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１　令和元年度県税部別県税決算額</t>
  </si>
  <si>
    <t xml:space="preserve"> </t>
  </si>
  <si>
    <t xml:space="preserve">（第二　税収入　１　令和元年度県税部別県税決算額　円グラフ作成データ）</t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58623136976579"/>
          <c:w val="0.738114564007421"/>
          <c:h val="0.7195410456588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128010</c:v>
                </c:pt>
                <c:pt idx="1">
                  <c:v>42330106</c:v>
                </c:pt>
                <c:pt idx="2">
                  <c:v>9769433</c:v>
                </c:pt>
                <c:pt idx="3">
                  <c:v>16026607</c:v>
                </c:pt>
                <c:pt idx="4">
                  <c:v>3693755</c:v>
                </c:pt>
                <c:pt idx="5">
                  <c:v>26971640</c:v>
                </c:pt>
                <c:pt idx="6">
                  <c:v>3144955</c:v>
                </c:pt>
                <c:pt idx="7">
                  <c:v>268103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8000</xdr:colOff>
      <xdr:row>32</xdr:row>
      <xdr:rowOff>9000</xdr:rowOff>
    </xdr:from>
    <xdr:to>
      <xdr:col>3</xdr:col>
      <xdr:colOff>259920</xdr:colOff>
      <xdr:row>34</xdr:row>
      <xdr:rowOff>114120</xdr:rowOff>
    </xdr:to>
    <xdr:sp>
      <xdr:nvSpPr>
        <xdr:cNvPr id="4" name="Freeform 2"/>
        <xdr:cNvSpPr/>
      </xdr:nvSpPr>
      <xdr:spPr>
        <a:xfrm flipV="1">
          <a:off x="1992960" y="5628240"/>
          <a:ext cx="419760" cy="448200"/>
        </a:xfrm>
        <a:custGeom>
          <a:avLst/>
          <a:gdLst>
            <a:gd name="textAreaLeft" fmla="*/ 0 w 419760"/>
            <a:gd name="textAreaRight" fmla="*/ 420120 w 419760"/>
            <a:gd name="textAreaTop" fmla="*/ -360 h 448200"/>
            <a:gd name="textAreaBottom" fmla="*/ 448200 h 4482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503246753247</cdr:x>
      <cdr:y>0.445765318192572</cdr:y>
    </cdr:from>
    <cdr:to>
      <cdr:x>0.692486085343228</cdr:x>
      <cdr:y>0.568251715164419</cdr:y>
    </cdr:to>
    <cdr:sp>
      <cdr:nvSpPr>
        <cdr:cNvPr id="1" name="Text Box 2"/>
        <cdr:cNvSpPr/>
      </cdr:nvSpPr>
      <cdr:spPr>
        <a:xfrm>
          <a:off x="2890440" y="2713320"/>
          <a:ext cx="1409400" cy="7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元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5,874,817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9965213358071</cdr:x>
      <cdr:y>0.828779276082328</cdr:y>
    </cdr:from>
    <cdr:to>
      <cdr:x>0.734925788497217</cdr:x>
      <cdr:y>0.897740714454696</cdr:y>
    </cdr:to>
    <cdr:sp>
      <cdr:nvSpPr>
        <cdr:cNvPr id="2" name="Freeform 4"/>
        <cdr:cNvSpPr/>
      </cdr:nvSpPr>
      <cdr:spPr>
        <a:xfrm flipH="1" flipV="1">
          <a:off x="4345920" y="5044680"/>
          <a:ext cx="217080" cy="419760"/>
        </a:xfrm>
        <a:custGeom>
          <a:avLst/>
          <a:gdLst>
            <a:gd name="textAreaLeft" fmla="*/ -360 w 217080"/>
            <a:gd name="textAreaRight" fmla="*/ 217080 w 217080"/>
            <a:gd name="textAreaTop" fmla="*/ 360 h 419760"/>
            <a:gd name="textAreaBottom" fmla="*/ 420480 h 41976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484693877551</cdr:x>
      <cdr:y>0.298497752543175</cdr:y>
    </cdr:from>
    <cdr:to>
      <cdr:x>0.242984693877551</cdr:x>
      <cdr:y>0.392772651999054</cdr:y>
    </cdr:to>
    <cdr:sp>
      <cdr:nvSpPr>
        <cdr:cNvPr id="3" name="Freeform 2"/>
        <cdr:cNvSpPr/>
      </cdr:nvSpPr>
      <cdr:spPr>
        <a:xfrm flipH="1" flipV="1">
          <a:off x="1120680" y="1816920"/>
          <a:ext cx="388080" cy="573840"/>
        </a:xfrm>
        <a:custGeom>
          <a:avLst/>
          <a:gdLst>
            <a:gd name="textAreaLeft" fmla="*/ 360 w 388080"/>
            <a:gd name="textAreaRight" fmla="*/ 388800 w 388080"/>
            <a:gd name="textAreaTop" fmla="*/ 360 h 573840"/>
            <a:gd name="textAreaBottom" fmla="*/ 574560 h 57384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1" activeCellId="0" sqref="I5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128010191</v>
      </c>
      <c r="C3" s="8" t="n">
        <f aca="false">ROUND(B3/1000,0)</f>
        <v>17128010</v>
      </c>
      <c r="D3" s="9" t="n">
        <f aca="false">ROUND(B3/B$11*100,4)</f>
        <v>11.7416</v>
      </c>
      <c r="E3" s="10" t="n">
        <f aca="false">ROUND(D3,2)</f>
        <v>11.74</v>
      </c>
      <c r="F3" s="11"/>
    </row>
    <row r="4" customFormat="false" ht="30" hidden="false" customHeight="true" outlineLevel="0" collapsed="false">
      <c r="A4" s="6" t="s">
        <v>6</v>
      </c>
      <c r="B4" s="7" t="n">
        <v>42330105974</v>
      </c>
      <c r="C4" s="8" t="n">
        <f aca="false">ROUND(B4/1000,0)</f>
        <v>42330106</v>
      </c>
      <c r="D4" s="9" t="n">
        <f aca="false">ROUND(B4/B$11*100,4)</f>
        <v>29.0181</v>
      </c>
      <c r="E4" s="10" t="n">
        <f aca="false">ROUND(D4,2)</f>
        <v>29.02</v>
      </c>
      <c r="F4" s="11"/>
    </row>
    <row r="5" customFormat="false" ht="30" hidden="false" customHeight="true" outlineLevel="0" collapsed="false">
      <c r="A5" s="6" t="s">
        <v>7</v>
      </c>
      <c r="B5" s="7" t="n">
        <v>9769433653</v>
      </c>
      <c r="C5" s="12" t="n">
        <f aca="false">ROUND(B5/1000,0)-1</f>
        <v>9769433</v>
      </c>
      <c r="D5" s="9" t="n">
        <f aca="false">ROUND(B5/B$11*100,4)</f>
        <v>6.6971</v>
      </c>
      <c r="E5" s="10" t="n">
        <f aca="false">ROUND(D5,2)</f>
        <v>6.7</v>
      </c>
      <c r="F5" s="11"/>
    </row>
    <row r="6" customFormat="false" ht="30" hidden="false" customHeight="true" outlineLevel="0" collapsed="false">
      <c r="A6" s="6" t="s">
        <v>8</v>
      </c>
      <c r="B6" s="7" t="n">
        <v>16026606864</v>
      </c>
      <c r="C6" s="13" t="n">
        <f aca="false">ROUND(B6/1000,0)</f>
        <v>16026607</v>
      </c>
      <c r="D6" s="9" t="n">
        <f aca="false">ROUND(B6/B$11*100,4)</f>
        <v>10.9865</v>
      </c>
      <c r="E6" s="10" t="n">
        <f aca="false">ROUND(D6,2)</f>
        <v>10.99</v>
      </c>
      <c r="F6" s="11"/>
    </row>
    <row r="7" customFormat="false" ht="30" hidden="false" customHeight="true" outlineLevel="0" collapsed="false">
      <c r="A7" s="6" t="s">
        <v>9</v>
      </c>
      <c r="B7" s="7" t="n">
        <v>3693755277</v>
      </c>
      <c r="C7" s="8" t="n">
        <f aca="false">ROUND(B7/1000,0)</f>
        <v>3693755</v>
      </c>
      <c r="D7" s="9" t="n">
        <f aca="false">ROUND(B7/B$11*100,4)</f>
        <v>2.5321</v>
      </c>
      <c r="E7" s="10" t="n">
        <f aca="false">ROUND(D7,2)</f>
        <v>2.53</v>
      </c>
      <c r="F7" s="11"/>
    </row>
    <row r="8" customFormat="false" ht="30" hidden="false" customHeight="true" outlineLevel="0" collapsed="false">
      <c r="A8" s="6" t="s">
        <v>10</v>
      </c>
      <c r="B8" s="7" t="n">
        <v>26971639834</v>
      </c>
      <c r="C8" s="8" t="n">
        <f aca="false">ROUND(B8/1000,0)</f>
        <v>26971640</v>
      </c>
      <c r="D8" s="9" t="n">
        <f aca="false">ROUND(B8/B$11*100,4)</f>
        <v>18.4896</v>
      </c>
      <c r="E8" s="10" t="n">
        <f aca="false">ROUND(D8,2)</f>
        <v>18.49</v>
      </c>
      <c r="F8" s="11"/>
    </row>
    <row r="9" customFormat="false" ht="30" hidden="false" customHeight="true" outlineLevel="0" collapsed="false">
      <c r="A9" s="6" t="s">
        <v>11</v>
      </c>
      <c r="B9" s="7" t="n">
        <v>3144954674</v>
      </c>
      <c r="C9" s="8" t="n">
        <f aca="false">ROUND(B9/1000,0)</f>
        <v>3144955</v>
      </c>
      <c r="D9" s="9" t="n">
        <f aca="false">ROUND(B9/B$11*100,4)</f>
        <v>2.1559</v>
      </c>
      <c r="E9" s="14" t="n">
        <f aca="false">ROUND(D9,2)-0.01</f>
        <v>2.15</v>
      </c>
      <c r="F9" s="11"/>
    </row>
    <row r="10" customFormat="false" ht="30" hidden="false" customHeight="true" outlineLevel="0" collapsed="false">
      <c r="A10" s="6" t="s">
        <v>12</v>
      </c>
      <c r="B10" s="7" t="n">
        <v>26810310422</v>
      </c>
      <c r="C10" s="12" t="n">
        <f aca="false">ROUND(B10/1000,0)+1</f>
        <v>26810311</v>
      </c>
      <c r="D10" s="15" t="n">
        <f aca="false">ROUND(B10/B$11*100,4)</f>
        <v>18.379</v>
      </c>
      <c r="E10" s="16" t="n">
        <f aca="false">ROUND(D10,2)</f>
        <v>18.38</v>
      </c>
      <c r="F10" s="11"/>
    </row>
    <row r="11" customFormat="false" ht="30" hidden="false" customHeight="true" outlineLevel="0" collapsed="false">
      <c r="A11" s="17" t="s">
        <v>13</v>
      </c>
      <c r="B11" s="7" t="n">
        <f aca="false">SUM(B3:B10)</f>
        <v>145874816889</v>
      </c>
      <c r="C11" s="18" t="n">
        <f aca="false">SUM(C3:C10)</f>
        <v>145874817</v>
      </c>
      <c r="D11" s="9" t="n">
        <f aca="false">SUM(D3:D10)</f>
        <v>99.9999</v>
      </c>
      <c r="E11" s="19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Windows ユーザー</cp:lastModifiedBy>
  <cp:lastPrinted>2020-10-05T05:09:57Z</cp:lastPrinted>
  <dcterms:modified xsi:type="dcterms:W3CDTF">2020-10-05T05:10:00Z</dcterms:modified>
  <cp:revision>0</cp:revision>
  <dc:subject/>
  <dc:title/>
</cp:coreProperties>
</file>