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１　令和２年度県税部別県税決算額</t>
  </si>
  <si>
    <t xml:space="preserve"> </t>
  </si>
  <si>
    <t xml:space="preserve">（第二　税収入　１　令和２年度県税部別県税決算額　円グラフ作成データ）</t>
  </si>
  <si>
    <t xml:space="preserve">（円）</t>
  </si>
  <si>
    <t xml:space="preserve">（千円）</t>
  </si>
  <si>
    <t xml:space="preserve">東青（東青）</t>
  </si>
  <si>
    <t xml:space="preserve">東青（分割法人等）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;&quot;△ &quot;#,##0"/>
    <numFmt numFmtId="167" formatCode="[$-409]#,##0_);[RED]\(#,##0\)"/>
    <numFmt numFmtId="168" formatCode="#,##0.0000;&quot;△ &quot;#,##0.0000"/>
    <numFmt numFmtId="169" formatCode="#,##0.00;&quot;△ &quot;#,##0.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.5"/>
      <color rgb="FF000000"/>
      <name val="DejaVu Sans"/>
      <family val="2"/>
    </font>
    <font>
      <sz val="9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8.25"/>
      <color rgb="FF000000"/>
      <name val="ＭＳ Ｐゴシック"/>
      <family val="2"/>
    </font>
    <font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40120593692"/>
          <c:y val="0.164478353442158"/>
          <c:w val="0.737882653061225"/>
          <c:h val="0.707180033120416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3:$A$10</c:f>
              <c:strCache>
                <c:ptCount val="8"/>
                <c:pt idx="0">
                  <c:v>東青（東青）</c:v>
                </c:pt>
                <c:pt idx="1">
                  <c:v>東青（分割法人等）</c:v>
                </c:pt>
                <c:pt idx="2">
                  <c:v>中南</c:v>
                </c:pt>
                <c:pt idx="3">
                  <c:v>三八</c:v>
                </c:pt>
                <c:pt idx="4">
                  <c:v>西北</c:v>
                </c:pt>
                <c:pt idx="5">
                  <c:v>上北</c:v>
                </c:pt>
                <c:pt idx="6">
                  <c:v>下北</c:v>
                </c:pt>
                <c:pt idx="7">
                  <c:v>税務課</c:v>
                </c:pt>
              </c:strCache>
            </c:strRef>
          </c:cat>
          <c:val>
            <c:numRef>
              <c:f>データ!$C$3:$C$10</c:f>
              <c:numCache>
                <c:formatCode>General</c:formatCode>
                <c:ptCount val="8"/>
                <c:pt idx="0">
                  <c:v>16945769</c:v>
                </c:pt>
                <c:pt idx="1">
                  <c:v>39793585</c:v>
                </c:pt>
                <c:pt idx="2">
                  <c:v>9968387</c:v>
                </c:pt>
                <c:pt idx="3">
                  <c:v>15583764</c:v>
                </c:pt>
                <c:pt idx="4">
                  <c:v>3821953</c:v>
                </c:pt>
                <c:pt idx="5">
                  <c:v>26481618</c:v>
                </c:pt>
                <c:pt idx="6">
                  <c:v>3226174</c:v>
                </c:pt>
                <c:pt idx="7">
                  <c:v>3036994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9360</xdr:rowOff>
    </xdr:from>
    <xdr:to>
      <xdr:col>8</xdr:col>
      <xdr:colOff>538560</xdr:colOff>
      <xdr:row>39</xdr:row>
      <xdr:rowOff>95040</xdr:rowOff>
    </xdr:to>
    <xdr:graphicFrame>
      <xdr:nvGraphicFramePr>
        <xdr:cNvPr id="0" name="Chart 1"/>
        <xdr:cNvGraphicFramePr/>
      </xdr:nvGraphicFramePr>
      <xdr:xfrm>
        <a:off x="70200" y="828360"/>
        <a:ext cx="6208920" cy="60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9560</xdr:colOff>
      <xdr:row>32</xdr:row>
      <xdr:rowOff>162360</xdr:rowOff>
    </xdr:from>
    <xdr:to>
      <xdr:col>3</xdr:col>
      <xdr:colOff>498600</xdr:colOff>
      <xdr:row>35</xdr:row>
      <xdr:rowOff>95040</xdr:rowOff>
    </xdr:to>
    <xdr:sp>
      <xdr:nvSpPr>
        <xdr:cNvPr id="4" name="Freeform 2"/>
        <xdr:cNvSpPr/>
      </xdr:nvSpPr>
      <xdr:spPr>
        <a:xfrm flipV="1">
          <a:off x="2232360" y="5781960"/>
          <a:ext cx="419040" cy="447120"/>
        </a:xfrm>
        <a:custGeom>
          <a:avLst/>
          <a:gdLst>
            <a:gd name="textAreaLeft" fmla="*/ 0 w 419040"/>
            <a:gd name="textAreaRight" fmla="*/ 419400 w 419040"/>
            <a:gd name="textAreaTop" fmla="*/ 360 h 447120"/>
            <a:gd name="textAreaBottom" fmla="*/ 447840 h 447120"/>
          </a:gdLst>
          <a:ahLst/>
          <a:rect l="textAreaLeft" t="textAreaTop" r="textAreaRight" b="textAreaBottom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56957328386</cdr:x>
      <cdr:y>0.446238466997871</cdr:y>
    </cdr:from>
    <cdr:to>
      <cdr:x>0.689761131725417</cdr:x>
      <cdr:y>0.568251715164419</cdr:y>
    </cdr:to>
    <cdr:sp>
      <cdr:nvSpPr>
        <cdr:cNvPr id="1" name="Text Box 2"/>
        <cdr:cNvSpPr/>
      </cdr:nvSpPr>
      <cdr:spPr>
        <a:xfrm>
          <a:off x="2895120" y="2716200"/>
          <a:ext cx="1387800" cy="74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令和２年度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県税決算額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46,191,197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％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7182282003711</cdr:x>
      <cdr:y>0.828187840075704</cdr:y>
    </cdr:from>
    <cdr:to>
      <cdr:x>0.731447124304267</cdr:x>
      <cdr:y>0.897208422048734</cdr:y>
    </cdr:to>
    <cdr:sp>
      <cdr:nvSpPr>
        <cdr:cNvPr id="2" name="Freeform 4"/>
        <cdr:cNvSpPr/>
      </cdr:nvSpPr>
      <cdr:spPr>
        <a:xfrm flipH="1" flipV="1">
          <a:off x="4328640" y="5040720"/>
          <a:ext cx="212760" cy="420120"/>
        </a:xfrm>
        <a:custGeom>
          <a:avLst/>
          <a:gdLst>
            <a:gd name="textAreaLeft" fmla="*/ -360 w 212760"/>
            <a:gd name="textAreaRight" fmla="*/ 212760 w 212760"/>
            <a:gd name="textAreaTop" fmla="*/ -360 h 420120"/>
            <a:gd name="textAreaBottom" fmla="*/ 420120 h 420120"/>
          </a:gdLst>
          <a:ahLst/>
          <a:rect l="textAreaLeft" t="textAreaTop" r="textAreaRight" b="textAreaBottom"/>
          <a:pathLst>
            <a:path w="46" h="14">
              <a:moveTo>
                <a:pt x="0" y="0"/>
              </a:moveTo>
              <a:cubicBezTo>
                <a:pt x="8" y="3"/>
                <a:pt x="37" y="11"/>
                <a:pt x="46" y="14"/>
              </a:cubicBezTo>
            </a:path>
          </a:pathLst>
        </a:custGeom>
        <a:noFill/>
        <a:ln w="648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946660482375</cdr:x>
      <cdr:y>0.353205583155903</cdr:y>
    </cdr:from>
    <cdr:to>
      <cdr:x>0.227968460111317</cdr:x>
      <cdr:y>0.44671161580317</cdr:y>
    </cdr:to>
    <cdr:sp>
      <cdr:nvSpPr>
        <cdr:cNvPr id="3" name="Freeform 2"/>
        <cdr:cNvSpPr/>
      </cdr:nvSpPr>
      <cdr:spPr>
        <a:xfrm flipH="1" flipV="1">
          <a:off x="1023840" y="2149560"/>
          <a:ext cx="391320" cy="569160"/>
        </a:xfrm>
        <a:custGeom>
          <a:avLst/>
          <a:gdLst>
            <a:gd name="textAreaLeft" fmla="*/ -360 w 391320"/>
            <a:gd name="textAreaRight" fmla="*/ 391320 w 391320"/>
            <a:gd name="textAreaTop" fmla="*/ -360 h 569160"/>
            <a:gd name="textAreaBottom" fmla="*/ 569160 h 569160"/>
          </a:gdLst>
          <a:ahLst/>
          <a:rect l="textAreaLeft" t="textAreaTop" r="textAreaRight" b="textAreaBottom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5" activeCellId="0" sqref="M15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 &amp;P 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30" zeroHeight="false" outlineLevelRow="0" outlineLevelCol="0"/>
  <cols>
    <col collapsed="false" customWidth="true" hidden="false" outlineLevel="0" max="1" min="1" style="3" width="17.12"/>
    <col collapsed="false" customWidth="true" hidden="false" outlineLevel="0" max="2" min="2" style="3" width="18.62"/>
    <col collapsed="false" customWidth="true" hidden="false" outlineLevel="0" max="3" min="3" style="3" width="14.62"/>
    <col collapsed="false" customWidth="true" hidden="false" outlineLevel="0" max="5" min="4" style="3" width="10.62"/>
    <col collapsed="false" customWidth="true" hidden="false" outlineLevel="0" max="6" min="6" style="3" width="8.62"/>
    <col collapsed="false" customWidth="true" hidden="false" outlineLevel="0" max="7" min="7" style="3" width="1.62"/>
    <col collapsed="false" customWidth="false" hidden="false" outlineLevel="0" max="257" min="8" style="3" width="8.99"/>
  </cols>
  <sheetData>
    <row r="1" customFormat="false" ht="30" hidden="false" customHeight="true" outlineLevel="0" collapsed="false">
      <c r="A1" s="4" t="s">
        <v>2</v>
      </c>
    </row>
    <row r="2" customFormat="false" ht="30" hidden="false" customHeight="true" outlineLevel="0" collapsed="false">
      <c r="A2" s="4"/>
      <c r="B2" s="5" t="s">
        <v>3</v>
      </c>
      <c r="C2" s="5" t="s">
        <v>4</v>
      </c>
      <c r="D2" s="4"/>
      <c r="E2" s="4"/>
      <c r="F2" s="4"/>
    </row>
    <row r="3" customFormat="false" ht="30" hidden="false" customHeight="true" outlineLevel="0" collapsed="false">
      <c r="A3" s="6" t="s">
        <v>5</v>
      </c>
      <c r="B3" s="7" t="n">
        <v>16945769214</v>
      </c>
      <c r="C3" s="8" t="n">
        <f aca="false">ROUND(B3/1000,0)</f>
        <v>16945769</v>
      </c>
      <c r="D3" s="9" t="n">
        <f aca="false">ROUND(B3/B$11*100,4)</f>
        <v>11.5915</v>
      </c>
      <c r="E3" s="10" t="n">
        <f aca="false">ROUND(D3,2)</f>
        <v>11.59</v>
      </c>
      <c r="F3" s="11"/>
    </row>
    <row r="4" customFormat="false" ht="30" hidden="false" customHeight="true" outlineLevel="0" collapsed="false">
      <c r="A4" s="6" t="s">
        <v>6</v>
      </c>
      <c r="B4" s="7" t="n">
        <v>39793584609</v>
      </c>
      <c r="C4" s="8" t="n">
        <f aca="false">ROUND(B4/1000,0)</f>
        <v>39793585</v>
      </c>
      <c r="D4" s="9" t="n">
        <f aca="false">ROUND(B4/B$11*100,4)</f>
        <v>27.2202</v>
      </c>
      <c r="E4" s="10" t="n">
        <f aca="false">ROUND(D4,2)</f>
        <v>27.22</v>
      </c>
      <c r="F4" s="11"/>
    </row>
    <row r="5" customFormat="false" ht="30" hidden="false" customHeight="true" outlineLevel="0" collapsed="false">
      <c r="A5" s="6" t="s">
        <v>7</v>
      </c>
      <c r="B5" s="7" t="n">
        <v>9968386382</v>
      </c>
      <c r="C5" s="8" t="n">
        <f aca="false">ROUND(B5/1000,0)+1</f>
        <v>9968387</v>
      </c>
      <c r="D5" s="9" t="n">
        <f aca="false">ROUND(B5/B$11*100,4)</f>
        <v>6.8187</v>
      </c>
      <c r="E5" s="10" t="n">
        <f aca="false">ROUND(D5,2)</f>
        <v>6.82</v>
      </c>
      <c r="F5" s="11"/>
    </row>
    <row r="6" customFormat="false" ht="30" hidden="false" customHeight="true" outlineLevel="0" collapsed="false">
      <c r="A6" s="6" t="s">
        <v>8</v>
      </c>
      <c r="B6" s="7" t="n">
        <v>15583764804</v>
      </c>
      <c r="C6" s="8" t="n">
        <f aca="false">ROUND(B6/1000,0)-1</f>
        <v>15583764</v>
      </c>
      <c r="D6" s="9" t="n">
        <f aca="false">ROUND(B6/B$11*100,4)</f>
        <v>10.6599</v>
      </c>
      <c r="E6" s="10" t="n">
        <f aca="false">ROUND(D6,2)</f>
        <v>10.66</v>
      </c>
      <c r="F6" s="11"/>
    </row>
    <row r="7" customFormat="false" ht="30" hidden="false" customHeight="true" outlineLevel="0" collapsed="false">
      <c r="A7" s="6" t="s">
        <v>9</v>
      </c>
      <c r="B7" s="7" t="n">
        <v>3821953261</v>
      </c>
      <c r="C7" s="8" t="n">
        <f aca="false">ROUND(B7/1000,0)</f>
        <v>3821953</v>
      </c>
      <c r="D7" s="9" t="n">
        <f aca="false">ROUND(B7/B$11*100,4)</f>
        <v>2.6144</v>
      </c>
      <c r="E7" s="10" t="n">
        <f aca="false">ROUND(D7,2)</f>
        <v>2.61</v>
      </c>
      <c r="F7" s="11"/>
    </row>
    <row r="8" customFormat="false" ht="30" hidden="false" customHeight="true" outlineLevel="0" collapsed="false">
      <c r="A8" s="6" t="s">
        <v>10</v>
      </c>
      <c r="B8" s="7" t="n">
        <v>26481617654</v>
      </c>
      <c r="C8" s="8" t="n">
        <f aca="false">ROUND(B8/1000,0)</f>
        <v>26481618</v>
      </c>
      <c r="D8" s="9" t="n">
        <f aca="false">ROUND(B8/B$11*100,4)</f>
        <v>18.1144</v>
      </c>
      <c r="E8" s="10" t="n">
        <f aca="false">ROUND(D8,2)+0.01</f>
        <v>18.12</v>
      </c>
      <c r="F8" s="11"/>
    </row>
    <row r="9" customFormat="false" ht="30" hidden="false" customHeight="true" outlineLevel="0" collapsed="false">
      <c r="A9" s="6" t="s">
        <v>11</v>
      </c>
      <c r="B9" s="7" t="n">
        <v>3226174282</v>
      </c>
      <c r="C9" s="8" t="n">
        <f aca="false">ROUND(B9/1000,0)</f>
        <v>3226174</v>
      </c>
      <c r="D9" s="9" t="n">
        <f aca="false">ROUND(B9/B$11*100,4)</f>
        <v>2.2068</v>
      </c>
      <c r="E9" s="10" t="n">
        <f aca="false">ROUND(D9,2)</f>
        <v>2.21</v>
      </c>
      <c r="F9" s="11"/>
    </row>
    <row r="10" customFormat="false" ht="30" hidden="false" customHeight="true" outlineLevel="0" collapsed="false">
      <c r="A10" s="6" t="s">
        <v>12</v>
      </c>
      <c r="B10" s="7" t="n">
        <v>30369947013</v>
      </c>
      <c r="C10" s="8" t="n">
        <f aca="false">ROUND(B10/1000,0)</f>
        <v>30369947</v>
      </c>
      <c r="D10" s="12" t="n">
        <f aca="false">ROUND(B10/B$11*100,4)</f>
        <v>20.7741</v>
      </c>
      <c r="E10" s="13" t="n">
        <f aca="false">ROUND(D10,2)</f>
        <v>20.77</v>
      </c>
      <c r="F10" s="11"/>
    </row>
    <row r="11" customFormat="false" ht="30" hidden="false" customHeight="true" outlineLevel="0" collapsed="false">
      <c r="A11" s="14" t="s">
        <v>13</v>
      </c>
      <c r="B11" s="7" t="n">
        <f aca="false">SUM(B3:B10)</f>
        <v>146191197219</v>
      </c>
      <c r="C11" s="15" t="n">
        <f aca="false">SUM(C3:C10)</f>
        <v>146191197</v>
      </c>
      <c r="D11" s="9" t="n">
        <f aca="false">SUM(D3:D10)</f>
        <v>100</v>
      </c>
      <c r="E11" s="16" t="n">
        <f aca="false">SUM(E3:E10)</f>
        <v>100</v>
      </c>
      <c r="F11" s="11"/>
    </row>
  </sheetData>
  <printOptions headings="false" gridLines="false" gridLinesSet="true" horizontalCentered="false" verticalCentered="false"/>
  <pageMargins left="0.979861111111111" right="0.786805555555556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201op</cp:lastModifiedBy>
  <cp:lastPrinted>2021-09-28T04:36:53Z</cp:lastPrinted>
  <dcterms:modified xsi:type="dcterms:W3CDTF">2021-09-28T04:36:55Z</dcterms:modified>
  <cp:revision>0</cp:revision>
  <dc:subject/>
  <dc:title/>
</cp:coreProperties>
</file>