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１　令和３年度県税部別県税決算額</t>
  </si>
  <si>
    <t xml:space="preserve"> </t>
  </si>
  <si>
    <t xml:space="preserve">（第二　税収入　１　令和３年度県税部別県税決算額　円グラフ作成データ）</t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40120593692"/>
          <c:y val="0.164478353442158"/>
          <c:w val="0.737882653061225"/>
          <c:h val="0.70718003312041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277998</c:v>
                </c:pt>
                <c:pt idx="1">
                  <c:v>43133894</c:v>
                </c:pt>
                <c:pt idx="2">
                  <c:v>10036068</c:v>
                </c:pt>
                <c:pt idx="3">
                  <c:v>16064395</c:v>
                </c:pt>
                <c:pt idx="4">
                  <c:v>3879459</c:v>
                </c:pt>
                <c:pt idx="5">
                  <c:v>27005095</c:v>
                </c:pt>
                <c:pt idx="6">
                  <c:v>3486480</c:v>
                </c:pt>
                <c:pt idx="7">
                  <c:v>3155245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9360</xdr:rowOff>
    </xdr:from>
    <xdr:to>
      <xdr:col>8</xdr:col>
      <xdr:colOff>538560</xdr:colOff>
      <xdr:row>39</xdr:row>
      <xdr:rowOff>95040</xdr:rowOff>
    </xdr:to>
    <xdr:graphicFrame>
      <xdr:nvGraphicFramePr>
        <xdr:cNvPr id="0" name="Chart 1"/>
        <xdr:cNvGraphicFramePr/>
      </xdr:nvGraphicFramePr>
      <xdr:xfrm>
        <a:off x="70200" y="828360"/>
        <a:ext cx="62089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</xdr:colOff>
      <xdr:row>32</xdr:row>
      <xdr:rowOff>66600</xdr:rowOff>
    </xdr:from>
    <xdr:to>
      <xdr:col>3</xdr:col>
      <xdr:colOff>498600</xdr:colOff>
      <xdr:row>35</xdr:row>
      <xdr:rowOff>94680</xdr:rowOff>
    </xdr:to>
    <xdr:sp>
      <xdr:nvSpPr>
        <xdr:cNvPr id="4" name="Freeform 2"/>
        <xdr:cNvSpPr/>
      </xdr:nvSpPr>
      <xdr:spPr>
        <a:xfrm flipV="1">
          <a:off x="2232360" y="5685840"/>
          <a:ext cx="419040" cy="542520"/>
        </a:xfrm>
        <a:custGeom>
          <a:avLst/>
          <a:gdLst>
            <a:gd name="textAreaLeft" fmla="*/ 0 w 419040"/>
            <a:gd name="textAreaRight" fmla="*/ 419400 w 419040"/>
            <a:gd name="textAreaTop" fmla="*/ -360 h 542520"/>
            <a:gd name="textAreaBottom" fmla="*/ 542520 h 54252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764378478664</cdr:x>
      <cdr:y>0.446770759403833</cdr:y>
    </cdr:from>
    <cdr:to>
      <cdr:x>0.684775046382189</cdr:x>
      <cdr:y>0.568251715164419</cdr:y>
    </cdr:to>
    <cdr:sp>
      <cdr:nvSpPr>
        <cdr:cNvPr id="1" name="Text Box 2"/>
        <cdr:cNvSpPr/>
      </cdr:nvSpPr>
      <cdr:spPr>
        <a:xfrm>
          <a:off x="2904480" y="2719440"/>
          <a:ext cx="1347480" cy="73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令和３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52,435,844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1318413729128</cdr:x>
      <cdr:y>0.806777856635912</cdr:y>
    </cdr:from>
    <cdr:to>
      <cdr:x>0.777713358070501</cdr:x>
      <cdr:y>0.886976579134138</cdr:y>
    </cdr:to>
    <cdr:sp>
      <cdr:nvSpPr>
        <cdr:cNvPr id="2" name="Freeform 4"/>
        <cdr:cNvSpPr/>
      </cdr:nvSpPr>
      <cdr:spPr>
        <a:xfrm flipH="1" flipV="1">
          <a:off x="4428000" y="4910760"/>
          <a:ext cx="400680" cy="488160"/>
        </a:xfrm>
        <a:custGeom>
          <a:avLst/>
          <a:gdLst>
            <a:gd name="textAreaLeft" fmla="*/ -360 w 400680"/>
            <a:gd name="textAreaRight" fmla="*/ 400680 w 400680"/>
            <a:gd name="textAreaTop" fmla="*/ 360 h 488160"/>
            <a:gd name="textAreaBottom" fmla="*/ 488880 h 48816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179499072356</cdr:x>
      <cdr:y>0.353915306363851</cdr:y>
    </cdr:from>
    <cdr:to>
      <cdr:x>0.236665120593692</cdr:x>
      <cdr:y>0.447421339011119</cdr:y>
    </cdr:to>
    <cdr:sp>
      <cdr:nvSpPr>
        <cdr:cNvPr id="3" name="Freeform 2"/>
        <cdr:cNvSpPr/>
      </cdr:nvSpPr>
      <cdr:spPr>
        <a:xfrm flipH="1" flipV="1">
          <a:off x="1074960" y="2153880"/>
          <a:ext cx="394200" cy="569160"/>
        </a:xfrm>
        <a:custGeom>
          <a:avLst/>
          <a:gdLst>
            <a:gd name="textAreaLeft" fmla="*/ -360 w 394200"/>
            <a:gd name="textAreaRight" fmla="*/ 394200 w 394200"/>
            <a:gd name="textAreaTop" fmla="*/ -360 h 569160"/>
            <a:gd name="textAreaBottom" fmla="*/ 569160 h 56916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 &amp;P 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7277997721</v>
      </c>
      <c r="C3" s="8" t="n">
        <f aca="false">ROUND(B3/1000,0)</f>
        <v>17277998</v>
      </c>
      <c r="D3" s="9" t="n">
        <f aca="false">ROUND(B3/B$11*100,4)</f>
        <v>11.3346</v>
      </c>
      <c r="E3" s="10" t="n">
        <f aca="false">ROUND(D3,2)</f>
        <v>11.33</v>
      </c>
      <c r="F3" s="11"/>
    </row>
    <row r="4" customFormat="false" ht="30" hidden="false" customHeight="true" outlineLevel="0" collapsed="false">
      <c r="A4" s="6" t="s">
        <v>6</v>
      </c>
      <c r="B4" s="7" t="n">
        <v>43133893750</v>
      </c>
      <c r="C4" s="8" t="n">
        <f aca="false">ROUND(B4/1000,0)</f>
        <v>43133894</v>
      </c>
      <c r="D4" s="9" t="n">
        <f aca="false">ROUND(B4/B$11*100,4)</f>
        <v>28.2964</v>
      </c>
      <c r="E4" s="10" t="n">
        <f aca="false">ROUND(D4,2)</f>
        <v>28.3</v>
      </c>
      <c r="F4" s="11"/>
    </row>
    <row r="5" customFormat="false" ht="30" hidden="false" customHeight="true" outlineLevel="0" collapsed="false">
      <c r="A5" s="6" t="s">
        <v>7</v>
      </c>
      <c r="B5" s="7" t="n">
        <v>10036067759</v>
      </c>
      <c r="C5" s="8" t="n">
        <f aca="false">ROUND(B5/1000,0)</f>
        <v>10036068</v>
      </c>
      <c r="D5" s="9" t="n">
        <f aca="false">ROUND(B5/B$11*100,4)</f>
        <v>6.5838</v>
      </c>
      <c r="E5" s="10" t="n">
        <f aca="false">ROUND(D5,2)</f>
        <v>6.58</v>
      </c>
      <c r="F5" s="11"/>
    </row>
    <row r="6" customFormat="false" ht="30" hidden="false" customHeight="true" outlineLevel="0" collapsed="false">
      <c r="A6" s="6" t="s">
        <v>8</v>
      </c>
      <c r="B6" s="7" t="n">
        <v>16064394777</v>
      </c>
      <c r="C6" s="8" t="n">
        <f aca="false">ROUND(B6/1000,0)</f>
        <v>16064395</v>
      </c>
      <c r="D6" s="9" t="n">
        <f aca="false">ROUND(B6/B$11*100,4)</f>
        <v>10.5385</v>
      </c>
      <c r="E6" s="10" t="n">
        <f aca="false">ROUND(D6,2)</f>
        <v>10.54</v>
      </c>
      <c r="F6" s="11"/>
    </row>
    <row r="7" customFormat="false" ht="30" hidden="false" customHeight="true" outlineLevel="0" collapsed="false">
      <c r="A7" s="6" t="s">
        <v>9</v>
      </c>
      <c r="B7" s="7" t="n">
        <v>3879458929</v>
      </c>
      <c r="C7" s="8" t="n">
        <f aca="false">ROUND(B7/1000,0)</f>
        <v>3879459</v>
      </c>
      <c r="D7" s="9" t="n">
        <f aca="false">ROUND(B7/B$11*100,4)</f>
        <v>2.545</v>
      </c>
      <c r="E7" s="10" t="n">
        <f aca="false">ROUND(D7,2)-0.01</f>
        <v>2.54</v>
      </c>
      <c r="F7" s="11"/>
    </row>
    <row r="8" customFormat="false" ht="30" hidden="false" customHeight="true" outlineLevel="0" collapsed="false">
      <c r="A8" s="6" t="s">
        <v>10</v>
      </c>
      <c r="B8" s="7" t="n">
        <v>27005095463</v>
      </c>
      <c r="C8" s="8" t="n">
        <f aca="false">ROUND(B8/1000,0)</f>
        <v>27005095</v>
      </c>
      <c r="D8" s="9" t="n">
        <f aca="false">ROUND(B8/B$11*100,4)</f>
        <v>17.7157</v>
      </c>
      <c r="E8" s="10" t="n">
        <f aca="false">ROUND(D8,2)</f>
        <v>17.72</v>
      </c>
      <c r="F8" s="11"/>
    </row>
    <row r="9" customFormat="false" ht="30" hidden="false" customHeight="true" outlineLevel="0" collapsed="false">
      <c r="A9" s="6" t="s">
        <v>11</v>
      </c>
      <c r="B9" s="7" t="n">
        <v>3486479899</v>
      </c>
      <c r="C9" s="8" t="n">
        <f aca="false">ROUND(B9/1000,0)</f>
        <v>3486480</v>
      </c>
      <c r="D9" s="9" t="n">
        <f aca="false">ROUND(B9/B$11*100,4)</f>
        <v>2.2872</v>
      </c>
      <c r="E9" s="10" t="n">
        <f aca="false">ROUND(D9,2)</f>
        <v>2.29</v>
      </c>
      <c r="F9" s="11"/>
    </row>
    <row r="10" customFormat="false" ht="30" hidden="false" customHeight="true" outlineLevel="0" collapsed="false">
      <c r="A10" s="6" t="s">
        <v>12</v>
      </c>
      <c r="B10" s="7" t="n">
        <v>31552455462</v>
      </c>
      <c r="C10" s="8" t="n">
        <f aca="false">ROUND(B10/1000,0)</f>
        <v>31552455</v>
      </c>
      <c r="D10" s="12" t="n">
        <f aca="false">ROUND(B10/B$11*100,4)</f>
        <v>20.6988</v>
      </c>
      <c r="E10" s="13" t="n">
        <f aca="false">ROUND(D10,2)</f>
        <v>20.7</v>
      </c>
      <c r="F10" s="11"/>
    </row>
    <row r="11" customFormat="false" ht="30" hidden="false" customHeight="true" outlineLevel="0" collapsed="false">
      <c r="A11" s="14" t="s">
        <v>13</v>
      </c>
      <c r="B11" s="7" t="n">
        <f aca="false">SUM(B3:B10)</f>
        <v>152435843760</v>
      </c>
      <c r="C11" s="15" t="n">
        <f aca="false">SUM(C3:C10)</f>
        <v>152435844</v>
      </c>
      <c r="D11" s="9" t="n">
        <f aca="false">SUM(D3:D10)</f>
        <v>100</v>
      </c>
      <c r="E11" s="16" t="n">
        <f aca="false">SUM(E3:E10)</f>
        <v>100</v>
      </c>
      <c r="F11" s="11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22-09-08T03:58:24Z</cp:lastPrinted>
  <dcterms:modified xsi:type="dcterms:W3CDTF">2022-09-08T03:58:27Z</dcterms:modified>
  <cp:revision>0</cp:revision>
  <dc:subject/>
  <dc:title/>
</cp:coreProperties>
</file>