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自動車関係税を含む。また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は、個人事業税（全県分）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1" activeCellId="0" sqref="C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2"/>
      <c r="D5" s="13" t="s">
        <v>9</v>
      </c>
      <c r="E5" s="12"/>
      <c r="F5" s="12"/>
      <c r="G5" s="14" t="s">
        <v>9</v>
      </c>
      <c r="H5" s="15"/>
      <c r="I5" s="12"/>
      <c r="J5" s="16" t="s">
        <v>9</v>
      </c>
      <c r="K5" s="12"/>
      <c r="L5" s="12"/>
      <c r="M5" s="13" t="s">
        <v>9</v>
      </c>
      <c r="N5" s="12"/>
      <c r="O5" s="13"/>
      <c r="P5" s="17" t="s">
        <v>9</v>
      </c>
    </row>
    <row r="6" customFormat="false" ht="1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18" t="s">
        <v>9</v>
      </c>
      <c r="F6" s="19" t="s">
        <v>10</v>
      </c>
      <c r="G6" s="21" t="s">
        <v>11</v>
      </c>
      <c r="H6" s="22" t="s">
        <v>9</v>
      </c>
      <c r="I6" s="19" t="s">
        <v>10</v>
      </c>
      <c r="J6" s="23" t="s">
        <v>11</v>
      </c>
      <c r="K6" s="18" t="s">
        <v>9</v>
      </c>
      <c r="L6" s="19" t="s">
        <v>10</v>
      </c>
      <c r="M6" s="20" t="s">
        <v>11</v>
      </c>
      <c r="N6" s="18" t="s">
        <v>9</v>
      </c>
      <c r="O6" s="19" t="s">
        <v>10</v>
      </c>
      <c r="P6" s="24" t="s">
        <v>11</v>
      </c>
    </row>
    <row r="7" customFormat="false" ht="15" hidden="false" customHeight="true" outlineLevel="0" collapsed="false">
      <c r="A7" s="6"/>
      <c r="B7" s="25"/>
      <c r="C7" s="26"/>
      <c r="D7" s="27" t="s">
        <v>12</v>
      </c>
      <c r="E7" s="26"/>
      <c r="F7" s="26"/>
      <c r="G7" s="28" t="s">
        <v>12</v>
      </c>
      <c r="H7" s="29"/>
      <c r="I7" s="26"/>
      <c r="J7" s="30" t="s">
        <v>12</v>
      </c>
      <c r="K7" s="26"/>
      <c r="L7" s="26"/>
      <c r="M7" s="27" t="s">
        <v>12</v>
      </c>
      <c r="N7" s="26"/>
      <c r="O7" s="31"/>
      <c r="P7" s="32" t="s">
        <v>12</v>
      </c>
    </row>
    <row r="8" customFormat="false" ht="15" hidden="false" customHeight="true" outlineLevel="0" collapsed="false">
      <c r="A8" s="33"/>
      <c r="B8" s="34"/>
      <c r="C8" s="34"/>
      <c r="D8" s="35"/>
      <c r="E8" s="36"/>
      <c r="F8" s="34"/>
      <c r="G8" s="37"/>
      <c r="H8" s="38"/>
      <c r="I8" s="34"/>
      <c r="J8" s="39"/>
      <c r="K8" s="34"/>
      <c r="L8" s="40"/>
      <c r="M8" s="41"/>
      <c r="N8" s="34"/>
      <c r="O8" s="42"/>
      <c r="P8" s="43"/>
    </row>
    <row r="9" customFormat="false" ht="15" hidden="false" customHeight="true" outlineLevel="0" collapsed="false">
      <c r="A9" s="44" t="s">
        <v>13</v>
      </c>
      <c r="B9" s="45" t="n">
        <v>17619061</v>
      </c>
      <c r="C9" s="39" t="n">
        <v>17444349</v>
      </c>
      <c r="D9" s="46" t="n">
        <f aca="false">ROUND(B9/$B$33*100,1)</f>
        <v>12.9</v>
      </c>
      <c r="E9" s="45" t="n">
        <v>21081060</v>
      </c>
      <c r="F9" s="39" t="n">
        <v>20756835</v>
      </c>
      <c r="G9" s="47" t="n">
        <f aca="false">ROUND(E9/$E$33*100,1)</f>
        <v>14.9</v>
      </c>
      <c r="H9" s="45" t="n">
        <v>19526587</v>
      </c>
      <c r="I9" s="39" t="n">
        <v>19183887</v>
      </c>
      <c r="J9" s="46" t="n">
        <f aca="false">ROUND(H9/$H$33*100,1)</f>
        <v>14</v>
      </c>
      <c r="K9" s="39" t="n">
        <v>18044373</v>
      </c>
      <c r="L9" s="41" t="n">
        <v>17797766</v>
      </c>
      <c r="M9" s="46" t="n">
        <f aca="false">ROUND(K9/$K$33*100,1)</f>
        <v>14.3</v>
      </c>
      <c r="N9" s="39" t="n">
        <v>17197771</v>
      </c>
      <c r="O9" s="41" t="n">
        <v>16982302</v>
      </c>
      <c r="P9" s="48" t="n">
        <f aca="false">ROUND(N9/$N$33*100,1)</f>
        <v>13.8</v>
      </c>
      <c r="R9" s="49" t="n">
        <f aca="false">ROUND(N9/$N$33*100,2)</f>
        <v>13.84</v>
      </c>
    </row>
    <row r="10" customFormat="false" ht="15" hidden="false" customHeight="true" outlineLevel="0" collapsed="false">
      <c r="A10" s="44"/>
      <c r="B10" s="45"/>
      <c r="C10" s="39"/>
      <c r="D10" s="50"/>
      <c r="E10" s="45"/>
      <c r="F10" s="39"/>
      <c r="G10" s="41"/>
      <c r="H10" s="45"/>
      <c r="I10" s="39"/>
      <c r="J10" s="39"/>
      <c r="K10" s="39"/>
      <c r="L10" s="41"/>
      <c r="M10" s="39"/>
      <c r="N10" s="39"/>
      <c r="O10" s="41"/>
      <c r="P10" s="43"/>
    </row>
    <row r="11" customFormat="false" ht="15" hidden="false" customHeight="true" outlineLevel="0" collapsed="false">
      <c r="A11" s="44"/>
      <c r="B11" s="45"/>
      <c r="C11" s="39"/>
      <c r="D11" s="50"/>
      <c r="E11" s="45"/>
      <c r="F11" s="39"/>
      <c r="G11" s="41"/>
      <c r="H11" s="45"/>
      <c r="I11" s="39"/>
      <c r="J11" s="39"/>
      <c r="K11" s="39"/>
      <c r="L11" s="41"/>
      <c r="M11" s="39"/>
      <c r="N11" s="39"/>
      <c r="O11" s="41"/>
      <c r="P11" s="43"/>
    </row>
    <row r="12" customFormat="false" ht="15" hidden="false" customHeight="true" outlineLevel="0" collapsed="false">
      <c r="A12" s="44" t="s">
        <v>14</v>
      </c>
      <c r="B12" s="45" t="n">
        <v>7012810</v>
      </c>
      <c r="C12" s="39" t="n">
        <v>6928036</v>
      </c>
      <c r="D12" s="46" t="n">
        <f aca="false">ROUND(B12/$B$33*100,1)</f>
        <v>5.2</v>
      </c>
      <c r="E12" s="45" t="n">
        <v>10092309</v>
      </c>
      <c r="F12" s="39" t="n">
        <v>9858573</v>
      </c>
      <c r="G12" s="47" t="n">
        <f aca="false">ROUND(E12/$E$33*100,1)</f>
        <v>7.1</v>
      </c>
      <c r="H12" s="45" t="n">
        <v>10073850</v>
      </c>
      <c r="I12" s="39" t="n">
        <v>9870234</v>
      </c>
      <c r="J12" s="46" t="n">
        <f aca="false">ROUND(H12/$H$33*100,1)</f>
        <v>7.2</v>
      </c>
      <c r="K12" s="39" t="n">
        <v>9534579</v>
      </c>
      <c r="L12" s="41" t="n">
        <v>9315519</v>
      </c>
      <c r="M12" s="46" t="n">
        <f aca="false">ROUND(K12/$K$33*100,1)</f>
        <v>7.6</v>
      </c>
      <c r="N12" s="39" t="n">
        <v>8746128</v>
      </c>
      <c r="O12" s="41" t="n">
        <v>8595502</v>
      </c>
      <c r="P12" s="48" t="n">
        <f aca="false">ROUND(N12/$N$33*100,1)</f>
        <v>7</v>
      </c>
      <c r="R12" s="49" t="n">
        <f aca="false">ROUND(N12/$N$33*100,2)</f>
        <v>7.04</v>
      </c>
    </row>
    <row r="13" customFormat="false" ht="15" hidden="false" customHeight="true" outlineLevel="0" collapsed="false">
      <c r="A13" s="44"/>
      <c r="B13" s="45"/>
      <c r="C13" s="39"/>
      <c r="D13" s="50"/>
      <c r="E13" s="45"/>
      <c r="F13" s="39"/>
      <c r="G13" s="41"/>
      <c r="H13" s="45"/>
      <c r="I13" s="39"/>
      <c r="J13" s="39"/>
      <c r="K13" s="39"/>
      <c r="L13" s="41"/>
      <c r="M13" s="39"/>
      <c r="N13" s="39"/>
      <c r="O13" s="41"/>
      <c r="P13" s="43"/>
    </row>
    <row r="14" customFormat="false" ht="15" hidden="false" customHeight="true" outlineLevel="0" collapsed="false">
      <c r="A14" s="44"/>
      <c r="B14" s="45"/>
      <c r="C14" s="39"/>
      <c r="D14" s="50"/>
      <c r="E14" s="45"/>
      <c r="F14" s="39"/>
      <c r="G14" s="41"/>
      <c r="H14" s="45"/>
      <c r="I14" s="39"/>
      <c r="J14" s="39"/>
      <c r="K14" s="39"/>
      <c r="L14" s="41"/>
      <c r="M14" s="39"/>
      <c r="N14" s="39"/>
      <c r="O14" s="41"/>
      <c r="P14" s="43"/>
    </row>
    <row r="15" customFormat="false" ht="15" hidden="false" customHeight="true" outlineLevel="0" collapsed="false">
      <c r="A15" s="44" t="s">
        <v>15</v>
      </c>
      <c r="B15" s="45" t="n">
        <v>12628219</v>
      </c>
      <c r="C15" s="39" t="n">
        <v>12498728</v>
      </c>
      <c r="D15" s="46" t="n">
        <f aca="false">ROUND(B15/$B$33*100,1)</f>
        <v>9.3</v>
      </c>
      <c r="E15" s="45" t="n">
        <v>16783355</v>
      </c>
      <c r="F15" s="39" t="n">
        <v>16570382</v>
      </c>
      <c r="G15" s="47" t="n">
        <f aca="false">ROUND(E15/$E$33*100,1)</f>
        <v>11.9</v>
      </c>
      <c r="H15" s="45" t="n">
        <v>16187452</v>
      </c>
      <c r="I15" s="39" t="n">
        <v>15896054</v>
      </c>
      <c r="J15" s="46" t="n">
        <f aca="false">ROUND(H15/$H$33*100,1)</f>
        <v>11.6</v>
      </c>
      <c r="K15" s="39" t="n">
        <v>16042039</v>
      </c>
      <c r="L15" s="41" t="n">
        <v>15823500</v>
      </c>
      <c r="M15" s="46" t="n">
        <f aca="false">ROUND(K15/$K$33*100,1)</f>
        <v>12.7</v>
      </c>
      <c r="N15" s="39" t="n">
        <v>15593816</v>
      </c>
      <c r="O15" s="41" t="n">
        <v>15374207</v>
      </c>
      <c r="P15" s="48" t="n">
        <f aca="false">ROUND(N15/$N$33*100,1)</f>
        <v>12.6</v>
      </c>
      <c r="R15" s="49" t="n">
        <f aca="false">ROUND(N15/$N$33*100,2)</f>
        <v>12.55</v>
      </c>
    </row>
    <row r="16" customFormat="false" ht="15" hidden="false" customHeight="true" outlineLevel="0" collapsed="false">
      <c r="A16" s="44"/>
      <c r="B16" s="45"/>
      <c r="C16" s="39"/>
      <c r="D16" s="50"/>
      <c r="E16" s="45"/>
      <c r="F16" s="39"/>
      <c r="G16" s="41"/>
      <c r="H16" s="45"/>
      <c r="I16" s="39"/>
      <c r="J16" s="39"/>
      <c r="K16" s="39"/>
      <c r="L16" s="41"/>
      <c r="M16" s="39"/>
      <c r="N16" s="39"/>
      <c r="O16" s="41"/>
      <c r="P16" s="43"/>
    </row>
    <row r="17" customFormat="false" ht="15" hidden="false" customHeight="true" outlineLevel="0" collapsed="false">
      <c r="A17" s="44"/>
      <c r="B17" s="45"/>
      <c r="C17" s="39"/>
      <c r="D17" s="50"/>
      <c r="E17" s="45"/>
      <c r="F17" s="39"/>
      <c r="G17" s="41"/>
      <c r="H17" s="45"/>
      <c r="I17" s="39"/>
      <c r="J17" s="39"/>
      <c r="K17" s="39"/>
      <c r="L17" s="41"/>
      <c r="M17" s="39"/>
      <c r="N17" s="39"/>
      <c r="O17" s="41"/>
      <c r="P17" s="43"/>
    </row>
    <row r="18" customFormat="false" ht="15" hidden="false" customHeight="true" outlineLevel="0" collapsed="false">
      <c r="A18" s="44" t="s">
        <v>16</v>
      </c>
      <c r="B18" s="45" t="n">
        <v>2425634</v>
      </c>
      <c r="C18" s="39" t="n">
        <v>2377495</v>
      </c>
      <c r="D18" s="46" t="n">
        <f aca="false">ROUND(B18/$B$33*100,1)</f>
        <v>1.8</v>
      </c>
      <c r="E18" s="45" t="n">
        <v>3686024</v>
      </c>
      <c r="F18" s="39" t="n">
        <v>3579642</v>
      </c>
      <c r="G18" s="47" t="n">
        <f aca="false">ROUND(E18/$E$33*100,1)</f>
        <v>2.6</v>
      </c>
      <c r="H18" s="45" t="n">
        <v>3645839</v>
      </c>
      <c r="I18" s="39" t="n">
        <v>3536757</v>
      </c>
      <c r="J18" s="46" t="n">
        <f aca="false">ROUND(H18/$H$33*100,1)</f>
        <v>2.6</v>
      </c>
      <c r="K18" s="39" t="n">
        <v>3479110</v>
      </c>
      <c r="L18" s="41" t="n">
        <v>3338353</v>
      </c>
      <c r="M18" s="46" t="n">
        <f aca="false">ROUND(K18/$K$33*100,1)</f>
        <v>2.8</v>
      </c>
      <c r="N18" s="39" t="n">
        <v>3197252</v>
      </c>
      <c r="O18" s="41" t="n">
        <v>3112293</v>
      </c>
      <c r="P18" s="48" t="n">
        <f aca="false">ROUND(N18/$N$33*100,1)</f>
        <v>2.6</v>
      </c>
      <c r="R18" s="49" t="n">
        <f aca="false">ROUND(N18/$N$33*100,2)</f>
        <v>2.57</v>
      </c>
    </row>
    <row r="19" customFormat="false" ht="15" hidden="false" customHeight="true" outlineLevel="0" collapsed="false">
      <c r="A19" s="44"/>
      <c r="B19" s="45"/>
      <c r="C19" s="39"/>
      <c r="D19" s="50"/>
      <c r="E19" s="45"/>
      <c r="F19" s="39"/>
      <c r="G19" s="41"/>
      <c r="H19" s="45"/>
      <c r="I19" s="39"/>
      <c r="J19" s="39"/>
      <c r="K19" s="39"/>
      <c r="L19" s="41"/>
      <c r="M19" s="39"/>
      <c r="N19" s="39"/>
      <c r="O19" s="41"/>
      <c r="P19" s="43"/>
    </row>
    <row r="20" customFormat="false" ht="15" hidden="false" customHeight="true" outlineLevel="0" collapsed="false">
      <c r="A20" s="44"/>
      <c r="B20" s="45"/>
      <c r="C20" s="39"/>
      <c r="D20" s="50"/>
      <c r="E20" s="45"/>
      <c r="F20" s="39"/>
      <c r="G20" s="41"/>
      <c r="H20" s="45"/>
      <c r="I20" s="39"/>
      <c r="J20" s="39"/>
      <c r="K20" s="39"/>
      <c r="L20" s="41"/>
      <c r="M20" s="39"/>
      <c r="N20" s="39"/>
      <c r="O20" s="41"/>
      <c r="P20" s="43"/>
    </row>
    <row r="21" customFormat="false" ht="15" hidden="false" customHeight="true" outlineLevel="0" collapsed="false">
      <c r="A21" s="44" t="s">
        <v>17</v>
      </c>
      <c r="B21" s="45" t="n">
        <v>19808372</v>
      </c>
      <c r="C21" s="39" t="n">
        <v>19730706</v>
      </c>
      <c r="D21" s="46" t="n">
        <f aca="false">ROUND(B21/$B$33*100,1)</f>
        <v>14.5</v>
      </c>
      <c r="E21" s="45" t="n">
        <v>15910892</v>
      </c>
      <c r="F21" s="39" t="n">
        <v>15759086</v>
      </c>
      <c r="G21" s="47" t="n">
        <f aca="false">ROUND(E21/$E$33*100,1)</f>
        <v>11.2</v>
      </c>
      <c r="H21" s="45" t="n">
        <v>18791893</v>
      </c>
      <c r="I21" s="39" t="n">
        <v>18611003</v>
      </c>
      <c r="J21" s="46" t="n">
        <f aca="false">ROUND(H21/$H$33*100,1)</f>
        <v>13.5</v>
      </c>
      <c r="K21" s="39" t="n">
        <v>20040729</v>
      </c>
      <c r="L21" s="41" t="n">
        <v>19877645</v>
      </c>
      <c r="M21" s="46" t="n">
        <f aca="false">ROUND(K21/$K$33*100,1)</f>
        <v>15.9</v>
      </c>
      <c r="N21" s="39" t="n">
        <v>25009298</v>
      </c>
      <c r="O21" s="41" t="n">
        <v>24879111</v>
      </c>
      <c r="P21" s="48" t="n">
        <f aca="false">ROUND(N21/$N$33*100,1)</f>
        <v>20.1</v>
      </c>
      <c r="R21" s="49" t="n">
        <f aca="false">ROUND(N21/$N$33*100,2)</f>
        <v>20.13</v>
      </c>
    </row>
    <row r="22" customFormat="false" ht="15" hidden="false" customHeight="true" outlineLevel="0" collapsed="false">
      <c r="A22" s="44"/>
      <c r="B22" s="45"/>
      <c r="C22" s="39"/>
      <c r="D22" s="50"/>
      <c r="E22" s="45"/>
      <c r="F22" s="39"/>
      <c r="G22" s="41"/>
      <c r="H22" s="45"/>
      <c r="I22" s="39"/>
      <c r="J22" s="39"/>
      <c r="K22" s="39"/>
      <c r="L22" s="41"/>
      <c r="M22" s="39"/>
      <c r="N22" s="39"/>
      <c r="O22" s="41"/>
      <c r="P22" s="43"/>
    </row>
    <row r="23" customFormat="false" ht="15" hidden="false" customHeight="true" outlineLevel="0" collapsed="false">
      <c r="A23" s="44"/>
      <c r="B23" s="45"/>
      <c r="C23" s="39"/>
      <c r="D23" s="50"/>
      <c r="E23" s="45"/>
      <c r="F23" s="39"/>
      <c r="G23" s="41"/>
      <c r="H23" s="45"/>
      <c r="I23" s="39"/>
      <c r="J23" s="39"/>
      <c r="K23" s="39"/>
      <c r="L23" s="41"/>
      <c r="M23" s="39"/>
      <c r="N23" s="39"/>
      <c r="O23" s="41"/>
      <c r="P23" s="43"/>
    </row>
    <row r="24" customFormat="false" ht="15" hidden="false" customHeight="true" outlineLevel="0" collapsed="false">
      <c r="A24" s="44" t="s">
        <v>18</v>
      </c>
      <c r="B24" s="45" t="n">
        <v>1898700</v>
      </c>
      <c r="C24" s="39" t="n">
        <v>1865532</v>
      </c>
      <c r="D24" s="46" t="n">
        <f aca="false">ROUND(B24/$B$33*100,1)</f>
        <v>1.4</v>
      </c>
      <c r="E24" s="45" t="n">
        <v>3156267</v>
      </c>
      <c r="F24" s="39" t="n">
        <v>3093665</v>
      </c>
      <c r="G24" s="47" t="n">
        <f aca="false">ROUND(E24/$E$33*100,1)</f>
        <v>2.2</v>
      </c>
      <c r="H24" s="45" t="n">
        <v>3445286</v>
      </c>
      <c r="I24" s="39" t="n">
        <v>3381399</v>
      </c>
      <c r="J24" s="46" t="n">
        <f aca="false">ROUND(H24/$H$33*100,1)</f>
        <v>2.5</v>
      </c>
      <c r="K24" s="39" t="n">
        <v>3428515</v>
      </c>
      <c r="L24" s="41" t="n">
        <v>3370789</v>
      </c>
      <c r="M24" s="46" t="n">
        <f aca="false">ROUND(K24/$K$33*100,1)</f>
        <v>2.7</v>
      </c>
      <c r="N24" s="39" t="n">
        <v>2671636</v>
      </c>
      <c r="O24" s="41" t="n">
        <v>2622286</v>
      </c>
      <c r="P24" s="48" t="n">
        <f aca="false">ROUND(N24/$N$33*100,1)</f>
        <v>2.2</v>
      </c>
      <c r="R24" s="49" t="n">
        <f aca="false">ROUND(N24/$N$33*100,2)</f>
        <v>2.15</v>
      </c>
    </row>
    <row r="25" customFormat="false" ht="15" hidden="false" customHeight="true" outlineLevel="0" collapsed="false">
      <c r="A25" s="44"/>
      <c r="B25" s="45"/>
      <c r="C25" s="39"/>
      <c r="D25" s="50"/>
      <c r="E25" s="45"/>
      <c r="F25" s="39"/>
      <c r="G25" s="41"/>
      <c r="H25" s="45"/>
      <c r="I25" s="39"/>
      <c r="J25" s="39"/>
      <c r="K25" s="39"/>
      <c r="L25" s="41"/>
      <c r="M25" s="39"/>
      <c r="N25" s="39"/>
      <c r="O25" s="41"/>
      <c r="P25" s="43"/>
    </row>
    <row r="26" customFormat="false" ht="15" hidden="false" customHeight="true" outlineLevel="0" collapsed="false">
      <c r="A26" s="44"/>
      <c r="B26" s="45"/>
      <c r="C26" s="39"/>
      <c r="D26" s="50"/>
      <c r="E26" s="45"/>
      <c r="F26" s="39"/>
      <c r="G26" s="41"/>
      <c r="H26" s="45"/>
      <c r="I26" s="39"/>
      <c r="J26" s="39"/>
      <c r="K26" s="39"/>
      <c r="L26" s="41"/>
      <c r="M26" s="39"/>
      <c r="N26" s="39"/>
      <c r="O26" s="41"/>
      <c r="P26" s="43"/>
    </row>
    <row r="27" customFormat="false" ht="15" hidden="false" customHeight="true" outlineLevel="0" collapsed="false">
      <c r="A27" s="44" t="s">
        <v>19</v>
      </c>
      <c r="B27" s="45" t="n">
        <v>58934048</v>
      </c>
      <c r="C27" s="39" t="n">
        <v>58702801</v>
      </c>
      <c r="D27" s="46" t="n">
        <f aca="false">ROUND(B27/$B$33*100,1)</f>
        <v>43.3</v>
      </c>
      <c r="E27" s="45" t="n">
        <v>57107760</v>
      </c>
      <c r="F27" s="39" t="n">
        <v>56877441</v>
      </c>
      <c r="G27" s="51" t="n">
        <f aca="false">ROUND(E27/$E$33*100,1)+0.1</f>
        <v>40.4</v>
      </c>
      <c r="H27" s="45" t="n">
        <v>53748714</v>
      </c>
      <c r="I27" s="39" t="n">
        <v>53547916</v>
      </c>
      <c r="J27" s="46" t="n">
        <f aca="false">ROUND(H27/$H$33*100,1)</f>
        <v>38.6</v>
      </c>
      <c r="K27" s="39" t="n">
        <v>41987561</v>
      </c>
      <c r="L27" s="41" t="n">
        <v>41780721</v>
      </c>
      <c r="M27" s="52" t="n">
        <f aca="false">ROUND(K27/$K$33*100,1)+0.1</f>
        <v>33.4</v>
      </c>
      <c r="N27" s="39" t="n">
        <v>38230520</v>
      </c>
      <c r="O27" s="41" t="n">
        <v>38019688</v>
      </c>
      <c r="P27" s="48" t="n">
        <f aca="false">ROUND(N27/$N$33*100,1)</f>
        <v>30.8</v>
      </c>
      <c r="R27" s="49" t="n">
        <f aca="false">ROUND(N27/$N$33*100,2)</f>
        <v>30.77</v>
      </c>
    </row>
    <row r="28" customFormat="false" ht="15" hidden="false" customHeight="true" outlineLevel="0" collapsed="false">
      <c r="A28" s="53"/>
      <c r="B28" s="45"/>
      <c r="C28" s="39"/>
      <c r="D28" s="50"/>
      <c r="E28" s="45"/>
      <c r="F28" s="39"/>
      <c r="G28" s="41"/>
      <c r="H28" s="45"/>
      <c r="I28" s="39"/>
      <c r="J28" s="39"/>
      <c r="K28" s="39"/>
      <c r="L28" s="41"/>
      <c r="M28" s="39"/>
      <c r="N28" s="39"/>
      <c r="O28" s="41"/>
      <c r="P28" s="43"/>
    </row>
    <row r="29" customFormat="false" ht="15" hidden="false" customHeight="true" outlineLevel="0" collapsed="false">
      <c r="A29" s="44"/>
      <c r="B29" s="45"/>
      <c r="C29" s="39"/>
      <c r="D29" s="50"/>
      <c r="E29" s="45"/>
      <c r="F29" s="39"/>
      <c r="G29" s="41"/>
      <c r="H29" s="45"/>
      <c r="I29" s="39"/>
      <c r="J29" s="39"/>
      <c r="K29" s="39"/>
      <c r="L29" s="41"/>
      <c r="M29" s="39"/>
      <c r="N29" s="39"/>
      <c r="O29" s="41"/>
      <c r="P29" s="43"/>
    </row>
    <row r="30" customFormat="false" ht="15" hidden="false" customHeight="true" outlineLevel="0" collapsed="false">
      <c r="A30" s="44" t="s">
        <v>20</v>
      </c>
      <c r="B30" s="45" t="n">
        <v>15816700</v>
      </c>
      <c r="C30" s="39" t="n">
        <v>15816700</v>
      </c>
      <c r="D30" s="46" t="n">
        <f aca="false">ROUND(B30/$B$33*100,1)</f>
        <v>11.6</v>
      </c>
      <c r="E30" s="45" t="n">
        <v>13733513</v>
      </c>
      <c r="F30" s="39" t="n">
        <v>13733513</v>
      </c>
      <c r="G30" s="47" t="n">
        <f aca="false">ROUND(E30/$E$33*100,1)</f>
        <v>9.7</v>
      </c>
      <c r="H30" s="45" t="n">
        <v>13893397</v>
      </c>
      <c r="I30" s="39" t="n">
        <v>13893397</v>
      </c>
      <c r="J30" s="46" t="n">
        <f aca="false">ROUND(H30/$H$33*100,1)</f>
        <v>10</v>
      </c>
      <c r="K30" s="39" t="n">
        <v>13367863</v>
      </c>
      <c r="L30" s="41" t="n">
        <v>13367863</v>
      </c>
      <c r="M30" s="46" t="n">
        <f aca="false">ROUND(K30/$K$33*100,1)</f>
        <v>10.6</v>
      </c>
      <c r="N30" s="39" t="n">
        <v>13585814</v>
      </c>
      <c r="O30" s="41" t="n">
        <v>13585814</v>
      </c>
      <c r="P30" s="48" t="n">
        <f aca="false">ROUND(N30/$N$33*100,1)</f>
        <v>10.9</v>
      </c>
      <c r="R30" s="49" t="n">
        <f aca="false">ROUND(N30/$N$33*100,2)</f>
        <v>10.94</v>
      </c>
    </row>
    <row r="31" customFormat="false" ht="15" hidden="false" customHeight="true" outlineLevel="0" collapsed="false">
      <c r="A31" s="44"/>
      <c r="B31" s="39"/>
      <c r="C31" s="39"/>
      <c r="D31" s="39"/>
      <c r="E31" s="37"/>
      <c r="F31" s="39"/>
      <c r="G31" s="41"/>
      <c r="H31" s="45"/>
      <c r="I31" s="39"/>
      <c r="J31" s="39"/>
      <c r="K31" s="39"/>
      <c r="L31" s="39"/>
      <c r="M31" s="41"/>
      <c r="N31" s="39"/>
      <c r="O31" s="41"/>
      <c r="P31" s="43"/>
    </row>
    <row r="32" customFormat="false" ht="15" hidden="false" customHeight="true" outlineLevel="0" collapsed="false">
      <c r="A32" s="44"/>
      <c r="B32" s="39"/>
      <c r="C32" s="39"/>
      <c r="D32" s="39"/>
      <c r="E32" s="37"/>
      <c r="F32" s="39"/>
      <c r="G32" s="41"/>
      <c r="H32" s="45"/>
      <c r="I32" s="39"/>
      <c r="J32" s="39"/>
      <c r="K32" s="39"/>
      <c r="L32" s="39"/>
      <c r="M32" s="41"/>
      <c r="N32" s="39"/>
      <c r="O32" s="41"/>
      <c r="P32" s="43"/>
    </row>
    <row r="33" customFormat="false" ht="15" hidden="false" customHeight="true" outlineLevel="0" collapsed="false">
      <c r="A33" s="44" t="s">
        <v>21</v>
      </c>
      <c r="B33" s="54" t="n">
        <f aca="false">SUM(B9:B30)</f>
        <v>136143544</v>
      </c>
      <c r="C33" s="54" t="n">
        <f aca="false">SUM(C9:C30)</f>
        <v>135364347</v>
      </c>
      <c r="D33" s="55" t="n">
        <f aca="false">SUM(D9:D30)</f>
        <v>100</v>
      </c>
      <c r="E33" s="54" t="n">
        <f aca="false">SUM(E9:E30)</f>
        <v>141551180</v>
      </c>
      <c r="F33" s="54" t="n">
        <f aca="false">SUM(F9:F30)</f>
        <v>140229137</v>
      </c>
      <c r="G33" s="56" t="n">
        <f aca="false">SUM(G9:G30)</f>
        <v>100</v>
      </c>
      <c r="H33" s="57" t="n">
        <f aca="false">SUM(H9:H30)</f>
        <v>139313018</v>
      </c>
      <c r="I33" s="58" t="n">
        <f aca="false">SUM(I9:I30)+2</f>
        <v>137920649</v>
      </c>
      <c r="J33" s="55" t="n">
        <f aca="false">SUM(J9:J30)</f>
        <v>100</v>
      </c>
      <c r="K33" s="58" t="n">
        <f aca="false">SUM(K9:K30)+1</f>
        <v>125924770</v>
      </c>
      <c r="L33" s="58" t="n">
        <f aca="false">SUM(L9:L30)+1</f>
        <v>124672157</v>
      </c>
      <c r="M33" s="56" t="n">
        <f aca="false">SUM(M9:M30)</f>
        <v>100</v>
      </c>
      <c r="N33" s="58" t="n">
        <f aca="false">SUM(N9:N30)+2</f>
        <v>124232237</v>
      </c>
      <c r="O33" s="59" t="n">
        <f aca="false">SUM(O9:O30)+1</f>
        <v>123171204</v>
      </c>
      <c r="P33" s="60" t="n">
        <f aca="false">SUM(P9:P30)</f>
        <v>100</v>
      </c>
      <c r="R33" s="49" t="n">
        <f aca="false">ROUND(N33/$N$33*100,2)</f>
        <v>100</v>
      </c>
    </row>
    <row r="34" customFormat="false" ht="15" hidden="false" customHeight="true" outlineLevel="0" collapsed="false">
      <c r="A34" s="61"/>
      <c r="B34" s="62"/>
      <c r="C34" s="62"/>
      <c r="D34" s="62"/>
      <c r="E34" s="63"/>
      <c r="F34" s="62"/>
      <c r="G34" s="64"/>
      <c r="H34" s="65"/>
      <c r="I34" s="62"/>
      <c r="J34" s="62"/>
      <c r="K34" s="62"/>
      <c r="L34" s="62"/>
      <c r="M34" s="64"/>
      <c r="N34" s="62"/>
      <c r="O34" s="64"/>
      <c r="P34" s="66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11-09-13T07:09:54Z</cp:lastPrinted>
  <dcterms:modified xsi:type="dcterms:W3CDTF">2011-09-13T07:10:53Z</dcterms:modified>
  <cp:revision>0</cp:revision>
  <dc:subject/>
  <dc:title/>
</cp:coreProperties>
</file>