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2618247</v>
      </c>
      <c r="E5" s="11"/>
      <c r="F5" s="11" t="n">
        <v>63542399</v>
      </c>
      <c r="G5" s="11" t="str">
        <f aca="false">IF(SUM(C5,E5,)=0,"",SUM(,C5,E5))</f>
        <v/>
      </c>
      <c r="H5" s="12" t="n">
        <f aca="false">IF(SUM(D5,F5,)=0,"",SUM(,D5,F5))</f>
        <v>66160646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301</v>
      </c>
      <c r="D6" s="11" t="n">
        <v>1461300</v>
      </c>
      <c r="E6" s="11" t="n">
        <v>177</v>
      </c>
      <c r="F6" s="11" t="n">
        <v>1296792</v>
      </c>
      <c r="G6" s="11" t="n">
        <f aca="false">IF(SUM(C6,E6,)=0,"",SUM(,C6,E6))</f>
        <v>478</v>
      </c>
      <c r="H6" s="12" t="n">
        <f aca="false">IF(SUM(D6,F6,)=0,"",SUM(,D6,F6))</f>
        <v>2758092</v>
      </c>
      <c r="I6" s="14" t="s">
        <v>13</v>
      </c>
      <c r="J6" s="14"/>
      <c r="K6" s="13" t="n">
        <v>654</v>
      </c>
      <c r="L6" s="11" t="n">
        <v>5894013</v>
      </c>
      <c r="M6" s="11" t="n">
        <v>42</v>
      </c>
      <c r="N6" s="11" t="n">
        <v>66200</v>
      </c>
      <c r="O6" s="11" t="n">
        <f aca="false">IF(SUM(K6,M6,)=0,"",SUM(,K6,M6))</f>
        <v>696</v>
      </c>
      <c r="P6" s="12" t="n">
        <f aca="false">IF(SUM(L6,N6,)=0,"",SUM(,L6,N6))</f>
        <v>5960213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60</v>
      </c>
      <c r="D8" s="11" t="n">
        <v>194500</v>
      </c>
      <c r="E8" s="11" t="n">
        <v>109</v>
      </c>
      <c r="F8" s="11" t="n">
        <v>1084279</v>
      </c>
      <c r="G8" s="11" t="n">
        <f aca="false">IF(SUM(C8,E8,)=0,"",SUM(,C8,E8))</f>
        <v>169</v>
      </c>
      <c r="H8" s="12" t="n">
        <f aca="false">IF(SUM(D8,F8,)=0,"",SUM(,D8,F8))</f>
        <v>1278779</v>
      </c>
      <c r="I8" s="14" t="s">
        <v>15</v>
      </c>
      <c r="J8" s="14"/>
      <c r="K8" s="13" t="n">
        <v>355</v>
      </c>
      <c r="L8" s="11" t="n">
        <v>8784079</v>
      </c>
      <c r="M8" s="11" t="n">
        <v>27</v>
      </c>
      <c r="N8" s="11" t="n">
        <v>87700</v>
      </c>
      <c r="O8" s="11" t="n">
        <f aca="false">IF(SUM(K8,M8,)=0,"",SUM(,K8,M8))</f>
        <v>382</v>
      </c>
      <c r="P8" s="12" t="n">
        <f aca="false">IF(SUM(L8,N8,)=0,"",SUM(,L8,N8))</f>
        <v>8871779</v>
      </c>
    </row>
    <row r="9" customFormat="false" ht="30" hidden="false" customHeight="true" outlineLevel="0" collapsed="false">
      <c r="A9" s="14" t="s">
        <v>16</v>
      </c>
      <c r="B9" s="14"/>
      <c r="C9" s="11" t="n">
        <v>774</v>
      </c>
      <c r="D9" s="11" t="n">
        <v>5006132</v>
      </c>
      <c r="E9" s="11" t="n">
        <v>75</v>
      </c>
      <c r="F9" s="11" t="n">
        <v>2614730</v>
      </c>
      <c r="G9" s="11" t="n">
        <f aca="false">IF(SUM(C9,E9,)=0,"",SUM(,C9,E9))</f>
        <v>849</v>
      </c>
      <c r="H9" s="12" t="n">
        <f aca="false">IF(SUM(D9,F9,)=0,"",SUM(,D9,F9))</f>
        <v>7620862</v>
      </c>
      <c r="I9" s="14" t="s">
        <v>16</v>
      </c>
      <c r="J9" s="14"/>
      <c r="K9" s="13" t="n">
        <v>168</v>
      </c>
      <c r="L9" s="11" t="n">
        <v>18314817</v>
      </c>
      <c r="M9" s="11" t="n">
        <v>54</v>
      </c>
      <c r="N9" s="11" t="n">
        <v>238944</v>
      </c>
      <c r="O9" s="11" t="n">
        <f aca="false">IF(SUM(K9,M9,)=0,"",SUM(,K9,M9))</f>
        <v>222</v>
      </c>
      <c r="P9" s="12" t="n">
        <f aca="false">IF(SUM(L9,N9,)=0,"",SUM(,L9,N9))</f>
        <v>18553761</v>
      </c>
    </row>
    <row r="10" customFormat="false" ht="30" hidden="false" customHeight="true" outlineLevel="0" collapsed="false">
      <c r="A10" s="14" t="s">
        <v>17</v>
      </c>
      <c r="B10" s="14"/>
      <c r="C10" s="11" t="n">
        <v>106</v>
      </c>
      <c r="D10" s="11" t="n">
        <v>647700</v>
      </c>
      <c r="E10" s="11" t="n">
        <v>142</v>
      </c>
      <c r="F10" s="11" t="n">
        <v>2891400</v>
      </c>
      <c r="G10" s="11" t="n">
        <f aca="false">IF(SUM(C10,E10,)=0,"",SUM(,C10,E10))</f>
        <v>248</v>
      </c>
      <c r="H10" s="12" t="n">
        <f aca="false">IF(SUM(D10,F10,)=0,"",SUM(,D10,F10))</f>
        <v>3539100</v>
      </c>
      <c r="I10" s="14" t="s">
        <v>17</v>
      </c>
      <c r="J10" s="14"/>
      <c r="K10" s="13" t="n">
        <v>367</v>
      </c>
      <c r="L10" s="11" t="n">
        <v>12707243</v>
      </c>
      <c r="M10" s="11" t="n">
        <v>23</v>
      </c>
      <c r="N10" s="11" t="n">
        <v>96800</v>
      </c>
      <c r="O10" s="11" t="n">
        <f aca="false">IF(SUM(K10,M10,)=0,"",SUM(,K10,M10))</f>
        <v>390</v>
      </c>
      <c r="P10" s="12" t="n">
        <f aca="false">IF(SUM(L10,N10,)=0,"",SUM(,L10,N10))</f>
        <v>12804043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10</v>
      </c>
      <c r="D12" s="11" t="n">
        <v>275600</v>
      </c>
      <c r="E12" s="11" t="n">
        <v>11</v>
      </c>
      <c r="F12" s="11" t="n">
        <v>699770</v>
      </c>
      <c r="G12" s="11" t="n">
        <f aca="false">IF(SUM(C12,E12,)=0,"",SUM(,C12,E12))</f>
        <v>21</v>
      </c>
      <c r="H12" s="12" t="n">
        <f aca="false">IF(SUM(D12,F12,)=0,"",SUM(,D12,F12))</f>
        <v>975370</v>
      </c>
      <c r="I12" s="14" t="s">
        <v>19</v>
      </c>
      <c r="J12" s="14"/>
      <c r="K12" s="13"/>
      <c r="L12" s="11"/>
      <c r="M12" s="11"/>
      <c r="N12" s="11"/>
      <c r="O12" s="11" t="str">
        <f aca="false">IF(SUM(K12,M12,)=0,"",SUM(,K12,M12))</f>
        <v/>
      </c>
      <c r="P12" s="12" t="str">
        <f aca="false">IF(SUM(L12,N12,)=0,"",SUM(,L12,N12))</f>
        <v/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/>
      <c r="F13" s="11"/>
      <c r="G13" s="11" t="str">
        <f aca="false">IF(SUM(C13,E13,)=0,"",SUM(,C13,E13))</f>
        <v/>
      </c>
      <c r="H13" s="12" t="str">
        <f aca="false">IF(SUM(D13,F13,)=0,"",SUM(,D13,F13))</f>
        <v/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26</v>
      </c>
      <c r="D14" s="11" t="n">
        <v>399600</v>
      </c>
      <c r="E14" s="11" t="n">
        <v>52</v>
      </c>
      <c r="F14" s="11" t="n">
        <v>600000</v>
      </c>
      <c r="G14" s="11" t="n">
        <f aca="false">IF(SUM(C14,E14,)=0,"",SUM(,C14,E14))</f>
        <v>78</v>
      </c>
      <c r="H14" s="12" t="n">
        <f aca="false">IF(SUM(D14,F14,)=0,"",SUM(,D14,F14))</f>
        <v>999600</v>
      </c>
      <c r="I14" s="14" t="s">
        <v>21</v>
      </c>
      <c r="J14" s="14"/>
      <c r="K14" s="13"/>
      <c r="L14" s="11"/>
      <c r="M14" s="11" t="n">
        <v>7</v>
      </c>
      <c r="N14" s="11" t="n">
        <v>24600</v>
      </c>
      <c r="O14" s="11" t="n">
        <f aca="false">IF(SUM(K14,M14,)=0,"",SUM(,K14,M14))</f>
        <v>7</v>
      </c>
      <c r="P14" s="12" t="n">
        <f aca="false">IF(SUM(L14,N14,)=0,"",SUM(,L14,N14))</f>
        <v>24600</v>
      </c>
    </row>
    <row r="15" customFormat="false" ht="30" hidden="false" customHeight="true" outlineLevel="0" collapsed="false">
      <c r="A15" s="14" t="s">
        <v>22</v>
      </c>
      <c r="B15" s="14"/>
      <c r="C15" s="11" t="n">
        <v>7750</v>
      </c>
      <c r="D15" s="11" t="n">
        <v>12789284</v>
      </c>
      <c r="E15" s="11" t="n">
        <v>3090</v>
      </c>
      <c r="F15" s="11" t="n">
        <v>14972139</v>
      </c>
      <c r="G15" s="11" t="n">
        <f aca="false">IF(SUM(C15,E15,)=0,"",SUM(,C15,E15))</f>
        <v>10840</v>
      </c>
      <c r="H15" s="12" t="n">
        <f aca="false">IF(SUM(D15,F15,)=0,"",SUM(,D15,F15))</f>
        <v>27761423</v>
      </c>
      <c r="I15" s="14" t="s">
        <v>22</v>
      </c>
      <c r="J15" s="14"/>
      <c r="K15" s="13" t="n">
        <v>3287</v>
      </c>
      <c r="L15" s="11" t="n">
        <v>31492763</v>
      </c>
      <c r="M15" s="11" t="n">
        <v>1071</v>
      </c>
      <c r="N15" s="11" t="n">
        <v>2235696</v>
      </c>
      <c r="O15" s="11" t="n">
        <f aca="false">IF(SUM(K15,M15,)=0,"",SUM(,K15,M15))</f>
        <v>4358</v>
      </c>
      <c r="P15" s="12" t="n">
        <f aca="false">IF(SUM(L15,N15,)=0,"",SUM(,L15,N15))</f>
        <v>33728459</v>
      </c>
    </row>
    <row r="16" customFormat="false" ht="30" hidden="false" customHeight="true" outlineLevel="0" collapsed="false">
      <c r="A16" s="14" t="s">
        <v>23</v>
      </c>
      <c r="B16" s="14"/>
      <c r="C16" s="11"/>
      <c r="D16" s="11"/>
      <c r="E16" s="11" t="n">
        <v>2</v>
      </c>
      <c r="F16" s="11" t="n">
        <v>96200</v>
      </c>
      <c r="G16" s="11" t="n">
        <f aca="false">IF(SUM(C16,E16,)=0,"",SUM(,C16,E16))</f>
        <v>2</v>
      </c>
      <c r="H16" s="12" t="n">
        <f aca="false">IF(SUM(D16,F16,)=0,"",SUM(,D16,F16))</f>
        <v>96200</v>
      </c>
      <c r="I16" s="14" t="s">
        <v>23</v>
      </c>
      <c r="J16" s="14"/>
      <c r="K16" s="13" t="n">
        <v>2</v>
      </c>
      <c r="L16" s="11" t="n">
        <v>42600</v>
      </c>
      <c r="M16" s="11"/>
      <c r="N16" s="11"/>
      <c r="O16" s="11" t="n">
        <f aca="false">IF(SUM(K16,M16,)=0,"",SUM(,K16,M16))</f>
        <v>2</v>
      </c>
      <c r="P16" s="12" t="n">
        <f aca="false">IF(SUM(L16,N16,)=0,"",SUM(,L16,N16))</f>
        <v>42600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 t="n">
        <v>9</v>
      </c>
      <c r="F19" s="11" t="n">
        <v>30600</v>
      </c>
      <c r="G19" s="11" t="n">
        <f aca="false">IF(SUM(C19,E19,)=0,"",SUM(,C19,E19))</f>
        <v>9</v>
      </c>
      <c r="H19" s="12" t="n">
        <f aca="false">IF(SUM(D19,F19,)=0,"",SUM(,D19,F19))</f>
        <v>30600</v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 t="n">
        <v>39</v>
      </c>
      <c r="L20" s="11" t="n">
        <v>285100</v>
      </c>
      <c r="M20" s="11"/>
      <c r="N20" s="11"/>
      <c r="O20" s="11" t="n">
        <f aca="false">IF(SUM(K20,M20,)=0,"",SUM(,K20,M20))</f>
        <v>39</v>
      </c>
      <c r="P20" s="12" t="n">
        <f aca="false">IF(SUM(L20,N20,)=0,"",SUM(,L20,N20))</f>
        <v>285100</v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 t="n">
        <v>40</v>
      </c>
      <c r="L21" s="11" t="n">
        <v>935100</v>
      </c>
      <c r="M21" s="11"/>
      <c r="N21" s="11"/>
      <c r="O21" s="11" t="n">
        <f aca="false">IF(SUM(K21,M21,)=0,"",SUM(,K21,M21))</f>
        <v>40</v>
      </c>
      <c r="P21" s="12" t="n">
        <f aca="false">IF(SUM(L21,N21,)=0,"",SUM(,L21,N21))</f>
        <v>935100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/>
      <c r="D23" s="11"/>
      <c r="E23" s="11"/>
      <c r="F23" s="11"/>
      <c r="G23" s="11" t="str">
        <f aca="false">IF(SUM(C23,E23,)=0,"",SUM(,C23,E23))</f>
        <v/>
      </c>
      <c r="H23" s="12" t="str">
        <f aca="false">IF(SUM(D23,F23,)=0,"",SUM(,D23,F23))</f>
        <v/>
      </c>
      <c r="I23" s="14" t="s">
        <v>30</v>
      </c>
      <c r="J23" s="14"/>
      <c r="K23" s="13" t="n">
        <v>32</v>
      </c>
      <c r="L23" s="11" t="n">
        <v>2083314</v>
      </c>
      <c r="M23" s="11"/>
      <c r="N23" s="11"/>
      <c r="O23" s="11" t="n">
        <f aca="false">IF(SUM(K23,M23,)=0,"",SUM(,K23,M23))</f>
        <v>32</v>
      </c>
      <c r="P23" s="12" t="n">
        <f aca="false">IF(SUM(L23,N23,)=0,"",SUM(,L23,N23))</f>
        <v>2083314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9027</v>
      </c>
      <c r="D24" s="16" t="n">
        <f aca="false">SUM(D5:D23)</f>
        <v>23392363</v>
      </c>
      <c r="E24" s="16" t="n">
        <f aca="false">SUM(E5:E23)</f>
        <v>3667</v>
      </c>
      <c r="F24" s="16" t="n">
        <f aca="false">SUM(F5:F23)</f>
        <v>87828309</v>
      </c>
      <c r="G24" s="16" t="n">
        <f aca="false">SUM(G5:G23)</f>
        <v>12694</v>
      </c>
      <c r="H24" s="17" t="n">
        <f aca="false">SUM(H5:H23)</f>
        <v>111220672</v>
      </c>
      <c r="I24" s="15" t="s">
        <v>31</v>
      </c>
      <c r="J24" s="15"/>
      <c r="K24" s="16" t="n">
        <f aca="false">SUM(K5:K23)</f>
        <v>4944</v>
      </c>
      <c r="L24" s="16" t="n">
        <f aca="false">SUM(L5:L23)</f>
        <v>80539029</v>
      </c>
      <c r="M24" s="16" t="n">
        <f aca="false">SUM(M5:M23)</f>
        <v>1224</v>
      </c>
      <c r="N24" s="16" t="n">
        <f aca="false">SUM(N5:N23)</f>
        <v>2749940</v>
      </c>
      <c r="O24" s="16" t="n">
        <f aca="false">SUM(O5:O23)</f>
        <v>6168</v>
      </c>
      <c r="P24" s="17" t="n">
        <f aca="false">SUM(P5:P23)</f>
        <v>83288969</v>
      </c>
    </row>
    <row r="25" customFormat="false" ht="21" hidden="false" customHeight="true" outlineLevel="0" collapsed="false">
      <c r="A25" s="18" t="s">
        <v>32</v>
      </c>
      <c r="I25" s="18" t="s">
        <v>32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3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6-08-22T04:50:06Z</cp:lastPrinted>
  <dcterms:modified xsi:type="dcterms:W3CDTF">2016-08-22T04:50:07Z</dcterms:modified>
  <cp:revision>0</cp:revision>
  <dc:subject/>
  <dc:title/>
</cp:coreProperties>
</file>