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9649"/>
        <c:axId val="33568181"/>
      </c:lineChart>
      <c:catAx>
        <c:axId val="761296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568181"/>
        <c:crossesAt val="0"/>
        <c:auto val="1"/>
        <c:lblAlgn val="ctr"/>
        <c:lblOffset val="100"/>
        <c:noMultiLvlLbl val="0"/>
      </c:catAx>
      <c:valAx>
        <c:axId val="3356818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12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795"/>
        <c:axId val="52833762"/>
      </c:lineChart>
      <c:catAx>
        <c:axId val="210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833762"/>
        <c:crossesAt val="0"/>
        <c:auto val="1"/>
        <c:lblAlgn val="ctr"/>
        <c:lblOffset val="100"/>
        <c:noMultiLvlLbl val="0"/>
      </c:catAx>
      <c:valAx>
        <c:axId val="5283376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0579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