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6735"/>
        <c:axId val="77764154"/>
      </c:lineChart>
      <c:catAx>
        <c:axId val="763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64154"/>
        <c:crossesAt val="0"/>
        <c:auto val="1"/>
        <c:lblAlgn val="ctr"/>
        <c:lblOffset val="100"/>
        <c:noMultiLvlLbl val="0"/>
      </c:catAx>
      <c:valAx>
        <c:axId val="7776415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35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5110"/>
        <c:axId val="75783751"/>
      </c:lineChart>
      <c:catAx>
        <c:axId val="1005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83751"/>
        <c:crossesAt val="0"/>
        <c:auto val="1"/>
        <c:lblAlgn val="ctr"/>
        <c:lblOffset val="100"/>
        <c:noMultiLvlLbl val="0"/>
      </c:catAx>
      <c:valAx>
        <c:axId val="7578375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05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