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1784"/>
        <c:axId val="99682360"/>
      </c:lineChart>
      <c:catAx>
        <c:axId val="6993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682360"/>
        <c:crossesAt val="0"/>
        <c:auto val="1"/>
        <c:lblAlgn val="ctr"/>
        <c:lblOffset val="100"/>
        <c:noMultiLvlLbl val="0"/>
      </c:catAx>
      <c:valAx>
        <c:axId val="99682360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931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8737"/>
        <c:axId val="6562558"/>
      </c:lineChart>
      <c:catAx>
        <c:axId val="1516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62558"/>
        <c:crossesAt val="0"/>
        <c:auto val="1"/>
        <c:lblAlgn val="ctr"/>
        <c:lblOffset val="100"/>
        <c:noMultiLvlLbl val="0"/>
      </c:catAx>
      <c:valAx>
        <c:axId val="6562558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168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