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5942"/>
        <c:axId val="3869980"/>
      </c:lineChart>
      <c:catAx>
        <c:axId val="55175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9980"/>
        <c:crossesAt val="0"/>
        <c:auto val="1"/>
        <c:lblAlgn val="ctr"/>
        <c:lblOffset val="100"/>
        <c:noMultiLvlLbl val="0"/>
      </c:catAx>
      <c:valAx>
        <c:axId val="386998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7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6242"/>
        <c:axId val="75300168"/>
      </c:lineChart>
      <c:catAx>
        <c:axId val="5795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00168"/>
        <c:crossesAt val="0"/>
        <c:auto val="1"/>
        <c:lblAlgn val="ctr"/>
        <c:lblOffset val="100"/>
        <c:noMultiLvlLbl val="0"/>
      </c:catAx>
      <c:valAx>
        <c:axId val="7530016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95624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