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7648"/>
        <c:axId val="70064085"/>
      </c:lineChart>
      <c:catAx>
        <c:axId val="38937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064085"/>
        <c:crossesAt val="0"/>
        <c:auto val="1"/>
        <c:lblAlgn val="ctr"/>
        <c:lblOffset val="100"/>
        <c:noMultiLvlLbl val="0"/>
      </c:catAx>
      <c:valAx>
        <c:axId val="7006408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93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4681"/>
        <c:axId val="66670303"/>
      </c:lineChart>
      <c:catAx>
        <c:axId val="9284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670303"/>
        <c:crossesAt val="0"/>
        <c:auto val="1"/>
        <c:lblAlgn val="ctr"/>
        <c:lblOffset val="100"/>
        <c:noMultiLvlLbl val="0"/>
      </c:catAx>
      <c:valAx>
        <c:axId val="6667030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4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