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5310"/>
        <c:axId val="605403"/>
      </c:lineChart>
      <c:catAx>
        <c:axId val="57945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403"/>
        <c:crossesAt val="0"/>
        <c:auto val="1"/>
        <c:lblAlgn val="ctr"/>
        <c:lblOffset val="100"/>
        <c:noMultiLvlLbl val="0"/>
      </c:catAx>
      <c:valAx>
        <c:axId val="60540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94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8961"/>
        <c:axId val="11336309"/>
      </c:lineChart>
      <c:catAx>
        <c:axId val="9452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36309"/>
        <c:crossesAt val="0"/>
        <c:auto val="1"/>
        <c:lblAlgn val="ctr"/>
        <c:lblOffset val="100"/>
        <c:noMultiLvlLbl val="0"/>
      </c:catAx>
      <c:valAx>
        <c:axId val="1133630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2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