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r>
      <rPr>
        <sz val="12"/>
        <rFont val="ＭＳ 明朝"/>
        <family val="1"/>
        <charset val="128"/>
      </rPr>
      <t xml:space="preserve">H29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10699417152372"/>
          <c:y val="0.104209264612564"/>
          <c:w val="0.990893005828476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30</c:f>
              <c:strCache>
                <c:ptCount val="25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30</c:f>
              <c:strCache>
                <c:ptCount val="25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</c:strCache>
            </c:strRef>
          </c:cat>
          <c:val>
            <c:numRef>
              <c:f>データ!$B$6:$B$30</c:f>
              <c:numCache>
                <c:formatCode>General</c:formatCode>
                <c:ptCount val="25"/>
                <c:pt idx="0">
                  <c:v>792517</c:v>
                </c:pt>
                <c:pt idx="1">
                  <c:v>787941</c:v>
                </c:pt>
                <c:pt idx="2">
                  <c:v>813473</c:v>
                </c:pt>
                <c:pt idx="3">
                  <c:v>843054</c:v>
                </c:pt>
                <c:pt idx="4">
                  <c:v>867727</c:v>
                </c:pt>
                <c:pt idx="5">
                  <c:v>872673</c:v>
                </c:pt>
                <c:pt idx="6">
                  <c:v>861237</c:v>
                </c:pt>
                <c:pt idx="7">
                  <c:v>857242</c:v>
                </c:pt>
                <c:pt idx="8">
                  <c:v>833802</c:v>
                </c:pt>
                <c:pt idx="9">
                  <c:v>831276</c:v>
                </c:pt>
                <c:pt idx="10">
                  <c:v>825907</c:v>
                </c:pt>
                <c:pt idx="11">
                  <c:v>819476</c:v>
                </c:pt>
                <c:pt idx="12">
                  <c:v>810702</c:v>
                </c:pt>
                <c:pt idx="13">
                  <c:v>797827</c:v>
                </c:pt>
                <c:pt idx="14">
                  <c:v>771799</c:v>
                </c:pt>
                <c:pt idx="15">
                  <c:v>754045</c:v>
                </c:pt>
                <c:pt idx="16">
                  <c:v>722149</c:v>
                </c:pt>
                <c:pt idx="17">
                  <c:v>702932</c:v>
                </c:pt>
                <c:pt idx="18">
                  <c:v>691295</c:v>
                </c:pt>
                <c:pt idx="19">
                  <c:v>674954</c:v>
                </c:pt>
                <c:pt idx="20">
                  <c:v>675351</c:v>
                </c:pt>
                <c:pt idx="21">
                  <c:v>666416</c:v>
                </c:pt>
                <c:pt idx="22">
                  <c:v>652586</c:v>
                </c:pt>
                <c:pt idx="23">
                  <c:v>657402</c:v>
                </c:pt>
                <c:pt idx="24">
                  <c:v>665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9197"/>
        <c:axId val="18990715"/>
      </c:lineChart>
      <c:catAx>
        <c:axId val="30291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990715"/>
        <c:crossesAt val="0"/>
        <c:auto val="1"/>
        <c:lblAlgn val="ctr"/>
        <c:lblOffset val="100"/>
        <c:noMultiLvlLbl val="0"/>
      </c:catAx>
      <c:valAx>
        <c:axId val="18990715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29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82800392884427"/>
          <c:y val="0.139222555889223"/>
          <c:w val="0.977354578194914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6:$D$31</c:f>
              <c:strCache>
                <c:ptCount val="26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6:$D$31</c:f>
              <c:strCache>
                <c:ptCount val="26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</c:strCache>
            </c:strRef>
          </c:cat>
          <c:val>
            <c:numRef>
              <c:f>データ!$E$6:$E$31</c:f>
              <c:numCache>
                <c:formatCode>General</c:formatCode>
                <c:ptCount val="26"/>
                <c:pt idx="0">
                  <c:v>242</c:v>
                </c:pt>
                <c:pt idx="1">
                  <c:v>240</c:v>
                </c:pt>
                <c:pt idx="2">
                  <c:v>240</c:v>
                </c:pt>
                <c:pt idx="3">
                  <c:v>240</c:v>
                </c:pt>
                <c:pt idx="4">
                  <c:v>236</c:v>
                </c:pt>
                <c:pt idx="5">
                  <c:v>236</c:v>
                </c:pt>
                <c:pt idx="6">
                  <c:v>235</c:v>
                </c:pt>
                <c:pt idx="7">
                  <c:v>232</c:v>
                </c:pt>
                <c:pt idx="8">
                  <c:v>228</c:v>
                </c:pt>
                <c:pt idx="9">
                  <c:v>225</c:v>
                </c:pt>
                <c:pt idx="10">
                  <c:v>232</c:v>
                </c:pt>
                <c:pt idx="11">
                  <c:v>231</c:v>
                </c:pt>
                <c:pt idx="12">
                  <c:v>232</c:v>
                </c:pt>
                <c:pt idx="13">
                  <c:v>227</c:v>
                </c:pt>
                <c:pt idx="14">
                  <c:v>221</c:v>
                </c:pt>
                <c:pt idx="15">
                  <c:v>204</c:v>
                </c:pt>
                <c:pt idx="16">
                  <c:v>200</c:v>
                </c:pt>
                <c:pt idx="17">
                  <c:v>193</c:v>
                </c:pt>
                <c:pt idx="18">
                  <c:v>188</c:v>
                </c:pt>
                <c:pt idx="19">
                  <c:v>184</c:v>
                </c:pt>
                <c:pt idx="20">
                  <c:v>176</c:v>
                </c:pt>
                <c:pt idx="21">
                  <c:v>172</c:v>
                </c:pt>
                <c:pt idx="22">
                  <c:v>174</c:v>
                </c:pt>
                <c:pt idx="23">
                  <c:v>173</c:v>
                </c:pt>
                <c:pt idx="24">
                  <c:v>172</c:v>
                </c:pt>
                <c:pt idx="25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4561"/>
        <c:axId val="29425279"/>
      </c:lineChart>
      <c:catAx>
        <c:axId val="3434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425279"/>
        <c:crossesAt val="0"/>
        <c:auto val="1"/>
        <c:lblAlgn val="ctr"/>
        <c:lblOffset val="100"/>
        <c:noMultiLvlLbl val="0"/>
      </c:catAx>
      <c:valAx>
        <c:axId val="29425279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34561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0033305578684</cdr:x>
      <cdr:y>0.0572516392864697</cdr:y>
    </cdr:from>
    <cdr:to>
      <cdr:x>0.0612510407993339</cdr:x>
      <cdr:y>0.113022632729324</cdr:y>
    </cdr:to>
    <cdr:sp>
      <cdr:nvSpPr>
        <cdr:cNvPr id="1" name="Text Box 1"/>
        <cdr:cNvSpPr/>
      </cdr:nvSpPr>
      <cdr:spPr>
        <a:xfrm>
          <a:off x="318240" y="292320"/>
          <a:ext cx="10548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003746877602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7240" y="4516200"/>
          <a:ext cx="2905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0249918149078</cdr:x>
      <cdr:y>0.0504671338004671</cdr:y>
    </cdr:from>
    <cdr:to>
      <cdr:x>0.0619884317363309</cdr:x>
      <cdr:y>0.119035702369036</cdr:y>
    </cdr:to>
    <cdr:sp>
      <cdr:nvSpPr>
        <cdr:cNvPr id="4" name="Text Box 1"/>
        <cdr:cNvSpPr/>
      </cdr:nvSpPr>
      <cdr:spPr>
        <a:xfrm>
          <a:off x="112320" y="217800"/>
          <a:ext cx="29664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2239441231038</cdr:x>
      <cdr:y>0.918251584918252</cdr:y>
    </cdr:from>
    <cdr:to>
      <cdr:x>0.993997599039616</cdr:x>
      <cdr:y>0.958041374708041</cdr:y>
    </cdr:to>
    <cdr:sp>
      <cdr:nvSpPr>
        <cdr:cNvPr id="5" name="Text Box 2"/>
        <cdr:cNvSpPr/>
      </cdr:nvSpPr>
      <cdr:spPr>
        <a:xfrm>
          <a:off x="6348240" y="3962880"/>
          <a:ext cx="2095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30" workbookViewId="0">
      <selection pane="topLeft" activeCell="J40" activeCellId="0" sqref="J40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9" t="n">
        <v>5</v>
      </c>
      <c r="B7" s="10" t="n">
        <v>787941</v>
      </c>
      <c r="D7" s="9" t="n">
        <v>5</v>
      </c>
      <c r="E7" s="10" t="n">
        <v>240</v>
      </c>
      <c r="H7" s="11"/>
      <c r="I7" s="3"/>
    </row>
    <row r="8" customFormat="false" ht="21" hidden="false" customHeight="true" outlineLevel="0" collapsed="false">
      <c r="A8" s="9" t="n">
        <v>6</v>
      </c>
      <c r="B8" s="10" t="n">
        <v>813473</v>
      </c>
      <c r="D8" s="9" t="n">
        <v>6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14"/>
      <c r="D31" s="9" t="n">
        <v>29</v>
      </c>
      <c r="E31" s="9" t="n">
        <v>172</v>
      </c>
      <c r="F31" s="2" t="s">
        <v>10</v>
      </c>
    </row>
    <row r="32" customFormat="false" ht="21" hidden="false" customHeight="true" outlineLevel="0" collapsed="false">
      <c r="A32" s="15" t="s">
        <v>11</v>
      </c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4.25" hidden="false" customHeight="false" outlineLevel="0" collapsed="false">
      <c r="A35" s="15"/>
      <c r="B35" s="15"/>
    </row>
    <row r="36" customFormat="false" ht="15" hidden="false" customHeight="false" outlineLevel="0" collapsed="false">
      <c r="A36" s="15"/>
      <c r="B36" s="15"/>
      <c r="C36" s="2" t="s">
        <v>12</v>
      </c>
    </row>
    <row r="37" customFormat="false" ht="15" hidden="false" customHeight="false" outlineLevel="0" collapsed="false"/>
    <row r="38" customFormat="false" ht="14.25" hidden="false" customHeight="false" outlineLevel="0" collapsed="false">
      <c r="A38" s="5" t="s">
        <v>13</v>
      </c>
    </row>
  </sheetData>
  <mergeCells count="2">
    <mergeCell ref="A1:E1"/>
    <mergeCell ref="A32:B36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17-09-05T15:37:10Z</cp:lastPrinted>
  <dcterms:modified xsi:type="dcterms:W3CDTF">2017-09-05T15:37:12Z</dcterms:modified>
  <cp:revision>0</cp:revision>
  <dc:subject/>
  <dc:title/>
</cp:coreProperties>
</file>