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7079"/>
        <c:axId val="23789247"/>
      </c:lineChart>
      <c:catAx>
        <c:axId val="6751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89247"/>
        <c:crossesAt val="0"/>
        <c:auto val="1"/>
        <c:lblAlgn val="ctr"/>
        <c:lblOffset val="100"/>
        <c:noMultiLvlLbl val="0"/>
      </c:catAx>
      <c:valAx>
        <c:axId val="2378924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517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9552"/>
        <c:axId val="47653354"/>
      </c:lineChart>
      <c:catAx>
        <c:axId val="2246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53354"/>
        <c:crossesAt val="0"/>
        <c:auto val="1"/>
        <c:lblAlgn val="ctr"/>
        <c:lblOffset val="100"/>
        <c:noMultiLvlLbl val="0"/>
      </c:catAx>
      <c:valAx>
        <c:axId val="4765335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6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