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8663"/>
        <c:axId val="82860137"/>
      </c:lineChart>
      <c:catAx>
        <c:axId val="401986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860137"/>
        <c:crossesAt val="0"/>
        <c:auto val="1"/>
        <c:lblAlgn val="ctr"/>
        <c:lblOffset val="100"/>
        <c:noMultiLvlLbl val="0"/>
      </c:catAx>
      <c:valAx>
        <c:axId val="8286013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198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4943"/>
        <c:axId val="58953360"/>
      </c:lineChart>
      <c:catAx>
        <c:axId val="22204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953360"/>
        <c:crossesAt val="0"/>
        <c:auto val="1"/>
        <c:lblAlgn val="ctr"/>
        <c:lblOffset val="100"/>
        <c:noMultiLvlLbl val="0"/>
      </c:catAx>
      <c:valAx>
        <c:axId val="5895336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204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