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9518"/>
        <c:axId val="41431491"/>
      </c:lineChart>
      <c:catAx>
        <c:axId val="86709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431491"/>
        <c:crossesAt val="0"/>
        <c:auto val="1"/>
        <c:lblAlgn val="ctr"/>
        <c:lblOffset val="100"/>
        <c:noMultiLvlLbl val="0"/>
      </c:catAx>
      <c:valAx>
        <c:axId val="4143149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70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9736"/>
        <c:axId val="94395620"/>
      </c:lineChart>
      <c:catAx>
        <c:axId val="2559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95620"/>
        <c:crossesAt val="0"/>
        <c:auto val="1"/>
        <c:lblAlgn val="ctr"/>
        <c:lblOffset val="100"/>
        <c:noMultiLvlLbl val="0"/>
      </c:catAx>
      <c:valAx>
        <c:axId val="9439562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59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