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90529"/>
        <c:axId val="70605199"/>
      </c:lineChart>
      <c:catAx>
        <c:axId val="7349052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605199"/>
        <c:crossesAt val="0"/>
        <c:auto val="1"/>
        <c:lblAlgn val="ctr"/>
        <c:lblOffset val="100"/>
        <c:noMultiLvlLbl val="0"/>
      </c:catAx>
      <c:valAx>
        <c:axId val="7060519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49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31415"/>
        <c:axId val="96224889"/>
      </c:lineChart>
      <c:catAx>
        <c:axId val="77931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24889"/>
        <c:crossesAt val="0"/>
        <c:auto val="1"/>
        <c:lblAlgn val="ctr"/>
        <c:lblOffset val="100"/>
        <c:noMultiLvlLbl val="0"/>
      </c:catAx>
      <c:valAx>
        <c:axId val="9622488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931415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