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3296"/>
        <c:axId val="55206924"/>
      </c:lineChart>
      <c:catAx>
        <c:axId val="4743329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206924"/>
        <c:crossesAt val="0"/>
        <c:auto val="1"/>
        <c:lblAlgn val="ctr"/>
        <c:lblOffset val="100"/>
        <c:noMultiLvlLbl val="0"/>
      </c:catAx>
      <c:valAx>
        <c:axId val="5520692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43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1987"/>
        <c:axId val="66606564"/>
      </c:lineChart>
      <c:catAx>
        <c:axId val="13591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606564"/>
        <c:crossesAt val="0"/>
        <c:auto val="1"/>
        <c:lblAlgn val="ctr"/>
        <c:lblOffset val="100"/>
        <c:noMultiLvlLbl val="0"/>
      </c:catAx>
      <c:valAx>
        <c:axId val="6660656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591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