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2637"/>
        <c:axId val="52750585"/>
      </c:lineChart>
      <c:catAx>
        <c:axId val="1312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50585"/>
        <c:crossesAt val="0"/>
        <c:auto val="1"/>
        <c:lblAlgn val="ctr"/>
        <c:lblOffset val="100"/>
        <c:noMultiLvlLbl val="0"/>
      </c:catAx>
      <c:valAx>
        <c:axId val="52750585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122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185"/>
        <c:axId val="47457057"/>
      </c:lineChart>
      <c:catAx>
        <c:axId val="654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57057"/>
        <c:crossesAt val="0"/>
        <c:auto val="1"/>
        <c:lblAlgn val="ctr"/>
        <c:lblOffset val="100"/>
        <c:noMultiLvlLbl val="0"/>
      </c:catAx>
      <c:valAx>
        <c:axId val="4745705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2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