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8610"/>
        <c:axId val="26181435"/>
      </c:lineChart>
      <c:catAx>
        <c:axId val="9956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181435"/>
        <c:crossesAt val="0"/>
        <c:auto val="1"/>
        <c:lblAlgn val="ctr"/>
        <c:lblOffset val="100"/>
        <c:noMultiLvlLbl val="0"/>
      </c:catAx>
      <c:valAx>
        <c:axId val="26181435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568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7305"/>
        <c:axId val="58811899"/>
      </c:lineChart>
      <c:catAx>
        <c:axId val="8849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11899"/>
        <c:crossesAt val="0"/>
        <c:auto val="1"/>
        <c:lblAlgn val="ctr"/>
        <c:lblOffset val="100"/>
        <c:noMultiLvlLbl val="0"/>
      </c:catAx>
      <c:valAx>
        <c:axId val="58811899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497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