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9732"/>
        <c:axId val="44680387"/>
      </c:lineChart>
      <c:catAx>
        <c:axId val="888197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80387"/>
        <c:crossesAt val="0"/>
        <c:auto val="1"/>
        <c:lblAlgn val="ctr"/>
        <c:lblOffset val="100"/>
        <c:noMultiLvlLbl val="0"/>
      </c:catAx>
      <c:valAx>
        <c:axId val="4468038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81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1806"/>
        <c:axId val="20273232"/>
      </c:lineChart>
      <c:catAx>
        <c:axId val="4889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273232"/>
        <c:crossesAt val="0"/>
        <c:auto val="1"/>
        <c:lblAlgn val="ctr"/>
        <c:lblOffset val="100"/>
        <c:noMultiLvlLbl val="0"/>
      </c:catAx>
      <c:valAx>
        <c:axId val="2027323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891806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