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7851"/>
        <c:axId val="56348759"/>
      </c:lineChart>
      <c:catAx>
        <c:axId val="60697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348759"/>
        <c:crossesAt val="0"/>
        <c:auto val="1"/>
        <c:lblAlgn val="ctr"/>
        <c:lblOffset val="100"/>
        <c:noMultiLvlLbl val="0"/>
      </c:catAx>
      <c:valAx>
        <c:axId val="5634875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69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37"/>
        <c:axId val="50119261"/>
      </c:lineChart>
      <c:catAx>
        <c:axId val="84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119261"/>
        <c:crossesAt val="0"/>
        <c:auto val="1"/>
        <c:lblAlgn val="ctr"/>
        <c:lblOffset val="100"/>
        <c:noMultiLvlLbl val="0"/>
      </c:catAx>
      <c:valAx>
        <c:axId val="5011926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03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