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1143"/>
        <c:axId val="10808040"/>
      </c:lineChart>
      <c:catAx>
        <c:axId val="37941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808040"/>
        <c:crossesAt val="0"/>
        <c:auto val="1"/>
        <c:lblAlgn val="ctr"/>
        <c:lblOffset val="100"/>
        <c:noMultiLvlLbl val="0"/>
      </c:catAx>
      <c:valAx>
        <c:axId val="1080804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4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5386"/>
        <c:axId val="57641317"/>
      </c:lineChart>
      <c:catAx>
        <c:axId val="8096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641317"/>
        <c:crossesAt val="0"/>
        <c:auto val="1"/>
        <c:lblAlgn val="ctr"/>
        <c:lblOffset val="100"/>
        <c:noMultiLvlLbl val="0"/>
      </c:catAx>
      <c:valAx>
        <c:axId val="5764131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6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