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6831"/>
        <c:axId val="29103648"/>
      </c:lineChart>
      <c:catAx>
        <c:axId val="92076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03648"/>
        <c:crossesAt val="0"/>
        <c:auto val="1"/>
        <c:lblAlgn val="ctr"/>
        <c:lblOffset val="100"/>
        <c:noMultiLvlLbl val="0"/>
      </c:catAx>
      <c:valAx>
        <c:axId val="2910364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7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7541"/>
        <c:axId val="71412601"/>
      </c:lineChart>
      <c:catAx>
        <c:axId val="8534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12601"/>
        <c:crossesAt val="0"/>
        <c:auto val="1"/>
        <c:lblAlgn val="ctr"/>
        <c:lblOffset val="100"/>
        <c:noMultiLvlLbl val="0"/>
      </c:catAx>
      <c:valAx>
        <c:axId val="7141260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34754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