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2171"/>
        <c:axId val="26925834"/>
      </c:lineChart>
      <c:catAx>
        <c:axId val="86022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25834"/>
        <c:crossesAt val="0"/>
        <c:auto val="1"/>
        <c:lblAlgn val="ctr"/>
        <c:lblOffset val="100"/>
        <c:noMultiLvlLbl val="0"/>
      </c:catAx>
      <c:valAx>
        <c:axId val="2692583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2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4828"/>
        <c:axId val="63556750"/>
      </c:lineChart>
      <c:catAx>
        <c:axId val="5382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556750"/>
        <c:crossesAt val="0"/>
        <c:auto val="1"/>
        <c:lblAlgn val="ctr"/>
        <c:lblOffset val="100"/>
        <c:noMultiLvlLbl val="0"/>
      </c:catAx>
      <c:valAx>
        <c:axId val="6355675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82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