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5759"/>
        <c:axId val="16707508"/>
      </c:lineChart>
      <c:catAx>
        <c:axId val="35995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07508"/>
        <c:crossesAt val="0"/>
        <c:auto val="1"/>
        <c:lblAlgn val="ctr"/>
        <c:lblOffset val="100"/>
        <c:noMultiLvlLbl val="0"/>
      </c:catAx>
      <c:valAx>
        <c:axId val="1670750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9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9173"/>
        <c:axId val="11181816"/>
      </c:lineChart>
      <c:catAx>
        <c:axId val="7071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181816"/>
        <c:crossesAt val="0"/>
        <c:auto val="1"/>
        <c:lblAlgn val="ctr"/>
        <c:lblOffset val="100"/>
        <c:noMultiLvlLbl val="0"/>
      </c:catAx>
      <c:valAx>
        <c:axId val="1118181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71917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