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1236"/>
        <c:axId val="54836905"/>
      </c:lineChart>
      <c:catAx>
        <c:axId val="27891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836905"/>
        <c:crossesAt val="0"/>
        <c:auto val="1"/>
        <c:lblAlgn val="ctr"/>
        <c:lblOffset val="100"/>
        <c:noMultiLvlLbl val="0"/>
      </c:catAx>
      <c:valAx>
        <c:axId val="5483690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891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4939"/>
        <c:axId val="53289628"/>
      </c:lineChart>
      <c:catAx>
        <c:axId val="7755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289628"/>
        <c:crossesAt val="0"/>
        <c:auto val="1"/>
        <c:lblAlgn val="ctr"/>
        <c:lblOffset val="100"/>
        <c:noMultiLvlLbl val="0"/>
      </c:catAx>
      <c:valAx>
        <c:axId val="53289628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554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