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0064"/>
        <c:axId val="14841661"/>
      </c:lineChart>
      <c:catAx>
        <c:axId val="4402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841661"/>
        <c:crossesAt val="0"/>
        <c:auto val="1"/>
        <c:lblAlgn val="ctr"/>
        <c:lblOffset val="100"/>
        <c:noMultiLvlLbl val="0"/>
      </c:catAx>
      <c:valAx>
        <c:axId val="1484166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02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1961"/>
        <c:axId val="85009070"/>
      </c:lineChart>
      <c:catAx>
        <c:axId val="9213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009070"/>
        <c:crossesAt val="0"/>
        <c:auto val="1"/>
        <c:lblAlgn val="ctr"/>
        <c:lblOffset val="100"/>
        <c:noMultiLvlLbl val="0"/>
      </c:catAx>
      <c:valAx>
        <c:axId val="8500907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131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