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3565"/>
        <c:axId val="61034814"/>
      </c:lineChart>
      <c:catAx>
        <c:axId val="8594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34814"/>
        <c:crossesAt val="0"/>
        <c:auto val="1"/>
        <c:lblAlgn val="ctr"/>
        <c:lblOffset val="100"/>
        <c:noMultiLvlLbl val="0"/>
      </c:catAx>
      <c:valAx>
        <c:axId val="6103481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43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7703"/>
        <c:axId val="49989021"/>
      </c:lineChart>
      <c:catAx>
        <c:axId val="9157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89021"/>
        <c:crossesAt val="0"/>
        <c:auto val="1"/>
        <c:lblAlgn val="ctr"/>
        <c:lblOffset val="100"/>
        <c:noMultiLvlLbl val="0"/>
      </c:catAx>
      <c:valAx>
        <c:axId val="4998902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7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