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4901"/>
        <c:axId val="34936536"/>
      </c:lineChart>
      <c:catAx>
        <c:axId val="5038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936536"/>
        <c:crossesAt val="0"/>
        <c:auto val="1"/>
        <c:lblAlgn val="ctr"/>
        <c:lblOffset val="100"/>
        <c:noMultiLvlLbl val="0"/>
      </c:catAx>
      <c:valAx>
        <c:axId val="34936536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384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7820"/>
        <c:axId val="79690160"/>
      </c:lineChart>
      <c:catAx>
        <c:axId val="2736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690160"/>
        <c:crossesAt val="0"/>
        <c:auto val="1"/>
        <c:lblAlgn val="ctr"/>
        <c:lblOffset val="100"/>
        <c:noMultiLvlLbl val="0"/>
      </c:catAx>
      <c:valAx>
        <c:axId val="79690160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67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