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9505"/>
        <c:axId val="61571290"/>
      </c:lineChart>
      <c:catAx>
        <c:axId val="51319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71290"/>
        <c:crossesAt val="0"/>
        <c:auto val="1"/>
        <c:lblAlgn val="ctr"/>
        <c:lblOffset val="100"/>
        <c:noMultiLvlLbl val="0"/>
      </c:catAx>
      <c:valAx>
        <c:axId val="6157129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1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3135"/>
        <c:axId val="9773717"/>
      </c:lineChart>
      <c:catAx>
        <c:axId val="1672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3717"/>
        <c:crossesAt val="0"/>
        <c:auto val="1"/>
        <c:lblAlgn val="ctr"/>
        <c:lblOffset val="100"/>
        <c:noMultiLvlLbl val="0"/>
      </c:catAx>
      <c:valAx>
        <c:axId val="977371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2313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