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t xml:space="preserve">R5</t>
  </si>
  <si>
    <r>
      <rPr>
        <sz val="12"/>
        <rFont val="ＭＳ 明朝"/>
        <family val="1"/>
        <charset val="128"/>
      </rPr>
      <t xml:space="preserve">R5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15278854967214"/>
          <c:w val="0.984544129891757"/>
          <c:h val="0.818374109849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B$12:$B$36</c:f>
              <c:numCache>
                <c:formatCode>General</c:formatCode>
                <c:ptCount val="25"/>
                <c:pt idx="0">
                  <c:v>861237</c:v>
                </c:pt>
                <c:pt idx="1">
                  <c:v>857242</c:v>
                </c:pt>
                <c:pt idx="2">
                  <c:v>833802</c:v>
                </c:pt>
                <c:pt idx="3">
                  <c:v>831276</c:v>
                </c:pt>
                <c:pt idx="4">
                  <c:v>825907</c:v>
                </c:pt>
                <c:pt idx="5">
                  <c:v>819476</c:v>
                </c:pt>
                <c:pt idx="6">
                  <c:v>810702</c:v>
                </c:pt>
                <c:pt idx="7">
                  <c:v>797827</c:v>
                </c:pt>
                <c:pt idx="8">
                  <c:v>771799</c:v>
                </c:pt>
                <c:pt idx="9">
                  <c:v>754045</c:v>
                </c:pt>
                <c:pt idx="10">
                  <c:v>722149</c:v>
                </c:pt>
                <c:pt idx="11">
                  <c:v>702932</c:v>
                </c:pt>
                <c:pt idx="12">
                  <c:v>691295</c:v>
                </c:pt>
                <c:pt idx="13">
                  <c:v>674954</c:v>
                </c:pt>
                <c:pt idx="14">
                  <c:v>675351</c:v>
                </c:pt>
                <c:pt idx="15">
                  <c:v>666416</c:v>
                </c:pt>
                <c:pt idx="16">
                  <c:v>652586</c:v>
                </c:pt>
                <c:pt idx="17">
                  <c:v>657402</c:v>
                </c:pt>
                <c:pt idx="18">
                  <c:v>665502</c:v>
                </c:pt>
                <c:pt idx="19">
                  <c:v>668944</c:v>
                </c:pt>
                <c:pt idx="20">
                  <c:v>667981</c:v>
                </c:pt>
                <c:pt idx="21">
                  <c:v>648637</c:v>
                </c:pt>
                <c:pt idx="22">
                  <c:v>621532</c:v>
                </c:pt>
                <c:pt idx="23">
                  <c:v>618216</c:v>
                </c:pt>
                <c:pt idx="24">
                  <c:v>61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7487"/>
        <c:axId val="93015922"/>
      </c:lineChart>
      <c:catAx>
        <c:axId val="116374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015922"/>
        <c:crossesAt val="0"/>
        <c:auto val="1"/>
        <c:lblAlgn val="ctr"/>
        <c:lblOffset val="100"/>
        <c:noMultiLvlLbl val="0"/>
      </c:catAx>
      <c:valAx>
        <c:axId val="9301592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637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8575241908575"/>
          <c:w val="0.979810105860526"/>
          <c:h val="0.80188521855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E$12:$E$37</c:f>
              <c:numCache>
                <c:formatCode>General</c:formatCode>
                <c:ptCount val="26"/>
                <c:pt idx="0">
                  <c:v>235</c:v>
                </c:pt>
                <c:pt idx="1">
                  <c:v>232</c:v>
                </c:pt>
                <c:pt idx="2">
                  <c:v>228</c:v>
                </c:pt>
                <c:pt idx="3">
                  <c:v>225</c:v>
                </c:pt>
                <c:pt idx="4">
                  <c:v>232</c:v>
                </c:pt>
                <c:pt idx="5">
                  <c:v>231</c:v>
                </c:pt>
                <c:pt idx="6">
                  <c:v>232</c:v>
                </c:pt>
                <c:pt idx="7">
                  <c:v>227</c:v>
                </c:pt>
                <c:pt idx="8">
                  <c:v>221</c:v>
                </c:pt>
                <c:pt idx="9">
                  <c:v>204</c:v>
                </c:pt>
                <c:pt idx="10">
                  <c:v>200</c:v>
                </c:pt>
                <c:pt idx="11">
                  <c:v>193</c:v>
                </c:pt>
                <c:pt idx="12">
                  <c:v>188</c:v>
                </c:pt>
                <c:pt idx="13">
                  <c:v>184</c:v>
                </c:pt>
                <c:pt idx="14">
                  <c:v>176</c:v>
                </c:pt>
                <c:pt idx="15">
                  <c:v>172</c:v>
                </c:pt>
                <c:pt idx="16">
                  <c:v>174</c:v>
                </c:pt>
                <c:pt idx="17">
                  <c:v>173</c:v>
                </c:pt>
                <c:pt idx="18">
                  <c:v>172</c:v>
                </c:pt>
                <c:pt idx="19">
                  <c:v>172</c:v>
                </c:pt>
                <c:pt idx="20">
                  <c:v>170</c:v>
                </c:pt>
                <c:pt idx="21">
                  <c:v>170</c:v>
                </c:pt>
                <c:pt idx="22">
                  <c:v>167</c:v>
                </c:pt>
                <c:pt idx="23">
                  <c:v>171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5507"/>
        <c:axId val="73193951"/>
      </c:lineChart>
      <c:catAx>
        <c:axId val="14815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193951"/>
        <c:crossesAt val="0"/>
        <c:auto val="1"/>
        <c:lblAlgn val="ctr"/>
        <c:lblOffset val="100"/>
        <c:noMultiLvlLbl val="0"/>
      </c:catAx>
      <c:valAx>
        <c:axId val="73193951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815507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32503701614609</cdr:y>
    </cdr:from>
    <cdr:to>
      <cdr:x>0.041996253122398</cdr:x>
      <cdr:y>0.10223507015441</cdr:y>
    </cdr:to>
    <cdr:sp>
      <cdr:nvSpPr>
        <cdr:cNvPr id="1" name="Text Box 1"/>
        <cdr:cNvSpPr/>
      </cdr:nvSpPr>
      <cdr:spPr>
        <a:xfrm>
          <a:off x="221400" y="165960"/>
          <a:ext cx="6912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634801468134802</cdr:y>
    </cdr:from>
    <cdr:to>
      <cdr:x>0.0402706537160319</cdr:x>
      <cdr:y>0.150233566900234</cdr:y>
    </cdr:to>
    <cdr:sp>
      <cdr:nvSpPr>
        <cdr:cNvPr id="4" name="Text Box 1"/>
        <cdr:cNvSpPr/>
      </cdr:nvSpPr>
      <cdr:spPr>
        <a:xfrm>
          <a:off x="75960" y="273960"/>
          <a:ext cx="18972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4998331664998</cdr:y>
    </cdr:from>
    <cdr:to>
      <cdr:x>0.996016588453563</cdr:x>
      <cdr:y>0.956039372706039</cdr:y>
    </cdr:to>
    <cdr:sp>
      <cdr:nvSpPr>
        <cdr:cNvPr id="5" name="Text Box 2"/>
        <cdr:cNvSpPr/>
      </cdr:nvSpPr>
      <cdr:spPr>
        <a:xfrm>
          <a:off x="6353280" y="3948840"/>
          <a:ext cx="217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4" colorId="64" zoomScale="130" zoomScaleNormal="100" zoomScalePageLayoutView="13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9" t="s">
        <v>17</v>
      </c>
      <c r="B36" s="10" t="n">
        <v>612891</v>
      </c>
      <c r="D36" s="9" t="s">
        <v>17</v>
      </c>
      <c r="E36" s="9" t="n">
        <v>171</v>
      </c>
    </row>
    <row r="37" customFormat="false" ht="21" hidden="false" customHeight="true" outlineLevel="0" collapsed="false">
      <c r="A37" s="14"/>
      <c r="D37" s="9" t="s">
        <v>18</v>
      </c>
      <c r="E37" s="9" t="n">
        <v>171</v>
      </c>
      <c r="F37" s="2" t="s">
        <v>19</v>
      </c>
    </row>
    <row r="38" customFormat="false" ht="21" hidden="false" customHeight="true" outlineLevel="0" collapsed="false">
      <c r="A38" s="15" t="s">
        <v>20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1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2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3-09-08T10:54:47Z</cp:lastPrinted>
  <dcterms:modified xsi:type="dcterms:W3CDTF">2023-09-20T04:52:10Z</dcterms:modified>
  <cp:revision>0</cp:revision>
  <dc:subject/>
  <dc:title/>
</cp:coreProperties>
</file>