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9615"/>
        <c:axId val="49989620"/>
      </c:lineChart>
      <c:catAx>
        <c:axId val="28729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89620"/>
        <c:crossesAt val="0"/>
        <c:auto val="1"/>
        <c:lblAlgn val="ctr"/>
        <c:lblOffset val="100"/>
        <c:noMultiLvlLbl val="0"/>
      </c:catAx>
      <c:valAx>
        <c:axId val="4998962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72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8504"/>
        <c:axId val="98739319"/>
      </c:lineChart>
      <c:catAx>
        <c:axId val="3028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739319"/>
        <c:crossesAt val="0"/>
        <c:auto val="1"/>
        <c:lblAlgn val="ctr"/>
        <c:lblOffset val="100"/>
        <c:noMultiLvlLbl val="0"/>
      </c:catAx>
      <c:valAx>
        <c:axId val="9873931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8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