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9750"/>
        <c:axId val="20149123"/>
      </c:lineChart>
      <c:catAx>
        <c:axId val="162797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149123"/>
        <c:crossesAt val="0"/>
        <c:auto val="1"/>
        <c:lblAlgn val="ctr"/>
        <c:lblOffset val="100"/>
        <c:noMultiLvlLbl val="0"/>
      </c:catAx>
      <c:valAx>
        <c:axId val="2014912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27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2984"/>
        <c:axId val="28208477"/>
      </c:lineChart>
      <c:catAx>
        <c:axId val="8025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08477"/>
        <c:crossesAt val="0"/>
        <c:auto val="1"/>
        <c:lblAlgn val="ctr"/>
        <c:lblOffset val="100"/>
        <c:noMultiLvlLbl val="0"/>
      </c:catAx>
      <c:valAx>
        <c:axId val="28208477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5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