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1086"/>
        <c:axId val="84092080"/>
      </c:lineChart>
      <c:catAx>
        <c:axId val="986810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092080"/>
        <c:crossesAt val="0"/>
        <c:auto val="1"/>
        <c:lblAlgn val="ctr"/>
        <c:lblOffset val="100"/>
        <c:noMultiLvlLbl val="0"/>
      </c:catAx>
      <c:valAx>
        <c:axId val="8409208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681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1319"/>
        <c:axId val="77638467"/>
      </c:lineChart>
      <c:catAx>
        <c:axId val="3646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638467"/>
        <c:crossesAt val="0"/>
        <c:auto val="1"/>
        <c:lblAlgn val="ctr"/>
        <c:lblOffset val="100"/>
        <c:noMultiLvlLbl val="0"/>
      </c:catAx>
      <c:valAx>
        <c:axId val="77638467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46131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