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87356"/>
        <c:axId val="20136775"/>
      </c:lineChart>
      <c:catAx>
        <c:axId val="944873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136775"/>
        <c:crossesAt val="0"/>
        <c:auto val="1"/>
        <c:lblAlgn val="ctr"/>
        <c:lblOffset val="100"/>
        <c:noMultiLvlLbl val="0"/>
      </c:catAx>
      <c:valAx>
        <c:axId val="2013677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487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8806"/>
        <c:axId val="74791149"/>
      </c:lineChart>
      <c:catAx>
        <c:axId val="21168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791149"/>
        <c:crossesAt val="0"/>
        <c:auto val="1"/>
        <c:lblAlgn val="ctr"/>
        <c:lblOffset val="100"/>
        <c:noMultiLvlLbl val="0"/>
      </c:catAx>
      <c:valAx>
        <c:axId val="7479114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16880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