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H1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※年度末時点での数値</t>
  </si>
  <si>
    <t xml:space="preserve">R6</t>
  </si>
  <si>
    <r>
      <rPr>
        <sz val="12"/>
        <rFont val="ＭＳ 明朝"/>
        <family val="1"/>
        <charset val="128"/>
      </rPr>
      <t xml:space="preserve">R6.4.1</t>
    </r>
    <r>
      <rPr>
        <sz val="12"/>
        <rFont val="Noto Sans"/>
        <family val="2"/>
      </rPr>
      <t xml:space="preserve">現在</t>
    </r>
  </si>
  <si>
    <t xml:space="preserve">※年度当初の人数</t>
  </si>
  <si>
    <t xml:space="preserve">※古い年度は消さず、一年度ずつ増やして、グラフの引用元の数式を変更する。</t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9779313262356"/>
          <c:w val="0.984544129891757"/>
          <c:h val="0.8239441584996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B$13:$B$37</c:f>
              <c:numCache>
                <c:formatCode>General</c:formatCode>
                <c:ptCount val="25"/>
                <c:pt idx="0">
                  <c:v>857242</c:v>
                </c:pt>
                <c:pt idx="1">
                  <c:v>833802</c:v>
                </c:pt>
                <c:pt idx="2">
                  <c:v>831276</c:v>
                </c:pt>
                <c:pt idx="3">
                  <c:v>825907</c:v>
                </c:pt>
                <c:pt idx="4">
                  <c:v>819476</c:v>
                </c:pt>
                <c:pt idx="5">
                  <c:v>810702</c:v>
                </c:pt>
                <c:pt idx="6">
                  <c:v>797827</c:v>
                </c:pt>
                <c:pt idx="7">
                  <c:v>771799</c:v>
                </c:pt>
                <c:pt idx="8">
                  <c:v>754045</c:v>
                </c:pt>
                <c:pt idx="9">
                  <c:v>722149</c:v>
                </c:pt>
                <c:pt idx="10">
                  <c:v>702932</c:v>
                </c:pt>
                <c:pt idx="11">
                  <c:v>691295</c:v>
                </c:pt>
                <c:pt idx="12">
                  <c:v>674954</c:v>
                </c:pt>
                <c:pt idx="13">
                  <c:v>675351</c:v>
                </c:pt>
                <c:pt idx="14">
                  <c:v>666416</c:v>
                </c:pt>
                <c:pt idx="15">
                  <c:v>652586</c:v>
                </c:pt>
                <c:pt idx="16">
                  <c:v>657402</c:v>
                </c:pt>
                <c:pt idx="17">
                  <c:v>665502</c:v>
                </c:pt>
                <c:pt idx="18">
                  <c:v>668944</c:v>
                </c:pt>
                <c:pt idx="19">
                  <c:v>667981</c:v>
                </c:pt>
                <c:pt idx="20">
                  <c:v>648637</c:v>
                </c:pt>
                <c:pt idx="21">
                  <c:v>621532</c:v>
                </c:pt>
                <c:pt idx="22">
                  <c:v>618216</c:v>
                </c:pt>
                <c:pt idx="23">
                  <c:v>612891</c:v>
                </c:pt>
                <c:pt idx="24">
                  <c:v>614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8974"/>
        <c:axId val="72282945"/>
      </c:lineChart>
      <c:catAx>
        <c:axId val="811089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282945"/>
        <c:crossesAt val="0"/>
        <c:auto val="1"/>
        <c:lblAlgn val="ctr"/>
        <c:lblOffset val="100"/>
        <c:noMultiLvlLbl val="0"/>
      </c:catAx>
      <c:valAx>
        <c:axId val="7228294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10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6831831831831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2402402402402"/>
          <c:w val="0.979810105860526"/>
          <c:h val="0.8099766433099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E$13:$E$38</c:f>
              <c:numCache>
                <c:formatCode>General</c:formatCode>
                <c:ptCount val="26"/>
                <c:pt idx="0">
                  <c:v>232</c:v>
                </c:pt>
                <c:pt idx="1">
                  <c:v>228</c:v>
                </c:pt>
                <c:pt idx="2">
                  <c:v>225</c:v>
                </c:pt>
                <c:pt idx="3">
                  <c:v>232</c:v>
                </c:pt>
                <c:pt idx="4">
                  <c:v>231</c:v>
                </c:pt>
                <c:pt idx="5">
                  <c:v>232</c:v>
                </c:pt>
                <c:pt idx="6">
                  <c:v>227</c:v>
                </c:pt>
                <c:pt idx="7">
                  <c:v>221</c:v>
                </c:pt>
                <c:pt idx="8">
                  <c:v>204</c:v>
                </c:pt>
                <c:pt idx="9">
                  <c:v>200</c:v>
                </c:pt>
                <c:pt idx="10">
                  <c:v>193</c:v>
                </c:pt>
                <c:pt idx="11">
                  <c:v>188</c:v>
                </c:pt>
                <c:pt idx="12">
                  <c:v>184</c:v>
                </c:pt>
                <c:pt idx="13">
                  <c:v>176</c:v>
                </c:pt>
                <c:pt idx="14">
                  <c:v>172</c:v>
                </c:pt>
                <c:pt idx="15">
                  <c:v>174</c:v>
                </c:pt>
                <c:pt idx="16">
                  <c:v>173</c:v>
                </c:pt>
                <c:pt idx="17">
                  <c:v>172</c:v>
                </c:pt>
                <c:pt idx="18">
                  <c:v>172</c:v>
                </c:pt>
                <c:pt idx="19">
                  <c:v>170</c:v>
                </c:pt>
                <c:pt idx="20">
                  <c:v>170</c:v>
                </c:pt>
                <c:pt idx="21">
                  <c:v>167</c:v>
                </c:pt>
                <c:pt idx="22">
                  <c:v>171</c:v>
                </c:pt>
                <c:pt idx="23">
                  <c:v>171</c:v>
                </c:pt>
                <c:pt idx="24">
                  <c:v>171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550"/>
        <c:axId val="61357866"/>
      </c:lineChart>
      <c:catAx>
        <c:axId val="938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974789915966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357866"/>
        <c:crossesAt val="0"/>
        <c:auto val="1"/>
        <c:lblAlgn val="ctr"/>
        <c:lblOffset val="100"/>
        <c:noMultiLvlLbl val="0"/>
      </c:catAx>
      <c:valAx>
        <c:axId val="6135786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80550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11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14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294719029824438</cdr:y>
    </cdr:from>
    <cdr:to>
      <cdr:x>0.041996253122398</cdr:x>
      <cdr:y>0.0929986603680463</cdr:y>
    </cdr:to>
    <cdr:sp>
      <cdr:nvSpPr>
        <cdr:cNvPr id="1" name="Text Box 1"/>
        <cdr:cNvSpPr/>
      </cdr:nvSpPr>
      <cdr:spPr>
        <a:xfrm>
          <a:off x="221400" y="150480"/>
          <a:ext cx="6912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7259395050413</cdr:y>
    </cdr:from>
    <cdr:to>
      <cdr:x>0.998490840965862</cdr:x>
      <cdr:y>0.943030388493267</cdr:y>
    </cdr:to>
    <cdr:sp>
      <cdr:nvSpPr>
        <cdr:cNvPr id="2" name="テキスト ボックス 3"/>
        <cdr:cNvSpPr/>
      </cdr:nvSpPr>
      <cdr:spPr>
        <a:xfrm>
          <a:off x="6609960" y="4530240"/>
          <a:ext cx="297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73771856786</cdr:x>
      <cdr:y>0.265106112952126</cdr:y>
    </cdr:from>
    <cdr:to>
      <cdr:x>0.214040383014155</cdr:x>
      <cdr:y>0.285694140872876</cdr:y>
    </cdr:to>
    <cdr:cxnSp>
      <cdr:nvCxnSpPr>
        <cdr:cNvPr id="3" name="コネクタ: カギ線 2"/>
        <cdr:cNvCxnSpPr/>
      </cdr:nvCxnSpPr>
      <cdr:spPr>
        <a:xfrm flipV="1">
          <a:off x="1312560" y="1353600"/>
          <a:ext cx="168480" cy="105480"/>
        </a:xfrm>
        <a:prstGeom prst="bentConnector3">
          <a:avLst>
            <a:gd name="adj1" fmla="val 535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210345545378851</cdr:x>
      <cdr:y>0.30945498131566</cdr:y>
    </cdr:from>
    <cdr:to>
      <cdr:x>0.227414654454621</cdr:x>
      <cdr:y>0.337587252344356</cdr:y>
    </cdr:to>
    <cdr:cxnSp>
      <cdr:nvCxnSpPr>
        <cdr:cNvPr id="4" name="コネクタ: カギ線 12"/>
        <cdr:cNvCxnSpPr/>
      </cdr:nvCxnSpPr>
      <cdr:spPr>
        <a:xfrm flipH="1" flipV="1" rot="5400000">
          <a:off x="1443600" y="1591200"/>
          <a:ext cx="141120" cy="118440"/>
        </a:xfrm>
        <a:prstGeom prst="bentConnector3">
          <a:avLst>
            <a:gd name="adj1" fmla="val -204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04340133222315</cdr:x>
      <cdr:y>0.718677289713037</cdr:y>
    </cdr:from>
    <cdr:to>
      <cdr:x>0.621409242298085</cdr:x>
      <cdr:y>0.753719241345273</cdr:y>
    </cdr:to>
    <cdr:cxnSp>
      <cdr:nvCxnSpPr>
        <cdr:cNvPr id="5" name="コネクタ: カギ線 17"/>
        <cdr:cNvCxnSpPr/>
      </cdr:nvCxnSpPr>
      <cdr:spPr>
        <a:xfrm flipH="1" flipV="1" rot="5400000">
          <a:off x="4150080" y="3699720"/>
          <a:ext cx="179280" cy="118440"/>
        </a:xfrm>
        <a:prstGeom prst="bentConnector3">
          <a:avLst>
            <a:gd name="adj1" fmla="val 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56432139883431</cdr:x>
      <cdr:y>0.753648734400338</cdr:y>
    </cdr:from>
    <cdr:to>
      <cdr:x>0.674490008326395</cdr:x>
      <cdr:y>0.788972713812311</cdr:y>
    </cdr:to>
    <cdr:cxnSp>
      <cdr:nvCxnSpPr>
        <cdr:cNvPr id="6" name="コネクタ: カギ線 22"/>
        <cdr:cNvCxnSpPr/>
      </cdr:nvCxnSpPr>
      <cdr:spPr>
        <a:xfrm flipV="1" rot="16200000">
          <a:off x="4513320" y="3875400"/>
          <a:ext cx="180720" cy="125280"/>
        </a:xfrm>
        <a:prstGeom prst="bentConnector3">
          <a:avLst>
            <a:gd name="adj1" fmla="val 159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766860949208993</cdr:x>
      <cdr:y>0.674116900514701</cdr:y>
    </cdr:from>
    <cdr:to>
      <cdr:x>0.782889258950874</cdr:x>
      <cdr:y>0.697948247902418</cdr:y>
    </cdr:to>
    <cdr:cxnSp>
      <cdr:nvCxnSpPr>
        <cdr:cNvPr id="7" name="コネクタ: カギ線 32"/>
        <cdr:cNvCxnSpPr/>
      </cdr:nvCxnSpPr>
      <cdr:spPr>
        <a:xfrm flipH="1" flipV="1" rot="5400000">
          <a:off x="5299560" y="3447360"/>
          <a:ext cx="122040" cy="111240"/>
        </a:xfrm>
        <a:prstGeom prst="bentConnector3">
          <a:avLst>
            <a:gd name="adj1" fmla="val 9497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10335137385512</cdr:x>
      <cdr:y>0.775858422054572</cdr:y>
    </cdr:from>
    <cdr:to>
      <cdr:x>0.919390091590341</cdr:x>
      <cdr:y>0.84016075583445</cdr:y>
    </cdr:to>
    <cdr:cxnSp>
      <cdr:nvCxnSpPr>
        <cdr:cNvPr id="8" name="コネクタ: カギ線 42"/>
        <cdr:cNvCxnSpPr/>
      </cdr:nvCxnSpPr>
      <cdr:spPr>
        <a:xfrm flipH="1" flipV="1" rot="5400000">
          <a:off x="6164640" y="4094280"/>
          <a:ext cx="328680" cy="63000"/>
        </a:xfrm>
        <a:prstGeom prst="bentConnector3">
          <a:avLst>
            <a:gd name="adj1" fmla="val 9901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27456286427977</cdr:x>
      <cdr:y>0.857575971233166</cdr:y>
    </cdr:from>
    <cdr:to>
      <cdr:x>0.946502914238135</cdr:x>
      <cdr:y>0.871395332440245</cdr:y>
    </cdr:to>
    <cdr:cxnSp>
      <cdr:nvCxnSpPr>
        <cdr:cNvPr id="9" name="コネクタ: カギ線 47"/>
        <cdr:cNvCxnSpPr/>
      </cdr:nvCxnSpPr>
      <cdr:spPr>
        <a:xfrm flipV="1">
          <a:off x="6415920" y="4378680"/>
          <a:ext cx="132120" cy="70920"/>
        </a:xfrm>
        <a:prstGeom prst="bentConnector3">
          <a:avLst>
            <a:gd name="adj1" fmla="val 8989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75957535387177</cdr:x>
      <cdr:y>0.817457519565677</cdr:y>
    </cdr:from>
    <cdr:to>
      <cdr:x>0.98423189009159</cdr:x>
      <cdr:y>0.84551928364944</cdr:y>
    </cdr:to>
    <cdr:cxnSp>
      <cdr:nvCxnSpPr>
        <cdr:cNvPr id="10" name="コネクタ: カギ線 57"/>
        <cdr:cNvCxnSpPr/>
      </cdr:nvCxnSpPr>
      <cdr:spPr>
        <a:xfrm flipV="1" rot="16200000">
          <a:off x="6711480" y="4219560"/>
          <a:ext cx="137520" cy="57600"/>
        </a:xfrm>
        <a:prstGeom prst="bentConnector3">
          <a:avLst>
            <a:gd name="adj1" fmla="val 104461"/>
          </a:avLst>
        </a:prstGeom>
        <a:ln w="6480">
          <a:solidFill>
            <a:srgbClr val="000000"/>
          </a:solidFill>
          <a:miter/>
        </a:ln>
      </cdr:spPr>
    </cdr:cxn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87253920587254</cdr:y>
    </cdr:from>
    <cdr:to>
      <cdr:x>0.0395067117756193</cdr:x>
      <cdr:y>0.140223556890224</cdr:y>
    </cdr:to>
    <cdr:sp>
      <cdr:nvSpPr>
        <cdr:cNvPr id="12" name="Text Box 1"/>
        <cdr:cNvSpPr/>
      </cdr:nvSpPr>
      <cdr:spPr>
        <a:xfrm>
          <a:off x="75960" y="253440"/>
          <a:ext cx="18468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22756089422756</cdr:y>
    </cdr:from>
    <cdr:to>
      <cdr:x>0.996016588453563</cdr:x>
      <cdr:y>0.95995995995996</cdr:y>
    </cdr:to>
    <cdr:sp>
      <cdr:nvSpPr>
        <cdr:cNvPr id="13" name="Text Box 2"/>
        <cdr:cNvSpPr/>
      </cdr:nvSpPr>
      <cdr:spPr>
        <a:xfrm>
          <a:off x="6353280" y="3982320"/>
          <a:ext cx="217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s">
        <v>14</v>
      </c>
      <c r="B13" s="10" t="n">
        <v>857242</v>
      </c>
      <c r="D13" s="9" t="s">
        <v>14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5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6</v>
      </c>
      <c r="B34" s="10" t="n">
        <v>621532</v>
      </c>
      <c r="D34" s="9" t="s">
        <v>16</v>
      </c>
      <c r="E34" s="9" t="n">
        <v>167</v>
      </c>
    </row>
    <row r="35" customFormat="false" ht="21" hidden="false" customHeight="true" outlineLevel="0" collapsed="false">
      <c r="A35" s="9" t="s">
        <v>17</v>
      </c>
      <c r="B35" s="10" t="n">
        <v>618216</v>
      </c>
      <c r="D35" s="9" t="s">
        <v>17</v>
      </c>
      <c r="E35" s="9" t="n">
        <v>171</v>
      </c>
    </row>
    <row r="36" customFormat="false" ht="21" hidden="false" customHeight="true" outlineLevel="0" collapsed="false">
      <c r="A36" s="9" t="s">
        <v>18</v>
      </c>
      <c r="B36" s="10" t="n">
        <v>612891</v>
      </c>
      <c r="D36" s="9" t="s">
        <v>18</v>
      </c>
      <c r="E36" s="9" t="n">
        <v>171</v>
      </c>
    </row>
    <row r="37" customFormat="false" ht="21" hidden="false" customHeight="true" outlineLevel="0" collapsed="false">
      <c r="A37" s="9" t="s">
        <v>19</v>
      </c>
      <c r="B37" s="10" t="n">
        <v>614419</v>
      </c>
      <c r="D37" s="9" t="s">
        <v>19</v>
      </c>
      <c r="E37" s="9" t="n">
        <v>171</v>
      </c>
    </row>
    <row r="38" customFormat="false" ht="21" hidden="false" customHeight="true" outlineLevel="0" collapsed="false">
      <c r="A38" s="5" t="s">
        <v>20</v>
      </c>
      <c r="D38" s="9" t="s">
        <v>21</v>
      </c>
      <c r="E38" s="9" t="n">
        <v>170</v>
      </c>
      <c r="F38" s="2" t="s">
        <v>22</v>
      </c>
    </row>
    <row r="39" customFormat="false" ht="14.25" hidden="false" customHeight="false" outlineLevel="0" collapsed="false">
      <c r="D39" s="5" t="s">
        <v>23</v>
      </c>
    </row>
    <row r="44" customFormat="false" ht="14.25" hidden="false" customHeight="false" outlineLevel="0" collapsed="false">
      <c r="A44" s="5" t="s">
        <v>24</v>
      </c>
    </row>
    <row r="47" customFormat="false" ht="15" hidden="false" customHeight="false" outlineLevel="0" collapsed="false"/>
    <row r="48" customFormat="false" ht="15" hidden="false" customHeight="true" outlineLevel="0" collapsed="false">
      <c r="A48" s="14" t="s">
        <v>25</v>
      </c>
      <c r="B48" s="14"/>
    </row>
    <row r="49" customFormat="false" ht="14.25" hidden="false" customHeight="false" outlineLevel="0" collapsed="false">
      <c r="A49" s="14"/>
      <c r="B49" s="14"/>
    </row>
    <row r="50" customFormat="false" ht="14.25" hidden="false" customHeight="false" outlineLevel="0" collapsed="false">
      <c r="A50" s="14"/>
      <c r="B50" s="14"/>
    </row>
    <row r="51" customFormat="false" ht="14.25" hidden="false" customHeight="false" outlineLevel="0" collapsed="false">
      <c r="A51" s="14"/>
      <c r="B51" s="14"/>
    </row>
    <row r="52" customFormat="false" ht="31.5" hidden="false" customHeight="true" outlineLevel="0" collapsed="false">
      <c r="A52" s="14"/>
      <c r="B52" s="14"/>
      <c r="C52" s="2" t="s">
        <v>26</v>
      </c>
    </row>
    <row r="53" customFormat="false" ht="15" hidden="false" customHeight="false" outlineLevel="0" collapsed="false"/>
  </sheetData>
  <mergeCells count="2">
    <mergeCell ref="A1:E1"/>
    <mergeCell ref="A48:B5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4-11-21T23:36:07Z</cp:lastPrinted>
  <dcterms:modified xsi:type="dcterms:W3CDTF">2024-11-21T23:36:13Z</dcterms:modified>
  <cp:revision>0</cp:revision>
  <dc:subject/>
  <dc:title/>
</cp:coreProperties>
</file>