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5755</c:v>
                </c:pt>
                <c:pt idx="1">
                  <c:v>712685</c:v>
                </c:pt>
                <c:pt idx="2">
                  <c:v>745743</c:v>
                </c:pt>
                <c:pt idx="3">
                  <c:v>738298</c:v>
                </c:pt>
                <c:pt idx="4">
                  <c:v>756387</c:v>
                </c:pt>
                <c:pt idx="5">
                  <c:v>785069</c:v>
                </c:pt>
                <c:pt idx="6">
                  <c:v>792517</c:v>
                </c:pt>
                <c:pt idx="7">
                  <c:v>787941</c:v>
                </c:pt>
                <c:pt idx="8">
                  <c:v>813473</c:v>
                </c:pt>
                <c:pt idx="9">
                  <c:v>843054</c:v>
                </c:pt>
                <c:pt idx="10">
                  <c:v>867727</c:v>
                </c:pt>
                <c:pt idx="11">
                  <c:v>872673</c:v>
                </c:pt>
                <c:pt idx="12">
                  <c:v>861237</c:v>
                </c:pt>
                <c:pt idx="13">
                  <c:v>857242</c:v>
                </c:pt>
                <c:pt idx="14">
                  <c:v>833802</c:v>
                </c:pt>
                <c:pt idx="15">
                  <c:v>831276</c:v>
                </c:pt>
                <c:pt idx="16">
                  <c:v>825907</c:v>
                </c:pt>
                <c:pt idx="17">
                  <c:v>819476</c:v>
                </c:pt>
                <c:pt idx="18">
                  <c:v>810702</c:v>
                </c:pt>
                <c:pt idx="19">
                  <c:v>797827</c:v>
                </c:pt>
                <c:pt idx="20">
                  <c:v>771799</c:v>
                </c:pt>
                <c:pt idx="21">
                  <c:v>754045</c:v>
                </c:pt>
                <c:pt idx="22">
                  <c:v>722149</c:v>
                </c:pt>
                <c:pt idx="23">
                  <c:v>702932</c:v>
                </c:pt>
                <c:pt idx="24">
                  <c:v>691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835"/>
        <c:axId val="78029897"/>
      </c:lineChart>
      <c:catAx>
        <c:axId val="84288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029897"/>
        <c:crossesAt val="0"/>
        <c:auto val="1"/>
        <c:lblAlgn val="ctr"/>
        <c:lblOffset val="100"/>
        <c:noMultiLvlLbl val="0"/>
      </c:catAx>
      <c:valAx>
        <c:axId val="7802989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28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3</c:v>
                </c:pt>
                <c:pt idx="1">
                  <c:v>259</c:v>
                </c:pt>
                <c:pt idx="2">
                  <c:v>256</c:v>
                </c:pt>
                <c:pt idx="3">
                  <c:v>245</c:v>
                </c:pt>
                <c:pt idx="4">
                  <c:v>243</c:v>
                </c:pt>
                <c:pt idx="5">
                  <c:v>243</c:v>
                </c:pt>
                <c:pt idx="6">
                  <c:v>242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36</c:v>
                </c:pt>
                <c:pt idx="11">
                  <c:v>236</c:v>
                </c:pt>
                <c:pt idx="12">
                  <c:v>235</c:v>
                </c:pt>
                <c:pt idx="13">
                  <c:v>232</c:v>
                </c:pt>
                <c:pt idx="14">
                  <c:v>228</c:v>
                </c:pt>
                <c:pt idx="15">
                  <c:v>225</c:v>
                </c:pt>
                <c:pt idx="16">
                  <c:v>232</c:v>
                </c:pt>
                <c:pt idx="17">
                  <c:v>231</c:v>
                </c:pt>
                <c:pt idx="18">
                  <c:v>232</c:v>
                </c:pt>
                <c:pt idx="19">
                  <c:v>227</c:v>
                </c:pt>
                <c:pt idx="20">
                  <c:v>221</c:v>
                </c:pt>
                <c:pt idx="21">
                  <c:v>204</c:v>
                </c:pt>
                <c:pt idx="22">
                  <c:v>200</c:v>
                </c:pt>
                <c:pt idx="23">
                  <c:v>193</c:v>
                </c:pt>
                <c:pt idx="24">
                  <c:v>188</c:v>
                </c:pt>
                <c:pt idx="25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8141"/>
        <c:axId val="4322161"/>
      </c:lineChart>
      <c:catAx>
        <c:axId val="8367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703996486605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22161"/>
        <c:crossesAt val="0"/>
        <c:auto val="1"/>
        <c:lblAlgn val="ctr"/>
        <c:lblOffset val="100"/>
        <c:noMultiLvlLbl val="0"/>
      </c:catAx>
      <c:valAx>
        <c:axId val="4322161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678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2527060782681</cdr:x>
      <cdr:y>0.074243813015582</cdr:y>
    </cdr:from>
    <cdr:to>
      <cdr:x>0.122502081598668</cdr:x>
      <cdr:y>0.130014806458436</cdr:y>
    </cdr:to>
    <cdr:sp>
      <cdr:nvSpPr>
        <cdr:cNvPr id="1" name="Text Box 1"/>
        <cdr:cNvSpPr/>
      </cdr:nvSpPr>
      <cdr:spPr>
        <a:xfrm>
          <a:off x="582840" y="379080"/>
          <a:ext cx="264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834304746</cdr:x>
      <cdr:y>0.930268631460199</cdr:y>
    </cdr:from>
    <cdr:to>
      <cdr:x>0.997241881765196</cdr:x>
      <cdr:y>0.976521187336953</cdr:y>
    </cdr:to>
    <cdr:sp>
      <cdr:nvSpPr>
        <cdr:cNvPr id="2" name="Text Box 3"/>
        <cdr:cNvSpPr/>
      </cdr:nvSpPr>
      <cdr:spPr>
        <a:xfrm>
          <a:off x="6668640" y="4749840"/>
          <a:ext cx="230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468159859464</cdr:x>
      <cdr:y>0.0497163830497164</cdr:y>
    </cdr:from>
    <cdr:to>
      <cdr:x>0.121980676328502</cdr:x>
      <cdr:y>0.117283950617284</cdr:y>
    </cdr:to>
    <cdr:sp>
      <cdr:nvSpPr>
        <cdr:cNvPr id="4" name="Text Box 1"/>
        <cdr:cNvSpPr/>
      </cdr:nvSpPr>
      <cdr:spPr>
        <a:xfrm>
          <a:off x="290160" y="214560"/>
          <a:ext cx="5097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0970575318</cdr:x>
      <cdr:y>0.918251584918252</cdr:y>
    </cdr:from>
    <cdr:to>
      <cdr:x>0.989514712340799</cdr:x>
      <cdr:y>0.958041374708041</cdr:y>
    </cdr:to>
    <cdr:sp>
      <cdr:nvSpPr>
        <cdr:cNvPr id="5" name="Text Box 2"/>
        <cdr:cNvSpPr/>
      </cdr:nvSpPr>
      <cdr:spPr>
        <a:xfrm>
          <a:off x="6257880" y="3962880"/>
          <a:ext cx="2311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11"/>
      <c r="D29" s="9" t="n">
        <v>23</v>
      </c>
      <c r="E29" s="9" t="n">
        <v>184</v>
      </c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1-08-30T07:09:42Z</cp:lastPrinted>
  <dcterms:modified xsi:type="dcterms:W3CDTF">2011-08-30T07:13:57Z</dcterms:modified>
  <cp:revision>0</cp:revision>
  <dc:subject/>
  <dc:title/>
</cp:coreProperties>
</file>