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8613"/>
        <c:axId val="12060520"/>
      </c:lineChart>
      <c:catAx>
        <c:axId val="599386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060520"/>
        <c:crossesAt val="0"/>
        <c:auto val="1"/>
        <c:lblAlgn val="ctr"/>
        <c:lblOffset val="100"/>
        <c:noMultiLvlLbl val="0"/>
      </c:catAx>
      <c:valAx>
        <c:axId val="1206052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93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3123"/>
        <c:axId val="16529790"/>
      </c:lineChart>
      <c:catAx>
        <c:axId val="5532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529790"/>
        <c:crossesAt val="0"/>
        <c:auto val="1"/>
        <c:lblAlgn val="ctr"/>
        <c:lblOffset val="100"/>
        <c:noMultiLvlLbl val="0"/>
      </c:catAx>
      <c:valAx>
        <c:axId val="16529790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323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