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2254"/>
        <c:axId val="27634190"/>
      </c:lineChart>
      <c:catAx>
        <c:axId val="4740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634190"/>
        <c:crossesAt val="0"/>
        <c:auto val="1"/>
        <c:lblAlgn val="ctr"/>
        <c:lblOffset val="100"/>
        <c:noMultiLvlLbl val="0"/>
      </c:catAx>
      <c:valAx>
        <c:axId val="27634190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402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57342"/>
        <c:axId val="32317568"/>
      </c:lineChart>
      <c:catAx>
        <c:axId val="4765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317568"/>
        <c:crossesAt val="0"/>
        <c:auto val="1"/>
        <c:lblAlgn val="ctr"/>
        <c:lblOffset val="100"/>
        <c:noMultiLvlLbl val="0"/>
      </c:catAx>
      <c:valAx>
        <c:axId val="32317568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657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