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2579"/>
        <c:axId val="87517454"/>
      </c:lineChart>
      <c:catAx>
        <c:axId val="23232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517454"/>
        <c:crossesAt val="0"/>
        <c:auto val="1"/>
        <c:lblAlgn val="ctr"/>
        <c:lblOffset val="100"/>
        <c:noMultiLvlLbl val="0"/>
      </c:catAx>
      <c:valAx>
        <c:axId val="8751745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23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931"/>
        <c:axId val="59114864"/>
      </c:lineChart>
      <c:catAx>
        <c:axId val="512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114864"/>
        <c:crossesAt val="0"/>
        <c:auto val="1"/>
        <c:lblAlgn val="ctr"/>
        <c:lblOffset val="100"/>
        <c:noMultiLvlLbl val="0"/>
      </c:catAx>
      <c:valAx>
        <c:axId val="59114864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2993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