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5071"/>
        <c:axId val="42958652"/>
      </c:lineChart>
      <c:catAx>
        <c:axId val="8768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58652"/>
        <c:crossesAt val="0"/>
        <c:auto val="1"/>
        <c:lblAlgn val="ctr"/>
        <c:lblOffset val="100"/>
        <c:noMultiLvlLbl val="0"/>
      </c:catAx>
      <c:valAx>
        <c:axId val="4295865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8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6743"/>
        <c:axId val="43079174"/>
      </c:lineChart>
      <c:catAx>
        <c:axId val="371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79174"/>
        <c:crossesAt val="0"/>
        <c:auto val="1"/>
        <c:lblAlgn val="ctr"/>
        <c:lblOffset val="100"/>
        <c:noMultiLvlLbl val="0"/>
      </c:catAx>
      <c:valAx>
        <c:axId val="4307917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46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