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8484"/>
        <c:axId val="86058141"/>
      </c:lineChart>
      <c:catAx>
        <c:axId val="1364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58141"/>
        <c:crossesAt val="0"/>
        <c:auto val="1"/>
        <c:lblAlgn val="ctr"/>
        <c:lblOffset val="100"/>
        <c:noMultiLvlLbl val="0"/>
      </c:catAx>
      <c:valAx>
        <c:axId val="8605814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64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9177"/>
        <c:axId val="23421288"/>
      </c:lineChart>
      <c:catAx>
        <c:axId val="4531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21288"/>
        <c:crossesAt val="0"/>
        <c:auto val="1"/>
        <c:lblAlgn val="ctr"/>
        <c:lblOffset val="100"/>
        <c:noMultiLvlLbl val="0"/>
      </c:catAx>
      <c:valAx>
        <c:axId val="2342128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319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