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8503"/>
        <c:axId val="21730257"/>
      </c:lineChart>
      <c:catAx>
        <c:axId val="4627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30257"/>
        <c:crossesAt val="0"/>
        <c:auto val="1"/>
        <c:lblAlgn val="ctr"/>
        <c:lblOffset val="100"/>
        <c:noMultiLvlLbl val="0"/>
      </c:catAx>
      <c:valAx>
        <c:axId val="2173025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278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4413"/>
        <c:axId val="25005751"/>
      </c:lineChart>
      <c:catAx>
        <c:axId val="7846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05751"/>
        <c:crossesAt val="0"/>
        <c:auto val="1"/>
        <c:lblAlgn val="ctr"/>
        <c:lblOffset val="100"/>
        <c:noMultiLvlLbl val="0"/>
      </c:catAx>
      <c:valAx>
        <c:axId val="25005751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464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