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3169"/>
        <c:axId val="78892882"/>
      </c:lineChart>
      <c:catAx>
        <c:axId val="85223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892882"/>
        <c:crossesAt val="0"/>
        <c:auto val="1"/>
        <c:lblAlgn val="ctr"/>
        <c:lblOffset val="100"/>
        <c:noMultiLvlLbl val="0"/>
      </c:catAx>
      <c:valAx>
        <c:axId val="7889288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223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5777"/>
        <c:axId val="85576998"/>
      </c:lineChart>
      <c:catAx>
        <c:axId val="8226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576998"/>
        <c:crossesAt val="0"/>
        <c:auto val="1"/>
        <c:lblAlgn val="ctr"/>
        <c:lblOffset val="100"/>
        <c:noMultiLvlLbl val="0"/>
      </c:catAx>
      <c:valAx>
        <c:axId val="8557699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265777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