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8463"/>
        <c:axId val="80209720"/>
      </c:lineChart>
      <c:catAx>
        <c:axId val="14368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09720"/>
        <c:crossesAt val="0"/>
        <c:auto val="1"/>
        <c:lblAlgn val="ctr"/>
        <c:lblOffset val="100"/>
        <c:noMultiLvlLbl val="0"/>
      </c:catAx>
      <c:valAx>
        <c:axId val="8020972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36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5868"/>
        <c:axId val="56734776"/>
      </c:lineChart>
      <c:catAx>
        <c:axId val="6327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734776"/>
        <c:crossesAt val="0"/>
        <c:auto val="1"/>
        <c:lblAlgn val="ctr"/>
        <c:lblOffset val="100"/>
        <c:noMultiLvlLbl val="0"/>
      </c:catAx>
      <c:valAx>
        <c:axId val="5673477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27586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