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6627"/>
        <c:axId val="61541071"/>
      </c:lineChart>
      <c:catAx>
        <c:axId val="3060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541071"/>
        <c:crossesAt val="0"/>
        <c:auto val="1"/>
        <c:lblAlgn val="ctr"/>
        <c:lblOffset val="100"/>
        <c:noMultiLvlLbl val="0"/>
      </c:catAx>
      <c:valAx>
        <c:axId val="6154107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606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6202"/>
        <c:axId val="69175802"/>
      </c:lineChart>
      <c:catAx>
        <c:axId val="5694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175802"/>
        <c:crossesAt val="0"/>
        <c:auto val="1"/>
        <c:lblAlgn val="ctr"/>
        <c:lblOffset val="100"/>
        <c:noMultiLvlLbl val="0"/>
      </c:catAx>
      <c:valAx>
        <c:axId val="6917580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46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