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8388"/>
        <c:axId val="12636948"/>
      </c:lineChart>
      <c:catAx>
        <c:axId val="4230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36948"/>
        <c:crossesAt val="0"/>
        <c:auto val="1"/>
        <c:lblAlgn val="ctr"/>
        <c:lblOffset val="100"/>
        <c:noMultiLvlLbl val="0"/>
      </c:catAx>
      <c:valAx>
        <c:axId val="1263694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0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0644"/>
        <c:axId val="68289646"/>
      </c:lineChart>
      <c:catAx>
        <c:axId val="5744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289646"/>
        <c:crossesAt val="0"/>
        <c:auto val="1"/>
        <c:lblAlgn val="ctr"/>
        <c:lblOffset val="100"/>
        <c:noMultiLvlLbl val="0"/>
      </c:catAx>
      <c:valAx>
        <c:axId val="6828964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44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