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8</t>
  </si>
  <si>
    <t xml:space="preserve">H9</t>
  </si>
  <si>
    <t xml:space="preserve">R1</t>
  </si>
  <si>
    <t xml:space="preserve">R2</t>
  </si>
  <si>
    <t xml:space="preserve">R3</t>
  </si>
  <si>
    <t xml:space="preserve">R4</t>
  </si>
  <si>
    <r>
      <rPr>
        <sz val="12"/>
        <rFont val="ＭＳ 明朝"/>
        <family val="1"/>
        <charset val="128"/>
      </rPr>
      <t xml:space="preserve">R4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643422148209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47273105745212"/>
          <c:y val="0.108792216033279"/>
          <c:w val="0.984544129891757"/>
          <c:h val="0.8248607487837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1:$A$35</c:f>
              <c:strCache>
                <c:ptCount val="25"/>
                <c:pt idx="0">
                  <c:v>H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R1</c:v>
                </c:pt>
                <c:pt idx="23">
                  <c:v>R2</c:v>
                </c:pt>
                <c:pt idx="24">
                  <c:v>R3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4">
                  <c:v>7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1:$A$35</c:f>
              <c:strCache>
                <c:ptCount val="25"/>
                <c:pt idx="0">
                  <c:v>H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R1</c:v>
                </c:pt>
                <c:pt idx="23">
                  <c:v>R2</c:v>
                </c:pt>
                <c:pt idx="24">
                  <c:v>R3</c:v>
                </c:pt>
              </c:strCache>
            </c:strRef>
          </c:cat>
          <c:val>
            <c:numRef>
              <c:f>データ!$B$11:$B$35</c:f>
              <c:numCache>
                <c:formatCode>General</c:formatCode>
                <c:ptCount val="25"/>
                <c:pt idx="0">
                  <c:v>872673</c:v>
                </c:pt>
                <c:pt idx="1">
                  <c:v>861237</c:v>
                </c:pt>
                <c:pt idx="2">
                  <c:v>857242</c:v>
                </c:pt>
                <c:pt idx="3">
                  <c:v>833802</c:v>
                </c:pt>
                <c:pt idx="4">
                  <c:v>831276</c:v>
                </c:pt>
                <c:pt idx="5">
                  <c:v>825907</c:v>
                </c:pt>
                <c:pt idx="6">
                  <c:v>819476</c:v>
                </c:pt>
                <c:pt idx="7">
                  <c:v>810702</c:v>
                </c:pt>
                <c:pt idx="8">
                  <c:v>797827</c:v>
                </c:pt>
                <c:pt idx="9">
                  <c:v>771799</c:v>
                </c:pt>
                <c:pt idx="10">
                  <c:v>754045</c:v>
                </c:pt>
                <c:pt idx="11">
                  <c:v>722149</c:v>
                </c:pt>
                <c:pt idx="12">
                  <c:v>702932</c:v>
                </c:pt>
                <c:pt idx="13">
                  <c:v>691295</c:v>
                </c:pt>
                <c:pt idx="14">
                  <c:v>674954</c:v>
                </c:pt>
                <c:pt idx="15">
                  <c:v>675351</c:v>
                </c:pt>
                <c:pt idx="16">
                  <c:v>666416</c:v>
                </c:pt>
                <c:pt idx="17">
                  <c:v>652586</c:v>
                </c:pt>
                <c:pt idx="18">
                  <c:v>657402</c:v>
                </c:pt>
                <c:pt idx="19">
                  <c:v>665502</c:v>
                </c:pt>
                <c:pt idx="20">
                  <c:v>668944</c:v>
                </c:pt>
                <c:pt idx="21">
                  <c:v>667981</c:v>
                </c:pt>
                <c:pt idx="22">
                  <c:v>648637</c:v>
                </c:pt>
                <c:pt idx="23">
                  <c:v>621532</c:v>
                </c:pt>
                <c:pt idx="24">
                  <c:v>618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52352"/>
        <c:axId val="27574333"/>
      </c:lineChart>
      <c:catAx>
        <c:axId val="7935235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574333"/>
        <c:crossesAt val="0"/>
        <c:auto val="1"/>
        <c:lblAlgn val="ctr"/>
        <c:lblOffset val="100"/>
        <c:noMultiLvlLbl val="0"/>
      </c:catAx>
      <c:valAx>
        <c:axId val="27574333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352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68067226890756"/>
          <c:y val="0.150900900900901"/>
          <c:w val="0.979810105860526"/>
          <c:h val="0.8118952285618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1:$D$36</c:f>
              <c:strCache>
                <c:ptCount val="26"/>
                <c:pt idx="0">
                  <c:v>H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R2</c:v>
                </c:pt>
                <c:pt idx="24">
                  <c:v>R3</c:v>
                </c:pt>
                <c:pt idx="25">
                  <c:v>R4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4">
                  <c:v>7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1:$D$36</c:f>
              <c:strCache>
                <c:ptCount val="26"/>
                <c:pt idx="0">
                  <c:v>H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R2</c:v>
                </c:pt>
                <c:pt idx="24">
                  <c:v>R3</c:v>
                </c:pt>
                <c:pt idx="25">
                  <c:v>R4</c:v>
                </c:pt>
              </c:strCache>
            </c:strRef>
          </c:cat>
          <c:val>
            <c:numRef>
              <c:f>データ!$E$11:$E$36</c:f>
              <c:numCache>
                <c:formatCode>General</c:formatCode>
                <c:ptCount val="26"/>
                <c:pt idx="0">
                  <c:v>236</c:v>
                </c:pt>
                <c:pt idx="1">
                  <c:v>235</c:v>
                </c:pt>
                <c:pt idx="2">
                  <c:v>232</c:v>
                </c:pt>
                <c:pt idx="3">
                  <c:v>228</c:v>
                </c:pt>
                <c:pt idx="4">
                  <c:v>225</c:v>
                </c:pt>
                <c:pt idx="5">
                  <c:v>232</c:v>
                </c:pt>
                <c:pt idx="6">
                  <c:v>231</c:v>
                </c:pt>
                <c:pt idx="7">
                  <c:v>232</c:v>
                </c:pt>
                <c:pt idx="8">
                  <c:v>227</c:v>
                </c:pt>
                <c:pt idx="9">
                  <c:v>221</c:v>
                </c:pt>
                <c:pt idx="10">
                  <c:v>204</c:v>
                </c:pt>
                <c:pt idx="11">
                  <c:v>200</c:v>
                </c:pt>
                <c:pt idx="12">
                  <c:v>193</c:v>
                </c:pt>
                <c:pt idx="13">
                  <c:v>188</c:v>
                </c:pt>
                <c:pt idx="14">
                  <c:v>184</c:v>
                </c:pt>
                <c:pt idx="15">
                  <c:v>176</c:v>
                </c:pt>
                <c:pt idx="16">
                  <c:v>172</c:v>
                </c:pt>
                <c:pt idx="17">
                  <c:v>174</c:v>
                </c:pt>
                <c:pt idx="18">
                  <c:v>173</c:v>
                </c:pt>
                <c:pt idx="19">
                  <c:v>172</c:v>
                </c:pt>
                <c:pt idx="20">
                  <c:v>172</c:v>
                </c:pt>
                <c:pt idx="21">
                  <c:v>170</c:v>
                </c:pt>
                <c:pt idx="22">
                  <c:v>170</c:v>
                </c:pt>
                <c:pt idx="23">
                  <c:v>167</c:v>
                </c:pt>
                <c:pt idx="24">
                  <c:v>171</c:v>
                </c:pt>
                <c:pt idx="25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7550"/>
        <c:axId val="9365771"/>
      </c:lineChart>
      <c:catAx>
        <c:axId val="2727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44810651533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365771"/>
        <c:crossesAt val="0"/>
        <c:auto val="1"/>
        <c:lblAlgn val="ctr"/>
        <c:lblOffset val="100"/>
        <c:noMultiLvlLbl val="0"/>
      </c:catAx>
      <c:valAx>
        <c:axId val="9365771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27550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0045795170691</cdr:x>
      <cdr:y>0.0655009518437566</cdr:y>
    </cdr:from>
    <cdr:to>
      <cdr:x>0.041996253122398</cdr:x>
      <cdr:y>0.127476556440809</cdr:y>
    </cdr:to>
    <cdr:sp>
      <cdr:nvSpPr>
        <cdr:cNvPr id="1" name="Text Box 1"/>
        <cdr:cNvSpPr/>
      </cdr:nvSpPr>
      <cdr:spPr>
        <a:xfrm>
          <a:off x="221400" y="334440"/>
          <a:ext cx="6912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550582847627</cdr:x>
      <cdr:y>0.88324049918917</cdr:y>
    </cdr:from>
    <cdr:to>
      <cdr:x>0.998490840965862</cdr:x>
      <cdr:y>0.940774166255376</cdr:y>
    </cdr:to>
    <cdr:sp>
      <cdr:nvSpPr>
        <cdr:cNvPr id="2" name="テキスト ボックス 3"/>
        <cdr:cNvSpPr/>
      </cdr:nvSpPr>
      <cdr:spPr>
        <a:xfrm>
          <a:off x="6609960" y="4509720"/>
          <a:ext cx="29736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R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3696387646</cdr:x>
      <cdr:y>0.0567233900567234</cdr:y>
    </cdr:from>
    <cdr:to>
      <cdr:x>0.0402706537160319</cdr:x>
      <cdr:y>0.134467801134468</cdr:y>
    </cdr:to>
    <cdr:sp>
      <cdr:nvSpPr>
        <cdr:cNvPr id="4" name="Text Box 1"/>
        <cdr:cNvSpPr/>
      </cdr:nvSpPr>
      <cdr:spPr>
        <a:xfrm>
          <a:off x="75960" y="244800"/>
          <a:ext cx="1897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00338317145</cdr:x>
      <cdr:y>0.91675008341675</cdr:y>
    </cdr:from>
    <cdr:to>
      <cdr:x>0.996016588453563</cdr:x>
      <cdr:y>0.95704037370704</cdr:y>
    </cdr:to>
    <cdr:sp>
      <cdr:nvSpPr>
        <cdr:cNvPr id="5" name="Text Box 2"/>
        <cdr:cNvSpPr/>
      </cdr:nvSpPr>
      <cdr:spPr>
        <a:xfrm>
          <a:off x="6353280" y="3956400"/>
          <a:ext cx="2178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B19" colorId="64" zoomScale="130" zoomScaleNormal="100" zoomScalePageLayoutView="130" workbookViewId="0">
      <selection pane="topLeft" activeCell="K24" activeCellId="0" sqref="K24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34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5" activeCellId="0" sqref="D35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s">
        <v>12</v>
      </c>
      <c r="B10" s="10" t="n">
        <v>867727</v>
      </c>
      <c r="D10" s="9" t="s">
        <v>12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s">
        <v>13</v>
      </c>
      <c r="B11" s="10" t="n">
        <v>872673</v>
      </c>
      <c r="D11" s="9" t="s">
        <v>13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9" t="s">
        <v>14</v>
      </c>
      <c r="B33" s="10" t="n">
        <v>648637</v>
      </c>
      <c r="D33" s="9" t="n">
        <v>31</v>
      </c>
      <c r="E33" s="9" t="n">
        <v>170</v>
      </c>
    </row>
    <row r="34" customFormat="false" ht="21" hidden="false" customHeight="true" outlineLevel="0" collapsed="false">
      <c r="A34" s="9" t="s">
        <v>15</v>
      </c>
      <c r="B34" s="10" t="n">
        <v>621532</v>
      </c>
      <c r="D34" s="9" t="s">
        <v>15</v>
      </c>
      <c r="E34" s="9" t="n">
        <v>167</v>
      </c>
    </row>
    <row r="35" customFormat="false" ht="21" hidden="false" customHeight="true" outlineLevel="0" collapsed="false">
      <c r="A35" s="9" t="s">
        <v>16</v>
      </c>
      <c r="B35" s="10" t="n">
        <v>618216</v>
      </c>
      <c r="D35" s="9" t="s">
        <v>16</v>
      </c>
      <c r="E35" s="9" t="n">
        <v>171</v>
      </c>
    </row>
    <row r="36" customFormat="false" ht="21" hidden="false" customHeight="true" outlineLevel="0" collapsed="false">
      <c r="A36" s="11"/>
      <c r="D36" s="9" t="s">
        <v>17</v>
      </c>
      <c r="E36" s="9" t="n">
        <v>171</v>
      </c>
      <c r="F36" s="2" t="s">
        <v>18</v>
      </c>
    </row>
    <row r="37" customFormat="false" ht="21" hidden="false" customHeight="true" outlineLevel="0" collapsed="false">
      <c r="A37" s="14"/>
      <c r="D37" s="11"/>
      <c r="E37" s="11"/>
    </row>
    <row r="38" customFormat="false" ht="21" hidden="false" customHeight="true" outlineLevel="0" collapsed="false">
      <c r="A38" s="15" t="s">
        <v>19</v>
      </c>
      <c r="B38" s="15"/>
    </row>
    <row r="39" customFormat="false" ht="14.25" hidden="false" customHeight="false" outlineLevel="0" collapsed="false">
      <c r="A39" s="15"/>
      <c r="B39" s="15"/>
    </row>
    <row r="40" customFormat="false" ht="14.25" hidden="false" customHeight="false" outlineLevel="0" collapsed="false">
      <c r="A40" s="15"/>
      <c r="B40" s="15"/>
    </row>
    <row r="41" customFormat="false" ht="14.25" hidden="false" customHeight="false" outlineLevel="0" collapsed="false">
      <c r="A41" s="15"/>
      <c r="B41" s="15"/>
      <c r="C41" s="2" t="s">
        <v>20</v>
      </c>
    </row>
    <row r="42" customFormat="false" ht="15" hidden="false" customHeight="false" outlineLevel="0" collapsed="false">
      <c r="A42" s="15"/>
      <c r="B42" s="15"/>
    </row>
    <row r="43" customFormat="false" ht="15" hidden="false" customHeight="false" outlineLevel="0" collapsed="false"/>
    <row r="44" customFormat="false" ht="14.25" hidden="false" customHeight="false" outlineLevel="0" collapsed="false">
      <c r="A44" s="5" t="s">
        <v>21</v>
      </c>
    </row>
  </sheetData>
  <mergeCells count="2">
    <mergeCell ref="A1:E1"/>
    <mergeCell ref="A38:B42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201op</cp:lastModifiedBy>
  <cp:lastPrinted>2022-09-13T06:56:37Z</cp:lastPrinted>
  <dcterms:modified xsi:type="dcterms:W3CDTF">2022-09-13T07:11:12Z</dcterms:modified>
  <cp:revision>0</cp:revision>
  <dc:subject/>
  <dc:title/>
</cp:coreProperties>
</file>