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0789"/>
        <c:axId val="1476012"/>
      </c:lineChart>
      <c:catAx>
        <c:axId val="11710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6012"/>
        <c:crossesAt val="0"/>
        <c:auto val="1"/>
        <c:lblAlgn val="ctr"/>
        <c:lblOffset val="100"/>
        <c:noMultiLvlLbl val="0"/>
      </c:catAx>
      <c:valAx>
        <c:axId val="147601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1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4495"/>
        <c:axId val="71896136"/>
      </c:lineChart>
      <c:catAx>
        <c:axId val="5243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896136"/>
        <c:crossesAt val="0"/>
        <c:auto val="1"/>
        <c:lblAlgn val="ctr"/>
        <c:lblOffset val="100"/>
        <c:noMultiLvlLbl val="0"/>
      </c:catAx>
      <c:valAx>
        <c:axId val="7189613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43449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