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9277"/>
        <c:axId val="42365818"/>
      </c:lineChart>
      <c:catAx>
        <c:axId val="51239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65818"/>
        <c:crossesAt val="0"/>
        <c:auto val="1"/>
        <c:lblAlgn val="ctr"/>
        <c:lblOffset val="100"/>
        <c:noMultiLvlLbl val="0"/>
      </c:catAx>
      <c:valAx>
        <c:axId val="4236581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3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549"/>
        <c:axId val="74751500"/>
      </c:lineChart>
      <c:catAx>
        <c:axId val="2632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51500"/>
        <c:crossesAt val="0"/>
        <c:auto val="1"/>
        <c:lblAlgn val="ctr"/>
        <c:lblOffset val="100"/>
        <c:noMultiLvlLbl val="0"/>
      </c:catAx>
      <c:valAx>
        <c:axId val="7475150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2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