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96149042464613"/>
          <c:y val="0.07671155608827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2701915070774"/>
          <c:y val="0.112670098004653"/>
          <c:w val="0.986729808492923"/>
          <c:h val="0.883734047803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634"/>
        <c:axId val="73116102"/>
      </c:lineChart>
      <c:catAx>
        <c:axId val="378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5141548709409"/>
              <c:y val="0.95346541634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116102"/>
        <c:crossesAt val="0"/>
        <c:auto val="1"/>
        <c:lblAlgn val="ctr"/>
        <c:lblOffset val="100"/>
        <c:noMultiLvlLbl val="0"/>
      </c:catAx>
      <c:valAx>
        <c:axId val="7311610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88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79578392621871"/>
          <c:y val="0.06998665331998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2450592885375"/>
          <c:y val="0.0999332665999333"/>
          <c:w val="0.972880983750549"/>
          <c:h val="0.8832999666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7217"/>
        <c:axId val="32865391"/>
      </c:lineChart>
      <c:catAx>
        <c:axId val="9959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2075098814229"/>
              <c:y val="0.95879212545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865391"/>
        <c:crossesAt val="0"/>
        <c:auto val="1"/>
        <c:lblAlgn val="ctr"/>
        <c:lblOffset val="100"/>
        <c:noMultiLvlLbl val="0"/>
      </c:catAx>
      <c:valAx>
        <c:axId val="32865391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597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597835137386</cdr:x>
      <cdr:y>0.0279912571388282</cdr:y>
    </cdr:from>
    <cdr:to>
      <cdr:x>0.042985012489592</cdr:x>
      <cdr:y>0.0690262990904604</cdr:y>
    </cdr:to>
    <cdr:sp>
      <cdr:nvSpPr>
        <cdr:cNvPr id="1" name="Text Box 1"/>
        <cdr:cNvSpPr/>
      </cdr:nvSpPr>
      <cdr:spPr>
        <a:xfrm>
          <a:off x="178200" y="142920"/>
          <a:ext cx="119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8984179850125</cdr:x>
      <cdr:y>0.978495381795107</cdr:y>
    </cdr:from>
    <cdr:to>
      <cdr:x>0.998490840965862</cdr:x>
      <cdr:y>0.995769583303956</cdr:y>
    </cdr:to>
    <cdr:sp>
      <cdr:nvSpPr>
        <cdr:cNvPr id="2" name="Text Box 3"/>
        <cdr:cNvSpPr/>
      </cdr:nvSpPr>
      <cdr:spPr>
        <a:xfrm>
          <a:off x="6703200" y="4996080"/>
          <a:ext cx="20412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747035573123</cdr:x>
      <cdr:y>0.0427093760427094</cdr:y>
    </cdr:from>
    <cdr:to>
      <cdr:x>0.0847606499780413</cdr:x>
      <cdr:y>16.3837170503837</cdr:y>
    </cdr:to>
    <cdr:sp>
      <cdr:nvSpPr>
        <cdr:cNvPr id="4" name="Text Box 1"/>
        <cdr:cNvSpPr/>
      </cdr:nvSpPr>
      <cdr:spPr>
        <a:xfrm>
          <a:off x="123120" y="184320"/>
          <a:ext cx="432720" cy="705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1242863416776</cdr:x>
      <cdr:y>0.964964964964965</cdr:y>
    </cdr:from>
    <cdr:to>
      <cdr:x>0.995772946859903</cdr:x>
      <cdr:y>0.984734734734735</cdr:y>
    </cdr:to>
    <cdr:sp>
      <cdr:nvSpPr>
        <cdr:cNvPr id="5" name="Text Box 2"/>
        <cdr:cNvSpPr/>
      </cdr:nvSpPr>
      <cdr:spPr>
        <a:xfrm>
          <a:off x="6303600" y="4164480"/>
          <a:ext cx="226440" cy="8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E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9-09-01T04:26:18Z</cp:lastPrinted>
  <dcterms:modified xsi:type="dcterms:W3CDTF">2009-09-01T04:27:33Z</dcterms:modified>
  <cp:revision>0</cp:revision>
  <dc:subject/>
  <dc:title/>
</cp:coreProperties>
</file>