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3923"/>
        <c:axId val="7530207"/>
      </c:lineChart>
      <c:catAx>
        <c:axId val="274139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0207"/>
        <c:crossesAt val="0"/>
        <c:auto val="1"/>
        <c:lblAlgn val="ctr"/>
        <c:lblOffset val="100"/>
        <c:noMultiLvlLbl val="0"/>
      </c:catAx>
      <c:valAx>
        <c:axId val="753020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41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1999"/>
        <c:axId val="6794182"/>
      </c:lineChart>
      <c:catAx>
        <c:axId val="9180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94182"/>
        <c:crossesAt val="0"/>
        <c:auto val="1"/>
        <c:lblAlgn val="ctr"/>
        <c:lblOffset val="100"/>
        <c:noMultiLvlLbl val="0"/>
      </c:catAx>
      <c:valAx>
        <c:axId val="679418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801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