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4567"/>
        <c:axId val="32450248"/>
      </c:lineChart>
      <c:catAx>
        <c:axId val="88334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450248"/>
        <c:crossesAt val="0"/>
        <c:auto val="1"/>
        <c:lblAlgn val="ctr"/>
        <c:lblOffset val="100"/>
        <c:noMultiLvlLbl val="0"/>
      </c:catAx>
      <c:valAx>
        <c:axId val="3245024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3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388"/>
        <c:axId val="54519065"/>
      </c:lineChart>
      <c:catAx>
        <c:axId val="366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19065"/>
        <c:crossesAt val="0"/>
        <c:auto val="1"/>
        <c:lblAlgn val="ctr"/>
        <c:lblOffset val="100"/>
        <c:noMultiLvlLbl val="0"/>
      </c:catAx>
      <c:valAx>
        <c:axId val="54519065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