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7700"/>
        <c:axId val="22573404"/>
      </c:lineChart>
      <c:catAx>
        <c:axId val="93077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73404"/>
        <c:crossesAt val="0"/>
        <c:auto val="1"/>
        <c:lblAlgn val="ctr"/>
        <c:lblOffset val="100"/>
        <c:noMultiLvlLbl val="0"/>
      </c:catAx>
      <c:valAx>
        <c:axId val="2257340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07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1473"/>
        <c:axId val="54767189"/>
      </c:lineChart>
      <c:catAx>
        <c:axId val="9477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67189"/>
        <c:crossesAt val="0"/>
        <c:auto val="1"/>
        <c:lblAlgn val="ctr"/>
        <c:lblOffset val="100"/>
        <c:noMultiLvlLbl val="0"/>
      </c:catAx>
      <c:valAx>
        <c:axId val="5476718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7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