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7714"/>
        <c:axId val="36271795"/>
      </c:lineChart>
      <c:catAx>
        <c:axId val="191077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271795"/>
        <c:crossesAt val="0"/>
        <c:auto val="1"/>
        <c:lblAlgn val="ctr"/>
        <c:lblOffset val="100"/>
        <c:noMultiLvlLbl val="0"/>
      </c:catAx>
      <c:valAx>
        <c:axId val="3627179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10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4406"/>
        <c:axId val="92742369"/>
      </c:lineChart>
      <c:catAx>
        <c:axId val="1443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742369"/>
        <c:crossesAt val="0"/>
        <c:auto val="1"/>
        <c:lblAlgn val="ctr"/>
        <c:lblOffset val="100"/>
        <c:noMultiLvlLbl val="0"/>
      </c:catAx>
      <c:valAx>
        <c:axId val="9274236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434406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