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9926"/>
        <c:axId val="86359867"/>
      </c:lineChart>
      <c:catAx>
        <c:axId val="944399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359867"/>
        <c:crossesAt val="0"/>
        <c:auto val="1"/>
        <c:lblAlgn val="ctr"/>
        <c:lblOffset val="100"/>
        <c:noMultiLvlLbl val="0"/>
      </c:catAx>
      <c:valAx>
        <c:axId val="8635986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43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1299"/>
        <c:axId val="72458998"/>
      </c:lineChart>
      <c:catAx>
        <c:axId val="5873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458998"/>
        <c:crossesAt val="0"/>
        <c:auto val="1"/>
        <c:lblAlgn val="ctr"/>
        <c:lblOffset val="100"/>
        <c:noMultiLvlLbl val="0"/>
      </c:catAx>
      <c:valAx>
        <c:axId val="7245899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73129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