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8975"/>
        <c:axId val="66498341"/>
      </c:lineChart>
      <c:catAx>
        <c:axId val="252489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498341"/>
        <c:crossesAt val="0"/>
        <c:auto val="1"/>
        <c:lblAlgn val="ctr"/>
        <c:lblOffset val="100"/>
        <c:noMultiLvlLbl val="0"/>
      </c:catAx>
      <c:valAx>
        <c:axId val="6649834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4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7133"/>
        <c:axId val="72559954"/>
      </c:lineChart>
      <c:catAx>
        <c:axId val="5360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559954"/>
        <c:crossesAt val="0"/>
        <c:auto val="1"/>
        <c:lblAlgn val="ctr"/>
        <c:lblOffset val="100"/>
        <c:noMultiLvlLbl val="0"/>
      </c:catAx>
      <c:valAx>
        <c:axId val="7255995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60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