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2856"/>
        <c:axId val="57550780"/>
      </c:lineChart>
      <c:catAx>
        <c:axId val="50372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50780"/>
        <c:crossesAt val="0"/>
        <c:auto val="1"/>
        <c:lblAlgn val="ctr"/>
        <c:lblOffset val="100"/>
        <c:noMultiLvlLbl val="0"/>
      </c:catAx>
      <c:valAx>
        <c:axId val="5755078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7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3972"/>
        <c:axId val="75048132"/>
      </c:lineChart>
      <c:catAx>
        <c:axId val="8444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48132"/>
        <c:crossesAt val="0"/>
        <c:auto val="1"/>
        <c:lblAlgn val="ctr"/>
        <c:lblOffset val="100"/>
        <c:noMultiLvlLbl val="0"/>
      </c:catAx>
      <c:valAx>
        <c:axId val="7504813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4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