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9184"/>
        <c:axId val="38288026"/>
      </c:lineChart>
      <c:catAx>
        <c:axId val="6889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288026"/>
        <c:crossesAt val="0"/>
        <c:auto val="1"/>
        <c:lblAlgn val="ctr"/>
        <c:lblOffset val="100"/>
        <c:noMultiLvlLbl val="0"/>
      </c:catAx>
      <c:valAx>
        <c:axId val="3828802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899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1366"/>
        <c:axId val="70975766"/>
      </c:lineChart>
      <c:catAx>
        <c:axId val="6122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975766"/>
        <c:crossesAt val="0"/>
        <c:auto val="1"/>
        <c:lblAlgn val="ctr"/>
        <c:lblOffset val="100"/>
        <c:noMultiLvlLbl val="0"/>
      </c:catAx>
      <c:valAx>
        <c:axId val="70975766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21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