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6143"/>
        <c:axId val="71870505"/>
      </c:lineChart>
      <c:catAx>
        <c:axId val="15286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70505"/>
        <c:crossesAt val="0"/>
        <c:auto val="1"/>
        <c:lblAlgn val="ctr"/>
        <c:lblOffset val="100"/>
        <c:noMultiLvlLbl val="0"/>
      </c:catAx>
      <c:valAx>
        <c:axId val="7187050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8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9312"/>
        <c:axId val="41883541"/>
      </c:lineChart>
      <c:catAx>
        <c:axId val="738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83541"/>
        <c:crossesAt val="0"/>
        <c:auto val="1"/>
        <c:lblAlgn val="ctr"/>
        <c:lblOffset val="100"/>
        <c:noMultiLvlLbl val="0"/>
      </c:catAx>
      <c:valAx>
        <c:axId val="41883541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89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