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866"/>
        <c:axId val="96381586"/>
      </c:lineChart>
      <c:catAx>
        <c:axId val="90628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381586"/>
        <c:crossesAt val="0"/>
        <c:auto val="1"/>
        <c:lblAlgn val="ctr"/>
        <c:lblOffset val="100"/>
        <c:noMultiLvlLbl val="0"/>
      </c:catAx>
      <c:valAx>
        <c:axId val="9638158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62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7104"/>
        <c:axId val="645945"/>
      </c:lineChart>
      <c:catAx>
        <c:axId val="8059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5945"/>
        <c:crossesAt val="0"/>
        <c:auto val="1"/>
        <c:lblAlgn val="ctr"/>
        <c:lblOffset val="100"/>
        <c:noMultiLvlLbl val="0"/>
      </c:catAx>
      <c:valAx>
        <c:axId val="645945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597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