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6507"/>
        <c:axId val="56558713"/>
      </c:lineChart>
      <c:catAx>
        <c:axId val="68846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558713"/>
        <c:crossesAt val="0"/>
        <c:auto val="1"/>
        <c:lblAlgn val="ctr"/>
        <c:lblOffset val="100"/>
        <c:noMultiLvlLbl val="0"/>
      </c:catAx>
      <c:valAx>
        <c:axId val="5655871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4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4210"/>
        <c:axId val="46088558"/>
      </c:lineChart>
      <c:catAx>
        <c:axId val="767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088558"/>
        <c:crossesAt val="0"/>
        <c:auto val="1"/>
        <c:lblAlgn val="ctr"/>
        <c:lblOffset val="100"/>
        <c:noMultiLvlLbl val="0"/>
      </c:catAx>
      <c:valAx>
        <c:axId val="4608855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0421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