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7639"/>
        <c:axId val="92961017"/>
      </c:lineChart>
      <c:catAx>
        <c:axId val="4224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961017"/>
        <c:crossesAt val="0"/>
        <c:auto val="1"/>
        <c:lblAlgn val="ctr"/>
        <c:lblOffset val="100"/>
        <c:noMultiLvlLbl val="0"/>
      </c:catAx>
      <c:valAx>
        <c:axId val="9296101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4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164"/>
        <c:axId val="5353427"/>
      </c:lineChart>
      <c:catAx>
        <c:axId val="633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3427"/>
        <c:crossesAt val="0"/>
        <c:auto val="1"/>
        <c:lblAlgn val="ctr"/>
        <c:lblOffset val="100"/>
        <c:noMultiLvlLbl val="0"/>
      </c:catAx>
      <c:valAx>
        <c:axId val="535342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30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