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2684"/>
        <c:axId val="98371069"/>
      </c:lineChart>
      <c:catAx>
        <c:axId val="70412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71069"/>
        <c:crossesAt val="0"/>
        <c:auto val="1"/>
        <c:lblAlgn val="ctr"/>
        <c:lblOffset val="100"/>
        <c:noMultiLvlLbl val="0"/>
      </c:catAx>
      <c:valAx>
        <c:axId val="9837106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41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5975"/>
        <c:axId val="6547745"/>
      </c:lineChart>
      <c:catAx>
        <c:axId val="5076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7745"/>
        <c:crossesAt val="0"/>
        <c:auto val="1"/>
        <c:lblAlgn val="ctr"/>
        <c:lblOffset val="100"/>
        <c:noMultiLvlLbl val="0"/>
      </c:catAx>
      <c:valAx>
        <c:axId val="654774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6597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