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530"/>
        <c:axId val="33266145"/>
      </c:lineChart>
      <c:catAx>
        <c:axId val="19825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266145"/>
        <c:crossesAt val="0"/>
        <c:auto val="1"/>
        <c:lblAlgn val="ctr"/>
        <c:lblOffset val="100"/>
        <c:noMultiLvlLbl val="0"/>
      </c:catAx>
      <c:valAx>
        <c:axId val="3326614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82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0235"/>
        <c:axId val="7657260"/>
      </c:lineChart>
      <c:catAx>
        <c:axId val="9733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57260"/>
        <c:crossesAt val="0"/>
        <c:auto val="1"/>
        <c:lblAlgn val="ctr"/>
        <c:lblOffset val="100"/>
        <c:noMultiLvlLbl val="0"/>
      </c:catAx>
      <c:valAx>
        <c:axId val="7657260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330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