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9466"/>
        <c:axId val="27047539"/>
      </c:lineChart>
      <c:catAx>
        <c:axId val="5150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47539"/>
        <c:crossesAt val="0"/>
        <c:auto val="1"/>
        <c:lblAlgn val="ctr"/>
        <c:lblOffset val="100"/>
        <c:noMultiLvlLbl val="0"/>
      </c:catAx>
      <c:valAx>
        <c:axId val="2704753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0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1629"/>
        <c:axId val="78158280"/>
      </c:lineChart>
      <c:catAx>
        <c:axId val="6508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58280"/>
        <c:crossesAt val="0"/>
        <c:auto val="1"/>
        <c:lblAlgn val="ctr"/>
        <c:lblOffset val="100"/>
        <c:noMultiLvlLbl val="0"/>
      </c:catAx>
      <c:valAx>
        <c:axId val="7815828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81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