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8017"/>
        <c:axId val="15648164"/>
      </c:lineChart>
      <c:catAx>
        <c:axId val="2768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48164"/>
        <c:crossesAt val="0"/>
        <c:auto val="1"/>
        <c:lblAlgn val="ctr"/>
        <c:lblOffset val="100"/>
        <c:noMultiLvlLbl val="0"/>
      </c:catAx>
      <c:valAx>
        <c:axId val="1564816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88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1776"/>
        <c:axId val="21578397"/>
      </c:lineChart>
      <c:catAx>
        <c:axId val="6815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78397"/>
        <c:crossesAt val="0"/>
        <c:auto val="1"/>
        <c:lblAlgn val="ctr"/>
        <c:lblOffset val="100"/>
        <c:noMultiLvlLbl val="0"/>
      </c:catAx>
      <c:valAx>
        <c:axId val="2157839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5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