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6830"/>
        <c:axId val="73511826"/>
      </c:lineChart>
      <c:catAx>
        <c:axId val="79606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511826"/>
        <c:crossesAt val="0"/>
        <c:auto val="1"/>
        <c:lblAlgn val="ctr"/>
        <c:lblOffset val="100"/>
        <c:noMultiLvlLbl val="0"/>
      </c:catAx>
      <c:valAx>
        <c:axId val="7351182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60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5798"/>
        <c:axId val="96097776"/>
      </c:lineChart>
      <c:catAx>
        <c:axId val="6300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097776"/>
        <c:crossesAt val="0"/>
        <c:auto val="1"/>
        <c:lblAlgn val="ctr"/>
        <c:lblOffset val="100"/>
        <c:noMultiLvlLbl val="0"/>
      </c:catAx>
      <c:valAx>
        <c:axId val="9609777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00579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