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6624"/>
        <c:axId val="10249386"/>
      </c:lineChart>
      <c:catAx>
        <c:axId val="562566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49386"/>
        <c:crossesAt val="0"/>
        <c:auto val="1"/>
        <c:lblAlgn val="ctr"/>
        <c:lblOffset val="100"/>
        <c:noMultiLvlLbl val="0"/>
      </c:catAx>
      <c:valAx>
        <c:axId val="1024938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25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3753"/>
        <c:axId val="8541298"/>
      </c:lineChart>
      <c:catAx>
        <c:axId val="2403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41298"/>
        <c:crossesAt val="0"/>
        <c:auto val="1"/>
        <c:lblAlgn val="ctr"/>
        <c:lblOffset val="100"/>
        <c:noMultiLvlLbl val="0"/>
      </c:catAx>
      <c:valAx>
        <c:axId val="854129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03375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