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0474"/>
        <c:axId val="64639310"/>
      </c:lineChart>
      <c:catAx>
        <c:axId val="80930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39310"/>
        <c:crossesAt val="0"/>
        <c:auto val="1"/>
        <c:lblAlgn val="ctr"/>
        <c:lblOffset val="100"/>
        <c:noMultiLvlLbl val="0"/>
      </c:catAx>
      <c:valAx>
        <c:axId val="6463931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30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5928"/>
        <c:axId val="73015305"/>
      </c:lineChart>
      <c:catAx>
        <c:axId val="9535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015305"/>
        <c:crossesAt val="0"/>
        <c:auto val="1"/>
        <c:lblAlgn val="ctr"/>
        <c:lblOffset val="100"/>
        <c:noMultiLvlLbl val="0"/>
      </c:catAx>
      <c:valAx>
        <c:axId val="73015305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35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