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r>
      <rPr>
        <sz val="12"/>
        <rFont val="ＭＳ 明朝"/>
        <family val="1"/>
        <charset val="128"/>
      </rPr>
      <t xml:space="preserve">H31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B$8:$B$32</c:f>
              <c:numCache>
                <c:formatCode>General</c:formatCode>
                <c:ptCount val="25"/>
                <c:pt idx="0">
                  <c:v>813473</c:v>
                </c:pt>
                <c:pt idx="1">
                  <c:v>843054</c:v>
                </c:pt>
                <c:pt idx="2">
                  <c:v>867727</c:v>
                </c:pt>
                <c:pt idx="3">
                  <c:v>872673</c:v>
                </c:pt>
                <c:pt idx="4">
                  <c:v>861237</c:v>
                </c:pt>
                <c:pt idx="5">
                  <c:v>857242</c:v>
                </c:pt>
                <c:pt idx="6">
                  <c:v>833802</c:v>
                </c:pt>
                <c:pt idx="7">
                  <c:v>831276</c:v>
                </c:pt>
                <c:pt idx="8">
                  <c:v>825907</c:v>
                </c:pt>
                <c:pt idx="9">
                  <c:v>819476</c:v>
                </c:pt>
                <c:pt idx="10">
                  <c:v>810702</c:v>
                </c:pt>
                <c:pt idx="11">
                  <c:v>797827</c:v>
                </c:pt>
                <c:pt idx="12">
                  <c:v>771799</c:v>
                </c:pt>
                <c:pt idx="13">
                  <c:v>754045</c:v>
                </c:pt>
                <c:pt idx="14">
                  <c:v>722149</c:v>
                </c:pt>
                <c:pt idx="15">
                  <c:v>702932</c:v>
                </c:pt>
                <c:pt idx="16">
                  <c:v>691295</c:v>
                </c:pt>
                <c:pt idx="17">
                  <c:v>674954</c:v>
                </c:pt>
                <c:pt idx="18">
                  <c:v>675351</c:v>
                </c:pt>
                <c:pt idx="19">
                  <c:v>666416</c:v>
                </c:pt>
                <c:pt idx="20">
                  <c:v>652586</c:v>
                </c:pt>
                <c:pt idx="21">
                  <c:v>657402</c:v>
                </c:pt>
                <c:pt idx="22">
                  <c:v>665502</c:v>
                </c:pt>
                <c:pt idx="23">
                  <c:v>668944</c:v>
                </c:pt>
                <c:pt idx="24">
                  <c:v>667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61259"/>
        <c:axId val="81079176"/>
      </c:lineChart>
      <c:catAx>
        <c:axId val="368612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079176"/>
        <c:crossesAt val="0"/>
        <c:auto val="1"/>
        <c:lblAlgn val="ctr"/>
        <c:lblOffset val="100"/>
        <c:noMultiLvlLbl val="0"/>
      </c:catAx>
      <c:valAx>
        <c:axId val="81079176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861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E$8:$E$33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36</c:v>
                </c:pt>
                <c:pt idx="3">
                  <c:v>236</c:v>
                </c:pt>
                <c:pt idx="4">
                  <c:v>235</c:v>
                </c:pt>
                <c:pt idx="5">
                  <c:v>232</c:v>
                </c:pt>
                <c:pt idx="6">
                  <c:v>228</c:v>
                </c:pt>
                <c:pt idx="7">
                  <c:v>225</c:v>
                </c:pt>
                <c:pt idx="8">
                  <c:v>232</c:v>
                </c:pt>
                <c:pt idx="9">
                  <c:v>231</c:v>
                </c:pt>
                <c:pt idx="10">
                  <c:v>232</c:v>
                </c:pt>
                <c:pt idx="11">
                  <c:v>227</c:v>
                </c:pt>
                <c:pt idx="12">
                  <c:v>221</c:v>
                </c:pt>
                <c:pt idx="13">
                  <c:v>204</c:v>
                </c:pt>
                <c:pt idx="14">
                  <c:v>200</c:v>
                </c:pt>
                <c:pt idx="15">
                  <c:v>193</c:v>
                </c:pt>
                <c:pt idx="16">
                  <c:v>188</c:v>
                </c:pt>
                <c:pt idx="17">
                  <c:v>184</c:v>
                </c:pt>
                <c:pt idx="18">
                  <c:v>176</c:v>
                </c:pt>
                <c:pt idx="19">
                  <c:v>172</c:v>
                </c:pt>
                <c:pt idx="20">
                  <c:v>174</c:v>
                </c:pt>
                <c:pt idx="21">
                  <c:v>173</c:v>
                </c:pt>
                <c:pt idx="22">
                  <c:v>172</c:v>
                </c:pt>
                <c:pt idx="23">
                  <c:v>172</c:v>
                </c:pt>
                <c:pt idx="24">
                  <c:v>170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85102"/>
        <c:axId val="98130263"/>
      </c:lineChart>
      <c:catAx>
        <c:axId val="3688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130263"/>
        <c:crossesAt val="0"/>
        <c:auto val="1"/>
        <c:lblAlgn val="ctr"/>
        <c:lblOffset val="100"/>
        <c:noMultiLvlLbl val="0"/>
      </c:catAx>
      <c:valAx>
        <c:axId val="98130263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885102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0158201498751</cdr:x>
      <cdr:y>0.0612705351477121</cdr:y>
    </cdr:from>
    <cdr:to>
      <cdr:x>0.041007493755204</cdr:x>
      <cdr:y>0.120496368892336</cdr:y>
    </cdr:to>
    <cdr:sp>
      <cdr:nvSpPr>
        <cdr:cNvPr id="1" name="Text Box 1"/>
        <cdr:cNvSpPr/>
      </cdr:nvSpPr>
      <cdr:spPr>
        <a:xfrm>
          <a:off x="214560" y="312840"/>
          <a:ext cx="691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2253401960093</cdr:y>
    </cdr:from>
    <cdr:to>
      <cdr:x>1</cdr:x>
      <cdr:y>0.940280617640838</cdr:y>
    </cdr:to>
    <cdr:sp>
      <cdr:nvSpPr>
        <cdr:cNvPr id="2" name="テキスト ボックス 3"/>
        <cdr:cNvSpPr/>
      </cdr:nvSpPr>
      <cdr:spPr>
        <a:xfrm>
          <a:off x="6630840" y="4504680"/>
          <a:ext cx="28692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3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32198865532199</cdr:y>
    </cdr:from>
    <cdr:to>
      <cdr:x>0.0402706537160319</cdr:x>
      <cdr:y>0.125208541875209</cdr:y>
    </cdr:to>
    <cdr:sp>
      <cdr:nvSpPr>
        <cdr:cNvPr id="4" name="Text Box 1"/>
        <cdr:cNvSpPr/>
      </cdr:nvSpPr>
      <cdr:spPr>
        <a:xfrm>
          <a:off x="75960" y="229680"/>
          <a:ext cx="1897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7751084417751</cdr:y>
    </cdr:from>
    <cdr:to>
      <cdr:x>0.996016588453563</cdr:x>
      <cdr:y>0.957791124457791</cdr:y>
    </cdr:to>
    <cdr:sp>
      <cdr:nvSpPr>
        <cdr:cNvPr id="5" name="Text Box 2"/>
        <cdr:cNvSpPr/>
      </cdr:nvSpPr>
      <cdr:spPr>
        <a:xfrm>
          <a:off x="6353280" y="3960720"/>
          <a:ext cx="21780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46" activeCellId="0" sqref="L4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4"/>
      <c r="D33" s="9" t="n">
        <v>31</v>
      </c>
      <c r="E33" s="9" t="n">
        <v>170</v>
      </c>
      <c r="F33" s="2" t="s">
        <v>12</v>
      </c>
    </row>
    <row r="34" customFormat="false" ht="21" hidden="false" customHeight="true" outlineLevel="0" collapsed="false">
      <c r="A34" s="15" t="s">
        <v>13</v>
      </c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  <c r="C37" s="2" t="s">
        <v>14</v>
      </c>
    </row>
    <row r="38" customFormat="false" ht="15" hidden="false" customHeight="false" outlineLevel="0" collapsed="false">
      <c r="A38" s="15"/>
      <c r="B38" s="15"/>
    </row>
    <row r="39" customFormat="false" ht="15" hidden="false" customHeight="false" outlineLevel="0" collapsed="false"/>
    <row r="40" customFormat="false" ht="14.25" hidden="false" customHeight="false" outlineLevel="0" collapsed="false">
      <c r="A40" s="5" t="s">
        <v>15</v>
      </c>
    </row>
  </sheetData>
  <mergeCells count="2">
    <mergeCell ref="A1:E1"/>
    <mergeCell ref="A34:B3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Windows ユーザー</cp:lastModifiedBy>
  <cp:lastPrinted>2019-08-27T08:09:34Z</cp:lastPrinted>
  <dcterms:modified xsi:type="dcterms:W3CDTF">2019-08-27T08:09:35Z</dcterms:modified>
  <cp:revision>0</cp:revision>
  <dc:subject/>
  <dc:title/>
</cp:coreProperties>
</file>