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681"/>
        <c:axId val="3397992"/>
      </c:lineChart>
      <c:catAx>
        <c:axId val="39256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97992"/>
        <c:crossesAt val="0"/>
        <c:auto val="1"/>
        <c:lblAlgn val="ctr"/>
        <c:lblOffset val="100"/>
        <c:noMultiLvlLbl val="0"/>
      </c:catAx>
      <c:valAx>
        <c:axId val="339799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2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4358"/>
        <c:axId val="70764165"/>
      </c:lineChart>
      <c:catAx>
        <c:axId val="9527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764165"/>
        <c:crossesAt val="0"/>
        <c:auto val="1"/>
        <c:lblAlgn val="ctr"/>
        <c:lblOffset val="100"/>
        <c:noMultiLvlLbl val="0"/>
      </c:catAx>
      <c:valAx>
        <c:axId val="7076416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27435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