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2932"/>
        <c:axId val="49398432"/>
      </c:lineChart>
      <c:catAx>
        <c:axId val="7423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398432"/>
        <c:crossesAt val="0"/>
        <c:auto val="1"/>
        <c:lblAlgn val="ctr"/>
        <c:lblOffset val="100"/>
        <c:noMultiLvlLbl val="0"/>
      </c:catAx>
      <c:valAx>
        <c:axId val="49398432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232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1661"/>
        <c:axId val="76163015"/>
      </c:lineChart>
      <c:catAx>
        <c:axId val="4940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163015"/>
        <c:crossesAt val="0"/>
        <c:auto val="1"/>
        <c:lblAlgn val="ctr"/>
        <c:lblOffset val="100"/>
        <c:noMultiLvlLbl val="0"/>
      </c:catAx>
      <c:valAx>
        <c:axId val="76163015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401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