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34094"/>
        <c:axId val="15446115"/>
      </c:lineChart>
      <c:catAx>
        <c:axId val="88234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446115"/>
        <c:crossesAt val="0"/>
        <c:auto val="1"/>
        <c:lblAlgn val="ctr"/>
        <c:lblOffset val="100"/>
        <c:noMultiLvlLbl val="0"/>
      </c:catAx>
      <c:valAx>
        <c:axId val="1544611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234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96739"/>
        <c:axId val="16093686"/>
      </c:lineChart>
      <c:catAx>
        <c:axId val="1659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093686"/>
        <c:crossesAt val="0"/>
        <c:auto val="1"/>
        <c:lblAlgn val="ctr"/>
        <c:lblOffset val="100"/>
        <c:noMultiLvlLbl val="0"/>
      </c:catAx>
      <c:valAx>
        <c:axId val="1609368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59673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