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2088"/>
        <c:axId val="67506373"/>
      </c:lineChart>
      <c:catAx>
        <c:axId val="5210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06373"/>
        <c:crossesAt val="0"/>
        <c:auto val="1"/>
        <c:lblAlgn val="ctr"/>
        <c:lblOffset val="100"/>
        <c:noMultiLvlLbl val="0"/>
      </c:catAx>
      <c:valAx>
        <c:axId val="6750637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0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994"/>
        <c:axId val="45433124"/>
      </c:lineChart>
      <c:catAx>
        <c:axId val="331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33124"/>
        <c:crossesAt val="0"/>
        <c:auto val="1"/>
        <c:lblAlgn val="ctr"/>
        <c:lblOffset val="100"/>
        <c:noMultiLvlLbl val="0"/>
      </c:catAx>
      <c:valAx>
        <c:axId val="4543312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28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