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5290"/>
        <c:axId val="58989927"/>
      </c:lineChart>
      <c:catAx>
        <c:axId val="23305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89927"/>
        <c:crossesAt val="0"/>
        <c:auto val="1"/>
        <c:lblAlgn val="ctr"/>
        <c:lblOffset val="100"/>
        <c:noMultiLvlLbl val="0"/>
      </c:catAx>
      <c:valAx>
        <c:axId val="5898992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0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2698"/>
        <c:axId val="96206783"/>
      </c:lineChart>
      <c:catAx>
        <c:axId val="1290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06783"/>
        <c:crossesAt val="0"/>
        <c:auto val="1"/>
        <c:lblAlgn val="ctr"/>
        <c:lblOffset val="100"/>
        <c:noMultiLvlLbl val="0"/>
      </c:catAx>
      <c:valAx>
        <c:axId val="9620678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0269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