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9589"/>
        <c:axId val="89560103"/>
      </c:lineChart>
      <c:catAx>
        <c:axId val="319795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560103"/>
        <c:crossesAt val="0"/>
        <c:auto val="1"/>
        <c:lblAlgn val="ctr"/>
        <c:lblOffset val="100"/>
        <c:noMultiLvlLbl val="0"/>
      </c:catAx>
      <c:valAx>
        <c:axId val="8956010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97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0886"/>
        <c:axId val="44159343"/>
      </c:lineChart>
      <c:catAx>
        <c:axId val="7761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59343"/>
        <c:crossesAt val="0"/>
        <c:auto val="1"/>
        <c:lblAlgn val="ctr"/>
        <c:lblOffset val="100"/>
        <c:noMultiLvlLbl val="0"/>
      </c:catAx>
      <c:valAx>
        <c:axId val="4415934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1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