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5221"/>
        <c:axId val="18460963"/>
      </c:lineChart>
      <c:catAx>
        <c:axId val="299752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460963"/>
        <c:crossesAt val="0"/>
        <c:auto val="1"/>
        <c:lblAlgn val="ctr"/>
        <c:lblOffset val="100"/>
        <c:noMultiLvlLbl val="0"/>
      </c:catAx>
      <c:valAx>
        <c:axId val="1846096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97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5269"/>
        <c:axId val="91001802"/>
      </c:lineChart>
      <c:catAx>
        <c:axId val="3492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001802"/>
        <c:crossesAt val="0"/>
        <c:auto val="1"/>
        <c:lblAlgn val="ctr"/>
        <c:lblOffset val="100"/>
        <c:noMultiLvlLbl val="0"/>
      </c:catAx>
      <c:valAx>
        <c:axId val="9100180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2526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