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6362"/>
        <c:axId val="96543396"/>
      </c:lineChart>
      <c:catAx>
        <c:axId val="800563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543396"/>
        <c:crossesAt val="0"/>
        <c:auto val="1"/>
        <c:lblAlgn val="ctr"/>
        <c:lblOffset val="100"/>
        <c:noMultiLvlLbl val="0"/>
      </c:catAx>
      <c:valAx>
        <c:axId val="9654339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05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9821"/>
        <c:axId val="16297513"/>
      </c:lineChart>
      <c:catAx>
        <c:axId val="5251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297513"/>
        <c:crossesAt val="0"/>
        <c:auto val="1"/>
        <c:lblAlgn val="ctr"/>
        <c:lblOffset val="100"/>
        <c:noMultiLvlLbl val="0"/>
      </c:catAx>
      <c:valAx>
        <c:axId val="16297513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51982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