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2604"/>
        <c:axId val="61632875"/>
      </c:lineChart>
      <c:catAx>
        <c:axId val="87052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632875"/>
        <c:crossesAt val="0"/>
        <c:auto val="1"/>
        <c:lblAlgn val="ctr"/>
        <c:lblOffset val="100"/>
        <c:noMultiLvlLbl val="0"/>
      </c:catAx>
      <c:valAx>
        <c:axId val="6163287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5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371"/>
        <c:axId val="57798228"/>
      </c:lineChart>
      <c:catAx>
        <c:axId val="283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798228"/>
        <c:crossesAt val="0"/>
        <c:auto val="1"/>
        <c:lblAlgn val="ctr"/>
        <c:lblOffset val="100"/>
        <c:noMultiLvlLbl val="0"/>
      </c:catAx>
      <c:valAx>
        <c:axId val="5779822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037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