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8046"/>
        <c:axId val="30722842"/>
      </c:lineChart>
      <c:catAx>
        <c:axId val="1909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722842"/>
        <c:crossesAt val="0"/>
        <c:auto val="1"/>
        <c:lblAlgn val="ctr"/>
        <c:lblOffset val="100"/>
        <c:noMultiLvlLbl val="0"/>
      </c:catAx>
      <c:valAx>
        <c:axId val="3072284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098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9514"/>
        <c:axId val="45161647"/>
      </c:lineChart>
      <c:catAx>
        <c:axId val="3966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161647"/>
        <c:crossesAt val="0"/>
        <c:auto val="1"/>
        <c:lblAlgn val="ctr"/>
        <c:lblOffset val="100"/>
        <c:noMultiLvlLbl val="0"/>
      </c:catAx>
      <c:valAx>
        <c:axId val="45161647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669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