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6650"/>
        <c:axId val="85583227"/>
      </c:lineChart>
      <c:catAx>
        <c:axId val="925366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583227"/>
        <c:crossesAt val="0"/>
        <c:auto val="1"/>
        <c:lblAlgn val="ctr"/>
        <c:lblOffset val="100"/>
        <c:noMultiLvlLbl val="0"/>
      </c:catAx>
      <c:valAx>
        <c:axId val="8558322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53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2408"/>
        <c:axId val="48444558"/>
      </c:lineChart>
      <c:catAx>
        <c:axId val="3344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444558"/>
        <c:crossesAt val="0"/>
        <c:auto val="1"/>
        <c:lblAlgn val="ctr"/>
        <c:lblOffset val="100"/>
        <c:noMultiLvlLbl val="0"/>
      </c:catAx>
      <c:valAx>
        <c:axId val="4844455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44240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