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7756"/>
        <c:axId val="47019638"/>
      </c:lineChart>
      <c:catAx>
        <c:axId val="47367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019638"/>
        <c:crossesAt val="0"/>
        <c:auto val="1"/>
        <c:lblAlgn val="ctr"/>
        <c:lblOffset val="100"/>
        <c:noMultiLvlLbl val="0"/>
      </c:catAx>
      <c:valAx>
        <c:axId val="4701963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36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8883"/>
        <c:axId val="21086349"/>
      </c:lineChart>
      <c:catAx>
        <c:axId val="9980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86349"/>
        <c:crossesAt val="0"/>
        <c:auto val="1"/>
        <c:lblAlgn val="ctr"/>
        <c:lblOffset val="100"/>
        <c:noMultiLvlLbl val="0"/>
      </c:catAx>
      <c:valAx>
        <c:axId val="2108634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0888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