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7004"/>
        <c:axId val="28836379"/>
      </c:lineChart>
      <c:catAx>
        <c:axId val="3431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836379"/>
        <c:crossesAt val="0"/>
        <c:auto val="1"/>
        <c:lblAlgn val="ctr"/>
        <c:lblOffset val="100"/>
        <c:noMultiLvlLbl val="0"/>
      </c:catAx>
      <c:valAx>
        <c:axId val="2883637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17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7178"/>
        <c:axId val="57610942"/>
      </c:lineChart>
      <c:catAx>
        <c:axId val="7356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610942"/>
        <c:crossesAt val="0"/>
        <c:auto val="1"/>
        <c:lblAlgn val="ctr"/>
        <c:lblOffset val="100"/>
        <c:noMultiLvlLbl val="0"/>
      </c:catAx>
      <c:valAx>
        <c:axId val="5761094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567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