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5153"/>
        <c:axId val="85022918"/>
      </c:lineChart>
      <c:catAx>
        <c:axId val="62935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22918"/>
        <c:crossesAt val="0"/>
        <c:auto val="1"/>
        <c:lblAlgn val="ctr"/>
        <c:lblOffset val="100"/>
        <c:noMultiLvlLbl val="0"/>
      </c:catAx>
      <c:valAx>
        <c:axId val="8502291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3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1600"/>
        <c:axId val="79425784"/>
      </c:lineChart>
      <c:catAx>
        <c:axId val="7156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25784"/>
        <c:crossesAt val="0"/>
        <c:auto val="1"/>
        <c:lblAlgn val="ctr"/>
        <c:lblOffset val="100"/>
        <c:noMultiLvlLbl val="0"/>
      </c:catAx>
      <c:valAx>
        <c:axId val="7942578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56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