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6078"/>
        <c:axId val="52790196"/>
      </c:lineChart>
      <c:catAx>
        <c:axId val="11416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90196"/>
        <c:crossesAt val="0"/>
        <c:auto val="1"/>
        <c:lblAlgn val="ctr"/>
        <c:lblOffset val="100"/>
        <c:noMultiLvlLbl val="0"/>
      </c:catAx>
      <c:valAx>
        <c:axId val="5279019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1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8060"/>
        <c:axId val="57127622"/>
      </c:lineChart>
      <c:catAx>
        <c:axId val="1144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27622"/>
        <c:crossesAt val="0"/>
        <c:auto val="1"/>
        <c:lblAlgn val="ctr"/>
        <c:lblOffset val="100"/>
        <c:noMultiLvlLbl val="0"/>
      </c:catAx>
      <c:valAx>
        <c:axId val="5712762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4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