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9605"/>
        <c:axId val="38348747"/>
      </c:lineChart>
      <c:catAx>
        <c:axId val="6355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348747"/>
        <c:crossesAt val="0"/>
        <c:auto val="1"/>
        <c:lblAlgn val="ctr"/>
        <c:lblOffset val="100"/>
        <c:noMultiLvlLbl val="0"/>
      </c:catAx>
      <c:valAx>
        <c:axId val="38348747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559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6901"/>
        <c:axId val="85104212"/>
      </c:lineChart>
      <c:catAx>
        <c:axId val="7056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104212"/>
        <c:crossesAt val="0"/>
        <c:auto val="1"/>
        <c:lblAlgn val="ctr"/>
        <c:lblOffset val="100"/>
        <c:noMultiLvlLbl val="0"/>
      </c:catAx>
      <c:valAx>
        <c:axId val="85104212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566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