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695"/>
        <c:axId val="90349462"/>
      </c:lineChart>
      <c:catAx>
        <c:axId val="4939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49462"/>
        <c:crossesAt val="0"/>
        <c:auto val="1"/>
        <c:lblAlgn val="ctr"/>
        <c:lblOffset val="100"/>
        <c:noMultiLvlLbl val="0"/>
      </c:catAx>
      <c:valAx>
        <c:axId val="9034946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2870"/>
        <c:axId val="64092951"/>
      </c:lineChart>
      <c:catAx>
        <c:axId val="758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92951"/>
        <c:crossesAt val="0"/>
        <c:auto val="1"/>
        <c:lblAlgn val="ctr"/>
        <c:lblOffset val="100"/>
        <c:noMultiLvlLbl val="0"/>
      </c:catAx>
      <c:valAx>
        <c:axId val="6409295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88287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