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3553"/>
        <c:axId val="94155090"/>
      </c:lineChart>
      <c:catAx>
        <c:axId val="33183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55090"/>
        <c:crossesAt val="0"/>
        <c:auto val="1"/>
        <c:lblAlgn val="ctr"/>
        <c:lblOffset val="100"/>
        <c:noMultiLvlLbl val="0"/>
      </c:catAx>
      <c:valAx>
        <c:axId val="9415509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8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1496"/>
        <c:axId val="45530988"/>
      </c:lineChart>
      <c:catAx>
        <c:axId val="4233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30988"/>
        <c:crossesAt val="0"/>
        <c:auto val="1"/>
        <c:lblAlgn val="ctr"/>
        <c:lblOffset val="100"/>
        <c:noMultiLvlLbl val="0"/>
      </c:catAx>
      <c:valAx>
        <c:axId val="4553098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331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