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5982"/>
        <c:axId val="66184949"/>
      </c:lineChart>
      <c:catAx>
        <c:axId val="54235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184949"/>
        <c:crossesAt val="0"/>
        <c:auto val="1"/>
        <c:lblAlgn val="ctr"/>
        <c:lblOffset val="100"/>
        <c:noMultiLvlLbl val="0"/>
      </c:catAx>
      <c:valAx>
        <c:axId val="6618494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3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5369"/>
        <c:axId val="85146018"/>
      </c:lineChart>
      <c:catAx>
        <c:axId val="5087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146018"/>
        <c:crossesAt val="0"/>
        <c:auto val="1"/>
        <c:lblAlgn val="ctr"/>
        <c:lblOffset val="100"/>
        <c:noMultiLvlLbl val="0"/>
      </c:catAx>
      <c:valAx>
        <c:axId val="8514601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87536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