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5443"/>
        <c:axId val="44281373"/>
      </c:lineChart>
      <c:catAx>
        <c:axId val="63735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281373"/>
        <c:crossesAt val="0"/>
        <c:auto val="1"/>
        <c:lblAlgn val="ctr"/>
        <c:lblOffset val="100"/>
        <c:noMultiLvlLbl val="0"/>
      </c:catAx>
      <c:valAx>
        <c:axId val="4428137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3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712"/>
        <c:axId val="86680403"/>
      </c:lineChart>
      <c:catAx>
        <c:axId val="4794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680403"/>
        <c:crossesAt val="0"/>
        <c:auto val="1"/>
        <c:lblAlgn val="ctr"/>
        <c:lblOffset val="100"/>
        <c:noMultiLvlLbl val="0"/>
      </c:catAx>
      <c:valAx>
        <c:axId val="8668040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4471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