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8905"/>
        <c:axId val="21358518"/>
      </c:lineChart>
      <c:catAx>
        <c:axId val="4086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358518"/>
        <c:crossesAt val="0"/>
        <c:auto val="1"/>
        <c:lblAlgn val="ctr"/>
        <c:lblOffset val="100"/>
        <c:noMultiLvlLbl val="0"/>
      </c:catAx>
      <c:valAx>
        <c:axId val="2135851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868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6558"/>
        <c:axId val="33336352"/>
      </c:lineChart>
      <c:catAx>
        <c:axId val="2275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336352"/>
        <c:crossesAt val="0"/>
        <c:auto val="1"/>
        <c:lblAlgn val="ctr"/>
        <c:lblOffset val="100"/>
        <c:noMultiLvlLbl val="0"/>
      </c:catAx>
      <c:valAx>
        <c:axId val="33336352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756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