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7584"/>
        <c:axId val="94833848"/>
      </c:lineChart>
      <c:catAx>
        <c:axId val="16387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833848"/>
        <c:crossesAt val="0"/>
        <c:auto val="1"/>
        <c:lblAlgn val="ctr"/>
        <c:lblOffset val="100"/>
        <c:noMultiLvlLbl val="0"/>
      </c:catAx>
      <c:valAx>
        <c:axId val="9483384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387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41603"/>
        <c:axId val="33134295"/>
      </c:lineChart>
      <c:catAx>
        <c:axId val="45241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34295"/>
        <c:crossesAt val="0"/>
        <c:auto val="1"/>
        <c:lblAlgn val="ctr"/>
        <c:lblOffset val="100"/>
        <c:noMultiLvlLbl val="0"/>
      </c:catAx>
      <c:valAx>
        <c:axId val="33134295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41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