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7200"/>
        <c:axId val="64502558"/>
      </c:lineChart>
      <c:catAx>
        <c:axId val="583872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502558"/>
        <c:crossesAt val="0"/>
        <c:auto val="1"/>
        <c:lblAlgn val="ctr"/>
        <c:lblOffset val="100"/>
        <c:noMultiLvlLbl val="0"/>
      </c:catAx>
      <c:valAx>
        <c:axId val="6450255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38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4176"/>
        <c:axId val="34119416"/>
      </c:lineChart>
      <c:catAx>
        <c:axId val="4988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119416"/>
        <c:crossesAt val="0"/>
        <c:auto val="1"/>
        <c:lblAlgn val="ctr"/>
        <c:lblOffset val="100"/>
        <c:noMultiLvlLbl val="0"/>
      </c:catAx>
      <c:valAx>
        <c:axId val="3411941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884176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