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1531"/>
        <c:axId val="35602272"/>
      </c:lineChart>
      <c:catAx>
        <c:axId val="89571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602272"/>
        <c:crossesAt val="0"/>
        <c:auto val="1"/>
        <c:lblAlgn val="ctr"/>
        <c:lblOffset val="100"/>
        <c:noMultiLvlLbl val="0"/>
      </c:catAx>
      <c:valAx>
        <c:axId val="3560227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571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66217"/>
        <c:axId val="94549594"/>
      </c:lineChart>
      <c:catAx>
        <c:axId val="3256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549594"/>
        <c:crossesAt val="0"/>
        <c:auto val="1"/>
        <c:lblAlgn val="ctr"/>
        <c:lblOffset val="100"/>
        <c:noMultiLvlLbl val="0"/>
      </c:catAx>
      <c:valAx>
        <c:axId val="9454959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662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