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7332"/>
        <c:axId val="72943650"/>
      </c:lineChart>
      <c:catAx>
        <c:axId val="4828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943650"/>
        <c:crossesAt val="0"/>
        <c:auto val="1"/>
        <c:lblAlgn val="ctr"/>
        <c:lblOffset val="100"/>
        <c:noMultiLvlLbl val="0"/>
      </c:catAx>
      <c:valAx>
        <c:axId val="7294365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8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227"/>
        <c:axId val="48557260"/>
      </c:lineChart>
      <c:catAx>
        <c:axId val="2827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57260"/>
        <c:crossesAt val="0"/>
        <c:auto val="1"/>
        <c:lblAlgn val="ctr"/>
        <c:lblOffset val="100"/>
        <c:noMultiLvlLbl val="0"/>
      </c:catAx>
      <c:valAx>
        <c:axId val="4855726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75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