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4757"/>
        <c:axId val="72562815"/>
      </c:lineChart>
      <c:catAx>
        <c:axId val="39144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562815"/>
        <c:crossesAt val="0"/>
        <c:auto val="1"/>
        <c:lblAlgn val="ctr"/>
        <c:lblOffset val="100"/>
        <c:noMultiLvlLbl val="0"/>
      </c:catAx>
      <c:valAx>
        <c:axId val="7256281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14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2130"/>
        <c:axId val="30775807"/>
      </c:lineChart>
      <c:catAx>
        <c:axId val="5734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775807"/>
        <c:crossesAt val="0"/>
        <c:auto val="1"/>
        <c:lblAlgn val="ctr"/>
        <c:lblOffset val="100"/>
        <c:noMultiLvlLbl val="0"/>
      </c:catAx>
      <c:valAx>
        <c:axId val="3077580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4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