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6721"/>
        <c:axId val="5885675"/>
      </c:lineChart>
      <c:catAx>
        <c:axId val="2291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5675"/>
        <c:crossesAt val="0"/>
        <c:auto val="1"/>
        <c:lblAlgn val="ctr"/>
        <c:lblOffset val="100"/>
        <c:noMultiLvlLbl val="0"/>
      </c:catAx>
      <c:valAx>
        <c:axId val="588567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1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266"/>
        <c:axId val="48035938"/>
      </c:lineChart>
      <c:catAx>
        <c:axId val="503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035938"/>
        <c:crossesAt val="0"/>
        <c:auto val="1"/>
        <c:lblAlgn val="ctr"/>
        <c:lblOffset val="100"/>
        <c:noMultiLvlLbl val="0"/>
      </c:catAx>
      <c:valAx>
        <c:axId val="4803593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