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75598"/>
        <c:axId val="6296125"/>
      </c:lineChart>
      <c:catAx>
        <c:axId val="342755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96125"/>
        <c:crossesAt val="0"/>
        <c:auto val="1"/>
        <c:lblAlgn val="ctr"/>
        <c:lblOffset val="100"/>
        <c:noMultiLvlLbl val="0"/>
      </c:catAx>
      <c:valAx>
        <c:axId val="629612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275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52999"/>
        <c:axId val="55087647"/>
      </c:lineChart>
      <c:catAx>
        <c:axId val="95952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087647"/>
        <c:crossesAt val="0"/>
        <c:auto val="1"/>
        <c:lblAlgn val="ctr"/>
        <c:lblOffset val="100"/>
        <c:noMultiLvlLbl val="0"/>
      </c:catAx>
      <c:valAx>
        <c:axId val="55087647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952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