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4001"/>
        <c:axId val="51414474"/>
      </c:lineChart>
      <c:catAx>
        <c:axId val="319840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414474"/>
        <c:crossesAt val="0"/>
        <c:auto val="1"/>
        <c:lblAlgn val="ctr"/>
        <c:lblOffset val="100"/>
        <c:noMultiLvlLbl val="0"/>
      </c:catAx>
      <c:valAx>
        <c:axId val="5141447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984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4347"/>
        <c:axId val="63294979"/>
      </c:lineChart>
      <c:catAx>
        <c:axId val="7062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294979"/>
        <c:crossesAt val="0"/>
        <c:auto val="1"/>
        <c:lblAlgn val="ctr"/>
        <c:lblOffset val="100"/>
        <c:noMultiLvlLbl val="0"/>
      </c:catAx>
      <c:valAx>
        <c:axId val="63294979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624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