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5978"/>
        <c:axId val="72008559"/>
      </c:lineChart>
      <c:catAx>
        <c:axId val="299759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008559"/>
        <c:crossesAt val="0"/>
        <c:auto val="1"/>
        <c:lblAlgn val="ctr"/>
        <c:lblOffset val="100"/>
        <c:noMultiLvlLbl val="0"/>
      </c:catAx>
      <c:valAx>
        <c:axId val="7200855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97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8664"/>
        <c:axId val="96144465"/>
      </c:lineChart>
      <c:catAx>
        <c:axId val="3953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144465"/>
        <c:crossesAt val="0"/>
        <c:auto val="1"/>
        <c:lblAlgn val="ctr"/>
        <c:lblOffset val="100"/>
        <c:noMultiLvlLbl val="0"/>
      </c:catAx>
      <c:valAx>
        <c:axId val="9614446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538664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