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876"/>
        <c:axId val="30419245"/>
      </c:lineChart>
      <c:catAx>
        <c:axId val="99828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419245"/>
        <c:crossesAt val="0"/>
        <c:auto val="1"/>
        <c:lblAlgn val="ctr"/>
        <c:lblOffset val="100"/>
        <c:noMultiLvlLbl val="0"/>
      </c:catAx>
      <c:valAx>
        <c:axId val="3041924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82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1074"/>
        <c:axId val="53076012"/>
      </c:lineChart>
      <c:catAx>
        <c:axId val="8161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076012"/>
        <c:crossesAt val="0"/>
        <c:auto val="1"/>
        <c:lblAlgn val="ctr"/>
        <c:lblOffset val="100"/>
        <c:noMultiLvlLbl val="0"/>
      </c:catAx>
      <c:valAx>
        <c:axId val="5307601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611074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