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96149042464613"/>
          <c:y val="0.076711556088274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2701915070774"/>
          <c:y val="0.112670098004653"/>
          <c:w val="0.986729808492923"/>
          <c:h val="0.8837340478037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B$4:$B$27</c:f>
              <c:numCache>
                <c:formatCode>General</c:formatCode>
                <c:ptCount val="24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58070"/>
        <c:axId val="74383273"/>
      </c:lineChart>
      <c:catAx>
        <c:axId val="95358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5141548709409"/>
              <c:y val="0.953465416343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383273"/>
        <c:crossesAt val="0"/>
        <c:auto val="1"/>
        <c:lblAlgn val="ctr"/>
        <c:lblOffset val="100"/>
        <c:noMultiLvlLbl val="0"/>
      </c:catAx>
      <c:valAx>
        <c:axId val="74383273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3580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79578392621871"/>
          <c:y val="0.069986653319986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12450592885375"/>
          <c:y val="0.0999332665999333"/>
          <c:w val="0.972880983750549"/>
          <c:h val="0.88329996663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7</c:f>
              <c:strCache>
                <c:ptCount val="24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</c:strCache>
            </c:strRef>
          </c:cat>
          <c:val>
            <c:numRef>
              <c:f>データ!$E$4:$E$28</c:f>
              <c:numCache>
                <c:formatCode>General</c:formatCode>
                <c:ptCount val="25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07491"/>
        <c:axId val="174200"/>
      </c:lineChart>
      <c:catAx>
        <c:axId val="92007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52075098814229"/>
              <c:y val="0.9587921254587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4200"/>
        <c:crossesAt val="0"/>
        <c:auto val="1"/>
        <c:lblAlgn val="ctr"/>
        <c:lblOffset val="100"/>
        <c:noMultiLvlLbl val="0"/>
      </c:catAx>
      <c:valAx>
        <c:axId val="174200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0074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7597835137386</cdr:x>
      <cdr:y>0.0279912571388282</cdr:y>
    </cdr:from>
    <cdr:to>
      <cdr:x>0.042985012489592</cdr:x>
      <cdr:y>0.0690262990904604</cdr:y>
    </cdr:to>
    <cdr:sp>
      <cdr:nvSpPr>
        <cdr:cNvPr id="1" name="Text Box 1"/>
        <cdr:cNvSpPr/>
      </cdr:nvSpPr>
      <cdr:spPr>
        <a:xfrm>
          <a:off x="178200" y="142920"/>
          <a:ext cx="1191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8984179850125</cdr:x>
      <cdr:y>0.978495381795107</cdr:y>
    </cdr:from>
    <cdr:to>
      <cdr:x>0.998490840965862</cdr:x>
      <cdr:y>0.995769583303956</cdr:y>
    </cdr:to>
    <cdr:sp>
      <cdr:nvSpPr>
        <cdr:cNvPr id="2" name="Text Box 3"/>
        <cdr:cNvSpPr/>
      </cdr:nvSpPr>
      <cdr:spPr>
        <a:xfrm>
          <a:off x="6703200" y="4996080"/>
          <a:ext cx="204120" cy="8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0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7747035573123</cdr:x>
      <cdr:y>0.0427093760427094</cdr:y>
    </cdr:from>
    <cdr:to>
      <cdr:x>0.0847606499780413</cdr:x>
      <cdr:y>16.3837170503837</cdr:y>
    </cdr:to>
    <cdr:sp>
      <cdr:nvSpPr>
        <cdr:cNvPr id="4" name="Text Box 1"/>
        <cdr:cNvSpPr/>
      </cdr:nvSpPr>
      <cdr:spPr>
        <a:xfrm>
          <a:off x="123120" y="184320"/>
          <a:ext cx="432720" cy="7052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1242863416776</cdr:x>
      <cdr:y>0.964964964964965</cdr:y>
    </cdr:from>
    <cdr:to>
      <cdr:x>0.995772946859903</cdr:x>
      <cdr:y>0.984734734734735</cdr:y>
    </cdr:to>
    <cdr:sp>
      <cdr:nvSpPr>
        <cdr:cNvPr id="5" name="Text Box 2"/>
        <cdr:cNvSpPr/>
      </cdr:nvSpPr>
      <cdr:spPr>
        <a:xfrm>
          <a:off x="6303600" y="4164480"/>
          <a:ext cx="226440" cy="8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E1" colorId="64" zoomScale="200" zoomScaleNormal="100" zoomScalePageLayoutView="200" workbookViewId="0">
      <selection pane="topLeft" activeCell="F2" activeCellId="0" sqref="F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6805555555556" right="0.786805555555556" top="0.779861111111111" bottom="0.770138888888889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9" activeCellId="0" sqref="E29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14"/>
      <c r="B28" s="15"/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6"/>
    </row>
    <row r="30" customFormat="false" ht="21" hidden="false" customHeight="true" outlineLevel="0" collapsed="false">
      <c r="A30" s="17" t="s">
        <v>8</v>
      </c>
      <c r="B30" s="17"/>
    </row>
    <row r="31" customFormat="false" ht="21" hidden="false" customHeight="true" outlineLevel="0" collapsed="false">
      <c r="A31" s="17"/>
      <c r="B31" s="17"/>
    </row>
    <row r="32" customFormat="false" ht="21" hidden="false" customHeight="true" outlineLevel="0" collapsed="false">
      <c r="A32" s="17"/>
      <c r="B32" s="17"/>
    </row>
    <row r="33" customFormat="false" ht="21" hidden="false" customHeight="true" outlineLevel="0" collapsed="false">
      <c r="A33" s="17"/>
      <c r="B33" s="17"/>
    </row>
    <row r="34" customFormat="false" ht="15" hidden="false" customHeight="false" outlineLevel="0" collapsed="false">
      <c r="A34" s="17"/>
      <c r="B34" s="17"/>
    </row>
    <row r="35" customFormat="false" ht="15" hidden="false" customHeight="false" outlineLevel="0" collapsed="false"/>
  </sheetData>
  <mergeCells count="2">
    <mergeCell ref="A1:E1"/>
    <mergeCell ref="A30:B34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青森県</cp:lastModifiedBy>
  <cp:lastPrinted>2009-09-01T04:26:18Z</cp:lastPrinted>
  <dcterms:modified xsi:type="dcterms:W3CDTF">2009-09-01T04:27:33Z</dcterms:modified>
  <cp:revision>0</cp:revision>
  <dc:subject/>
  <dc:title/>
</cp:coreProperties>
</file>