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決算書より個人県民税（均等割・所得割）、地方消費税及び国有資産等所在都道府県交付金を除く調定件数。現繰合計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811823480432972"/>
          <c:y val="0.104209264612564"/>
          <c:w val="0.99188176519567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5:$A$29</c:f>
              <c:strCache>
                <c:ptCount val="25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strCache>
            </c:strRef>
          </c:cat>
          <c:val>
            <c:numRef>
              <c:f>データ!$B$5:$B$29</c:f>
              <c:numCache>
                <c:formatCode>General</c:formatCode>
                <c:ptCount val="25"/>
                <c:pt idx="0">
                  <c:v>785069</c:v>
                </c:pt>
                <c:pt idx="1">
                  <c:v>792517</c:v>
                </c:pt>
                <c:pt idx="2">
                  <c:v>787941</c:v>
                </c:pt>
                <c:pt idx="3">
                  <c:v>813473</c:v>
                </c:pt>
                <c:pt idx="4">
                  <c:v>843054</c:v>
                </c:pt>
                <c:pt idx="5">
                  <c:v>867727</c:v>
                </c:pt>
                <c:pt idx="6">
                  <c:v>872673</c:v>
                </c:pt>
                <c:pt idx="7">
                  <c:v>861237</c:v>
                </c:pt>
                <c:pt idx="8">
                  <c:v>857242</c:v>
                </c:pt>
                <c:pt idx="9">
                  <c:v>833802</c:v>
                </c:pt>
                <c:pt idx="10">
                  <c:v>831276</c:v>
                </c:pt>
                <c:pt idx="11">
                  <c:v>825907</c:v>
                </c:pt>
                <c:pt idx="12">
                  <c:v>819476</c:v>
                </c:pt>
                <c:pt idx="13">
                  <c:v>810702</c:v>
                </c:pt>
                <c:pt idx="14">
                  <c:v>797827</c:v>
                </c:pt>
                <c:pt idx="15">
                  <c:v>771799</c:v>
                </c:pt>
                <c:pt idx="16">
                  <c:v>754045</c:v>
                </c:pt>
                <c:pt idx="17">
                  <c:v>722149</c:v>
                </c:pt>
                <c:pt idx="18">
                  <c:v>702932</c:v>
                </c:pt>
                <c:pt idx="19">
                  <c:v>691295</c:v>
                </c:pt>
                <c:pt idx="20">
                  <c:v>674954</c:v>
                </c:pt>
                <c:pt idx="21">
                  <c:v>675351</c:v>
                </c:pt>
                <c:pt idx="22">
                  <c:v>666416</c:v>
                </c:pt>
                <c:pt idx="23">
                  <c:v>652586</c:v>
                </c:pt>
                <c:pt idx="24">
                  <c:v>6574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1276"/>
        <c:axId val="38829115"/>
      </c:lineChart>
      <c:catAx>
        <c:axId val="348112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829115"/>
        <c:crossesAt val="0"/>
        <c:auto val="1"/>
        <c:lblAlgn val="ctr"/>
        <c:lblOffset val="100"/>
        <c:noMultiLvlLbl val="0"/>
      </c:catAx>
      <c:valAx>
        <c:axId val="38829115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811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20189894139474"/>
          <c:y val="0.139222555889223"/>
          <c:w val="0.973698570337226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5:$D$30</c:f>
              <c:strCache>
                <c:ptCount val="26"/>
                <c:pt idx="0">
                  <c:v>H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strCache>
            </c:strRef>
          </c:cat>
          <c:val>
            <c:numRef>
              <c:f>データ!$E$5:$E$30</c:f>
              <c:numCache>
                <c:formatCode>General</c:formatCode>
                <c:ptCount val="26"/>
                <c:pt idx="0">
                  <c:v>243</c:v>
                </c:pt>
                <c:pt idx="1">
                  <c:v>242</c:v>
                </c:pt>
                <c:pt idx="2">
                  <c:v>240</c:v>
                </c:pt>
                <c:pt idx="3">
                  <c:v>240</c:v>
                </c:pt>
                <c:pt idx="4">
                  <c:v>240</c:v>
                </c:pt>
                <c:pt idx="5">
                  <c:v>236</c:v>
                </c:pt>
                <c:pt idx="6">
                  <c:v>236</c:v>
                </c:pt>
                <c:pt idx="7">
                  <c:v>235</c:v>
                </c:pt>
                <c:pt idx="8">
                  <c:v>232</c:v>
                </c:pt>
                <c:pt idx="9">
                  <c:v>228</c:v>
                </c:pt>
                <c:pt idx="10">
                  <c:v>225</c:v>
                </c:pt>
                <c:pt idx="11">
                  <c:v>232</c:v>
                </c:pt>
                <c:pt idx="12">
                  <c:v>231</c:v>
                </c:pt>
                <c:pt idx="13">
                  <c:v>232</c:v>
                </c:pt>
                <c:pt idx="14">
                  <c:v>227</c:v>
                </c:pt>
                <c:pt idx="15">
                  <c:v>221</c:v>
                </c:pt>
                <c:pt idx="16">
                  <c:v>204</c:v>
                </c:pt>
                <c:pt idx="17">
                  <c:v>200</c:v>
                </c:pt>
                <c:pt idx="18">
                  <c:v>193</c:v>
                </c:pt>
                <c:pt idx="19">
                  <c:v>188</c:v>
                </c:pt>
                <c:pt idx="20">
                  <c:v>184</c:v>
                </c:pt>
                <c:pt idx="21">
                  <c:v>176</c:v>
                </c:pt>
                <c:pt idx="22">
                  <c:v>172</c:v>
                </c:pt>
                <c:pt idx="23">
                  <c:v>174</c:v>
                </c:pt>
                <c:pt idx="24">
                  <c:v>173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15634"/>
        <c:axId val="11906583"/>
      </c:lineChart>
      <c:catAx>
        <c:axId val="7191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906583"/>
        <c:crossesAt val="0"/>
        <c:auto val="1"/>
        <c:lblAlgn val="ctr"/>
        <c:lblOffset val="100"/>
        <c:noMultiLvlLbl val="0"/>
      </c:catAx>
      <c:valAx>
        <c:axId val="11906583"/>
        <c:scaling>
          <c:orientation val="minMax"/>
          <c:max val="280"/>
          <c:min val="17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91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3488759367194</cdr:x>
      <cdr:y>0.0572516392864697</cdr:y>
    </cdr:from>
    <cdr:to>
      <cdr:x>0.0842527060782681</cdr:x>
      <cdr:y>0.113022632729324</cdr:y>
    </cdr:to>
    <cdr:sp>
      <cdr:nvSpPr>
        <cdr:cNvPr id="1" name="Text Box 1"/>
        <cdr:cNvSpPr/>
      </cdr:nvSpPr>
      <cdr:spPr>
        <a:xfrm>
          <a:off x="439200" y="292320"/>
          <a:ext cx="1436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774354704413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5440" y="4516200"/>
          <a:ext cx="2923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35184983084143</cdr:x>
      <cdr:y>0.0504671338004671</cdr:y>
    </cdr:from>
    <cdr:to>
      <cdr:x>0.0842518825712103</cdr:x>
      <cdr:y>0.119035702369036</cdr:y>
    </cdr:to>
    <cdr:sp>
      <cdr:nvSpPr>
        <cdr:cNvPr id="4" name="Text Box 1"/>
        <cdr:cNvSpPr/>
      </cdr:nvSpPr>
      <cdr:spPr>
        <a:xfrm>
          <a:off x="155160" y="217800"/>
          <a:ext cx="40068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0766124631671</cdr:x>
      <cdr:y>0.918251584918252</cdr:y>
    </cdr:from>
    <cdr:to>
      <cdr:x>0.992251446032959</cdr:x>
      <cdr:y>0.958041374708041</cdr:y>
    </cdr:to>
    <cdr:sp>
      <cdr:nvSpPr>
        <cdr:cNvPr id="5" name="Text Box 2"/>
        <cdr:cNvSpPr/>
      </cdr:nvSpPr>
      <cdr:spPr>
        <a:xfrm>
          <a:off x="6338520" y="3962880"/>
          <a:ext cx="2077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N18" activeCellId="0" sqref="N18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n">
        <v>4</v>
      </c>
      <c r="B6" s="10" t="n">
        <v>792517</v>
      </c>
      <c r="D6" s="12" t="n">
        <v>4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14"/>
      <c r="D30" s="9" t="n">
        <v>28</v>
      </c>
      <c r="E30" s="9" t="n">
        <v>172</v>
      </c>
    </row>
    <row r="31" customFormat="false" ht="21" hidden="false" customHeight="true" outlineLevel="0" collapsed="false">
      <c r="A31" s="15" t="s">
        <v>9</v>
      </c>
      <c r="B31" s="15"/>
    </row>
    <row r="32" customFormat="false" ht="21" hidden="false" customHeight="true" outlineLevel="0" collapsed="false">
      <c r="A32" s="15"/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5" hidden="false" customHeight="false" outlineLevel="0" collapsed="false">
      <c r="A35" s="15"/>
      <c r="B35" s="15"/>
    </row>
    <row r="36" customFormat="false" ht="15" hidden="false" customHeight="false" outlineLevel="0" collapsed="false"/>
  </sheetData>
  <mergeCells count="2">
    <mergeCell ref="A1:E1"/>
    <mergeCell ref="A31:B35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5-08-31T14:35:14Z</cp:lastPrinted>
  <dcterms:modified xsi:type="dcterms:W3CDTF">2016-08-19T05:39:51Z</dcterms:modified>
  <cp:revision>0</cp:revision>
  <dc:subject/>
  <dc:title/>
</cp:coreProperties>
</file>