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調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J4" colorId="64" zoomScale="100" zoomScaleNormal="100" zoomScalePageLayoutView="100" workbookViewId="0">
      <selection pane="topLeft" activeCell="Y20" activeCellId="0" sqref="Y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4</v>
      </c>
      <c r="E11" s="35"/>
      <c r="F11" s="36" t="n">
        <f aca="false">ROUND(D11/D33*100,1)</f>
        <v>100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4</v>
      </c>
      <c r="Q11" s="35"/>
      <c r="R11" s="36" t="n">
        <f aca="false">ROUND(P11/P33*100,1)</f>
        <v>133.3</v>
      </c>
      <c r="S11" s="16"/>
      <c r="T11" s="11"/>
      <c r="U11" s="11"/>
      <c r="V11" s="34" t="n">
        <f aca="false">D11+G11+J11+M11+P11+S11</f>
        <v>16</v>
      </c>
      <c r="W11" s="35"/>
      <c r="X11" s="39" t="n">
        <f aca="false">ROUND(V11/V33*100,1)</f>
        <v>106.7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82026</v>
      </c>
      <c r="E14" s="41" t="s">
        <v>15</v>
      </c>
      <c r="F14" s="36" t="n">
        <f aca="false">ROUND(D14/D36*100,1)</f>
        <v>101.7</v>
      </c>
      <c r="G14" s="40" t="n">
        <v>75293</v>
      </c>
      <c r="H14" s="41" t="s">
        <v>15</v>
      </c>
      <c r="I14" s="36" t="n">
        <f aca="false">ROUND(G14/G36*100,1)</f>
        <v>101.5</v>
      </c>
      <c r="J14" s="40" t="n">
        <v>41344</v>
      </c>
      <c r="K14" s="41" t="s">
        <v>15</v>
      </c>
      <c r="L14" s="37" t="n">
        <f aca="false">ROUND(J14/J36*100,1)</f>
        <v>90.6</v>
      </c>
      <c r="M14" s="40" t="n">
        <v>23866</v>
      </c>
      <c r="N14" s="41" t="s">
        <v>15</v>
      </c>
      <c r="O14" s="36" t="n">
        <f aca="false">ROUND(M14/M36*100,1)</f>
        <v>95.9</v>
      </c>
      <c r="P14" s="40" t="n">
        <v>75271</v>
      </c>
      <c r="Q14" s="41" t="s">
        <v>15</v>
      </c>
      <c r="R14" s="36" t="n">
        <f aca="false">ROUND(P14/P36*100,1)</f>
        <v>95.2</v>
      </c>
      <c r="S14" s="42"/>
      <c r="T14" s="41"/>
      <c r="U14" s="41"/>
      <c r="V14" s="42" t="n">
        <f aca="false">D14+G14+J14+M14+P14+S14</f>
        <v>297800</v>
      </c>
      <c r="W14" s="41" t="s">
        <v>15</v>
      </c>
      <c r="X14" s="39" t="n">
        <f aca="false">ROUND(V14/V36*100,1)</f>
        <v>97.8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7330</v>
      </c>
      <c r="E17" s="41" t="s">
        <v>15</v>
      </c>
      <c r="F17" s="47" t="n">
        <f aca="false">ROUND(D17/D39*100,1)</f>
        <v>117.2</v>
      </c>
      <c r="G17" s="40" t="n">
        <v>4104</v>
      </c>
      <c r="H17" s="41" t="s">
        <v>15</v>
      </c>
      <c r="I17" s="47" t="n">
        <f aca="false">ROUND(G17/G39*100,1)</f>
        <v>107.7</v>
      </c>
      <c r="J17" s="40" t="n">
        <v>3979</v>
      </c>
      <c r="K17" s="41" t="s">
        <v>15</v>
      </c>
      <c r="L17" s="48" t="n">
        <f aca="false">ROUND(J17/J39*100,1)</f>
        <v>100</v>
      </c>
      <c r="M17" s="40" t="n">
        <v>543</v>
      </c>
      <c r="N17" s="41" t="s">
        <v>15</v>
      </c>
      <c r="O17" s="47" t="n">
        <f aca="false">ROUND(M17/M39*100,1)</f>
        <v>94.9</v>
      </c>
      <c r="P17" s="40" t="n">
        <v>5296</v>
      </c>
      <c r="Q17" s="41" t="s">
        <v>15</v>
      </c>
      <c r="R17" s="47" t="n">
        <f aca="false">ROUND(P17/P39*100,1)</f>
        <v>109.6</v>
      </c>
      <c r="S17" s="42"/>
      <c r="T17" s="41"/>
      <c r="U17" s="41"/>
      <c r="V17" s="42" t="n">
        <f aca="false">D17+G17+J17+M17+P17+S17</f>
        <v>21252</v>
      </c>
      <c r="W17" s="41" t="s">
        <v>15</v>
      </c>
      <c r="X17" s="39" t="n">
        <f aca="false">ROUND(V17/V39*100,1)</f>
        <v>109.3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59511</v>
      </c>
      <c r="E20" s="51" t="s">
        <v>18</v>
      </c>
      <c r="F20" s="36" t="n">
        <f aca="false">ROUND(D20/D42*100,1)</f>
        <v>96.2</v>
      </c>
      <c r="G20" s="40" t="n">
        <v>45815</v>
      </c>
      <c r="H20" s="51" t="s">
        <v>18</v>
      </c>
      <c r="I20" s="36" t="n">
        <f aca="false">ROUND(G20/G42*100,1)</f>
        <v>97.9</v>
      </c>
      <c r="J20" s="40" t="n">
        <v>22634</v>
      </c>
      <c r="K20" s="51" t="s">
        <v>18</v>
      </c>
      <c r="L20" s="37" t="n">
        <f aca="false">ROUND(J20/J42*100,1)</f>
        <v>96.8</v>
      </c>
      <c r="M20" s="40" t="n">
        <v>17460</v>
      </c>
      <c r="N20" s="51" t="s">
        <v>18</v>
      </c>
      <c r="O20" s="36" t="n">
        <f aca="false">ROUND(M20/M42*100,1)</f>
        <v>91.4</v>
      </c>
      <c r="P20" s="40" t="n">
        <v>51561</v>
      </c>
      <c r="Q20" s="51" t="s">
        <v>18</v>
      </c>
      <c r="R20" s="36" t="n">
        <f aca="false">ROUND(P20/P42*100,1)</f>
        <v>94.4</v>
      </c>
      <c r="S20" s="42"/>
      <c r="T20" s="41"/>
      <c r="U20" s="41"/>
      <c r="V20" s="42" t="n">
        <f aca="false">D20+G20+J20+M20+P20+S20</f>
        <v>196981</v>
      </c>
      <c r="W20" s="51" t="s">
        <v>18</v>
      </c>
      <c r="X20" s="39" t="n">
        <f aca="false">ROUND(V20/V42*100,1)</f>
        <v>95.7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1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4</v>
      </c>
      <c r="E33" s="35"/>
      <c r="F33" s="58" t="n">
        <v>100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3</v>
      </c>
      <c r="Q33" s="35"/>
      <c r="R33" s="59" t="n">
        <v>75</v>
      </c>
      <c r="S33" s="16"/>
      <c r="T33" s="11"/>
      <c r="U33" s="11"/>
      <c r="V33" s="34" t="n">
        <v>15</v>
      </c>
      <c r="W33" s="35"/>
      <c r="X33" s="61" t="n">
        <v>93.8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80671</v>
      </c>
      <c r="E36" s="41" t="s">
        <v>15</v>
      </c>
      <c r="F36" s="43" t="n">
        <v>99</v>
      </c>
      <c r="G36" s="40" t="n">
        <v>74152</v>
      </c>
      <c r="H36" s="41" t="s">
        <v>15</v>
      </c>
      <c r="I36" s="44" t="n">
        <v>97.3</v>
      </c>
      <c r="J36" s="40" t="n">
        <v>45616</v>
      </c>
      <c r="K36" s="41" t="s">
        <v>15</v>
      </c>
      <c r="L36" s="45" t="n">
        <v>102.1</v>
      </c>
      <c r="M36" s="40" t="n">
        <v>24895</v>
      </c>
      <c r="N36" s="41" t="s">
        <v>15</v>
      </c>
      <c r="O36" s="44" t="n">
        <v>90.4</v>
      </c>
      <c r="P36" s="40" t="n">
        <v>79063</v>
      </c>
      <c r="Q36" s="41" t="s">
        <v>15</v>
      </c>
      <c r="R36" s="44" t="n">
        <v>95.6</v>
      </c>
      <c r="S36" s="42"/>
      <c r="T36" s="41"/>
      <c r="U36" s="41"/>
      <c r="V36" s="42" t="n">
        <v>304397</v>
      </c>
      <c r="W36" s="41" t="s">
        <v>15</v>
      </c>
      <c r="X36" s="46" t="n">
        <v>97.3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6255</v>
      </c>
      <c r="E39" s="41" t="s">
        <v>15</v>
      </c>
      <c r="F39" s="62" t="n">
        <v>110.1</v>
      </c>
      <c r="G39" s="40" t="n">
        <v>3810</v>
      </c>
      <c r="H39" s="41" t="s">
        <v>15</v>
      </c>
      <c r="I39" s="62" t="n">
        <v>124.1</v>
      </c>
      <c r="J39" s="40" t="n">
        <v>3980</v>
      </c>
      <c r="K39" s="41" t="s">
        <v>15</v>
      </c>
      <c r="L39" s="63" t="n">
        <v>103.4</v>
      </c>
      <c r="M39" s="40" t="n">
        <v>572</v>
      </c>
      <c r="N39" s="41" t="s">
        <v>15</v>
      </c>
      <c r="O39" s="64" t="n">
        <v>120.2</v>
      </c>
      <c r="P39" s="40" t="n">
        <v>4831</v>
      </c>
      <c r="Q39" s="41" t="s">
        <v>15</v>
      </c>
      <c r="R39" s="64" t="n">
        <v>118.6</v>
      </c>
      <c r="S39" s="42"/>
      <c r="T39" s="41"/>
      <c r="U39" s="41"/>
      <c r="V39" s="42" t="n">
        <v>19448</v>
      </c>
      <c r="W39" s="41" t="s">
        <v>15</v>
      </c>
      <c r="X39" s="65" t="n">
        <v>113.4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61858</v>
      </c>
      <c r="E42" s="51" t="s">
        <v>18</v>
      </c>
      <c r="F42" s="43" t="n">
        <v>95.1</v>
      </c>
      <c r="G42" s="40" t="n">
        <v>46800</v>
      </c>
      <c r="H42" s="51" t="s">
        <v>18</v>
      </c>
      <c r="I42" s="44" t="n">
        <v>98.4</v>
      </c>
      <c r="J42" s="40" t="n">
        <v>23389</v>
      </c>
      <c r="K42" s="51" t="s">
        <v>18</v>
      </c>
      <c r="L42" s="45" t="n">
        <v>93.3</v>
      </c>
      <c r="M42" s="40" t="n">
        <v>19097</v>
      </c>
      <c r="N42" s="51" t="s">
        <v>18</v>
      </c>
      <c r="O42" s="44" t="n">
        <v>91.3</v>
      </c>
      <c r="P42" s="40" t="n">
        <v>54626</v>
      </c>
      <c r="Q42" s="51" t="s">
        <v>18</v>
      </c>
      <c r="R42" s="44" t="n">
        <v>101.3</v>
      </c>
      <c r="S42" s="42"/>
      <c r="T42" s="41"/>
      <c r="U42" s="41"/>
      <c r="V42" s="42" t="n">
        <v>205770</v>
      </c>
      <c r="W42" s="51" t="s">
        <v>18</v>
      </c>
      <c r="X42" s="46" t="n">
        <v>96.8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ODAWARA</cp:lastModifiedBy>
  <cp:lastPrinted>2008-08-26T00:05:58Z</cp:lastPrinted>
  <dcterms:modified xsi:type="dcterms:W3CDTF">2008-08-26T00:06:01Z</dcterms:modified>
  <cp:revision>0</cp:revision>
  <dc:subject/>
  <dc:title/>
</cp:coreProperties>
</file>