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Sheet1 (2)" sheetId="2" state="visible" r:id="rId3"/>
    <sheet name="６たばこ税" sheetId="3" state="visible" r:id="rId4"/>
  </sheets>
  <definedNames>
    <definedName function="false" hidden="false" localSheetId="1" name="_xlnm.Print_Area" vbProcedure="false">'Sheet1 (2)'!$A$1:$R$2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8">
  <si>
    <t xml:space="preserve">５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t xml:space="preserve">区　　　　分</t>
  </si>
  <si>
    <t xml:space="preserve">青　　　　　森</t>
  </si>
  <si>
    <t xml:space="preserve">弘　　　　　前</t>
  </si>
  <si>
    <t xml:space="preserve">八　　　　　戸</t>
  </si>
  <si>
    <t xml:space="preserve">五　所　川　原</t>
  </si>
  <si>
    <t xml:space="preserve">十　　和　　田</t>
  </si>
  <si>
    <t xml:space="preserve">む　　　　　つ</t>
  </si>
  <si>
    <t xml:space="preserve">計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極大</t>
  </si>
  <si>
    <t xml:space="preserve">合　　　　　計</t>
  </si>
  <si>
    <t xml:space="preserve">⑯</t>
  </si>
  <si>
    <t xml:space="preserve">区　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土　地</t>
  </si>
  <si>
    <t xml:space="preserve">承継</t>
  </si>
  <si>
    <t xml:space="preserve">家　屋</t>
  </si>
  <si>
    <t xml:space="preserve">専　用</t>
  </si>
  <si>
    <t xml:space="preserve">木　造</t>
  </si>
  <si>
    <t xml:space="preserve">小　計</t>
  </si>
  <si>
    <t xml:space="preserve">建築</t>
  </si>
  <si>
    <t xml:space="preserve">非木造</t>
  </si>
  <si>
    <t xml:space="preserve">合　計</t>
  </si>
  <si>
    <t xml:space="preserve">⑮</t>
  </si>
  <si>
    <t xml:space="preserve">６　たばこ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返還控除等</t>
  </si>
  <si>
    <t xml:space="preserve">差引調定額</t>
  </si>
  <si>
    <t xml:space="preserve">金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_ "/>
    <numFmt numFmtId="170" formatCode="#,##0.0;[RED]\-#,##0.0"/>
  </numFmts>
  <fonts count="14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color rgb="FF0000FF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7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 たばこ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</xdr:colOff>
      <xdr:row>16</xdr:row>
      <xdr:rowOff>257400</xdr:rowOff>
    </xdr:from>
    <xdr:to>
      <xdr:col>7</xdr:col>
      <xdr:colOff>489960</xdr:colOff>
      <xdr:row>30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8720" y="6162840"/>
          <a:ext cx="5564880" cy="22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7440</xdr:colOff>
      <xdr:row>11</xdr:row>
      <xdr:rowOff>19080</xdr:rowOff>
    </xdr:from>
    <xdr:to>
      <xdr:col>5</xdr:col>
      <xdr:colOff>228960</xdr:colOff>
      <xdr:row>14</xdr:row>
      <xdr:rowOff>75960</xdr:rowOff>
    </xdr:to>
    <xdr:sp>
      <xdr:nvSpPr>
        <xdr:cNvPr id="1" name="AutoShape 2"/>
        <xdr:cNvSpPr/>
      </xdr:nvSpPr>
      <xdr:spPr>
        <a:xfrm>
          <a:off x="3086280" y="3010680"/>
          <a:ext cx="1859400" cy="514080"/>
        </a:xfrm>
        <a:prstGeom prst="wedgeRoundRectCallout">
          <a:avLst>
            <a:gd name="adj1" fmla="val -88287"/>
            <a:gd name="adj2" fmla="val -1925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「５　不動産取得税」にリンク貼り付け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55" zoomScalePageLayoutView="100" workbookViewId="0">
      <selection pane="topLeft" activeCell="K6" activeCellId="0" sqref="K6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</row>
    <row r="3" customFormat="false" ht="30" hidden="false" customHeight="true" outlineLevel="0" collapsed="false">
      <c r="A3" s="7" t="s">
        <v>4</v>
      </c>
      <c r="B3" s="7"/>
      <c r="C3" s="7"/>
      <c r="D3" s="8" t="s">
        <v>5</v>
      </c>
      <c r="E3" s="8"/>
      <c r="F3" s="9" t="s">
        <v>6</v>
      </c>
      <c r="G3" s="9"/>
      <c r="H3" s="10" t="s">
        <v>7</v>
      </c>
      <c r="I3" s="10"/>
      <c r="J3" s="11" t="s">
        <v>8</v>
      </c>
      <c r="K3" s="11"/>
      <c r="L3" s="9" t="s">
        <v>9</v>
      </c>
      <c r="M3" s="9"/>
      <c r="N3" s="9" t="s">
        <v>10</v>
      </c>
      <c r="O3" s="9"/>
      <c r="P3" s="12" t="s">
        <v>11</v>
      </c>
      <c r="Q3" s="12"/>
    </row>
    <row r="4" customFormat="false" ht="30" hidden="false" customHeight="true" outlineLevel="0" collapsed="false">
      <c r="A4" s="7"/>
      <c r="B4" s="7"/>
      <c r="C4" s="7"/>
      <c r="D4" s="13" t="s">
        <v>12</v>
      </c>
      <c r="E4" s="14" t="s">
        <v>13</v>
      </c>
      <c r="F4" s="13" t="s">
        <v>12</v>
      </c>
      <c r="G4" s="13" t="s">
        <v>13</v>
      </c>
      <c r="H4" s="13" t="s">
        <v>12</v>
      </c>
      <c r="I4" s="15" t="s">
        <v>13</v>
      </c>
      <c r="J4" s="16" t="s">
        <v>12</v>
      </c>
      <c r="K4" s="13" t="s">
        <v>13</v>
      </c>
      <c r="L4" s="13" t="s">
        <v>12</v>
      </c>
      <c r="M4" s="13" t="s">
        <v>13</v>
      </c>
      <c r="N4" s="13" t="s">
        <v>12</v>
      </c>
      <c r="O4" s="13" t="s">
        <v>13</v>
      </c>
      <c r="P4" s="13" t="s">
        <v>12</v>
      </c>
      <c r="Q4" s="17" t="s">
        <v>13</v>
      </c>
    </row>
    <row r="5" customFormat="false" ht="30" hidden="false" customHeight="true" outlineLevel="0" collapsed="false">
      <c r="A5" s="18" t="s">
        <v>14</v>
      </c>
      <c r="B5" s="19" t="s">
        <v>15</v>
      </c>
      <c r="C5" s="19"/>
      <c r="D5" s="20" t="n">
        <v>405691</v>
      </c>
      <c r="E5" s="21" t="n">
        <v>95.4</v>
      </c>
      <c r="F5" s="20" t="n">
        <v>325158</v>
      </c>
      <c r="G5" s="21" t="n">
        <v>117.6</v>
      </c>
      <c r="H5" s="20" t="n">
        <v>332317</v>
      </c>
      <c r="I5" s="22" t="n">
        <v>111.7</v>
      </c>
      <c r="J5" s="23" t="n">
        <v>80954</v>
      </c>
      <c r="K5" s="21" t="n">
        <v>82.5</v>
      </c>
      <c r="L5" s="20" t="n">
        <v>141981</v>
      </c>
      <c r="M5" s="21" t="n">
        <v>95.7</v>
      </c>
      <c r="N5" s="20" t="n">
        <v>41415</v>
      </c>
      <c r="O5" s="21" t="n">
        <v>114.4</v>
      </c>
      <c r="P5" s="20" t="n">
        <v>1327516</v>
      </c>
      <c r="Q5" s="24" t="n">
        <v>103.5</v>
      </c>
    </row>
    <row r="6" customFormat="false" ht="30" hidden="false" customHeight="true" outlineLevel="0" collapsed="false">
      <c r="A6" s="18"/>
      <c r="B6" s="25" t="s">
        <v>16</v>
      </c>
      <c r="C6" s="25"/>
      <c r="D6" s="26" t="n">
        <v>326293</v>
      </c>
      <c r="E6" s="27" t="n">
        <v>97.7</v>
      </c>
      <c r="F6" s="28" t="n">
        <v>205194</v>
      </c>
      <c r="G6" s="27" t="n">
        <v>157.9</v>
      </c>
      <c r="H6" s="26" t="n">
        <v>143993</v>
      </c>
      <c r="I6" s="29" t="n">
        <v>95.2</v>
      </c>
      <c r="J6" s="28" t="n">
        <v>30534</v>
      </c>
      <c r="K6" s="27" t="n">
        <v>57.9</v>
      </c>
      <c r="L6" s="26" t="n">
        <v>148331</v>
      </c>
      <c r="M6" s="27" t="n">
        <v>168.5</v>
      </c>
      <c r="N6" s="26" t="n">
        <v>39476</v>
      </c>
      <c r="O6" s="27" t="n">
        <v>156.1</v>
      </c>
      <c r="P6" s="26" t="n">
        <v>893821</v>
      </c>
      <c r="Q6" s="30" t="n">
        <v>114.4</v>
      </c>
    </row>
    <row r="7" customFormat="false" ht="30" hidden="false" customHeight="true" outlineLevel="0" collapsed="false">
      <c r="A7" s="18"/>
      <c r="B7" s="31" t="s">
        <v>11</v>
      </c>
      <c r="C7" s="31"/>
      <c r="D7" s="32" t="n">
        <v>731984</v>
      </c>
      <c r="E7" s="33" t="n">
        <v>96.4</v>
      </c>
      <c r="F7" s="32" t="n">
        <v>530352</v>
      </c>
      <c r="G7" s="33" t="n">
        <v>130.5</v>
      </c>
      <c r="H7" s="32" t="n">
        <v>476310</v>
      </c>
      <c r="I7" s="34" t="n">
        <v>106.2</v>
      </c>
      <c r="J7" s="35" t="n">
        <v>111488</v>
      </c>
      <c r="K7" s="33" t="n">
        <v>73.9</v>
      </c>
      <c r="L7" s="32" t="n">
        <v>290312</v>
      </c>
      <c r="M7" s="33" t="n">
        <v>122.8</v>
      </c>
      <c r="N7" s="32" t="n">
        <v>80891</v>
      </c>
      <c r="O7" s="33" t="n">
        <v>131.6</v>
      </c>
      <c r="P7" s="32" t="n">
        <v>2221337</v>
      </c>
      <c r="Q7" s="36" t="n">
        <v>107.7</v>
      </c>
      <c r="R7" s="37"/>
    </row>
    <row r="8" customFormat="false" ht="30" hidden="false" customHeight="true" outlineLevel="0" collapsed="false">
      <c r="A8" s="18" t="s">
        <v>17</v>
      </c>
      <c r="B8" s="38" t="s">
        <v>18</v>
      </c>
      <c r="C8" s="19" t="s">
        <v>19</v>
      </c>
      <c r="D8" s="20" t="n">
        <v>65985</v>
      </c>
      <c r="E8" s="21" t="n">
        <v>67.6</v>
      </c>
      <c r="F8" s="20" t="n">
        <v>97128</v>
      </c>
      <c r="G8" s="21" t="n">
        <v>86.5</v>
      </c>
      <c r="H8" s="20" t="n">
        <v>55324</v>
      </c>
      <c r="I8" s="22" t="n">
        <v>77.7</v>
      </c>
      <c r="J8" s="23" t="n">
        <v>59881</v>
      </c>
      <c r="K8" s="21" t="n">
        <v>105.6</v>
      </c>
      <c r="L8" s="20" t="n">
        <v>66913</v>
      </c>
      <c r="M8" s="21" t="n">
        <v>96.6</v>
      </c>
      <c r="N8" s="20" t="n">
        <v>14335</v>
      </c>
      <c r="O8" s="21" t="n">
        <v>77.6</v>
      </c>
      <c r="P8" s="20" t="n">
        <v>359566</v>
      </c>
      <c r="Q8" s="24" t="n">
        <v>84.5</v>
      </c>
      <c r="R8" s="37"/>
    </row>
    <row r="9" customFormat="false" ht="30" hidden="false" customHeight="true" outlineLevel="0" collapsed="false">
      <c r="A9" s="18"/>
      <c r="B9" s="38"/>
      <c r="C9" s="25" t="s">
        <v>20</v>
      </c>
      <c r="D9" s="39" t="n">
        <v>33831</v>
      </c>
      <c r="E9" s="27" t="n">
        <v>79</v>
      </c>
      <c r="F9" s="39" t="n">
        <v>35981</v>
      </c>
      <c r="G9" s="27" t="n">
        <v>75.4</v>
      </c>
      <c r="H9" s="39" t="n">
        <v>28101</v>
      </c>
      <c r="I9" s="29" t="n">
        <v>67</v>
      </c>
      <c r="J9" s="40" t="n">
        <v>22396</v>
      </c>
      <c r="K9" s="27" t="n">
        <v>67.5</v>
      </c>
      <c r="L9" s="39" t="n">
        <v>29876</v>
      </c>
      <c r="M9" s="27" t="n">
        <v>59.8</v>
      </c>
      <c r="N9" s="39" t="n">
        <v>5146</v>
      </c>
      <c r="O9" s="27" t="n">
        <v>84.3</v>
      </c>
      <c r="P9" s="26" t="n">
        <v>155331</v>
      </c>
      <c r="Q9" s="30" t="n">
        <v>70.1</v>
      </c>
      <c r="R9" s="37"/>
    </row>
    <row r="10" customFormat="false" ht="30" hidden="false" customHeight="true" outlineLevel="0" collapsed="false">
      <c r="A10" s="18"/>
      <c r="B10" s="38"/>
      <c r="C10" s="41" t="s">
        <v>21</v>
      </c>
      <c r="D10" s="42" t="n">
        <v>99816</v>
      </c>
      <c r="E10" s="43" t="n">
        <v>71.1</v>
      </c>
      <c r="F10" s="42" t="n">
        <v>133109</v>
      </c>
      <c r="G10" s="43" t="n">
        <v>83.2</v>
      </c>
      <c r="H10" s="42" t="n">
        <v>83425</v>
      </c>
      <c r="I10" s="44" t="n">
        <v>73.7</v>
      </c>
      <c r="J10" s="45" t="n">
        <v>82277</v>
      </c>
      <c r="K10" s="43" t="n">
        <v>91.5</v>
      </c>
      <c r="L10" s="42" t="n">
        <v>96789</v>
      </c>
      <c r="M10" s="43" t="n">
        <v>81.2</v>
      </c>
      <c r="N10" s="42" t="n">
        <v>19481</v>
      </c>
      <c r="O10" s="43" t="n">
        <v>79.3</v>
      </c>
      <c r="P10" s="46" t="n">
        <v>514897</v>
      </c>
      <c r="Q10" s="47" t="n">
        <v>79.6</v>
      </c>
      <c r="R10" s="37"/>
    </row>
    <row r="11" customFormat="false" ht="30" hidden="false" customHeight="true" outlineLevel="0" collapsed="false">
      <c r="A11" s="18"/>
      <c r="B11" s="38" t="s">
        <v>22</v>
      </c>
      <c r="C11" s="19" t="s">
        <v>19</v>
      </c>
      <c r="D11" s="20" t="n">
        <v>18996</v>
      </c>
      <c r="E11" s="21" t="n">
        <v>63.6</v>
      </c>
      <c r="F11" s="20" t="n">
        <v>17447</v>
      </c>
      <c r="G11" s="21" t="n">
        <v>64.8</v>
      </c>
      <c r="H11" s="20" t="n">
        <v>8911</v>
      </c>
      <c r="I11" s="22" t="n">
        <v>26.8</v>
      </c>
      <c r="J11" s="23" t="n">
        <v>3888</v>
      </c>
      <c r="K11" s="21" t="n">
        <v>284.1</v>
      </c>
      <c r="L11" s="20" t="n">
        <v>5093</v>
      </c>
      <c r="M11" s="21" t="n">
        <v>42.3</v>
      </c>
      <c r="N11" s="20" t="n">
        <v>2410</v>
      </c>
      <c r="O11" s="21" t="n">
        <v>41</v>
      </c>
      <c r="P11" s="20" t="n">
        <v>56745</v>
      </c>
      <c r="Q11" s="24" t="n">
        <v>51.9</v>
      </c>
      <c r="R11" s="37"/>
    </row>
    <row r="12" customFormat="false" ht="30" hidden="false" customHeight="true" outlineLevel="0" collapsed="false">
      <c r="A12" s="18"/>
      <c r="B12" s="38"/>
      <c r="C12" s="25" t="s">
        <v>20</v>
      </c>
      <c r="D12" s="39" t="n">
        <v>208261</v>
      </c>
      <c r="E12" s="27" t="n">
        <v>94.7</v>
      </c>
      <c r="F12" s="39" t="n">
        <v>176278</v>
      </c>
      <c r="G12" s="27" t="n">
        <v>74.5</v>
      </c>
      <c r="H12" s="39" t="n">
        <v>154190</v>
      </c>
      <c r="I12" s="29" t="n">
        <v>59</v>
      </c>
      <c r="J12" s="40" t="n">
        <v>36585</v>
      </c>
      <c r="K12" s="27" t="n">
        <v>40.5</v>
      </c>
      <c r="L12" s="39" t="n">
        <v>66372</v>
      </c>
      <c r="M12" s="27" t="n">
        <v>60.2</v>
      </c>
      <c r="N12" s="39" t="n">
        <v>1041813</v>
      </c>
      <c r="O12" s="48" t="s">
        <v>23</v>
      </c>
      <c r="P12" s="26" t="n">
        <v>1683499</v>
      </c>
      <c r="Q12" s="30" t="n">
        <v>173.7</v>
      </c>
      <c r="R12" s="37"/>
    </row>
    <row r="13" customFormat="false" ht="30" hidden="false" customHeight="true" outlineLevel="0" collapsed="false">
      <c r="A13" s="18"/>
      <c r="B13" s="38"/>
      <c r="C13" s="41" t="s">
        <v>21</v>
      </c>
      <c r="D13" s="42" t="n">
        <v>227257</v>
      </c>
      <c r="E13" s="43" t="n">
        <v>91</v>
      </c>
      <c r="F13" s="42" t="n">
        <v>193725</v>
      </c>
      <c r="G13" s="43" t="n">
        <v>73.5</v>
      </c>
      <c r="H13" s="42" t="n">
        <v>163101</v>
      </c>
      <c r="I13" s="44" t="n">
        <v>55.4</v>
      </c>
      <c r="J13" s="45" t="n">
        <v>40473</v>
      </c>
      <c r="K13" s="43" t="n">
        <v>44.1</v>
      </c>
      <c r="L13" s="42" t="n">
        <v>71465</v>
      </c>
      <c r="M13" s="43" t="n">
        <v>58.4</v>
      </c>
      <c r="N13" s="42" t="n">
        <v>1044223</v>
      </c>
      <c r="O13" s="49" t="s">
        <v>23</v>
      </c>
      <c r="P13" s="42" t="n">
        <v>1740244</v>
      </c>
      <c r="Q13" s="47" t="n">
        <v>161.4</v>
      </c>
      <c r="R13" s="37"/>
    </row>
    <row r="14" customFormat="false" ht="30" hidden="false" customHeight="true" outlineLevel="0" collapsed="false">
      <c r="A14" s="18"/>
      <c r="B14" s="50" t="s">
        <v>11</v>
      </c>
      <c r="C14" s="50"/>
      <c r="D14" s="51" t="n">
        <v>327073</v>
      </c>
      <c r="E14" s="52" t="n">
        <v>83.8</v>
      </c>
      <c r="F14" s="51" t="n">
        <v>326834</v>
      </c>
      <c r="G14" s="52" t="n">
        <v>77.2</v>
      </c>
      <c r="H14" s="51" t="n">
        <v>246526</v>
      </c>
      <c r="I14" s="53" t="n">
        <v>60.5</v>
      </c>
      <c r="J14" s="54" t="n">
        <v>122750</v>
      </c>
      <c r="K14" s="52" t="n">
        <v>67.6</v>
      </c>
      <c r="L14" s="51" t="n">
        <v>168254</v>
      </c>
      <c r="M14" s="52" t="n">
        <v>69.7</v>
      </c>
      <c r="N14" s="51" t="n">
        <v>1063704</v>
      </c>
      <c r="O14" s="55" t="s">
        <v>23</v>
      </c>
      <c r="P14" s="51" t="n">
        <v>2255141</v>
      </c>
      <c r="Q14" s="56" t="n">
        <v>130.7</v>
      </c>
      <c r="R14" s="37"/>
    </row>
    <row r="15" customFormat="false" ht="30" hidden="false" customHeight="true" outlineLevel="0" collapsed="false">
      <c r="A15" s="57" t="s">
        <v>24</v>
      </c>
      <c r="B15" s="57"/>
      <c r="C15" s="57"/>
      <c r="D15" s="58" t="n">
        <v>1059057</v>
      </c>
      <c r="E15" s="59" t="n">
        <v>92.1</v>
      </c>
      <c r="F15" s="58" t="n">
        <v>857186</v>
      </c>
      <c r="G15" s="59" t="n">
        <v>103.3</v>
      </c>
      <c r="H15" s="58" t="n">
        <v>722836</v>
      </c>
      <c r="I15" s="60" t="n">
        <v>84.4</v>
      </c>
      <c r="J15" s="61" t="n">
        <v>234238</v>
      </c>
      <c r="K15" s="59" t="n">
        <v>70.4</v>
      </c>
      <c r="L15" s="58" t="n">
        <v>458566</v>
      </c>
      <c r="M15" s="59" t="n">
        <v>95.9</v>
      </c>
      <c r="N15" s="58" t="n">
        <v>1144595</v>
      </c>
      <c r="O15" s="59" t="n">
        <v>803.3</v>
      </c>
      <c r="P15" s="58" t="n">
        <v>4476478</v>
      </c>
      <c r="Q15" s="62" t="n">
        <v>118.1</v>
      </c>
      <c r="R15" s="37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20">
    <mergeCell ref="A1:I1"/>
    <mergeCell ref="J1:Q1"/>
    <mergeCell ref="P2:Q2"/>
    <mergeCell ref="A3:C4"/>
    <mergeCell ref="D3:E3"/>
    <mergeCell ref="F3:G3"/>
    <mergeCell ref="H3:I3"/>
    <mergeCell ref="J3:K3"/>
    <mergeCell ref="L3:M3"/>
    <mergeCell ref="N3:O3"/>
    <mergeCell ref="P3:Q3"/>
    <mergeCell ref="A5:A7"/>
    <mergeCell ref="B5:C5"/>
    <mergeCell ref="B6:C6"/>
    <mergeCell ref="B7:C7"/>
    <mergeCell ref="A8:A14"/>
    <mergeCell ref="B8:B10"/>
    <mergeCell ref="B11:B13"/>
    <mergeCell ref="B14:C14"/>
    <mergeCell ref="A15:C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3" width="5.62"/>
    <col collapsed="false" customWidth="true" hidden="false" outlineLevel="0" max="2" min="2" style="63" width="7.62"/>
    <col collapsed="false" customWidth="false" hidden="false" outlineLevel="0" max="3" min="3" style="63" width="8.99"/>
    <col collapsed="false" customWidth="true" hidden="false" outlineLevel="0" max="4" min="4" style="63" width="10.62"/>
    <col collapsed="false" customWidth="true" hidden="false" outlineLevel="0" max="5" min="5" style="64" width="7.62"/>
    <col collapsed="false" customWidth="true" hidden="false" outlineLevel="0" max="6" min="6" style="63" width="10.62"/>
    <col collapsed="false" customWidth="true" hidden="false" outlineLevel="0" max="7" min="7" style="63" width="7.62"/>
    <col collapsed="false" customWidth="true" hidden="false" outlineLevel="0" max="8" min="8" style="63" width="10.62"/>
    <col collapsed="false" customWidth="true" hidden="false" outlineLevel="0" max="9" min="9" style="63" width="7.5"/>
    <col collapsed="false" customWidth="true" hidden="false" outlineLevel="0" max="10" min="10" style="63" width="10.62"/>
    <col collapsed="false" customWidth="true" hidden="false" outlineLevel="0" max="11" min="11" style="63" width="7.62"/>
    <col collapsed="false" customWidth="true" hidden="false" outlineLevel="0" max="12" min="12" style="63" width="10.62"/>
    <col collapsed="false" customWidth="true" hidden="false" outlineLevel="0" max="13" min="13" style="63" width="7.62"/>
    <col collapsed="false" customWidth="true" hidden="false" outlineLevel="0" max="14" min="14" style="63" width="10.62"/>
    <col collapsed="false" customWidth="true" hidden="false" outlineLevel="0" max="15" min="15" style="63" width="7.5"/>
    <col collapsed="false" customWidth="true" hidden="false" outlineLevel="0" max="16" min="16" style="63" width="10.62"/>
    <col collapsed="false" customWidth="true" hidden="false" outlineLevel="0" max="17" min="17" style="63" width="7.62"/>
    <col collapsed="false" customWidth="true" hidden="false" outlineLevel="0" max="18" min="18" style="63" width="11.5"/>
    <col collapsed="false" customWidth="false" hidden="false" outlineLevel="0" max="257" min="19" style="63" width="8.99"/>
  </cols>
  <sheetData>
    <row r="1" customFormat="false" ht="21" hidden="false" customHeight="true" outlineLevel="0" collapsed="false">
      <c r="A1" s="63" t="s">
        <v>25</v>
      </c>
    </row>
    <row r="2" customFormat="false" ht="21" hidden="false" customHeight="true" outlineLevel="0" collapsed="false">
      <c r="A2" s="65"/>
      <c r="B2" s="66" t="s">
        <v>26</v>
      </c>
      <c r="C2" s="67"/>
      <c r="D2" s="68" t="s">
        <v>27</v>
      </c>
      <c r="E2" s="68"/>
      <c r="F2" s="69" t="s">
        <v>28</v>
      </c>
      <c r="G2" s="69"/>
      <c r="H2" s="69" t="s">
        <v>29</v>
      </c>
      <c r="I2" s="69"/>
      <c r="J2" s="69" t="s">
        <v>30</v>
      </c>
      <c r="K2" s="69"/>
      <c r="L2" s="69" t="s">
        <v>31</v>
      </c>
      <c r="M2" s="69"/>
      <c r="N2" s="69" t="s">
        <v>32</v>
      </c>
      <c r="O2" s="69"/>
      <c r="P2" s="70" t="s">
        <v>11</v>
      </c>
      <c r="Q2" s="70"/>
    </row>
    <row r="3" customFormat="false" ht="21" hidden="false" customHeight="true" outlineLevel="0" collapsed="false">
      <c r="A3" s="71"/>
      <c r="B3" s="72"/>
      <c r="C3" s="73"/>
      <c r="D3" s="74" t="s">
        <v>12</v>
      </c>
      <c r="E3" s="75" t="s">
        <v>13</v>
      </c>
      <c r="F3" s="74" t="s">
        <v>12</v>
      </c>
      <c r="G3" s="74" t="s">
        <v>13</v>
      </c>
      <c r="H3" s="74" t="s">
        <v>12</v>
      </c>
      <c r="I3" s="74" t="s">
        <v>13</v>
      </c>
      <c r="J3" s="74" t="s">
        <v>12</v>
      </c>
      <c r="K3" s="74" t="s">
        <v>13</v>
      </c>
      <c r="L3" s="74" t="s">
        <v>12</v>
      </c>
      <c r="M3" s="74" t="s">
        <v>13</v>
      </c>
      <c r="N3" s="74" t="s">
        <v>12</v>
      </c>
      <c r="O3" s="74" t="s">
        <v>13</v>
      </c>
      <c r="P3" s="74" t="s">
        <v>12</v>
      </c>
      <c r="Q3" s="76" t="s">
        <v>13</v>
      </c>
    </row>
    <row r="4" customFormat="false" ht="21" hidden="false" customHeight="true" outlineLevel="0" collapsed="false">
      <c r="A4" s="77"/>
      <c r="B4" s="78" t="s">
        <v>33</v>
      </c>
      <c r="C4" s="78"/>
      <c r="D4" s="79" t="n">
        <v>405691</v>
      </c>
      <c r="E4" s="80" t="n">
        <f aca="false">ROUND(D4/D19*100,1)</f>
        <v>95.4</v>
      </c>
      <c r="F4" s="79" t="n">
        <v>325158</v>
      </c>
      <c r="G4" s="80" t="n">
        <f aca="false">ROUND(F4/F19*100,1)</f>
        <v>117.6</v>
      </c>
      <c r="H4" s="79" t="n">
        <v>332317</v>
      </c>
      <c r="I4" s="80" t="n">
        <f aca="false">ROUND(H4/H19*100,1)</f>
        <v>111.7</v>
      </c>
      <c r="J4" s="79" t="n">
        <v>80954</v>
      </c>
      <c r="K4" s="80" t="n">
        <f aca="false">ROUND(J4/J19*100,1)</f>
        <v>82.5</v>
      </c>
      <c r="L4" s="79" t="n">
        <v>141981</v>
      </c>
      <c r="M4" s="80" t="n">
        <f aca="false">ROUND(L4/L19*100,1)</f>
        <v>95.7</v>
      </c>
      <c r="N4" s="81" t="n">
        <v>41415</v>
      </c>
      <c r="O4" s="80" t="n">
        <f aca="false">ROUND(N4/N19*100,1)</f>
        <v>114.4</v>
      </c>
      <c r="P4" s="82" t="n">
        <f aca="false">D4+F4+H4+J4+L4+N4</f>
        <v>1327516</v>
      </c>
      <c r="Q4" s="83" t="n">
        <f aca="false">ROUND(P4/P19*100,1)</f>
        <v>103.6</v>
      </c>
    </row>
    <row r="5" customFormat="false" ht="21" hidden="false" customHeight="true" outlineLevel="0" collapsed="false">
      <c r="A5" s="84" t="s">
        <v>34</v>
      </c>
      <c r="B5" s="85" t="s">
        <v>35</v>
      </c>
      <c r="C5" s="85"/>
      <c r="D5" s="86" t="n">
        <v>326292</v>
      </c>
      <c r="E5" s="87" t="n">
        <f aca="false">ROUND(D5/D20*100,1)</f>
        <v>97.7</v>
      </c>
      <c r="F5" s="88" t="n">
        <v>205194</v>
      </c>
      <c r="G5" s="87" t="n">
        <f aca="false">ROUND(F5/F20*100,1)</f>
        <v>157.9</v>
      </c>
      <c r="H5" s="89" t="n">
        <v>143993</v>
      </c>
      <c r="I5" s="87" t="n">
        <f aca="false">ROUND(H5/H20*100,1)</f>
        <v>95.2</v>
      </c>
      <c r="J5" s="89" t="n">
        <v>30534</v>
      </c>
      <c r="K5" s="87" t="n">
        <f aca="false">ROUND(J5/J20*100,1)</f>
        <v>57.9</v>
      </c>
      <c r="L5" s="89" t="n">
        <v>148331</v>
      </c>
      <c r="M5" s="87" t="n">
        <f aca="false">ROUND(L5/L20*100,1)</f>
        <v>168.5</v>
      </c>
      <c r="N5" s="89" t="n">
        <v>39477</v>
      </c>
      <c r="O5" s="87" t="n">
        <f aca="false">ROUND(N5/N20*100,1)</f>
        <v>156.1</v>
      </c>
      <c r="P5" s="90" t="n">
        <f aca="false">D5+F5+H5+J5+L5+N5</f>
        <v>893821</v>
      </c>
      <c r="Q5" s="91" t="n">
        <f aca="false">ROUND(P5/P20*100,1)</f>
        <v>114.4</v>
      </c>
    </row>
    <row r="6" customFormat="false" ht="21" hidden="false" customHeight="true" outlineLevel="0" collapsed="false">
      <c r="A6" s="92"/>
      <c r="B6" s="93" t="s">
        <v>11</v>
      </c>
      <c r="C6" s="93"/>
      <c r="D6" s="94" t="n">
        <f aca="false">SUM(D4:D5)</f>
        <v>731983</v>
      </c>
      <c r="E6" s="87" t="n">
        <f aca="false">ROUND(D6/D21*100,1)</f>
        <v>96.4</v>
      </c>
      <c r="F6" s="94" t="n">
        <f aca="false">SUM(F4:F5)</f>
        <v>530352</v>
      </c>
      <c r="G6" s="87" t="n">
        <f aca="false">ROUND(F6/F21*100,1)</f>
        <v>130.5</v>
      </c>
      <c r="H6" s="94" t="n">
        <f aca="false">SUM(H4:H5)</f>
        <v>476310</v>
      </c>
      <c r="I6" s="87" t="n">
        <f aca="false">ROUND(H6/H21*100,1)</f>
        <v>106.2</v>
      </c>
      <c r="J6" s="94" t="n">
        <f aca="false">SUM(J4:J5)</f>
        <v>111488</v>
      </c>
      <c r="K6" s="87" t="n">
        <f aca="false">ROUND(J6/J21*100,1)</f>
        <v>73.9</v>
      </c>
      <c r="L6" s="94" t="n">
        <f aca="false">SUM(L4:L5)</f>
        <v>290312</v>
      </c>
      <c r="M6" s="87" t="n">
        <f aca="false">ROUND(L6/L21*100,1)</f>
        <v>122.8</v>
      </c>
      <c r="N6" s="94" t="n">
        <f aca="false">SUM(N4:N5)</f>
        <v>80892</v>
      </c>
      <c r="O6" s="87" t="n">
        <f aca="false">ROUND(N6/N21*100,1)</f>
        <v>131.6</v>
      </c>
      <c r="P6" s="94" t="n">
        <f aca="false">D6+F6+H6+J6+L6+N6</f>
        <v>2221337</v>
      </c>
      <c r="Q6" s="91" t="n">
        <f aca="false">ROUND(P6/P21*100,1)</f>
        <v>107.7</v>
      </c>
      <c r="R6" s="95" t="n">
        <f aca="false">P4+P5</f>
        <v>2221337</v>
      </c>
    </row>
    <row r="7" customFormat="false" ht="21" hidden="false" customHeight="true" outlineLevel="0" collapsed="false">
      <c r="A7" s="96"/>
      <c r="B7" s="97"/>
      <c r="C7" s="78" t="s">
        <v>36</v>
      </c>
      <c r="D7" s="79" t="n">
        <v>65985</v>
      </c>
      <c r="E7" s="80" t="n">
        <f aca="false">ROUND(D7/D22*100,1)</f>
        <v>67.6</v>
      </c>
      <c r="F7" s="79" t="n">
        <v>97128</v>
      </c>
      <c r="G7" s="80" t="n">
        <f aca="false">ROUND(F7/F22*100,1)</f>
        <v>86.5</v>
      </c>
      <c r="H7" s="79" t="n">
        <v>55324</v>
      </c>
      <c r="I7" s="80" t="n">
        <f aca="false">ROUND(H7/H22*100,1)</f>
        <v>77.7</v>
      </c>
      <c r="J7" s="79" t="n">
        <v>59881</v>
      </c>
      <c r="K7" s="80" t="n">
        <f aca="false">ROUND(J7/J22*100,1)</f>
        <v>105.6</v>
      </c>
      <c r="L7" s="79" t="n">
        <v>66913</v>
      </c>
      <c r="M7" s="80" t="n">
        <f aca="false">ROUND(L7/L22*100,1)</f>
        <v>96.6</v>
      </c>
      <c r="N7" s="79" t="n">
        <v>14335</v>
      </c>
      <c r="O7" s="80" t="n">
        <f aca="false">ROUND(N7/N22*100,1)</f>
        <v>77.6</v>
      </c>
      <c r="P7" s="82" t="n">
        <f aca="false">D7+F7+H7+J7+L7+N7</f>
        <v>359566</v>
      </c>
      <c r="Q7" s="83" t="n">
        <f aca="false">ROUND(P7/P22*100,1)</f>
        <v>84.5</v>
      </c>
      <c r="R7" s="98"/>
    </row>
    <row r="8" customFormat="false" ht="21" hidden="false" customHeight="true" outlineLevel="0" collapsed="false">
      <c r="A8" s="84"/>
      <c r="B8" s="99" t="s">
        <v>37</v>
      </c>
      <c r="C8" s="85" t="s">
        <v>20</v>
      </c>
      <c r="D8" s="100" t="n">
        <v>33831</v>
      </c>
      <c r="E8" s="87" t="n">
        <f aca="false">ROUND(D8/D23*100,1)</f>
        <v>79</v>
      </c>
      <c r="F8" s="101" t="n">
        <v>35981</v>
      </c>
      <c r="G8" s="87" t="n">
        <f aca="false">ROUND(F8/F23*100,1)</f>
        <v>75.4</v>
      </c>
      <c r="H8" s="101" t="n">
        <v>28101</v>
      </c>
      <c r="I8" s="87" t="n">
        <f aca="false">ROUND(H8/H23*100,1)</f>
        <v>67</v>
      </c>
      <c r="J8" s="101" t="n">
        <v>22396</v>
      </c>
      <c r="K8" s="87" t="n">
        <f aca="false">ROUND(J8/J23*100,1)</f>
        <v>67.5</v>
      </c>
      <c r="L8" s="101" t="n">
        <v>29876</v>
      </c>
      <c r="M8" s="87" t="n">
        <f aca="false">ROUND(L8/L23*100,1)</f>
        <v>59.8</v>
      </c>
      <c r="N8" s="100" t="n">
        <v>5146</v>
      </c>
      <c r="O8" s="87" t="n">
        <f aca="false">ROUND(N8/N23*100,1)</f>
        <v>84.3</v>
      </c>
      <c r="P8" s="90" t="n">
        <f aca="false">D8+F8+H8+J8+L8+N8</f>
        <v>155331</v>
      </c>
      <c r="Q8" s="91" t="n">
        <f aca="false">ROUND(P8/P23*100,1)</f>
        <v>70.1</v>
      </c>
      <c r="R8" s="98"/>
    </row>
    <row r="9" customFormat="false" ht="21" hidden="false" customHeight="true" outlineLevel="0" collapsed="false">
      <c r="A9" s="84"/>
      <c r="B9" s="73"/>
      <c r="C9" s="93" t="s">
        <v>38</v>
      </c>
      <c r="D9" s="94" t="n">
        <f aca="false">SUM(D7:D8)</f>
        <v>99816</v>
      </c>
      <c r="E9" s="87" t="n">
        <f aca="false">ROUND(D9/D24*100,1)</f>
        <v>71.1</v>
      </c>
      <c r="F9" s="94" t="n">
        <f aca="false">SUM(F7:F8)</f>
        <v>133109</v>
      </c>
      <c r="G9" s="87" t="n">
        <f aca="false">ROUND(F9/F24*100,1)</f>
        <v>83.2</v>
      </c>
      <c r="H9" s="94" t="n">
        <f aca="false">SUM(H7:H8)</f>
        <v>83425</v>
      </c>
      <c r="I9" s="87" t="n">
        <f aca="false">ROUND(H9/H24*100,1)</f>
        <v>73.7</v>
      </c>
      <c r="J9" s="94" t="n">
        <f aca="false">SUM(J7:J8)</f>
        <v>82277</v>
      </c>
      <c r="K9" s="87" t="n">
        <f aca="false">ROUND(J9/J24*100,1)</f>
        <v>91.5</v>
      </c>
      <c r="L9" s="94" t="n">
        <f aca="false">SUM(L7:L8)</f>
        <v>96789</v>
      </c>
      <c r="M9" s="87" t="n">
        <f aca="false">ROUND(L9/L24*100,1)</f>
        <v>81.2</v>
      </c>
      <c r="N9" s="94" t="n">
        <f aca="false">SUM(N7:N8)</f>
        <v>19481</v>
      </c>
      <c r="O9" s="87" t="n">
        <f aca="false">ROUND(N9/N24*100,1)</f>
        <v>79.3</v>
      </c>
      <c r="P9" s="90" t="n">
        <f aca="false">D9+F9+H9+J9+L9+N9</f>
        <v>514897</v>
      </c>
      <c r="Q9" s="91" t="n">
        <f aca="false">ROUND(P9/P24*100,1)</f>
        <v>79.6</v>
      </c>
      <c r="R9" s="98"/>
    </row>
    <row r="10" customFormat="false" ht="21" hidden="false" customHeight="true" outlineLevel="0" collapsed="false">
      <c r="A10" s="84" t="s">
        <v>39</v>
      </c>
      <c r="B10" s="97"/>
      <c r="C10" s="78" t="s">
        <v>36</v>
      </c>
      <c r="D10" s="79" t="n">
        <v>18996</v>
      </c>
      <c r="E10" s="80" t="n">
        <f aca="false">ROUND(D10/D25*100,1)</f>
        <v>63.6</v>
      </c>
      <c r="F10" s="79" t="n">
        <v>17447</v>
      </c>
      <c r="G10" s="80" t="n">
        <f aca="false">ROUND(F10/F25*100,1)</f>
        <v>64.8</v>
      </c>
      <c r="H10" s="79" t="n">
        <v>8911</v>
      </c>
      <c r="I10" s="80" t="n">
        <f aca="false">ROUND(H10/H25*100,1)</f>
        <v>26.8</v>
      </c>
      <c r="J10" s="79" t="n">
        <v>3888</v>
      </c>
      <c r="K10" s="80" t="n">
        <f aca="false">ROUND(J10/J25*100,1)</f>
        <v>284.2</v>
      </c>
      <c r="L10" s="79" t="n">
        <v>5093</v>
      </c>
      <c r="M10" s="80" t="n">
        <f aca="false">ROUND(L10/L25*100,1)</f>
        <v>42.3</v>
      </c>
      <c r="N10" s="79" t="n">
        <v>2410</v>
      </c>
      <c r="O10" s="80" t="n">
        <f aca="false">ROUND(N10/N25*100,1)</f>
        <v>41</v>
      </c>
      <c r="P10" s="82" t="n">
        <f aca="false">D10+F10+H10+J10+L10+N10</f>
        <v>56745</v>
      </c>
      <c r="Q10" s="83" t="n">
        <f aca="false">ROUND(P10/P25*100,1)</f>
        <v>51.9</v>
      </c>
      <c r="R10" s="98"/>
    </row>
    <row r="11" customFormat="false" ht="21" hidden="false" customHeight="true" outlineLevel="0" collapsed="false">
      <c r="A11" s="84"/>
      <c r="B11" s="99" t="s">
        <v>40</v>
      </c>
      <c r="C11" s="85" t="s">
        <v>20</v>
      </c>
      <c r="D11" s="100" t="n">
        <v>208262</v>
      </c>
      <c r="E11" s="87" t="n">
        <f aca="false">ROUND(D11/D26*100,1)</f>
        <v>94.7</v>
      </c>
      <c r="F11" s="101" t="n">
        <v>176278</v>
      </c>
      <c r="G11" s="87" t="n">
        <f aca="false">ROUND(F11/F26*100,1)</f>
        <v>74.5</v>
      </c>
      <c r="H11" s="101" t="n">
        <v>154190</v>
      </c>
      <c r="I11" s="87" t="n">
        <f aca="false">ROUND(H11/H26*100,1)</f>
        <v>59</v>
      </c>
      <c r="J11" s="101" t="n">
        <v>36585</v>
      </c>
      <c r="K11" s="87" t="n">
        <f aca="false">ROUND(J11/J26*100,1)</f>
        <v>40.5</v>
      </c>
      <c r="L11" s="100" t="n">
        <v>66372</v>
      </c>
      <c r="M11" s="87" t="n">
        <f aca="false">ROUND(L11/L26*100,1)</f>
        <v>60.2</v>
      </c>
      <c r="N11" s="100" t="n">
        <v>1041812</v>
      </c>
      <c r="O11" s="102" t="n">
        <f aca="false">ROUND(N11/N26*100,1)</f>
        <v>2061.2</v>
      </c>
      <c r="P11" s="90" t="n">
        <f aca="false">D11+F11+H11+J11+L11+N11</f>
        <v>1683499</v>
      </c>
      <c r="Q11" s="91" t="n">
        <f aca="false">ROUND(P11/P26*100,1)</f>
        <v>173.7</v>
      </c>
      <c r="R11" s="98"/>
    </row>
    <row r="12" customFormat="false" ht="21" hidden="false" customHeight="true" outlineLevel="0" collapsed="false">
      <c r="A12" s="84"/>
      <c r="B12" s="73"/>
      <c r="C12" s="93" t="s">
        <v>38</v>
      </c>
      <c r="D12" s="94" t="n">
        <f aca="false">SUM(D10:D11)</f>
        <v>227258</v>
      </c>
      <c r="E12" s="87" t="n">
        <f aca="false">ROUND(D12/D27*100,1)</f>
        <v>91</v>
      </c>
      <c r="F12" s="94" t="n">
        <f aca="false">SUM(F10:F11)</f>
        <v>193725</v>
      </c>
      <c r="G12" s="87" t="n">
        <f aca="false">ROUND(F12/F27*100,1)</f>
        <v>73.5</v>
      </c>
      <c r="H12" s="94" t="n">
        <f aca="false">SUM(H10:H11)</f>
        <v>163101</v>
      </c>
      <c r="I12" s="87" t="n">
        <f aca="false">ROUND(H12/H27*100,1)</f>
        <v>55.4</v>
      </c>
      <c r="J12" s="94" t="n">
        <f aca="false">SUM(J10:J11)</f>
        <v>40473</v>
      </c>
      <c r="K12" s="87" t="n">
        <f aca="false">ROUND(J12/J27*100,1)</f>
        <v>44.1</v>
      </c>
      <c r="L12" s="94" t="n">
        <f aca="false">SUM(L10:L11)</f>
        <v>71465</v>
      </c>
      <c r="M12" s="87" t="n">
        <f aca="false">ROUND(L12/L27*100,1)</f>
        <v>58.4</v>
      </c>
      <c r="N12" s="94" t="n">
        <f aca="false">SUM(N10:N11)</f>
        <v>1044222</v>
      </c>
      <c r="O12" s="102" t="n">
        <f aca="false">ROUND(N12/N27*100,1)</f>
        <v>1850.7</v>
      </c>
      <c r="P12" s="94" t="n">
        <f aca="false">D12+F12+H12+J12+L12+N12</f>
        <v>1740244</v>
      </c>
      <c r="Q12" s="91" t="n">
        <f aca="false">ROUND(P12/P27*100,1)</f>
        <v>161.4</v>
      </c>
      <c r="R12" s="98"/>
    </row>
    <row r="13" customFormat="false" ht="21" hidden="false" customHeight="true" outlineLevel="0" collapsed="false">
      <c r="A13" s="92"/>
      <c r="B13" s="74" t="s">
        <v>11</v>
      </c>
      <c r="C13" s="74"/>
      <c r="D13" s="103" t="n">
        <f aca="false">D9+D12</f>
        <v>327074</v>
      </c>
      <c r="E13" s="104" t="n">
        <f aca="false">ROUND(D13/D28*100,1)</f>
        <v>83.8</v>
      </c>
      <c r="F13" s="103" t="n">
        <f aca="false">F9+F12</f>
        <v>326834</v>
      </c>
      <c r="G13" s="104" t="n">
        <f aca="false">ROUND(F13/F28*100,1)</f>
        <v>77.2</v>
      </c>
      <c r="H13" s="103" t="n">
        <f aca="false">H9+H12</f>
        <v>246526</v>
      </c>
      <c r="I13" s="104" t="n">
        <f aca="false">ROUND(H13/H28*100,1)</f>
        <v>60.5</v>
      </c>
      <c r="J13" s="103" t="n">
        <f aca="false">J9+J12</f>
        <v>122750</v>
      </c>
      <c r="K13" s="104" t="n">
        <f aca="false">ROUND(J13/J28*100,1)</f>
        <v>67.6</v>
      </c>
      <c r="L13" s="103" t="n">
        <f aca="false">L9+L12</f>
        <v>168254</v>
      </c>
      <c r="M13" s="104" t="n">
        <f aca="false">ROUND(L13/L28*100,1)</f>
        <v>69.7</v>
      </c>
      <c r="N13" s="103" t="n">
        <f aca="false">N9+N12</f>
        <v>1063703</v>
      </c>
      <c r="O13" s="105" t="n">
        <f aca="false">ROUND(N13/N28*100,1)</f>
        <v>1313.2</v>
      </c>
      <c r="P13" s="103" t="n">
        <f aca="false">D13+F13+H13+J13+L13+N13</f>
        <v>2255141</v>
      </c>
      <c r="Q13" s="106" t="n">
        <f aca="false">ROUND(P13/P28*100,1)</f>
        <v>130.7</v>
      </c>
      <c r="R13" s="95" t="n">
        <f aca="false">P9+P12</f>
        <v>2255141</v>
      </c>
    </row>
    <row r="14" customFormat="false" ht="21" hidden="false" customHeight="true" outlineLevel="0" collapsed="false">
      <c r="A14" s="107"/>
      <c r="B14" s="108" t="s">
        <v>41</v>
      </c>
      <c r="C14" s="109"/>
      <c r="D14" s="110" t="n">
        <f aca="false">D6+D13</f>
        <v>1059057</v>
      </c>
      <c r="E14" s="111" t="n">
        <f aca="false">ROUND(D14/D29*100,1)</f>
        <v>92.1</v>
      </c>
      <c r="F14" s="110" t="n">
        <f aca="false">F6+F13</f>
        <v>857186</v>
      </c>
      <c r="G14" s="111" t="n">
        <f aca="false">ROUND(F14/F29*100,1)</f>
        <v>103.3</v>
      </c>
      <c r="H14" s="110" t="n">
        <f aca="false">H6+H13</f>
        <v>722836</v>
      </c>
      <c r="I14" s="111" t="n">
        <f aca="false">ROUND(H14/H29*100,1)</f>
        <v>84.4</v>
      </c>
      <c r="J14" s="110" t="n">
        <f aca="false">J6+J13</f>
        <v>234238</v>
      </c>
      <c r="K14" s="111" t="n">
        <f aca="false">ROUND(J14/J29*100,1)</f>
        <v>70.4</v>
      </c>
      <c r="L14" s="110" t="n">
        <f aca="false">L6+L13</f>
        <v>458566</v>
      </c>
      <c r="M14" s="111" t="n">
        <f aca="false">ROUND(L14/L29*100,1)</f>
        <v>95.9</v>
      </c>
      <c r="N14" s="110" t="n">
        <f aca="false">N6+N13</f>
        <v>1144595</v>
      </c>
      <c r="O14" s="111" t="n">
        <f aca="false">ROUND(N14/N29*100,1)</f>
        <v>803.3</v>
      </c>
      <c r="P14" s="110" t="n">
        <f aca="false">D14+F14+H14+J14+L14+N14</f>
        <v>4476478</v>
      </c>
      <c r="Q14" s="112" t="n">
        <f aca="false">ROUND(P14/P29*100,1)</f>
        <v>118.1</v>
      </c>
      <c r="R14" s="95" t="n">
        <f aca="false">R6+R13</f>
        <v>4476478</v>
      </c>
    </row>
    <row r="15" customFormat="false" ht="21" hidden="false" customHeight="true" outlineLevel="0" collapsed="false"/>
    <row r="16" customFormat="false" ht="21" hidden="false" customHeight="true" outlineLevel="0" collapsed="false">
      <c r="A16" s="63" t="s">
        <v>42</v>
      </c>
    </row>
    <row r="17" customFormat="false" ht="21" hidden="false" customHeight="true" outlineLevel="0" collapsed="false">
      <c r="A17" s="65"/>
      <c r="B17" s="66" t="s">
        <v>26</v>
      </c>
      <c r="C17" s="67"/>
      <c r="D17" s="68" t="s">
        <v>27</v>
      </c>
      <c r="E17" s="68"/>
      <c r="F17" s="69" t="s">
        <v>28</v>
      </c>
      <c r="G17" s="69"/>
      <c r="H17" s="69" t="s">
        <v>29</v>
      </c>
      <c r="I17" s="69"/>
      <c r="J17" s="69" t="s">
        <v>30</v>
      </c>
      <c r="K17" s="69"/>
      <c r="L17" s="69" t="s">
        <v>31</v>
      </c>
      <c r="M17" s="69"/>
      <c r="N17" s="69" t="s">
        <v>32</v>
      </c>
      <c r="O17" s="69"/>
      <c r="P17" s="70" t="s">
        <v>11</v>
      </c>
      <c r="Q17" s="70"/>
    </row>
    <row r="18" customFormat="false" ht="21" hidden="false" customHeight="true" outlineLevel="0" collapsed="false">
      <c r="A18" s="71"/>
      <c r="B18" s="72"/>
      <c r="C18" s="73"/>
      <c r="D18" s="74" t="s">
        <v>12</v>
      </c>
      <c r="E18" s="75" t="s">
        <v>13</v>
      </c>
      <c r="F18" s="74" t="s">
        <v>12</v>
      </c>
      <c r="G18" s="74" t="s">
        <v>13</v>
      </c>
      <c r="H18" s="74" t="s">
        <v>12</v>
      </c>
      <c r="I18" s="74" t="s">
        <v>13</v>
      </c>
      <c r="J18" s="74" t="s">
        <v>12</v>
      </c>
      <c r="K18" s="74" t="s">
        <v>13</v>
      </c>
      <c r="L18" s="74" t="s">
        <v>12</v>
      </c>
      <c r="M18" s="74" t="s">
        <v>13</v>
      </c>
      <c r="N18" s="74" t="s">
        <v>12</v>
      </c>
      <c r="O18" s="74" t="s">
        <v>13</v>
      </c>
      <c r="P18" s="74" t="s">
        <v>12</v>
      </c>
      <c r="Q18" s="76" t="s">
        <v>13</v>
      </c>
    </row>
    <row r="19" customFormat="false" ht="21" hidden="false" customHeight="true" outlineLevel="0" collapsed="false">
      <c r="A19" s="84"/>
      <c r="B19" s="78" t="s">
        <v>33</v>
      </c>
      <c r="C19" s="78"/>
      <c r="D19" s="79" t="n">
        <v>425435</v>
      </c>
      <c r="E19" s="113"/>
      <c r="F19" s="79" t="n">
        <v>276427</v>
      </c>
      <c r="G19" s="113"/>
      <c r="H19" s="79" t="n">
        <v>297378</v>
      </c>
      <c r="I19" s="113"/>
      <c r="J19" s="79" t="n">
        <v>98184</v>
      </c>
      <c r="K19" s="113"/>
      <c r="L19" s="79" t="n">
        <v>148372</v>
      </c>
      <c r="M19" s="113"/>
      <c r="N19" s="79" t="n">
        <v>36197</v>
      </c>
      <c r="O19" s="113"/>
      <c r="P19" s="82" t="n">
        <f aca="false">D19+F19+H19+J19+L19+N19</f>
        <v>1281993</v>
      </c>
      <c r="Q19" s="114"/>
    </row>
    <row r="20" customFormat="false" ht="21" hidden="false" customHeight="true" outlineLevel="0" collapsed="false">
      <c r="A20" s="84" t="s">
        <v>34</v>
      </c>
      <c r="B20" s="85" t="s">
        <v>35</v>
      </c>
      <c r="C20" s="85"/>
      <c r="D20" s="89" t="n">
        <v>333833</v>
      </c>
      <c r="E20" s="115"/>
      <c r="F20" s="98" t="n">
        <v>129973</v>
      </c>
      <c r="G20" s="115"/>
      <c r="H20" s="89" t="n">
        <v>151276</v>
      </c>
      <c r="I20" s="115"/>
      <c r="J20" s="89" t="n">
        <v>52746</v>
      </c>
      <c r="K20" s="115"/>
      <c r="L20" s="89" t="n">
        <v>88047</v>
      </c>
      <c r="M20" s="115"/>
      <c r="N20" s="89" t="n">
        <v>25284</v>
      </c>
      <c r="O20" s="115"/>
      <c r="P20" s="90" t="n">
        <f aca="false">D20+F20+H20+J20+L20+N20</f>
        <v>781159</v>
      </c>
      <c r="Q20" s="116"/>
    </row>
    <row r="21" customFormat="false" ht="21" hidden="false" customHeight="true" outlineLevel="0" collapsed="false">
      <c r="A21" s="92"/>
      <c r="B21" s="93" t="s">
        <v>11</v>
      </c>
      <c r="C21" s="93"/>
      <c r="D21" s="94" t="n">
        <f aca="false">SUM(D19:D20)</f>
        <v>759268</v>
      </c>
      <c r="E21" s="87"/>
      <c r="F21" s="94" t="n">
        <f aca="false">SUM(F19:F20)</f>
        <v>406400</v>
      </c>
      <c r="G21" s="87"/>
      <c r="H21" s="94" t="n">
        <f aca="false">SUM(H19:H20)</f>
        <v>448654</v>
      </c>
      <c r="I21" s="87"/>
      <c r="J21" s="94" t="n">
        <f aca="false">SUM(J19:J20)</f>
        <v>150930</v>
      </c>
      <c r="K21" s="87"/>
      <c r="L21" s="94" t="n">
        <f aca="false">SUM(L19:L20)</f>
        <v>236419</v>
      </c>
      <c r="M21" s="87"/>
      <c r="N21" s="94" t="n">
        <f aca="false">SUM(N19:N20)</f>
        <v>61481</v>
      </c>
      <c r="O21" s="87"/>
      <c r="P21" s="94" t="n">
        <f aca="false">D21+F21+H21+J21+L21+N21</f>
        <v>2063152</v>
      </c>
      <c r="Q21" s="91"/>
      <c r="R21" s="95" t="n">
        <f aca="false">P19+P20</f>
        <v>2063152</v>
      </c>
    </row>
    <row r="22" customFormat="false" ht="21" hidden="false" customHeight="true" outlineLevel="0" collapsed="false">
      <c r="A22" s="96"/>
      <c r="B22" s="97"/>
      <c r="C22" s="78" t="s">
        <v>36</v>
      </c>
      <c r="D22" s="79" t="n">
        <v>97560</v>
      </c>
      <c r="E22" s="113"/>
      <c r="F22" s="79" t="n">
        <v>112332</v>
      </c>
      <c r="G22" s="113"/>
      <c r="H22" s="79" t="n">
        <v>71221</v>
      </c>
      <c r="I22" s="113"/>
      <c r="J22" s="79" t="n">
        <v>56720</v>
      </c>
      <c r="K22" s="113"/>
      <c r="L22" s="79" t="n">
        <v>69257</v>
      </c>
      <c r="M22" s="113"/>
      <c r="N22" s="79" t="n">
        <v>18472</v>
      </c>
      <c r="O22" s="113"/>
      <c r="P22" s="82" t="n">
        <f aca="false">D22+F22+H22+J22+L22+N22</f>
        <v>425562</v>
      </c>
      <c r="Q22" s="114"/>
      <c r="R22" s="98"/>
    </row>
    <row r="23" customFormat="false" ht="21" hidden="false" customHeight="true" outlineLevel="0" collapsed="false">
      <c r="A23" s="84"/>
      <c r="B23" s="99" t="s">
        <v>37</v>
      </c>
      <c r="C23" s="85" t="s">
        <v>20</v>
      </c>
      <c r="D23" s="101" t="n">
        <v>42806</v>
      </c>
      <c r="E23" s="115"/>
      <c r="F23" s="101" t="n">
        <v>47716</v>
      </c>
      <c r="G23" s="115"/>
      <c r="H23" s="101" t="n">
        <v>41917</v>
      </c>
      <c r="I23" s="115"/>
      <c r="J23" s="101" t="n">
        <v>33180</v>
      </c>
      <c r="K23" s="115"/>
      <c r="L23" s="101" t="n">
        <v>49962</v>
      </c>
      <c r="M23" s="115"/>
      <c r="N23" s="101" t="n">
        <v>6103</v>
      </c>
      <c r="O23" s="115"/>
      <c r="P23" s="90" t="n">
        <f aca="false">D23+F23+H23+J23+L23+N23</f>
        <v>221684</v>
      </c>
      <c r="Q23" s="116"/>
      <c r="R23" s="98"/>
    </row>
    <row r="24" customFormat="false" ht="21" hidden="false" customHeight="true" outlineLevel="0" collapsed="false">
      <c r="A24" s="84"/>
      <c r="B24" s="73"/>
      <c r="C24" s="93" t="s">
        <v>38</v>
      </c>
      <c r="D24" s="94" t="n">
        <f aca="false">SUM(D22:D23)</f>
        <v>140366</v>
      </c>
      <c r="E24" s="87"/>
      <c r="F24" s="94" t="n">
        <f aca="false">SUM(F22:F23)</f>
        <v>160048</v>
      </c>
      <c r="G24" s="87"/>
      <c r="H24" s="94" t="n">
        <f aca="false">SUM(H22:H23)</f>
        <v>113138</v>
      </c>
      <c r="I24" s="87"/>
      <c r="J24" s="94" t="n">
        <f aca="false">SUM(J22:J23)</f>
        <v>89900</v>
      </c>
      <c r="K24" s="87"/>
      <c r="L24" s="94" t="n">
        <f aca="false">SUM(L22:L23)</f>
        <v>119219</v>
      </c>
      <c r="M24" s="87"/>
      <c r="N24" s="94" t="n">
        <f aca="false">SUM(N22:N23)</f>
        <v>24575</v>
      </c>
      <c r="O24" s="87"/>
      <c r="P24" s="90" t="n">
        <f aca="false">D24+F24+H24+J24+L24+N24</f>
        <v>647246</v>
      </c>
      <c r="Q24" s="91"/>
      <c r="R24" s="98"/>
    </row>
    <row r="25" customFormat="false" ht="21" hidden="false" customHeight="true" outlineLevel="0" collapsed="false">
      <c r="A25" s="84" t="s">
        <v>39</v>
      </c>
      <c r="B25" s="97"/>
      <c r="C25" s="78" t="s">
        <v>36</v>
      </c>
      <c r="D25" s="79" t="n">
        <v>29854</v>
      </c>
      <c r="E25" s="113"/>
      <c r="F25" s="79" t="n">
        <v>26925</v>
      </c>
      <c r="G25" s="113"/>
      <c r="H25" s="79" t="n">
        <v>33301</v>
      </c>
      <c r="I25" s="113"/>
      <c r="J25" s="79" t="n">
        <v>1368</v>
      </c>
      <c r="K25" s="113"/>
      <c r="L25" s="79" t="n">
        <v>12051</v>
      </c>
      <c r="M25" s="113"/>
      <c r="N25" s="79" t="n">
        <v>5879</v>
      </c>
      <c r="O25" s="113"/>
      <c r="P25" s="82" t="n">
        <f aca="false">D25+F25+H25+J25+L25+N25</f>
        <v>109378</v>
      </c>
      <c r="Q25" s="114"/>
      <c r="R25" s="98"/>
    </row>
    <row r="26" customFormat="false" ht="21" hidden="false" customHeight="true" outlineLevel="0" collapsed="false">
      <c r="A26" s="84"/>
      <c r="B26" s="99" t="s">
        <v>40</v>
      </c>
      <c r="C26" s="85" t="s">
        <v>20</v>
      </c>
      <c r="D26" s="101" t="n">
        <v>220005</v>
      </c>
      <c r="E26" s="115"/>
      <c r="F26" s="101" t="n">
        <v>236476</v>
      </c>
      <c r="G26" s="115"/>
      <c r="H26" s="101" t="n">
        <v>261337</v>
      </c>
      <c r="I26" s="115"/>
      <c r="J26" s="101" t="n">
        <v>90397</v>
      </c>
      <c r="K26" s="115"/>
      <c r="L26" s="101" t="n">
        <v>110280</v>
      </c>
      <c r="M26" s="115"/>
      <c r="N26" s="101" t="n">
        <v>50544</v>
      </c>
      <c r="O26" s="115"/>
      <c r="P26" s="90" t="n">
        <f aca="false">D26+F26+H26+J26+L26+N26</f>
        <v>969039</v>
      </c>
      <c r="Q26" s="116"/>
      <c r="R26" s="98"/>
    </row>
    <row r="27" customFormat="false" ht="21" hidden="false" customHeight="true" outlineLevel="0" collapsed="false">
      <c r="A27" s="84"/>
      <c r="B27" s="73"/>
      <c r="C27" s="93" t="s">
        <v>38</v>
      </c>
      <c r="D27" s="94" t="n">
        <f aca="false">SUM(D25:D26)</f>
        <v>249859</v>
      </c>
      <c r="E27" s="87"/>
      <c r="F27" s="94" t="n">
        <f aca="false">SUM(F25:F26)</f>
        <v>263401</v>
      </c>
      <c r="G27" s="87"/>
      <c r="H27" s="94" t="n">
        <f aca="false">SUM(H25:H26)</f>
        <v>294638</v>
      </c>
      <c r="I27" s="87"/>
      <c r="J27" s="94" t="n">
        <f aca="false">SUM(J25:J26)</f>
        <v>91765</v>
      </c>
      <c r="K27" s="87"/>
      <c r="L27" s="94" t="n">
        <f aca="false">SUM(L25:L26)</f>
        <v>122331</v>
      </c>
      <c r="M27" s="87"/>
      <c r="N27" s="94" t="n">
        <f aca="false">SUM(N25:N26)</f>
        <v>56423</v>
      </c>
      <c r="O27" s="87"/>
      <c r="P27" s="94" t="n">
        <f aca="false">D27+F27+H27+J27+L27+N27</f>
        <v>1078417</v>
      </c>
      <c r="Q27" s="91"/>
      <c r="R27" s="98"/>
    </row>
    <row r="28" customFormat="false" ht="21" hidden="false" customHeight="true" outlineLevel="0" collapsed="false">
      <c r="A28" s="92"/>
      <c r="B28" s="74" t="s">
        <v>11</v>
      </c>
      <c r="C28" s="74"/>
      <c r="D28" s="103" t="n">
        <f aca="false">D24+D27</f>
        <v>390225</v>
      </c>
      <c r="E28" s="104"/>
      <c r="F28" s="103" t="n">
        <f aca="false">F24+F27</f>
        <v>423449</v>
      </c>
      <c r="G28" s="104"/>
      <c r="H28" s="103" t="n">
        <f aca="false">H24+H27</f>
        <v>407776</v>
      </c>
      <c r="I28" s="104"/>
      <c r="J28" s="103" t="n">
        <f aca="false">J24+J27</f>
        <v>181665</v>
      </c>
      <c r="K28" s="104"/>
      <c r="L28" s="103" t="n">
        <f aca="false">L24+L27</f>
        <v>241550</v>
      </c>
      <c r="M28" s="104"/>
      <c r="N28" s="103" t="n">
        <f aca="false">N24+N27</f>
        <v>80998</v>
      </c>
      <c r="O28" s="104"/>
      <c r="P28" s="103" t="n">
        <f aca="false">D28+F28+H28+J28+L28+N28</f>
        <v>1725663</v>
      </c>
      <c r="Q28" s="106"/>
      <c r="R28" s="95" t="n">
        <f aca="false">P24+P27</f>
        <v>1725663</v>
      </c>
    </row>
    <row r="29" customFormat="false" ht="21" hidden="false" customHeight="true" outlineLevel="0" collapsed="false">
      <c r="A29" s="107"/>
      <c r="B29" s="108" t="s">
        <v>41</v>
      </c>
      <c r="C29" s="109"/>
      <c r="D29" s="110" t="n">
        <f aca="false">D21+D28</f>
        <v>1149493</v>
      </c>
      <c r="E29" s="111"/>
      <c r="F29" s="110" t="n">
        <f aca="false">F21+F28</f>
        <v>829849</v>
      </c>
      <c r="G29" s="111"/>
      <c r="H29" s="110" t="n">
        <f aca="false">H21+H28</f>
        <v>856430</v>
      </c>
      <c r="I29" s="111"/>
      <c r="J29" s="110" t="n">
        <f aca="false">J21+J28</f>
        <v>332595</v>
      </c>
      <c r="K29" s="111"/>
      <c r="L29" s="110" t="n">
        <f aca="false">L21+L28</f>
        <v>477969</v>
      </c>
      <c r="M29" s="111"/>
      <c r="N29" s="110" t="n">
        <f aca="false">N21+N28</f>
        <v>142479</v>
      </c>
      <c r="O29" s="111"/>
      <c r="P29" s="110" t="n">
        <f aca="false">D29+F29+H29+J29+L29+N29</f>
        <v>3788815</v>
      </c>
      <c r="Q29" s="112"/>
      <c r="R29" s="95" t="n">
        <f aca="false">R21+R28</f>
        <v>3788815</v>
      </c>
    </row>
  </sheetData>
  <mergeCells count="22">
    <mergeCell ref="D2:E2"/>
    <mergeCell ref="F2:G2"/>
    <mergeCell ref="H2:I2"/>
    <mergeCell ref="J2:K2"/>
    <mergeCell ref="L2:M2"/>
    <mergeCell ref="N2:O2"/>
    <mergeCell ref="P2:Q2"/>
    <mergeCell ref="B4:C4"/>
    <mergeCell ref="B5:C5"/>
    <mergeCell ref="B6:C6"/>
    <mergeCell ref="B13:C13"/>
    <mergeCell ref="D17:E17"/>
    <mergeCell ref="F17:G17"/>
    <mergeCell ref="H17:I17"/>
    <mergeCell ref="J17:K17"/>
    <mergeCell ref="L17:M17"/>
    <mergeCell ref="N17:O17"/>
    <mergeCell ref="P17:Q17"/>
    <mergeCell ref="B19:C19"/>
    <mergeCell ref="B20:C20"/>
    <mergeCell ref="B21:C21"/>
    <mergeCell ref="B28:C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7.99609375" defaultRowHeight="12" zeroHeight="false" outlineLevelRow="0" outlineLevelCol="0"/>
  <cols>
    <col collapsed="false" customWidth="true" hidden="false" outlineLevel="0" max="1" min="1" style="117" width="11.99"/>
    <col collapsed="false" customWidth="true" hidden="false" outlineLevel="0" max="2" min="2" style="117" width="9.62"/>
    <col collapsed="false" customWidth="true" hidden="false" outlineLevel="0" max="3" min="3" style="117" width="11.36"/>
    <col collapsed="false" customWidth="true" hidden="false" outlineLevel="0" max="4" min="4" style="117" width="9.62"/>
    <col collapsed="false" customWidth="true" hidden="false" outlineLevel="0" max="5" min="5" style="117" width="11.62"/>
    <col collapsed="false" customWidth="true" hidden="false" outlineLevel="0" max="6" min="6" style="117" width="9.62"/>
    <col collapsed="false" customWidth="false" hidden="false" outlineLevel="0" max="257" min="7" style="117" width="7.99"/>
  </cols>
  <sheetData>
    <row r="1" customFormat="false" ht="24" hidden="false" customHeight="false" outlineLevel="0" collapsed="false">
      <c r="A1" s="118" t="s">
        <v>43</v>
      </c>
      <c r="B1" s="118"/>
      <c r="C1" s="118"/>
      <c r="D1" s="118"/>
      <c r="E1" s="118"/>
      <c r="F1" s="118"/>
    </row>
    <row r="2" customFormat="false" ht="22.5" hidden="false" customHeight="true" outlineLevel="0" collapsed="false">
      <c r="A2" s="119" t="s">
        <v>44</v>
      </c>
    </row>
    <row r="3" customFormat="false" ht="15.95" hidden="false" customHeight="true" outlineLevel="0" collapsed="false">
      <c r="A3" s="120"/>
      <c r="B3" s="120"/>
      <c r="C3" s="120"/>
      <c r="D3" s="120"/>
      <c r="E3" s="120"/>
      <c r="F3" s="121" t="s">
        <v>3</v>
      </c>
    </row>
    <row r="4" customFormat="false" ht="37.7" hidden="false" customHeight="true" outlineLevel="0" collapsed="false">
      <c r="A4" s="122" t="s">
        <v>12</v>
      </c>
      <c r="B4" s="122"/>
      <c r="C4" s="123" t="s">
        <v>45</v>
      </c>
      <c r="D4" s="123"/>
      <c r="E4" s="124" t="s">
        <v>46</v>
      </c>
      <c r="F4" s="124"/>
    </row>
    <row r="5" customFormat="false" ht="37.7" hidden="false" customHeight="true" outlineLevel="0" collapsed="false">
      <c r="A5" s="125" t="s">
        <v>47</v>
      </c>
      <c r="B5" s="126" t="s">
        <v>13</v>
      </c>
      <c r="C5" s="126" t="s">
        <v>47</v>
      </c>
      <c r="D5" s="126" t="s">
        <v>13</v>
      </c>
      <c r="E5" s="126" t="s">
        <v>47</v>
      </c>
      <c r="F5" s="127" t="s">
        <v>13</v>
      </c>
    </row>
    <row r="6" customFormat="false" ht="37.7" hidden="false" customHeight="true" outlineLevel="0" collapsed="false">
      <c r="A6" s="128" t="n">
        <v>3417324</v>
      </c>
      <c r="B6" s="129" t="n">
        <v>101.2</v>
      </c>
      <c r="C6" s="130" t="n">
        <v>13052</v>
      </c>
      <c r="D6" s="129" t="n">
        <v>95.7</v>
      </c>
      <c r="E6" s="130" t="n">
        <f aca="false">+A6-C6</f>
        <v>3404272</v>
      </c>
      <c r="F6" s="131" t="n">
        <v>100.9</v>
      </c>
    </row>
  </sheetData>
  <mergeCells count="4">
    <mergeCell ref="A1:F1"/>
    <mergeCell ref="A4:B4"/>
    <mergeCell ref="C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FJ-USER</cp:lastModifiedBy>
  <cp:lastPrinted>2005-11-08T10:40:02Z</cp:lastPrinted>
  <dcterms:modified xsi:type="dcterms:W3CDTF">2005-11-08T10:41:24Z</dcterms:modified>
  <cp:revision>0</cp:revision>
  <dc:subject/>
  <dc:title/>
</cp:coreProperties>
</file>