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3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　軽　　　油　</t>
    </r>
  </si>
  <si>
    <t xml:space="preserve">　引　　取　　税</t>
  </si>
  <si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t xml:space="preserve">（単位：㎘、千円、％）</t>
  </si>
  <si>
    <t xml:space="preserve">区分</t>
  </si>
  <si>
    <t xml:space="preserve">東青</t>
  </si>
  <si>
    <t xml:space="preserve">中南</t>
  </si>
  <si>
    <t xml:space="preserve">　三</t>
  </si>
  <si>
    <t xml:space="preserve">　八</t>
  </si>
  <si>
    <t xml:space="preserve">西北</t>
  </si>
  <si>
    <t xml:space="preserve">上北</t>
  </si>
  <si>
    <t xml:space="preserve">下北</t>
  </si>
  <si>
    <t xml:space="preserve">計</t>
  </si>
  <si>
    <t xml:space="preserve">前年比</t>
  </si>
  <si>
    <t xml:space="preserve">例月</t>
  </si>
  <si>
    <t xml:space="preserve">特　別　徴　収　に　よ　る　も　の</t>
  </si>
  <si>
    <t xml:space="preserve">引渡しに係る軽油の納入数量</t>
  </si>
  <si>
    <t xml:space="preserve">課税対象とならない数量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144</t>
    </r>
    <r>
      <rPr>
        <sz val="10"/>
        <rFont val="Noto Sans"/>
        <family val="2"/>
      </rPr>
      <t xml:space="preserve">条の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の規定によるもの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144</t>
    </r>
    <r>
      <rPr>
        <sz val="10"/>
        <rFont val="Noto Sans"/>
        <family val="2"/>
      </rPr>
      <t xml:space="preserve">条の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の規定によるもの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144</t>
    </r>
    <r>
      <rPr>
        <sz val="10"/>
        <rFont val="Noto Sans"/>
        <family val="2"/>
      </rPr>
      <t xml:space="preserve">条の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号の規定によるもの</t>
    </r>
  </si>
  <si>
    <t xml:space="preserve">免税証による納入数量</t>
  </si>
  <si>
    <t xml:space="preserve">合衆国軍隊への納入数量</t>
  </si>
  <si>
    <t xml:space="preserve">差引計</t>
  </si>
  <si>
    <t xml:space="preserve">欠減量</t>
  </si>
  <si>
    <t xml:space="preserve">特約業者</t>
  </si>
  <si>
    <t xml:space="preserve">1.0/100</t>
  </si>
  <si>
    <t xml:space="preserve">元売業者</t>
  </si>
  <si>
    <t xml:space="preserve">0.3/100</t>
  </si>
  <si>
    <t xml:space="preserve">差引課税標準量</t>
  </si>
  <si>
    <t xml:space="preserve">税額</t>
  </si>
  <si>
    <t xml:space="preserve">申　　告　　納　　付　　に　　よ　　る　　も　　の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項の規定によるもの</t>
    </r>
  </si>
  <si>
    <t xml:space="preserve">課税標準量</t>
  </si>
  <si>
    <t xml:space="preserve">（燃料炭化水素油販売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の規定によるもの</t>
    </r>
  </si>
  <si>
    <t xml:space="preserve">（混和・販売店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の規定によるもの</t>
    </r>
  </si>
  <si>
    <t xml:space="preserve">（保　有　者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項の規定によるもの</t>
    </r>
  </si>
  <si>
    <t xml:space="preserve">（所　有　者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項第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号・第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号の規定によるもの</t>
    </r>
  </si>
  <si>
    <t xml:space="preserve">（自己消費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項第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号の規定によるもの</t>
    </r>
  </si>
  <si>
    <t xml:space="preserve">（免税軽油の譲渡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項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号の規定によるもの</t>
    </r>
  </si>
  <si>
    <t xml:space="preserve">極小</t>
  </si>
  <si>
    <t xml:space="preserve">皆増</t>
  </si>
  <si>
    <t xml:space="preserve">（免税軽油の用途外消費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項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号の規定によるもの</t>
    </r>
  </si>
  <si>
    <t xml:space="preserve">（特別徴収義務者以外の製造軽油の消費・譲渡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項第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号の規定によるもの</t>
    </r>
  </si>
  <si>
    <t xml:space="preserve">（輸入した軽油）</t>
  </si>
  <si>
    <t xml:space="preserve">普通徴収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及び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5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の規定によるもの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表</t>
    </r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）の規定によるもの</t>
    </r>
  </si>
  <si>
    <r>
      <rPr>
        <sz val="9"/>
        <rFont val="Noto Sans"/>
        <family val="2"/>
      </rPr>
      <t xml:space="preserve">法第</t>
    </r>
    <r>
      <rPr>
        <sz val="9"/>
        <rFont val="ＭＳ 明朝"/>
        <family val="1"/>
        <charset val="128"/>
      </rPr>
      <t xml:space="preserve">144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（旧法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）の規定によるもの</t>
    </r>
  </si>
  <si>
    <r>
      <rPr>
        <sz val="9"/>
        <rFont val="Noto Sans"/>
        <family val="2"/>
      </rPr>
      <t xml:space="preserve">法第</t>
    </r>
    <r>
      <rPr>
        <sz val="9"/>
        <rFont val="ＭＳ 明朝"/>
        <family val="1"/>
        <charset val="128"/>
      </rPr>
      <t xml:space="preserve">144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（旧法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）の規定によるもの</t>
    </r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項）の規定によるもの</t>
    </r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）の規定によるもの</t>
    </r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）の規定によるもの</t>
    </r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項）の規定によるもの</t>
    </r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号・第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号・第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号）の規定によるもの</t>
    </r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号）の規定によるもの</t>
    </r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号）の規定によるもの</t>
    </r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5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5</t>
    </r>
    <r>
      <rPr>
        <sz val="6"/>
        <rFont val="Noto Sans"/>
        <family val="2"/>
      </rPr>
      <t xml:space="preserve">号）の規定によるもの</t>
    </r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6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6</t>
    </r>
    <r>
      <rPr>
        <sz val="6"/>
        <rFont val="Noto Sans"/>
        <family val="2"/>
      </rPr>
      <t xml:space="preserve">号）の規定によるもの</t>
    </r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）及び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5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）の規定によるもの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;&quot;△ &quot;#,##0.0"/>
    <numFmt numFmtId="167" formatCode="@"/>
    <numFmt numFmtId="168" formatCode="0.0"/>
    <numFmt numFmtId="169" formatCode="General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20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10"/>
      <color rgb="FF000000"/>
      <name val="ＭＳ 明朝"/>
      <family val="1"/>
      <charset val="128"/>
    </font>
    <font>
      <sz val="8"/>
      <name val="Noto Sans"/>
      <family val="2"/>
    </font>
    <font>
      <sz val="10"/>
      <color rgb="FFFFFFFF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8"/>
      <name val="ＭＳ 明朝"/>
      <family val="1"/>
      <charset val="128"/>
    </font>
    <font>
      <sz val="10"/>
      <color rgb="FF000000"/>
      <name val="Noto Sans"/>
      <family val="2"/>
    </font>
    <font>
      <sz val="6"/>
      <name val="Noto Sans"/>
      <family val="2"/>
    </font>
    <font>
      <sz val="10"/>
      <color rgb="FF000000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8"/>
  <sheetViews>
    <sheetView showFormulas="false" showGridLines="true" showRowColHeaders="true" showZeros="false" rightToLeft="false" tabSelected="true" showOutlineSymbols="true" defaultGridColor="true" view="pageBreakPreview" topLeftCell="D1" colorId="64" zoomScale="100" zoomScaleNormal="100" zoomScalePageLayoutView="100" workbookViewId="0">
      <selection pane="topLeft" activeCell="BA36" activeCellId="0" sqref="BA36:BC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0" width="1.25"/>
    <col collapsed="false" customWidth="true" hidden="false" outlineLevel="0" max="4" min="4" style="0" width="0.75"/>
    <col collapsed="false" customWidth="true" hidden="false" outlineLevel="0" max="5" min="5" style="0" width="1.25"/>
    <col collapsed="false" customWidth="true" hidden="false" outlineLevel="0" max="7" min="6" style="0" width="7.12"/>
    <col collapsed="false" customWidth="true" hidden="false" outlineLevel="0" max="8" min="8" style="0" width="2.49"/>
    <col collapsed="false" customWidth="true" hidden="false" outlineLevel="0" max="9" min="9" style="0" width="2.87"/>
    <col collapsed="false" customWidth="true" hidden="false" outlineLevel="0" max="10" min="10" style="0" width="1.25"/>
    <col collapsed="false" customWidth="true" hidden="false" outlineLevel="0" max="11" min="11" style="0" width="0.86"/>
    <col collapsed="false" customWidth="true" hidden="false" outlineLevel="0" max="12" min="12" style="0" width="9.75"/>
    <col collapsed="false" customWidth="true" hidden="false" outlineLevel="0" max="13" min="13" style="0" width="0.86"/>
    <col collapsed="false" customWidth="true" hidden="false" outlineLevel="0" max="15" min="14" style="0" width="4.99"/>
    <col collapsed="false" customWidth="true" hidden="false" outlineLevel="0" max="16" min="16" style="0" width="0.86"/>
    <col collapsed="false" customWidth="true" hidden="false" outlineLevel="0" max="18" min="17" style="0" width="3.12"/>
    <col collapsed="false" customWidth="true" hidden="false" outlineLevel="0" max="19" min="19" style="0" width="0.75"/>
    <col collapsed="false" customWidth="true" hidden="false" outlineLevel="0" max="21" min="20" style="1" width="4.99"/>
    <col collapsed="false" customWidth="true" hidden="false" outlineLevel="0" max="22" min="22" style="1" width="0.86"/>
    <col collapsed="false" customWidth="true" hidden="false" outlineLevel="0" max="24" min="23" style="1" width="3.12"/>
    <col collapsed="false" customWidth="true" hidden="false" outlineLevel="0" max="25" min="25" style="1" width="0.75"/>
    <col collapsed="false" customWidth="true" hidden="false" outlineLevel="0" max="27" min="26" style="1" width="4.99"/>
    <col collapsed="false" customWidth="true" hidden="false" outlineLevel="0" max="28" min="28" style="1" width="0.86"/>
    <col collapsed="false" customWidth="true" hidden="false" outlineLevel="0" max="30" min="29" style="1" width="3.24"/>
    <col collapsed="false" customWidth="true" hidden="false" outlineLevel="0" max="31" min="31" style="1" width="0.75"/>
    <col collapsed="false" customWidth="true" hidden="false" outlineLevel="0" max="33" min="32" style="1" width="4.99"/>
    <col collapsed="false" customWidth="true" hidden="false" outlineLevel="0" max="34" min="34" style="1" width="0.86"/>
    <col collapsed="false" customWidth="true" hidden="false" outlineLevel="0" max="36" min="35" style="1" width="3.24"/>
    <col collapsed="false" customWidth="true" hidden="false" outlineLevel="0" max="37" min="37" style="1" width="0.75"/>
    <col collapsed="false" customWidth="true" hidden="false" outlineLevel="0" max="39" min="38" style="1" width="4.99"/>
    <col collapsed="false" customWidth="true" hidden="false" outlineLevel="0" max="40" min="40" style="1" width="0.86"/>
    <col collapsed="false" customWidth="true" hidden="false" outlineLevel="0" max="42" min="41" style="1" width="3.24"/>
    <col collapsed="false" customWidth="true" hidden="false" outlineLevel="0" max="43" min="43" style="1" width="0.75"/>
    <col collapsed="false" customWidth="true" hidden="false" outlineLevel="0" max="45" min="44" style="1" width="4.99"/>
    <col collapsed="false" customWidth="true" hidden="false" outlineLevel="0" max="46" min="46" style="1" width="0.86"/>
    <col collapsed="false" customWidth="true" hidden="false" outlineLevel="0" max="48" min="47" style="1" width="3.24"/>
    <col collapsed="false" customWidth="true" hidden="false" outlineLevel="0" max="49" min="49" style="1" width="0.75"/>
    <col collapsed="false" customWidth="true" hidden="false" outlineLevel="0" max="51" min="50" style="1" width="4.99"/>
    <col collapsed="false" customWidth="true" hidden="false" outlineLevel="0" max="52" min="52" style="1" width="0.86"/>
    <col collapsed="false" customWidth="true" hidden="false" outlineLevel="0" max="54" min="53" style="1" width="3.24"/>
    <col collapsed="false" customWidth="true" hidden="false" outlineLevel="0" max="55" min="55" style="1" width="0.75"/>
    <col collapsed="false" customWidth="true" hidden="false" outlineLevel="0" max="56" min="56" style="1" width="13.99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3"/>
      <c r="AF1" s="3"/>
      <c r="AG1" s="3"/>
      <c r="AH1" s="3"/>
      <c r="AI1" s="3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</row>
    <row r="2" customFormat="false" ht="21" hidden="false" customHeight="true" outlineLevel="0" collapsed="false">
      <c r="A2" s="5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8" t="s">
        <v>3</v>
      </c>
      <c r="AW2" s="8"/>
      <c r="AX2" s="8"/>
      <c r="AY2" s="8"/>
      <c r="AZ2" s="8"/>
      <c r="BA2" s="8"/>
      <c r="BB2" s="8"/>
      <c r="BC2" s="8"/>
    </row>
    <row r="3" customFormat="false" ht="20.25" hidden="false" customHeight="true" outlineLevel="0" collapsed="false">
      <c r="A3" s="9"/>
      <c r="B3" s="10"/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0"/>
      <c r="M3" s="12"/>
      <c r="N3" s="13"/>
      <c r="O3" s="14" t="s">
        <v>5</v>
      </c>
      <c r="P3" s="14"/>
      <c r="Q3" s="14"/>
      <c r="R3" s="10"/>
      <c r="S3" s="12"/>
      <c r="T3" s="15"/>
      <c r="U3" s="16" t="s">
        <v>6</v>
      </c>
      <c r="V3" s="16"/>
      <c r="W3" s="16"/>
      <c r="X3" s="17"/>
      <c r="Y3" s="18"/>
      <c r="Z3" s="15"/>
      <c r="AA3" s="19" t="s">
        <v>7</v>
      </c>
      <c r="AB3" s="20"/>
      <c r="AC3" s="19" t="s">
        <v>8</v>
      </c>
      <c r="AD3" s="17"/>
      <c r="AE3" s="18"/>
      <c r="AF3" s="15"/>
      <c r="AG3" s="16" t="s">
        <v>9</v>
      </c>
      <c r="AH3" s="16"/>
      <c r="AI3" s="16"/>
      <c r="AJ3" s="17"/>
      <c r="AK3" s="18"/>
      <c r="AL3" s="15"/>
      <c r="AM3" s="16" t="s">
        <v>10</v>
      </c>
      <c r="AN3" s="16"/>
      <c r="AO3" s="16"/>
      <c r="AP3" s="17"/>
      <c r="AQ3" s="18"/>
      <c r="AR3" s="15"/>
      <c r="AS3" s="16" t="s">
        <v>11</v>
      </c>
      <c r="AT3" s="16"/>
      <c r="AU3" s="16"/>
      <c r="AV3" s="17"/>
      <c r="AW3" s="18"/>
      <c r="AX3" s="15"/>
      <c r="AY3" s="16" t="s">
        <v>12</v>
      </c>
      <c r="AZ3" s="16"/>
      <c r="BA3" s="16"/>
      <c r="BB3" s="17"/>
      <c r="BC3" s="21"/>
    </row>
    <row r="4" customFormat="false" ht="20.25" hidden="false" customHeight="true" outlineLevel="0" collapsed="false">
      <c r="A4" s="22"/>
      <c r="B4" s="23"/>
      <c r="C4" s="23"/>
      <c r="D4" s="23"/>
      <c r="E4" s="23"/>
      <c r="F4" s="11"/>
      <c r="G4" s="11"/>
      <c r="H4" s="11"/>
      <c r="I4" s="11"/>
      <c r="J4" s="11"/>
      <c r="K4" s="11"/>
      <c r="L4" s="23"/>
      <c r="M4" s="24"/>
      <c r="N4" s="25"/>
      <c r="O4" s="23"/>
      <c r="P4" s="26"/>
      <c r="Q4" s="27" t="s">
        <v>13</v>
      </c>
      <c r="R4" s="27"/>
      <c r="S4" s="28"/>
      <c r="T4" s="29"/>
      <c r="U4" s="30"/>
      <c r="V4" s="31"/>
      <c r="W4" s="32" t="s">
        <v>13</v>
      </c>
      <c r="X4" s="32"/>
      <c r="Y4" s="33"/>
      <c r="Z4" s="29"/>
      <c r="AA4" s="30"/>
      <c r="AB4" s="34"/>
      <c r="AC4" s="32" t="s">
        <v>13</v>
      </c>
      <c r="AD4" s="32"/>
      <c r="AE4" s="33"/>
      <c r="AF4" s="29"/>
      <c r="AG4" s="30"/>
      <c r="AH4" s="31"/>
      <c r="AI4" s="32" t="s">
        <v>13</v>
      </c>
      <c r="AJ4" s="32"/>
      <c r="AK4" s="33"/>
      <c r="AL4" s="29"/>
      <c r="AM4" s="30"/>
      <c r="AN4" s="31"/>
      <c r="AO4" s="32" t="s">
        <v>13</v>
      </c>
      <c r="AP4" s="32"/>
      <c r="AQ4" s="33"/>
      <c r="AR4" s="29"/>
      <c r="AS4" s="30"/>
      <c r="AT4" s="31"/>
      <c r="AU4" s="32" t="s">
        <v>13</v>
      </c>
      <c r="AV4" s="32"/>
      <c r="AW4" s="33"/>
      <c r="AX4" s="29"/>
      <c r="AY4" s="30"/>
      <c r="AZ4" s="31"/>
      <c r="BA4" s="32" t="s">
        <v>13</v>
      </c>
      <c r="BB4" s="32"/>
      <c r="BC4" s="35"/>
      <c r="BD4" s="36" t="s">
        <v>14</v>
      </c>
    </row>
    <row r="5" customFormat="false" ht="17.25" hidden="false" customHeight="true" outlineLevel="0" collapsed="false">
      <c r="A5" s="37" t="s">
        <v>15</v>
      </c>
      <c r="B5" s="38"/>
      <c r="C5" s="27" t="s">
        <v>16</v>
      </c>
      <c r="D5" s="27"/>
      <c r="E5" s="27"/>
      <c r="F5" s="27"/>
      <c r="G5" s="27"/>
      <c r="H5" s="27"/>
      <c r="I5" s="27"/>
      <c r="J5" s="27"/>
      <c r="K5" s="27"/>
      <c r="L5" s="27"/>
      <c r="M5" s="28"/>
      <c r="N5" s="39" t="n">
        <v>437035</v>
      </c>
      <c r="O5" s="39"/>
      <c r="P5" s="40"/>
      <c r="Q5" s="41" t="n">
        <f aca="false">IF(N5&gt;0,IF(N54&gt;0,ROUND(N5/N54*100,1),"皆増"),IF(N54&gt;0,"皆減"," "))</f>
        <v>103.5</v>
      </c>
      <c r="R5" s="41"/>
      <c r="S5" s="41"/>
      <c r="T5" s="39" t="n">
        <v>88646</v>
      </c>
      <c r="U5" s="39"/>
      <c r="V5" s="40"/>
      <c r="W5" s="41" t="n">
        <f aca="false">IF(T5&gt;0,IF(T54&gt;0,ROUND(T5/T54*100,1),"皆増"),IF(T54&gt;0,"皆減"," "))</f>
        <v>121</v>
      </c>
      <c r="X5" s="41"/>
      <c r="Y5" s="41"/>
      <c r="Z5" s="42" t="n">
        <v>231008</v>
      </c>
      <c r="AA5" s="42"/>
      <c r="AB5" s="43"/>
      <c r="AC5" s="41" t="n">
        <f aca="false">IF(Z5&gt;0,IF(Z54&gt;0,ROUND(Z5/Z54*100,1),"皆増"),IF(Z54&gt;0,"皆減"," "))</f>
        <v>102.7</v>
      </c>
      <c r="AD5" s="41"/>
      <c r="AE5" s="41"/>
      <c r="AF5" s="39" t="n">
        <v>7839</v>
      </c>
      <c r="AG5" s="39"/>
      <c r="AH5" s="40"/>
      <c r="AI5" s="41" t="n">
        <f aca="false">IF(AF5&gt;0,IF(AF54&gt;0,ROUND(AF5/AF54*100,1),"皆増"),IF(AF54&gt;0,"皆減"," "))</f>
        <v>74.6</v>
      </c>
      <c r="AJ5" s="41"/>
      <c r="AK5" s="41"/>
      <c r="AL5" s="39" t="n">
        <v>10132</v>
      </c>
      <c r="AM5" s="39"/>
      <c r="AN5" s="40"/>
      <c r="AO5" s="41" t="n">
        <f aca="false">IF(AL5&gt;0,IF(AL54&gt;0,ROUND(AL5/AL54*100,1),"皆増"),IF(AL54&gt;0,"皆減"," "))</f>
        <v>100.8</v>
      </c>
      <c r="AP5" s="41"/>
      <c r="AQ5" s="41"/>
      <c r="AR5" s="39" t="n">
        <v>26870</v>
      </c>
      <c r="AS5" s="39"/>
      <c r="AT5" s="40"/>
      <c r="AU5" s="41" t="n">
        <f aca="false">IF(AR5&gt;0,IF(AR54&gt;0,ROUND(AR5/AR54*100,1),"皆増"),IF(AR54&gt;0,"皆減"," "))</f>
        <v>140.9</v>
      </c>
      <c r="AV5" s="41"/>
      <c r="AW5" s="41"/>
      <c r="AX5" s="39" t="n">
        <f aca="false">N5+T5+Z5+AF5+AL5+AR5</f>
        <v>801530</v>
      </c>
      <c r="AY5" s="39"/>
      <c r="AZ5" s="40"/>
      <c r="BA5" s="44" t="n">
        <f aca="false">IF(AX5&gt;0,IF(AX54&gt;0,ROUND(AX5/AX54*100,1),"皆増"),IF(AX54&gt;0,"皆減"," "))</f>
        <v>105.5</v>
      </c>
      <c r="BB5" s="44"/>
      <c r="BC5" s="44"/>
      <c r="BD5" s="45" t="n">
        <v>758465</v>
      </c>
    </row>
    <row r="6" customFormat="false" ht="21.75" hidden="false" customHeight="true" outlineLevel="0" collapsed="false">
      <c r="A6" s="37"/>
      <c r="B6" s="46" t="s">
        <v>17</v>
      </c>
      <c r="C6" s="46"/>
      <c r="D6" s="46"/>
      <c r="E6" s="47"/>
      <c r="F6" s="48" t="s">
        <v>18</v>
      </c>
      <c r="G6" s="48"/>
      <c r="H6" s="48"/>
      <c r="I6" s="48"/>
      <c r="J6" s="48"/>
      <c r="K6" s="48"/>
      <c r="L6" s="48"/>
      <c r="M6" s="49"/>
      <c r="N6" s="50" t="n">
        <v>156094</v>
      </c>
      <c r="O6" s="50"/>
      <c r="P6" s="51"/>
      <c r="Q6" s="52" t="n">
        <f aca="false">IF(N6&gt;0,IF(N55&gt;0,ROUND(N6/N55*100,1),"皆増"),IF(N55&gt;0,"皆減"," "))</f>
        <v>108.1</v>
      </c>
      <c r="R6" s="52"/>
      <c r="S6" s="52"/>
      <c r="T6" s="50" t="n">
        <v>28998</v>
      </c>
      <c r="U6" s="50"/>
      <c r="V6" s="51"/>
      <c r="W6" s="52" t="n">
        <f aca="false">IF(T6&gt;0,IF(T55&gt;0,ROUND(T6/T55*100,1),"皆増"),IF(T55&gt;0,"皆減"," "))</f>
        <v>183.7</v>
      </c>
      <c r="X6" s="52"/>
      <c r="Y6" s="52"/>
      <c r="Z6" s="53" t="n">
        <v>26476</v>
      </c>
      <c r="AA6" s="53"/>
      <c r="AB6" s="54"/>
      <c r="AC6" s="52" t="n">
        <f aca="false">IF(Z6&gt;0,IF(Z55&gt;0,ROUND(Z6/Z55*100,1),"皆増"),IF(Z55&gt;0,"皆減"," "))</f>
        <v>104.7</v>
      </c>
      <c r="AD6" s="52"/>
      <c r="AE6" s="52"/>
      <c r="AF6" s="50"/>
      <c r="AG6" s="50"/>
      <c r="AH6" s="51"/>
      <c r="AI6" s="52" t="str">
        <f aca="false">IF(AF6&gt;0,IF(AF55&gt;0,ROUND(AF6/AF55*100,1),"皆増"),IF(AF55&gt;0,"皆減"," "))</f>
        <v> </v>
      </c>
      <c r="AJ6" s="52"/>
      <c r="AK6" s="52"/>
      <c r="AL6" s="50"/>
      <c r="AM6" s="50"/>
      <c r="AN6" s="51"/>
      <c r="AO6" s="52" t="str">
        <f aca="false">IF(AL6&gt;0,IF(AL55&gt;0,ROUND(AL6/AL55*100,1),"皆増"),IF(AL55&gt;0,"皆減"," "))</f>
        <v> </v>
      </c>
      <c r="AP6" s="52"/>
      <c r="AQ6" s="52"/>
      <c r="AR6" s="50"/>
      <c r="AS6" s="50"/>
      <c r="AT6" s="51"/>
      <c r="AU6" s="55" t="str">
        <f aca="false">IF(AR6&gt;0,IF(AR55&gt;0,ROUND(AR6/AR55*100,1),"皆増"),IF(AR55&gt;0,"皆減"," "))</f>
        <v> </v>
      </c>
      <c r="AV6" s="55"/>
      <c r="AW6" s="55"/>
      <c r="AX6" s="50" t="n">
        <f aca="false">N6+T6+Z6+AF6+AL6+AR6</f>
        <v>211568</v>
      </c>
      <c r="AY6" s="50"/>
      <c r="AZ6" s="51"/>
      <c r="BA6" s="56" t="n">
        <f aca="false">IF(AX6&gt;0,IF(AX55&gt;0,ROUND(AX6/AX55*100,1),"皆増"),IF(AX55&gt;0,"皆減"," "))</f>
        <v>114.1</v>
      </c>
      <c r="BB6" s="56"/>
      <c r="BC6" s="56"/>
      <c r="BD6" s="45" t="n">
        <v>170530</v>
      </c>
    </row>
    <row r="7" customFormat="false" ht="21.75" hidden="false" customHeight="true" outlineLevel="0" collapsed="false">
      <c r="A7" s="37"/>
      <c r="B7" s="46"/>
      <c r="C7" s="46"/>
      <c r="D7" s="46"/>
      <c r="E7" s="47"/>
      <c r="F7" s="57" t="s">
        <v>19</v>
      </c>
      <c r="G7" s="57"/>
      <c r="H7" s="57"/>
      <c r="I7" s="57"/>
      <c r="J7" s="57"/>
      <c r="K7" s="57"/>
      <c r="L7" s="57"/>
      <c r="M7" s="49"/>
      <c r="N7" s="58"/>
      <c r="O7" s="58"/>
      <c r="P7" s="51"/>
      <c r="Q7" s="59" t="str">
        <f aca="false">IF(N7&gt;0,IF(N56&gt;0,ROUND(N7/N56*100,1),"皆増"),IF(N56&gt;0,"皆減"," "))</f>
        <v> </v>
      </c>
      <c r="R7" s="59"/>
      <c r="S7" s="59"/>
      <c r="T7" s="60"/>
      <c r="U7" s="60"/>
      <c r="V7" s="61"/>
      <c r="W7" s="62" t="str">
        <f aca="false">IF(T7&gt;0,IF(T56&gt;0,ROUND(T7/T56*100,1),"皆増"),IF(T56&gt;0,"皆減"," "))</f>
        <v> </v>
      </c>
      <c r="X7" s="62"/>
      <c r="Y7" s="62"/>
      <c r="Z7" s="63"/>
      <c r="AA7" s="63"/>
      <c r="AB7" s="64"/>
      <c r="AC7" s="62" t="str">
        <f aca="false">IF(Z7&gt;0,IF(Z56&gt;0,ROUND(Z7/Z56*100,1),"皆増"),IF(Z56&gt;0,"皆減"," "))</f>
        <v> </v>
      </c>
      <c r="AD7" s="62"/>
      <c r="AE7" s="62"/>
      <c r="AF7" s="65"/>
      <c r="AG7" s="65"/>
      <c r="AH7" s="51"/>
      <c r="AI7" s="66" t="str">
        <f aca="false">IF(AF7&gt;0,IF(AF56&gt;0,ROUND(AF7/AF56*100,1),"皆増"),IF(AF56&gt;0,"皆減"," "))</f>
        <v> </v>
      </c>
      <c r="AJ7" s="66"/>
      <c r="AK7" s="66"/>
      <c r="AL7" s="60"/>
      <c r="AM7" s="60"/>
      <c r="AN7" s="61"/>
      <c r="AO7" s="62" t="str">
        <f aca="false">IF(AL7&gt;0,IF(AL56&gt;0,ROUND(AL7/AL56*100,1),"皆増"),IF(AL56&gt;0,"皆減"," "))</f>
        <v> </v>
      </c>
      <c r="AP7" s="62"/>
      <c r="AQ7" s="62"/>
      <c r="AR7" s="60"/>
      <c r="AS7" s="60"/>
      <c r="AT7" s="51"/>
      <c r="AU7" s="66" t="str">
        <f aca="false">IF(AR7&gt;0,IF(AR56&gt;0,ROUND(AR7/AR56*100,1),"皆増"),IF(AR56&gt;0,"皆減"," "))</f>
        <v> </v>
      </c>
      <c r="AV7" s="66"/>
      <c r="AW7" s="66"/>
      <c r="AX7" s="58" t="n">
        <f aca="false">N7+T7+Z7+AF7+AL7+AR7</f>
        <v>0</v>
      </c>
      <c r="AY7" s="58"/>
      <c r="AZ7" s="51"/>
      <c r="BA7" s="67" t="str">
        <f aca="false">IF(AX7&gt;0,IF(AX56&gt;0,ROUND(AX7/AX56*100,1),"皆増"),IF(AX56&gt;0,"皆減"," "))</f>
        <v> </v>
      </c>
      <c r="BB7" s="67"/>
      <c r="BC7" s="67"/>
      <c r="BD7" s="45" t="n">
        <v>12</v>
      </c>
    </row>
    <row r="8" customFormat="false" ht="21.75" hidden="false" customHeight="true" outlineLevel="0" collapsed="false">
      <c r="A8" s="37"/>
      <c r="B8" s="46"/>
      <c r="C8" s="46"/>
      <c r="D8" s="46"/>
      <c r="E8" s="47"/>
      <c r="F8" s="57" t="s">
        <v>20</v>
      </c>
      <c r="G8" s="57"/>
      <c r="H8" s="57"/>
      <c r="I8" s="57"/>
      <c r="J8" s="57"/>
      <c r="K8" s="57"/>
      <c r="L8" s="57"/>
      <c r="M8" s="49"/>
      <c r="N8" s="58" t="n">
        <v>18662</v>
      </c>
      <c r="O8" s="58"/>
      <c r="P8" s="51"/>
      <c r="Q8" s="66" t="n">
        <f aca="false">IF(N8&gt;0,IF(N57&gt;0,ROUND(N8/N57*100,1),"皆増"),IF(N57&gt;0,"皆減"," "))</f>
        <v>106.7</v>
      </c>
      <c r="R8" s="66"/>
      <c r="S8" s="66"/>
      <c r="T8" s="58" t="n">
        <v>4672</v>
      </c>
      <c r="U8" s="58"/>
      <c r="V8" s="51"/>
      <c r="W8" s="66" t="n">
        <f aca="false">IF(T8&gt;0,IF(T57&gt;0,ROUND(T8/T57*100,1),"皆増"),IF(T57&gt;0,"皆減"," "))</f>
        <v>82.1</v>
      </c>
      <c r="X8" s="66"/>
      <c r="Y8" s="66"/>
      <c r="Z8" s="68" t="n">
        <v>28490</v>
      </c>
      <c r="AA8" s="68"/>
      <c r="AB8" s="54"/>
      <c r="AC8" s="66" t="n">
        <f aca="false">IF(Z8&gt;0,IF(Z57&gt;0,ROUND(Z8/Z57*100,1),"皆増"),IF(Z57&gt;0,"皆減"," "))</f>
        <v>109</v>
      </c>
      <c r="AD8" s="66"/>
      <c r="AE8" s="66"/>
      <c r="AF8" s="58" t="n">
        <v>1195</v>
      </c>
      <c r="AG8" s="58"/>
      <c r="AH8" s="51"/>
      <c r="AI8" s="66" t="n">
        <f aca="false">IF(AF8&gt;0,IF(AF57&gt;0,ROUND(AF8/AF57*100,1),"皆増"),IF(AF57&gt;0,"皆減"," "))</f>
        <v>86.5</v>
      </c>
      <c r="AJ8" s="66"/>
      <c r="AK8" s="66"/>
      <c r="AL8" s="58" t="n">
        <v>578</v>
      </c>
      <c r="AM8" s="58"/>
      <c r="AN8" s="51"/>
      <c r="AO8" s="66" t="n">
        <f aca="false">IF(AL8&gt;0,IF(AL57&gt;0,ROUND(AL8/AL57*100,1),"皆増"),IF(AL57&gt;0,"皆減"," "))</f>
        <v>88.9</v>
      </c>
      <c r="AP8" s="66"/>
      <c r="AQ8" s="66"/>
      <c r="AR8" s="58" t="n">
        <v>3618</v>
      </c>
      <c r="AS8" s="58"/>
      <c r="AT8" s="51"/>
      <c r="AU8" s="66" t="n">
        <f aca="false">IF(AR8&gt;0,IF(AR57&gt;0,ROUND(AR8/AR57*100,1),"皆増"),IF(AR57&gt;0,"皆減"," "))</f>
        <v>109.3</v>
      </c>
      <c r="AV8" s="66"/>
      <c r="AW8" s="66"/>
      <c r="AX8" s="58" t="n">
        <f aca="false">N8+T8+Z8+AF8+AL8+AR8</f>
        <v>57215</v>
      </c>
      <c r="AY8" s="58"/>
      <c r="AZ8" s="51"/>
      <c r="BA8" s="69" t="n">
        <f aca="false">IF(AX8&gt;0,IF(AX57&gt;0,ROUND(AX8/AX57*100,1),"皆増"),IF(AX57&gt;0,"皆減"," "))</f>
        <v>104.7</v>
      </c>
      <c r="BB8" s="69"/>
      <c r="BC8" s="69"/>
      <c r="BD8" s="45" t="n">
        <v>51914</v>
      </c>
    </row>
    <row r="9" customFormat="false" ht="21.75" hidden="false" customHeight="true" outlineLevel="0" collapsed="false">
      <c r="A9" s="37"/>
      <c r="B9" s="46"/>
      <c r="C9" s="46"/>
      <c r="D9" s="46"/>
      <c r="E9" s="47"/>
      <c r="F9" s="57" t="s">
        <v>21</v>
      </c>
      <c r="G9" s="57"/>
      <c r="H9" s="57"/>
      <c r="I9" s="57"/>
      <c r="J9" s="57"/>
      <c r="K9" s="57"/>
      <c r="L9" s="57"/>
      <c r="M9" s="49"/>
      <c r="N9" s="58" t="n">
        <v>44784</v>
      </c>
      <c r="O9" s="58"/>
      <c r="P9" s="51"/>
      <c r="Q9" s="66" t="n">
        <f aca="false">IF(N9&gt;0,IF(N58&gt;0,ROUND(N9/N58*100,1),"皆増"),IF(N58&gt;0,"皆減"," "))</f>
        <v>89.9</v>
      </c>
      <c r="R9" s="66"/>
      <c r="S9" s="66"/>
      <c r="T9" s="58" t="n">
        <v>3423</v>
      </c>
      <c r="U9" s="58"/>
      <c r="V9" s="51"/>
      <c r="W9" s="66" t="n">
        <f aca="false">IF(T9&gt;0,IF(T58&gt;0,ROUND(T9/T58*100,1),"皆増"),IF(T58&gt;0,"皆減"," "))</f>
        <v>107.4</v>
      </c>
      <c r="X9" s="66"/>
      <c r="Y9" s="66"/>
      <c r="Z9" s="68" t="n">
        <v>19837</v>
      </c>
      <c r="AA9" s="68"/>
      <c r="AB9" s="54"/>
      <c r="AC9" s="66" t="n">
        <f aca="false">IF(Z9&gt;0,IF(Z58&gt;0,ROUND(Z9/Z58*100,1),"皆増"),IF(Z58&gt;0,"皆減"," "))</f>
        <v>111.8</v>
      </c>
      <c r="AD9" s="66"/>
      <c r="AE9" s="66"/>
      <c r="AF9" s="58" t="n">
        <v>352</v>
      </c>
      <c r="AG9" s="58"/>
      <c r="AH9" s="51"/>
      <c r="AI9" s="66" t="n">
        <f aca="false">IF(AF9&gt;0,IF(AF58&gt;0,ROUND(AF9/AF58*100,1),"皆増"),IF(AF58&gt;0,"皆減"," "))</f>
        <v>62.5</v>
      </c>
      <c r="AJ9" s="66"/>
      <c r="AK9" s="66"/>
      <c r="AL9" s="58" t="n">
        <v>834</v>
      </c>
      <c r="AM9" s="58"/>
      <c r="AN9" s="51"/>
      <c r="AO9" s="66" t="n">
        <f aca="false">IF(AL9&gt;0,IF(AL58&gt;0,ROUND(AL9/AL58*100,1),"皆増"),IF(AL58&gt;0,"皆減"," "))</f>
        <v>98.9</v>
      </c>
      <c r="AP9" s="66"/>
      <c r="AQ9" s="66"/>
      <c r="AR9" s="58" t="n">
        <v>15483</v>
      </c>
      <c r="AS9" s="58"/>
      <c r="AT9" s="51"/>
      <c r="AU9" s="66" t="n">
        <f aca="false">IF(AR9&gt;0,IF(AR58&gt;0,ROUND(AR9/AR58*100,1),"皆増"),IF(AR58&gt;0,"皆減"," "))</f>
        <v>169.3</v>
      </c>
      <c r="AV9" s="66"/>
      <c r="AW9" s="66"/>
      <c r="AX9" s="58" t="n">
        <f aca="false">N9+T9+Z9+AF9+AL9+AR9</f>
        <v>84713</v>
      </c>
      <c r="AY9" s="58"/>
      <c r="AZ9" s="51"/>
      <c r="BA9" s="69" t="n">
        <f aca="false">IF(AX9&gt;0,IF(AX58&gt;0,ROUND(AX9/AX58*100,1),"皆増"),IF(AX58&gt;0,"皆減"," "))</f>
        <v>104.2</v>
      </c>
      <c r="BB9" s="69"/>
      <c r="BC9" s="69"/>
      <c r="BD9" s="45" t="n">
        <v>91515</v>
      </c>
    </row>
    <row r="10" customFormat="false" ht="21.75" hidden="false" customHeight="true" outlineLevel="0" collapsed="false">
      <c r="A10" s="37"/>
      <c r="B10" s="46"/>
      <c r="C10" s="46"/>
      <c r="D10" s="46"/>
      <c r="E10" s="47"/>
      <c r="F10" s="57" t="s">
        <v>22</v>
      </c>
      <c r="G10" s="57"/>
      <c r="H10" s="57"/>
      <c r="I10" s="57"/>
      <c r="J10" s="57"/>
      <c r="K10" s="57"/>
      <c r="L10" s="57"/>
      <c r="M10" s="49"/>
      <c r="N10" s="58" t="n">
        <v>23561</v>
      </c>
      <c r="O10" s="58"/>
      <c r="P10" s="51"/>
      <c r="Q10" s="66" t="n">
        <f aca="false">IF(N10&gt;0,IF(N59&gt;0,ROUND(N10/N59*100,1),"皆増"),IF(N59&gt;0,"皆減"," "))</f>
        <v>96.9</v>
      </c>
      <c r="R10" s="66"/>
      <c r="S10" s="66"/>
      <c r="T10" s="60"/>
      <c r="U10" s="60"/>
      <c r="V10" s="61"/>
      <c r="W10" s="62" t="str">
        <f aca="false">IF(T10&gt;0,IF(T59&gt;0,ROUND(T10/T59*100,1),"皆増"),IF(T59&gt;0,"皆減"," "))</f>
        <v> </v>
      </c>
      <c r="X10" s="62"/>
      <c r="Y10" s="62"/>
      <c r="Z10" s="70" t="n">
        <v>28</v>
      </c>
      <c r="AA10" s="70"/>
      <c r="AB10" s="54"/>
      <c r="AC10" s="66" t="n">
        <f aca="false">IF(Z10&gt;0,IF(Z59&gt;0,ROUND(Z10/Z59*100,1),"皆増"),IF(Z59&gt;0,"皆減"," "))-7.3</f>
        <v>148.3</v>
      </c>
      <c r="AD10" s="66"/>
      <c r="AE10" s="66"/>
      <c r="AF10" s="71"/>
      <c r="AG10" s="71"/>
      <c r="AH10" s="51"/>
      <c r="AI10" s="72" t="str">
        <f aca="false">IF(AF10&gt;0,IF(AF59&gt;0,ROUND(AF10/AF59*100,1),"皆増"),IF(AF59&gt;0,"皆減"," "))</f>
        <v> </v>
      </c>
      <c r="AJ10" s="72"/>
      <c r="AK10" s="72"/>
      <c r="AL10" s="58" t="n">
        <v>81</v>
      </c>
      <c r="AM10" s="58"/>
      <c r="AN10" s="51"/>
      <c r="AO10" s="66" t="n">
        <f aca="false">IF(AL10&gt;0,IF(AL59&gt;0,ROUND(AL10/AL59*100,1),"皆増"),IF(AL59&gt;0,"皆減"," "))-0.1</f>
        <v>132.7</v>
      </c>
      <c r="AP10" s="66"/>
      <c r="AQ10" s="66"/>
      <c r="AR10" s="60"/>
      <c r="AS10" s="60"/>
      <c r="AT10" s="51"/>
      <c r="AU10" s="66" t="str">
        <f aca="false">IF(AR10&gt;0,IF(AR59&gt;0,ROUND(AR10/AR59*100,1),"皆増"),IF(AR59&gt;0,"皆減"," "))</f>
        <v> </v>
      </c>
      <c r="AV10" s="66"/>
      <c r="AW10" s="66"/>
      <c r="AX10" s="58" t="n">
        <f aca="false">N10+T10+Z10+AF10+AL10+AR10</f>
        <v>23670</v>
      </c>
      <c r="AY10" s="58"/>
      <c r="AZ10" s="51"/>
      <c r="BA10" s="73" t="n">
        <f aca="false">IF(AX10&gt;0,IF(AX59&gt;0,ROUND(AX10/AX59*100,1),"皆増"),IF(AX59&gt;0,"皆減"," "))</f>
        <v>97</v>
      </c>
      <c r="BB10" s="73"/>
      <c r="BC10" s="73"/>
      <c r="BD10" s="45" t="n">
        <v>26986</v>
      </c>
    </row>
    <row r="11" customFormat="false" ht="21.75" hidden="false" customHeight="true" outlineLevel="0" collapsed="false">
      <c r="A11" s="37"/>
      <c r="B11" s="46"/>
      <c r="C11" s="46"/>
      <c r="D11" s="46"/>
      <c r="E11" s="47"/>
      <c r="F11" s="74" t="s">
        <v>12</v>
      </c>
      <c r="G11" s="74"/>
      <c r="H11" s="74"/>
      <c r="I11" s="74"/>
      <c r="J11" s="74"/>
      <c r="K11" s="74"/>
      <c r="L11" s="74"/>
      <c r="M11" s="49"/>
      <c r="N11" s="58" t="n">
        <f aca="false">SUM(N6:O10)</f>
        <v>243101</v>
      </c>
      <c r="O11" s="58"/>
      <c r="P11" s="51"/>
      <c r="Q11" s="66" t="n">
        <f aca="false">IF(N11&gt;0,IF(N60&gt;0,ROUND(N11/N60*100,1),"皆増"),IF(N60&gt;0,"皆減"," "))</f>
        <v>103</v>
      </c>
      <c r="R11" s="66"/>
      <c r="S11" s="66"/>
      <c r="T11" s="58" t="n">
        <f aca="false">SUM(T6:U10)</f>
        <v>37093</v>
      </c>
      <c r="U11" s="58"/>
      <c r="V11" s="51"/>
      <c r="W11" s="75" t="n">
        <f aca="false">IF(T11&gt;0,IF(T60&gt;0,ROUND(T11/T60*100,1),"皆増"),IF(T60&gt;0,"皆減"," "))</f>
        <v>150.4</v>
      </c>
      <c r="X11" s="75"/>
      <c r="Y11" s="75"/>
      <c r="Z11" s="68" t="n">
        <f aca="false">SUM(Z6:AA10)</f>
        <v>74831</v>
      </c>
      <c r="AA11" s="68"/>
      <c r="AB11" s="54"/>
      <c r="AC11" s="75" t="n">
        <f aca="false">IF(Z11&gt;0,IF(Z60&gt;0,ROUND(Z11/Z60*100,1),"皆増"),IF(Z60&gt;0,"皆減"," "))</f>
        <v>108.1</v>
      </c>
      <c r="AD11" s="75"/>
      <c r="AE11" s="75"/>
      <c r="AF11" s="58" t="n">
        <f aca="false">SUM(AF6:AG10)</f>
        <v>1547</v>
      </c>
      <c r="AG11" s="58"/>
      <c r="AH11" s="51"/>
      <c r="AI11" s="75" t="n">
        <f aca="false">IF(AF11&gt;0,IF(AF60&gt;0,ROUND(AF11/AF60*100,1),"皆増"),IF(AF60&gt;0,"皆減"," "))</f>
        <v>79.6</v>
      </c>
      <c r="AJ11" s="75"/>
      <c r="AK11" s="75"/>
      <c r="AL11" s="58" t="n">
        <f aca="false">SUM(AL6:AM10)</f>
        <v>1493</v>
      </c>
      <c r="AM11" s="58"/>
      <c r="AN11" s="51"/>
      <c r="AO11" s="75" t="n">
        <f aca="false">IF(AL11&gt;0,IF(AL60&gt;0,ROUND(AL11/AL60*100,1),"皆増"),IF(AL60&gt;0,"皆減"," "))</f>
        <v>96.1</v>
      </c>
      <c r="AP11" s="75"/>
      <c r="AQ11" s="75"/>
      <c r="AR11" s="58" t="n">
        <f aca="false">SUM(AR6:AS10)</f>
        <v>19101</v>
      </c>
      <c r="AS11" s="58"/>
      <c r="AT11" s="51"/>
      <c r="AU11" s="75" t="n">
        <f aca="false">IF(AR11&gt;0,IF(AR60&gt;0,ROUND(AR11/AR60*100,1),"皆増"),IF(AR60&gt;0,"皆減"," "))+0.1</f>
        <v>153.4</v>
      </c>
      <c r="AV11" s="75"/>
      <c r="AW11" s="75"/>
      <c r="AX11" s="58" t="n">
        <f aca="false">SUM(AX6:AY10)</f>
        <v>377166</v>
      </c>
      <c r="AY11" s="58"/>
      <c r="AZ11" s="51"/>
      <c r="BA11" s="76" t="n">
        <f aca="false">IF(AX11&gt;0,IF(AX60&gt;0,ROUND(AX11/AX60*100,1),"皆増"),IF(AX60&gt;0,"皆減"," "))</f>
        <v>109.1</v>
      </c>
      <c r="BB11" s="76"/>
      <c r="BC11" s="76"/>
      <c r="BD11" s="45" t="n">
        <f aca="false">SUM(BD6:BD10)</f>
        <v>340957</v>
      </c>
    </row>
    <row r="12" customFormat="false" ht="16.5" hidden="false" customHeight="true" outlineLevel="0" collapsed="false">
      <c r="A12" s="37"/>
      <c r="B12" s="38"/>
      <c r="C12" s="27" t="s">
        <v>23</v>
      </c>
      <c r="D12" s="27"/>
      <c r="E12" s="27"/>
      <c r="F12" s="27"/>
      <c r="G12" s="27"/>
      <c r="H12" s="27"/>
      <c r="I12" s="27"/>
      <c r="J12" s="27"/>
      <c r="K12" s="27"/>
      <c r="L12" s="27"/>
      <c r="M12" s="77"/>
      <c r="N12" s="39" t="n">
        <f aca="false">N5-N11</f>
        <v>193934</v>
      </c>
      <c r="O12" s="39"/>
      <c r="P12" s="40"/>
      <c r="Q12" s="41" t="n">
        <f aca="false">IF(N12&gt;0,IF(N61&gt;0,ROUND(N12/N61*100,1),"皆増"),IF(N61&gt;0,"皆減"," "))</f>
        <v>104</v>
      </c>
      <c r="R12" s="41"/>
      <c r="S12" s="41"/>
      <c r="T12" s="39" t="n">
        <f aca="false">T5-T11</f>
        <v>51553</v>
      </c>
      <c r="U12" s="39"/>
      <c r="V12" s="40"/>
      <c r="W12" s="41" t="n">
        <f aca="false">IF(T12&gt;0,IF(T61&gt;0,ROUND(T12/T61*100,1),"皆増"),IF(T61&gt;0,"皆減"," "))</f>
        <v>106.1</v>
      </c>
      <c r="X12" s="41"/>
      <c r="Y12" s="41"/>
      <c r="Z12" s="42" t="n">
        <f aca="false">Z5-Z11</f>
        <v>156177</v>
      </c>
      <c r="AA12" s="42"/>
      <c r="AB12" s="43"/>
      <c r="AC12" s="41" t="n">
        <f aca="false">IF(Z12&gt;0,IF(Z61&gt;0,ROUND(Z12/Z61*100,1),"皆増"),IF(Z61&gt;0,"皆減"," "))</f>
        <v>100.3</v>
      </c>
      <c r="AD12" s="41"/>
      <c r="AE12" s="41"/>
      <c r="AF12" s="39" t="n">
        <f aca="false">AF5-AF11</f>
        <v>6292</v>
      </c>
      <c r="AG12" s="39"/>
      <c r="AH12" s="40"/>
      <c r="AI12" s="41" t="n">
        <f aca="false">IF(AF12&gt;0,IF(AF61&gt;0,ROUND(AF12/AF61*100,1),"皆増"),IF(AF61&gt;0,"皆減"," "))</f>
        <v>73.5</v>
      </c>
      <c r="AJ12" s="41"/>
      <c r="AK12" s="41"/>
      <c r="AL12" s="39" t="n">
        <f aca="false">AL5-AL11</f>
        <v>8639</v>
      </c>
      <c r="AM12" s="39"/>
      <c r="AN12" s="40"/>
      <c r="AO12" s="41" t="n">
        <f aca="false">IF(AL12&gt;0,IF(AL61&gt;0,ROUND(AL12/AL61*100,1),"皆増"),IF(AL61&gt;0,"皆減"," "))</f>
        <v>101.7</v>
      </c>
      <c r="AP12" s="41"/>
      <c r="AQ12" s="41"/>
      <c r="AR12" s="39" t="n">
        <f aca="false">AR5-AR11</f>
        <v>7769</v>
      </c>
      <c r="AS12" s="39"/>
      <c r="AT12" s="40"/>
      <c r="AU12" s="66" t="n">
        <f aca="false">IF(AR12&gt;0,IF(AR61&gt;0,ROUND(AR12/AR61*100,1),"皆増"),IF(AR61&gt;0,"皆減"," "))</f>
        <v>117.6</v>
      </c>
      <c r="AV12" s="66"/>
      <c r="AW12" s="66"/>
      <c r="AX12" s="39" t="n">
        <f aca="false">AX5-AX11</f>
        <v>424364</v>
      </c>
      <c r="AY12" s="39"/>
      <c r="AZ12" s="40"/>
      <c r="BA12" s="44" t="n">
        <f aca="false">IF(AX12&gt;0,IF(AX61&gt;0,ROUND(AX12/AX61*100,1),"皆増"),IF(AX61&gt;0,"皆減"," "))</f>
        <v>102.4</v>
      </c>
      <c r="BB12" s="44"/>
      <c r="BC12" s="44"/>
      <c r="BD12" s="45" t="n">
        <f aca="false">BD5-BD11</f>
        <v>417508</v>
      </c>
    </row>
    <row r="13" customFormat="false" ht="16.5" hidden="false" customHeight="true" outlineLevel="0" collapsed="false">
      <c r="A13" s="37"/>
      <c r="B13" s="78" t="s">
        <v>24</v>
      </c>
      <c r="C13" s="78"/>
      <c r="D13" s="78"/>
      <c r="E13" s="79"/>
      <c r="F13" s="80" t="s">
        <v>25</v>
      </c>
      <c r="G13" s="80"/>
      <c r="H13" s="80"/>
      <c r="I13" s="80"/>
      <c r="J13" s="81"/>
      <c r="K13" s="81"/>
      <c r="L13" s="82" t="s">
        <v>26</v>
      </c>
      <c r="M13" s="83"/>
      <c r="N13" s="58" t="n">
        <v>1543</v>
      </c>
      <c r="O13" s="58"/>
      <c r="P13" s="51"/>
      <c r="Q13" s="52" t="n">
        <f aca="false">IF(N13&gt;0,IF(N62&gt;0,ROUND(N13/N62*100,1),"皆増"),IF(N62&gt;0,"皆減"," "))</f>
        <v>101.2</v>
      </c>
      <c r="R13" s="52"/>
      <c r="S13" s="52"/>
      <c r="T13" s="58" t="n">
        <v>516</v>
      </c>
      <c r="U13" s="58"/>
      <c r="V13" s="51"/>
      <c r="W13" s="52" t="n">
        <f aca="false">IF(T13&gt;0,IF(T62&gt;0,ROUND(T13/T62*100,1),"皆増"),IF(T62&gt;0,"皆減"," "))-0.1</f>
        <v>106.1</v>
      </c>
      <c r="X13" s="52"/>
      <c r="Y13" s="52"/>
      <c r="Z13" s="68" t="n">
        <v>1526</v>
      </c>
      <c r="AA13" s="68"/>
      <c r="AB13" s="54"/>
      <c r="AC13" s="52" t="n">
        <f aca="false">IF(Z13&gt;0,IF(Z62&gt;0,ROUND(Z13/Z62*100,1),"皆増"),IF(Z62&gt;0,"皆減"," "))</f>
        <v>100.1</v>
      </c>
      <c r="AD13" s="52"/>
      <c r="AE13" s="52"/>
      <c r="AF13" s="58" t="n">
        <v>63</v>
      </c>
      <c r="AG13" s="58"/>
      <c r="AH13" s="51"/>
      <c r="AI13" s="52" t="n">
        <f aca="false">IF(AF13&gt;0,IF(AF62&gt;0,ROUND(AF13/AF62*100,1),"皆増"),IF(AF62&gt;0,"皆減"," "))+0.2</f>
        <v>73.5</v>
      </c>
      <c r="AJ13" s="52"/>
      <c r="AK13" s="52"/>
      <c r="AL13" s="58" t="n">
        <v>86</v>
      </c>
      <c r="AM13" s="58"/>
      <c r="AN13" s="51"/>
      <c r="AO13" s="52" t="n">
        <f aca="false">IF(AL13&gt;0,IF(AL62&gt;0,ROUND(AL13/AL62*100,1),"皆増"),IF(AL62&gt;0,"皆減"," "))+0.5</f>
        <v>101.7</v>
      </c>
      <c r="AP13" s="52"/>
      <c r="AQ13" s="52"/>
      <c r="AR13" s="58" t="n">
        <v>78</v>
      </c>
      <c r="AS13" s="58"/>
      <c r="AT13" s="51"/>
      <c r="AU13" s="52" t="n">
        <f aca="false">IF(AR13&gt;0,IF(AR62&gt;0,ROUND(AR13/AR62*100,1),"皆増"),IF(AR62&gt;0,"皆減"," "))-0.6</f>
        <v>117.6</v>
      </c>
      <c r="AV13" s="52"/>
      <c r="AW13" s="52"/>
      <c r="AX13" s="58" t="n">
        <f aca="false">N13+T13+Z13+AF13+AL13+AR13</f>
        <v>3812</v>
      </c>
      <c r="AY13" s="58"/>
      <c r="AZ13" s="51"/>
      <c r="BA13" s="56" t="n">
        <f aca="false">IF(AX13&gt;0,IF(AX62&gt;0,ROUND(AX13/AX62*100,1),"皆増"),IF(AX62&gt;0,"皆減"," "))</f>
        <v>101.1</v>
      </c>
      <c r="BB13" s="56"/>
      <c r="BC13" s="56"/>
      <c r="BD13" s="45" t="n">
        <v>3819</v>
      </c>
    </row>
    <row r="14" customFormat="false" ht="16.5" hidden="false" customHeight="true" outlineLevel="0" collapsed="false">
      <c r="A14" s="37"/>
      <c r="B14" s="78"/>
      <c r="C14" s="78"/>
      <c r="D14" s="78"/>
      <c r="E14" s="84"/>
      <c r="F14" s="57" t="s">
        <v>27</v>
      </c>
      <c r="G14" s="57"/>
      <c r="H14" s="57"/>
      <c r="I14" s="57"/>
      <c r="J14" s="49"/>
      <c r="K14" s="49"/>
      <c r="L14" s="85" t="s">
        <v>28</v>
      </c>
      <c r="M14" s="86"/>
      <c r="N14" s="58" t="n">
        <v>119</v>
      </c>
      <c r="O14" s="58"/>
      <c r="P14" s="51"/>
      <c r="Q14" s="66" t="n">
        <f aca="false">IF(N14&gt;0,IF(N63&gt;0,ROUND(N14/N63*100,1),"皆増"),IF(N63&gt;0,"皆減"," "))+0.1</f>
        <v>116.8</v>
      </c>
      <c r="R14" s="66"/>
      <c r="S14" s="66"/>
      <c r="T14" s="87"/>
      <c r="U14" s="87"/>
      <c r="V14" s="51"/>
      <c r="W14" s="72" t="str">
        <f aca="false">IF(T14&gt;0,IF(T63&gt;0,ROUND(T14/T63*100,1),"皆増"),IF(T63&gt;0,"皆減"," "))</f>
        <v> </v>
      </c>
      <c r="X14" s="72"/>
      <c r="Y14" s="72"/>
      <c r="Z14" s="68" t="n">
        <v>11</v>
      </c>
      <c r="AA14" s="68"/>
      <c r="AB14" s="54"/>
      <c r="AC14" s="66" t="n">
        <f aca="false">IF(Z14&gt;0,IF(Z63&gt;0,ROUND(Z14/Z63*100,1),"皆増"),IF(Z63&gt;0,"皆減"," "))-10.3</f>
        <v>111.9</v>
      </c>
      <c r="AD14" s="66"/>
      <c r="AE14" s="66"/>
      <c r="AF14" s="58"/>
      <c r="AG14" s="58"/>
      <c r="AH14" s="51"/>
      <c r="AI14" s="66" t="str">
        <f aca="false">IF(AF14&gt;0,IF(AF63&gt;0,ROUND(AF14/AF63*100,1),"皆増"),IF(AF63&gt;0,"皆減"," "))</f>
        <v> </v>
      </c>
      <c r="AJ14" s="66"/>
      <c r="AK14" s="66"/>
      <c r="AL14" s="58"/>
      <c r="AM14" s="58"/>
      <c r="AN14" s="51"/>
      <c r="AO14" s="66" t="str">
        <f aca="false">IF(AL14&gt;0,IF(AL63&gt;0,ROUND(AL14/AL63*100,1),"皆増"),IF(AL63&gt;0,"皆減"," "))</f>
        <v> </v>
      </c>
      <c r="AP14" s="66"/>
      <c r="AQ14" s="66"/>
      <c r="AR14" s="58"/>
      <c r="AS14" s="58"/>
      <c r="AT14" s="51"/>
      <c r="AU14" s="66" t="str">
        <f aca="false">IF(AR14&gt;0,IF(AR63&gt;0,ROUND(AR14/AR63*100,1),"皆増"),IF(AR63&gt;0,"皆減"," "))</f>
        <v> </v>
      </c>
      <c r="AV14" s="66"/>
      <c r="AW14" s="66"/>
      <c r="AX14" s="58" t="n">
        <f aca="false">N14+T14+Z14+AF14+AL14+AR14</f>
        <v>130</v>
      </c>
      <c r="AY14" s="58"/>
      <c r="AZ14" s="51"/>
      <c r="BA14" s="88" t="n">
        <f aca="false">IF(AX14&gt;0,IF(AX63&gt;0,ROUND(AX14/AX63*100,1),"皆増"),IF(AX63&gt;0,"皆減"," "))-0.8</f>
        <v>116.3</v>
      </c>
      <c r="BB14" s="88"/>
      <c r="BC14" s="88"/>
      <c r="BD14" s="45" t="n">
        <v>107</v>
      </c>
    </row>
    <row r="15" customFormat="false" ht="16.5" hidden="false" customHeight="true" outlineLevel="0" collapsed="false">
      <c r="A15" s="37"/>
      <c r="B15" s="78"/>
      <c r="C15" s="78"/>
      <c r="D15" s="78"/>
      <c r="E15" s="84"/>
      <c r="F15" s="89" t="s">
        <v>12</v>
      </c>
      <c r="G15" s="89"/>
      <c r="H15" s="89"/>
      <c r="I15" s="89"/>
      <c r="J15" s="89"/>
      <c r="K15" s="89"/>
      <c r="L15" s="89"/>
      <c r="M15" s="86"/>
      <c r="N15" s="58" t="n">
        <f aca="false">N13+N14</f>
        <v>1662</v>
      </c>
      <c r="O15" s="58"/>
      <c r="P15" s="51"/>
      <c r="Q15" s="75" t="n">
        <f aca="false">IF(N15&gt;0,IF(N64&gt;0,ROUND(N15/N64*100,1),"皆増"),IF(N64&gt;0,"皆減"," "))</f>
        <v>102.2</v>
      </c>
      <c r="R15" s="75"/>
      <c r="S15" s="75"/>
      <c r="T15" s="58" t="n">
        <f aca="false">T13+T14</f>
        <v>516</v>
      </c>
      <c r="U15" s="58"/>
      <c r="V15" s="51"/>
      <c r="W15" s="75" t="n">
        <f aca="false">IF(T15&gt;0,IF(T64&gt;0,ROUND(T15/T64*100,1),"皆増"),IF(T64&gt;0,"皆減"," "))-0.1</f>
        <v>106.1</v>
      </c>
      <c r="X15" s="75"/>
      <c r="Y15" s="75"/>
      <c r="Z15" s="68" t="n">
        <f aca="false">Z13+Z14</f>
        <v>1537</v>
      </c>
      <c r="AA15" s="68"/>
      <c r="AB15" s="54"/>
      <c r="AC15" s="75" t="n">
        <f aca="false">IF(Z15&gt;0,IF(Z64&gt;0,ROUND(Z15/Z64*100,1),"皆増"),IF(Z64&gt;0,"皆減"," "))</f>
        <v>100.2</v>
      </c>
      <c r="AD15" s="75"/>
      <c r="AE15" s="75"/>
      <c r="AF15" s="58" t="n">
        <f aca="false">AF13+AF14</f>
        <v>63</v>
      </c>
      <c r="AG15" s="58"/>
      <c r="AH15" s="51"/>
      <c r="AI15" s="75" t="n">
        <f aca="false">IF(AF15&gt;0,IF(AF64&gt;0,ROUND(AF15/AF64*100,1),"皆増"),IF(AF64&gt;0,"皆減"," "))+0.2</f>
        <v>73.5</v>
      </c>
      <c r="AJ15" s="75"/>
      <c r="AK15" s="75"/>
      <c r="AL15" s="58" t="n">
        <f aca="false">AL13+AL14</f>
        <v>86</v>
      </c>
      <c r="AM15" s="58"/>
      <c r="AN15" s="51"/>
      <c r="AO15" s="75" t="n">
        <f aca="false">IF(AL15&gt;0,IF(AL64&gt;0,ROUND(AL15/AL64*100,1),"皆増"),IF(AL64&gt;0,"皆減"," "))+0.5</f>
        <v>101.7</v>
      </c>
      <c r="AP15" s="75"/>
      <c r="AQ15" s="75"/>
      <c r="AR15" s="58" t="n">
        <f aca="false">AR13+AR14</f>
        <v>78</v>
      </c>
      <c r="AS15" s="58"/>
      <c r="AT15" s="51"/>
      <c r="AU15" s="75" t="n">
        <f aca="false">IF(AR15&gt;0,IF(AR64&gt;0,ROUND(AR15/AR64*100,1),"皆増"),IF(AR64&gt;0,"皆減"," "))-0.6</f>
        <v>117.6</v>
      </c>
      <c r="AV15" s="75"/>
      <c r="AW15" s="75"/>
      <c r="AX15" s="58" t="n">
        <f aca="false">AX13+AX14</f>
        <v>3942</v>
      </c>
      <c r="AY15" s="58"/>
      <c r="AZ15" s="51"/>
      <c r="BA15" s="76" t="n">
        <f aca="false">IF(AX15&gt;0,IF(AX64&gt;0,ROUND(AX15/AX64*100,1),"皆増"),IF(AX64&gt;0,"皆減"," "))</f>
        <v>101.5</v>
      </c>
      <c r="BB15" s="76"/>
      <c r="BC15" s="76"/>
      <c r="BD15" s="45" t="n">
        <f aca="false">SUM(BD13:BD14)</f>
        <v>3926</v>
      </c>
    </row>
    <row r="16" customFormat="false" ht="16.5" hidden="false" customHeight="true" outlineLevel="0" collapsed="false">
      <c r="A16" s="37"/>
      <c r="B16" s="38"/>
      <c r="C16" s="27" t="s">
        <v>29</v>
      </c>
      <c r="D16" s="27"/>
      <c r="E16" s="27"/>
      <c r="F16" s="27"/>
      <c r="G16" s="27"/>
      <c r="H16" s="27"/>
      <c r="I16" s="27"/>
      <c r="J16" s="27"/>
      <c r="K16" s="27"/>
      <c r="L16" s="27"/>
      <c r="M16" s="28"/>
      <c r="N16" s="39" t="n">
        <f aca="false">N12-N15</f>
        <v>192272</v>
      </c>
      <c r="O16" s="39"/>
      <c r="P16" s="40"/>
      <c r="Q16" s="41" t="n">
        <f aca="false">IF(N16&gt;0,IF(N65&gt;0,ROUND(N16/N65*100,1),"皆増"),IF(N65&gt;0,"皆減"," "))</f>
        <v>104.1</v>
      </c>
      <c r="R16" s="41"/>
      <c r="S16" s="41"/>
      <c r="T16" s="39" t="n">
        <f aca="false">T12-T15</f>
        <v>51037</v>
      </c>
      <c r="U16" s="39"/>
      <c r="V16" s="40"/>
      <c r="W16" s="41" t="n">
        <f aca="false">IF(T16&gt;0,IF(T65&gt;0,ROUND(T16/T65*100,1),"皆増"),IF(T65&gt;0,"皆減"," "))</f>
        <v>106.1</v>
      </c>
      <c r="X16" s="41"/>
      <c r="Y16" s="41"/>
      <c r="Z16" s="42" t="n">
        <f aca="false">Z12-Z15</f>
        <v>154640</v>
      </c>
      <c r="AA16" s="42"/>
      <c r="AB16" s="43"/>
      <c r="AC16" s="41" t="n">
        <f aca="false">IF(Z16&gt;0,IF(Z65&gt;0,ROUND(Z16/Z65*100,1),"皆増"),IF(Z65&gt;0,"皆減"," "))</f>
        <v>100.3</v>
      </c>
      <c r="AD16" s="41"/>
      <c r="AE16" s="41"/>
      <c r="AF16" s="39" t="n">
        <f aca="false">AF12-AF15</f>
        <v>6229</v>
      </c>
      <c r="AG16" s="39"/>
      <c r="AH16" s="40"/>
      <c r="AI16" s="41" t="n">
        <f aca="false">IF(AF16&gt;0,IF(AF65&gt;0,ROUND(AF16/AF65*100,1),"皆増"),IF(AF65&gt;0,"皆減"," "))</f>
        <v>73.5</v>
      </c>
      <c r="AJ16" s="41"/>
      <c r="AK16" s="41"/>
      <c r="AL16" s="39" t="n">
        <f aca="false">AL12-AL15</f>
        <v>8553</v>
      </c>
      <c r="AM16" s="39"/>
      <c r="AN16" s="40"/>
      <c r="AO16" s="41" t="n">
        <f aca="false">IF(AL16&gt;0,IF(AL65&gt;0,ROUND(AL16/AL65*100,1),"皆増"),IF(AL65&gt;0,"皆減"," "))</f>
        <v>101.7</v>
      </c>
      <c r="AP16" s="41"/>
      <c r="AQ16" s="41"/>
      <c r="AR16" s="39" t="n">
        <f aca="false">AR12-AR15</f>
        <v>7691</v>
      </c>
      <c r="AS16" s="39"/>
      <c r="AT16" s="40"/>
      <c r="AU16" s="41" t="n">
        <f aca="false">IF(AR16&gt;0,IF(AR65&gt;0,ROUND(AR16/AR65*100,1),"皆増"),IF(AR65&gt;0,"皆減"," "))</f>
        <v>117.6</v>
      </c>
      <c r="AV16" s="41"/>
      <c r="AW16" s="41"/>
      <c r="AX16" s="39" t="n">
        <f aca="false">AX12-AX15</f>
        <v>420422</v>
      </c>
      <c r="AY16" s="39"/>
      <c r="AZ16" s="40"/>
      <c r="BA16" s="44" t="n">
        <f aca="false">IF(AX16&gt;0,IF(AX65&gt;0,ROUND(AX16/AX65*100,1),"皆増"),IF(AX65&gt;0,"皆減"," "))</f>
        <v>102.4</v>
      </c>
      <c r="BB16" s="44"/>
      <c r="BC16" s="44"/>
      <c r="BD16" s="45" t="n">
        <f aca="false">BD12-BD15</f>
        <v>413582</v>
      </c>
    </row>
    <row r="17" customFormat="false" ht="16.5" hidden="false" customHeight="true" outlineLevel="0" collapsed="false">
      <c r="A17" s="37"/>
      <c r="B17" s="38"/>
      <c r="C17" s="27" t="s">
        <v>30</v>
      </c>
      <c r="D17" s="27"/>
      <c r="E17" s="27"/>
      <c r="F17" s="27"/>
      <c r="G17" s="27"/>
      <c r="H17" s="27"/>
      <c r="I17" s="27"/>
      <c r="J17" s="27"/>
      <c r="K17" s="27"/>
      <c r="L17" s="27"/>
      <c r="M17" s="28"/>
      <c r="N17" s="39" t="n">
        <v>6171931</v>
      </c>
      <c r="O17" s="39"/>
      <c r="P17" s="90"/>
      <c r="Q17" s="41" t="n">
        <f aca="false">IF(N17&gt;0,IF(N66&gt;0,ROUND(N17/N66*100,1),"皆増"),IF(N66&gt;0,"皆減"," "))</f>
        <v>104.1</v>
      </c>
      <c r="R17" s="41"/>
      <c r="S17" s="41"/>
      <c r="T17" s="39" t="n">
        <v>1638284</v>
      </c>
      <c r="U17" s="39"/>
      <c r="V17" s="90"/>
      <c r="W17" s="41" t="n">
        <f aca="false">IF(T17&gt;0,IF(T66&gt;0,ROUND(T17/T66*100,1),"皆増"),IF(T66&gt;0,"皆減"," "))</f>
        <v>106.1</v>
      </c>
      <c r="X17" s="41"/>
      <c r="Y17" s="41"/>
      <c r="Z17" s="42" t="n">
        <v>4963947</v>
      </c>
      <c r="AA17" s="42"/>
      <c r="AB17" s="91"/>
      <c r="AC17" s="41" t="n">
        <f aca="false">IF(Z17&gt;0,IF(Z66&gt;0,ROUND(Z17/Z66*100,1),"皆増"),IF(Z66&gt;0,"皆減"," "))</f>
        <v>100.3</v>
      </c>
      <c r="AD17" s="41"/>
      <c r="AE17" s="41"/>
      <c r="AF17" s="39" t="n">
        <v>199954</v>
      </c>
      <c r="AG17" s="39"/>
      <c r="AH17" s="90"/>
      <c r="AI17" s="41" t="n">
        <f aca="false">IF(AF17&gt;0,IF(AF66&gt;0,ROUND(AF17/AF66*100,1),"皆増"),IF(AF66&gt;0,"皆減"," "))</f>
        <v>73.5</v>
      </c>
      <c r="AJ17" s="41"/>
      <c r="AK17" s="41"/>
      <c r="AL17" s="39" t="n">
        <v>274550</v>
      </c>
      <c r="AM17" s="39"/>
      <c r="AN17" s="90"/>
      <c r="AO17" s="41" t="n">
        <f aca="false">IF(AL17&gt;0,IF(AL66&gt;0,ROUND(AL17/AL66*100,1),"皆増"),IF(AL66&gt;0,"皆減"," "))</f>
        <v>101.7</v>
      </c>
      <c r="AP17" s="41"/>
      <c r="AQ17" s="41"/>
      <c r="AR17" s="39" t="n">
        <v>246877</v>
      </c>
      <c r="AS17" s="39"/>
      <c r="AT17" s="90"/>
      <c r="AU17" s="41" t="n">
        <f aca="false">IF(AR17&gt;0,IF(AR66&gt;0,ROUND(AR17/AR66*100,1),"皆増"),IF(AR66&gt;0,"皆減"," "))</f>
        <v>117.6</v>
      </c>
      <c r="AV17" s="41"/>
      <c r="AW17" s="41"/>
      <c r="AX17" s="39" t="n">
        <f aca="false">N17+T17+Z17+AF17+AL17+AR17</f>
        <v>13495543</v>
      </c>
      <c r="AY17" s="39"/>
      <c r="AZ17" s="90"/>
      <c r="BA17" s="44" t="n">
        <f aca="false">IF(AX17&gt;0,IF(AX66&gt;0,ROUND(AX17/AX66*100,1),"皆増"),IF(AX66&gt;0,"皆減"," "))</f>
        <v>102.4</v>
      </c>
      <c r="BB17" s="44"/>
      <c r="BC17" s="44"/>
      <c r="BD17" s="45" t="n">
        <v>13275992</v>
      </c>
    </row>
    <row r="18" customFormat="false" ht="13.5" hidden="false" customHeight="true" outlineLevel="0" collapsed="false">
      <c r="A18" s="92" t="s">
        <v>31</v>
      </c>
      <c r="B18" s="93"/>
      <c r="C18" s="94" t="s">
        <v>32</v>
      </c>
      <c r="D18" s="94"/>
      <c r="E18" s="94"/>
      <c r="F18" s="94"/>
      <c r="G18" s="94"/>
      <c r="H18" s="94"/>
      <c r="I18" s="94"/>
      <c r="J18" s="95"/>
      <c r="K18" s="96"/>
      <c r="L18" s="80" t="s">
        <v>33</v>
      </c>
      <c r="M18" s="83"/>
      <c r="N18" s="58"/>
      <c r="O18" s="58"/>
      <c r="P18" s="51"/>
      <c r="Q18" s="52" t="str">
        <f aca="false">IF(N18&gt;0,IF(N67&gt;0,ROUND(N18/N67*100,1),"皆増"),IF(N67&gt;0,"皆減"," "))</f>
        <v> </v>
      </c>
      <c r="R18" s="52"/>
      <c r="S18" s="52"/>
      <c r="T18" s="58"/>
      <c r="U18" s="58"/>
      <c r="V18" s="51"/>
      <c r="W18" s="52" t="str">
        <f aca="false">IF(T18&gt;0,IF(T67&gt;0,ROUND(T18/T67*100,1),"皆増"),IF(T67&gt;0,"皆減"," "))</f>
        <v> </v>
      </c>
      <c r="X18" s="52"/>
      <c r="Y18" s="52"/>
      <c r="Z18" s="68"/>
      <c r="AA18" s="68"/>
      <c r="AB18" s="54"/>
      <c r="AC18" s="52" t="str">
        <f aca="false">IF(Z18&gt;0,IF(Z67&gt;0,ROUND(Z18/Z67*100,1),"皆増"),IF(Z67&gt;0,"皆減"," "))</f>
        <v> </v>
      </c>
      <c r="AD18" s="52"/>
      <c r="AE18" s="52"/>
      <c r="AF18" s="58"/>
      <c r="AG18" s="58"/>
      <c r="AH18" s="51"/>
      <c r="AI18" s="52" t="str">
        <f aca="false">IF(AF18&gt;0,IF(AF67&gt;0,ROUND(AF18/AF67*100,1),"皆増"),IF(AF67&gt;0,"皆減"," "))</f>
        <v> </v>
      </c>
      <c r="AJ18" s="52"/>
      <c r="AK18" s="52"/>
      <c r="AL18" s="97"/>
      <c r="AM18" s="97"/>
      <c r="AN18" s="51"/>
      <c r="AO18" s="55" t="str">
        <f aca="false">IF(AL18&gt;0,IF(AL67&gt;0,ROUND(AL18/AL67*100,1),"皆増"),IF(AL67&gt;0,"皆減"," "))</f>
        <v> </v>
      </c>
      <c r="AP18" s="55"/>
      <c r="AQ18" s="55"/>
      <c r="AR18" s="58"/>
      <c r="AS18" s="58"/>
      <c r="AT18" s="51"/>
      <c r="AU18" s="52" t="str">
        <f aca="false">IF(AR18&gt;0,IF(AR67&gt;0,ROUND(AR18/AR67*100,1),"皆増"),IF(AR67&gt;0,"皆減"," "))</f>
        <v> </v>
      </c>
      <c r="AV18" s="52"/>
      <c r="AW18" s="52"/>
      <c r="AX18" s="98" t="n">
        <v>0</v>
      </c>
      <c r="AY18" s="98"/>
      <c r="AZ18" s="51"/>
      <c r="BA18" s="99" t="str">
        <f aca="false">IF(AX18&gt;0,IF(AX67&gt;0,ROUND(AX18/AX67*100,1),"皆増"),IF(AX67&gt;0,"皆減"," "))</f>
        <v> </v>
      </c>
      <c r="BB18" s="99"/>
      <c r="BC18" s="99"/>
      <c r="BD18" s="45"/>
    </row>
    <row r="19" customFormat="false" ht="13.5" hidden="false" customHeight="true" outlineLevel="0" collapsed="false">
      <c r="A19" s="92"/>
      <c r="B19" s="93"/>
      <c r="C19" s="94"/>
      <c r="D19" s="94"/>
      <c r="E19" s="94"/>
      <c r="F19" s="94"/>
      <c r="G19" s="94"/>
      <c r="H19" s="94"/>
      <c r="I19" s="94"/>
      <c r="J19" s="86"/>
      <c r="K19" s="100"/>
      <c r="L19" s="49"/>
      <c r="M19" s="86"/>
      <c r="N19" s="58"/>
      <c r="O19" s="58"/>
      <c r="P19" s="51"/>
      <c r="Q19" s="66" t="str">
        <f aca="false">IF(N19&gt;0,IF(N68&gt;0,ROUND(N19/N68*100,1),"皆増"),IF(N68&gt;0,"皆減"," "))</f>
        <v> </v>
      </c>
      <c r="R19" s="66"/>
      <c r="S19" s="66"/>
      <c r="T19" s="58"/>
      <c r="U19" s="58"/>
      <c r="V19" s="51"/>
      <c r="W19" s="66" t="str">
        <f aca="false">IF(T19&gt;0,IF(T68&gt;0,ROUND(T19/T68*100,1),"皆増"),IF(T68&gt;0,"皆減"," "))</f>
        <v> </v>
      </c>
      <c r="X19" s="66"/>
      <c r="Y19" s="66"/>
      <c r="Z19" s="68"/>
      <c r="AA19" s="68"/>
      <c r="AB19" s="54"/>
      <c r="AC19" s="66" t="str">
        <f aca="false">IF(Z19&gt;0,IF(Z68&gt;0,ROUND(Z19/Z68*100,1),"皆増"),IF(Z68&gt;0,"皆減"," "))</f>
        <v> </v>
      </c>
      <c r="AD19" s="66"/>
      <c r="AE19" s="66"/>
      <c r="AF19" s="58"/>
      <c r="AG19" s="58"/>
      <c r="AH19" s="51"/>
      <c r="AI19" s="66" t="str">
        <f aca="false">IF(AF19&gt;0,IF(AF68&gt;0,ROUND(AF19/AF68*100,1),"皆増"),IF(AF68&gt;0,"皆減"," "))</f>
        <v> </v>
      </c>
      <c r="AJ19" s="66"/>
      <c r="AK19" s="66"/>
      <c r="AL19" s="60"/>
      <c r="AM19" s="60"/>
      <c r="AN19" s="51"/>
      <c r="AO19" s="59" t="str">
        <f aca="false">IF(AL19&gt;0,IF(AL68&gt;0,ROUND(AL19/AL68*100,1),"皆増"),IF(AL68&gt;0,"皆減"," "))</f>
        <v> </v>
      </c>
      <c r="AP19" s="59"/>
      <c r="AQ19" s="59"/>
      <c r="AR19" s="58"/>
      <c r="AS19" s="58"/>
      <c r="AT19" s="51"/>
      <c r="AU19" s="66" t="str">
        <f aca="false">IF(AR19&gt;0,IF(AR68&gt;0,ROUND(AR19/AR68*100,1),"皆増"),IF(AR68&gt;0,"皆減"," "))</f>
        <v> </v>
      </c>
      <c r="AV19" s="66"/>
      <c r="AW19" s="66"/>
      <c r="AX19" s="58"/>
      <c r="AY19" s="58"/>
      <c r="AZ19" s="51"/>
      <c r="BA19" s="67" t="str">
        <f aca="false">IF(AX19&gt;0,IF(AX68&gt;0,ROUND(AX19/AX68*100,1),"皆増"),IF(AX68&gt;0,"皆減"," "))</f>
        <v> </v>
      </c>
      <c r="BB19" s="67"/>
      <c r="BC19" s="67"/>
    </row>
    <row r="20" customFormat="false" ht="13.5" hidden="false" customHeight="true" outlineLevel="0" collapsed="false">
      <c r="A20" s="92"/>
      <c r="B20" s="101"/>
      <c r="C20" s="102"/>
      <c r="D20" s="103" t="s">
        <v>34</v>
      </c>
      <c r="E20" s="103"/>
      <c r="F20" s="103"/>
      <c r="G20" s="103"/>
      <c r="H20" s="103"/>
      <c r="I20" s="103"/>
      <c r="J20" s="104"/>
      <c r="K20" s="100"/>
      <c r="L20" s="57" t="s">
        <v>30</v>
      </c>
      <c r="M20" s="86"/>
      <c r="N20" s="58"/>
      <c r="O20" s="58"/>
      <c r="P20" s="51"/>
      <c r="Q20" s="75" t="str">
        <f aca="false">IF(N20&gt;0,IF(N69&gt;0,ROUND(N20/N69*100,1),"皆増"),IF(N69&gt;0,"皆減"," "))</f>
        <v> </v>
      </c>
      <c r="R20" s="75"/>
      <c r="S20" s="75"/>
      <c r="T20" s="58"/>
      <c r="U20" s="58"/>
      <c r="V20" s="51"/>
      <c r="W20" s="75" t="str">
        <f aca="false">IF(T20&gt;0,IF(T69&gt;0,ROUND(T20/T69*100,1),"皆増"),IF(T69&gt;0,"皆減"," "))</f>
        <v> </v>
      </c>
      <c r="X20" s="75"/>
      <c r="Y20" s="75"/>
      <c r="Z20" s="68"/>
      <c r="AA20" s="68"/>
      <c r="AB20" s="54"/>
      <c r="AC20" s="75" t="str">
        <f aca="false">IF(Z20&gt;0,IF(Z69&gt;0,ROUND(Z20/Z69*100,1),"皆増"),IF(Z69&gt;0,"皆減"," "))</f>
        <v> </v>
      </c>
      <c r="AD20" s="75"/>
      <c r="AE20" s="75"/>
      <c r="AF20" s="58"/>
      <c r="AG20" s="58"/>
      <c r="AH20" s="51"/>
      <c r="AI20" s="75" t="str">
        <f aca="false">IF(AF20&gt;0,IF(AF69&gt;0,ROUND(AF20/AF69*100,1),"皆増"),IF(AF69&gt;0,"皆減"," "))</f>
        <v> </v>
      </c>
      <c r="AJ20" s="75"/>
      <c r="AK20" s="75"/>
      <c r="AL20" s="105"/>
      <c r="AM20" s="105"/>
      <c r="AN20" s="51"/>
      <c r="AO20" s="106" t="str">
        <f aca="false">IF(AL20&gt;0,IF(AL69&gt;0,ROUND(AL20/AL69*100,1),"皆増"),IF(AL69&gt;0,"皆減"," "))</f>
        <v> </v>
      </c>
      <c r="AP20" s="106"/>
      <c r="AQ20" s="106"/>
      <c r="AR20" s="58"/>
      <c r="AS20" s="58"/>
      <c r="AT20" s="51"/>
      <c r="AU20" s="75" t="str">
        <f aca="false">IF(AR20&gt;0,IF(AR69&gt;0,ROUND(AR20/AR69*100,1),"皆増"),IF(AR69&gt;0,"皆減"," "))</f>
        <v> </v>
      </c>
      <c r="AV20" s="75"/>
      <c r="AW20" s="75"/>
      <c r="AX20" s="107" t="n">
        <f aca="false">N20+T20+Z20+AF20+AL20+AR20</f>
        <v>0</v>
      </c>
      <c r="AY20" s="107"/>
      <c r="AZ20" s="51"/>
      <c r="BA20" s="108" t="str">
        <f aca="false">IF(AX20&gt;0,IF(AX69&gt;0,ROUND(AX20/AX69*100,1),"皆増"),IF(AX69&gt;0,"皆減"," "))</f>
        <v> </v>
      </c>
      <c r="BB20" s="108"/>
      <c r="BC20" s="108"/>
    </row>
    <row r="21" customFormat="false" ht="13.5" hidden="false" customHeight="true" outlineLevel="0" collapsed="false">
      <c r="A21" s="92"/>
      <c r="B21" s="109"/>
      <c r="C21" s="94" t="s">
        <v>35</v>
      </c>
      <c r="D21" s="94"/>
      <c r="E21" s="94"/>
      <c r="F21" s="94"/>
      <c r="G21" s="94"/>
      <c r="H21" s="94"/>
      <c r="I21" s="94"/>
      <c r="J21" s="110"/>
      <c r="K21" s="111"/>
      <c r="L21" s="80" t="s">
        <v>33</v>
      </c>
      <c r="M21" s="83"/>
      <c r="N21" s="50"/>
      <c r="O21" s="50"/>
      <c r="P21" s="112"/>
      <c r="Q21" s="52" t="str">
        <f aca="false">IF(N21&gt;0,IF(N70&gt;0,ROUND(N21/N70*100,1),"皆増"),IF(N70&gt;0,"皆減"," "))</f>
        <v> </v>
      </c>
      <c r="R21" s="52"/>
      <c r="S21" s="52"/>
      <c r="T21" s="98"/>
      <c r="U21" s="98"/>
      <c r="V21" s="112"/>
      <c r="W21" s="113" t="str">
        <f aca="false">IF(T21&gt;0,IF(T70&gt;0,ROUND(T21/T70*100,1),"皆増"),IF(T70&gt;0,"皆減"," "))</f>
        <v> </v>
      </c>
      <c r="X21" s="113"/>
      <c r="Y21" s="113"/>
      <c r="Z21" s="53"/>
      <c r="AA21" s="53"/>
      <c r="AB21" s="114"/>
      <c r="AC21" s="113" t="str">
        <f aca="false">IF(Z21&gt;0,IF(Z70&gt;0,ROUND(Z21/Z70*100,1),"皆増"),IF(Z70&gt;0,"皆減"," "))</f>
        <v> </v>
      </c>
      <c r="AD21" s="113"/>
      <c r="AE21" s="113"/>
      <c r="AF21" s="50"/>
      <c r="AG21" s="50"/>
      <c r="AH21" s="112"/>
      <c r="AI21" s="55" t="str">
        <f aca="false">IF(AF21&gt;0,IF(AF70&gt;0,ROUND(AF21/AF70*100,1),"皆増"),IF(AF70&gt;0,"皆減"," "))</f>
        <v> </v>
      </c>
      <c r="AJ21" s="55"/>
      <c r="AK21" s="55"/>
      <c r="AL21" s="97"/>
      <c r="AM21" s="97"/>
      <c r="AN21" s="112"/>
      <c r="AO21" s="113" t="str">
        <f aca="false">IF(AL21&gt;0,IF(AL70&gt;0,ROUND(AL21/AL70*100,1),"皆増"),IF(AL70&gt;0,"皆減"," "))</f>
        <v> </v>
      </c>
      <c r="AP21" s="113"/>
      <c r="AQ21" s="113"/>
      <c r="AR21" s="115"/>
      <c r="AS21" s="115"/>
      <c r="AT21" s="112"/>
      <c r="AU21" s="113" t="str">
        <f aca="false">IF(AR21&gt;0,IF(AR70&gt;0,ROUND(AR21/AR70*100,1),"皆増"),IF(AR70&gt;0,"皆減"," "))</f>
        <v>皆減</v>
      </c>
      <c r="AV21" s="113"/>
      <c r="AW21" s="113"/>
      <c r="AX21" s="98" t="n">
        <f aca="false">N21+T21+Z21+AF21+AL21+AR21</f>
        <v>0</v>
      </c>
      <c r="AY21" s="98"/>
      <c r="AZ21" s="112"/>
      <c r="BA21" s="99" t="str">
        <f aca="false">IF(AX21&gt;0,IF(AX70&gt;0,ROUND(AX21/AX70*100,1),"皆増"),IF(AX70&gt;0,"皆減"," "))</f>
        <v>皆減</v>
      </c>
      <c r="BB21" s="99"/>
      <c r="BC21" s="99"/>
    </row>
    <row r="22" customFormat="false" ht="13.5" hidden="false" customHeight="true" outlineLevel="0" collapsed="false">
      <c r="A22" s="92"/>
      <c r="B22" s="93"/>
      <c r="C22" s="94"/>
      <c r="D22" s="94"/>
      <c r="E22" s="94"/>
      <c r="F22" s="94"/>
      <c r="G22" s="94"/>
      <c r="H22" s="94"/>
      <c r="I22" s="94"/>
      <c r="J22" s="86"/>
      <c r="K22" s="100"/>
      <c r="L22" s="49"/>
      <c r="M22" s="86"/>
      <c r="N22" s="58"/>
      <c r="O22" s="58"/>
      <c r="P22" s="51"/>
      <c r="Q22" s="66" t="str">
        <f aca="false">IF(N22&gt;0,IF(N71&gt;0,ROUND(N22/N71*100,1),"皆増"),IF(N71&gt;0,"皆減"," "))</f>
        <v> </v>
      </c>
      <c r="R22" s="66"/>
      <c r="S22" s="66"/>
      <c r="T22" s="71"/>
      <c r="U22" s="71"/>
      <c r="V22" s="51"/>
      <c r="W22" s="72" t="str">
        <f aca="false">IF(T22&gt;0,IF(T71&gt;0,ROUND(T22/T71*100,1),"皆増"),IF(T71&gt;0,"皆減"," "))</f>
        <v> </v>
      </c>
      <c r="X22" s="72"/>
      <c r="Y22" s="72"/>
      <c r="Z22" s="68"/>
      <c r="AA22" s="68"/>
      <c r="AB22" s="54"/>
      <c r="AC22" s="72" t="str">
        <f aca="false">IF(Z22&gt;0,IF(Z71&gt;0,ROUND(Z22/Z71*100,1),"皆増"),IF(Z71&gt;0,"皆減"," "))</f>
        <v> </v>
      </c>
      <c r="AD22" s="72"/>
      <c r="AE22" s="72"/>
      <c r="AF22" s="58"/>
      <c r="AG22" s="58"/>
      <c r="AH22" s="51"/>
      <c r="AI22" s="59" t="str">
        <f aca="false">IF(AF22&gt;0,IF(AF71&gt;0,ROUND(AF22/AF71*100,1),"皆増"),IF(AF71&gt;0,"皆減"," "))</f>
        <v> </v>
      </c>
      <c r="AJ22" s="59"/>
      <c r="AK22" s="59"/>
      <c r="AL22" s="71"/>
      <c r="AM22" s="71"/>
      <c r="AN22" s="51"/>
      <c r="AO22" s="72" t="str">
        <f aca="false">IF(AL22&gt;0,IF(AL71&gt;0,ROUND(AL22/AL71*100,1),"皆増"),IF(AL71&gt;0,"皆減"," "))</f>
        <v> </v>
      </c>
      <c r="AP22" s="72"/>
      <c r="AQ22" s="72"/>
      <c r="AR22" s="71"/>
      <c r="AS22" s="71"/>
      <c r="AT22" s="51"/>
      <c r="AU22" s="72" t="str">
        <f aca="false">IF(AR22&gt;0,IF(AR71&gt;0,ROUND(AR22/AR71*100,1),"皆増"),IF(AR71&gt;0,"皆減"," "))</f>
        <v> </v>
      </c>
      <c r="AV22" s="72"/>
      <c r="AW22" s="72"/>
      <c r="AX22" s="58"/>
      <c r="AY22" s="58"/>
      <c r="AZ22" s="51"/>
      <c r="BA22" s="116" t="str">
        <f aca="false">IF(AX22&gt;0,IF(AX71&gt;0,ROUND(AX22/AX71*100,1),"皆増"),IF(AX71&gt;0,"皆減"," "))</f>
        <v> </v>
      </c>
      <c r="BB22" s="116"/>
      <c r="BC22" s="116"/>
    </row>
    <row r="23" customFormat="false" ht="13.5" hidden="false" customHeight="true" outlineLevel="0" collapsed="false">
      <c r="A23" s="92"/>
      <c r="B23" s="101"/>
      <c r="C23" s="102"/>
      <c r="D23" s="103" t="s">
        <v>36</v>
      </c>
      <c r="E23" s="103"/>
      <c r="F23" s="103"/>
      <c r="G23" s="103"/>
      <c r="H23" s="103"/>
      <c r="I23" s="103"/>
      <c r="J23" s="104"/>
      <c r="K23" s="117"/>
      <c r="L23" s="57" t="s">
        <v>30</v>
      </c>
      <c r="M23" s="86"/>
      <c r="N23" s="58"/>
      <c r="O23" s="58"/>
      <c r="P23" s="51"/>
      <c r="Q23" s="75" t="str">
        <f aca="false">IF(N23&gt;0,IF(N72&gt;0,ROUND(N23/N72*100,1),"皆増"),IF(N72&gt;0,"皆減"," "))</f>
        <v> </v>
      </c>
      <c r="R23" s="75"/>
      <c r="S23" s="75"/>
      <c r="T23" s="71"/>
      <c r="U23" s="71"/>
      <c r="V23" s="51"/>
      <c r="W23" s="118" t="str">
        <f aca="false">IF(T23&gt;0,IF(T72&gt;0,ROUND(T23/T72*100,1),"皆増"),IF(T72&gt;0,"皆減"," "))</f>
        <v> </v>
      </c>
      <c r="X23" s="118"/>
      <c r="Y23" s="118"/>
      <c r="Z23" s="119"/>
      <c r="AA23" s="119"/>
      <c r="AB23" s="54"/>
      <c r="AC23" s="118" t="str">
        <f aca="false">IF(Z23&gt;0,IF(Z72&gt;0,ROUND(Z23/Z72*100,1),"皆増"),IF(Z72&gt;0,"皆減"," "))</f>
        <v> </v>
      </c>
      <c r="AD23" s="118"/>
      <c r="AE23" s="118"/>
      <c r="AF23" s="58"/>
      <c r="AG23" s="58"/>
      <c r="AH23" s="51"/>
      <c r="AI23" s="106" t="str">
        <f aca="false">IF(AF23&gt;0,IF(AF72&gt;0,ROUND(AF23/AF72*100,1),"皆増"),IF(AF72&gt;0,"皆減"," "))</f>
        <v> </v>
      </c>
      <c r="AJ23" s="106"/>
      <c r="AK23" s="106"/>
      <c r="AL23" s="71"/>
      <c r="AM23" s="71"/>
      <c r="AN23" s="51"/>
      <c r="AO23" s="118" t="str">
        <f aca="false">IF(AL23&gt;0,IF(AL72&gt;0,ROUND(AL23/AL72*100,1),"皆増"),IF(AL72&gt;0,"皆減"," "))</f>
        <v> </v>
      </c>
      <c r="AP23" s="118"/>
      <c r="AQ23" s="118"/>
      <c r="AR23" s="71"/>
      <c r="AS23" s="71"/>
      <c r="AT23" s="51"/>
      <c r="AU23" s="118" t="str">
        <f aca="false">IF(AR23&gt;0,IF(AR72&gt;0,ROUND(AR23/AR72*100,1),"皆増"),IF(AR72&gt;0,"皆減"," "))</f>
        <v>皆減</v>
      </c>
      <c r="AV23" s="118"/>
      <c r="AW23" s="118"/>
      <c r="AX23" s="58" t="n">
        <f aca="false">N23+T23+Z23+AF23+AL23+AR23</f>
        <v>0</v>
      </c>
      <c r="AY23" s="58"/>
      <c r="AZ23" s="51"/>
      <c r="BA23" s="120" t="str">
        <f aca="false">IF(AX23&gt;0,IF(AX72&gt;0,ROUND(AX23/AX72*100,1),"皆増"),IF(AX72&gt;0,"皆減"," "))</f>
        <v>皆減</v>
      </c>
      <c r="BB23" s="120"/>
      <c r="BC23" s="120"/>
    </row>
    <row r="24" customFormat="false" ht="13.5" hidden="false" customHeight="true" outlineLevel="0" collapsed="false">
      <c r="A24" s="92"/>
      <c r="B24" s="109"/>
      <c r="C24" s="94" t="s">
        <v>37</v>
      </c>
      <c r="D24" s="94"/>
      <c r="E24" s="94"/>
      <c r="F24" s="94"/>
      <c r="G24" s="94"/>
      <c r="H24" s="94"/>
      <c r="I24" s="94"/>
      <c r="J24" s="110"/>
      <c r="K24" s="111"/>
      <c r="L24" s="80" t="s">
        <v>33</v>
      </c>
      <c r="M24" s="83"/>
      <c r="N24" s="98"/>
      <c r="O24" s="98"/>
      <c r="P24" s="112"/>
      <c r="Q24" s="55" t="str">
        <f aca="false">IF(N24&gt;0,IF(N73&gt;0,ROUND(N24/N73*100,1),"皆増"),IF(N73&gt;0,"皆減"," "))</f>
        <v> </v>
      </c>
      <c r="R24" s="55"/>
      <c r="S24" s="55"/>
      <c r="T24" s="50"/>
      <c r="U24" s="50"/>
      <c r="V24" s="112"/>
      <c r="W24" s="121" t="str">
        <f aca="false">IF(T24&gt;0,IF(T73&gt;0,ROUND(T24/T73*100,1),"皆増"),IF(T73&gt;0,"皆減"," "))</f>
        <v> </v>
      </c>
      <c r="X24" s="121"/>
      <c r="Y24" s="121"/>
      <c r="Z24" s="122"/>
      <c r="AA24" s="122"/>
      <c r="AB24" s="114"/>
      <c r="AC24" s="55" t="str">
        <f aca="false">IF(Z24&gt;0,IF(Z73&gt;0,ROUND(Z24/Z73*100,1),"皆増"),IF(Z73&gt;0,"皆減"," "))</f>
        <v> </v>
      </c>
      <c r="AD24" s="55"/>
      <c r="AE24" s="55"/>
      <c r="AF24" s="98"/>
      <c r="AG24" s="98"/>
      <c r="AH24" s="112"/>
      <c r="AI24" s="55" t="str">
        <f aca="false">IF(AF24&gt;0,IF(AF73&gt;0,ROUND(AF24/AF73*100,1),"皆増"),IF(AF73&gt;0,"皆減"," "))</f>
        <v> </v>
      </c>
      <c r="AJ24" s="55"/>
      <c r="AK24" s="55"/>
      <c r="AL24" s="98"/>
      <c r="AM24" s="98"/>
      <c r="AN24" s="112"/>
      <c r="AO24" s="55" t="str">
        <f aca="false">IF(AL24&gt;0,IF(AL73&gt;0,ROUND(AL24/AL73*100,1),"皆増"),IF(AL73&gt;0,"皆減"," "))</f>
        <v> </v>
      </c>
      <c r="AP24" s="55"/>
      <c r="AQ24" s="55"/>
      <c r="AR24" s="115"/>
      <c r="AS24" s="115"/>
      <c r="AT24" s="112"/>
      <c r="AU24" s="55" t="str">
        <f aca="false">IF(AR24&gt;0,IF(AR73&gt;0,ROUND(AR24/AR73*100,1),"皆増"),IF(AR73&gt;0,"皆減"," "))</f>
        <v> </v>
      </c>
      <c r="AV24" s="55"/>
      <c r="AW24" s="55"/>
      <c r="AX24" s="98"/>
      <c r="AY24" s="98"/>
      <c r="AZ24" s="112"/>
      <c r="BA24" s="99" t="str">
        <f aca="false">IF(AX24&gt;0,IF(AX73&gt;0,ROUND(AX24/AX73*100,1),"皆増"),IF(AX73&gt;0,"皆減"," "))</f>
        <v> </v>
      </c>
      <c r="BB24" s="99"/>
      <c r="BC24" s="99"/>
    </row>
    <row r="25" customFormat="false" ht="13.5" hidden="false" customHeight="true" outlineLevel="0" collapsed="false">
      <c r="A25" s="92"/>
      <c r="B25" s="93"/>
      <c r="C25" s="94"/>
      <c r="D25" s="94"/>
      <c r="E25" s="94"/>
      <c r="F25" s="94"/>
      <c r="G25" s="94"/>
      <c r="H25" s="94"/>
      <c r="I25" s="94"/>
      <c r="J25" s="86"/>
      <c r="K25" s="100"/>
      <c r="L25" s="49"/>
      <c r="M25" s="86"/>
      <c r="N25" s="58"/>
      <c r="O25" s="58"/>
      <c r="P25" s="51"/>
      <c r="Q25" s="66" t="str">
        <f aca="false">IF(N25&gt;0,IF(N74&gt;0,ROUND(N25/N74*100,1),"皆増"),IF(N74&gt;0,"皆減"," "))</f>
        <v> </v>
      </c>
      <c r="R25" s="66"/>
      <c r="S25" s="66"/>
      <c r="T25" s="58"/>
      <c r="U25" s="58"/>
      <c r="V25" s="51"/>
      <c r="W25" s="123" t="str">
        <f aca="false">IF(T25&gt;0,IF(T74&gt;0,ROUND(T25/T74*100,1),"皆増"),IF(T74&gt;0,"皆減"," "))</f>
        <v> </v>
      </c>
      <c r="X25" s="123"/>
      <c r="Y25" s="123"/>
      <c r="Z25" s="68"/>
      <c r="AA25" s="68"/>
      <c r="AB25" s="54"/>
      <c r="AC25" s="66" t="str">
        <f aca="false">IF(Z25&gt;0,IF(Z74&gt;0,ROUND(Z25/Z74*100,1),"皆増"),IF(Z74&gt;0,"皆減"," "))</f>
        <v> </v>
      </c>
      <c r="AD25" s="66"/>
      <c r="AE25" s="66"/>
      <c r="AF25" s="58"/>
      <c r="AG25" s="58"/>
      <c r="AH25" s="51"/>
      <c r="AI25" s="66" t="str">
        <f aca="false">IF(AF25&gt;0,IF(AF74&gt;0,ROUND(AF25/AF74*100,1),"皆増"),IF(AF74&gt;0,"皆減"," "))</f>
        <v> </v>
      </c>
      <c r="AJ25" s="66"/>
      <c r="AK25" s="66"/>
      <c r="AL25" s="58"/>
      <c r="AM25" s="58"/>
      <c r="AN25" s="51"/>
      <c r="AO25" s="66" t="str">
        <f aca="false">IF(AL25&gt;0,IF(AL74&gt;0,ROUND(AL25/AL74*100,1),"皆増"),IF(AL74&gt;0,"皆減"," "))</f>
        <v> </v>
      </c>
      <c r="AP25" s="66"/>
      <c r="AQ25" s="66"/>
      <c r="AR25" s="71"/>
      <c r="AS25" s="71"/>
      <c r="AT25" s="51"/>
      <c r="AU25" s="59" t="str">
        <f aca="false">IF(AR25&gt;0,IF(AR74&gt;0,ROUND(AR25/AR74*100,1),"皆増"),IF(AR74&gt;0,"皆減"," "))</f>
        <v> </v>
      </c>
      <c r="AV25" s="59"/>
      <c r="AW25" s="59"/>
      <c r="AX25" s="58"/>
      <c r="AY25" s="58"/>
      <c r="AZ25" s="51"/>
      <c r="BA25" s="69" t="str">
        <f aca="false">IF(AX25&gt;0,IF(AX74&gt;0,ROUND(AX25/AX74*100,1),"皆増"),IF(AX74&gt;0,"皆減"," "))</f>
        <v> </v>
      </c>
      <c r="BB25" s="69"/>
      <c r="BC25" s="69"/>
    </row>
    <row r="26" customFormat="false" ht="13.5" hidden="false" customHeight="true" outlineLevel="0" collapsed="false">
      <c r="A26" s="92"/>
      <c r="B26" s="101"/>
      <c r="C26" s="102"/>
      <c r="D26" s="103" t="s">
        <v>38</v>
      </c>
      <c r="E26" s="103"/>
      <c r="F26" s="103"/>
      <c r="G26" s="103"/>
      <c r="H26" s="103"/>
      <c r="I26" s="103"/>
      <c r="J26" s="104"/>
      <c r="K26" s="124"/>
      <c r="L26" s="57" t="s">
        <v>30</v>
      </c>
      <c r="M26" s="86"/>
      <c r="N26" s="58"/>
      <c r="O26" s="58"/>
      <c r="P26" s="51"/>
      <c r="Q26" s="106" t="str">
        <f aca="false">IF(N26&gt;0,IF(N75&gt;0,ROUND(N26/N75*100,1),"皆増"),IF(N75&gt;0,"皆減"," "))</f>
        <v> </v>
      </c>
      <c r="R26" s="106"/>
      <c r="S26" s="106"/>
      <c r="T26" s="58"/>
      <c r="U26" s="58"/>
      <c r="V26" s="51"/>
      <c r="W26" s="123" t="str">
        <f aca="false">IF(T26&gt;0,IF(T75&gt;0,ROUND(T26/T75*100,1),"皆増"),IF(T75&gt;0,"皆減"," "))</f>
        <v> </v>
      </c>
      <c r="X26" s="123"/>
      <c r="Y26" s="123"/>
      <c r="Z26" s="68"/>
      <c r="AA26" s="68"/>
      <c r="AB26" s="54"/>
      <c r="AC26" s="106" t="str">
        <f aca="false">IF(Z26&gt;0,IF(Z75&gt;0,ROUND(Z26/Z75*100,1),"皆増"),IF(Z75&gt;0,"皆減"," "))</f>
        <v> </v>
      </c>
      <c r="AD26" s="106"/>
      <c r="AE26" s="106"/>
      <c r="AF26" s="58"/>
      <c r="AG26" s="58"/>
      <c r="AH26" s="51"/>
      <c r="AI26" s="106" t="str">
        <f aca="false">IF(AF26&gt;0,IF(AF75&gt;0,ROUND(AF26/AF75*100,1),"皆増"),IF(AF75&gt;0,"皆減"," "))</f>
        <v> </v>
      </c>
      <c r="AJ26" s="106"/>
      <c r="AK26" s="106"/>
      <c r="AL26" s="125"/>
      <c r="AM26" s="125"/>
      <c r="AN26" s="51"/>
      <c r="AO26" s="106" t="str">
        <f aca="false">IF(AL26&gt;0,IF(AL75&gt;0,ROUND(AL26/AL75*100,1),"皆増"),IF(AL75&gt;0,"皆減"," "))</f>
        <v> </v>
      </c>
      <c r="AP26" s="106"/>
      <c r="AQ26" s="106"/>
      <c r="AR26" s="71"/>
      <c r="AS26" s="71"/>
      <c r="AT26" s="51"/>
      <c r="AU26" s="106" t="str">
        <f aca="false">IF(AR26&gt;0,IF(AR75&gt;0,ROUND(AR26/AR75*100,1),"皆増"),IF(AR75&gt;0,"皆減"," "))</f>
        <v> </v>
      </c>
      <c r="AV26" s="106"/>
      <c r="AW26" s="106"/>
      <c r="AX26" s="107"/>
      <c r="AY26" s="107"/>
      <c r="AZ26" s="51"/>
      <c r="BA26" s="120" t="str">
        <f aca="false">IF(AX26&gt;0,IF(AX75&gt;0,ROUND(AX26/AX75*100,1),"皆増"),IF(AX75&gt;0,"皆減"," "))</f>
        <v> </v>
      </c>
      <c r="BB26" s="120"/>
      <c r="BC26" s="120"/>
    </row>
    <row r="27" customFormat="false" ht="13.5" hidden="false" customHeight="true" outlineLevel="0" collapsed="false">
      <c r="A27" s="92"/>
      <c r="B27" s="109"/>
      <c r="C27" s="94" t="s">
        <v>39</v>
      </c>
      <c r="D27" s="94"/>
      <c r="E27" s="94"/>
      <c r="F27" s="94"/>
      <c r="G27" s="94"/>
      <c r="H27" s="94"/>
      <c r="I27" s="94"/>
      <c r="J27" s="110"/>
      <c r="K27" s="111"/>
      <c r="L27" s="80" t="s">
        <v>33</v>
      </c>
      <c r="M27" s="83"/>
      <c r="N27" s="50"/>
      <c r="O27" s="50"/>
      <c r="P27" s="112"/>
      <c r="Q27" s="55" t="str">
        <f aca="false">IF(N27&gt;0,IF(N76&gt;0,ROUND(N27/N76*100,1),"皆増"),IF(N76&gt;0,"皆減"," "))</f>
        <v> </v>
      </c>
      <c r="R27" s="55"/>
      <c r="S27" s="55"/>
      <c r="T27" s="115"/>
      <c r="U27" s="115"/>
      <c r="V27" s="126"/>
      <c r="W27" s="113" t="str">
        <f aca="false">IF(T27&gt;0,IF(T76&gt;0,ROUND(T27/T76*100,1),"皆増"),IF(T76&gt;0,"皆減"," "))</f>
        <v> </v>
      </c>
      <c r="X27" s="113"/>
      <c r="Y27" s="113"/>
      <c r="Z27" s="53"/>
      <c r="AA27" s="53"/>
      <c r="AB27" s="114"/>
      <c r="AC27" s="55" t="str">
        <f aca="false">IF(Z27&gt;0,IF(Z76&gt;0,ROUND(Z27/Z76*100,1),"皆増"),IF(Z76&gt;0,"皆減"," "))</f>
        <v> </v>
      </c>
      <c r="AD27" s="55"/>
      <c r="AE27" s="55"/>
      <c r="AF27" s="50"/>
      <c r="AG27" s="50"/>
      <c r="AH27" s="112"/>
      <c r="AI27" s="55" t="str">
        <f aca="false">IF(AF27&gt;0,IF(AF76&gt;0,ROUND(AF27/AF76*100,1),"皆増"),IF(AF76&gt;0,"皆減"," "))</f>
        <v> </v>
      </c>
      <c r="AJ27" s="55"/>
      <c r="AK27" s="55"/>
      <c r="AL27" s="127"/>
      <c r="AM27" s="127"/>
      <c r="AN27" s="112"/>
      <c r="AO27" s="128" t="str">
        <f aca="false">IF(AL27&gt;0,IF(AL76&gt;0,ROUND(AL27/AL76*100,1),"皆増"),IF(AL76&gt;0,"皆減"," "))</f>
        <v> </v>
      </c>
      <c r="AP27" s="128"/>
      <c r="AQ27" s="128"/>
      <c r="AR27" s="50"/>
      <c r="AS27" s="50"/>
      <c r="AT27" s="112"/>
      <c r="AU27" s="55" t="str">
        <f aca="false">IF(AR27&gt;0,IF(AR76&gt;0,ROUND(AR27/AR76*100,1),"皆増"),IF(AR76&gt;0,"皆減"," "))</f>
        <v> </v>
      </c>
      <c r="AV27" s="55"/>
      <c r="AW27" s="55"/>
      <c r="AX27" s="58" t="n">
        <f aca="false">N27+T27+Z27+AF27+AL27+AR27</f>
        <v>0</v>
      </c>
      <c r="AY27" s="58"/>
      <c r="AZ27" s="112"/>
      <c r="BA27" s="99" t="str">
        <f aca="false">IF(AX27&gt;0,IF(AX76&gt;0,ROUND(AX27/AX76*100,1),"皆増"),IF(AX76&gt;0,"皆減"," "))</f>
        <v> </v>
      </c>
      <c r="BB27" s="99"/>
      <c r="BC27" s="99"/>
    </row>
    <row r="28" customFormat="false" ht="13.5" hidden="false" customHeight="true" outlineLevel="0" collapsed="false">
      <c r="A28" s="92"/>
      <c r="B28" s="93"/>
      <c r="C28" s="94"/>
      <c r="D28" s="94"/>
      <c r="E28" s="94"/>
      <c r="F28" s="94"/>
      <c r="G28" s="94"/>
      <c r="H28" s="94"/>
      <c r="I28" s="94"/>
      <c r="J28" s="86"/>
      <c r="K28" s="100"/>
      <c r="L28" s="49"/>
      <c r="M28" s="86"/>
      <c r="N28" s="58"/>
      <c r="O28" s="58"/>
      <c r="P28" s="51"/>
      <c r="Q28" s="66" t="str">
        <f aca="false">IF(N28&gt;0,IF(N77&gt;0,ROUND(N28/N77*100,1),"皆増"),IF(N77&gt;0,"皆減"," "))</f>
        <v> </v>
      </c>
      <c r="R28" s="66"/>
      <c r="S28" s="66"/>
      <c r="T28" s="71"/>
      <c r="U28" s="71"/>
      <c r="V28" s="129"/>
      <c r="W28" s="72" t="str">
        <f aca="false">IF(T28&gt;0,IF(T77&gt;0,ROUND(T28/T77*100,1),"皆増"),IF(T77&gt;0,"皆減"," "))</f>
        <v> </v>
      </c>
      <c r="X28" s="72"/>
      <c r="Y28" s="72"/>
      <c r="Z28" s="68"/>
      <c r="AA28" s="68"/>
      <c r="AB28" s="54"/>
      <c r="AC28" s="59" t="str">
        <f aca="false">IF(Z28&gt;0,IF(Z77&gt;0,ROUND(Z28/Z77*100,1),"皆増"),IF(Z77&gt;0,"皆減"," "))</f>
        <v> </v>
      </c>
      <c r="AD28" s="59"/>
      <c r="AE28" s="59"/>
      <c r="AF28" s="58"/>
      <c r="AG28" s="58"/>
      <c r="AH28" s="51"/>
      <c r="AI28" s="66" t="str">
        <f aca="false">IF(AF28&gt;0,IF(AF77&gt;0,ROUND(AF28/AF77*100,1),"皆増"),IF(AF77&gt;0,"皆減"," "))</f>
        <v> </v>
      </c>
      <c r="AJ28" s="66"/>
      <c r="AK28" s="66"/>
      <c r="AL28" s="58"/>
      <c r="AM28" s="58"/>
      <c r="AN28" s="51"/>
      <c r="AO28" s="72" t="str">
        <f aca="false">IF(AL28&gt;0,IF(AL77&gt;0,ROUND(AL28/AL77*100,1),"皆増"),IF(AL77&gt;0,"皆減"," "))</f>
        <v> </v>
      </c>
      <c r="AP28" s="72"/>
      <c r="AQ28" s="72"/>
      <c r="AR28" s="58"/>
      <c r="AS28" s="58"/>
      <c r="AT28" s="51"/>
      <c r="AU28" s="66" t="str">
        <f aca="false">IF(AR28&gt;0,IF(AR77&gt;0,ROUND(AR28/AR77*100,1),"皆増"),IF(AR77&gt;0,"皆減"," "))</f>
        <v> </v>
      </c>
      <c r="AV28" s="66"/>
      <c r="AW28" s="66"/>
      <c r="AX28" s="71"/>
      <c r="AY28" s="71"/>
      <c r="AZ28" s="51"/>
      <c r="BA28" s="67" t="str">
        <f aca="false">IF(AX28&gt;0,IF(AX77&gt;0,ROUND(AX28/AX77*100,1),"皆増"),IF(AX77&gt;0,"皆減"," "))</f>
        <v> </v>
      </c>
      <c r="BB28" s="67"/>
      <c r="BC28" s="67"/>
    </row>
    <row r="29" customFormat="false" ht="13.5" hidden="false" customHeight="true" outlineLevel="0" collapsed="false">
      <c r="A29" s="92"/>
      <c r="B29" s="101"/>
      <c r="C29" s="102"/>
      <c r="D29" s="103" t="s">
        <v>40</v>
      </c>
      <c r="E29" s="103"/>
      <c r="F29" s="103"/>
      <c r="G29" s="103"/>
      <c r="H29" s="103"/>
      <c r="I29" s="103"/>
      <c r="J29" s="104"/>
      <c r="K29" s="124"/>
      <c r="L29" s="57" t="s">
        <v>30</v>
      </c>
      <c r="M29" s="86"/>
      <c r="N29" s="58"/>
      <c r="O29" s="58"/>
      <c r="P29" s="51"/>
      <c r="Q29" s="106" t="str">
        <f aca="false">IF(N29&gt;0,IF(N78&gt;0,ROUND(N29/N78*100,1),"皆増"),IF(N78&gt;0,"皆減"," "))</f>
        <v> </v>
      </c>
      <c r="R29" s="106"/>
      <c r="S29" s="106"/>
      <c r="T29" s="71"/>
      <c r="U29" s="71"/>
      <c r="V29" s="129"/>
      <c r="W29" s="118" t="str">
        <f aca="false">IF(T29&gt;0,IF(T78&gt;0,ROUND(T29/T78*100,1),"皆増"),IF(T78&gt;0,"皆減"," "))</f>
        <v> </v>
      </c>
      <c r="X29" s="118"/>
      <c r="Y29" s="118"/>
      <c r="Z29" s="68"/>
      <c r="AA29" s="68"/>
      <c r="AB29" s="54"/>
      <c r="AC29" s="106" t="str">
        <f aca="false">IF(Z29&gt;0,IF(Z78&gt;0,ROUND(Z29/Z78*100,1),"皆増"),IF(Z78&gt;0,"皆減"," "))</f>
        <v> </v>
      </c>
      <c r="AD29" s="106"/>
      <c r="AE29" s="106"/>
      <c r="AF29" s="58"/>
      <c r="AG29" s="58"/>
      <c r="AH29" s="51"/>
      <c r="AI29" s="106" t="str">
        <f aca="false">IF(AF29&gt;0,IF(AF78&gt;0,ROUND(AF29/AF78*100,1),"皆増"),IF(AF78&gt;0,"皆減"," "))</f>
        <v> </v>
      </c>
      <c r="AJ29" s="106"/>
      <c r="AK29" s="106"/>
      <c r="AL29" s="58"/>
      <c r="AM29" s="58"/>
      <c r="AN29" s="51"/>
      <c r="AO29" s="118" t="str">
        <f aca="false">IF(AL29&gt;0,IF(AL78&gt;0,ROUND(AL29/AL78*100,1),"皆増"),IF(AL78&gt;0,"皆減"," "))</f>
        <v> </v>
      </c>
      <c r="AP29" s="118"/>
      <c r="AQ29" s="118"/>
      <c r="AR29" s="58"/>
      <c r="AS29" s="58"/>
      <c r="AT29" s="51"/>
      <c r="AU29" s="106" t="str">
        <f aca="false">IF(AR29&gt;0,IF(AR78&gt;0,ROUND(AR29/AR78*100,1),"皆増"),IF(AR78&gt;0,"皆減"," "))</f>
        <v> </v>
      </c>
      <c r="AV29" s="106"/>
      <c r="AW29" s="106"/>
      <c r="AX29" s="107" t="n">
        <f aca="false">N29+T29+Z29+AF29+AL29+AR29</f>
        <v>0</v>
      </c>
      <c r="AY29" s="107"/>
      <c r="AZ29" s="51"/>
      <c r="BA29" s="120" t="str">
        <f aca="false">IF(AX29&gt;0,IF(AX78&gt;0,ROUND(AX29/AX78*100,1),"皆増"),IF(AX78&gt;0,"皆減"," "))</f>
        <v> </v>
      </c>
      <c r="BB29" s="120"/>
      <c r="BC29" s="120"/>
    </row>
    <row r="30" customFormat="false" ht="13.5" hidden="false" customHeight="true" outlineLevel="0" collapsed="false">
      <c r="A30" s="92"/>
      <c r="B30" s="109"/>
      <c r="C30" s="94" t="s">
        <v>41</v>
      </c>
      <c r="D30" s="94"/>
      <c r="E30" s="94"/>
      <c r="F30" s="94"/>
      <c r="G30" s="94"/>
      <c r="H30" s="94"/>
      <c r="I30" s="94"/>
      <c r="J30" s="110"/>
      <c r="K30" s="111"/>
      <c r="L30" s="80" t="s">
        <v>33</v>
      </c>
      <c r="M30" s="83"/>
      <c r="N30" s="50" t="n">
        <v>246</v>
      </c>
      <c r="O30" s="50"/>
      <c r="P30" s="112"/>
      <c r="Q30" s="130" t="n">
        <f aca="false">IF(N30&gt;0,IF(N79&gt;0,ROUND(N30/N79*100,1),"皆増"),IF(N79&gt;0,"皆減"," "))-0.1</f>
        <v>95.2</v>
      </c>
      <c r="R30" s="130"/>
      <c r="S30" s="130"/>
      <c r="T30" s="50" t="n">
        <v>268</v>
      </c>
      <c r="U30" s="50"/>
      <c r="V30" s="112"/>
      <c r="W30" s="130" t="n">
        <f aca="false">IF(T30&gt;0,IF(T79&gt;0,ROUND(T30/T79*100,1),"皆増"),IF(T79&gt;0,"皆減"," "))</f>
        <v>113.1</v>
      </c>
      <c r="X30" s="130"/>
      <c r="Y30" s="130"/>
      <c r="Z30" s="53" t="n">
        <v>305</v>
      </c>
      <c r="AA30" s="53"/>
      <c r="AB30" s="114"/>
      <c r="AC30" s="131" t="n">
        <f aca="false">IF(Z30&gt;0,IF(Z79&gt;0,ROUND(Z30/Z79*100,1),"皆増"),IF(Z79&gt;0,"皆減"," "))-0.1</f>
        <v>98.9</v>
      </c>
      <c r="AD30" s="131"/>
      <c r="AE30" s="131"/>
      <c r="AF30" s="50" t="n">
        <v>38</v>
      </c>
      <c r="AG30" s="50"/>
      <c r="AH30" s="112"/>
      <c r="AI30" s="130" t="n">
        <f aca="false">IF(AF30&gt;0,IF(AF79&gt;0,ROUND(AF30/AF79*100,1),"皆増"),IF(AF79&gt;0,"皆減"," "))+0.3</f>
        <v>115.5</v>
      </c>
      <c r="AJ30" s="130"/>
      <c r="AK30" s="130"/>
      <c r="AL30" s="50" t="n">
        <v>416</v>
      </c>
      <c r="AM30" s="50"/>
      <c r="AN30" s="112"/>
      <c r="AO30" s="52" t="n">
        <f aca="false">IF(AL30&gt;0,IF(AL79&gt;0,ROUND(AL30/AL79*100,1),"皆増"),IF(AL79&gt;0,"皆減"," "))</f>
        <v>101.7</v>
      </c>
      <c r="AP30" s="52"/>
      <c r="AQ30" s="52"/>
      <c r="AR30" s="50" t="n">
        <v>270</v>
      </c>
      <c r="AS30" s="50"/>
      <c r="AT30" s="112"/>
      <c r="AU30" s="132" t="n">
        <f aca="false">IF(AR30&gt;0,IF(AR79&gt;0,ROUND(AR30/AR79*100,1),"皆増"),IF(AR79&gt;0,"皆減"," "))</f>
        <v>80.8</v>
      </c>
      <c r="AV30" s="132"/>
      <c r="AW30" s="132"/>
      <c r="AX30" s="58" t="n">
        <f aca="false">N30+T30+Z30+AF30+AL30+AR30</f>
        <v>1543</v>
      </c>
      <c r="AY30" s="58"/>
      <c r="AZ30" s="112"/>
      <c r="BA30" s="133" t="n">
        <f aca="false">IF(AX30&gt;0,IF(AX79&gt;0,ROUND(AX30/AX79*100,1),"皆増"),IF(AX79&gt;0,"皆減"," "))</f>
        <v>97.7</v>
      </c>
      <c r="BB30" s="133"/>
      <c r="BC30" s="133"/>
      <c r="BD30" s="1" t="n">
        <v>1516</v>
      </c>
    </row>
    <row r="31" customFormat="false" ht="13.5" hidden="false" customHeight="true" outlineLevel="0" collapsed="false">
      <c r="A31" s="92"/>
      <c r="B31" s="93"/>
      <c r="C31" s="94"/>
      <c r="D31" s="94"/>
      <c r="E31" s="94"/>
      <c r="F31" s="94"/>
      <c r="G31" s="94"/>
      <c r="H31" s="94"/>
      <c r="I31" s="94"/>
      <c r="J31" s="86"/>
      <c r="K31" s="100"/>
      <c r="L31" s="49"/>
      <c r="M31" s="86"/>
      <c r="N31" s="58"/>
      <c r="O31" s="58"/>
      <c r="P31" s="51"/>
      <c r="Q31" s="66" t="str">
        <f aca="false">IF(N31&gt;0,IF(N80&gt;0,ROUND(N31/N80*100,1),"皆増"),IF(N80&gt;0,"皆減"," "))</f>
        <v> </v>
      </c>
      <c r="R31" s="66"/>
      <c r="S31" s="66"/>
      <c r="T31" s="58"/>
      <c r="U31" s="58"/>
      <c r="V31" s="51"/>
      <c r="W31" s="66" t="str">
        <f aca="false">IF(T31&gt;0,IF(T80&gt;0,ROUND(T31/T80*100,1),"皆増"),IF(T80&gt;0,"皆減"," "))</f>
        <v> </v>
      </c>
      <c r="X31" s="66"/>
      <c r="Y31" s="66"/>
      <c r="Z31" s="68"/>
      <c r="AA31" s="68"/>
      <c r="AB31" s="54"/>
      <c r="AC31" s="66" t="str">
        <f aca="false">IF(Z31&gt;0,IF(Z80&gt;0,ROUND(Z31/Z80*100,1),"皆増"),IF(Z80&gt;0,"皆減"," "))</f>
        <v> </v>
      </c>
      <c r="AD31" s="66"/>
      <c r="AE31" s="66"/>
      <c r="AF31" s="58"/>
      <c r="AG31" s="58"/>
      <c r="AH31" s="51"/>
      <c r="AI31" s="66" t="str">
        <f aca="false">IF(AF31&gt;0,IF(AF80&gt;0,ROUND(AF31/AF80*100,1),"皆増"),IF(AF80&gt;0,"皆減"," "))</f>
        <v> </v>
      </c>
      <c r="AJ31" s="66"/>
      <c r="AK31" s="66"/>
      <c r="AL31" s="58"/>
      <c r="AM31" s="58"/>
      <c r="AN31" s="51"/>
      <c r="AO31" s="66" t="str">
        <f aca="false">IF(AL31&gt;0,IF(AL80&gt;0,ROUND(AL31/AL80*100,1),"皆増"),IF(AL80&gt;0,"皆減"," "))</f>
        <v> </v>
      </c>
      <c r="AP31" s="66"/>
      <c r="AQ31" s="66"/>
      <c r="AR31" s="58"/>
      <c r="AS31" s="58"/>
      <c r="AT31" s="51"/>
      <c r="AU31" s="66" t="str">
        <f aca="false">IF(AR31&gt;0,IF(AR80&gt;0,ROUND(AR31/AR80*100,1),"皆増"),IF(AR80&gt;0,"皆減"," "))</f>
        <v> </v>
      </c>
      <c r="AV31" s="66"/>
      <c r="AW31" s="66"/>
      <c r="AX31" s="58"/>
      <c r="AY31" s="58"/>
      <c r="AZ31" s="51"/>
      <c r="BA31" s="69" t="str">
        <f aca="false">IF(AX31&gt;0,IF(AX80&gt;0,ROUND(AX31/AX80*100,1),"皆増"),IF(AX80&gt;0,"皆減"," "))</f>
        <v> </v>
      </c>
      <c r="BB31" s="69"/>
      <c r="BC31" s="69"/>
    </row>
    <row r="32" customFormat="false" ht="13.5" hidden="false" customHeight="true" outlineLevel="0" collapsed="false">
      <c r="A32" s="92"/>
      <c r="B32" s="101"/>
      <c r="C32" s="102"/>
      <c r="D32" s="103" t="s">
        <v>42</v>
      </c>
      <c r="E32" s="103"/>
      <c r="F32" s="103"/>
      <c r="G32" s="103"/>
      <c r="H32" s="103"/>
      <c r="I32" s="103"/>
      <c r="J32" s="104"/>
      <c r="K32" s="124"/>
      <c r="L32" s="57" t="s">
        <v>30</v>
      </c>
      <c r="M32" s="24"/>
      <c r="N32" s="58" t="n">
        <v>7907</v>
      </c>
      <c r="O32" s="58"/>
      <c r="P32" s="51"/>
      <c r="Q32" s="75" t="n">
        <f aca="false">IF(N32&gt;0,IF(N81&gt;0,ROUND(N32/N81*100,1),"皆増"),IF(N81&gt;0,"皆減"," "))-0.1</f>
        <v>95.2</v>
      </c>
      <c r="R32" s="75"/>
      <c r="S32" s="75"/>
      <c r="T32" s="58" t="n">
        <v>8594</v>
      </c>
      <c r="U32" s="58"/>
      <c r="V32" s="51"/>
      <c r="W32" s="75" t="n">
        <f aca="false">IF(T32&gt;0,IF(T81&gt;0,ROUND(T32/T81*100,1),"皆増"),IF(T81&gt;0,"皆減"," "))</f>
        <v>113.1</v>
      </c>
      <c r="X32" s="75"/>
      <c r="Y32" s="75"/>
      <c r="Z32" s="68" t="n">
        <v>9797</v>
      </c>
      <c r="AA32" s="68"/>
      <c r="AB32" s="54"/>
      <c r="AC32" s="75" t="n">
        <f aca="false">IF(Z32&gt;0,IF(Z81&gt;0,ROUND(Z32/Z81*100,1),"皆増"),IF(Z81&gt;0,"皆減"," "))</f>
        <v>98.9</v>
      </c>
      <c r="AD32" s="75"/>
      <c r="AE32" s="75"/>
      <c r="AF32" s="58" t="n">
        <v>1218</v>
      </c>
      <c r="AG32" s="58"/>
      <c r="AH32" s="51"/>
      <c r="AI32" s="134" t="n">
        <f aca="false">IF(AF32&gt;0,IF(AF81&gt;0,ROUND(AF32/AF81*100,1),"皆増"),IF(AF81&gt;0,"皆減"," "))</f>
        <v>115.5</v>
      </c>
      <c r="AJ32" s="134"/>
      <c r="AK32" s="134"/>
      <c r="AL32" s="58" t="n">
        <v>13341</v>
      </c>
      <c r="AM32" s="58"/>
      <c r="AN32" s="51"/>
      <c r="AO32" s="75" t="n">
        <f aca="false">IF(AL32&gt;0,IF(AL81&gt;0,ROUND(AL32/AL81*100,1),"皆増"),IF(AL81&gt;0,"皆減"," "))</f>
        <v>101.7</v>
      </c>
      <c r="AP32" s="75"/>
      <c r="AQ32" s="75"/>
      <c r="AR32" s="58" t="n">
        <v>8654</v>
      </c>
      <c r="AS32" s="58"/>
      <c r="AT32" s="51"/>
      <c r="AU32" s="75" t="n">
        <f aca="false">IF(AR32&gt;0,IF(AR81&gt;0,ROUND(AR32/AR81*100,1),"皆増"),IF(AR81&gt;0,"皆減"," "))</f>
        <v>80.8</v>
      </c>
      <c r="AV32" s="75"/>
      <c r="AW32" s="75"/>
      <c r="AX32" s="58" t="n">
        <f aca="false">N32+T32+Z32+AF32+AL32+AR32</f>
        <v>49511</v>
      </c>
      <c r="AY32" s="58"/>
      <c r="AZ32" s="51"/>
      <c r="BA32" s="76" t="n">
        <f aca="false">IF(AX32&gt;0,IF(AX81&gt;0,ROUND(AX32/AX81*100,1),"皆増"),IF(AX81&gt;0,"皆減"," "))</f>
        <v>97.7</v>
      </c>
      <c r="BB32" s="76"/>
      <c r="BC32" s="76"/>
      <c r="BD32" s="1" t="n">
        <v>48652</v>
      </c>
    </row>
    <row r="33" customFormat="false" ht="13.5" hidden="false" customHeight="true" outlineLevel="0" collapsed="false">
      <c r="A33" s="92"/>
      <c r="B33" s="109"/>
      <c r="C33" s="135" t="s">
        <v>43</v>
      </c>
      <c r="D33" s="135"/>
      <c r="E33" s="135"/>
      <c r="F33" s="135"/>
      <c r="G33" s="135"/>
      <c r="H33" s="135"/>
      <c r="I33" s="135"/>
      <c r="J33" s="110"/>
      <c r="K33" s="136"/>
      <c r="L33" s="80" t="s">
        <v>33</v>
      </c>
      <c r="M33" s="86"/>
      <c r="N33" s="98" t="n">
        <v>1</v>
      </c>
      <c r="O33" s="98"/>
      <c r="P33" s="112"/>
      <c r="Q33" s="55" t="n">
        <f aca="false">IF(N33&gt;0,IF(N82&gt;0,ROUND(N33/N82*100,1),"皆増"),IF(N82&gt;0,"皆減"," "))-17.5</f>
        <v>82.5</v>
      </c>
      <c r="R33" s="55"/>
      <c r="S33" s="55"/>
      <c r="T33" s="115"/>
      <c r="U33" s="115"/>
      <c r="V33" s="112"/>
      <c r="W33" s="55" t="str">
        <f aca="false">IF(T33&gt;0,IF(T82&gt;0,ROUND(T33/T82*100,1),"皆増"),IF(T82&gt;0,"皆減"," "))</f>
        <v> </v>
      </c>
      <c r="X33" s="55"/>
      <c r="Y33" s="55"/>
      <c r="Z33" s="122"/>
      <c r="AA33" s="122"/>
      <c r="AB33" s="114"/>
      <c r="AC33" s="121" t="str">
        <f aca="false">IF(Z33&gt;0,IF(Z82&gt;0,ROUND(Z33/Z82*100,1),"皆増"),IF(Z82&gt;0,"皆減"," "))</f>
        <v> </v>
      </c>
      <c r="AD33" s="121"/>
      <c r="AE33" s="121"/>
      <c r="AF33" s="97" t="n">
        <v>2</v>
      </c>
      <c r="AG33" s="97"/>
      <c r="AH33" s="112"/>
      <c r="AI33" s="55" t="str">
        <f aca="false">IF(AF33&gt;0,IF(AF82&gt;0,ROUND(AF33/AF82*100,1),"皆増"),IF(AF82&gt;0,"皆減"," "))</f>
        <v>皆増</v>
      </c>
      <c r="AJ33" s="55"/>
      <c r="AK33" s="55"/>
      <c r="AL33" s="50"/>
      <c r="AM33" s="50"/>
      <c r="AN33" s="112"/>
      <c r="AO33" s="113" t="str">
        <f aca="false">IF(AL33&gt;0,IF(AL82&gt;0,ROUND(AL33/AL82*100,1),"皆増"),IF(AL82&gt;0,"皆減"," "))</f>
        <v> </v>
      </c>
      <c r="AP33" s="113"/>
      <c r="AQ33" s="113"/>
      <c r="AR33" s="98" t="n">
        <v>1</v>
      </c>
      <c r="AS33" s="98"/>
      <c r="AT33" s="112"/>
      <c r="AU33" s="55" t="n">
        <f aca="false">IF(AR33&gt;0,IF(AR82&gt;0,ROUND(AR33/AR82*100,1),"皆増"),IF(AR82&gt;0,"皆減"," "))+192.2</f>
        <v>292.2</v>
      </c>
      <c r="AV33" s="55"/>
      <c r="AW33" s="55"/>
      <c r="AX33" s="50" t="n">
        <f aca="false">N33+T33+Z33+AF33+AL33+AR33</f>
        <v>4</v>
      </c>
      <c r="AY33" s="50"/>
      <c r="AZ33" s="112"/>
      <c r="BA33" s="99" t="n">
        <f aca="false">IF(AX33&gt;0,IF(AX82&gt;0,ROUND(AX33/AX82*100,1),"皆増"),IF(AX82&gt;0,"皆減"," "))+110.7</f>
        <v>310.7</v>
      </c>
      <c r="BB33" s="99"/>
      <c r="BC33" s="99"/>
      <c r="BD33" s="1" t="n">
        <v>112</v>
      </c>
    </row>
    <row r="34" customFormat="false" ht="13.5" hidden="false" customHeight="true" outlineLevel="0" collapsed="false">
      <c r="A34" s="92"/>
      <c r="B34" s="93"/>
      <c r="C34" s="135"/>
      <c r="D34" s="135"/>
      <c r="E34" s="135"/>
      <c r="F34" s="135"/>
      <c r="G34" s="135"/>
      <c r="H34" s="135"/>
      <c r="I34" s="135"/>
      <c r="J34" s="86"/>
      <c r="K34" s="100"/>
      <c r="L34" s="49"/>
      <c r="M34" s="86"/>
      <c r="N34" s="58"/>
      <c r="O34" s="58"/>
      <c r="P34" s="51"/>
      <c r="Q34" s="72" t="str">
        <f aca="false">IF(N34&gt;0,IF(N83&gt;0,ROUND(N34/N83*100,1),"皆増"),IF(N83&gt;0,"皆減"," "))</f>
        <v> </v>
      </c>
      <c r="R34" s="72"/>
      <c r="S34" s="72"/>
      <c r="T34" s="60"/>
      <c r="U34" s="60"/>
      <c r="V34" s="51"/>
      <c r="W34" s="66" t="str">
        <f aca="false">IF(T34&gt;0,IF(T83&gt;0,ROUND(T34/T83*100,1),"皆増"),IF(T83&gt;0,"皆減"," "))</f>
        <v> </v>
      </c>
      <c r="X34" s="66"/>
      <c r="Y34" s="66"/>
      <c r="Z34" s="137"/>
      <c r="AA34" s="137"/>
      <c r="AB34" s="54"/>
      <c r="AC34" s="66" t="str">
        <f aca="false">IF(Z34&gt;0,IF(Z83&gt;0,ROUND(Z34/Z83*100,1),"皆増"),IF(Z83&gt;0,"皆減"," "))</f>
        <v> </v>
      </c>
      <c r="AD34" s="66"/>
      <c r="AE34" s="66"/>
      <c r="AF34" s="58"/>
      <c r="AG34" s="58"/>
      <c r="AH34" s="51"/>
      <c r="AI34" s="66" t="str">
        <f aca="false">IF(AF34&gt;0,IF(AF83&gt;0,ROUND(AF34/AF83*100,1),"皆増"),IF(AF83&gt;0,"皆減"," "))</f>
        <v> </v>
      </c>
      <c r="AJ34" s="66"/>
      <c r="AK34" s="66"/>
      <c r="AL34" s="58"/>
      <c r="AM34" s="58"/>
      <c r="AN34" s="51"/>
      <c r="AO34" s="72" t="str">
        <f aca="false">IF(AL34&gt;0,IF(AL83&gt;0,ROUND(AL34/AL83*100,1),"皆増"),IF(AL83&gt;0,"皆減"," "))</f>
        <v> </v>
      </c>
      <c r="AP34" s="72"/>
      <c r="AQ34" s="72"/>
      <c r="AR34" s="71"/>
      <c r="AS34" s="71"/>
      <c r="AT34" s="51"/>
      <c r="AU34" s="66" t="str">
        <f aca="false">IF(AR34&gt;0,IF(AR83&gt;0,ROUND(AR34/AR83*100,1),"皆増"),IF(AR83&gt;0,"皆減"," "))</f>
        <v> </v>
      </c>
      <c r="AV34" s="66"/>
      <c r="AW34" s="66"/>
      <c r="AX34" s="58"/>
      <c r="AY34" s="58"/>
      <c r="AZ34" s="51"/>
      <c r="BA34" s="69" t="str">
        <f aca="false">IF(AX34&gt;0,IF(AX83&gt;0,ROUND(AX34/AX83*100,1),"皆増"),IF(AX83&gt;0,"皆減"," "))</f>
        <v> </v>
      </c>
      <c r="BB34" s="69"/>
      <c r="BC34" s="69"/>
    </row>
    <row r="35" customFormat="false" ht="13.5" hidden="false" customHeight="true" outlineLevel="0" collapsed="false">
      <c r="A35" s="92"/>
      <c r="B35" s="101"/>
      <c r="C35" s="102"/>
      <c r="D35" s="103" t="s">
        <v>44</v>
      </c>
      <c r="E35" s="103"/>
      <c r="F35" s="103"/>
      <c r="G35" s="103"/>
      <c r="H35" s="103"/>
      <c r="I35" s="103"/>
      <c r="J35" s="104"/>
      <c r="K35" s="124"/>
      <c r="L35" s="57" t="s">
        <v>30</v>
      </c>
      <c r="M35" s="24"/>
      <c r="N35" s="107" t="n">
        <v>21</v>
      </c>
      <c r="O35" s="107"/>
      <c r="P35" s="90"/>
      <c r="Q35" s="106" t="n">
        <f aca="false">IF(N35&gt;0,IF(N84&gt;0,ROUND(N35/N84*100,1),"皆増"),IF(N84&gt;0,"皆減"," "))+1.7</f>
        <v>82.5</v>
      </c>
      <c r="R35" s="106"/>
      <c r="S35" s="106"/>
      <c r="T35" s="138"/>
      <c r="U35" s="138"/>
      <c r="V35" s="90"/>
      <c r="W35" s="106" t="str">
        <f aca="false">IF(T35&gt;0,IF(T84&gt;0,ROUND(T35/T84*100,1),"皆増"),IF(T84&gt;0,"皆減"," "))</f>
        <v> </v>
      </c>
      <c r="X35" s="106"/>
      <c r="Y35" s="106"/>
      <c r="Z35" s="139"/>
      <c r="AA35" s="139"/>
      <c r="AB35" s="91"/>
      <c r="AC35" s="106" t="str">
        <f aca="false">IF(Z35&gt;0,IF(Z84&gt;0,ROUND(Z35/Z84*100,1),"皆増"),IF(Z84&gt;0,"皆減"," "))</f>
        <v> </v>
      </c>
      <c r="AD35" s="106"/>
      <c r="AE35" s="106"/>
      <c r="AF35" s="107" t="n">
        <v>62</v>
      </c>
      <c r="AG35" s="107"/>
      <c r="AH35" s="90"/>
      <c r="AI35" s="106" t="str">
        <f aca="false">IF(AF35&gt;0,IF(AF84&gt;0,ROUND(AF35/AF84*100,1),"皆増"),IF(AF84&gt;0,"皆減"," "))</f>
        <v>皆増</v>
      </c>
      <c r="AJ35" s="106"/>
      <c r="AK35" s="106"/>
      <c r="AL35" s="107"/>
      <c r="AM35" s="107"/>
      <c r="AN35" s="90"/>
      <c r="AO35" s="118" t="str">
        <f aca="false">IF(AL35&gt;0,IF(AL84&gt;0,ROUND(AL35/AL84*100,1),"皆増"),IF(AL84&gt;0,"皆減"," "))</f>
        <v> </v>
      </c>
      <c r="AP35" s="118"/>
      <c r="AQ35" s="118"/>
      <c r="AR35" s="71" t="n">
        <v>48</v>
      </c>
      <c r="AS35" s="71"/>
      <c r="AT35" s="51"/>
      <c r="AU35" s="106" t="n">
        <f aca="false">IF(AR35&gt;0,IF(AR84&gt;0,ROUND(AR35/AR84*100,1),"皆増"),IF(AR84&gt;0,"皆減"," "))-7.8</f>
        <v>292.2</v>
      </c>
      <c r="AV35" s="106"/>
      <c r="AW35" s="106"/>
      <c r="AX35" s="58" t="n">
        <f aca="false">N35+T35+Z35+AF35+AL35+AR35</f>
        <v>131</v>
      </c>
      <c r="AY35" s="58"/>
      <c r="AZ35" s="90"/>
      <c r="BA35" s="108" t="n">
        <f aca="false">IF(AX35&gt;0,IF(AX84&gt;0,ROUND(AX35/AX84*100,1),"皆増"),IF(AX84&gt;0,"皆減"," "))-1.2</f>
        <v>310.7</v>
      </c>
      <c r="BB35" s="108"/>
      <c r="BC35" s="108"/>
      <c r="BD35" s="1" t="n">
        <v>3599</v>
      </c>
    </row>
    <row r="36" customFormat="false" ht="13.5" hidden="false" customHeight="true" outlineLevel="0" collapsed="false">
      <c r="A36" s="92"/>
      <c r="B36" s="109"/>
      <c r="C36" s="135" t="s">
        <v>45</v>
      </c>
      <c r="D36" s="135"/>
      <c r="E36" s="135"/>
      <c r="F36" s="135"/>
      <c r="G36" s="135"/>
      <c r="H36" s="135"/>
      <c r="I36" s="135"/>
      <c r="J36" s="110"/>
      <c r="K36" s="111"/>
      <c r="L36" s="80" t="s">
        <v>33</v>
      </c>
      <c r="M36" s="86"/>
      <c r="N36" s="58" t="n">
        <v>2</v>
      </c>
      <c r="O36" s="58"/>
      <c r="P36" s="51"/>
      <c r="Q36" s="140" t="str">
        <f aca="false">IF(N36&gt;0,IF(N85&gt;0,ROUND(N36/N85*100,1),"皆増"),IF(N85&gt;0,"皆減"," "))</f>
        <v>皆増</v>
      </c>
      <c r="R36" s="140"/>
      <c r="S36" s="140"/>
      <c r="T36" s="71"/>
      <c r="U36" s="71"/>
      <c r="V36" s="51"/>
      <c r="W36" s="55" t="str">
        <f aca="false">IF(T36&gt;0,IF(T85&gt;0,ROUND(T36/T85*100,1),"皆増"),IF(T85&gt;0,"皆減"," "))</f>
        <v> </v>
      </c>
      <c r="X36" s="55"/>
      <c r="Y36" s="55"/>
      <c r="Z36" s="122"/>
      <c r="AA36" s="122"/>
      <c r="AB36" s="54"/>
      <c r="AC36" s="141" t="str">
        <f aca="false">IF(Z36&gt;0,IF(Z85&gt;0,ROUND(Z36/Z85*100,1),"皆増"),IF(Z85&gt;0,"皆減"," "))</f>
        <v> </v>
      </c>
      <c r="AD36" s="141"/>
      <c r="AE36" s="141"/>
      <c r="AF36" s="97"/>
      <c r="AG36" s="97"/>
      <c r="AH36" s="51"/>
      <c r="AI36" s="141" t="str">
        <f aca="false">IF(AF36&gt;0,IF(AF85&gt;0,ROUND(AF36/AF85*100,1),"皆増"),IF(AF85&gt;0,"皆減"," "))</f>
        <v> </v>
      </c>
      <c r="AJ36" s="141"/>
      <c r="AK36" s="141"/>
      <c r="AL36" s="142"/>
      <c r="AM36" s="142"/>
      <c r="AN36" s="51"/>
      <c r="AO36" s="55" t="str">
        <f aca="false">IF(AL36&gt;0,IF(AL85&gt;0,ROUND(AL36/AL85*100,1),"皆増"),IF(AL85&gt;0,"皆減"," "))</f>
        <v> </v>
      </c>
      <c r="AP36" s="55"/>
      <c r="AQ36" s="55"/>
      <c r="AR36" s="143" t="s">
        <v>46</v>
      </c>
      <c r="AS36" s="143"/>
      <c r="AT36" s="112"/>
      <c r="AU36" s="144" t="s">
        <v>47</v>
      </c>
      <c r="AV36" s="144"/>
      <c r="AW36" s="144"/>
      <c r="AX36" s="98" t="n">
        <v>2</v>
      </c>
      <c r="AY36" s="98"/>
      <c r="AZ36" s="51"/>
      <c r="BA36" s="99" t="str">
        <f aca="false">IF(AX36&gt;0,IF(AX85&gt;0,ROUND(AX36/AX85*100,1),"皆増"),IF(AX85&gt;0,"皆減"," "))</f>
        <v>皆増</v>
      </c>
      <c r="BB36" s="99"/>
      <c r="BC36" s="99"/>
      <c r="BD36" s="1" t="n">
        <v>1</v>
      </c>
    </row>
    <row r="37" customFormat="false" ht="13.5" hidden="false" customHeight="true" outlineLevel="0" collapsed="false">
      <c r="A37" s="92"/>
      <c r="B37" s="93"/>
      <c r="C37" s="135"/>
      <c r="D37" s="135"/>
      <c r="E37" s="135"/>
      <c r="F37" s="135"/>
      <c r="G37" s="135"/>
      <c r="H37" s="135"/>
      <c r="I37" s="135"/>
      <c r="J37" s="86"/>
      <c r="K37" s="100"/>
      <c r="L37" s="49"/>
      <c r="M37" s="86"/>
      <c r="N37" s="58"/>
      <c r="O37" s="58"/>
      <c r="P37" s="51"/>
      <c r="Q37" s="72" t="str">
        <f aca="false">IF(N37&gt;0,IF(N86&gt;0,ROUND(N37/N86*100,1),"皆増"),IF(N86&gt;0,"皆減"," "))</f>
        <v> </v>
      </c>
      <c r="R37" s="72"/>
      <c r="S37" s="72"/>
      <c r="T37" s="71"/>
      <c r="U37" s="71"/>
      <c r="V37" s="51"/>
      <c r="W37" s="59" t="str">
        <f aca="false">IF(T37&gt;0,IF(T86&gt;0,ROUND(T37/T86*100,1),"皆増"),IF(T86&gt;0,"皆減"," "))</f>
        <v> </v>
      </c>
      <c r="X37" s="59"/>
      <c r="Y37" s="59"/>
      <c r="Z37" s="68"/>
      <c r="AA37" s="68"/>
      <c r="AB37" s="54"/>
      <c r="AC37" s="72" t="str">
        <f aca="false">IF(Z37&gt;0,IF(Z86&gt;0,ROUND(Z37/Z86*100,1),"皆増"),IF(Z86&gt;0,"皆減"," "))</f>
        <v> </v>
      </c>
      <c r="AD37" s="72"/>
      <c r="AE37" s="72"/>
      <c r="AF37" s="58"/>
      <c r="AG37" s="58"/>
      <c r="AH37" s="51"/>
      <c r="AI37" s="72" t="str">
        <f aca="false">IF(AF37&gt;0,IF(AF86&gt;0,ROUND(AF37/AF86*100,1),"皆増"),IF(AF86&gt;0,"皆減"," "))</f>
        <v> </v>
      </c>
      <c r="AJ37" s="72"/>
      <c r="AK37" s="72"/>
      <c r="AL37" s="145"/>
      <c r="AM37" s="145"/>
      <c r="AN37" s="51"/>
      <c r="AO37" s="59" t="str">
        <f aca="false">IF(AL37&gt;0,IF(AL86&gt;0,ROUND(AL37/AL86*100,1),"皆増"),IF(AL86&gt;0,"皆減"," "))</f>
        <v> </v>
      </c>
      <c r="AP37" s="59"/>
      <c r="AQ37" s="59"/>
      <c r="AR37" s="58"/>
      <c r="AS37" s="58"/>
      <c r="AT37" s="51"/>
      <c r="AU37" s="66" t="str">
        <f aca="false">IF(AR37&gt;0,IF(AR86&gt;0,ROUND(AR37/AR86*100,1),"皆増"),IF(AR86&gt;0,"皆減"," "))</f>
        <v> </v>
      </c>
      <c r="AV37" s="66"/>
      <c r="AW37" s="66"/>
      <c r="AX37" s="58"/>
      <c r="AY37" s="58"/>
      <c r="AZ37" s="51"/>
      <c r="BA37" s="69" t="str">
        <f aca="false">IF(AX37&gt;0,IF(AX86&gt;0,ROUND(AX37/AX86*100,1),"皆増"),IF(AX86&gt;0,"皆減"," "))</f>
        <v> </v>
      </c>
      <c r="BB37" s="69"/>
      <c r="BC37" s="69"/>
    </row>
    <row r="38" customFormat="false" ht="13.5" hidden="false" customHeight="true" outlineLevel="0" collapsed="false">
      <c r="A38" s="92"/>
      <c r="B38" s="101"/>
      <c r="C38" s="102"/>
      <c r="D38" s="103" t="s">
        <v>48</v>
      </c>
      <c r="E38" s="103"/>
      <c r="F38" s="103"/>
      <c r="G38" s="103"/>
      <c r="H38" s="103"/>
      <c r="I38" s="103"/>
      <c r="J38" s="104"/>
      <c r="K38" s="124"/>
      <c r="L38" s="57" t="s">
        <v>30</v>
      </c>
      <c r="M38" s="24"/>
      <c r="N38" s="107" t="n">
        <v>73</v>
      </c>
      <c r="O38" s="107"/>
      <c r="P38" s="90"/>
      <c r="Q38" s="118" t="str">
        <f aca="false">IF(N38&gt;0,IF(N87&gt;0,ROUND(N38/N87*100,1),"皆増"),IF(N87&gt;0,"皆減"," "))</f>
        <v>皆増</v>
      </c>
      <c r="R38" s="118"/>
      <c r="S38" s="118"/>
      <c r="T38" s="138"/>
      <c r="U38" s="138"/>
      <c r="V38" s="90"/>
      <c r="W38" s="106" t="str">
        <f aca="false">IF(T38&gt;0,IF(T87&gt;0,ROUND(T38/T87*100,1),"皆増"),IF(T87&gt;0,"皆減"," "))</f>
        <v> </v>
      </c>
      <c r="X38" s="106"/>
      <c r="Y38" s="106"/>
      <c r="Z38" s="139"/>
      <c r="AA38" s="139"/>
      <c r="AB38" s="91"/>
      <c r="AC38" s="146" t="str">
        <f aca="false">IF(Z38&gt;0,IF(Z87&gt;0,ROUND(Z38/Z87*100,1),"皆増"),IF(Z87&gt;0,"皆減"," "))</f>
        <v> </v>
      </c>
      <c r="AD38" s="146"/>
      <c r="AE38" s="146"/>
      <c r="AF38" s="107"/>
      <c r="AG38" s="107"/>
      <c r="AH38" s="90"/>
      <c r="AI38" s="146" t="str">
        <f aca="false">IF(AF38&gt;0,IF(AF87&gt;0,ROUND(AF38/AF87*100,1),"皆増"),IF(AF87&gt;0,"皆減"," "))</f>
        <v> </v>
      </c>
      <c r="AJ38" s="146"/>
      <c r="AK38" s="146"/>
      <c r="AL38" s="147"/>
      <c r="AM38" s="147"/>
      <c r="AN38" s="90"/>
      <c r="AO38" s="106" t="str">
        <f aca="false">IF(AL38&gt;0,IF(AL87&gt;0,ROUND(AL38/AL87*100,1),"皆増"),IF(AL87&gt;0,"皆減"," "))</f>
        <v> </v>
      </c>
      <c r="AP38" s="106"/>
      <c r="AQ38" s="106"/>
      <c r="AR38" s="107" t="n">
        <v>6</v>
      </c>
      <c r="AS38" s="107"/>
      <c r="AT38" s="90"/>
      <c r="AU38" s="106" t="str">
        <f aca="false">IF(AR38&gt;0,IF(AR87&gt;0,ROUND(AR38/AR87*100,1),"皆増"),IF(AR87&gt;0,"皆減"," "))</f>
        <v>皆増</v>
      </c>
      <c r="AV38" s="106"/>
      <c r="AW38" s="106"/>
      <c r="AX38" s="58" t="n">
        <f aca="false">N38+T38+Z38+AF38+AL38+AR38</f>
        <v>79</v>
      </c>
      <c r="AY38" s="58"/>
      <c r="AZ38" s="90"/>
      <c r="BA38" s="120" t="str">
        <f aca="false">IF(AX38&gt;0,IF(AX87&gt;0,ROUND(AX38/AX87*100,1),"皆増"),IF(AX87&gt;0,"皆減"," "))</f>
        <v>皆増</v>
      </c>
      <c r="BB38" s="120"/>
      <c r="BC38" s="120"/>
      <c r="BD38" s="1" t="n">
        <v>26</v>
      </c>
    </row>
    <row r="39" customFormat="false" ht="13.5" hidden="false" customHeight="true" outlineLevel="0" collapsed="false">
      <c r="A39" s="92"/>
      <c r="B39" s="109"/>
      <c r="C39" s="135" t="s">
        <v>49</v>
      </c>
      <c r="D39" s="135"/>
      <c r="E39" s="135"/>
      <c r="F39" s="135"/>
      <c r="G39" s="135"/>
      <c r="H39" s="135"/>
      <c r="I39" s="135"/>
      <c r="J39" s="110"/>
      <c r="K39" s="111"/>
      <c r="L39" s="80" t="s">
        <v>33</v>
      </c>
      <c r="M39" s="86"/>
      <c r="N39" s="58"/>
      <c r="O39" s="58"/>
      <c r="P39" s="51"/>
      <c r="Q39" s="113" t="str">
        <f aca="false">IF(N39&gt;0,IF(N88&gt;0,ROUND(N39/N88*100,1),"皆増"),IF(N88&gt;0,"皆減"," "))</f>
        <v> </v>
      </c>
      <c r="R39" s="113"/>
      <c r="S39" s="113"/>
      <c r="T39" s="98"/>
      <c r="U39" s="98"/>
      <c r="V39" s="51"/>
      <c r="W39" s="113" t="str">
        <f aca="false">IF(T39&gt;0,IF(T88&gt;0,ROUND(T39/T88*100,1),"皆増"),IF(T88&gt;0,"皆減"," "))</f>
        <v> </v>
      </c>
      <c r="X39" s="113"/>
      <c r="Y39" s="113"/>
      <c r="Z39" s="70"/>
      <c r="AA39" s="70"/>
      <c r="AB39" s="54"/>
      <c r="AC39" s="55" t="str">
        <f aca="false">IF(Z39&gt;0,IF(Z88&gt;0,ROUND(Z39/Z88*100,1),"皆増"),IF(Z88&gt;0,"皆減"," "))</f>
        <v> </v>
      </c>
      <c r="AD39" s="55"/>
      <c r="AE39" s="55"/>
      <c r="AF39" s="71"/>
      <c r="AG39" s="71"/>
      <c r="AH39" s="51"/>
      <c r="AI39" s="55" t="str">
        <f aca="false">IF(AF39&gt;0,IF(AF88&gt;0,ROUND(AF39/AF88*100,1),"皆増"),IF(AF88&gt;0,"皆減"," "))</f>
        <v> </v>
      </c>
      <c r="AJ39" s="55"/>
      <c r="AK39" s="55"/>
      <c r="AL39" s="97"/>
      <c r="AM39" s="97"/>
      <c r="AN39" s="129"/>
      <c r="AO39" s="55" t="str">
        <f aca="false">IF(AL39&gt;0,IF(AL88&gt;0,ROUND(AL39/AL88*100,1),"皆増"),IF(AL88&gt;0,"皆減"," "))</f>
        <v> </v>
      </c>
      <c r="AP39" s="55"/>
      <c r="AQ39" s="55"/>
      <c r="AR39" s="98"/>
      <c r="AS39" s="98"/>
      <c r="AT39" s="51"/>
      <c r="AU39" s="55" t="str">
        <f aca="false">IF(AR39&gt;0,IF(AR88&gt;0,ROUND(AR39/AR88*100,1),"皆増"),IF(AR88&gt;0,"皆減"," "))</f>
        <v> </v>
      </c>
      <c r="AV39" s="55"/>
      <c r="AW39" s="55"/>
      <c r="AX39" s="98"/>
      <c r="AY39" s="98"/>
      <c r="AZ39" s="51"/>
      <c r="BA39" s="99" t="str">
        <f aca="false">IF(AX39&gt;0,IF(AX88&gt;0,ROUND(AX39/AX88*100,1),"皆増"),IF(AX88&gt;0,"皆減"," "))</f>
        <v> </v>
      </c>
      <c r="BB39" s="99"/>
      <c r="BC39" s="99"/>
    </row>
    <row r="40" customFormat="false" ht="13.5" hidden="false" customHeight="true" outlineLevel="0" collapsed="false">
      <c r="A40" s="92"/>
      <c r="B40" s="93"/>
      <c r="C40" s="135"/>
      <c r="D40" s="135"/>
      <c r="E40" s="135"/>
      <c r="F40" s="135"/>
      <c r="G40" s="135"/>
      <c r="H40" s="135"/>
      <c r="I40" s="135"/>
      <c r="J40" s="95"/>
      <c r="K40" s="136"/>
      <c r="L40" s="49"/>
      <c r="M40" s="86"/>
      <c r="N40" s="58"/>
      <c r="O40" s="58"/>
      <c r="P40" s="51"/>
      <c r="Q40" s="72" t="str">
        <f aca="false">IF(N40&gt;0,IF(N89&gt;0,ROUND(N40/N89*100,1),"皆増"),IF(N89&gt;0,"皆減"," "))</f>
        <v> </v>
      </c>
      <c r="R40" s="72"/>
      <c r="S40" s="72"/>
      <c r="T40" s="58"/>
      <c r="U40" s="58"/>
      <c r="V40" s="51"/>
      <c r="W40" s="72" t="str">
        <f aca="false">IF(T40&gt;0,IF(T89&gt;0,ROUND(T40/T89*100,1),"皆増"),IF(T89&gt;0,"皆減"," "))</f>
        <v> </v>
      </c>
      <c r="X40" s="72"/>
      <c r="Y40" s="72"/>
      <c r="Z40" s="70"/>
      <c r="AA40" s="70"/>
      <c r="AB40" s="54"/>
      <c r="AC40" s="59" t="str">
        <f aca="false">IF(Z40&gt;0,IF(Z89&gt;0,ROUND(Z40/Z89*100,1),"皆増"),IF(Z89&gt;0,"皆減"," "))</f>
        <v> </v>
      </c>
      <c r="AD40" s="59"/>
      <c r="AE40" s="59"/>
      <c r="AF40" s="71"/>
      <c r="AG40" s="71"/>
      <c r="AH40" s="51"/>
      <c r="AI40" s="66" t="str">
        <f aca="false">IF(AF40&gt;0,IF(AF89&gt;0,ROUND(AF40/AF89*100,1),"皆増"),IF(AF89&gt;0,"皆減"," "))</f>
        <v> </v>
      </c>
      <c r="AJ40" s="66"/>
      <c r="AK40" s="66"/>
      <c r="AL40" s="71"/>
      <c r="AM40" s="71"/>
      <c r="AN40" s="129"/>
      <c r="AO40" s="59" t="str">
        <f aca="false">IF(AL40&gt;0,IF(AL89&gt;0,ROUND(AL40/AL89*100,1),"皆増"),IF(AL89&gt;0,"皆減"," "))</f>
        <v> </v>
      </c>
      <c r="AP40" s="59"/>
      <c r="AQ40" s="59"/>
      <c r="AR40" s="58"/>
      <c r="AS40" s="58"/>
      <c r="AT40" s="51"/>
      <c r="AU40" s="66" t="str">
        <f aca="false">IF(AR40&gt;0,IF(AR89&gt;0,ROUND(AR40/AR89*100,1),"皆増"),IF(AR89&gt;0,"皆減"," "))</f>
        <v> </v>
      </c>
      <c r="AV40" s="66"/>
      <c r="AW40" s="66"/>
      <c r="AX40" s="58"/>
      <c r="AY40" s="58"/>
      <c r="AZ40" s="51"/>
      <c r="BA40" s="69" t="str">
        <f aca="false">IF(AX40&gt;0,IF(AX89&gt;0,ROUND(AX40/AX89*100,1),"皆増"),IF(AX89&gt;0,"皆減"," "))</f>
        <v> </v>
      </c>
      <c r="BB40" s="69"/>
      <c r="BC40" s="69"/>
    </row>
    <row r="41" customFormat="false" ht="13.5" hidden="false" customHeight="true" outlineLevel="0" collapsed="false">
      <c r="A41" s="92"/>
      <c r="B41" s="101"/>
      <c r="C41" s="148" t="s">
        <v>50</v>
      </c>
      <c r="D41" s="148"/>
      <c r="E41" s="148"/>
      <c r="F41" s="148"/>
      <c r="G41" s="148"/>
      <c r="H41" s="148"/>
      <c r="I41" s="148"/>
      <c r="J41" s="149"/>
      <c r="K41" s="150"/>
      <c r="L41" s="57" t="s">
        <v>30</v>
      </c>
      <c r="M41" s="24"/>
      <c r="N41" s="107"/>
      <c r="O41" s="107"/>
      <c r="P41" s="90"/>
      <c r="Q41" s="118" t="str">
        <f aca="false">IF(N41&gt;0,IF(N90&gt;0,ROUND(N41/N90*100,1),"皆増"),IF(N90&gt;0,"皆減"," "))</f>
        <v> </v>
      </c>
      <c r="R41" s="118"/>
      <c r="S41" s="118"/>
      <c r="T41" s="107"/>
      <c r="U41" s="107"/>
      <c r="V41" s="90"/>
      <c r="W41" s="118" t="str">
        <f aca="false">IF(T41&gt;0,IF(T90&gt;0,ROUND(T41/T90*100,1),"皆増"),IF(T90&gt;0,"皆減"," "))</f>
        <v> </v>
      </c>
      <c r="X41" s="118"/>
      <c r="Y41" s="118"/>
      <c r="Z41" s="151"/>
      <c r="AA41" s="151"/>
      <c r="AB41" s="91"/>
      <c r="AC41" s="106" t="str">
        <f aca="false">IF(Z41&gt;0,IF(Z90&gt;0,ROUND(Z41/Z90*100,1),"皆増"),IF(Z90&gt;0,"皆減"," "))</f>
        <v> </v>
      </c>
      <c r="AD41" s="106"/>
      <c r="AE41" s="106"/>
      <c r="AF41" s="138"/>
      <c r="AG41" s="138"/>
      <c r="AH41" s="90"/>
      <c r="AI41" s="106" t="str">
        <f aca="false">IF(AF41&gt;0,IF(AF90&gt;0,ROUND(AF41/AF90*100,1),"皆増"),IF(AF90&gt;0,"皆減"," "))</f>
        <v> </v>
      </c>
      <c r="AJ41" s="106"/>
      <c r="AK41" s="106"/>
      <c r="AL41" s="105"/>
      <c r="AM41" s="105"/>
      <c r="AN41" s="29"/>
      <c r="AO41" s="106" t="str">
        <f aca="false">IF(AL41&gt;0,IF(AL90&gt;0,ROUND(AL41/AL90*100,1),"皆増"),IF(AL90&gt;0,"皆減"," "))</f>
        <v> </v>
      </c>
      <c r="AP41" s="106"/>
      <c r="AQ41" s="106"/>
      <c r="AR41" s="107"/>
      <c r="AS41" s="107"/>
      <c r="AT41" s="90"/>
      <c r="AU41" s="106" t="str">
        <f aca="false">IF(AR41&gt;0,IF(AR90&gt;0,ROUND(AR41/AR90*100,1),"皆増"),IF(AR90&gt;0,"皆減"," "))</f>
        <v> </v>
      </c>
      <c r="AV41" s="106"/>
      <c r="AW41" s="106"/>
      <c r="AX41" s="125" t="n">
        <f aca="false">N41+T41+Z41+AF41+AL41+AR41</f>
        <v>0</v>
      </c>
      <c r="AY41" s="125"/>
      <c r="AZ41" s="90"/>
      <c r="BA41" s="108" t="str">
        <f aca="false">IF(AX41&gt;0,IF(AX90&gt;0,ROUND(AX41/AX90*100,1),"皆増"),IF(AX90&gt;0,"皆減"," "))</f>
        <v> </v>
      </c>
      <c r="BB41" s="108"/>
      <c r="BC41" s="108"/>
    </row>
    <row r="42" customFormat="false" ht="13.5" hidden="false" customHeight="true" outlineLevel="0" collapsed="false">
      <c r="A42" s="92"/>
      <c r="B42" s="109"/>
      <c r="C42" s="135" t="s">
        <v>51</v>
      </c>
      <c r="D42" s="135"/>
      <c r="E42" s="135"/>
      <c r="F42" s="135"/>
      <c r="G42" s="135"/>
      <c r="H42" s="135"/>
      <c r="I42" s="135"/>
      <c r="J42" s="110"/>
      <c r="K42" s="136"/>
      <c r="L42" s="80" t="s">
        <v>33</v>
      </c>
      <c r="M42" s="86"/>
      <c r="N42" s="58"/>
      <c r="O42" s="58"/>
      <c r="P42" s="51"/>
      <c r="Q42" s="52" t="str">
        <f aca="false">IF(N42&gt;0,IF(N91&gt;0,ROUND(N42/N91*100,1),"皆増"),IF(N91&gt;0,"皆減"," "))</f>
        <v> </v>
      </c>
      <c r="R42" s="52"/>
      <c r="S42" s="52"/>
      <c r="T42" s="60"/>
      <c r="U42" s="60"/>
      <c r="V42" s="51"/>
      <c r="W42" s="52" t="str">
        <f aca="false">IF(T42&gt;0,IF(T91&gt;0,ROUND(T42/T91*100,1),"皆増"),IF(T91&gt;0,"皆減"," "))</f>
        <v> </v>
      </c>
      <c r="X42" s="52"/>
      <c r="Y42" s="52"/>
      <c r="Z42" s="63"/>
      <c r="AA42" s="63"/>
      <c r="AB42" s="54"/>
      <c r="AC42" s="52" t="str">
        <f aca="false">IF(Z42&gt;0,IF(Z91&gt;0,ROUND(Z42/Z91*100,1),"皆増"),IF(Z91&gt;0,"皆減"," "))</f>
        <v> </v>
      </c>
      <c r="AD42" s="52"/>
      <c r="AE42" s="52"/>
      <c r="AF42" s="58"/>
      <c r="AG42" s="58"/>
      <c r="AH42" s="51"/>
      <c r="AI42" s="52" t="str">
        <f aca="false">IF(AF42&gt;0,IF(AF91&gt;0,ROUND(AF42/AF91*100,1),"皆増"),IF(AF91&gt;0,"皆減"," "))</f>
        <v> </v>
      </c>
      <c r="AJ42" s="52"/>
      <c r="AK42" s="52"/>
      <c r="AL42" s="60"/>
      <c r="AM42" s="60"/>
      <c r="AN42" s="51"/>
      <c r="AO42" s="52" t="str">
        <f aca="false">IF(AL42&gt;0,IF(AL91&gt;0,ROUND(AL42/AL91*100,1),"皆増"),IF(AL91&gt;0,"皆減"," "))</f>
        <v> </v>
      </c>
      <c r="AP42" s="52"/>
      <c r="AQ42" s="52"/>
      <c r="AR42" s="58"/>
      <c r="AS42" s="58"/>
      <c r="AT42" s="51"/>
      <c r="AU42" s="52" t="str">
        <f aca="false">IF(AR42&gt;0,IF(AR91&gt;0,ROUND(AR42/AR91*100,1),"皆増"),IF(AR91&gt;0,"皆減"," "))</f>
        <v> </v>
      </c>
      <c r="AV42" s="52"/>
      <c r="AW42" s="52"/>
      <c r="AX42" s="58"/>
      <c r="AY42" s="58"/>
      <c r="AZ42" s="51"/>
      <c r="BA42" s="56" t="str">
        <f aca="false">IF(AX42&gt;0,IF(AX91&gt;0,ROUND(AX42/AX91*100,1),"皆増"),IF(AX91&gt;0,"皆減"," "))</f>
        <v> </v>
      </c>
      <c r="BB42" s="56"/>
      <c r="BC42" s="56"/>
    </row>
    <row r="43" customFormat="false" ht="13.5" hidden="false" customHeight="true" outlineLevel="0" collapsed="false">
      <c r="A43" s="92"/>
      <c r="B43" s="93"/>
      <c r="C43" s="135"/>
      <c r="D43" s="135"/>
      <c r="E43" s="135"/>
      <c r="F43" s="135"/>
      <c r="G43" s="135"/>
      <c r="H43" s="135"/>
      <c r="I43" s="135"/>
      <c r="J43" s="86"/>
      <c r="K43" s="100"/>
      <c r="L43" s="49"/>
      <c r="M43" s="86"/>
      <c r="N43" s="58"/>
      <c r="O43" s="58"/>
      <c r="P43" s="51"/>
      <c r="Q43" s="66" t="str">
        <f aca="false">IF(N43&gt;0,IF(N92&gt;0,ROUND(N43/N92*100,1),"皆増"),IF(N92&gt;0,"皆減"," "))</f>
        <v> </v>
      </c>
      <c r="R43" s="66"/>
      <c r="S43" s="66"/>
      <c r="T43" s="60"/>
      <c r="U43" s="60"/>
      <c r="V43" s="51"/>
      <c r="W43" s="66" t="str">
        <f aca="false">IF(T43&gt;0,IF(T92&gt;0,ROUND(T43/T92*100,1),"皆増"),IF(T92&gt;0,"皆減"," "))</f>
        <v> </v>
      </c>
      <c r="X43" s="66"/>
      <c r="Y43" s="66"/>
      <c r="Z43" s="63"/>
      <c r="AA43" s="63"/>
      <c r="AB43" s="54"/>
      <c r="AC43" s="66" t="str">
        <f aca="false">IF(Z43&gt;0,IF(Z92&gt;0,ROUND(Z43/Z92*100,1),"皆増"),IF(Z92&gt;0,"皆減"," "))</f>
        <v> </v>
      </c>
      <c r="AD43" s="66"/>
      <c r="AE43" s="66"/>
      <c r="AF43" s="58"/>
      <c r="AG43" s="58"/>
      <c r="AH43" s="51"/>
      <c r="AI43" s="66" t="str">
        <f aca="false">IF(AF43&gt;0,IF(AF92&gt;0,ROUND(AF43/AF92*100,1),"皆増"),IF(AF92&gt;0,"皆減"," "))</f>
        <v> </v>
      </c>
      <c r="AJ43" s="66"/>
      <c r="AK43" s="66"/>
      <c r="AL43" s="60"/>
      <c r="AM43" s="60"/>
      <c r="AN43" s="51"/>
      <c r="AO43" s="66" t="str">
        <f aca="false">IF(AL43&gt;0,IF(AL92&gt;0,ROUND(AL43/AL92*100,1),"皆増"),IF(AL92&gt;0,"皆減"," "))</f>
        <v> </v>
      </c>
      <c r="AP43" s="66"/>
      <c r="AQ43" s="66"/>
      <c r="AR43" s="58"/>
      <c r="AS43" s="58"/>
      <c r="AT43" s="51"/>
      <c r="AU43" s="66" t="str">
        <f aca="false">IF(AR43&gt;0,IF(AR92&gt;0,ROUND(AR43/AR92*100,1),"皆増"),IF(AR92&gt;0,"皆減"," "))</f>
        <v> </v>
      </c>
      <c r="AV43" s="66"/>
      <c r="AW43" s="66"/>
      <c r="AX43" s="58"/>
      <c r="AY43" s="58"/>
      <c r="AZ43" s="51"/>
      <c r="BA43" s="69" t="str">
        <f aca="false">IF(AX43&gt;0,IF(AX92&gt;0,ROUND(AX43/AX92*100,1),"皆増"),IF(AX92&gt;0,"皆減"," "))</f>
        <v> </v>
      </c>
      <c r="BB43" s="69"/>
      <c r="BC43" s="69"/>
    </row>
    <row r="44" customFormat="false" ht="13.5" hidden="false" customHeight="true" outlineLevel="0" collapsed="false">
      <c r="A44" s="92"/>
      <c r="B44" s="101"/>
      <c r="C44" s="102"/>
      <c r="D44" s="103" t="s">
        <v>52</v>
      </c>
      <c r="E44" s="103"/>
      <c r="F44" s="103"/>
      <c r="G44" s="103"/>
      <c r="H44" s="103"/>
      <c r="I44" s="103"/>
      <c r="J44" s="104"/>
      <c r="K44" s="124"/>
      <c r="L44" s="57" t="s">
        <v>30</v>
      </c>
      <c r="M44" s="24"/>
      <c r="N44" s="107"/>
      <c r="O44" s="107"/>
      <c r="P44" s="90"/>
      <c r="Q44" s="75" t="str">
        <f aca="false">IF(N44&gt;0,IF(N93&gt;0,ROUND(N44/N93*100,1),"皆増"),IF(N93&gt;0,"皆減"," "))</f>
        <v> </v>
      </c>
      <c r="R44" s="75"/>
      <c r="S44" s="75"/>
      <c r="T44" s="152"/>
      <c r="U44" s="152"/>
      <c r="V44" s="90"/>
      <c r="W44" s="75" t="str">
        <f aca="false">IF(T44&gt;0,IF(T93&gt;0,ROUND(T44/T93*100,1),"皆増"),IF(T93&gt;0,"皆減"," "))</f>
        <v> </v>
      </c>
      <c r="X44" s="75"/>
      <c r="Y44" s="75"/>
      <c r="Z44" s="153"/>
      <c r="AA44" s="153"/>
      <c r="AB44" s="91"/>
      <c r="AC44" s="75" t="str">
        <f aca="false">IF(Z44&gt;0,IF(Z93&gt;0,ROUND(Z44/Z93*100,1),"皆増"),IF(Z93&gt;0,"皆減"," "))</f>
        <v> </v>
      </c>
      <c r="AD44" s="75"/>
      <c r="AE44" s="75"/>
      <c r="AF44" s="107"/>
      <c r="AG44" s="107"/>
      <c r="AH44" s="90"/>
      <c r="AI44" s="75" t="str">
        <f aca="false">IF(AF44&gt;0,IF(AF93&gt;0,ROUND(AF44/AF93*100,1),"皆増"),IF(AF93&gt;0,"皆減"," "))</f>
        <v> </v>
      </c>
      <c r="AJ44" s="75"/>
      <c r="AK44" s="75"/>
      <c r="AL44" s="152"/>
      <c r="AM44" s="152"/>
      <c r="AN44" s="90"/>
      <c r="AO44" s="75" t="str">
        <f aca="false">IF(AL44&gt;0,IF(AL93&gt;0,ROUND(AL44/AL93*100,1),"皆増"),IF(AL93&gt;0,"皆減"," "))</f>
        <v> </v>
      </c>
      <c r="AP44" s="75"/>
      <c r="AQ44" s="75"/>
      <c r="AR44" s="107"/>
      <c r="AS44" s="107"/>
      <c r="AT44" s="90"/>
      <c r="AU44" s="75" t="str">
        <f aca="false">IF(AR44&gt;0,IF(AR93&gt;0,ROUND(AR44/AR93*100,1),"皆増"),IF(AR93&gt;0,"皆減"," "))</f>
        <v> </v>
      </c>
      <c r="AV44" s="75"/>
      <c r="AW44" s="75"/>
      <c r="AX44" s="107"/>
      <c r="AY44" s="107"/>
      <c r="AZ44" s="90"/>
      <c r="BA44" s="76" t="str">
        <f aca="false">IF(AX44&gt;0,IF(AX93&gt;0,ROUND(AX44/AX93*100,1),"皆増"),IF(AX93&gt;0,"皆減"," "))</f>
        <v> </v>
      </c>
      <c r="BB44" s="76"/>
      <c r="BC44" s="76"/>
    </row>
    <row r="45" customFormat="false" ht="17.25" hidden="false" customHeight="true" outlineLevel="0" collapsed="false">
      <c r="A45" s="154" t="s">
        <v>53</v>
      </c>
      <c r="B45" s="109"/>
      <c r="C45" s="155" t="s">
        <v>54</v>
      </c>
      <c r="D45" s="155"/>
      <c r="E45" s="155"/>
      <c r="F45" s="155"/>
      <c r="G45" s="155"/>
      <c r="H45" s="155"/>
      <c r="I45" s="155"/>
      <c r="J45" s="110"/>
      <c r="K45" s="111"/>
      <c r="L45" s="80" t="s">
        <v>33</v>
      </c>
      <c r="M45" s="83"/>
      <c r="N45" s="98"/>
      <c r="O45" s="98"/>
      <c r="P45" s="51"/>
      <c r="Q45" s="113" t="str">
        <f aca="false">IF(N45&gt;0,IF(N94&gt;0,ROUND(N45/N94*100,1),"皆増"),IF(N94&gt;0,"皆減"," "))</f>
        <v> </v>
      </c>
      <c r="R45" s="113"/>
      <c r="S45" s="113"/>
      <c r="T45" s="60"/>
      <c r="U45" s="60"/>
      <c r="V45" s="51"/>
      <c r="W45" s="52" t="str">
        <f aca="false">IF(T45&gt;0,IF(T94&gt;0,ROUND(T45/T94*100,1),"皆増"),IF(T94&gt;0,"皆減"," "))</f>
        <v> </v>
      </c>
      <c r="X45" s="52"/>
      <c r="Y45" s="52"/>
      <c r="Z45" s="68"/>
      <c r="AA45" s="68"/>
      <c r="AB45" s="54"/>
      <c r="AC45" s="113" t="str">
        <f aca="false">IF(Z45&gt;0,IF(Z94&gt;0,ROUND(Z45/Z94*100,1),"皆増"),IF(Z94&gt;0,"皆減"," "))</f>
        <v> </v>
      </c>
      <c r="AD45" s="113"/>
      <c r="AE45" s="113"/>
      <c r="AF45" s="58"/>
      <c r="AG45" s="58"/>
      <c r="AH45" s="54"/>
      <c r="AI45" s="113" t="str">
        <f aca="false">IF(AF45&gt;0,IF(AF94&gt;0,ROUND(AF45/AF94*100,1),"皆増"),IF(AF94&gt;0,"皆減"," "))</f>
        <v> </v>
      </c>
      <c r="AJ45" s="113"/>
      <c r="AK45" s="113"/>
      <c r="AL45" s="71"/>
      <c r="AM45" s="71"/>
      <c r="AN45" s="51"/>
      <c r="AO45" s="55" t="str">
        <f aca="false">IF(AL45&gt;0,IF(AL94&gt;0,ROUND(AL45/AL94*100,1),"皆増"),IF(AL94&gt;0,"皆減"," "))</f>
        <v> </v>
      </c>
      <c r="AP45" s="55"/>
      <c r="AQ45" s="55"/>
      <c r="AR45" s="58"/>
      <c r="AS45" s="58"/>
      <c r="AT45" s="51"/>
      <c r="AU45" s="55" t="str">
        <f aca="false">IF(AR45&gt;0,IF(AR94&gt;0,ROUND(AR45/AR94*100,1),"皆増"),IF(AR94&gt;0,"皆減"," "))</f>
        <v> </v>
      </c>
      <c r="AV45" s="55"/>
      <c r="AW45" s="55"/>
      <c r="AX45" s="50" t="n">
        <f aca="false">N45+T45+Z45+AF45+AL45+AR45</f>
        <v>0</v>
      </c>
      <c r="AY45" s="50"/>
      <c r="AZ45" s="51"/>
      <c r="BA45" s="99" t="str">
        <f aca="false">IF(AX45&gt;0,IF(AX94&gt;0,ROUND(AX45/AX94*100,1),"皆増"),IF(AX94&gt;0,"皆減"," "))</f>
        <v> </v>
      </c>
      <c r="BB45" s="99"/>
      <c r="BC45" s="99"/>
    </row>
    <row r="46" customFormat="false" ht="17.25" hidden="false" customHeight="true" outlineLevel="0" collapsed="false">
      <c r="A46" s="154"/>
      <c r="B46" s="93"/>
      <c r="C46" s="155"/>
      <c r="D46" s="155"/>
      <c r="E46" s="155"/>
      <c r="F46" s="155"/>
      <c r="G46" s="155"/>
      <c r="H46" s="155"/>
      <c r="I46" s="155"/>
      <c r="J46" s="86"/>
      <c r="K46" s="100"/>
      <c r="L46" s="49"/>
      <c r="M46" s="86"/>
      <c r="N46" s="58"/>
      <c r="O46" s="58"/>
      <c r="P46" s="51"/>
      <c r="Q46" s="72" t="str">
        <f aca="false">IF(N46&gt;0,IF(N95&gt;0,ROUND(N46/N95*100,1),"皆増"),IF(N95&gt;0,"皆減"," "))</f>
        <v> </v>
      </c>
      <c r="R46" s="72"/>
      <c r="S46" s="72"/>
      <c r="T46" s="60"/>
      <c r="U46" s="60"/>
      <c r="V46" s="51"/>
      <c r="W46" s="66" t="str">
        <f aca="false">IF(T46&gt;0,IF(T95&gt;0,ROUND(T46/T95*100,1),"皆増"),IF(T95&gt;0,"皆減"," "))</f>
        <v> </v>
      </c>
      <c r="X46" s="66"/>
      <c r="Y46" s="66"/>
      <c r="Z46" s="68"/>
      <c r="AA46" s="68"/>
      <c r="AB46" s="54"/>
      <c r="AC46" s="72" t="str">
        <f aca="false">IF(Z46&gt;0,IF(Z95&gt;0,ROUND(Z46/Z95*100,1),"皆増"),IF(Z95&gt;0,"皆減"," "))</f>
        <v> </v>
      </c>
      <c r="AD46" s="72"/>
      <c r="AE46" s="72"/>
      <c r="AF46" s="58"/>
      <c r="AG46" s="58"/>
      <c r="AH46" s="54"/>
      <c r="AI46" s="72" t="str">
        <f aca="false">IF(AF46&gt;0,IF(AF95&gt;0,ROUND(AF46/AF95*100,1),"皆増"),IF(AF95&gt;0,"皆減"," "))</f>
        <v> </v>
      </c>
      <c r="AJ46" s="72"/>
      <c r="AK46" s="72"/>
      <c r="AL46" s="71"/>
      <c r="AM46" s="71"/>
      <c r="AN46" s="51"/>
      <c r="AO46" s="59" t="str">
        <f aca="false">IF(AL46&gt;0,IF(AL95&gt;0,ROUND(AL46/AL95*100,1),"皆増"),IF(AL95&gt;0,"皆減"," "))</f>
        <v> </v>
      </c>
      <c r="AP46" s="59"/>
      <c r="AQ46" s="59"/>
      <c r="AR46" s="58"/>
      <c r="AS46" s="58"/>
      <c r="AT46" s="51"/>
      <c r="AU46" s="66" t="str">
        <f aca="false">IF(AR46&gt;0,IF(AR95&gt;0,ROUND(AR46/AR95*100,1),"皆増"),IF(AR95&gt;0,"皆減"," "))</f>
        <v> </v>
      </c>
      <c r="AV46" s="66"/>
      <c r="AW46" s="66"/>
      <c r="AX46" s="71"/>
      <c r="AY46" s="71"/>
      <c r="AZ46" s="51"/>
      <c r="BA46" s="67" t="str">
        <f aca="false">IF(AX46&gt;0,IF(AX95&gt;0,ROUND(AX46/AX95*100,1),"皆増"),IF(AX95&gt;0,"皆減"," "))</f>
        <v> </v>
      </c>
      <c r="BB46" s="67"/>
      <c r="BC46" s="67"/>
    </row>
    <row r="47" customFormat="false" ht="17.25" hidden="false" customHeight="true" outlineLevel="0" collapsed="false">
      <c r="A47" s="154"/>
      <c r="B47" s="101"/>
      <c r="C47" s="155"/>
      <c r="D47" s="155"/>
      <c r="E47" s="155"/>
      <c r="F47" s="155"/>
      <c r="G47" s="155"/>
      <c r="H47" s="155"/>
      <c r="I47" s="155"/>
      <c r="J47" s="104"/>
      <c r="K47" s="124"/>
      <c r="L47" s="89" t="s">
        <v>30</v>
      </c>
      <c r="M47" s="24"/>
      <c r="N47" s="107"/>
      <c r="O47" s="107"/>
      <c r="P47" s="90"/>
      <c r="Q47" s="118" t="str">
        <f aca="false">IF(N47&gt;0,IF(N96&gt;0,ROUND(N47/N96*100,1),"皆増"),IF(N96&gt;0,"皆減"," "))</f>
        <v> </v>
      </c>
      <c r="R47" s="118"/>
      <c r="S47" s="118"/>
      <c r="T47" s="152"/>
      <c r="U47" s="152"/>
      <c r="V47" s="90"/>
      <c r="W47" s="75" t="str">
        <f aca="false">IF(T47&gt;0,IF(T96&gt;0,ROUND(T47/T96*100,1),"皆増"),IF(T96&gt;0,"皆減"," "))</f>
        <v> </v>
      </c>
      <c r="X47" s="75"/>
      <c r="Y47" s="75"/>
      <c r="Z47" s="119"/>
      <c r="AA47" s="119"/>
      <c r="AB47" s="91"/>
      <c r="AC47" s="118" t="str">
        <f aca="false">IF(Z47&gt;0,IF(Z96&gt;0,ROUND(Z47/Z96*100,1),"皆増"),IF(Z96&gt;0,"皆減"," "))</f>
        <v> </v>
      </c>
      <c r="AD47" s="118"/>
      <c r="AE47" s="118"/>
      <c r="AF47" s="107"/>
      <c r="AG47" s="107"/>
      <c r="AH47" s="91"/>
      <c r="AI47" s="118" t="str">
        <f aca="false">IF(AF47&gt;0,IF(AF96&gt;0,ROUND(AF47/AF96*100,1),"皆増"),IF(AF96&gt;0,"皆減"," "))</f>
        <v> </v>
      </c>
      <c r="AJ47" s="118"/>
      <c r="AK47" s="118"/>
      <c r="AL47" s="138"/>
      <c r="AM47" s="138"/>
      <c r="AN47" s="90"/>
      <c r="AO47" s="106" t="str">
        <f aca="false">IF(AL47&gt;0,IF(AL96&gt;0,ROUND(AL47/AL96*100,1),"皆増"),IF(AL96&gt;0,"皆減"," "))</f>
        <v> </v>
      </c>
      <c r="AP47" s="106"/>
      <c r="AQ47" s="106"/>
      <c r="AR47" s="107"/>
      <c r="AS47" s="107"/>
      <c r="AT47" s="90"/>
      <c r="AU47" s="106" t="str">
        <f aca="false">IF(AR47&gt;0,IF(AR96&gt;0,ROUND(AR47/AR96*100,1),"皆増"),IF(AR96&gt;0,"皆減"," "))</f>
        <v> </v>
      </c>
      <c r="AV47" s="106"/>
      <c r="AW47" s="106"/>
      <c r="AX47" s="71" t="n">
        <f aca="false">N47+T47+Z47+AF47+AL47+AR47</f>
        <v>0</v>
      </c>
      <c r="AY47" s="71"/>
      <c r="AZ47" s="90"/>
      <c r="BA47" s="108" t="str">
        <f aca="false">IF(AX47&gt;0,IF(AX96&gt;0,ROUND(AX47/AX96*100,1),"皆増"),IF(AX96&gt;0,"皆減"," "))</f>
        <v> </v>
      </c>
      <c r="BB47" s="108"/>
      <c r="BC47" s="108"/>
    </row>
    <row r="48" customFormat="false" ht="18" hidden="false" customHeight="true" outlineLevel="0" collapsed="false">
      <c r="A48" s="156" t="s">
        <v>12</v>
      </c>
      <c r="B48" s="157"/>
      <c r="C48" s="80" t="s">
        <v>33</v>
      </c>
      <c r="D48" s="80"/>
      <c r="E48" s="80"/>
      <c r="F48" s="80"/>
      <c r="G48" s="80"/>
      <c r="H48" s="80"/>
      <c r="I48" s="80"/>
      <c r="J48" s="80"/>
      <c r="K48" s="80"/>
      <c r="L48" s="80"/>
      <c r="M48" s="158"/>
      <c r="N48" s="159" t="n">
        <f aca="false">SUM(N45,N42,N39,N36,N33,N30,N27,N24,N21,N18,N16)</f>
        <v>192521</v>
      </c>
      <c r="O48" s="159"/>
      <c r="P48" s="160"/>
      <c r="Q48" s="161" t="n">
        <f aca="false">IF(N48&gt;0,IF(N97&gt;0,ROUND(N48/N97*100,1),"皆増"),IF(N97&gt;0,"皆減"," "))</f>
        <v>104</v>
      </c>
      <c r="R48" s="161"/>
      <c r="S48" s="161"/>
      <c r="T48" s="159" t="n">
        <f aca="false">SUM(T45,T42,T39,T36,T33,T30,T27,T24,T21,T18,T16)</f>
        <v>51305</v>
      </c>
      <c r="U48" s="159"/>
      <c r="V48" s="160"/>
      <c r="W48" s="161" t="n">
        <f aca="false">IF(T48&gt;0,IF(T97&gt;0,ROUND(T48/T97*100,1),"皆増"),IF(T97&gt;0,"皆減"," "))</f>
        <v>106.2</v>
      </c>
      <c r="X48" s="161"/>
      <c r="Y48" s="161"/>
      <c r="Z48" s="162" t="n">
        <f aca="false">SUM(Z45,Z42,Z39,Z36,Z33,Z30,Z27,Z24,Z21,Z18,Z16)</f>
        <v>154945</v>
      </c>
      <c r="AA48" s="162"/>
      <c r="AB48" s="163"/>
      <c r="AC48" s="161" t="n">
        <f aca="false">IF(Z48&gt;0,IF(Z97&gt;0,ROUND(Z48/Z97*100,1),"皆増"),IF(Z97&gt;0,"皆減"," "))</f>
        <v>100.3</v>
      </c>
      <c r="AD48" s="161"/>
      <c r="AE48" s="161"/>
      <c r="AF48" s="162" t="n">
        <f aca="false">SUM(AF45,AF42,AF39,AF36,AF33,AF30,AF27,AF24,AF21,AF18,AF16)</f>
        <v>6269</v>
      </c>
      <c r="AG48" s="162"/>
      <c r="AH48" s="160"/>
      <c r="AI48" s="161" t="n">
        <f aca="false">IF(AF48&gt;0,IF(AF97&gt;0,ROUND(AF48/AF97*100,1),"皆増"),IF(AF97&gt;0,"皆減"," "))</f>
        <v>73.7</v>
      </c>
      <c r="AJ48" s="161"/>
      <c r="AK48" s="161"/>
      <c r="AL48" s="162" t="n">
        <f aca="false">SUM(AL45,AL42,AL39,AL36,AL33,AL30,AL27,AL24,AL21,AL18,AL16)</f>
        <v>8969</v>
      </c>
      <c r="AM48" s="162"/>
      <c r="AN48" s="160"/>
      <c r="AO48" s="161" t="n">
        <f aca="false">IF(AL48&gt;0,IF(AL97&gt;0,ROUND(AL48/AL97*100,1),"皆増"),IF(AL97&gt;0,"皆減"," "))</f>
        <v>101.7</v>
      </c>
      <c r="AP48" s="161"/>
      <c r="AQ48" s="161"/>
      <c r="AR48" s="159" t="n">
        <f aca="false">SUM(AR45,AR42,AR39,AR36,AR33,AR30,AR27,AR24,AR21,AR18,AR16)</f>
        <v>7962</v>
      </c>
      <c r="AS48" s="159"/>
      <c r="AT48" s="160"/>
      <c r="AU48" s="161" t="n">
        <f aca="false">IF(AR48&gt;0,IF(AR97&gt;0,ROUND(AR48/AR97*100,1),"皆増"),IF(AR97&gt;0,"皆減"," "))</f>
        <v>115.7</v>
      </c>
      <c r="AV48" s="161"/>
      <c r="AW48" s="161"/>
      <c r="AX48" s="159" t="n">
        <f aca="false">SUM(AX45,AX42,AX39,AX36,AX33,AX30,AX27,AX24,AX21,AX18,AX16)</f>
        <v>421971</v>
      </c>
      <c r="AY48" s="159"/>
      <c r="AZ48" s="160"/>
      <c r="BA48" s="164" t="n">
        <f aca="false">IF(AX48&gt;0,IF(AX97&gt;0,ROUND(AX48/AX97*100,1),"皆増"),IF(AX97&gt;0,"皆減"," "))</f>
        <v>102.4</v>
      </c>
      <c r="BB48" s="164"/>
      <c r="BC48" s="164"/>
      <c r="BD48" s="45" t="n">
        <f aca="false">SUM(BD16,BD18,BD21,BD24,BD27,BD30,BD33,BD36,BD39,BD42,BD45)</f>
        <v>415211</v>
      </c>
    </row>
    <row r="49" customFormat="false" ht="18" hidden="false" customHeight="true" outlineLevel="0" collapsed="false">
      <c r="A49" s="156"/>
      <c r="B49" s="165"/>
      <c r="C49" s="166" t="s">
        <v>30</v>
      </c>
      <c r="D49" s="166"/>
      <c r="E49" s="166"/>
      <c r="F49" s="166"/>
      <c r="G49" s="166"/>
      <c r="H49" s="166"/>
      <c r="I49" s="166"/>
      <c r="J49" s="166"/>
      <c r="K49" s="166"/>
      <c r="L49" s="166"/>
      <c r="M49" s="167"/>
      <c r="N49" s="168" t="n">
        <f aca="false">SUM(N47,N44,N41,N38,N35,N32,N29,N26,N23,N20,N17)</f>
        <v>6179932</v>
      </c>
      <c r="O49" s="168"/>
      <c r="P49" s="169"/>
      <c r="Q49" s="170" t="n">
        <f aca="false">IF(N49&gt;0,IF(N98&gt;0,ROUND(N49/N98*100,1),"皆増"),IF(N98&gt;0,"皆減"," "))</f>
        <v>104</v>
      </c>
      <c r="R49" s="170"/>
      <c r="S49" s="170"/>
      <c r="T49" s="168" t="n">
        <f aca="false">SUM(T47,T44,T41,T38,T35,T32,T29,T26,T23,T20,T17)</f>
        <v>1646878</v>
      </c>
      <c r="U49" s="168"/>
      <c r="V49" s="169"/>
      <c r="W49" s="170" t="n">
        <f aca="false">IF(T49&gt;0,IF(T98&gt;0,ROUND(T49/T98*100,1),"皆増"),IF(T98&gt;0,"皆減"," "))</f>
        <v>106.2</v>
      </c>
      <c r="X49" s="170"/>
      <c r="Y49" s="170"/>
      <c r="Z49" s="171" t="n">
        <f aca="false">SUM(Z47,Z44,Z41,Z38,Z35,Z32,Z29,Z26,Z23,Z20,Z17)</f>
        <v>4973744</v>
      </c>
      <c r="AA49" s="171"/>
      <c r="AB49" s="172"/>
      <c r="AC49" s="170" t="n">
        <f aca="false">IF(Z49&gt;0,IF(Z98&gt;0,ROUND(Z49/Z98*100,1),"皆増"),IF(Z98&gt;0,"皆減"," "))</f>
        <v>100.3</v>
      </c>
      <c r="AD49" s="170"/>
      <c r="AE49" s="170"/>
      <c r="AF49" s="168" t="n">
        <f aca="false">SUM(AF47,AF44,AF41,AF38,AF35,AF32,AF29,AF26,AF23,AF20,AF17)</f>
        <v>201234</v>
      </c>
      <c r="AG49" s="168"/>
      <c r="AH49" s="169"/>
      <c r="AI49" s="170" t="n">
        <f aca="false">IF(AF49&gt;0,IF(AF98&gt;0,ROUND(AF49/AF98*100,1),"皆増"),IF(AF98&gt;0,"皆減"," "))</f>
        <v>73.7</v>
      </c>
      <c r="AJ49" s="170"/>
      <c r="AK49" s="170"/>
      <c r="AL49" s="168" t="n">
        <f aca="false">SUM(AL47,AL44,AL41,AL38,AL35,AL32,AL29,AL26,AL23,AL20,AL17)</f>
        <v>287891</v>
      </c>
      <c r="AM49" s="168"/>
      <c r="AN49" s="169"/>
      <c r="AO49" s="170" t="n">
        <f aca="false">IF(AL49&gt;0,IF(AL98&gt;0,ROUND(AL49/AL98*100,1),"皆増"),IF(AL98&gt;0,"皆減"," "))</f>
        <v>101.7</v>
      </c>
      <c r="AP49" s="170"/>
      <c r="AQ49" s="170"/>
      <c r="AR49" s="168" t="n">
        <f aca="false">SUM(AR47,AR44,AR41,AR38,AR35,AR32,AR29,AR26,AR23,AR20,AR17)</f>
        <v>255585</v>
      </c>
      <c r="AS49" s="168"/>
      <c r="AT49" s="169"/>
      <c r="AU49" s="170" t="n">
        <f aca="false">IF(AR49&gt;0,IF(AR98&gt;0,ROUND(AR49/AR98*100,1),"皆増"),IF(AR98&gt;0,"皆減"," "))</f>
        <v>115.7</v>
      </c>
      <c r="AV49" s="170"/>
      <c r="AW49" s="170"/>
      <c r="AX49" s="168" t="n">
        <f aca="false">SUM(AX47,AX44,AX41,AX38,AX35,AX32,AX29,AX26,AX23,AX20,AX17)</f>
        <v>13545264</v>
      </c>
      <c r="AY49" s="168"/>
      <c r="AZ49" s="169"/>
      <c r="BA49" s="173" t="n">
        <f aca="false">IF(AX49&gt;0,IF(AX98&gt;0,ROUND(AX49/AX98*100,1),"皆増"),IF(AX98&gt;0,"皆減"," "))</f>
        <v>102.4</v>
      </c>
      <c r="BB49" s="173"/>
      <c r="BC49" s="173"/>
      <c r="BD49" s="45" t="n">
        <f aca="false">SUM(BD17,BD20,BD23,BD26,BD29,BD32,BD35,BD38,BD41,BD44,BD47)</f>
        <v>13328269</v>
      </c>
    </row>
    <row r="50" customFormat="false" ht="13.5" hidden="false" customHeight="false" outlineLevel="0" collapsed="false">
      <c r="L50" s="0" t="s">
        <v>55</v>
      </c>
      <c r="N50" s="174" t="n">
        <v>6179932</v>
      </c>
      <c r="O50" s="174"/>
      <c r="T50" s="174" t="n">
        <v>1646878</v>
      </c>
      <c r="U50" s="174"/>
      <c r="Z50" s="174" t="n">
        <v>4973744</v>
      </c>
      <c r="AA50" s="174"/>
      <c r="AF50" s="174" t="n">
        <v>201234</v>
      </c>
      <c r="AG50" s="174"/>
      <c r="AL50" s="174" t="n">
        <v>287891</v>
      </c>
      <c r="AM50" s="174"/>
      <c r="AR50" s="174" t="n">
        <v>255585</v>
      </c>
      <c r="AS50" s="174"/>
      <c r="AX50" s="174" t="n">
        <f aca="false">N50+T50+Z50+AF50+AL50+AR50</f>
        <v>13545264</v>
      </c>
      <c r="AY50" s="174"/>
      <c r="BD50" s="45" t="n">
        <f aca="false">SUM(N50:AS50)</f>
        <v>13545264</v>
      </c>
    </row>
    <row r="51" customFormat="false" ht="21" hidden="false" customHeight="true" outlineLevel="0" collapsed="false">
      <c r="A51" s="5" t="s">
        <v>2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8" t="s">
        <v>3</v>
      </c>
      <c r="AW51" s="8"/>
      <c r="AX51" s="8"/>
      <c r="AY51" s="8"/>
      <c r="AZ51" s="8"/>
      <c r="BA51" s="8"/>
      <c r="BB51" s="8"/>
      <c r="BC51" s="8"/>
    </row>
    <row r="52" customFormat="false" ht="20.25" hidden="false" customHeight="true" outlineLevel="0" collapsed="false">
      <c r="A52" s="9"/>
      <c r="B52" s="10"/>
      <c r="C52" s="10"/>
      <c r="D52" s="10"/>
      <c r="E52" s="10"/>
      <c r="F52" s="11" t="s">
        <v>4</v>
      </c>
      <c r="G52" s="11"/>
      <c r="H52" s="11"/>
      <c r="I52" s="11"/>
      <c r="J52" s="11"/>
      <c r="K52" s="11"/>
      <c r="L52" s="10"/>
      <c r="M52" s="12"/>
      <c r="N52" s="13"/>
      <c r="O52" s="14" t="s">
        <v>5</v>
      </c>
      <c r="P52" s="14"/>
      <c r="Q52" s="14"/>
      <c r="R52" s="10"/>
      <c r="S52" s="12"/>
      <c r="T52" s="15"/>
      <c r="U52" s="16" t="s">
        <v>6</v>
      </c>
      <c r="V52" s="16"/>
      <c r="W52" s="16"/>
      <c r="X52" s="17"/>
      <c r="Y52" s="18"/>
      <c r="Z52" s="15"/>
      <c r="AA52" s="19" t="s">
        <v>7</v>
      </c>
      <c r="AB52" s="20"/>
      <c r="AC52" s="19" t="s">
        <v>8</v>
      </c>
      <c r="AD52" s="17"/>
      <c r="AE52" s="18"/>
      <c r="AF52" s="15"/>
      <c r="AG52" s="16" t="s">
        <v>9</v>
      </c>
      <c r="AH52" s="16"/>
      <c r="AI52" s="16"/>
      <c r="AJ52" s="17"/>
      <c r="AK52" s="18"/>
      <c r="AL52" s="15"/>
      <c r="AM52" s="16" t="s">
        <v>10</v>
      </c>
      <c r="AN52" s="16"/>
      <c r="AO52" s="16"/>
      <c r="AP52" s="17"/>
      <c r="AQ52" s="18"/>
      <c r="AR52" s="15"/>
      <c r="AS52" s="16" t="s">
        <v>11</v>
      </c>
      <c r="AT52" s="16"/>
      <c r="AU52" s="16"/>
      <c r="AV52" s="17"/>
      <c r="AW52" s="18"/>
      <c r="AX52" s="15"/>
      <c r="AY52" s="16" t="s">
        <v>12</v>
      </c>
      <c r="AZ52" s="16"/>
      <c r="BA52" s="16"/>
      <c r="BB52" s="17"/>
      <c r="BC52" s="21"/>
    </row>
    <row r="53" customFormat="false" ht="20.25" hidden="false" customHeight="true" outlineLevel="0" collapsed="false">
      <c r="A53" s="22"/>
      <c r="B53" s="23"/>
      <c r="C53" s="23"/>
      <c r="D53" s="23"/>
      <c r="E53" s="23"/>
      <c r="F53" s="11"/>
      <c r="G53" s="11"/>
      <c r="H53" s="11"/>
      <c r="I53" s="11"/>
      <c r="J53" s="11"/>
      <c r="K53" s="11"/>
      <c r="L53" s="23"/>
      <c r="M53" s="24"/>
      <c r="N53" s="25"/>
      <c r="O53" s="23"/>
      <c r="P53" s="26"/>
      <c r="Q53" s="27" t="s">
        <v>13</v>
      </c>
      <c r="R53" s="27"/>
      <c r="S53" s="28"/>
      <c r="T53" s="29"/>
      <c r="U53" s="30"/>
      <c r="V53" s="31"/>
      <c r="W53" s="32" t="s">
        <v>13</v>
      </c>
      <c r="X53" s="32"/>
      <c r="Y53" s="33"/>
      <c r="Z53" s="29"/>
      <c r="AA53" s="30"/>
      <c r="AB53" s="34"/>
      <c r="AC53" s="32" t="s">
        <v>13</v>
      </c>
      <c r="AD53" s="32"/>
      <c r="AE53" s="33"/>
      <c r="AF53" s="29"/>
      <c r="AG53" s="30"/>
      <c r="AH53" s="31"/>
      <c r="AI53" s="32" t="s">
        <v>13</v>
      </c>
      <c r="AJ53" s="32"/>
      <c r="AK53" s="33"/>
      <c r="AL53" s="29"/>
      <c r="AM53" s="30"/>
      <c r="AN53" s="31"/>
      <c r="AO53" s="32" t="s">
        <v>13</v>
      </c>
      <c r="AP53" s="32"/>
      <c r="AQ53" s="33"/>
      <c r="AR53" s="29"/>
      <c r="AS53" s="30"/>
      <c r="AT53" s="31"/>
      <c r="AU53" s="32" t="s">
        <v>13</v>
      </c>
      <c r="AV53" s="32"/>
      <c r="AW53" s="33"/>
      <c r="AX53" s="29"/>
      <c r="AY53" s="30"/>
      <c r="AZ53" s="31"/>
      <c r="BA53" s="32" t="s">
        <v>13</v>
      </c>
      <c r="BB53" s="32"/>
      <c r="BC53" s="35"/>
    </row>
    <row r="54" customFormat="false" ht="17.25" hidden="false" customHeight="true" outlineLevel="0" collapsed="false">
      <c r="A54" s="92" t="s">
        <v>15</v>
      </c>
      <c r="B54" s="38"/>
      <c r="C54" s="27" t="s">
        <v>16</v>
      </c>
      <c r="D54" s="27"/>
      <c r="E54" s="27"/>
      <c r="F54" s="27"/>
      <c r="G54" s="27"/>
      <c r="H54" s="27"/>
      <c r="I54" s="27"/>
      <c r="J54" s="27"/>
      <c r="K54" s="27"/>
      <c r="L54" s="27"/>
      <c r="M54" s="28"/>
      <c r="N54" s="39" t="n">
        <v>422379</v>
      </c>
      <c r="O54" s="39"/>
      <c r="P54" s="40"/>
      <c r="Q54" s="41"/>
      <c r="R54" s="41"/>
      <c r="S54" s="41"/>
      <c r="T54" s="39" t="n">
        <v>73239</v>
      </c>
      <c r="U54" s="39"/>
      <c r="V54" s="40"/>
      <c r="W54" s="41"/>
      <c r="X54" s="41"/>
      <c r="Y54" s="41"/>
      <c r="Z54" s="42" t="n">
        <v>224846</v>
      </c>
      <c r="AA54" s="42"/>
      <c r="AB54" s="43"/>
      <c r="AC54" s="41"/>
      <c r="AD54" s="41"/>
      <c r="AE54" s="41"/>
      <c r="AF54" s="39" t="n">
        <v>10508</v>
      </c>
      <c r="AG54" s="39"/>
      <c r="AH54" s="40"/>
      <c r="AI54" s="41"/>
      <c r="AJ54" s="41"/>
      <c r="AK54" s="41"/>
      <c r="AL54" s="39" t="n">
        <v>10048</v>
      </c>
      <c r="AM54" s="39"/>
      <c r="AN54" s="40"/>
      <c r="AO54" s="41"/>
      <c r="AP54" s="41"/>
      <c r="AQ54" s="41"/>
      <c r="AR54" s="39" t="n">
        <v>19064</v>
      </c>
      <c r="AS54" s="39"/>
      <c r="AT54" s="40"/>
      <c r="AU54" s="41"/>
      <c r="AV54" s="41"/>
      <c r="AW54" s="41"/>
      <c r="AX54" s="39" t="n">
        <v>760084</v>
      </c>
      <c r="AY54" s="39"/>
      <c r="AZ54" s="40"/>
      <c r="BA54" s="44"/>
      <c r="BB54" s="44"/>
      <c r="BC54" s="44"/>
    </row>
    <row r="55" customFormat="false" ht="21.75" hidden="false" customHeight="true" outlineLevel="0" collapsed="false">
      <c r="A55" s="92"/>
      <c r="B55" s="46" t="s">
        <v>17</v>
      </c>
      <c r="C55" s="46"/>
      <c r="D55" s="46"/>
      <c r="E55" s="47"/>
      <c r="F55" s="175" t="s">
        <v>56</v>
      </c>
      <c r="G55" s="175"/>
      <c r="H55" s="175"/>
      <c r="I55" s="175"/>
      <c r="J55" s="175"/>
      <c r="K55" s="175"/>
      <c r="L55" s="175"/>
      <c r="M55" s="49"/>
      <c r="N55" s="50" t="n">
        <v>144352</v>
      </c>
      <c r="O55" s="50"/>
      <c r="P55" s="51"/>
      <c r="Q55" s="52"/>
      <c r="R55" s="52"/>
      <c r="S55" s="52"/>
      <c r="T55" s="50" t="n">
        <v>15788</v>
      </c>
      <c r="U55" s="50"/>
      <c r="V55" s="51"/>
      <c r="W55" s="52"/>
      <c r="X55" s="52"/>
      <c r="Y55" s="52"/>
      <c r="Z55" s="53" t="n">
        <v>25296</v>
      </c>
      <c r="AA55" s="53"/>
      <c r="AB55" s="54"/>
      <c r="AC55" s="52"/>
      <c r="AD55" s="52"/>
      <c r="AE55" s="52"/>
      <c r="AF55" s="50"/>
      <c r="AG55" s="50"/>
      <c r="AH55" s="51"/>
      <c r="AI55" s="52"/>
      <c r="AJ55" s="52"/>
      <c r="AK55" s="52"/>
      <c r="AL55" s="50"/>
      <c r="AM55" s="50"/>
      <c r="AN55" s="51"/>
      <c r="AO55" s="52"/>
      <c r="AP55" s="52"/>
      <c r="AQ55" s="52"/>
      <c r="AR55" s="50"/>
      <c r="AS55" s="50"/>
      <c r="AT55" s="51"/>
      <c r="AU55" s="52"/>
      <c r="AV55" s="52"/>
      <c r="AW55" s="52"/>
      <c r="AX55" s="50" t="n">
        <v>185436</v>
      </c>
      <c r="AY55" s="50"/>
      <c r="AZ55" s="51"/>
      <c r="BA55" s="56"/>
      <c r="BB55" s="56"/>
      <c r="BC55" s="56"/>
    </row>
    <row r="56" customFormat="false" ht="21.75" hidden="false" customHeight="true" outlineLevel="0" collapsed="false">
      <c r="A56" s="92"/>
      <c r="B56" s="46"/>
      <c r="C56" s="46"/>
      <c r="D56" s="46"/>
      <c r="E56" s="47"/>
      <c r="F56" s="176" t="s">
        <v>57</v>
      </c>
      <c r="G56" s="176"/>
      <c r="H56" s="176"/>
      <c r="I56" s="176"/>
      <c r="J56" s="176"/>
      <c r="K56" s="176"/>
      <c r="L56" s="176"/>
      <c r="M56" s="49"/>
      <c r="N56" s="58"/>
      <c r="O56" s="58"/>
      <c r="P56" s="51"/>
      <c r="Q56" s="59"/>
      <c r="R56" s="59"/>
      <c r="S56" s="59"/>
      <c r="T56" s="60"/>
      <c r="U56" s="60"/>
      <c r="V56" s="61"/>
      <c r="W56" s="62"/>
      <c r="X56" s="62"/>
      <c r="Y56" s="62"/>
      <c r="Z56" s="63"/>
      <c r="AA56" s="63"/>
      <c r="AB56" s="64"/>
      <c r="AC56" s="62"/>
      <c r="AD56" s="62"/>
      <c r="AE56" s="62"/>
      <c r="AF56" s="65"/>
      <c r="AG56" s="65"/>
      <c r="AH56" s="51"/>
      <c r="AI56" s="66"/>
      <c r="AJ56" s="66"/>
      <c r="AK56" s="66"/>
      <c r="AL56" s="60"/>
      <c r="AM56" s="60"/>
      <c r="AN56" s="61"/>
      <c r="AO56" s="62"/>
      <c r="AP56" s="62"/>
      <c r="AQ56" s="62"/>
      <c r="AR56" s="60"/>
      <c r="AS56" s="60"/>
      <c r="AT56" s="51"/>
      <c r="AU56" s="66"/>
      <c r="AV56" s="66"/>
      <c r="AW56" s="66"/>
      <c r="AX56" s="58" t="n">
        <v>0</v>
      </c>
      <c r="AY56" s="58"/>
      <c r="AZ56" s="51"/>
      <c r="BA56" s="69"/>
      <c r="BB56" s="69"/>
      <c r="BC56" s="69"/>
    </row>
    <row r="57" customFormat="false" ht="21.75" hidden="false" customHeight="true" outlineLevel="0" collapsed="false">
      <c r="A57" s="92"/>
      <c r="B57" s="46"/>
      <c r="C57" s="46"/>
      <c r="D57" s="46"/>
      <c r="E57" s="47"/>
      <c r="F57" s="176" t="s">
        <v>58</v>
      </c>
      <c r="G57" s="176"/>
      <c r="H57" s="176"/>
      <c r="I57" s="176"/>
      <c r="J57" s="176"/>
      <c r="K57" s="176"/>
      <c r="L57" s="176"/>
      <c r="M57" s="49"/>
      <c r="N57" s="58" t="n">
        <v>17493</v>
      </c>
      <c r="O57" s="58"/>
      <c r="P57" s="51"/>
      <c r="Q57" s="66"/>
      <c r="R57" s="66"/>
      <c r="S57" s="66"/>
      <c r="T57" s="58" t="n">
        <v>5693</v>
      </c>
      <c r="U57" s="58"/>
      <c r="V57" s="51"/>
      <c r="W57" s="66"/>
      <c r="X57" s="66"/>
      <c r="Y57" s="66"/>
      <c r="Z57" s="68" t="n">
        <v>26144</v>
      </c>
      <c r="AA57" s="68"/>
      <c r="AB57" s="54"/>
      <c r="AC57" s="66"/>
      <c r="AD57" s="66"/>
      <c r="AE57" s="66"/>
      <c r="AF57" s="58" t="n">
        <v>1381</v>
      </c>
      <c r="AG57" s="58"/>
      <c r="AH57" s="51"/>
      <c r="AI57" s="66"/>
      <c r="AJ57" s="66"/>
      <c r="AK57" s="66"/>
      <c r="AL57" s="58" t="n">
        <v>650</v>
      </c>
      <c r="AM57" s="58"/>
      <c r="AN57" s="51"/>
      <c r="AO57" s="66"/>
      <c r="AP57" s="66"/>
      <c r="AQ57" s="66"/>
      <c r="AR57" s="58" t="n">
        <v>3310</v>
      </c>
      <c r="AS57" s="58"/>
      <c r="AT57" s="51"/>
      <c r="AU57" s="66"/>
      <c r="AV57" s="66"/>
      <c r="AW57" s="66"/>
      <c r="AX57" s="58" t="n">
        <v>54671</v>
      </c>
      <c r="AY57" s="58"/>
      <c r="AZ57" s="51"/>
      <c r="BA57" s="69"/>
      <c r="BB57" s="69"/>
      <c r="BC57" s="69"/>
    </row>
    <row r="58" customFormat="false" ht="21.75" hidden="false" customHeight="true" outlineLevel="0" collapsed="false">
      <c r="A58" s="92"/>
      <c r="B58" s="46"/>
      <c r="C58" s="46"/>
      <c r="D58" s="46"/>
      <c r="E58" s="47"/>
      <c r="F58" s="57" t="s">
        <v>21</v>
      </c>
      <c r="G58" s="57"/>
      <c r="H58" s="57"/>
      <c r="I58" s="57"/>
      <c r="J58" s="57"/>
      <c r="K58" s="57"/>
      <c r="L58" s="57"/>
      <c r="M58" s="49"/>
      <c r="N58" s="58" t="n">
        <v>49796</v>
      </c>
      <c r="O58" s="58"/>
      <c r="P58" s="51"/>
      <c r="Q58" s="66"/>
      <c r="R58" s="66"/>
      <c r="S58" s="66"/>
      <c r="T58" s="58" t="n">
        <v>3188</v>
      </c>
      <c r="U58" s="58"/>
      <c r="V58" s="51"/>
      <c r="W58" s="66"/>
      <c r="X58" s="66"/>
      <c r="Y58" s="66"/>
      <c r="Z58" s="68" t="n">
        <v>17751</v>
      </c>
      <c r="AA58" s="68"/>
      <c r="AB58" s="54"/>
      <c r="AC58" s="66"/>
      <c r="AD58" s="66"/>
      <c r="AE58" s="66"/>
      <c r="AF58" s="58" t="n">
        <v>563</v>
      </c>
      <c r="AG58" s="58"/>
      <c r="AH58" s="51"/>
      <c r="AI58" s="66"/>
      <c r="AJ58" s="66"/>
      <c r="AK58" s="66"/>
      <c r="AL58" s="58" t="n">
        <v>843</v>
      </c>
      <c r="AM58" s="58"/>
      <c r="AN58" s="51"/>
      <c r="AO58" s="66"/>
      <c r="AP58" s="66"/>
      <c r="AQ58" s="66"/>
      <c r="AR58" s="58" t="n">
        <v>9146</v>
      </c>
      <c r="AS58" s="58"/>
      <c r="AT58" s="51"/>
      <c r="AU58" s="66"/>
      <c r="AV58" s="66"/>
      <c r="AW58" s="66"/>
      <c r="AX58" s="58" t="n">
        <v>81287</v>
      </c>
      <c r="AY58" s="58"/>
      <c r="AZ58" s="51"/>
      <c r="BA58" s="69"/>
      <c r="BB58" s="69"/>
      <c r="BC58" s="69"/>
    </row>
    <row r="59" customFormat="false" ht="21.75" hidden="false" customHeight="true" outlineLevel="0" collapsed="false">
      <c r="A59" s="92"/>
      <c r="B59" s="46"/>
      <c r="C59" s="46"/>
      <c r="D59" s="46"/>
      <c r="E59" s="47"/>
      <c r="F59" s="57" t="s">
        <v>22</v>
      </c>
      <c r="G59" s="57"/>
      <c r="H59" s="57"/>
      <c r="I59" s="57"/>
      <c r="J59" s="57"/>
      <c r="K59" s="57"/>
      <c r="L59" s="57"/>
      <c r="M59" s="49"/>
      <c r="N59" s="58" t="n">
        <v>24324</v>
      </c>
      <c r="O59" s="58"/>
      <c r="P59" s="51"/>
      <c r="Q59" s="66"/>
      <c r="R59" s="66"/>
      <c r="S59" s="66"/>
      <c r="T59" s="60"/>
      <c r="U59" s="60"/>
      <c r="V59" s="61"/>
      <c r="W59" s="62"/>
      <c r="X59" s="62"/>
      <c r="Y59" s="62"/>
      <c r="Z59" s="70" t="n">
        <v>18</v>
      </c>
      <c r="AA59" s="70"/>
      <c r="AB59" s="54"/>
      <c r="AC59" s="72"/>
      <c r="AD59" s="72"/>
      <c r="AE59" s="72"/>
      <c r="AF59" s="71"/>
      <c r="AG59" s="71"/>
      <c r="AH59" s="51"/>
      <c r="AI59" s="72"/>
      <c r="AJ59" s="72"/>
      <c r="AK59" s="72"/>
      <c r="AL59" s="58" t="n">
        <v>61</v>
      </c>
      <c r="AM59" s="58"/>
      <c r="AN59" s="51"/>
      <c r="AO59" s="66"/>
      <c r="AP59" s="66"/>
      <c r="AQ59" s="66"/>
      <c r="AR59" s="60"/>
      <c r="AS59" s="60"/>
      <c r="AT59" s="51"/>
      <c r="AU59" s="66"/>
      <c r="AV59" s="66"/>
      <c r="AW59" s="66"/>
      <c r="AX59" s="58" t="n">
        <v>24403</v>
      </c>
      <c r="AY59" s="58"/>
      <c r="AZ59" s="51"/>
      <c r="BA59" s="69"/>
      <c r="BB59" s="69"/>
      <c r="BC59" s="69"/>
    </row>
    <row r="60" customFormat="false" ht="21.75" hidden="false" customHeight="true" outlineLevel="0" collapsed="false">
      <c r="A60" s="92"/>
      <c r="B60" s="46"/>
      <c r="C60" s="46"/>
      <c r="D60" s="46"/>
      <c r="E60" s="47"/>
      <c r="F60" s="74" t="s">
        <v>12</v>
      </c>
      <c r="G60" s="74"/>
      <c r="H60" s="74"/>
      <c r="I60" s="74"/>
      <c r="J60" s="74"/>
      <c r="K60" s="74"/>
      <c r="L60" s="74"/>
      <c r="M60" s="49"/>
      <c r="N60" s="107" t="n">
        <v>235965</v>
      </c>
      <c r="O60" s="107"/>
      <c r="P60" s="51"/>
      <c r="Q60" s="75"/>
      <c r="R60" s="75"/>
      <c r="S60" s="75"/>
      <c r="T60" s="107" t="n">
        <v>24669</v>
      </c>
      <c r="U60" s="107"/>
      <c r="V60" s="51"/>
      <c r="W60" s="75"/>
      <c r="X60" s="75"/>
      <c r="Y60" s="75"/>
      <c r="Z60" s="119" t="n">
        <v>69209</v>
      </c>
      <c r="AA60" s="119"/>
      <c r="AB60" s="54"/>
      <c r="AC60" s="75"/>
      <c r="AD60" s="75"/>
      <c r="AE60" s="75"/>
      <c r="AF60" s="107" t="n">
        <v>1944</v>
      </c>
      <c r="AG60" s="107"/>
      <c r="AH60" s="51"/>
      <c r="AI60" s="75"/>
      <c r="AJ60" s="75"/>
      <c r="AK60" s="75"/>
      <c r="AL60" s="107" t="n">
        <v>1554</v>
      </c>
      <c r="AM60" s="107"/>
      <c r="AN60" s="51"/>
      <c r="AO60" s="75"/>
      <c r="AP60" s="75"/>
      <c r="AQ60" s="75"/>
      <c r="AR60" s="107" t="n">
        <v>12456</v>
      </c>
      <c r="AS60" s="107"/>
      <c r="AT60" s="51"/>
      <c r="AU60" s="75"/>
      <c r="AV60" s="75"/>
      <c r="AW60" s="75"/>
      <c r="AX60" s="107" t="n">
        <v>345797</v>
      </c>
      <c r="AY60" s="107"/>
      <c r="AZ60" s="51"/>
      <c r="BA60" s="76"/>
      <c r="BB60" s="76"/>
      <c r="BC60" s="76"/>
    </row>
    <row r="61" customFormat="false" ht="16.5" hidden="false" customHeight="true" outlineLevel="0" collapsed="false">
      <c r="A61" s="92"/>
      <c r="B61" s="38"/>
      <c r="C61" s="27" t="s">
        <v>23</v>
      </c>
      <c r="D61" s="27"/>
      <c r="E61" s="27"/>
      <c r="F61" s="27"/>
      <c r="G61" s="27"/>
      <c r="H61" s="27"/>
      <c r="I61" s="27"/>
      <c r="J61" s="27"/>
      <c r="K61" s="27"/>
      <c r="L61" s="27"/>
      <c r="M61" s="77"/>
      <c r="N61" s="39" t="n">
        <v>186414</v>
      </c>
      <c r="O61" s="39"/>
      <c r="P61" s="40"/>
      <c r="Q61" s="41"/>
      <c r="R61" s="41"/>
      <c r="S61" s="41"/>
      <c r="T61" s="39" t="n">
        <v>48570</v>
      </c>
      <c r="U61" s="39"/>
      <c r="V61" s="40"/>
      <c r="W61" s="41"/>
      <c r="X61" s="41"/>
      <c r="Y61" s="41"/>
      <c r="Z61" s="42" t="n">
        <v>155637</v>
      </c>
      <c r="AA61" s="42"/>
      <c r="AB61" s="43"/>
      <c r="AC61" s="41"/>
      <c r="AD61" s="41"/>
      <c r="AE61" s="41"/>
      <c r="AF61" s="39" t="n">
        <v>8564</v>
      </c>
      <c r="AG61" s="39"/>
      <c r="AH61" s="40"/>
      <c r="AI61" s="41"/>
      <c r="AJ61" s="41"/>
      <c r="AK61" s="41"/>
      <c r="AL61" s="39" t="n">
        <v>8494</v>
      </c>
      <c r="AM61" s="39"/>
      <c r="AN61" s="40"/>
      <c r="AO61" s="41"/>
      <c r="AP61" s="41"/>
      <c r="AQ61" s="41"/>
      <c r="AR61" s="39" t="n">
        <v>6608</v>
      </c>
      <c r="AS61" s="39"/>
      <c r="AT61" s="40"/>
      <c r="AU61" s="41"/>
      <c r="AV61" s="41"/>
      <c r="AW61" s="41"/>
      <c r="AX61" s="39" t="n">
        <v>414287</v>
      </c>
      <c r="AY61" s="39"/>
      <c r="AZ61" s="40"/>
      <c r="BA61" s="44"/>
      <c r="BB61" s="44"/>
      <c r="BC61" s="44"/>
    </row>
    <row r="62" customFormat="false" ht="16.5" hidden="false" customHeight="true" outlineLevel="0" collapsed="false">
      <c r="A62" s="92"/>
      <c r="B62" s="78" t="s">
        <v>24</v>
      </c>
      <c r="C62" s="78"/>
      <c r="D62" s="78"/>
      <c r="E62" s="79"/>
      <c r="F62" s="80" t="s">
        <v>25</v>
      </c>
      <c r="G62" s="80"/>
      <c r="H62" s="80"/>
      <c r="I62" s="80"/>
      <c r="J62" s="81"/>
      <c r="K62" s="81"/>
      <c r="L62" s="82" t="s">
        <v>26</v>
      </c>
      <c r="M62" s="83"/>
      <c r="N62" s="50" t="n">
        <v>1524</v>
      </c>
      <c r="O62" s="50"/>
      <c r="P62" s="51"/>
      <c r="Q62" s="52"/>
      <c r="R62" s="52"/>
      <c r="S62" s="52"/>
      <c r="T62" s="50" t="n">
        <v>486</v>
      </c>
      <c r="U62" s="50"/>
      <c r="V62" s="51"/>
      <c r="W62" s="52"/>
      <c r="X62" s="52"/>
      <c r="Y62" s="52"/>
      <c r="Z62" s="53" t="n">
        <v>1525</v>
      </c>
      <c r="AA62" s="53"/>
      <c r="AB62" s="54"/>
      <c r="AC62" s="52"/>
      <c r="AD62" s="52"/>
      <c r="AE62" s="52"/>
      <c r="AF62" s="50" t="n">
        <v>86</v>
      </c>
      <c r="AG62" s="50"/>
      <c r="AH62" s="51"/>
      <c r="AI62" s="52"/>
      <c r="AJ62" s="52"/>
      <c r="AK62" s="52"/>
      <c r="AL62" s="50" t="n">
        <v>85</v>
      </c>
      <c r="AM62" s="50"/>
      <c r="AN62" s="51"/>
      <c r="AO62" s="52"/>
      <c r="AP62" s="52"/>
      <c r="AQ62" s="52"/>
      <c r="AR62" s="50" t="n">
        <v>66</v>
      </c>
      <c r="AS62" s="50"/>
      <c r="AT62" s="51"/>
      <c r="AU62" s="52"/>
      <c r="AV62" s="52"/>
      <c r="AW62" s="52"/>
      <c r="AX62" s="50" t="n">
        <v>3772</v>
      </c>
      <c r="AY62" s="50"/>
      <c r="AZ62" s="51"/>
      <c r="BA62" s="56"/>
      <c r="BB62" s="56"/>
      <c r="BC62" s="56"/>
    </row>
    <row r="63" customFormat="false" ht="16.5" hidden="false" customHeight="true" outlineLevel="0" collapsed="false">
      <c r="A63" s="92"/>
      <c r="B63" s="78"/>
      <c r="C63" s="78"/>
      <c r="D63" s="78"/>
      <c r="E63" s="84"/>
      <c r="F63" s="57" t="s">
        <v>27</v>
      </c>
      <c r="G63" s="57"/>
      <c r="H63" s="57"/>
      <c r="I63" s="57"/>
      <c r="J63" s="49"/>
      <c r="K63" s="49"/>
      <c r="L63" s="85" t="s">
        <v>28</v>
      </c>
      <c r="M63" s="86"/>
      <c r="N63" s="58" t="n">
        <v>102</v>
      </c>
      <c r="O63" s="58"/>
      <c r="P63" s="51"/>
      <c r="Q63" s="66"/>
      <c r="R63" s="66"/>
      <c r="S63" s="66"/>
      <c r="T63" s="58"/>
      <c r="U63" s="58"/>
      <c r="V63" s="51"/>
      <c r="W63" s="72"/>
      <c r="X63" s="72"/>
      <c r="Y63" s="72"/>
      <c r="Z63" s="68" t="n">
        <v>9</v>
      </c>
      <c r="AA63" s="68"/>
      <c r="AB63" s="54"/>
      <c r="AC63" s="66"/>
      <c r="AD63" s="66"/>
      <c r="AE63" s="66"/>
      <c r="AF63" s="58"/>
      <c r="AG63" s="58"/>
      <c r="AH63" s="51"/>
      <c r="AI63" s="66"/>
      <c r="AJ63" s="66"/>
      <c r="AK63" s="66"/>
      <c r="AL63" s="58"/>
      <c r="AM63" s="58"/>
      <c r="AN63" s="51"/>
      <c r="AO63" s="66"/>
      <c r="AP63" s="66"/>
      <c r="AQ63" s="66"/>
      <c r="AR63" s="58"/>
      <c r="AS63" s="58"/>
      <c r="AT63" s="51"/>
      <c r="AU63" s="66"/>
      <c r="AV63" s="66"/>
      <c r="AW63" s="66"/>
      <c r="AX63" s="58" t="n">
        <v>111</v>
      </c>
      <c r="AY63" s="58"/>
      <c r="AZ63" s="51"/>
      <c r="BA63" s="69"/>
      <c r="BB63" s="69"/>
      <c r="BC63" s="69"/>
    </row>
    <row r="64" customFormat="false" ht="16.5" hidden="false" customHeight="true" outlineLevel="0" collapsed="false">
      <c r="A64" s="92"/>
      <c r="B64" s="78"/>
      <c r="C64" s="78"/>
      <c r="D64" s="78"/>
      <c r="E64" s="84"/>
      <c r="F64" s="89" t="s">
        <v>12</v>
      </c>
      <c r="G64" s="89"/>
      <c r="H64" s="89"/>
      <c r="I64" s="89"/>
      <c r="J64" s="89"/>
      <c r="K64" s="89"/>
      <c r="L64" s="89"/>
      <c r="M64" s="86"/>
      <c r="N64" s="107" t="n">
        <v>1626</v>
      </c>
      <c r="O64" s="107"/>
      <c r="P64" s="51"/>
      <c r="Q64" s="75"/>
      <c r="R64" s="75"/>
      <c r="S64" s="75"/>
      <c r="T64" s="107" t="n">
        <v>486</v>
      </c>
      <c r="U64" s="107"/>
      <c r="V64" s="51"/>
      <c r="W64" s="75"/>
      <c r="X64" s="75"/>
      <c r="Y64" s="75"/>
      <c r="Z64" s="119" t="n">
        <v>1534</v>
      </c>
      <c r="AA64" s="119"/>
      <c r="AB64" s="54"/>
      <c r="AC64" s="75"/>
      <c r="AD64" s="75"/>
      <c r="AE64" s="75"/>
      <c r="AF64" s="107" t="n">
        <v>86</v>
      </c>
      <c r="AG64" s="107"/>
      <c r="AH64" s="51"/>
      <c r="AI64" s="75"/>
      <c r="AJ64" s="75"/>
      <c r="AK64" s="75"/>
      <c r="AL64" s="107" t="n">
        <v>85</v>
      </c>
      <c r="AM64" s="107"/>
      <c r="AN64" s="51"/>
      <c r="AO64" s="75"/>
      <c r="AP64" s="75"/>
      <c r="AQ64" s="75"/>
      <c r="AR64" s="107" t="n">
        <v>66</v>
      </c>
      <c r="AS64" s="107"/>
      <c r="AT64" s="51"/>
      <c r="AU64" s="75"/>
      <c r="AV64" s="75"/>
      <c r="AW64" s="75"/>
      <c r="AX64" s="107" t="n">
        <v>3883</v>
      </c>
      <c r="AY64" s="107"/>
      <c r="AZ64" s="51"/>
      <c r="BA64" s="76"/>
      <c r="BB64" s="76"/>
      <c r="BC64" s="76"/>
    </row>
    <row r="65" customFormat="false" ht="16.5" hidden="false" customHeight="true" outlineLevel="0" collapsed="false">
      <c r="A65" s="92"/>
      <c r="B65" s="38"/>
      <c r="C65" s="27" t="s">
        <v>29</v>
      </c>
      <c r="D65" s="27"/>
      <c r="E65" s="27"/>
      <c r="F65" s="27"/>
      <c r="G65" s="27"/>
      <c r="H65" s="27"/>
      <c r="I65" s="27"/>
      <c r="J65" s="27"/>
      <c r="K65" s="27"/>
      <c r="L65" s="27"/>
      <c r="M65" s="28"/>
      <c r="N65" s="39" t="n">
        <v>184788</v>
      </c>
      <c r="O65" s="39"/>
      <c r="P65" s="40"/>
      <c r="Q65" s="41"/>
      <c r="R65" s="41"/>
      <c r="S65" s="41"/>
      <c r="T65" s="39" t="n">
        <v>48084</v>
      </c>
      <c r="U65" s="39"/>
      <c r="V65" s="40"/>
      <c r="W65" s="41"/>
      <c r="X65" s="41"/>
      <c r="Y65" s="41"/>
      <c r="Z65" s="42" t="n">
        <v>154103</v>
      </c>
      <c r="AA65" s="42"/>
      <c r="AB65" s="43"/>
      <c r="AC65" s="41"/>
      <c r="AD65" s="41"/>
      <c r="AE65" s="41"/>
      <c r="AF65" s="39" t="n">
        <v>8478</v>
      </c>
      <c r="AG65" s="39"/>
      <c r="AH65" s="40"/>
      <c r="AI65" s="41"/>
      <c r="AJ65" s="41"/>
      <c r="AK65" s="41"/>
      <c r="AL65" s="39" t="n">
        <v>8409</v>
      </c>
      <c r="AM65" s="39"/>
      <c r="AN65" s="40"/>
      <c r="AO65" s="41"/>
      <c r="AP65" s="41"/>
      <c r="AQ65" s="41"/>
      <c r="AR65" s="39" t="n">
        <v>6542</v>
      </c>
      <c r="AS65" s="39"/>
      <c r="AT65" s="40"/>
      <c r="AU65" s="41"/>
      <c r="AV65" s="41"/>
      <c r="AW65" s="41"/>
      <c r="AX65" s="39" t="n">
        <v>410404</v>
      </c>
      <c r="AY65" s="39"/>
      <c r="AZ65" s="40"/>
      <c r="BA65" s="44"/>
      <c r="BB65" s="44"/>
      <c r="BC65" s="44"/>
    </row>
    <row r="66" customFormat="false" ht="16.5" hidden="false" customHeight="true" outlineLevel="0" collapsed="false">
      <c r="A66" s="92"/>
      <c r="B66" s="38"/>
      <c r="C66" s="27" t="s">
        <v>30</v>
      </c>
      <c r="D66" s="27"/>
      <c r="E66" s="27"/>
      <c r="F66" s="27"/>
      <c r="G66" s="27"/>
      <c r="H66" s="27"/>
      <c r="I66" s="27"/>
      <c r="J66" s="27"/>
      <c r="K66" s="27"/>
      <c r="L66" s="27"/>
      <c r="M66" s="28"/>
      <c r="N66" s="39" t="n">
        <v>5931678</v>
      </c>
      <c r="O66" s="39"/>
      <c r="P66" s="90"/>
      <c r="Q66" s="41"/>
      <c r="R66" s="41"/>
      <c r="S66" s="41"/>
      <c r="T66" s="39" t="n">
        <v>1543517</v>
      </c>
      <c r="U66" s="39"/>
      <c r="V66" s="90"/>
      <c r="W66" s="41"/>
      <c r="X66" s="41"/>
      <c r="Y66" s="41"/>
      <c r="Z66" s="42" t="n">
        <v>4946683</v>
      </c>
      <c r="AA66" s="42"/>
      <c r="AB66" s="91"/>
      <c r="AC66" s="41"/>
      <c r="AD66" s="41"/>
      <c r="AE66" s="41"/>
      <c r="AF66" s="39" t="n">
        <v>272155</v>
      </c>
      <c r="AG66" s="39"/>
      <c r="AH66" s="90"/>
      <c r="AI66" s="41"/>
      <c r="AJ66" s="41"/>
      <c r="AK66" s="41"/>
      <c r="AL66" s="39" t="n">
        <v>269949</v>
      </c>
      <c r="AM66" s="39"/>
      <c r="AN66" s="90"/>
      <c r="AO66" s="41"/>
      <c r="AP66" s="41"/>
      <c r="AQ66" s="41"/>
      <c r="AR66" s="39" t="n">
        <v>209999</v>
      </c>
      <c r="AS66" s="39"/>
      <c r="AT66" s="90"/>
      <c r="AU66" s="41"/>
      <c r="AV66" s="41"/>
      <c r="AW66" s="41"/>
      <c r="AX66" s="39" t="n">
        <v>13173981</v>
      </c>
      <c r="AY66" s="39"/>
      <c r="AZ66" s="90"/>
      <c r="BA66" s="44"/>
      <c r="BB66" s="44"/>
      <c r="BC66" s="44"/>
    </row>
    <row r="67" customFormat="false" ht="13.5" hidden="false" customHeight="true" outlineLevel="0" collapsed="false">
      <c r="A67" s="92" t="s">
        <v>31</v>
      </c>
      <c r="B67" s="93"/>
      <c r="C67" s="175" t="s">
        <v>59</v>
      </c>
      <c r="D67" s="175"/>
      <c r="E67" s="175"/>
      <c r="F67" s="175"/>
      <c r="G67" s="175"/>
      <c r="H67" s="175"/>
      <c r="I67" s="175"/>
      <c r="J67" s="95"/>
      <c r="K67" s="96"/>
      <c r="L67" s="80" t="s">
        <v>33</v>
      </c>
      <c r="M67" s="83"/>
      <c r="N67" s="50"/>
      <c r="O67" s="50"/>
      <c r="P67" s="177"/>
      <c r="Q67" s="178"/>
      <c r="R67" s="178"/>
      <c r="S67" s="178"/>
      <c r="T67" s="50"/>
      <c r="U67" s="50"/>
      <c r="V67" s="51"/>
      <c r="W67" s="52"/>
      <c r="X67" s="52"/>
      <c r="Y67" s="52"/>
      <c r="Z67" s="53"/>
      <c r="AA67" s="53"/>
      <c r="AB67" s="54"/>
      <c r="AC67" s="52"/>
      <c r="AD67" s="52"/>
      <c r="AE67" s="52"/>
      <c r="AF67" s="50"/>
      <c r="AG67" s="50"/>
      <c r="AH67" s="51"/>
      <c r="AI67" s="52"/>
      <c r="AJ67" s="52"/>
      <c r="AK67" s="52"/>
      <c r="AL67" s="179"/>
      <c r="AM67" s="179"/>
      <c r="AN67" s="51"/>
      <c r="AO67" s="52"/>
      <c r="AP67" s="52"/>
      <c r="AQ67" s="52"/>
      <c r="AR67" s="50"/>
      <c r="AS67" s="50"/>
      <c r="AT67" s="51"/>
      <c r="AU67" s="52"/>
      <c r="AV67" s="52"/>
      <c r="AW67" s="52"/>
      <c r="AX67" s="50" t="n">
        <v>0</v>
      </c>
      <c r="AY67" s="50"/>
      <c r="AZ67" s="51"/>
      <c r="BA67" s="56"/>
      <c r="BB67" s="56"/>
      <c r="BC67" s="56"/>
    </row>
    <row r="68" customFormat="false" ht="13.5" hidden="false" customHeight="true" outlineLevel="0" collapsed="false">
      <c r="A68" s="92"/>
      <c r="B68" s="93"/>
      <c r="C68" s="180" t="s">
        <v>60</v>
      </c>
      <c r="D68" s="180"/>
      <c r="E68" s="180"/>
      <c r="F68" s="180"/>
      <c r="G68" s="180"/>
      <c r="H68" s="180"/>
      <c r="I68" s="180"/>
      <c r="J68" s="86"/>
      <c r="K68" s="100"/>
      <c r="L68" s="49"/>
      <c r="M68" s="86"/>
      <c r="N68" s="58"/>
      <c r="O68" s="58"/>
      <c r="P68" s="177"/>
      <c r="Q68" s="181"/>
      <c r="R68" s="181"/>
      <c r="S68" s="181"/>
      <c r="T68" s="58"/>
      <c r="U68" s="58"/>
      <c r="V68" s="51"/>
      <c r="W68" s="66"/>
      <c r="X68" s="66"/>
      <c r="Y68" s="66"/>
      <c r="Z68" s="68"/>
      <c r="AA68" s="68"/>
      <c r="AB68" s="54"/>
      <c r="AC68" s="66"/>
      <c r="AD68" s="66"/>
      <c r="AE68" s="66"/>
      <c r="AF68" s="58"/>
      <c r="AG68" s="58"/>
      <c r="AH68" s="51"/>
      <c r="AI68" s="66"/>
      <c r="AJ68" s="66"/>
      <c r="AK68" s="66"/>
      <c r="AL68" s="60"/>
      <c r="AM68" s="60"/>
      <c r="AN68" s="51"/>
      <c r="AO68" s="66"/>
      <c r="AP68" s="66"/>
      <c r="AQ68" s="66"/>
      <c r="AR68" s="58"/>
      <c r="AS68" s="58"/>
      <c r="AT68" s="51"/>
      <c r="AU68" s="66"/>
      <c r="AV68" s="66"/>
      <c r="AW68" s="66"/>
      <c r="AX68" s="58"/>
      <c r="AY68" s="58"/>
      <c r="AZ68" s="51"/>
      <c r="BA68" s="69"/>
      <c r="BB68" s="69"/>
      <c r="BC68" s="69"/>
    </row>
    <row r="69" customFormat="false" ht="13.5" hidden="false" customHeight="true" outlineLevel="0" collapsed="false">
      <c r="A69" s="92"/>
      <c r="B69" s="101"/>
      <c r="C69" s="102"/>
      <c r="D69" s="103" t="s">
        <v>34</v>
      </c>
      <c r="E69" s="103"/>
      <c r="F69" s="103"/>
      <c r="G69" s="103"/>
      <c r="H69" s="103"/>
      <c r="I69" s="103"/>
      <c r="J69" s="104"/>
      <c r="K69" s="100"/>
      <c r="L69" s="57" t="s">
        <v>30</v>
      </c>
      <c r="M69" s="86"/>
      <c r="N69" s="107"/>
      <c r="O69" s="107"/>
      <c r="P69" s="177"/>
      <c r="Q69" s="182"/>
      <c r="R69" s="182"/>
      <c r="S69" s="182"/>
      <c r="T69" s="107"/>
      <c r="U69" s="107"/>
      <c r="V69" s="51"/>
      <c r="W69" s="75"/>
      <c r="X69" s="75"/>
      <c r="Y69" s="75"/>
      <c r="Z69" s="119"/>
      <c r="AA69" s="119"/>
      <c r="AB69" s="54"/>
      <c r="AC69" s="75"/>
      <c r="AD69" s="75"/>
      <c r="AE69" s="75"/>
      <c r="AF69" s="107"/>
      <c r="AG69" s="107"/>
      <c r="AH69" s="51"/>
      <c r="AI69" s="75"/>
      <c r="AJ69" s="75"/>
      <c r="AK69" s="75"/>
      <c r="AL69" s="152"/>
      <c r="AM69" s="152"/>
      <c r="AN69" s="51"/>
      <c r="AO69" s="75"/>
      <c r="AP69" s="75"/>
      <c r="AQ69" s="75"/>
      <c r="AR69" s="107"/>
      <c r="AS69" s="107"/>
      <c r="AT69" s="51"/>
      <c r="AU69" s="75"/>
      <c r="AV69" s="75"/>
      <c r="AW69" s="75"/>
      <c r="AX69" s="107" t="n">
        <v>0</v>
      </c>
      <c r="AY69" s="107"/>
      <c r="AZ69" s="51"/>
      <c r="BA69" s="76"/>
      <c r="BB69" s="76"/>
      <c r="BC69" s="76"/>
    </row>
    <row r="70" customFormat="false" ht="13.5" hidden="false" customHeight="true" outlineLevel="0" collapsed="false">
      <c r="A70" s="92"/>
      <c r="B70" s="109"/>
      <c r="C70" s="175" t="s">
        <v>61</v>
      </c>
      <c r="D70" s="175"/>
      <c r="E70" s="175"/>
      <c r="F70" s="175"/>
      <c r="G70" s="175"/>
      <c r="H70" s="175"/>
      <c r="I70" s="175"/>
      <c r="J70" s="110"/>
      <c r="K70" s="111"/>
      <c r="L70" s="80" t="s">
        <v>33</v>
      </c>
      <c r="M70" s="83"/>
      <c r="N70" s="50"/>
      <c r="O70" s="50"/>
      <c r="P70" s="183"/>
      <c r="Q70" s="178"/>
      <c r="R70" s="178"/>
      <c r="S70" s="178"/>
      <c r="T70" s="98"/>
      <c r="U70" s="98"/>
      <c r="V70" s="112"/>
      <c r="W70" s="113"/>
      <c r="X70" s="113"/>
      <c r="Y70" s="113"/>
      <c r="Z70" s="53"/>
      <c r="AA70" s="53"/>
      <c r="AB70" s="114"/>
      <c r="AC70" s="113"/>
      <c r="AD70" s="113"/>
      <c r="AE70" s="113"/>
      <c r="AF70" s="50"/>
      <c r="AG70" s="50"/>
      <c r="AH70" s="112"/>
      <c r="AI70" s="52"/>
      <c r="AJ70" s="52"/>
      <c r="AK70" s="52"/>
      <c r="AL70" s="97"/>
      <c r="AM70" s="97"/>
      <c r="AN70" s="112"/>
      <c r="AO70" s="113"/>
      <c r="AP70" s="113"/>
      <c r="AQ70" s="113"/>
      <c r="AR70" s="115" t="n">
        <v>3</v>
      </c>
      <c r="AS70" s="115"/>
      <c r="AT70" s="112"/>
      <c r="AU70" s="113"/>
      <c r="AV70" s="113"/>
      <c r="AW70" s="113"/>
      <c r="AX70" s="98" t="n">
        <v>3</v>
      </c>
      <c r="AY70" s="98"/>
      <c r="AZ70" s="112"/>
      <c r="BA70" s="184"/>
      <c r="BB70" s="184"/>
      <c r="BC70" s="184"/>
    </row>
    <row r="71" customFormat="false" ht="13.5" hidden="false" customHeight="true" outlineLevel="0" collapsed="false">
      <c r="A71" s="92"/>
      <c r="B71" s="93"/>
      <c r="C71" s="180" t="s">
        <v>62</v>
      </c>
      <c r="D71" s="180"/>
      <c r="E71" s="180"/>
      <c r="F71" s="180"/>
      <c r="G71" s="180"/>
      <c r="H71" s="180"/>
      <c r="I71" s="180"/>
      <c r="J71" s="86"/>
      <c r="K71" s="100"/>
      <c r="L71" s="49"/>
      <c r="M71" s="86"/>
      <c r="N71" s="58"/>
      <c r="O71" s="58"/>
      <c r="P71" s="177"/>
      <c r="Q71" s="181"/>
      <c r="R71" s="181"/>
      <c r="S71" s="181"/>
      <c r="T71" s="71"/>
      <c r="U71" s="71"/>
      <c r="V71" s="51"/>
      <c r="W71" s="72"/>
      <c r="X71" s="72"/>
      <c r="Y71" s="72"/>
      <c r="Z71" s="68"/>
      <c r="AA71" s="68"/>
      <c r="AB71" s="54"/>
      <c r="AC71" s="72"/>
      <c r="AD71" s="72"/>
      <c r="AE71" s="72"/>
      <c r="AF71" s="58"/>
      <c r="AG71" s="58"/>
      <c r="AH71" s="51"/>
      <c r="AI71" s="66"/>
      <c r="AJ71" s="66"/>
      <c r="AK71" s="66"/>
      <c r="AL71" s="71"/>
      <c r="AM71" s="71"/>
      <c r="AN71" s="51"/>
      <c r="AO71" s="72"/>
      <c r="AP71" s="72"/>
      <c r="AQ71" s="72"/>
      <c r="AR71" s="71"/>
      <c r="AS71" s="71"/>
      <c r="AT71" s="51"/>
      <c r="AU71" s="72"/>
      <c r="AV71" s="72"/>
      <c r="AW71" s="72"/>
      <c r="AX71" s="58"/>
      <c r="AY71" s="58"/>
      <c r="AZ71" s="51"/>
      <c r="BA71" s="116"/>
      <c r="BB71" s="116"/>
      <c r="BC71" s="116"/>
    </row>
    <row r="72" customFormat="false" ht="13.5" hidden="false" customHeight="true" outlineLevel="0" collapsed="false">
      <c r="A72" s="92"/>
      <c r="B72" s="101"/>
      <c r="C72" s="102"/>
      <c r="D72" s="103" t="s">
        <v>36</v>
      </c>
      <c r="E72" s="103"/>
      <c r="F72" s="103"/>
      <c r="G72" s="103"/>
      <c r="H72" s="103"/>
      <c r="I72" s="103"/>
      <c r="J72" s="104"/>
      <c r="K72" s="117"/>
      <c r="L72" s="57" t="s">
        <v>30</v>
      </c>
      <c r="M72" s="86"/>
      <c r="N72" s="107"/>
      <c r="O72" s="107"/>
      <c r="P72" s="177"/>
      <c r="Q72" s="182"/>
      <c r="R72" s="182"/>
      <c r="S72" s="182"/>
      <c r="T72" s="138"/>
      <c r="U72" s="138"/>
      <c r="V72" s="51"/>
      <c r="W72" s="118"/>
      <c r="X72" s="118"/>
      <c r="Y72" s="118"/>
      <c r="Z72" s="119"/>
      <c r="AA72" s="119"/>
      <c r="AB72" s="54"/>
      <c r="AC72" s="118"/>
      <c r="AD72" s="118"/>
      <c r="AE72" s="118"/>
      <c r="AF72" s="107"/>
      <c r="AG72" s="107"/>
      <c r="AH72" s="51"/>
      <c r="AI72" s="75"/>
      <c r="AJ72" s="75"/>
      <c r="AK72" s="75"/>
      <c r="AL72" s="138"/>
      <c r="AM72" s="138"/>
      <c r="AN72" s="51"/>
      <c r="AO72" s="118"/>
      <c r="AP72" s="118"/>
      <c r="AQ72" s="118"/>
      <c r="AR72" s="138" t="n">
        <v>104</v>
      </c>
      <c r="AS72" s="138"/>
      <c r="AT72" s="51"/>
      <c r="AU72" s="118"/>
      <c r="AV72" s="118"/>
      <c r="AW72" s="118"/>
      <c r="AX72" s="107" t="n">
        <v>104</v>
      </c>
      <c r="AY72" s="107"/>
      <c r="AZ72" s="51"/>
      <c r="BA72" s="185"/>
      <c r="BB72" s="185"/>
      <c r="BC72" s="185"/>
    </row>
    <row r="73" customFormat="false" ht="13.5" hidden="false" customHeight="true" outlineLevel="0" collapsed="false">
      <c r="A73" s="92"/>
      <c r="B73" s="109"/>
      <c r="C73" s="175" t="s">
        <v>63</v>
      </c>
      <c r="D73" s="175"/>
      <c r="E73" s="175"/>
      <c r="F73" s="175"/>
      <c r="G73" s="175"/>
      <c r="H73" s="175"/>
      <c r="I73" s="175"/>
      <c r="J73" s="110"/>
      <c r="K73" s="111"/>
      <c r="L73" s="80" t="s">
        <v>33</v>
      </c>
      <c r="M73" s="83"/>
      <c r="N73" s="98"/>
      <c r="O73" s="98"/>
      <c r="P73" s="183"/>
      <c r="Q73" s="186"/>
      <c r="R73" s="186"/>
      <c r="S73" s="186"/>
      <c r="T73" s="50"/>
      <c r="U73" s="50"/>
      <c r="V73" s="112"/>
      <c r="W73" s="113"/>
      <c r="X73" s="113"/>
      <c r="Y73" s="113"/>
      <c r="Z73" s="122"/>
      <c r="AA73" s="122"/>
      <c r="AB73" s="114"/>
      <c r="AC73" s="55"/>
      <c r="AD73" s="55"/>
      <c r="AE73" s="55"/>
      <c r="AF73" s="98"/>
      <c r="AG73" s="98"/>
      <c r="AH73" s="112"/>
      <c r="AI73" s="55"/>
      <c r="AJ73" s="55"/>
      <c r="AK73" s="55"/>
      <c r="AL73" s="50"/>
      <c r="AM73" s="50"/>
      <c r="AN73" s="112"/>
      <c r="AO73" s="55"/>
      <c r="AP73" s="55"/>
      <c r="AQ73" s="55"/>
      <c r="AR73" s="115"/>
      <c r="AS73" s="115"/>
      <c r="AT73" s="112"/>
      <c r="AU73" s="113"/>
      <c r="AV73" s="113"/>
      <c r="AW73" s="113"/>
      <c r="AX73" s="98"/>
      <c r="AY73" s="98"/>
      <c r="AZ73" s="112"/>
      <c r="BA73" s="99"/>
      <c r="BB73" s="99"/>
      <c r="BC73" s="99"/>
    </row>
    <row r="74" customFormat="false" ht="13.5" hidden="false" customHeight="true" outlineLevel="0" collapsed="false">
      <c r="A74" s="92"/>
      <c r="B74" s="93"/>
      <c r="C74" s="180" t="s">
        <v>64</v>
      </c>
      <c r="D74" s="180"/>
      <c r="E74" s="180"/>
      <c r="F74" s="180"/>
      <c r="G74" s="180"/>
      <c r="H74" s="180"/>
      <c r="I74" s="180"/>
      <c r="J74" s="86"/>
      <c r="K74" s="100"/>
      <c r="L74" s="49"/>
      <c r="M74" s="86"/>
      <c r="N74" s="58"/>
      <c r="O74" s="58"/>
      <c r="P74" s="177"/>
      <c r="Q74" s="181"/>
      <c r="R74" s="181"/>
      <c r="S74" s="181"/>
      <c r="T74" s="58"/>
      <c r="U74" s="58"/>
      <c r="V74" s="51"/>
      <c r="W74" s="72"/>
      <c r="X74" s="72"/>
      <c r="Y74" s="72"/>
      <c r="Z74" s="68"/>
      <c r="AA74" s="68"/>
      <c r="AB74" s="54"/>
      <c r="AC74" s="66"/>
      <c r="AD74" s="66"/>
      <c r="AE74" s="66"/>
      <c r="AF74" s="58"/>
      <c r="AG74" s="58"/>
      <c r="AH74" s="51"/>
      <c r="AI74" s="66"/>
      <c r="AJ74" s="66"/>
      <c r="AK74" s="66"/>
      <c r="AL74" s="58"/>
      <c r="AM74" s="58"/>
      <c r="AN74" s="51"/>
      <c r="AO74" s="66"/>
      <c r="AP74" s="66"/>
      <c r="AQ74" s="66"/>
      <c r="AR74" s="71"/>
      <c r="AS74" s="71"/>
      <c r="AT74" s="51"/>
      <c r="AU74" s="72"/>
      <c r="AV74" s="72"/>
      <c r="AW74" s="72"/>
      <c r="AX74" s="58"/>
      <c r="AY74" s="58"/>
      <c r="AZ74" s="51"/>
      <c r="BA74" s="69"/>
      <c r="BB74" s="69"/>
      <c r="BC74" s="69"/>
    </row>
    <row r="75" customFormat="false" ht="13.5" hidden="false" customHeight="true" outlineLevel="0" collapsed="false">
      <c r="A75" s="92"/>
      <c r="B75" s="101"/>
      <c r="C75" s="102"/>
      <c r="D75" s="103" t="s">
        <v>38</v>
      </c>
      <c r="E75" s="103"/>
      <c r="F75" s="103"/>
      <c r="G75" s="103"/>
      <c r="H75" s="103"/>
      <c r="I75" s="103"/>
      <c r="J75" s="104"/>
      <c r="K75" s="124"/>
      <c r="L75" s="57" t="s">
        <v>30</v>
      </c>
      <c r="M75" s="86"/>
      <c r="N75" s="107"/>
      <c r="O75" s="107"/>
      <c r="P75" s="177"/>
      <c r="Q75" s="187"/>
      <c r="R75" s="187"/>
      <c r="S75" s="187"/>
      <c r="T75" s="107"/>
      <c r="U75" s="107"/>
      <c r="V75" s="51"/>
      <c r="W75" s="118"/>
      <c r="X75" s="118"/>
      <c r="Y75" s="118"/>
      <c r="Z75" s="119"/>
      <c r="AA75" s="119"/>
      <c r="AB75" s="54"/>
      <c r="AC75" s="106"/>
      <c r="AD75" s="106"/>
      <c r="AE75" s="106"/>
      <c r="AF75" s="107"/>
      <c r="AG75" s="107"/>
      <c r="AH75" s="51"/>
      <c r="AI75" s="75"/>
      <c r="AJ75" s="75"/>
      <c r="AK75" s="75"/>
      <c r="AL75" s="107"/>
      <c r="AM75" s="107"/>
      <c r="AN75" s="51"/>
      <c r="AO75" s="106"/>
      <c r="AP75" s="106"/>
      <c r="AQ75" s="106"/>
      <c r="AR75" s="138"/>
      <c r="AS75" s="138"/>
      <c r="AT75" s="51"/>
      <c r="AU75" s="118"/>
      <c r="AV75" s="118"/>
      <c r="AW75" s="118"/>
      <c r="AX75" s="107"/>
      <c r="AY75" s="107"/>
      <c r="AZ75" s="51"/>
      <c r="BA75" s="108"/>
      <c r="BB75" s="108"/>
      <c r="BC75" s="108"/>
    </row>
    <row r="76" customFormat="false" ht="13.5" hidden="false" customHeight="true" outlineLevel="0" collapsed="false">
      <c r="A76" s="92"/>
      <c r="B76" s="109"/>
      <c r="C76" s="175" t="s">
        <v>65</v>
      </c>
      <c r="D76" s="175"/>
      <c r="E76" s="175"/>
      <c r="F76" s="175"/>
      <c r="G76" s="175"/>
      <c r="H76" s="175"/>
      <c r="I76" s="175"/>
      <c r="J76" s="110"/>
      <c r="K76" s="111"/>
      <c r="L76" s="80" t="s">
        <v>33</v>
      </c>
      <c r="M76" s="83"/>
      <c r="N76" s="50"/>
      <c r="O76" s="50"/>
      <c r="P76" s="183"/>
      <c r="Q76" s="186"/>
      <c r="R76" s="186"/>
      <c r="S76" s="186"/>
      <c r="T76" s="115"/>
      <c r="U76" s="115"/>
      <c r="V76" s="126"/>
      <c r="W76" s="113"/>
      <c r="X76" s="113"/>
      <c r="Y76" s="113"/>
      <c r="Z76" s="53"/>
      <c r="AA76" s="53"/>
      <c r="AB76" s="114"/>
      <c r="AC76" s="113"/>
      <c r="AD76" s="113"/>
      <c r="AE76" s="113"/>
      <c r="AF76" s="50"/>
      <c r="AG76" s="50"/>
      <c r="AH76" s="112"/>
      <c r="AI76" s="55"/>
      <c r="AJ76" s="55"/>
      <c r="AK76" s="55"/>
      <c r="AL76" s="50"/>
      <c r="AM76" s="50"/>
      <c r="AN76" s="112"/>
      <c r="AO76" s="113"/>
      <c r="AP76" s="113"/>
      <c r="AQ76" s="113"/>
      <c r="AR76" s="50"/>
      <c r="AS76" s="50"/>
      <c r="AT76" s="112"/>
      <c r="AU76" s="52"/>
      <c r="AV76" s="52"/>
      <c r="AW76" s="52"/>
      <c r="AX76" s="50" t="n">
        <v>0</v>
      </c>
      <c r="AY76" s="50"/>
      <c r="AZ76" s="112"/>
      <c r="BA76" s="184"/>
      <c r="BB76" s="184"/>
      <c r="BC76" s="184"/>
    </row>
    <row r="77" customFormat="false" ht="13.5" hidden="false" customHeight="true" outlineLevel="0" collapsed="false">
      <c r="A77" s="92"/>
      <c r="B77" s="93"/>
      <c r="C77" s="180" t="s">
        <v>66</v>
      </c>
      <c r="D77" s="180"/>
      <c r="E77" s="180"/>
      <c r="F77" s="180"/>
      <c r="G77" s="180"/>
      <c r="H77" s="180"/>
      <c r="I77" s="180"/>
      <c r="J77" s="86"/>
      <c r="K77" s="100"/>
      <c r="L77" s="49"/>
      <c r="M77" s="86"/>
      <c r="N77" s="58"/>
      <c r="O77" s="58"/>
      <c r="P77" s="177"/>
      <c r="Q77" s="181"/>
      <c r="R77" s="181"/>
      <c r="S77" s="181"/>
      <c r="T77" s="71"/>
      <c r="U77" s="71"/>
      <c r="V77" s="129"/>
      <c r="W77" s="72"/>
      <c r="X77" s="72"/>
      <c r="Y77" s="72"/>
      <c r="Z77" s="68"/>
      <c r="AA77" s="68"/>
      <c r="AB77" s="54"/>
      <c r="AC77" s="72"/>
      <c r="AD77" s="72"/>
      <c r="AE77" s="72"/>
      <c r="AF77" s="58"/>
      <c r="AG77" s="58"/>
      <c r="AH77" s="51"/>
      <c r="AI77" s="66"/>
      <c r="AJ77" s="66"/>
      <c r="AK77" s="66"/>
      <c r="AL77" s="58"/>
      <c r="AM77" s="58"/>
      <c r="AN77" s="51"/>
      <c r="AO77" s="72"/>
      <c r="AP77" s="72"/>
      <c r="AQ77" s="72"/>
      <c r="AR77" s="58"/>
      <c r="AS77" s="58"/>
      <c r="AT77" s="51"/>
      <c r="AU77" s="66"/>
      <c r="AV77" s="66"/>
      <c r="AW77" s="66"/>
      <c r="AX77" s="71"/>
      <c r="AY77" s="71"/>
      <c r="AZ77" s="51"/>
      <c r="BA77" s="116"/>
      <c r="BB77" s="116"/>
      <c r="BC77" s="116"/>
    </row>
    <row r="78" customFormat="false" ht="13.5" hidden="false" customHeight="true" outlineLevel="0" collapsed="false">
      <c r="A78" s="92"/>
      <c r="B78" s="101"/>
      <c r="C78" s="102"/>
      <c r="D78" s="103" t="s">
        <v>40</v>
      </c>
      <c r="E78" s="103"/>
      <c r="F78" s="103"/>
      <c r="G78" s="103"/>
      <c r="H78" s="103"/>
      <c r="I78" s="103"/>
      <c r="J78" s="104"/>
      <c r="K78" s="124"/>
      <c r="L78" s="57" t="s">
        <v>30</v>
      </c>
      <c r="M78" s="86"/>
      <c r="N78" s="107"/>
      <c r="O78" s="107"/>
      <c r="P78" s="177"/>
      <c r="Q78" s="187"/>
      <c r="R78" s="187"/>
      <c r="S78" s="187"/>
      <c r="T78" s="138"/>
      <c r="U78" s="138"/>
      <c r="V78" s="129"/>
      <c r="W78" s="118"/>
      <c r="X78" s="118"/>
      <c r="Y78" s="118"/>
      <c r="Z78" s="119"/>
      <c r="AA78" s="119"/>
      <c r="AB78" s="54"/>
      <c r="AC78" s="118"/>
      <c r="AD78" s="118"/>
      <c r="AE78" s="118"/>
      <c r="AF78" s="107"/>
      <c r="AG78" s="107"/>
      <c r="AH78" s="51"/>
      <c r="AI78" s="106"/>
      <c r="AJ78" s="106"/>
      <c r="AK78" s="106"/>
      <c r="AL78" s="107"/>
      <c r="AM78" s="107"/>
      <c r="AN78" s="51"/>
      <c r="AO78" s="118"/>
      <c r="AP78" s="118"/>
      <c r="AQ78" s="118"/>
      <c r="AR78" s="107"/>
      <c r="AS78" s="107"/>
      <c r="AT78" s="51"/>
      <c r="AU78" s="75"/>
      <c r="AV78" s="75"/>
      <c r="AW78" s="75"/>
      <c r="AX78" s="107" t="n">
        <v>0</v>
      </c>
      <c r="AY78" s="107"/>
      <c r="AZ78" s="51"/>
      <c r="BA78" s="185"/>
      <c r="BB78" s="185"/>
      <c r="BC78" s="185"/>
    </row>
    <row r="79" customFormat="false" ht="13.5" hidden="false" customHeight="true" outlineLevel="0" collapsed="false">
      <c r="A79" s="92"/>
      <c r="B79" s="109"/>
      <c r="C79" s="188" t="s">
        <v>67</v>
      </c>
      <c r="D79" s="188"/>
      <c r="E79" s="188"/>
      <c r="F79" s="188"/>
      <c r="G79" s="188"/>
      <c r="H79" s="188"/>
      <c r="I79" s="188"/>
      <c r="J79" s="110"/>
      <c r="K79" s="111"/>
      <c r="L79" s="80" t="s">
        <v>33</v>
      </c>
      <c r="M79" s="83"/>
      <c r="N79" s="50" t="n">
        <v>258</v>
      </c>
      <c r="O79" s="50"/>
      <c r="P79" s="183"/>
      <c r="Q79" s="178"/>
      <c r="R79" s="178"/>
      <c r="S79" s="178"/>
      <c r="T79" s="50" t="n">
        <v>237</v>
      </c>
      <c r="U79" s="50"/>
      <c r="V79" s="112"/>
      <c r="W79" s="52"/>
      <c r="X79" s="52"/>
      <c r="Y79" s="52"/>
      <c r="Z79" s="53" t="n">
        <v>308</v>
      </c>
      <c r="AA79" s="53"/>
      <c r="AB79" s="114"/>
      <c r="AC79" s="52"/>
      <c r="AD79" s="52"/>
      <c r="AE79" s="52"/>
      <c r="AF79" s="50" t="n">
        <v>33</v>
      </c>
      <c r="AG79" s="50"/>
      <c r="AH79" s="112"/>
      <c r="AI79" s="52"/>
      <c r="AJ79" s="52"/>
      <c r="AK79" s="52"/>
      <c r="AL79" s="50" t="n">
        <v>409</v>
      </c>
      <c r="AM79" s="50"/>
      <c r="AN79" s="112"/>
      <c r="AO79" s="52"/>
      <c r="AP79" s="52"/>
      <c r="AQ79" s="52"/>
      <c r="AR79" s="50" t="n">
        <v>334</v>
      </c>
      <c r="AS79" s="50"/>
      <c r="AT79" s="112"/>
      <c r="AU79" s="52"/>
      <c r="AV79" s="52"/>
      <c r="AW79" s="52"/>
      <c r="AX79" s="50" t="n">
        <v>1579</v>
      </c>
      <c r="AY79" s="50"/>
      <c r="AZ79" s="112"/>
      <c r="BA79" s="56"/>
      <c r="BB79" s="56"/>
      <c r="BC79" s="56"/>
    </row>
    <row r="80" customFormat="false" ht="13.5" hidden="false" customHeight="true" outlineLevel="0" collapsed="false">
      <c r="A80" s="92"/>
      <c r="B80" s="93"/>
      <c r="C80" s="188"/>
      <c r="D80" s="188"/>
      <c r="E80" s="188"/>
      <c r="F80" s="188"/>
      <c r="G80" s="188"/>
      <c r="H80" s="188"/>
      <c r="I80" s="188"/>
      <c r="J80" s="86"/>
      <c r="K80" s="100"/>
      <c r="L80" s="49"/>
      <c r="M80" s="86"/>
      <c r="N80" s="58"/>
      <c r="O80" s="58"/>
      <c r="P80" s="177"/>
      <c r="Q80" s="181"/>
      <c r="R80" s="181"/>
      <c r="S80" s="181"/>
      <c r="T80" s="58"/>
      <c r="U80" s="58"/>
      <c r="V80" s="51"/>
      <c r="W80" s="66"/>
      <c r="X80" s="66"/>
      <c r="Y80" s="66"/>
      <c r="Z80" s="68"/>
      <c r="AA80" s="68"/>
      <c r="AB80" s="54"/>
      <c r="AC80" s="66"/>
      <c r="AD80" s="66"/>
      <c r="AE80" s="66"/>
      <c r="AF80" s="58"/>
      <c r="AG80" s="58"/>
      <c r="AH80" s="51"/>
      <c r="AI80" s="66"/>
      <c r="AJ80" s="66"/>
      <c r="AK80" s="66"/>
      <c r="AL80" s="58"/>
      <c r="AM80" s="58"/>
      <c r="AN80" s="51"/>
      <c r="AO80" s="66"/>
      <c r="AP80" s="66"/>
      <c r="AQ80" s="66"/>
      <c r="AR80" s="58"/>
      <c r="AS80" s="58"/>
      <c r="AT80" s="51"/>
      <c r="AU80" s="66"/>
      <c r="AV80" s="66"/>
      <c r="AW80" s="66"/>
      <c r="AX80" s="58"/>
      <c r="AY80" s="58"/>
      <c r="AZ80" s="51"/>
      <c r="BA80" s="69"/>
      <c r="BB80" s="69"/>
      <c r="BC80" s="69"/>
    </row>
    <row r="81" customFormat="false" ht="13.5" hidden="false" customHeight="true" outlineLevel="0" collapsed="false">
      <c r="A81" s="92"/>
      <c r="B81" s="101"/>
      <c r="C81" s="102"/>
      <c r="D81" s="103" t="s">
        <v>42</v>
      </c>
      <c r="E81" s="103"/>
      <c r="F81" s="103"/>
      <c r="G81" s="103"/>
      <c r="H81" s="103"/>
      <c r="I81" s="103"/>
      <c r="J81" s="104"/>
      <c r="K81" s="124"/>
      <c r="L81" s="57" t="s">
        <v>30</v>
      </c>
      <c r="M81" s="24"/>
      <c r="N81" s="107" t="n">
        <v>8301</v>
      </c>
      <c r="O81" s="107"/>
      <c r="P81" s="177"/>
      <c r="Q81" s="182"/>
      <c r="R81" s="182"/>
      <c r="S81" s="182"/>
      <c r="T81" s="107" t="n">
        <v>7601</v>
      </c>
      <c r="U81" s="107"/>
      <c r="V81" s="51"/>
      <c r="W81" s="75"/>
      <c r="X81" s="75"/>
      <c r="Y81" s="75"/>
      <c r="Z81" s="119" t="n">
        <v>9903</v>
      </c>
      <c r="AA81" s="119"/>
      <c r="AB81" s="54"/>
      <c r="AC81" s="75"/>
      <c r="AD81" s="75"/>
      <c r="AE81" s="75"/>
      <c r="AF81" s="107" t="n">
        <v>1055</v>
      </c>
      <c r="AG81" s="107"/>
      <c r="AH81" s="51"/>
      <c r="AI81" s="75"/>
      <c r="AJ81" s="75"/>
      <c r="AK81" s="75"/>
      <c r="AL81" s="107" t="n">
        <v>13118</v>
      </c>
      <c r="AM81" s="107"/>
      <c r="AN81" s="51"/>
      <c r="AO81" s="75"/>
      <c r="AP81" s="75"/>
      <c r="AQ81" s="75"/>
      <c r="AR81" s="107" t="n">
        <v>10717</v>
      </c>
      <c r="AS81" s="107"/>
      <c r="AT81" s="51"/>
      <c r="AU81" s="75"/>
      <c r="AV81" s="75"/>
      <c r="AW81" s="75"/>
      <c r="AX81" s="107" t="n">
        <v>50695</v>
      </c>
      <c r="AY81" s="107"/>
      <c r="AZ81" s="51"/>
      <c r="BA81" s="76"/>
      <c r="BB81" s="76"/>
      <c r="BC81" s="76"/>
    </row>
    <row r="82" customFormat="false" ht="13.5" hidden="false" customHeight="true" outlineLevel="0" collapsed="false">
      <c r="A82" s="92"/>
      <c r="B82" s="109"/>
      <c r="C82" s="188" t="s">
        <v>68</v>
      </c>
      <c r="D82" s="188"/>
      <c r="E82" s="188"/>
      <c r="F82" s="188"/>
      <c r="G82" s="188"/>
      <c r="H82" s="188"/>
      <c r="I82" s="188"/>
      <c r="J82" s="110"/>
      <c r="K82" s="136"/>
      <c r="L82" s="80" t="s">
        <v>33</v>
      </c>
      <c r="M82" s="86"/>
      <c r="N82" s="50" t="n">
        <v>1</v>
      </c>
      <c r="O82" s="50"/>
      <c r="P82" s="183"/>
      <c r="Q82" s="189"/>
      <c r="R82" s="189"/>
      <c r="S82" s="189"/>
      <c r="T82" s="115"/>
      <c r="U82" s="115"/>
      <c r="V82" s="112"/>
      <c r="W82" s="55"/>
      <c r="X82" s="55"/>
      <c r="Y82" s="55"/>
      <c r="Z82" s="53"/>
      <c r="AA82" s="53"/>
      <c r="AB82" s="114"/>
      <c r="AC82" s="113"/>
      <c r="AD82" s="113"/>
      <c r="AE82" s="113"/>
      <c r="AF82" s="50"/>
      <c r="AG82" s="50"/>
      <c r="AH82" s="112"/>
      <c r="AI82" s="55"/>
      <c r="AJ82" s="55"/>
      <c r="AK82" s="55"/>
      <c r="AL82" s="50"/>
      <c r="AM82" s="50"/>
      <c r="AN82" s="112"/>
      <c r="AO82" s="113"/>
      <c r="AP82" s="113"/>
      <c r="AQ82" s="113"/>
      <c r="AR82" s="98" t="n">
        <v>1</v>
      </c>
      <c r="AS82" s="98"/>
      <c r="AT82" s="112"/>
      <c r="AU82" s="113"/>
      <c r="AV82" s="113"/>
      <c r="AW82" s="113"/>
      <c r="AX82" s="50" t="n">
        <v>2</v>
      </c>
      <c r="AY82" s="50"/>
      <c r="AZ82" s="112"/>
      <c r="BA82" s="184"/>
      <c r="BB82" s="184"/>
      <c r="BC82" s="184"/>
    </row>
    <row r="83" customFormat="false" ht="13.5" hidden="false" customHeight="true" outlineLevel="0" collapsed="false">
      <c r="A83" s="92"/>
      <c r="B83" s="93"/>
      <c r="C83" s="188"/>
      <c r="D83" s="188"/>
      <c r="E83" s="188"/>
      <c r="F83" s="188"/>
      <c r="G83" s="188"/>
      <c r="H83" s="188"/>
      <c r="I83" s="188"/>
      <c r="J83" s="86"/>
      <c r="K83" s="100"/>
      <c r="L83" s="49"/>
      <c r="M83" s="86"/>
      <c r="N83" s="58"/>
      <c r="O83" s="58"/>
      <c r="P83" s="177"/>
      <c r="Q83" s="190"/>
      <c r="R83" s="190"/>
      <c r="S83" s="190"/>
      <c r="T83" s="60"/>
      <c r="U83" s="60"/>
      <c r="V83" s="51"/>
      <c r="W83" s="66"/>
      <c r="X83" s="66"/>
      <c r="Y83" s="66"/>
      <c r="Z83" s="68"/>
      <c r="AA83" s="68"/>
      <c r="AB83" s="54"/>
      <c r="AC83" s="72"/>
      <c r="AD83" s="72"/>
      <c r="AE83" s="72"/>
      <c r="AF83" s="58"/>
      <c r="AG83" s="58"/>
      <c r="AH83" s="51"/>
      <c r="AI83" s="66"/>
      <c r="AJ83" s="66"/>
      <c r="AK83" s="66"/>
      <c r="AL83" s="58"/>
      <c r="AM83" s="58"/>
      <c r="AN83" s="51"/>
      <c r="AO83" s="72"/>
      <c r="AP83" s="72"/>
      <c r="AQ83" s="72"/>
      <c r="AR83" s="71"/>
      <c r="AS83" s="71"/>
      <c r="AT83" s="51"/>
      <c r="AU83" s="72"/>
      <c r="AV83" s="72"/>
      <c r="AW83" s="72"/>
      <c r="AX83" s="58"/>
      <c r="AY83" s="58"/>
      <c r="AZ83" s="51"/>
      <c r="BA83" s="116"/>
      <c r="BB83" s="116"/>
      <c r="BC83" s="116"/>
    </row>
    <row r="84" customFormat="false" ht="13.5" hidden="false" customHeight="true" outlineLevel="0" collapsed="false">
      <c r="A84" s="92"/>
      <c r="B84" s="101"/>
      <c r="C84" s="102"/>
      <c r="D84" s="103" t="s">
        <v>44</v>
      </c>
      <c r="E84" s="103"/>
      <c r="F84" s="103"/>
      <c r="G84" s="103"/>
      <c r="H84" s="103"/>
      <c r="I84" s="103"/>
      <c r="J84" s="104"/>
      <c r="K84" s="124"/>
      <c r="L84" s="57" t="s">
        <v>30</v>
      </c>
      <c r="M84" s="24"/>
      <c r="N84" s="107" t="n">
        <v>26</v>
      </c>
      <c r="O84" s="107"/>
      <c r="P84" s="191"/>
      <c r="Q84" s="192"/>
      <c r="R84" s="192"/>
      <c r="S84" s="192"/>
      <c r="T84" s="138"/>
      <c r="U84" s="138"/>
      <c r="V84" s="90"/>
      <c r="W84" s="106"/>
      <c r="X84" s="106"/>
      <c r="Y84" s="106"/>
      <c r="Z84" s="119"/>
      <c r="AA84" s="119"/>
      <c r="AB84" s="91"/>
      <c r="AC84" s="118"/>
      <c r="AD84" s="118"/>
      <c r="AE84" s="118"/>
      <c r="AF84" s="107"/>
      <c r="AG84" s="107"/>
      <c r="AH84" s="90"/>
      <c r="AI84" s="106"/>
      <c r="AJ84" s="106"/>
      <c r="AK84" s="106"/>
      <c r="AL84" s="107"/>
      <c r="AM84" s="107"/>
      <c r="AN84" s="90"/>
      <c r="AO84" s="118"/>
      <c r="AP84" s="118"/>
      <c r="AQ84" s="118"/>
      <c r="AR84" s="138" t="n">
        <v>16</v>
      </c>
      <c r="AS84" s="138"/>
      <c r="AT84" s="51"/>
      <c r="AU84" s="118"/>
      <c r="AV84" s="118"/>
      <c r="AW84" s="118"/>
      <c r="AX84" s="107" t="n">
        <v>42</v>
      </c>
      <c r="AY84" s="107"/>
      <c r="AZ84" s="90"/>
      <c r="BA84" s="185"/>
      <c r="BB84" s="185"/>
      <c r="BC84" s="185"/>
    </row>
    <row r="85" customFormat="false" ht="13.5" hidden="false" customHeight="true" outlineLevel="0" collapsed="false">
      <c r="A85" s="92"/>
      <c r="B85" s="109"/>
      <c r="C85" s="188" t="s">
        <v>69</v>
      </c>
      <c r="D85" s="188"/>
      <c r="E85" s="188"/>
      <c r="F85" s="188"/>
      <c r="G85" s="188"/>
      <c r="H85" s="188"/>
      <c r="I85" s="188"/>
      <c r="J85" s="110"/>
      <c r="K85" s="111"/>
      <c r="L85" s="80" t="s">
        <v>33</v>
      </c>
      <c r="M85" s="86"/>
      <c r="N85" s="50"/>
      <c r="O85" s="50"/>
      <c r="P85" s="177"/>
      <c r="Q85" s="189"/>
      <c r="R85" s="189"/>
      <c r="S85" s="189"/>
      <c r="T85" s="179"/>
      <c r="U85" s="179"/>
      <c r="V85" s="51"/>
      <c r="W85" s="52"/>
      <c r="X85" s="52"/>
      <c r="Y85" s="52"/>
      <c r="Z85" s="122"/>
      <c r="AA85" s="122"/>
      <c r="AB85" s="54"/>
      <c r="AC85" s="113"/>
      <c r="AD85" s="113"/>
      <c r="AE85" s="113"/>
      <c r="AF85" s="50"/>
      <c r="AG85" s="50"/>
      <c r="AH85" s="51"/>
      <c r="AI85" s="113"/>
      <c r="AJ85" s="113"/>
      <c r="AK85" s="113"/>
      <c r="AL85" s="50"/>
      <c r="AM85" s="50"/>
      <c r="AN85" s="51"/>
      <c r="AO85" s="113"/>
      <c r="AP85" s="113"/>
      <c r="AQ85" s="113"/>
      <c r="AR85" s="50"/>
      <c r="AS85" s="50"/>
      <c r="AT85" s="112"/>
      <c r="AU85" s="113"/>
      <c r="AV85" s="113"/>
      <c r="AW85" s="113"/>
      <c r="AX85" s="50" t="n">
        <v>0</v>
      </c>
      <c r="AY85" s="50"/>
      <c r="AZ85" s="51"/>
      <c r="BA85" s="99"/>
      <c r="BB85" s="99"/>
      <c r="BC85" s="99"/>
    </row>
    <row r="86" customFormat="false" ht="13.5" hidden="false" customHeight="true" outlineLevel="0" collapsed="false">
      <c r="A86" s="92"/>
      <c r="B86" s="93"/>
      <c r="C86" s="188"/>
      <c r="D86" s="188"/>
      <c r="E86" s="188"/>
      <c r="F86" s="188"/>
      <c r="G86" s="188"/>
      <c r="H86" s="188"/>
      <c r="I86" s="188"/>
      <c r="J86" s="86"/>
      <c r="K86" s="100"/>
      <c r="L86" s="49"/>
      <c r="M86" s="86"/>
      <c r="N86" s="58"/>
      <c r="O86" s="58"/>
      <c r="P86" s="177"/>
      <c r="Q86" s="190"/>
      <c r="R86" s="190"/>
      <c r="S86" s="190"/>
      <c r="T86" s="60"/>
      <c r="U86" s="60"/>
      <c r="V86" s="51"/>
      <c r="W86" s="66"/>
      <c r="X86" s="66"/>
      <c r="Y86" s="66"/>
      <c r="Z86" s="68"/>
      <c r="AA86" s="68"/>
      <c r="AB86" s="54"/>
      <c r="AC86" s="72"/>
      <c r="AD86" s="72"/>
      <c r="AE86" s="72"/>
      <c r="AF86" s="58"/>
      <c r="AG86" s="58"/>
      <c r="AH86" s="51"/>
      <c r="AI86" s="72"/>
      <c r="AJ86" s="72"/>
      <c r="AK86" s="72"/>
      <c r="AL86" s="58"/>
      <c r="AM86" s="58"/>
      <c r="AN86" s="51"/>
      <c r="AO86" s="72"/>
      <c r="AP86" s="72"/>
      <c r="AQ86" s="72"/>
      <c r="AR86" s="58"/>
      <c r="AS86" s="58"/>
      <c r="AT86" s="51"/>
      <c r="AU86" s="72"/>
      <c r="AV86" s="72"/>
      <c r="AW86" s="72"/>
      <c r="AX86" s="58"/>
      <c r="AY86" s="58"/>
      <c r="AZ86" s="51"/>
      <c r="BA86" s="69"/>
      <c r="BB86" s="69"/>
      <c r="BC86" s="69"/>
    </row>
    <row r="87" customFormat="false" ht="13.5" hidden="false" customHeight="true" outlineLevel="0" collapsed="false">
      <c r="A87" s="92"/>
      <c r="B87" s="101"/>
      <c r="C87" s="102"/>
      <c r="D87" s="103" t="s">
        <v>48</v>
      </c>
      <c r="E87" s="103"/>
      <c r="F87" s="103"/>
      <c r="G87" s="103"/>
      <c r="H87" s="103"/>
      <c r="I87" s="103"/>
      <c r="J87" s="104"/>
      <c r="K87" s="124"/>
      <c r="L87" s="57" t="s">
        <v>30</v>
      </c>
      <c r="M87" s="24"/>
      <c r="N87" s="107"/>
      <c r="O87" s="107"/>
      <c r="P87" s="191"/>
      <c r="Q87" s="192"/>
      <c r="R87" s="192"/>
      <c r="S87" s="192"/>
      <c r="T87" s="152"/>
      <c r="U87" s="152"/>
      <c r="V87" s="90"/>
      <c r="W87" s="75"/>
      <c r="X87" s="75"/>
      <c r="Y87" s="75"/>
      <c r="Z87" s="119"/>
      <c r="AA87" s="119"/>
      <c r="AB87" s="91"/>
      <c r="AC87" s="118"/>
      <c r="AD87" s="118"/>
      <c r="AE87" s="118"/>
      <c r="AF87" s="107"/>
      <c r="AG87" s="107"/>
      <c r="AH87" s="90"/>
      <c r="AI87" s="118"/>
      <c r="AJ87" s="118"/>
      <c r="AK87" s="118"/>
      <c r="AL87" s="107"/>
      <c r="AM87" s="107"/>
      <c r="AN87" s="90"/>
      <c r="AO87" s="118"/>
      <c r="AP87" s="118"/>
      <c r="AQ87" s="118"/>
      <c r="AR87" s="107"/>
      <c r="AS87" s="107"/>
      <c r="AT87" s="90"/>
      <c r="AU87" s="118"/>
      <c r="AV87" s="118"/>
      <c r="AW87" s="118"/>
      <c r="AX87" s="107" t="n">
        <v>0</v>
      </c>
      <c r="AY87" s="107"/>
      <c r="AZ87" s="90"/>
      <c r="BA87" s="108"/>
      <c r="BB87" s="108"/>
      <c r="BC87" s="108"/>
    </row>
    <row r="88" customFormat="false" ht="13.5" hidden="false" customHeight="true" outlineLevel="0" collapsed="false">
      <c r="A88" s="92"/>
      <c r="B88" s="109"/>
      <c r="C88" s="188" t="s">
        <v>70</v>
      </c>
      <c r="D88" s="188"/>
      <c r="E88" s="188"/>
      <c r="F88" s="188"/>
      <c r="G88" s="188"/>
      <c r="H88" s="188"/>
      <c r="I88" s="188"/>
      <c r="J88" s="110"/>
      <c r="K88" s="111"/>
      <c r="L88" s="80" t="s">
        <v>33</v>
      </c>
      <c r="M88" s="86"/>
      <c r="N88" s="50"/>
      <c r="O88" s="50"/>
      <c r="P88" s="177"/>
      <c r="Q88" s="189"/>
      <c r="R88" s="189"/>
      <c r="S88" s="189"/>
      <c r="T88" s="98"/>
      <c r="U88" s="98"/>
      <c r="V88" s="51"/>
      <c r="W88" s="113"/>
      <c r="X88" s="113"/>
      <c r="Y88" s="113"/>
      <c r="Z88" s="193"/>
      <c r="AA88" s="193"/>
      <c r="AB88" s="54"/>
      <c r="AC88" s="52"/>
      <c r="AD88" s="52"/>
      <c r="AE88" s="52"/>
      <c r="AF88" s="179"/>
      <c r="AG88" s="179"/>
      <c r="AH88" s="51"/>
      <c r="AI88" s="52"/>
      <c r="AJ88" s="52"/>
      <c r="AK88" s="52"/>
      <c r="AL88" s="115"/>
      <c r="AM88" s="115"/>
      <c r="AN88" s="129"/>
      <c r="AO88" s="194"/>
      <c r="AP88" s="194"/>
      <c r="AQ88" s="194"/>
      <c r="AR88" s="98"/>
      <c r="AS88" s="98"/>
      <c r="AT88" s="51"/>
      <c r="AU88" s="55"/>
      <c r="AV88" s="55"/>
      <c r="AW88" s="55"/>
      <c r="AX88" s="50"/>
      <c r="AY88" s="50"/>
      <c r="AZ88" s="51"/>
      <c r="BA88" s="56"/>
      <c r="BB88" s="56"/>
      <c r="BC88" s="56"/>
    </row>
    <row r="89" customFormat="false" ht="13.5" hidden="false" customHeight="true" outlineLevel="0" collapsed="false">
      <c r="A89" s="92"/>
      <c r="B89" s="93"/>
      <c r="C89" s="188"/>
      <c r="D89" s="188"/>
      <c r="E89" s="188"/>
      <c r="F89" s="188"/>
      <c r="G89" s="188"/>
      <c r="H89" s="188"/>
      <c r="I89" s="188"/>
      <c r="J89" s="95"/>
      <c r="K89" s="136"/>
      <c r="L89" s="49"/>
      <c r="M89" s="86"/>
      <c r="N89" s="58"/>
      <c r="O89" s="58"/>
      <c r="P89" s="177"/>
      <c r="Q89" s="190"/>
      <c r="R89" s="190"/>
      <c r="S89" s="190"/>
      <c r="T89" s="58"/>
      <c r="U89" s="58"/>
      <c r="V89" s="51"/>
      <c r="W89" s="72"/>
      <c r="X89" s="72"/>
      <c r="Y89" s="72"/>
      <c r="Z89" s="63"/>
      <c r="AA89" s="63"/>
      <c r="AB89" s="54"/>
      <c r="AC89" s="66"/>
      <c r="AD89" s="66"/>
      <c r="AE89" s="66"/>
      <c r="AF89" s="60"/>
      <c r="AG89" s="60"/>
      <c r="AH89" s="51"/>
      <c r="AI89" s="66"/>
      <c r="AJ89" s="66"/>
      <c r="AK89" s="66"/>
      <c r="AL89" s="71"/>
      <c r="AM89" s="71"/>
      <c r="AN89" s="129"/>
      <c r="AO89" s="195"/>
      <c r="AP89" s="195"/>
      <c r="AQ89" s="195"/>
      <c r="AR89" s="58"/>
      <c r="AS89" s="58"/>
      <c r="AT89" s="51"/>
      <c r="AU89" s="66"/>
      <c r="AV89" s="66"/>
      <c r="AW89" s="66"/>
      <c r="AX89" s="58"/>
      <c r="AY89" s="58"/>
      <c r="AZ89" s="51"/>
      <c r="BA89" s="69"/>
      <c r="BB89" s="69"/>
      <c r="BC89" s="69"/>
    </row>
    <row r="90" customFormat="false" ht="13.5" hidden="false" customHeight="true" outlineLevel="0" collapsed="false">
      <c r="A90" s="92"/>
      <c r="B90" s="101"/>
      <c r="C90" s="148" t="s">
        <v>50</v>
      </c>
      <c r="D90" s="148"/>
      <c r="E90" s="148"/>
      <c r="F90" s="148"/>
      <c r="G90" s="148"/>
      <c r="H90" s="148"/>
      <c r="I90" s="148"/>
      <c r="J90" s="149"/>
      <c r="K90" s="150"/>
      <c r="L90" s="57" t="s">
        <v>30</v>
      </c>
      <c r="M90" s="24"/>
      <c r="N90" s="107"/>
      <c r="O90" s="107"/>
      <c r="P90" s="191"/>
      <c r="Q90" s="192"/>
      <c r="R90" s="192"/>
      <c r="S90" s="192"/>
      <c r="T90" s="107"/>
      <c r="U90" s="107"/>
      <c r="V90" s="90"/>
      <c r="W90" s="118"/>
      <c r="X90" s="118"/>
      <c r="Y90" s="118"/>
      <c r="Z90" s="153"/>
      <c r="AA90" s="153"/>
      <c r="AB90" s="91"/>
      <c r="AC90" s="75"/>
      <c r="AD90" s="75"/>
      <c r="AE90" s="75"/>
      <c r="AF90" s="152"/>
      <c r="AG90" s="152"/>
      <c r="AH90" s="90"/>
      <c r="AI90" s="75"/>
      <c r="AJ90" s="75"/>
      <c r="AK90" s="75"/>
      <c r="AL90" s="138"/>
      <c r="AM90" s="138"/>
      <c r="AN90" s="29"/>
      <c r="AO90" s="196"/>
      <c r="AP90" s="196"/>
      <c r="AQ90" s="196"/>
      <c r="AR90" s="107"/>
      <c r="AS90" s="107"/>
      <c r="AT90" s="90"/>
      <c r="AU90" s="106"/>
      <c r="AV90" s="106"/>
      <c r="AW90" s="106"/>
      <c r="AX90" s="107" t="n">
        <v>0</v>
      </c>
      <c r="AY90" s="107"/>
      <c r="AZ90" s="90"/>
      <c r="BA90" s="76"/>
      <c r="BB90" s="76"/>
      <c r="BC90" s="76"/>
    </row>
    <row r="91" customFormat="false" ht="13.5" hidden="false" customHeight="true" outlineLevel="0" collapsed="false">
      <c r="A91" s="92"/>
      <c r="B91" s="109"/>
      <c r="C91" s="188" t="s">
        <v>71</v>
      </c>
      <c r="D91" s="188"/>
      <c r="E91" s="188"/>
      <c r="F91" s="188"/>
      <c r="G91" s="188"/>
      <c r="H91" s="188"/>
      <c r="I91" s="188"/>
      <c r="J91" s="110"/>
      <c r="K91" s="136"/>
      <c r="L91" s="80" t="s">
        <v>33</v>
      </c>
      <c r="M91" s="86"/>
      <c r="N91" s="50"/>
      <c r="O91" s="50"/>
      <c r="P91" s="177"/>
      <c r="Q91" s="178"/>
      <c r="R91" s="178"/>
      <c r="S91" s="178"/>
      <c r="T91" s="179"/>
      <c r="U91" s="179"/>
      <c r="V91" s="51"/>
      <c r="W91" s="52"/>
      <c r="X91" s="52"/>
      <c r="Y91" s="52"/>
      <c r="Z91" s="193"/>
      <c r="AA91" s="193"/>
      <c r="AB91" s="54"/>
      <c r="AC91" s="52"/>
      <c r="AD91" s="52"/>
      <c r="AE91" s="52"/>
      <c r="AF91" s="50"/>
      <c r="AG91" s="50"/>
      <c r="AH91" s="51"/>
      <c r="AI91" s="52"/>
      <c r="AJ91" s="52"/>
      <c r="AK91" s="52"/>
      <c r="AL91" s="179"/>
      <c r="AM91" s="179"/>
      <c r="AN91" s="51"/>
      <c r="AO91" s="52"/>
      <c r="AP91" s="52"/>
      <c r="AQ91" s="52"/>
      <c r="AR91" s="50"/>
      <c r="AS91" s="50"/>
      <c r="AT91" s="51"/>
      <c r="AU91" s="52"/>
      <c r="AV91" s="52"/>
      <c r="AW91" s="52"/>
      <c r="AX91" s="50"/>
      <c r="AY91" s="50"/>
      <c r="AZ91" s="51"/>
      <c r="BA91" s="56"/>
      <c r="BB91" s="56"/>
      <c r="BC91" s="56"/>
    </row>
    <row r="92" customFormat="false" ht="13.5" hidden="false" customHeight="true" outlineLevel="0" collapsed="false">
      <c r="A92" s="92"/>
      <c r="B92" s="93"/>
      <c r="C92" s="188"/>
      <c r="D92" s="188"/>
      <c r="E92" s="188"/>
      <c r="F92" s="188"/>
      <c r="G92" s="188"/>
      <c r="H92" s="188"/>
      <c r="I92" s="188"/>
      <c r="J92" s="86"/>
      <c r="K92" s="100"/>
      <c r="L92" s="49"/>
      <c r="M92" s="86"/>
      <c r="N92" s="58"/>
      <c r="O92" s="58"/>
      <c r="P92" s="177"/>
      <c r="Q92" s="181"/>
      <c r="R92" s="181"/>
      <c r="S92" s="181"/>
      <c r="T92" s="60"/>
      <c r="U92" s="60"/>
      <c r="V92" s="51"/>
      <c r="W92" s="66"/>
      <c r="X92" s="66"/>
      <c r="Y92" s="66"/>
      <c r="Z92" s="63"/>
      <c r="AA92" s="63"/>
      <c r="AB92" s="54"/>
      <c r="AC92" s="66"/>
      <c r="AD92" s="66"/>
      <c r="AE92" s="66"/>
      <c r="AF92" s="58"/>
      <c r="AG92" s="58"/>
      <c r="AH92" s="51"/>
      <c r="AI92" s="66"/>
      <c r="AJ92" s="66"/>
      <c r="AK92" s="66"/>
      <c r="AL92" s="60"/>
      <c r="AM92" s="60"/>
      <c r="AN92" s="51"/>
      <c r="AO92" s="66"/>
      <c r="AP92" s="66"/>
      <c r="AQ92" s="66"/>
      <c r="AR92" s="58"/>
      <c r="AS92" s="58"/>
      <c r="AT92" s="51"/>
      <c r="AU92" s="66"/>
      <c r="AV92" s="66"/>
      <c r="AW92" s="66"/>
      <c r="AX92" s="58"/>
      <c r="AY92" s="58"/>
      <c r="AZ92" s="51"/>
      <c r="BA92" s="69"/>
      <c r="BB92" s="69"/>
      <c r="BC92" s="69"/>
    </row>
    <row r="93" customFormat="false" ht="13.5" hidden="false" customHeight="true" outlineLevel="0" collapsed="false">
      <c r="A93" s="92"/>
      <c r="B93" s="101"/>
      <c r="C93" s="102"/>
      <c r="D93" s="103" t="s">
        <v>52</v>
      </c>
      <c r="E93" s="103"/>
      <c r="F93" s="103"/>
      <c r="G93" s="103"/>
      <c r="H93" s="103"/>
      <c r="I93" s="103"/>
      <c r="J93" s="104"/>
      <c r="K93" s="124"/>
      <c r="L93" s="57" t="s">
        <v>30</v>
      </c>
      <c r="M93" s="24"/>
      <c r="N93" s="107"/>
      <c r="O93" s="107"/>
      <c r="P93" s="191"/>
      <c r="Q93" s="182"/>
      <c r="R93" s="182"/>
      <c r="S93" s="182"/>
      <c r="T93" s="152"/>
      <c r="U93" s="152"/>
      <c r="V93" s="90"/>
      <c r="W93" s="75"/>
      <c r="X93" s="75"/>
      <c r="Y93" s="75"/>
      <c r="Z93" s="153"/>
      <c r="AA93" s="153"/>
      <c r="AB93" s="91"/>
      <c r="AC93" s="75"/>
      <c r="AD93" s="75"/>
      <c r="AE93" s="75"/>
      <c r="AF93" s="107"/>
      <c r="AG93" s="107"/>
      <c r="AH93" s="90"/>
      <c r="AI93" s="75"/>
      <c r="AJ93" s="75"/>
      <c r="AK93" s="75"/>
      <c r="AL93" s="152"/>
      <c r="AM93" s="152"/>
      <c r="AN93" s="90"/>
      <c r="AO93" s="75"/>
      <c r="AP93" s="75"/>
      <c r="AQ93" s="75"/>
      <c r="AR93" s="107"/>
      <c r="AS93" s="107"/>
      <c r="AT93" s="90"/>
      <c r="AU93" s="75"/>
      <c r="AV93" s="75"/>
      <c r="AW93" s="75"/>
      <c r="AX93" s="107"/>
      <c r="AY93" s="107"/>
      <c r="AZ93" s="90"/>
      <c r="BA93" s="76"/>
      <c r="BB93" s="76"/>
      <c r="BC93" s="76"/>
    </row>
    <row r="94" customFormat="false" ht="17.25" hidden="false" customHeight="true" outlineLevel="0" collapsed="false">
      <c r="A94" s="154" t="s">
        <v>53</v>
      </c>
      <c r="B94" s="109"/>
      <c r="C94" s="155" t="s">
        <v>72</v>
      </c>
      <c r="D94" s="155"/>
      <c r="E94" s="155"/>
      <c r="F94" s="155"/>
      <c r="G94" s="155"/>
      <c r="H94" s="155"/>
      <c r="I94" s="155"/>
      <c r="J94" s="110"/>
      <c r="K94" s="111"/>
      <c r="L94" s="80" t="s">
        <v>33</v>
      </c>
      <c r="M94" s="83"/>
      <c r="N94" s="98"/>
      <c r="O94" s="98"/>
      <c r="P94" s="177"/>
      <c r="Q94" s="189"/>
      <c r="R94" s="189"/>
      <c r="S94" s="189"/>
      <c r="T94" s="179"/>
      <c r="U94" s="179"/>
      <c r="V94" s="51"/>
      <c r="W94" s="52"/>
      <c r="X94" s="52"/>
      <c r="Y94" s="52"/>
      <c r="Z94" s="53"/>
      <c r="AA94" s="53"/>
      <c r="AB94" s="54"/>
      <c r="AC94" s="113"/>
      <c r="AD94" s="113"/>
      <c r="AE94" s="113"/>
      <c r="AF94" s="50"/>
      <c r="AG94" s="50"/>
      <c r="AH94" s="54"/>
      <c r="AI94" s="113"/>
      <c r="AJ94" s="113"/>
      <c r="AK94" s="113"/>
      <c r="AL94" s="115"/>
      <c r="AM94" s="115"/>
      <c r="AN94" s="51"/>
      <c r="AO94" s="113"/>
      <c r="AP94" s="113"/>
      <c r="AQ94" s="113"/>
      <c r="AR94" s="50"/>
      <c r="AS94" s="50"/>
      <c r="AT94" s="51"/>
      <c r="AU94" s="113"/>
      <c r="AV94" s="113"/>
      <c r="AW94" s="113"/>
      <c r="AX94" s="50" t="n">
        <v>0</v>
      </c>
      <c r="AY94" s="50"/>
      <c r="AZ94" s="51"/>
      <c r="BA94" s="184"/>
      <c r="BB94" s="184"/>
      <c r="BC94" s="184"/>
    </row>
    <row r="95" customFormat="false" ht="17.25" hidden="false" customHeight="true" outlineLevel="0" collapsed="false">
      <c r="A95" s="154"/>
      <c r="B95" s="93"/>
      <c r="C95" s="155"/>
      <c r="D95" s="155"/>
      <c r="E95" s="155"/>
      <c r="F95" s="155"/>
      <c r="G95" s="155"/>
      <c r="H95" s="155"/>
      <c r="I95" s="155"/>
      <c r="J95" s="86"/>
      <c r="K95" s="100"/>
      <c r="L95" s="49"/>
      <c r="M95" s="86"/>
      <c r="N95" s="58"/>
      <c r="O95" s="58"/>
      <c r="P95" s="177"/>
      <c r="Q95" s="190"/>
      <c r="R95" s="190"/>
      <c r="S95" s="190"/>
      <c r="T95" s="60"/>
      <c r="U95" s="60"/>
      <c r="V95" s="51"/>
      <c r="W95" s="66"/>
      <c r="X95" s="66"/>
      <c r="Y95" s="66"/>
      <c r="Z95" s="68"/>
      <c r="AA95" s="68"/>
      <c r="AB95" s="54"/>
      <c r="AC95" s="72"/>
      <c r="AD95" s="72"/>
      <c r="AE95" s="72"/>
      <c r="AF95" s="58"/>
      <c r="AG95" s="58"/>
      <c r="AH95" s="54"/>
      <c r="AI95" s="72"/>
      <c r="AJ95" s="72"/>
      <c r="AK95" s="72"/>
      <c r="AL95" s="71"/>
      <c r="AM95" s="71"/>
      <c r="AN95" s="51"/>
      <c r="AO95" s="72"/>
      <c r="AP95" s="72"/>
      <c r="AQ95" s="72"/>
      <c r="AR95" s="58"/>
      <c r="AS95" s="58"/>
      <c r="AT95" s="51"/>
      <c r="AU95" s="72"/>
      <c r="AV95" s="72"/>
      <c r="AW95" s="72"/>
      <c r="AX95" s="71"/>
      <c r="AY95" s="71"/>
      <c r="AZ95" s="51"/>
      <c r="BA95" s="116"/>
      <c r="BB95" s="116"/>
      <c r="BC95" s="116"/>
    </row>
    <row r="96" customFormat="false" ht="17.25" hidden="false" customHeight="true" outlineLevel="0" collapsed="false">
      <c r="A96" s="154"/>
      <c r="B96" s="101"/>
      <c r="C96" s="155"/>
      <c r="D96" s="155"/>
      <c r="E96" s="155"/>
      <c r="F96" s="155"/>
      <c r="G96" s="155"/>
      <c r="H96" s="155"/>
      <c r="I96" s="155"/>
      <c r="J96" s="104"/>
      <c r="K96" s="124"/>
      <c r="L96" s="89" t="s">
        <v>30</v>
      </c>
      <c r="M96" s="24"/>
      <c r="N96" s="107"/>
      <c r="O96" s="107"/>
      <c r="P96" s="191"/>
      <c r="Q96" s="192"/>
      <c r="R96" s="192"/>
      <c r="S96" s="192"/>
      <c r="T96" s="152"/>
      <c r="U96" s="152"/>
      <c r="V96" s="90"/>
      <c r="W96" s="75"/>
      <c r="X96" s="75"/>
      <c r="Y96" s="75"/>
      <c r="Z96" s="119"/>
      <c r="AA96" s="119"/>
      <c r="AB96" s="91"/>
      <c r="AC96" s="118"/>
      <c r="AD96" s="118"/>
      <c r="AE96" s="118"/>
      <c r="AF96" s="107"/>
      <c r="AG96" s="107"/>
      <c r="AH96" s="91"/>
      <c r="AI96" s="118"/>
      <c r="AJ96" s="118"/>
      <c r="AK96" s="118"/>
      <c r="AL96" s="138"/>
      <c r="AM96" s="138"/>
      <c r="AN96" s="90"/>
      <c r="AO96" s="118"/>
      <c r="AP96" s="118"/>
      <c r="AQ96" s="118"/>
      <c r="AR96" s="107"/>
      <c r="AS96" s="107"/>
      <c r="AT96" s="90"/>
      <c r="AU96" s="118"/>
      <c r="AV96" s="118"/>
      <c r="AW96" s="118"/>
      <c r="AX96" s="138" t="n">
        <v>0</v>
      </c>
      <c r="AY96" s="138"/>
      <c r="AZ96" s="90"/>
      <c r="BA96" s="185"/>
      <c r="BB96" s="185"/>
      <c r="BC96" s="185"/>
    </row>
    <row r="97" customFormat="false" ht="18" hidden="false" customHeight="true" outlineLevel="0" collapsed="false">
      <c r="A97" s="156" t="s">
        <v>12</v>
      </c>
      <c r="B97" s="157"/>
      <c r="C97" s="80" t="s">
        <v>33</v>
      </c>
      <c r="D97" s="80"/>
      <c r="E97" s="80"/>
      <c r="F97" s="80"/>
      <c r="G97" s="80"/>
      <c r="H97" s="80"/>
      <c r="I97" s="80"/>
      <c r="J97" s="80"/>
      <c r="K97" s="80"/>
      <c r="L97" s="80"/>
      <c r="M97" s="158"/>
      <c r="N97" s="159" t="n">
        <v>185047</v>
      </c>
      <c r="O97" s="159"/>
      <c r="P97" s="197"/>
      <c r="Q97" s="198"/>
      <c r="R97" s="198"/>
      <c r="S97" s="198"/>
      <c r="T97" s="159" t="n">
        <v>48321</v>
      </c>
      <c r="U97" s="159"/>
      <c r="V97" s="160"/>
      <c r="W97" s="161"/>
      <c r="X97" s="161"/>
      <c r="Y97" s="161"/>
      <c r="Z97" s="162" t="n">
        <v>154411</v>
      </c>
      <c r="AA97" s="162"/>
      <c r="AB97" s="163"/>
      <c r="AC97" s="161"/>
      <c r="AD97" s="161"/>
      <c r="AE97" s="161"/>
      <c r="AF97" s="159" t="n">
        <v>8511</v>
      </c>
      <c r="AG97" s="159"/>
      <c r="AH97" s="160"/>
      <c r="AI97" s="161"/>
      <c r="AJ97" s="161"/>
      <c r="AK97" s="161"/>
      <c r="AL97" s="159" t="n">
        <v>8818</v>
      </c>
      <c r="AM97" s="159"/>
      <c r="AN97" s="160"/>
      <c r="AO97" s="161"/>
      <c r="AP97" s="161"/>
      <c r="AQ97" s="161"/>
      <c r="AR97" s="159" t="n">
        <v>6880</v>
      </c>
      <c r="AS97" s="159"/>
      <c r="AT97" s="160"/>
      <c r="AU97" s="161"/>
      <c r="AV97" s="161"/>
      <c r="AW97" s="161"/>
      <c r="AX97" s="159" t="n">
        <v>411988</v>
      </c>
      <c r="AY97" s="159"/>
      <c r="AZ97" s="160"/>
      <c r="BA97" s="164"/>
      <c r="BB97" s="164"/>
      <c r="BC97" s="164"/>
    </row>
    <row r="98" customFormat="false" ht="18" hidden="false" customHeight="true" outlineLevel="0" collapsed="false">
      <c r="A98" s="156"/>
      <c r="B98" s="165"/>
      <c r="C98" s="166" t="s">
        <v>30</v>
      </c>
      <c r="D98" s="166"/>
      <c r="E98" s="166"/>
      <c r="F98" s="166"/>
      <c r="G98" s="166"/>
      <c r="H98" s="166"/>
      <c r="I98" s="166"/>
      <c r="J98" s="166"/>
      <c r="K98" s="166"/>
      <c r="L98" s="166"/>
      <c r="M98" s="167"/>
      <c r="N98" s="168" t="n">
        <v>5940005</v>
      </c>
      <c r="O98" s="168"/>
      <c r="P98" s="199"/>
      <c r="Q98" s="200"/>
      <c r="R98" s="200"/>
      <c r="S98" s="200"/>
      <c r="T98" s="168" t="n">
        <v>1551118</v>
      </c>
      <c r="U98" s="168"/>
      <c r="V98" s="169"/>
      <c r="W98" s="170"/>
      <c r="X98" s="170"/>
      <c r="Y98" s="170"/>
      <c r="Z98" s="171" t="n">
        <v>4956586</v>
      </c>
      <c r="AA98" s="171"/>
      <c r="AB98" s="172"/>
      <c r="AC98" s="170"/>
      <c r="AD98" s="170"/>
      <c r="AE98" s="170"/>
      <c r="AF98" s="168" t="n">
        <v>273210</v>
      </c>
      <c r="AG98" s="168"/>
      <c r="AH98" s="169"/>
      <c r="AI98" s="170"/>
      <c r="AJ98" s="170"/>
      <c r="AK98" s="170"/>
      <c r="AL98" s="168" t="n">
        <v>283067</v>
      </c>
      <c r="AM98" s="168"/>
      <c r="AN98" s="169"/>
      <c r="AO98" s="170"/>
      <c r="AP98" s="170"/>
      <c r="AQ98" s="170"/>
      <c r="AR98" s="168" t="n">
        <v>220836</v>
      </c>
      <c r="AS98" s="168"/>
      <c r="AT98" s="169"/>
      <c r="AU98" s="170"/>
      <c r="AV98" s="170"/>
      <c r="AW98" s="170"/>
      <c r="AX98" s="168" t="n">
        <v>13224822</v>
      </c>
      <c r="AY98" s="168"/>
      <c r="AZ98" s="169"/>
      <c r="BA98" s="173"/>
      <c r="BB98" s="173"/>
      <c r="BC98" s="173"/>
    </row>
  </sheetData>
  <mergeCells count="1378">
    <mergeCell ref="A1:AA1"/>
    <mergeCell ref="AV2:BC2"/>
    <mergeCell ref="F3:K4"/>
    <mergeCell ref="O3:Q3"/>
    <mergeCell ref="U3:W3"/>
    <mergeCell ref="AG3:AI3"/>
    <mergeCell ref="AM3:AO3"/>
    <mergeCell ref="AS3:AU3"/>
    <mergeCell ref="AY3:BA3"/>
    <mergeCell ref="Q4:R4"/>
    <mergeCell ref="W4:X4"/>
    <mergeCell ref="AC4:AD4"/>
    <mergeCell ref="AI4:AJ4"/>
    <mergeCell ref="AO4:AP4"/>
    <mergeCell ref="AU4:AV4"/>
    <mergeCell ref="BA4:BB4"/>
    <mergeCell ref="A5:A17"/>
    <mergeCell ref="C5:L5"/>
    <mergeCell ref="N5:O5"/>
    <mergeCell ref="Q5:S5"/>
    <mergeCell ref="T5:U5"/>
    <mergeCell ref="W5:Y5"/>
    <mergeCell ref="Z5:AA5"/>
    <mergeCell ref="AC5:AE5"/>
    <mergeCell ref="AF5:AG5"/>
    <mergeCell ref="AI5:AK5"/>
    <mergeCell ref="AL5:AM5"/>
    <mergeCell ref="AO5:AQ5"/>
    <mergeCell ref="AR5:AS5"/>
    <mergeCell ref="AU5:AW5"/>
    <mergeCell ref="AX5:AY5"/>
    <mergeCell ref="BA5:BC5"/>
    <mergeCell ref="B6:D11"/>
    <mergeCell ref="F6:L6"/>
    <mergeCell ref="N6:O6"/>
    <mergeCell ref="Q6:S6"/>
    <mergeCell ref="T6:U6"/>
    <mergeCell ref="W6:Y6"/>
    <mergeCell ref="Z6:AA6"/>
    <mergeCell ref="AC6:AE6"/>
    <mergeCell ref="AF6:AG6"/>
    <mergeCell ref="AI6:AK6"/>
    <mergeCell ref="AL6:AM6"/>
    <mergeCell ref="AO6:AQ6"/>
    <mergeCell ref="AR6:AS6"/>
    <mergeCell ref="AU6:AW6"/>
    <mergeCell ref="AX6:AY6"/>
    <mergeCell ref="BA6:BC6"/>
    <mergeCell ref="F7:L7"/>
    <mergeCell ref="N7:O7"/>
    <mergeCell ref="Q7:S7"/>
    <mergeCell ref="T7:U7"/>
    <mergeCell ref="W7:Y7"/>
    <mergeCell ref="Z7:AA7"/>
    <mergeCell ref="AC7:AE7"/>
    <mergeCell ref="AF7:AG7"/>
    <mergeCell ref="AI7:AK7"/>
    <mergeCell ref="AL7:AM7"/>
    <mergeCell ref="AO7:AQ7"/>
    <mergeCell ref="AR7:AS7"/>
    <mergeCell ref="AU7:AW7"/>
    <mergeCell ref="AX7:AY7"/>
    <mergeCell ref="BA7:BC7"/>
    <mergeCell ref="F8:L8"/>
    <mergeCell ref="N8:O8"/>
    <mergeCell ref="Q8:S8"/>
    <mergeCell ref="T8:U8"/>
    <mergeCell ref="W8:Y8"/>
    <mergeCell ref="Z8:AA8"/>
    <mergeCell ref="AC8:AE8"/>
    <mergeCell ref="AF8:AG8"/>
    <mergeCell ref="AI8:AK8"/>
    <mergeCell ref="AL8:AM8"/>
    <mergeCell ref="AO8:AQ8"/>
    <mergeCell ref="AR8:AS8"/>
    <mergeCell ref="AU8:AW8"/>
    <mergeCell ref="AX8:AY8"/>
    <mergeCell ref="BA8:BC8"/>
    <mergeCell ref="F9:L9"/>
    <mergeCell ref="N9:O9"/>
    <mergeCell ref="Q9:S9"/>
    <mergeCell ref="T9:U9"/>
    <mergeCell ref="W9:Y9"/>
    <mergeCell ref="Z9:AA9"/>
    <mergeCell ref="AC9:AE9"/>
    <mergeCell ref="AF9:AG9"/>
    <mergeCell ref="AI9:AK9"/>
    <mergeCell ref="AL9:AM9"/>
    <mergeCell ref="AO9:AQ9"/>
    <mergeCell ref="AR9:AS9"/>
    <mergeCell ref="AU9:AW9"/>
    <mergeCell ref="AX9:AY9"/>
    <mergeCell ref="BA9:BC9"/>
    <mergeCell ref="F10:L10"/>
    <mergeCell ref="N10:O10"/>
    <mergeCell ref="Q10:S10"/>
    <mergeCell ref="T10:U10"/>
    <mergeCell ref="W10:Y10"/>
    <mergeCell ref="Z10:AA10"/>
    <mergeCell ref="AC10:AE10"/>
    <mergeCell ref="AF10:AG10"/>
    <mergeCell ref="AI10:AK10"/>
    <mergeCell ref="AL10:AM10"/>
    <mergeCell ref="AO10:AQ10"/>
    <mergeCell ref="AR10:AS10"/>
    <mergeCell ref="AU10:AW10"/>
    <mergeCell ref="AX10:AY10"/>
    <mergeCell ref="BA10:BC10"/>
    <mergeCell ref="F11:L11"/>
    <mergeCell ref="N11:O11"/>
    <mergeCell ref="Q11:S11"/>
    <mergeCell ref="T11:U11"/>
    <mergeCell ref="W11:Y11"/>
    <mergeCell ref="Z11:AA11"/>
    <mergeCell ref="AC11:AE11"/>
    <mergeCell ref="AF11:AG11"/>
    <mergeCell ref="AI11:AK11"/>
    <mergeCell ref="AL11:AM11"/>
    <mergeCell ref="AO11:AQ11"/>
    <mergeCell ref="AR11:AS11"/>
    <mergeCell ref="AU11:AW11"/>
    <mergeCell ref="AX11:AY11"/>
    <mergeCell ref="BA11:BC11"/>
    <mergeCell ref="C12:L12"/>
    <mergeCell ref="N12:O12"/>
    <mergeCell ref="Q12:S12"/>
    <mergeCell ref="T12:U12"/>
    <mergeCell ref="W12:Y12"/>
    <mergeCell ref="Z12:AA12"/>
    <mergeCell ref="AC12:AE12"/>
    <mergeCell ref="AF12:AG12"/>
    <mergeCell ref="AI12:AK12"/>
    <mergeCell ref="AL12:AM12"/>
    <mergeCell ref="AO12:AQ12"/>
    <mergeCell ref="AR12:AS12"/>
    <mergeCell ref="AU12:AW12"/>
    <mergeCell ref="AX12:AY12"/>
    <mergeCell ref="BA12:BC12"/>
    <mergeCell ref="B13:D15"/>
    <mergeCell ref="F13:I13"/>
    <mergeCell ref="N13:O13"/>
    <mergeCell ref="Q13:S13"/>
    <mergeCell ref="T13:U13"/>
    <mergeCell ref="W13:Y13"/>
    <mergeCell ref="Z13:AA13"/>
    <mergeCell ref="AC13:AE13"/>
    <mergeCell ref="AF13:AG13"/>
    <mergeCell ref="AI13:AK13"/>
    <mergeCell ref="AL13:AM13"/>
    <mergeCell ref="AO13:AQ13"/>
    <mergeCell ref="AR13:AS13"/>
    <mergeCell ref="AU13:AW13"/>
    <mergeCell ref="AX13:AY13"/>
    <mergeCell ref="BA13:BC13"/>
    <mergeCell ref="F14:I14"/>
    <mergeCell ref="N14:O14"/>
    <mergeCell ref="Q14:S14"/>
    <mergeCell ref="T14:U14"/>
    <mergeCell ref="W14:Y14"/>
    <mergeCell ref="Z14:AA14"/>
    <mergeCell ref="AC14:AE14"/>
    <mergeCell ref="AF14:AG14"/>
    <mergeCell ref="AI14:AK14"/>
    <mergeCell ref="AL14:AM14"/>
    <mergeCell ref="AO14:AQ14"/>
    <mergeCell ref="AR14:AS14"/>
    <mergeCell ref="AU14:AW14"/>
    <mergeCell ref="AX14:AY14"/>
    <mergeCell ref="BA14:BC14"/>
    <mergeCell ref="F15:L15"/>
    <mergeCell ref="N15:O15"/>
    <mergeCell ref="Q15:S15"/>
    <mergeCell ref="T15:U15"/>
    <mergeCell ref="W15:Y15"/>
    <mergeCell ref="Z15:AA15"/>
    <mergeCell ref="AC15:AE15"/>
    <mergeCell ref="AF15:AG15"/>
    <mergeCell ref="AI15:AK15"/>
    <mergeCell ref="AL15:AM15"/>
    <mergeCell ref="AO15:AQ15"/>
    <mergeCell ref="AR15:AS15"/>
    <mergeCell ref="AU15:AW15"/>
    <mergeCell ref="AX15:AY15"/>
    <mergeCell ref="BA15:BC15"/>
    <mergeCell ref="C16:L16"/>
    <mergeCell ref="N16:O16"/>
    <mergeCell ref="Q16:S16"/>
    <mergeCell ref="T16:U16"/>
    <mergeCell ref="W16:Y16"/>
    <mergeCell ref="Z16:AA16"/>
    <mergeCell ref="AC16:AE16"/>
    <mergeCell ref="AF16:AG16"/>
    <mergeCell ref="AI16:AK16"/>
    <mergeCell ref="AL16:AM16"/>
    <mergeCell ref="AO16:AQ16"/>
    <mergeCell ref="AR16:AS16"/>
    <mergeCell ref="AU16:AW16"/>
    <mergeCell ref="AX16:AY16"/>
    <mergeCell ref="BA16:BC16"/>
    <mergeCell ref="C17:L17"/>
    <mergeCell ref="N17:O17"/>
    <mergeCell ref="Q17:S17"/>
    <mergeCell ref="T17:U17"/>
    <mergeCell ref="W17:Y17"/>
    <mergeCell ref="Z17:AA17"/>
    <mergeCell ref="AC17:AE17"/>
    <mergeCell ref="AF17:AG17"/>
    <mergeCell ref="AI17:AK17"/>
    <mergeCell ref="AL17:AM17"/>
    <mergeCell ref="AO17:AQ17"/>
    <mergeCell ref="AR17:AS17"/>
    <mergeCell ref="AU17:AW17"/>
    <mergeCell ref="AX17:AY17"/>
    <mergeCell ref="BA17:BC17"/>
    <mergeCell ref="A18:A44"/>
    <mergeCell ref="C18:I19"/>
    <mergeCell ref="N18:O18"/>
    <mergeCell ref="Q18:S18"/>
    <mergeCell ref="T18:U18"/>
    <mergeCell ref="W18:Y18"/>
    <mergeCell ref="Z18:AA18"/>
    <mergeCell ref="AC18:AE18"/>
    <mergeCell ref="AF18:AG18"/>
    <mergeCell ref="AI18:AK18"/>
    <mergeCell ref="AL18:AM18"/>
    <mergeCell ref="AO18:AQ18"/>
    <mergeCell ref="AR18:AS18"/>
    <mergeCell ref="AU18:AW18"/>
    <mergeCell ref="AX18:AY18"/>
    <mergeCell ref="BA18:BC18"/>
    <mergeCell ref="N19:O19"/>
    <mergeCell ref="Q19:S19"/>
    <mergeCell ref="T19:U19"/>
    <mergeCell ref="W19:Y19"/>
    <mergeCell ref="Z19:AA19"/>
    <mergeCell ref="AC19:AE19"/>
    <mergeCell ref="AF19:AG19"/>
    <mergeCell ref="AI19:AK19"/>
    <mergeCell ref="AL19:AM19"/>
    <mergeCell ref="AO19:AQ19"/>
    <mergeCell ref="AR19:AS19"/>
    <mergeCell ref="AU19:AW19"/>
    <mergeCell ref="AX19:AY19"/>
    <mergeCell ref="BA19:BC19"/>
    <mergeCell ref="D20:I20"/>
    <mergeCell ref="N20:O20"/>
    <mergeCell ref="Q20:S20"/>
    <mergeCell ref="T20:U20"/>
    <mergeCell ref="W20:Y20"/>
    <mergeCell ref="Z20:AA20"/>
    <mergeCell ref="AC20:AE20"/>
    <mergeCell ref="AF20:AG20"/>
    <mergeCell ref="AI20:AK20"/>
    <mergeCell ref="AL20:AM20"/>
    <mergeCell ref="AO20:AQ20"/>
    <mergeCell ref="AR20:AS20"/>
    <mergeCell ref="AU20:AW20"/>
    <mergeCell ref="AX20:AY20"/>
    <mergeCell ref="BA20:BC20"/>
    <mergeCell ref="C21:I22"/>
    <mergeCell ref="N21:O21"/>
    <mergeCell ref="Q21:S21"/>
    <mergeCell ref="T21:U21"/>
    <mergeCell ref="W21:Y21"/>
    <mergeCell ref="Z21:AA21"/>
    <mergeCell ref="AC21:AE21"/>
    <mergeCell ref="AF21:AG21"/>
    <mergeCell ref="AI21:AK21"/>
    <mergeCell ref="AL21:AM21"/>
    <mergeCell ref="AO21:AQ21"/>
    <mergeCell ref="AR21:AS21"/>
    <mergeCell ref="AU21:AW21"/>
    <mergeCell ref="AX21:AY21"/>
    <mergeCell ref="BA21:BC21"/>
    <mergeCell ref="N22:O22"/>
    <mergeCell ref="Q22:S22"/>
    <mergeCell ref="T22:U22"/>
    <mergeCell ref="W22:Y22"/>
    <mergeCell ref="Z22:AA22"/>
    <mergeCell ref="AC22:AE22"/>
    <mergeCell ref="AF22:AG22"/>
    <mergeCell ref="AI22:AK22"/>
    <mergeCell ref="AL22:AM22"/>
    <mergeCell ref="AO22:AQ22"/>
    <mergeCell ref="AR22:AS22"/>
    <mergeCell ref="AU22:AW22"/>
    <mergeCell ref="AX22:AY22"/>
    <mergeCell ref="BA22:BC22"/>
    <mergeCell ref="D23:I23"/>
    <mergeCell ref="N23:O23"/>
    <mergeCell ref="Q23:S23"/>
    <mergeCell ref="T23:U23"/>
    <mergeCell ref="W23:Y23"/>
    <mergeCell ref="Z23:AA23"/>
    <mergeCell ref="AC23:AE23"/>
    <mergeCell ref="AF23:AG23"/>
    <mergeCell ref="AI23:AK23"/>
    <mergeCell ref="AL23:AM23"/>
    <mergeCell ref="AO23:AQ23"/>
    <mergeCell ref="AR23:AS23"/>
    <mergeCell ref="AU23:AW23"/>
    <mergeCell ref="AX23:AY23"/>
    <mergeCell ref="BA23:BC23"/>
    <mergeCell ref="C24:I25"/>
    <mergeCell ref="N24:O24"/>
    <mergeCell ref="Q24:S24"/>
    <mergeCell ref="T24:U24"/>
    <mergeCell ref="W24:Y24"/>
    <mergeCell ref="Z24:AA24"/>
    <mergeCell ref="AC24:AE24"/>
    <mergeCell ref="AF24:AG24"/>
    <mergeCell ref="AI24:AK24"/>
    <mergeCell ref="AL24:AM24"/>
    <mergeCell ref="AO24:AQ24"/>
    <mergeCell ref="AR24:AS24"/>
    <mergeCell ref="AU24:AW24"/>
    <mergeCell ref="AX24:AY24"/>
    <mergeCell ref="BA24:BC24"/>
    <mergeCell ref="N25:O25"/>
    <mergeCell ref="Q25:S25"/>
    <mergeCell ref="T25:U25"/>
    <mergeCell ref="W25:Y25"/>
    <mergeCell ref="Z25:AA25"/>
    <mergeCell ref="AC25:AE25"/>
    <mergeCell ref="AF25:AG25"/>
    <mergeCell ref="AI25:AK25"/>
    <mergeCell ref="AL25:AM25"/>
    <mergeCell ref="AO25:AQ25"/>
    <mergeCell ref="AR25:AS25"/>
    <mergeCell ref="AU25:AW25"/>
    <mergeCell ref="AX25:AY25"/>
    <mergeCell ref="BA25:BC25"/>
    <mergeCell ref="D26:I26"/>
    <mergeCell ref="N26:O26"/>
    <mergeCell ref="Q26:S26"/>
    <mergeCell ref="T26:U26"/>
    <mergeCell ref="W26:Y26"/>
    <mergeCell ref="Z26:AA26"/>
    <mergeCell ref="AC26:AE26"/>
    <mergeCell ref="AF26:AG26"/>
    <mergeCell ref="AI26:AK26"/>
    <mergeCell ref="AL26:AM26"/>
    <mergeCell ref="AO26:AQ26"/>
    <mergeCell ref="AR26:AS26"/>
    <mergeCell ref="AU26:AW26"/>
    <mergeCell ref="AX26:AY26"/>
    <mergeCell ref="BA26:BC26"/>
    <mergeCell ref="C27:I28"/>
    <mergeCell ref="N27:O27"/>
    <mergeCell ref="Q27:S27"/>
    <mergeCell ref="T27:U27"/>
    <mergeCell ref="W27:Y27"/>
    <mergeCell ref="Z27:AA27"/>
    <mergeCell ref="AC27:AE27"/>
    <mergeCell ref="AF27:AG27"/>
    <mergeCell ref="AI27:AK27"/>
    <mergeCell ref="AL27:AM27"/>
    <mergeCell ref="AO27:AQ27"/>
    <mergeCell ref="AR27:AS27"/>
    <mergeCell ref="AU27:AW27"/>
    <mergeCell ref="AX27:AY27"/>
    <mergeCell ref="BA27:BC27"/>
    <mergeCell ref="N28:O28"/>
    <mergeCell ref="Q28:S28"/>
    <mergeCell ref="T28:U28"/>
    <mergeCell ref="W28:Y28"/>
    <mergeCell ref="Z28:AA28"/>
    <mergeCell ref="AC28:AE28"/>
    <mergeCell ref="AF28:AG28"/>
    <mergeCell ref="AI28:AK28"/>
    <mergeCell ref="AL28:AM28"/>
    <mergeCell ref="AO28:AQ28"/>
    <mergeCell ref="AR28:AS28"/>
    <mergeCell ref="AU28:AW28"/>
    <mergeCell ref="AX28:AY28"/>
    <mergeCell ref="BA28:BC28"/>
    <mergeCell ref="D29:I29"/>
    <mergeCell ref="N29:O29"/>
    <mergeCell ref="Q29:S29"/>
    <mergeCell ref="T29:U29"/>
    <mergeCell ref="W29:Y29"/>
    <mergeCell ref="Z29:AA29"/>
    <mergeCell ref="AC29:AE29"/>
    <mergeCell ref="AF29:AG29"/>
    <mergeCell ref="AI29:AK29"/>
    <mergeCell ref="AL29:AM29"/>
    <mergeCell ref="AO29:AQ29"/>
    <mergeCell ref="AR29:AS29"/>
    <mergeCell ref="AU29:AW29"/>
    <mergeCell ref="AX29:AY29"/>
    <mergeCell ref="BA29:BC29"/>
    <mergeCell ref="C30:I31"/>
    <mergeCell ref="N30:O30"/>
    <mergeCell ref="Q30:S30"/>
    <mergeCell ref="T30:U30"/>
    <mergeCell ref="W30:Y30"/>
    <mergeCell ref="Z30:AA30"/>
    <mergeCell ref="AC30:AE30"/>
    <mergeCell ref="AF30:AG30"/>
    <mergeCell ref="AI30:AK30"/>
    <mergeCell ref="AL30:AM30"/>
    <mergeCell ref="AO30:AQ30"/>
    <mergeCell ref="AR30:AS30"/>
    <mergeCell ref="AU30:AW30"/>
    <mergeCell ref="AX30:AY30"/>
    <mergeCell ref="BA30:BC30"/>
    <mergeCell ref="N31:O31"/>
    <mergeCell ref="Q31:S31"/>
    <mergeCell ref="T31:U31"/>
    <mergeCell ref="W31:Y31"/>
    <mergeCell ref="Z31:AA31"/>
    <mergeCell ref="AC31:AE31"/>
    <mergeCell ref="AF31:AG31"/>
    <mergeCell ref="AI31:AK31"/>
    <mergeCell ref="AL31:AM31"/>
    <mergeCell ref="AO31:AQ31"/>
    <mergeCell ref="AR31:AS31"/>
    <mergeCell ref="AU31:AW31"/>
    <mergeCell ref="AX31:AY31"/>
    <mergeCell ref="BA31:BC31"/>
    <mergeCell ref="D32:I32"/>
    <mergeCell ref="N32:O32"/>
    <mergeCell ref="Q32:S32"/>
    <mergeCell ref="T32:U32"/>
    <mergeCell ref="W32:Y32"/>
    <mergeCell ref="Z32:AA32"/>
    <mergeCell ref="AC32:AE32"/>
    <mergeCell ref="AF32:AG32"/>
    <mergeCell ref="AI32:AK32"/>
    <mergeCell ref="AL32:AM32"/>
    <mergeCell ref="AO32:AQ32"/>
    <mergeCell ref="AR32:AS32"/>
    <mergeCell ref="AU32:AW32"/>
    <mergeCell ref="AX32:AY32"/>
    <mergeCell ref="BA32:BC32"/>
    <mergeCell ref="C33:I34"/>
    <mergeCell ref="N33:O33"/>
    <mergeCell ref="Q33:S33"/>
    <mergeCell ref="T33:U33"/>
    <mergeCell ref="W33:Y33"/>
    <mergeCell ref="Z33:AA33"/>
    <mergeCell ref="AC33:AE33"/>
    <mergeCell ref="AF33:AG33"/>
    <mergeCell ref="AI33:AK33"/>
    <mergeCell ref="AL33:AM33"/>
    <mergeCell ref="AO33:AQ33"/>
    <mergeCell ref="AR33:AS33"/>
    <mergeCell ref="AU33:AW33"/>
    <mergeCell ref="AX33:AY33"/>
    <mergeCell ref="BA33:BC33"/>
    <mergeCell ref="N34:O34"/>
    <mergeCell ref="Q34:S34"/>
    <mergeCell ref="T34:U34"/>
    <mergeCell ref="W34:Y34"/>
    <mergeCell ref="Z34:AA34"/>
    <mergeCell ref="AC34:AE34"/>
    <mergeCell ref="AF34:AG34"/>
    <mergeCell ref="AI34:AK34"/>
    <mergeCell ref="AL34:AM34"/>
    <mergeCell ref="AO34:AQ34"/>
    <mergeCell ref="AR34:AS34"/>
    <mergeCell ref="AU34:AW34"/>
    <mergeCell ref="AX34:AY34"/>
    <mergeCell ref="BA34:BC34"/>
    <mergeCell ref="D35:I35"/>
    <mergeCell ref="N35:O35"/>
    <mergeCell ref="Q35:S35"/>
    <mergeCell ref="T35:U35"/>
    <mergeCell ref="W35:Y35"/>
    <mergeCell ref="Z35:AA35"/>
    <mergeCell ref="AC35:AE35"/>
    <mergeCell ref="AF35:AG35"/>
    <mergeCell ref="AI35:AK35"/>
    <mergeCell ref="AL35:AM35"/>
    <mergeCell ref="AO35:AQ35"/>
    <mergeCell ref="AR35:AS35"/>
    <mergeCell ref="AU35:AW35"/>
    <mergeCell ref="AX35:AY35"/>
    <mergeCell ref="BA35:BC35"/>
    <mergeCell ref="C36:I37"/>
    <mergeCell ref="N36:O36"/>
    <mergeCell ref="Q36:S36"/>
    <mergeCell ref="T36:U36"/>
    <mergeCell ref="W36:Y36"/>
    <mergeCell ref="Z36:AA36"/>
    <mergeCell ref="AC36:AE36"/>
    <mergeCell ref="AF36:AG36"/>
    <mergeCell ref="AI36:AK36"/>
    <mergeCell ref="AL36:AM36"/>
    <mergeCell ref="AO36:AQ36"/>
    <mergeCell ref="AR36:AS36"/>
    <mergeCell ref="AU36:AW36"/>
    <mergeCell ref="AX36:AY36"/>
    <mergeCell ref="BA36:BC36"/>
    <mergeCell ref="N37:O37"/>
    <mergeCell ref="Q37:S37"/>
    <mergeCell ref="T37:U37"/>
    <mergeCell ref="W37:Y37"/>
    <mergeCell ref="Z37:AA37"/>
    <mergeCell ref="AC37:AE37"/>
    <mergeCell ref="AF37:AG37"/>
    <mergeCell ref="AI37:AK37"/>
    <mergeCell ref="AL37:AM37"/>
    <mergeCell ref="AO37:AQ37"/>
    <mergeCell ref="AR37:AS37"/>
    <mergeCell ref="AU37:AW37"/>
    <mergeCell ref="AX37:AY37"/>
    <mergeCell ref="BA37:BC37"/>
    <mergeCell ref="D38:I38"/>
    <mergeCell ref="N38:O38"/>
    <mergeCell ref="Q38:S38"/>
    <mergeCell ref="T38:U38"/>
    <mergeCell ref="W38:Y38"/>
    <mergeCell ref="Z38:AA38"/>
    <mergeCell ref="AC38:AE38"/>
    <mergeCell ref="AF38:AG38"/>
    <mergeCell ref="AI38:AK38"/>
    <mergeCell ref="AL38:AM38"/>
    <mergeCell ref="AO38:AQ38"/>
    <mergeCell ref="AR38:AS38"/>
    <mergeCell ref="AU38:AW38"/>
    <mergeCell ref="AX38:AY38"/>
    <mergeCell ref="BA38:BC38"/>
    <mergeCell ref="C39:I40"/>
    <mergeCell ref="N39:O39"/>
    <mergeCell ref="Q39:S39"/>
    <mergeCell ref="T39:U39"/>
    <mergeCell ref="W39:Y39"/>
    <mergeCell ref="Z39:AA39"/>
    <mergeCell ref="AC39:AE39"/>
    <mergeCell ref="AF39:AG39"/>
    <mergeCell ref="AI39:AK39"/>
    <mergeCell ref="AL39:AM39"/>
    <mergeCell ref="AO39:AQ39"/>
    <mergeCell ref="AR39:AS39"/>
    <mergeCell ref="AU39:AW39"/>
    <mergeCell ref="AX39:AY39"/>
    <mergeCell ref="BA39:BC39"/>
    <mergeCell ref="N40:O40"/>
    <mergeCell ref="Q40:S40"/>
    <mergeCell ref="T40:U40"/>
    <mergeCell ref="W40:Y40"/>
    <mergeCell ref="Z40:AA40"/>
    <mergeCell ref="AC40:AE40"/>
    <mergeCell ref="AF40:AG40"/>
    <mergeCell ref="AI40:AK40"/>
    <mergeCell ref="AL40:AM40"/>
    <mergeCell ref="AO40:AQ40"/>
    <mergeCell ref="AR40:AS40"/>
    <mergeCell ref="AU40:AW40"/>
    <mergeCell ref="AX40:AY40"/>
    <mergeCell ref="BA40:BC40"/>
    <mergeCell ref="C41:I41"/>
    <mergeCell ref="N41:O41"/>
    <mergeCell ref="Q41:S41"/>
    <mergeCell ref="T41:U41"/>
    <mergeCell ref="W41:Y41"/>
    <mergeCell ref="Z41:AA41"/>
    <mergeCell ref="AC41:AE41"/>
    <mergeCell ref="AF41:AG41"/>
    <mergeCell ref="AI41:AK41"/>
    <mergeCell ref="AL41:AM41"/>
    <mergeCell ref="AO41:AQ41"/>
    <mergeCell ref="AR41:AS41"/>
    <mergeCell ref="AU41:AW41"/>
    <mergeCell ref="AX41:AY41"/>
    <mergeCell ref="BA41:BC41"/>
    <mergeCell ref="C42:I43"/>
    <mergeCell ref="N42:O42"/>
    <mergeCell ref="Q42:S42"/>
    <mergeCell ref="T42:U42"/>
    <mergeCell ref="W42:Y42"/>
    <mergeCell ref="Z42:AA42"/>
    <mergeCell ref="AC42:AE42"/>
    <mergeCell ref="AF42:AG42"/>
    <mergeCell ref="AI42:AK42"/>
    <mergeCell ref="AL42:AM42"/>
    <mergeCell ref="AO42:AQ42"/>
    <mergeCell ref="AR42:AS42"/>
    <mergeCell ref="AU42:AW42"/>
    <mergeCell ref="AX42:AY42"/>
    <mergeCell ref="BA42:BC42"/>
    <mergeCell ref="N43:O43"/>
    <mergeCell ref="Q43:S43"/>
    <mergeCell ref="T43:U43"/>
    <mergeCell ref="W43:Y43"/>
    <mergeCell ref="Z43:AA43"/>
    <mergeCell ref="AC43:AE43"/>
    <mergeCell ref="AF43:AG43"/>
    <mergeCell ref="AI43:AK43"/>
    <mergeCell ref="AL43:AM43"/>
    <mergeCell ref="AO43:AQ43"/>
    <mergeCell ref="AR43:AS43"/>
    <mergeCell ref="AU43:AW43"/>
    <mergeCell ref="AX43:AY43"/>
    <mergeCell ref="BA43:BC43"/>
    <mergeCell ref="D44:I44"/>
    <mergeCell ref="N44:O44"/>
    <mergeCell ref="Q44:S44"/>
    <mergeCell ref="T44:U44"/>
    <mergeCell ref="W44:Y44"/>
    <mergeCell ref="Z44:AA44"/>
    <mergeCell ref="AC44:AE44"/>
    <mergeCell ref="AF44:AG44"/>
    <mergeCell ref="AI44:AK44"/>
    <mergeCell ref="AL44:AM44"/>
    <mergeCell ref="AO44:AQ44"/>
    <mergeCell ref="AR44:AS44"/>
    <mergeCell ref="AU44:AW44"/>
    <mergeCell ref="AX44:AY44"/>
    <mergeCell ref="BA44:BC44"/>
    <mergeCell ref="A45:A47"/>
    <mergeCell ref="C45:I47"/>
    <mergeCell ref="N45:O45"/>
    <mergeCell ref="Q45:S45"/>
    <mergeCell ref="T45:U45"/>
    <mergeCell ref="W45:Y45"/>
    <mergeCell ref="Z45:AA45"/>
    <mergeCell ref="AC45:AE45"/>
    <mergeCell ref="AF45:AG45"/>
    <mergeCell ref="AI45:AK45"/>
    <mergeCell ref="AL45:AM45"/>
    <mergeCell ref="AO45:AQ45"/>
    <mergeCell ref="AR45:AS45"/>
    <mergeCell ref="AU45:AW45"/>
    <mergeCell ref="AX45:AY45"/>
    <mergeCell ref="BA45:BC45"/>
    <mergeCell ref="N46:O46"/>
    <mergeCell ref="Q46:S46"/>
    <mergeCell ref="T46:U46"/>
    <mergeCell ref="W46:Y46"/>
    <mergeCell ref="Z46:AA46"/>
    <mergeCell ref="AC46:AE46"/>
    <mergeCell ref="AF46:AG46"/>
    <mergeCell ref="AI46:AK46"/>
    <mergeCell ref="AL46:AM46"/>
    <mergeCell ref="AO46:AQ46"/>
    <mergeCell ref="AR46:AS46"/>
    <mergeCell ref="AU46:AW46"/>
    <mergeCell ref="AX46:AY46"/>
    <mergeCell ref="BA46:BC46"/>
    <mergeCell ref="N47:O47"/>
    <mergeCell ref="Q47:S47"/>
    <mergeCell ref="T47:U47"/>
    <mergeCell ref="W47:Y47"/>
    <mergeCell ref="Z47:AA47"/>
    <mergeCell ref="AC47:AE47"/>
    <mergeCell ref="AF47:AG47"/>
    <mergeCell ref="AI47:AK47"/>
    <mergeCell ref="AL47:AM47"/>
    <mergeCell ref="AO47:AQ47"/>
    <mergeCell ref="AR47:AS47"/>
    <mergeCell ref="AU47:AW47"/>
    <mergeCell ref="AX47:AY47"/>
    <mergeCell ref="BA47:BC47"/>
    <mergeCell ref="A48:A49"/>
    <mergeCell ref="C48:L48"/>
    <mergeCell ref="N48:O48"/>
    <mergeCell ref="Q48:S48"/>
    <mergeCell ref="T48:U48"/>
    <mergeCell ref="W48:Y48"/>
    <mergeCell ref="Z48:AA48"/>
    <mergeCell ref="AC48:AE48"/>
    <mergeCell ref="AF48:AG48"/>
    <mergeCell ref="AI48:AK48"/>
    <mergeCell ref="AL48:AM48"/>
    <mergeCell ref="AO48:AQ48"/>
    <mergeCell ref="AR48:AS48"/>
    <mergeCell ref="AU48:AW48"/>
    <mergeCell ref="AX48:AY48"/>
    <mergeCell ref="BA48:BC48"/>
    <mergeCell ref="C49:L49"/>
    <mergeCell ref="N49:O49"/>
    <mergeCell ref="Q49:S49"/>
    <mergeCell ref="T49:U49"/>
    <mergeCell ref="W49:Y49"/>
    <mergeCell ref="Z49:AA49"/>
    <mergeCell ref="AC49:AE49"/>
    <mergeCell ref="AF49:AG49"/>
    <mergeCell ref="AI49:AK49"/>
    <mergeCell ref="AL49:AM49"/>
    <mergeCell ref="AO49:AQ49"/>
    <mergeCell ref="AR49:AS49"/>
    <mergeCell ref="AU49:AW49"/>
    <mergeCell ref="AX49:AY49"/>
    <mergeCell ref="BA49:BC49"/>
    <mergeCell ref="N50:O50"/>
    <mergeCell ref="T50:U50"/>
    <mergeCell ref="Z50:AA50"/>
    <mergeCell ref="AF50:AG50"/>
    <mergeCell ref="AL50:AM50"/>
    <mergeCell ref="AR50:AS50"/>
    <mergeCell ref="AX50:AY50"/>
    <mergeCell ref="AV51:BC51"/>
    <mergeCell ref="F52:K53"/>
    <mergeCell ref="O52:Q52"/>
    <mergeCell ref="U52:W52"/>
    <mergeCell ref="AG52:AI52"/>
    <mergeCell ref="AM52:AO52"/>
    <mergeCell ref="AS52:AU52"/>
    <mergeCell ref="AY52:BA52"/>
    <mergeCell ref="Q53:R53"/>
    <mergeCell ref="W53:X53"/>
    <mergeCell ref="AC53:AD53"/>
    <mergeCell ref="AI53:AJ53"/>
    <mergeCell ref="AO53:AP53"/>
    <mergeCell ref="AU53:AV53"/>
    <mergeCell ref="BA53:BB53"/>
    <mergeCell ref="A54:A66"/>
    <mergeCell ref="C54:L54"/>
    <mergeCell ref="N54:O54"/>
    <mergeCell ref="Q54:S54"/>
    <mergeCell ref="T54:U54"/>
    <mergeCell ref="W54:Y54"/>
    <mergeCell ref="Z54:AA54"/>
    <mergeCell ref="AC54:AE54"/>
    <mergeCell ref="AF54:AG54"/>
    <mergeCell ref="AI54:AK54"/>
    <mergeCell ref="AL54:AM54"/>
    <mergeCell ref="AO54:AQ54"/>
    <mergeCell ref="AR54:AS54"/>
    <mergeCell ref="AU54:AW54"/>
    <mergeCell ref="AX54:AY54"/>
    <mergeCell ref="BA54:BC54"/>
    <mergeCell ref="B55:D60"/>
    <mergeCell ref="F55:L55"/>
    <mergeCell ref="N55:O55"/>
    <mergeCell ref="Q55:S55"/>
    <mergeCell ref="T55:U55"/>
    <mergeCell ref="W55:Y55"/>
    <mergeCell ref="Z55:AA55"/>
    <mergeCell ref="AC55:AE55"/>
    <mergeCell ref="AF55:AG55"/>
    <mergeCell ref="AI55:AK55"/>
    <mergeCell ref="AL55:AM55"/>
    <mergeCell ref="AO55:AQ55"/>
    <mergeCell ref="AR55:AS55"/>
    <mergeCell ref="AU55:AW55"/>
    <mergeCell ref="AX55:AY55"/>
    <mergeCell ref="BA55:BC55"/>
    <mergeCell ref="F56:L56"/>
    <mergeCell ref="N56:O56"/>
    <mergeCell ref="Q56:S56"/>
    <mergeCell ref="T56:U56"/>
    <mergeCell ref="W56:Y56"/>
    <mergeCell ref="Z56:AA56"/>
    <mergeCell ref="AC56:AE56"/>
    <mergeCell ref="AF56:AG56"/>
    <mergeCell ref="AI56:AK56"/>
    <mergeCell ref="AL56:AM56"/>
    <mergeCell ref="AO56:AQ56"/>
    <mergeCell ref="AR56:AS56"/>
    <mergeCell ref="AU56:AW56"/>
    <mergeCell ref="AX56:AY56"/>
    <mergeCell ref="BA56:BC56"/>
    <mergeCell ref="F57:L57"/>
    <mergeCell ref="N57:O57"/>
    <mergeCell ref="Q57:S57"/>
    <mergeCell ref="T57:U57"/>
    <mergeCell ref="W57:Y57"/>
    <mergeCell ref="Z57:AA57"/>
    <mergeCell ref="AC57:AE57"/>
    <mergeCell ref="AF57:AG57"/>
    <mergeCell ref="AI57:AK57"/>
    <mergeCell ref="AL57:AM57"/>
    <mergeCell ref="AO57:AQ57"/>
    <mergeCell ref="AR57:AS57"/>
    <mergeCell ref="AU57:AW57"/>
    <mergeCell ref="AX57:AY57"/>
    <mergeCell ref="BA57:BC57"/>
    <mergeCell ref="F58:L58"/>
    <mergeCell ref="N58:O58"/>
    <mergeCell ref="Q58:S58"/>
    <mergeCell ref="T58:U58"/>
    <mergeCell ref="W58:Y58"/>
    <mergeCell ref="Z58:AA58"/>
    <mergeCell ref="AC58:AE58"/>
    <mergeCell ref="AF58:AG58"/>
    <mergeCell ref="AI58:AK58"/>
    <mergeCell ref="AL58:AM58"/>
    <mergeCell ref="AO58:AQ58"/>
    <mergeCell ref="AR58:AS58"/>
    <mergeCell ref="AU58:AW58"/>
    <mergeCell ref="AX58:AY58"/>
    <mergeCell ref="BA58:BC58"/>
    <mergeCell ref="F59:L59"/>
    <mergeCell ref="N59:O59"/>
    <mergeCell ref="Q59:S59"/>
    <mergeCell ref="T59:U59"/>
    <mergeCell ref="W59:Y59"/>
    <mergeCell ref="Z59:AA59"/>
    <mergeCell ref="AC59:AE59"/>
    <mergeCell ref="AF59:AG59"/>
    <mergeCell ref="AI59:AK59"/>
    <mergeCell ref="AL59:AM59"/>
    <mergeCell ref="AO59:AQ59"/>
    <mergeCell ref="AR59:AS59"/>
    <mergeCell ref="AU59:AW59"/>
    <mergeCell ref="AX59:AY59"/>
    <mergeCell ref="BA59:BC59"/>
    <mergeCell ref="F60:L60"/>
    <mergeCell ref="N60:O60"/>
    <mergeCell ref="Q60:S60"/>
    <mergeCell ref="T60:U60"/>
    <mergeCell ref="W60:Y60"/>
    <mergeCell ref="Z60:AA60"/>
    <mergeCell ref="AC60:AE60"/>
    <mergeCell ref="AF60:AG60"/>
    <mergeCell ref="AI60:AK60"/>
    <mergeCell ref="AL60:AM60"/>
    <mergeCell ref="AO60:AQ60"/>
    <mergeCell ref="AR60:AS60"/>
    <mergeCell ref="AU60:AW60"/>
    <mergeCell ref="AX60:AY60"/>
    <mergeCell ref="BA60:BC60"/>
    <mergeCell ref="C61:L61"/>
    <mergeCell ref="N61:O61"/>
    <mergeCell ref="Q61:S61"/>
    <mergeCell ref="T61:U61"/>
    <mergeCell ref="W61:Y61"/>
    <mergeCell ref="Z61:AA61"/>
    <mergeCell ref="AC61:AE61"/>
    <mergeCell ref="AF61:AG61"/>
    <mergeCell ref="AI61:AK61"/>
    <mergeCell ref="AL61:AM61"/>
    <mergeCell ref="AO61:AQ61"/>
    <mergeCell ref="AR61:AS61"/>
    <mergeCell ref="AU61:AW61"/>
    <mergeCell ref="AX61:AY61"/>
    <mergeCell ref="BA61:BC61"/>
    <mergeCell ref="B62:D64"/>
    <mergeCell ref="F62:I62"/>
    <mergeCell ref="N62:O62"/>
    <mergeCell ref="Q62:S62"/>
    <mergeCell ref="T62:U62"/>
    <mergeCell ref="W62:Y62"/>
    <mergeCell ref="Z62:AA62"/>
    <mergeCell ref="AC62:AE62"/>
    <mergeCell ref="AF62:AG62"/>
    <mergeCell ref="AI62:AK62"/>
    <mergeCell ref="AL62:AM62"/>
    <mergeCell ref="AO62:AQ62"/>
    <mergeCell ref="AR62:AS62"/>
    <mergeCell ref="AU62:AW62"/>
    <mergeCell ref="AX62:AY62"/>
    <mergeCell ref="BA62:BC62"/>
    <mergeCell ref="F63:I63"/>
    <mergeCell ref="N63:O63"/>
    <mergeCell ref="Q63:S63"/>
    <mergeCell ref="T63:U63"/>
    <mergeCell ref="W63:Y63"/>
    <mergeCell ref="Z63:AA63"/>
    <mergeCell ref="AC63:AE63"/>
    <mergeCell ref="AF63:AG63"/>
    <mergeCell ref="AI63:AK63"/>
    <mergeCell ref="AL63:AM63"/>
    <mergeCell ref="AO63:AQ63"/>
    <mergeCell ref="AR63:AS63"/>
    <mergeCell ref="AU63:AW63"/>
    <mergeCell ref="AX63:AY63"/>
    <mergeCell ref="BA63:BC63"/>
    <mergeCell ref="F64:L64"/>
    <mergeCell ref="N64:O64"/>
    <mergeCell ref="Q64:S64"/>
    <mergeCell ref="T64:U64"/>
    <mergeCell ref="W64:Y64"/>
    <mergeCell ref="Z64:AA64"/>
    <mergeCell ref="AC64:AE64"/>
    <mergeCell ref="AF64:AG64"/>
    <mergeCell ref="AI64:AK64"/>
    <mergeCell ref="AL64:AM64"/>
    <mergeCell ref="AO64:AQ64"/>
    <mergeCell ref="AR64:AS64"/>
    <mergeCell ref="AU64:AW64"/>
    <mergeCell ref="AX64:AY64"/>
    <mergeCell ref="BA64:BC64"/>
    <mergeCell ref="C65:L65"/>
    <mergeCell ref="N65:O65"/>
    <mergeCell ref="Q65:S65"/>
    <mergeCell ref="T65:U65"/>
    <mergeCell ref="W65:Y65"/>
    <mergeCell ref="Z65:AA65"/>
    <mergeCell ref="AC65:AE65"/>
    <mergeCell ref="AF65:AG65"/>
    <mergeCell ref="AI65:AK65"/>
    <mergeCell ref="AL65:AM65"/>
    <mergeCell ref="AO65:AQ65"/>
    <mergeCell ref="AR65:AS65"/>
    <mergeCell ref="AU65:AW65"/>
    <mergeCell ref="AX65:AY65"/>
    <mergeCell ref="BA65:BC65"/>
    <mergeCell ref="C66:L66"/>
    <mergeCell ref="N66:O66"/>
    <mergeCell ref="Q66:S66"/>
    <mergeCell ref="T66:U66"/>
    <mergeCell ref="W66:Y66"/>
    <mergeCell ref="Z66:AA66"/>
    <mergeCell ref="AC66:AE66"/>
    <mergeCell ref="AF66:AG66"/>
    <mergeCell ref="AI66:AK66"/>
    <mergeCell ref="AL66:AM66"/>
    <mergeCell ref="AO66:AQ66"/>
    <mergeCell ref="AR66:AS66"/>
    <mergeCell ref="AU66:AW66"/>
    <mergeCell ref="AX66:AY66"/>
    <mergeCell ref="BA66:BC66"/>
    <mergeCell ref="A67:A93"/>
    <mergeCell ref="C67:I67"/>
    <mergeCell ref="N67:O67"/>
    <mergeCell ref="Q67:S67"/>
    <mergeCell ref="T67:U67"/>
    <mergeCell ref="W67:Y67"/>
    <mergeCell ref="Z67:AA67"/>
    <mergeCell ref="AC67:AE67"/>
    <mergeCell ref="AF67:AG67"/>
    <mergeCell ref="AI67:AK67"/>
    <mergeCell ref="AL67:AM67"/>
    <mergeCell ref="AO67:AQ67"/>
    <mergeCell ref="AR67:AS67"/>
    <mergeCell ref="AU67:AW67"/>
    <mergeCell ref="AX67:AY67"/>
    <mergeCell ref="BA67:BC67"/>
    <mergeCell ref="N68:O68"/>
    <mergeCell ref="Q68:S68"/>
    <mergeCell ref="T68:U68"/>
    <mergeCell ref="W68:Y68"/>
    <mergeCell ref="Z68:AA68"/>
    <mergeCell ref="AC68:AE68"/>
    <mergeCell ref="AF68:AG68"/>
    <mergeCell ref="AI68:AK68"/>
    <mergeCell ref="AL68:AM68"/>
    <mergeCell ref="AO68:AQ68"/>
    <mergeCell ref="AR68:AS68"/>
    <mergeCell ref="AU68:AW68"/>
    <mergeCell ref="AX68:AY68"/>
    <mergeCell ref="BA68:BC68"/>
    <mergeCell ref="D69:I69"/>
    <mergeCell ref="N69:O69"/>
    <mergeCell ref="Q69:S69"/>
    <mergeCell ref="T69:U69"/>
    <mergeCell ref="W69:Y69"/>
    <mergeCell ref="Z69:AA69"/>
    <mergeCell ref="AC69:AE69"/>
    <mergeCell ref="AF69:AG69"/>
    <mergeCell ref="AI69:AK69"/>
    <mergeCell ref="AL69:AM69"/>
    <mergeCell ref="AO69:AQ69"/>
    <mergeCell ref="AR69:AS69"/>
    <mergeCell ref="AU69:AW69"/>
    <mergeCell ref="AX69:AY69"/>
    <mergeCell ref="BA69:BC69"/>
    <mergeCell ref="C70:I70"/>
    <mergeCell ref="N70:O70"/>
    <mergeCell ref="Q70:S70"/>
    <mergeCell ref="T70:U70"/>
    <mergeCell ref="W70:Y70"/>
    <mergeCell ref="Z70:AA70"/>
    <mergeCell ref="AC70:AE70"/>
    <mergeCell ref="AF70:AG70"/>
    <mergeCell ref="AI70:AK70"/>
    <mergeCell ref="AL70:AM70"/>
    <mergeCell ref="AO70:AQ70"/>
    <mergeCell ref="AR70:AS70"/>
    <mergeCell ref="AU70:AW70"/>
    <mergeCell ref="AX70:AY70"/>
    <mergeCell ref="BA70:BC70"/>
    <mergeCell ref="N71:O71"/>
    <mergeCell ref="Q71:S71"/>
    <mergeCell ref="T71:U71"/>
    <mergeCell ref="W71:Y71"/>
    <mergeCell ref="Z71:AA71"/>
    <mergeCell ref="AC71:AE71"/>
    <mergeCell ref="AF71:AG71"/>
    <mergeCell ref="AI71:AK71"/>
    <mergeCell ref="AL71:AM71"/>
    <mergeCell ref="AO71:AQ71"/>
    <mergeCell ref="AR71:AS71"/>
    <mergeCell ref="AU71:AW71"/>
    <mergeCell ref="AX71:AY71"/>
    <mergeCell ref="BA71:BC71"/>
    <mergeCell ref="D72:I72"/>
    <mergeCell ref="N72:O72"/>
    <mergeCell ref="Q72:S72"/>
    <mergeCell ref="T72:U72"/>
    <mergeCell ref="W72:Y72"/>
    <mergeCell ref="Z72:AA72"/>
    <mergeCell ref="AC72:AE72"/>
    <mergeCell ref="AF72:AG72"/>
    <mergeCell ref="AI72:AK72"/>
    <mergeCell ref="AL72:AM72"/>
    <mergeCell ref="AO72:AQ72"/>
    <mergeCell ref="AR72:AS72"/>
    <mergeCell ref="AU72:AW72"/>
    <mergeCell ref="AX72:AY72"/>
    <mergeCell ref="BA72:BC72"/>
    <mergeCell ref="C73:I73"/>
    <mergeCell ref="N73:O73"/>
    <mergeCell ref="Q73:S73"/>
    <mergeCell ref="T73:U73"/>
    <mergeCell ref="W73:Y73"/>
    <mergeCell ref="Z73:AA73"/>
    <mergeCell ref="AC73:AE73"/>
    <mergeCell ref="AF73:AG73"/>
    <mergeCell ref="AI73:AK73"/>
    <mergeCell ref="AL73:AM73"/>
    <mergeCell ref="AO73:AQ73"/>
    <mergeCell ref="AR73:AS73"/>
    <mergeCell ref="AU73:AW73"/>
    <mergeCell ref="AX73:AY73"/>
    <mergeCell ref="BA73:BC73"/>
    <mergeCell ref="N74:O74"/>
    <mergeCell ref="Q74:S74"/>
    <mergeCell ref="T74:U74"/>
    <mergeCell ref="W74:Y74"/>
    <mergeCell ref="Z74:AA74"/>
    <mergeCell ref="AC74:AE74"/>
    <mergeCell ref="AF74:AG74"/>
    <mergeCell ref="AI74:AK74"/>
    <mergeCell ref="AL74:AM74"/>
    <mergeCell ref="AO74:AQ74"/>
    <mergeCell ref="AR74:AS74"/>
    <mergeCell ref="AU74:AW74"/>
    <mergeCell ref="AX74:AY74"/>
    <mergeCell ref="BA74:BC74"/>
    <mergeCell ref="D75:I75"/>
    <mergeCell ref="N75:O75"/>
    <mergeCell ref="Q75:S75"/>
    <mergeCell ref="T75:U75"/>
    <mergeCell ref="W75:Y75"/>
    <mergeCell ref="Z75:AA75"/>
    <mergeCell ref="AC75:AE75"/>
    <mergeCell ref="AF75:AG75"/>
    <mergeCell ref="AI75:AK75"/>
    <mergeCell ref="AL75:AM75"/>
    <mergeCell ref="AO75:AQ75"/>
    <mergeCell ref="AR75:AS75"/>
    <mergeCell ref="AU75:AW75"/>
    <mergeCell ref="AX75:AY75"/>
    <mergeCell ref="BA75:BC75"/>
    <mergeCell ref="C76:I76"/>
    <mergeCell ref="N76:O76"/>
    <mergeCell ref="Q76:S76"/>
    <mergeCell ref="T76:U76"/>
    <mergeCell ref="W76:Y76"/>
    <mergeCell ref="Z76:AA76"/>
    <mergeCell ref="AC76:AE76"/>
    <mergeCell ref="AF76:AG76"/>
    <mergeCell ref="AI76:AK76"/>
    <mergeCell ref="AL76:AM76"/>
    <mergeCell ref="AO76:AQ76"/>
    <mergeCell ref="AR76:AS76"/>
    <mergeCell ref="AU76:AW76"/>
    <mergeCell ref="AX76:AY76"/>
    <mergeCell ref="BA76:BC76"/>
    <mergeCell ref="N77:O77"/>
    <mergeCell ref="Q77:S77"/>
    <mergeCell ref="T77:U77"/>
    <mergeCell ref="W77:Y77"/>
    <mergeCell ref="Z77:AA77"/>
    <mergeCell ref="AC77:AE77"/>
    <mergeCell ref="AF77:AG77"/>
    <mergeCell ref="AI77:AK77"/>
    <mergeCell ref="AL77:AM77"/>
    <mergeCell ref="AO77:AQ77"/>
    <mergeCell ref="AR77:AS77"/>
    <mergeCell ref="AU77:AW77"/>
    <mergeCell ref="AX77:AY77"/>
    <mergeCell ref="BA77:BC77"/>
    <mergeCell ref="D78:I78"/>
    <mergeCell ref="N78:O78"/>
    <mergeCell ref="Q78:S78"/>
    <mergeCell ref="T78:U78"/>
    <mergeCell ref="W78:Y78"/>
    <mergeCell ref="Z78:AA78"/>
    <mergeCell ref="AC78:AE78"/>
    <mergeCell ref="AF78:AG78"/>
    <mergeCell ref="AI78:AK78"/>
    <mergeCell ref="AL78:AM78"/>
    <mergeCell ref="AO78:AQ78"/>
    <mergeCell ref="AR78:AS78"/>
    <mergeCell ref="AU78:AW78"/>
    <mergeCell ref="AX78:AY78"/>
    <mergeCell ref="BA78:BC78"/>
    <mergeCell ref="C79:I80"/>
    <mergeCell ref="N79:O79"/>
    <mergeCell ref="Q79:S79"/>
    <mergeCell ref="T79:U79"/>
    <mergeCell ref="W79:Y79"/>
    <mergeCell ref="Z79:AA79"/>
    <mergeCell ref="AC79:AE79"/>
    <mergeCell ref="AF79:AG79"/>
    <mergeCell ref="AI79:AK79"/>
    <mergeCell ref="AL79:AM79"/>
    <mergeCell ref="AO79:AQ79"/>
    <mergeCell ref="AR79:AS79"/>
    <mergeCell ref="AU79:AW79"/>
    <mergeCell ref="AX79:AY79"/>
    <mergeCell ref="BA79:BC79"/>
    <mergeCell ref="N80:O80"/>
    <mergeCell ref="Q80:S80"/>
    <mergeCell ref="T80:U80"/>
    <mergeCell ref="W80:Y80"/>
    <mergeCell ref="Z80:AA80"/>
    <mergeCell ref="AC80:AE80"/>
    <mergeCell ref="AF80:AG80"/>
    <mergeCell ref="AI80:AK80"/>
    <mergeCell ref="AL80:AM80"/>
    <mergeCell ref="AO80:AQ80"/>
    <mergeCell ref="AR80:AS80"/>
    <mergeCell ref="AU80:AW80"/>
    <mergeCell ref="AX80:AY80"/>
    <mergeCell ref="BA80:BC80"/>
    <mergeCell ref="D81:I81"/>
    <mergeCell ref="N81:O81"/>
    <mergeCell ref="Q81:S81"/>
    <mergeCell ref="T81:U81"/>
    <mergeCell ref="W81:Y81"/>
    <mergeCell ref="Z81:AA81"/>
    <mergeCell ref="AC81:AE81"/>
    <mergeCell ref="AF81:AG81"/>
    <mergeCell ref="AI81:AK81"/>
    <mergeCell ref="AL81:AM81"/>
    <mergeCell ref="AO81:AQ81"/>
    <mergeCell ref="AR81:AS81"/>
    <mergeCell ref="AU81:AW81"/>
    <mergeCell ref="AX81:AY81"/>
    <mergeCell ref="BA81:BC81"/>
    <mergeCell ref="C82:I83"/>
    <mergeCell ref="N82:O82"/>
    <mergeCell ref="Q82:S82"/>
    <mergeCell ref="T82:U82"/>
    <mergeCell ref="W82:Y82"/>
    <mergeCell ref="Z82:AA82"/>
    <mergeCell ref="AC82:AE82"/>
    <mergeCell ref="AF82:AG82"/>
    <mergeCell ref="AI82:AK82"/>
    <mergeCell ref="AL82:AM82"/>
    <mergeCell ref="AO82:AQ82"/>
    <mergeCell ref="AR82:AS82"/>
    <mergeCell ref="AU82:AW82"/>
    <mergeCell ref="AX82:AY82"/>
    <mergeCell ref="BA82:BC82"/>
    <mergeCell ref="N83:O83"/>
    <mergeCell ref="Q83:S83"/>
    <mergeCell ref="T83:U83"/>
    <mergeCell ref="W83:Y83"/>
    <mergeCell ref="Z83:AA83"/>
    <mergeCell ref="AC83:AE83"/>
    <mergeCell ref="AF83:AG83"/>
    <mergeCell ref="AI83:AK83"/>
    <mergeCell ref="AL83:AM83"/>
    <mergeCell ref="AO83:AQ83"/>
    <mergeCell ref="AR83:AS83"/>
    <mergeCell ref="AU83:AW83"/>
    <mergeCell ref="AX83:AY83"/>
    <mergeCell ref="BA83:BC83"/>
    <mergeCell ref="D84:I84"/>
    <mergeCell ref="N84:O84"/>
    <mergeCell ref="Q84:S84"/>
    <mergeCell ref="T84:U84"/>
    <mergeCell ref="W84:Y84"/>
    <mergeCell ref="Z84:AA84"/>
    <mergeCell ref="AC84:AE84"/>
    <mergeCell ref="AF84:AG84"/>
    <mergeCell ref="AI84:AK84"/>
    <mergeCell ref="AL84:AM84"/>
    <mergeCell ref="AO84:AQ84"/>
    <mergeCell ref="AR84:AS84"/>
    <mergeCell ref="AU84:AW84"/>
    <mergeCell ref="AX84:AY84"/>
    <mergeCell ref="BA84:BC84"/>
    <mergeCell ref="C85:I86"/>
    <mergeCell ref="N85:O85"/>
    <mergeCell ref="Q85:S85"/>
    <mergeCell ref="T85:U85"/>
    <mergeCell ref="W85:Y85"/>
    <mergeCell ref="Z85:AA85"/>
    <mergeCell ref="AC85:AE85"/>
    <mergeCell ref="AF85:AG85"/>
    <mergeCell ref="AI85:AK85"/>
    <mergeCell ref="AL85:AM85"/>
    <mergeCell ref="AO85:AQ85"/>
    <mergeCell ref="AR85:AS85"/>
    <mergeCell ref="AU85:AW85"/>
    <mergeCell ref="AX85:AY85"/>
    <mergeCell ref="BA85:BC85"/>
    <mergeCell ref="N86:O86"/>
    <mergeCell ref="Q86:S86"/>
    <mergeCell ref="T86:U86"/>
    <mergeCell ref="W86:Y86"/>
    <mergeCell ref="Z86:AA86"/>
    <mergeCell ref="AC86:AE86"/>
    <mergeCell ref="AF86:AG86"/>
    <mergeCell ref="AI86:AK86"/>
    <mergeCell ref="AL86:AM86"/>
    <mergeCell ref="AO86:AQ86"/>
    <mergeCell ref="AR86:AS86"/>
    <mergeCell ref="AU86:AW86"/>
    <mergeCell ref="AX86:AY86"/>
    <mergeCell ref="BA86:BC86"/>
    <mergeCell ref="D87:I87"/>
    <mergeCell ref="N87:O87"/>
    <mergeCell ref="Q87:S87"/>
    <mergeCell ref="T87:U87"/>
    <mergeCell ref="W87:Y87"/>
    <mergeCell ref="Z87:AA87"/>
    <mergeCell ref="AC87:AE87"/>
    <mergeCell ref="AF87:AG87"/>
    <mergeCell ref="AI87:AK87"/>
    <mergeCell ref="AL87:AM87"/>
    <mergeCell ref="AO87:AQ87"/>
    <mergeCell ref="AR87:AS87"/>
    <mergeCell ref="AU87:AW87"/>
    <mergeCell ref="AX87:AY87"/>
    <mergeCell ref="BA87:BC87"/>
    <mergeCell ref="C88:I89"/>
    <mergeCell ref="N88:O88"/>
    <mergeCell ref="Q88:S88"/>
    <mergeCell ref="T88:U88"/>
    <mergeCell ref="W88:Y88"/>
    <mergeCell ref="Z88:AA88"/>
    <mergeCell ref="AC88:AE88"/>
    <mergeCell ref="AF88:AG88"/>
    <mergeCell ref="AI88:AK88"/>
    <mergeCell ref="AL88:AM88"/>
    <mergeCell ref="AO88:AQ88"/>
    <mergeCell ref="AR88:AS88"/>
    <mergeCell ref="AU88:AW88"/>
    <mergeCell ref="AX88:AY88"/>
    <mergeCell ref="BA88:BC88"/>
    <mergeCell ref="N89:O89"/>
    <mergeCell ref="Q89:S89"/>
    <mergeCell ref="T89:U89"/>
    <mergeCell ref="W89:Y89"/>
    <mergeCell ref="Z89:AA89"/>
    <mergeCell ref="AC89:AE89"/>
    <mergeCell ref="AF89:AG89"/>
    <mergeCell ref="AI89:AK89"/>
    <mergeCell ref="AL89:AM89"/>
    <mergeCell ref="AO89:AQ89"/>
    <mergeCell ref="AR89:AS89"/>
    <mergeCell ref="AU89:AW89"/>
    <mergeCell ref="AX89:AY89"/>
    <mergeCell ref="BA89:BC89"/>
    <mergeCell ref="C90:I90"/>
    <mergeCell ref="N90:O90"/>
    <mergeCell ref="Q90:S90"/>
    <mergeCell ref="T90:U90"/>
    <mergeCell ref="W90:Y90"/>
    <mergeCell ref="Z90:AA90"/>
    <mergeCell ref="AC90:AE90"/>
    <mergeCell ref="AF90:AG90"/>
    <mergeCell ref="AI90:AK90"/>
    <mergeCell ref="AL90:AM90"/>
    <mergeCell ref="AO90:AQ90"/>
    <mergeCell ref="AR90:AS90"/>
    <mergeCell ref="AU90:AW90"/>
    <mergeCell ref="AX90:AY90"/>
    <mergeCell ref="BA90:BC90"/>
    <mergeCell ref="C91:I92"/>
    <mergeCell ref="N91:O91"/>
    <mergeCell ref="Q91:S91"/>
    <mergeCell ref="T91:U91"/>
    <mergeCell ref="W91:Y91"/>
    <mergeCell ref="Z91:AA91"/>
    <mergeCell ref="AC91:AE91"/>
    <mergeCell ref="AF91:AG91"/>
    <mergeCell ref="AI91:AK91"/>
    <mergeCell ref="AL91:AM91"/>
    <mergeCell ref="AO91:AQ91"/>
    <mergeCell ref="AR91:AS91"/>
    <mergeCell ref="AU91:AW91"/>
    <mergeCell ref="AX91:AY91"/>
    <mergeCell ref="BA91:BC91"/>
    <mergeCell ref="N92:O92"/>
    <mergeCell ref="Q92:S92"/>
    <mergeCell ref="T92:U92"/>
    <mergeCell ref="W92:Y92"/>
    <mergeCell ref="Z92:AA92"/>
    <mergeCell ref="AC92:AE92"/>
    <mergeCell ref="AF92:AG92"/>
    <mergeCell ref="AI92:AK92"/>
    <mergeCell ref="AL92:AM92"/>
    <mergeCell ref="AO92:AQ92"/>
    <mergeCell ref="AR92:AS92"/>
    <mergeCell ref="AU92:AW92"/>
    <mergeCell ref="AX92:AY92"/>
    <mergeCell ref="BA92:BC92"/>
    <mergeCell ref="D93:I93"/>
    <mergeCell ref="N93:O93"/>
    <mergeCell ref="Q93:S93"/>
    <mergeCell ref="T93:U93"/>
    <mergeCell ref="W93:Y93"/>
    <mergeCell ref="Z93:AA93"/>
    <mergeCell ref="AC93:AE93"/>
    <mergeCell ref="AF93:AG93"/>
    <mergeCell ref="AI93:AK93"/>
    <mergeCell ref="AL93:AM93"/>
    <mergeCell ref="AO93:AQ93"/>
    <mergeCell ref="AR93:AS93"/>
    <mergeCell ref="AU93:AW93"/>
    <mergeCell ref="AX93:AY93"/>
    <mergeCell ref="BA93:BC93"/>
    <mergeCell ref="A94:A96"/>
    <mergeCell ref="C94:I96"/>
    <mergeCell ref="N94:O94"/>
    <mergeCell ref="Q94:S94"/>
    <mergeCell ref="T94:U94"/>
    <mergeCell ref="W94:Y94"/>
    <mergeCell ref="Z94:AA94"/>
    <mergeCell ref="AC94:AE94"/>
    <mergeCell ref="AF94:AG94"/>
    <mergeCell ref="AI94:AK94"/>
    <mergeCell ref="AL94:AM94"/>
    <mergeCell ref="AO94:AQ94"/>
    <mergeCell ref="AR94:AS94"/>
    <mergeCell ref="AU94:AW94"/>
    <mergeCell ref="AX94:AY94"/>
    <mergeCell ref="BA94:BC94"/>
    <mergeCell ref="N95:O95"/>
    <mergeCell ref="Q95:S95"/>
    <mergeCell ref="T95:U95"/>
    <mergeCell ref="W95:Y95"/>
    <mergeCell ref="Z95:AA95"/>
    <mergeCell ref="AC95:AE95"/>
    <mergeCell ref="AF95:AG95"/>
    <mergeCell ref="AI95:AK95"/>
    <mergeCell ref="AL95:AM95"/>
    <mergeCell ref="AO95:AQ95"/>
    <mergeCell ref="AR95:AS95"/>
    <mergeCell ref="AU95:AW95"/>
    <mergeCell ref="AX95:AY95"/>
    <mergeCell ref="BA95:BC95"/>
    <mergeCell ref="N96:O96"/>
    <mergeCell ref="Q96:S96"/>
    <mergeCell ref="T96:U96"/>
    <mergeCell ref="W96:Y96"/>
    <mergeCell ref="Z96:AA96"/>
    <mergeCell ref="AC96:AE96"/>
    <mergeCell ref="AF96:AG96"/>
    <mergeCell ref="AI96:AK96"/>
    <mergeCell ref="AL96:AM96"/>
    <mergeCell ref="AO96:AQ96"/>
    <mergeCell ref="AR96:AS96"/>
    <mergeCell ref="AU96:AW96"/>
    <mergeCell ref="AX96:AY96"/>
    <mergeCell ref="BA96:BC96"/>
    <mergeCell ref="A97:A98"/>
    <mergeCell ref="C97:L97"/>
    <mergeCell ref="N97:O97"/>
    <mergeCell ref="Q97:S97"/>
    <mergeCell ref="T97:U97"/>
    <mergeCell ref="W97:Y97"/>
    <mergeCell ref="Z97:AA97"/>
    <mergeCell ref="AC97:AE97"/>
    <mergeCell ref="AF97:AG97"/>
    <mergeCell ref="AI97:AK97"/>
    <mergeCell ref="AL97:AM97"/>
    <mergeCell ref="AO97:AQ97"/>
    <mergeCell ref="AR97:AS97"/>
    <mergeCell ref="AU97:AW97"/>
    <mergeCell ref="AX97:AY97"/>
    <mergeCell ref="BA97:BC97"/>
    <mergeCell ref="C98:L98"/>
    <mergeCell ref="N98:O98"/>
    <mergeCell ref="Q98:S98"/>
    <mergeCell ref="T98:U98"/>
    <mergeCell ref="W98:Y98"/>
    <mergeCell ref="Z98:AA98"/>
    <mergeCell ref="AC98:AE98"/>
    <mergeCell ref="AF98:AG98"/>
    <mergeCell ref="AI98:AK98"/>
    <mergeCell ref="AL98:AM98"/>
    <mergeCell ref="AO98:AQ98"/>
    <mergeCell ref="AR98:AS98"/>
    <mergeCell ref="AU98:AW98"/>
    <mergeCell ref="AX98:AY98"/>
    <mergeCell ref="BA98:BC9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8" fitToWidth="1" fitToHeight="1" pageOrder="overThenDown" orientation="portrait" blackAndWhite="false" draft="false" cellComments="none" firstPageNumber="200" useFirstPageNumber="true" horizontalDpi="300" verticalDpi="300" copies="1"/>
  <headerFooter differentFirst="false" differentOddEven="false">
    <oddHeader/>
    <oddFooter>&amp;C－ &amp;P －</oddFooter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1:57:18Z</dcterms:created>
  <dc:creator>工藤海軍中佐</dc:creator>
  <dc:description/>
  <dc:language>en-US</dc:language>
  <cp:lastModifiedBy>201op</cp:lastModifiedBy>
  <cp:lastPrinted>2022-09-07T07:18:24Z</cp:lastPrinted>
  <dcterms:modified xsi:type="dcterms:W3CDTF">2022-09-07T07:41:46Z</dcterms:modified>
  <cp:revision>0</cp:revision>
  <dc:subject/>
  <dc:title/>
</cp:coreProperties>
</file>