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調定状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zeimu:
</t>
        </r>
        <r>
          <rPr>
            <sz val="9"/>
            <color rgb="FF000000"/>
            <rFont val="Noto Sans"/>
            <family val="2"/>
          </rPr>
          <t xml:space="preserve">前年度の数値を入力した表を非表示にしています。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0</xdr:colOff>
                <xdr:row>0</xdr:row>
                <xdr:rowOff>0</xdr:rowOff>
              </xdr:from>
              <xdr:to>
                <xdr:col>39</xdr:col>
                <xdr:colOff>29</xdr:colOff>
                <xdr:row>2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6" uniqueCount="37">
  <si>
    <t xml:space="preserve">２県民税利子割</t>
  </si>
  <si>
    <r>
      <rPr>
        <b val="true"/>
        <sz val="12"/>
        <rFont val="Noto Sans"/>
        <family val="2"/>
      </rPr>
      <t xml:space="preserve">　調 定 状 況</t>
    </r>
    <r>
      <rPr>
        <sz val="12"/>
        <rFont val="Noto Sans"/>
        <family val="2"/>
      </rPr>
      <t xml:space="preserve">（現年課税分）</t>
    </r>
  </si>
  <si>
    <t xml:space="preserve">（単位：千円、％）</t>
  </si>
  <si>
    <t xml:space="preserve">（１３年度）</t>
  </si>
  <si>
    <t xml:space="preserve">区分</t>
  </si>
  <si>
    <t xml:space="preserve">調定額</t>
  </si>
  <si>
    <t xml:space="preserve">前年比</t>
  </si>
  <si>
    <t xml:space="preserve">公社債利子等</t>
  </si>
  <si>
    <t xml:space="preserve">公社債利子</t>
  </si>
  <si>
    <t xml:space="preserve">　</t>
  </si>
  <si>
    <t xml:space="preserve">銀行預金利子</t>
  </si>
  <si>
    <t xml:space="preserve">銀行以外の金融機関の預貯金利子</t>
  </si>
  <si>
    <t xml:space="preserve">勤務先預金等の利子</t>
  </si>
  <si>
    <t xml:space="preserve">合同運用信託の収益の分配</t>
  </si>
  <si>
    <t xml:space="preserve">公社債投資信託の収益の分配</t>
  </si>
  <si>
    <t xml:space="preserve">皆増</t>
  </si>
  <si>
    <t xml:space="preserve">郵便貯金利子</t>
  </si>
  <si>
    <t xml:space="preserve">公募公社債等運用投資信託の収益の分配</t>
  </si>
  <si>
    <t xml:space="preserve">国外公社債等の利子等</t>
  </si>
  <si>
    <t xml:space="preserve">財形貯蓄契約に係る生命保険等の差益</t>
  </si>
  <si>
    <t xml:space="preserve">小計</t>
  </si>
  <si>
    <t xml:space="preserve">信託等の収益の分配等
私募公社債等運用投資</t>
  </si>
  <si>
    <t xml:space="preserve">私募公社債等運用投資信託の収益の分配</t>
  </si>
  <si>
    <t xml:space="preserve">社債的受益証券の収益の分配</t>
  </si>
  <si>
    <t xml:space="preserve">国外私募公社債等運用
投資信託等の収益の分配</t>
  </si>
  <si>
    <t xml:space="preserve">国外公募証券投資信託の収益の分配</t>
  </si>
  <si>
    <t xml:space="preserve">金融類似商品</t>
  </si>
  <si>
    <t xml:space="preserve">懸賞金付預貯金等の懸賞金等</t>
  </si>
  <si>
    <t xml:space="preserve">懸賞金等
懸賞金付預貯金等の</t>
  </si>
  <si>
    <t xml:space="preserve">定期積金の給付補てん金</t>
  </si>
  <si>
    <t xml:space="preserve">掛金の給付補てん金</t>
  </si>
  <si>
    <t xml:space="preserve">抵当証券の利息</t>
  </si>
  <si>
    <t xml:space="preserve">貴金属等の売戻し条件付売買の利益</t>
  </si>
  <si>
    <t xml:space="preserve">外貨建預貯金等の為替差益</t>
  </si>
  <si>
    <t xml:space="preserve">一時払養老保険・一時払損害保険等の差益</t>
  </si>
  <si>
    <t xml:space="preserve">一時払養老保険等の差益</t>
  </si>
  <si>
    <t xml:space="preserve">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.0;[RED]\-#,##0.0"/>
  </numFmts>
  <fonts count="21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b val="true"/>
      <sz val="16"/>
      <name val="Noto Sans"/>
      <family val="2"/>
    </font>
    <font>
      <b val="true"/>
      <sz val="12"/>
      <name val="ＭＳ 明朝"/>
      <family val="1"/>
      <charset val="128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1"/>
      <name val="ＭＳ 明朝"/>
      <family val="1"/>
      <charset val="128"/>
    </font>
    <font>
      <sz val="10"/>
      <name val="Noto Sans"/>
      <family val="2"/>
    </font>
    <font>
      <b val="true"/>
      <sz val="11"/>
      <name val="Noto Sans"/>
      <family val="2"/>
    </font>
    <font>
      <b val="true"/>
      <sz val="10"/>
      <name val="ＭＳ 明朝"/>
      <family val="1"/>
      <charset val="128"/>
    </font>
    <font>
      <sz val="9"/>
      <name val="Noto Sans"/>
      <family val="2"/>
    </font>
    <font>
      <sz val="8"/>
      <name val="Noto Sans"/>
      <family val="2"/>
    </font>
    <font>
      <sz val="10"/>
      <name val="ＭＳ ゴシック"/>
      <family val="3"/>
      <charset val="128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15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distributed" vertical="center" textRotation="0" wrapText="false" indent="3" shrinkToFit="false"/>
      <protection locked="true" hidden="false"/>
    </xf>
    <xf numFmtId="164" fontId="11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distributed" vertical="center" textRotation="0" wrapText="false" indent="3" shrinkToFit="false"/>
      <protection locked="true" hidden="false"/>
    </xf>
    <xf numFmtId="164" fontId="11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8" xfId="16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0" fillId="0" borderId="9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0" fillId="0" borderId="14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1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17" xfId="16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13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4" xfId="0" applyFont="false" applyBorder="true" applyAlignment="true" applyProtection="false">
      <alignment horizontal="center" vertical="distributed" textRotation="255" wrapText="true" indent="1" shrinkToFit="false"/>
      <protection locked="true" hidden="false"/>
    </xf>
    <xf numFmtId="165" fontId="11" fillId="0" borderId="0" xfId="16" applyFont="true" applyBorder="true" applyAlignment="true" applyProtection="true">
      <alignment horizontal="distributed" vertical="center" textRotation="0" wrapText="true" indent="0" shrinkToFit="true"/>
      <protection locked="true" hidden="false"/>
    </xf>
    <xf numFmtId="164" fontId="0" fillId="0" borderId="18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1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0" fillId="0" borderId="8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7" fillId="0" borderId="2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J28"/>
  <sheetViews>
    <sheetView showFormulas="false" showGridLines="true" showRowColHeaders="true" showZeros="false" rightToLeft="false" tabSelected="true" showOutlineSymbols="true" defaultGridColor="true" view="pageBreakPreview" topLeftCell="A10" colorId="64" zoomScale="100" zoomScaleNormal="100" zoomScalePageLayoutView="100" workbookViewId="0">
      <selection pane="topLeft" activeCell="L7" activeCellId="0" sqref="L7"/>
    </sheetView>
  </sheetViews>
  <sheetFormatPr defaultColWidth="9.13671875" defaultRowHeight="12" zeroHeight="false" outlineLevelRow="0" outlineLevelCol="0"/>
  <cols>
    <col collapsed="false" customWidth="false" hidden="false" outlineLevel="0" max="1" min="1" style="1" width="9.13"/>
    <col collapsed="false" customWidth="true" hidden="false" outlineLevel="0" max="2" min="2" style="1" width="5.7"/>
    <col collapsed="false" customWidth="true" hidden="false" outlineLevel="0" max="3" min="3" style="1" width="1.85"/>
    <col collapsed="false" customWidth="true" hidden="false" outlineLevel="0" max="4" min="4" style="1" width="39.71"/>
    <col collapsed="false" customWidth="true" hidden="false" outlineLevel="0" max="5" min="5" style="1" width="1.56"/>
    <col collapsed="false" customWidth="true" hidden="false" outlineLevel="0" max="6" min="6" style="1" width="15.71"/>
    <col collapsed="false" customWidth="true" hidden="false" outlineLevel="0" max="7" min="7" style="1" width="10.71"/>
    <col collapsed="false" customWidth="true" hidden="false" outlineLevel="0" max="8" min="8" style="1" width="11.85"/>
    <col collapsed="false" customWidth="true" hidden="false" outlineLevel="0" max="9" min="9" style="1" width="8.56"/>
    <col collapsed="false" customWidth="true" hidden="false" outlineLevel="0" max="10" min="10" style="1" width="11.85"/>
    <col collapsed="false" customWidth="true" hidden="false" outlineLevel="0" max="11" min="11" style="1" width="8.42"/>
    <col collapsed="false" customWidth="true" hidden="false" outlineLevel="0" max="12" min="12" style="1" width="13.28"/>
    <col collapsed="false" customWidth="true" hidden="false" outlineLevel="0" max="13" min="13" style="1" width="8.56"/>
    <col collapsed="false" customWidth="true" hidden="false" outlineLevel="0" max="14" min="14" style="1" width="13.28"/>
    <col collapsed="false" customWidth="true" hidden="false" outlineLevel="0" max="15" min="15" style="1" width="8.56"/>
    <col collapsed="false" customWidth="true" hidden="false" outlineLevel="0" max="16" min="16" style="1" width="13.28"/>
    <col collapsed="false" customWidth="true" hidden="false" outlineLevel="0" max="17" min="17" style="1" width="8.56"/>
    <col collapsed="false" customWidth="false" hidden="true" outlineLevel="0" max="18" min="18" style="1" width="9.13"/>
    <col collapsed="false" customWidth="true" hidden="true" outlineLevel="0" max="19" min="19" style="1" width="1.42"/>
    <col collapsed="false" customWidth="true" hidden="true" outlineLevel="0" max="20" min="20" style="1" width="1.99"/>
    <col collapsed="false" customWidth="true" hidden="true" outlineLevel="0" max="21" min="21" style="1" width="1.71"/>
    <col collapsed="false" customWidth="true" hidden="true" outlineLevel="0" max="22" min="22" style="1" width="1.99"/>
    <col collapsed="false" customWidth="true" hidden="true" outlineLevel="0" max="23" min="23" style="1" width="9.7"/>
    <col collapsed="false" customWidth="true" hidden="true" outlineLevel="0" max="24" min="24" style="1" width="7.7"/>
    <col collapsed="false" customWidth="true" hidden="true" outlineLevel="0" max="25" min="25" style="1" width="8.56"/>
    <col collapsed="false" customWidth="true" hidden="true" outlineLevel="0" max="26" min="26" style="1" width="7.7"/>
    <col collapsed="false" customWidth="true" hidden="true" outlineLevel="0" max="27" min="27" style="1" width="9.7"/>
    <col collapsed="false" customWidth="true" hidden="true" outlineLevel="0" max="28" min="28" style="1" width="4.56"/>
    <col collapsed="false" customWidth="true" hidden="true" outlineLevel="0" max="29" min="29" style="1" width="8.56"/>
    <col collapsed="false" customWidth="true" hidden="true" outlineLevel="0" max="30" min="30" style="1" width="7.7"/>
    <col collapsed="false" customWidth="true" hidden="true" outlineLevel="0" max="31" min="31" style="1" width="8.56"/>
    <col collapsed="false" customWidth="true" hidden="true" outlineLevel="0" max="32" min="32" style="1" width="7.7"/>
    <col collapsed="false" customWidth="true" hidden="true" outlineLevel="0" max="33" min="33" style="1" width="8.56"/>
    <col collapsed="false" customWidth="true" hidden="true" outlineLevel="0" max="34" min="34" style="1" width="7.7"/>
    <col collapsed="false" customWidth="true" hidden="true" outlineLevel="0" max="35" min="35" style="1" width="9.7"/>
    <col collapsed="false" customWidth="true" hidden="true" outlineLevel="0" max="36" min="36" style="1" width="18.99"/>
    <col collapsed="false" customWidth="false" hidden="false" outlineLevel="0" max="257" min="37" style="1" width="9.13"/>
  </cols>
  <sheetData>
    <row r="1" customFormat="false" ht="22.5" hidden="false" customHeight="true" outlineLevel="0" collapsed="false">
      <c r="C1" s="2"/>
      <c r="D1" s="3" t="s">
        <v>0</v>
      </c>
      <c r="E1" s="3"/>
      <c r="F1" s="3"/>
      <c r="G1" s="2"/>
      <c r="H1" s="2"/>
      <c r="I1" s="2"/>
      <c r="J1" s="4"/>
      <c r="K1" s="5"/>
      <c r="L1" s="5"/>
      <c r="M1" s="5"/>
      <c r="N1" s="6"/>
      <c r="O1" s="4"/>
      <c r="P1" s="4"/>
      <c r="Q1" s="4"/>
      <c r="S1" s="7" t="s">
        <v>0</v>
      </c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</row>
    <row r="2" customFormat="false" ht="18.75" hidden="false" customHeight="true" outlineLevel="0" collapsed="false">
      <c r="B2" s="8"/>
      <c r="C2" s="8"/>
      <c r="J2" s="9"/>
      <c r="K2" s="9"/>
      <c r="L2" s="9"/>
      <c r="M2" s="9"/>
      <c r="N2" s="9"/>
      <c r="O2" s="9"/>
      <c r="P2" s="9"/>
      <c r="Q2" s="9"/>
      <c r="S2" s="10" t="s">
        <v>1</v>
      </c>
      <c r="T2" s="8"/>
    </row>
    <row r="3" customFormat="false" ht="18.75" hidden="false" customHeight="true" outlineLevel="0" collapsed="false">
      <c r="B3" s="10" t="s">
        <v>1</v>
      </c>
      <c r="C3" s="11"/>
      <c r="G3" s="12" t="s">
        <v>2</v>
      </c>
      <c r="J3" s="9"/>
      <c r="K3" s="9"/>
      <c r="L3" s="9"/>
      <c r="M3" s="9"/>
      <c r="N3" s="9"/>
      <c r="O3" s="9"/>
      <c r="P3" s="9"/>
      <c r="Q3" s="9"/>
      <c r="S3" s="13" t="s">
        <v>3</v>
      </c>
      <c r="T3" s="11"/>
      <c r="AJ3" s="12" t="s">
        <v>2</v>
      </c>
    </row>
    <row r="4" customFormat="false" ht="37.5" hidden="false" customHeight="true" outlineLevel="0" collapsed="false">
      <c r="B4" s="14" t="s">
        <v>4</v>
      </c>
      <c r="C4" s="14"/>
      <c r="D4" s="14"/>
      <c r="E4" s="14"/>
      <c r="F4" s="15" t="s">
        <v>5</v>
      </c>
      <c r="G4" s="16" t="s">
        <v>6</v>
      </c>
      <c r="H4" s="17"/>
      <c r="I4" s="18"/>
      <c r="J4" s="17"/>
      <c r="K4" s="18"/>
      <c r="L4" s="17"/>
      <c r="M4" s="18"/>
      <c r="N4" s="17"/>
      <c r="O4" s="18"/>
      <c r="P4" s="17"/>
      <c r="Q4" s="18"/>
      <c r="S4" s="19"/>
      <c r="T4" s="19"/>
      <c r="U4" s="19"/>
      <c r="V4" s="19"/>
      <c r="W4" s="20" t="s">
        <v>5</v>
      </c>
      <c r="X4" s="21" t="s">
        <v>6</v>
      </c>
      <c r="Y4" s="20" t="s">
        <v>5</v>
      </c>
      <c r="Z4" s="21" t="s">
        <v>6</v>
      </c>
      <c r="AA4" s="20" t="s">
        <v>5</v>
      </c>
      <c r="AB4" s="21" t="s">
        <v>6</v>
      </c>
      <c r="AC4" s="20" t="s">
        <v>5</v>
      </c>
      <c r="AD4" s="21" t="s">
        <v>6</v>
      </c>
      <c r="AE4" s="20" t="s">
        <v>5</v>
      </c>
      <c r="AF4" s="21" t="s">
        <v>6</v>
      </c>
      <c r="AG4" s="20" t="s">
        <v>5</v>
      </c>
      <c r="AH4" s="21" t="s">
        <v>6</v>
      </c>
      <c r="AI4" s="20" t="s">
        <v>5</v>
      </c>
      <c r="AJ4" s="22" t="s">
        <v>6</v>
      </c>
    </row>
    <row r="5" customFormat="false" ht="27" hidden="false" customHeight="true" outlineLevel="0" collapsed="false">
      <c r="B5" s="23" t="s">
        <v>7</v>
      </c>
      <c r="C5" s="24"/>
      <c r="D5" s="25" t="s">
        <v>8</v>
      </c>
      <c r="E5" s="26"/>
      <c r="F5" s="27" t="n">
        <v>53660</v>
      </c>
      <c r="G5" s="28" t="n">
        <f aca="false">IF(AND(F5=0,AI5=0),"　",IF(AND(F5=0,AI5&gt;0),"皆減",IF(AND(F5&gt;0,AI5=0),"皆増",IF(F5/AI5&gt;10,"極大",ROUND(F5/AI5*100,1)))))</f>
        <v>70</v>
      </c>
      <c r="H5" s="29"/>
      <c r="I5" s="30"/>
      <c r="J5" s="29"/>
      <c r="K5" s="30"/>
      <c r="L5" s="29"/>
      <c r="M5" s="30"/>
      <c r="N5" s="29"/>
      <c r="O5" s="30"/>
      <c r="P5" s="29"/>
      <c r="Q5" s="30"/>
      <c r="S5" s="23" t="s">
        <v>7</v>
      </c>
      <c r="T5" s="24"/>
      <c r="U5" s="25" t="s">
        <v>8</v>
      </c>
      <c r="V5" s="26"/>
      <c r="W5" s="27" t="n">
        <v>70528</v>
      </c>
      <c r="X5" s="31" t="n">
        <v>80.8</v>
      </c>
      <c r="Y5" s="27" t="n">
        <v>2356</v>
      </c>
      <c r="Z5" s="31" t="n">
        <v>92.3</v>
      </c>
      <c r="AA5" s="32" t="n">
        <v>3558</v>
      </c>
      <c r="AB5" s="33" t="n">
        <v>102.9</v>
      </c>
      <c r="AC5" s="27" t="n">
        <v>22</v>
      </c>
      <c r="AD5" s="31" t="n">
        <v>100</v>
      </c>
      <c r="AE5" s="27" t="n">
        <v>223</v>
      </c>
      <c r="AF5" s="31" t="n">
        <v>86.4</v>
      </c>
      <c r="AG5" s="27"/>
      <c r="AH5" s="34" t="s">
        <v>9</v>
      </c>
      <c r="AI5" s="27" t="n">
        <v>76687</v>
      </c>
      <c r="AJ5" s="35" t="n">
        <v>81.9</v>
      </c>
    </row>
    <row r="6" customFormat="false" ht="27" hidden="false" customHeight="true" outlineLevel="0" collapsed="false">
      <c r="B6" s="23"/>
      <c r="C6" s="18"/>
      <c r="D6" s="36" t="s">
        <v>10</v>
      </c>
      <c r="E6" s="37"/>
      <c r="F6" s="38" t="n">
        <v>161363</v>
      </c>
      <c r="G6" s="28" t="n">
        <f aca="false">IF(AND(F6=0,AI6=0),"　",IF(AND(F6=0,AI6&gt;0),"皆減",IF(AND(F6&gt;0,AI6=0),"皆増",IF(F6/AI6&gt;10,"極大",ROUND(F6/AI6*100,1)))))</f>
        <v>90.1</v>
      </c>
      <c r="H6" s="29"/>
      <c r="I6" s="30"/>
      <c r="J6" s="29"/>
      <c r="K6" s="30"/>
      <c r="L6" s="29"/>
      <c r="M6" s="30"/>
      <c r="N6" s="29"/>
      <c r="O6" s="30"/>
      <c r="P6" s="29"/>
      <c r="Q6" s="30"/>
      <c r="S6" s="23"/>
      <c r="T6" s="18"/>
      <c r="U6" s="36" t="s">
        <v>10</v>
      </c>
      <c r="V6" s="37"/>
      <c r="W6" s="38" t="n">
        <v>72799</v>
      </c>
      <c r="X6" s="31" t="n">
        <v>69.9</v>
      </c>
      <c r="Y6" s="38" t="n">
        <v>27163</v>
      </c>
      <c r="Z6" s="31" t="n">
        <v>76.8</v>
      </c>
      <c r="AA6" s="39" t="n">
        <v>39898</v>
      </c>
      <c r="AB6" s="33" t="n">
        <v>76.1</v>
      </c>
      <c r="AC6" s="38" t="n">
        <v>12934</v>
      </c>
      <c r="AD6" s="31" t="n">
        <v>76.4</v>
      </c>
      <c r="AE6" s="38" t="n">
        <v>20050</v>
      </c>
      <c r="AF6" s="31" t="n">
        <v>77.1</v>
      </c>
      <c r="AG6" s="38" t="n">
        <v>6211</v>
      </c>
      <c r="AH6" s="31" t="n">
        <v>75.8</v>
      </c>
      <c r="AI6" s="38" t="n">
        <v>179054</v>
      </c>
      <c r="AJ6" s="28" t="n">
        <v>73.7</v>
      </c>
    </row>
    <row r="7" s="40" customFormat="true" ht="27" hidden="false" customHeight="true" outlineLevel="0" collapsed="false">
      <c r="B7" s="23"/>
      <c r="C7" s="41"/>
      <c r="D7" s="36" t="s">
        <v>11</v>
      </c>
      <c r="E7" s="42"/>
      <c r="F7" s="38" t="n">
        <v>98880</v>
      </c>
      <c r="G7" s="28" t="n">
        <f aca="false">IF(AND(F7=0,AI7=0),"　",IF(AND(F7=0,AI7&gt;0),"皆減",IF(AND(F7&gt;0,AI7=0),"皆増",IF(F7/AI7&gt;10,"極大",ROUND(F7/AI7*100,1)))))</f>
        <v>85.7</v>
      </c>
      <c r="H7" s="29"/>
      <c r="I7" s="30"/>
      <c r="J7" s="29"/>
      <c r="K7" s="30"/>
      <c r="L7" s="29"/>
      <c r="M7" s="30"/>
      <c r="N7" s="29"/>
      <c r="O7" s="30"/>
      <c r="P7" s="29"/>
      <c r="Q7" s="30"/>
      <c r="S7" s="23"/>
      <c r="T7" s="41"/>
      <c r="U7" s="36" t="s">
        <v>11</v>
      </c>
      <c r="V7" s="42"/>
      <c r="W7" s="38" t="n">
        <v>42879</v>
      </c>
      <c r="X7" s="31" t="n">
        <v>149.3</v>
      </c>
      <c r="Y7" s="38" t="n">
        <v>25042</v>
      </c>
      <c r="Z7" s="31" t="n">
        <v>96.9</v>
      </c>
      <c r="AA7" s="39" t="n">
        <v>17732</v>
      </c>
      <c r="AB7" s="33" t="n">
        <v>48.4</v>
      </c>
      <c r="AC7" s="38" t="n">
        <v>16242</v>
      </c>
      <c r="AD7" s="31" t="n">
        <v>131.3</v>
      </c>
      <c r="AE7" s="38" t="n">
        <v>9716</v>
      </c>
      <c r="AF7" s="31" t="n">
        <v>58.7</v>
      </c>
      <c r="AG7" s="38" t="n">
        <v>3818</v>
      </c>
      <c r="AH7" s="31" t="n">
        <v>59.9</v>
      </c>
      <c r="AI7" s="38" t="n">
        <v>115429</v>
      </c>
      <c r="AJ7" s="28" t="n">
        <v>91.3</v>
      </c>
    </row>
    <row r="8" customFormat="false" ht="27" hidden="false" customHeight="true" outlineLevel="0" collapsed="false">
      <c r="B8" s="23"/>
      <c r="C8" s="9"/>
      <c r="D8" s="36" t="s">
        <v>12</v>
      </c>
      <c r="E8" s="37"/>
      <c r="F8" s="38" t="n">
        <v>74528</v>
      </c>
      <c r="G8" s="28" t="n">
        <f aca="false">IF(AND(F8=0,AI8=0),"　",IF(AND(F8=0,AI8&gt;0),"皆減",IF(AND(F8&gt;0,AI8=0),"皆増",IF(F8/AI8&gt;10,"極大",ROUND(F8/AI8*100,1)))))</f>
        <v>102.1</v>
      </c>
      <c r="H8" s="29"/>
      <c r="I8" s="30"/>
      <c r="J8" s="29"/>
      <c r="K8" s="30"/>
      <c r="L8" s="29"/>
      <c r="M8" s="30"/>
      <c r="N8" s="29"/>
      <c r="O8" s="30"/>
      <c r="P8" s="29"/>
      <c r="Q8" s="30"/>
      <c r="S8" s="23"/>
      <c r="T8" s="9"/>
      <c r="U8" s="36" t="s">
        <v>12</v>
      </c>
      <c r="V8" s="37"/>
      <c r="W8" s="38" t="n">
        <v>41510</v>
      </c>
      <c r="X8" s="31" t="n">
        <v>100.4</v>
      </c>
      <c r="Y8" s="38" t="n">
        <v>2655</v>
      </c>
      <c r="Z8" s="31" t="n">
        <v>103.3</v>
      </c>
      <c r="AA8" s="39" t="n">
        <v>10051</v>
      </c>
      <c r="AB8" s="33" t="n">
        <v>105.2</v>
      </c>
      <c r="AC8" s="38" t="n">
        <v>779</v>
      </c>
      <c r="AD8" s="31" t="n">
        <v>102</v>
      </c>
      <c r="AE8" s="38" t="n">
        <v>9690</v>
      </c>
      <c r="AF8" s="31" t="n">
        <v>100.8</v>
      </c>
      <c r="AG8" s="38" t="n">
        <v>8287</v>
      </c>
      <c r="AH8" s="31" t="n">
        <v>99.6</v>
      </c>
      <c r="AI8" s="38" t="n">
        <v>72973</v>
      </c>
      <c r="AJ8" s="28" t="n">
        <v>101.1</v>
      </c>
    </row>
    <row r="9" customFormat="false" ht="27" hidden="false" customHeight="true" outlineLevel="0" collapsed="false">
      <c r="B9" s="23"/>
      <c r="C9" s="18"/>
      <c r="D9" s="36" t="s">
        <v>13</v>
      </c>
      <c r="E9" s="37"/>
      <c r="F9" s="38"/>
      <c r="G9" s="28" t="str">
        <f aca="false">IF(AND(F9=0,AI9=0),"　",IF(AND(F9=0,AI9&gt;0),"皆減",IF(AND(F9&gt;0,AI9=0),"皆増",IF(F9/AI9&gt;10,"極大",ROUND(F9/AI9*100,1)))))</f>
        <v>　</v>
      </c>
      <c r="H9" s="29"/>
      <c r="I9" s="30"/>
      <c r="J9" s="29"/>
      <c r="K9" s="30"/>
      <c r="L9" s="29"/>
      <c r="M9" s="30"/>
      <c r="N9" s="29"/>
      <c r="O9" s="30"/>
      <c r="P9" s="29"/>
      <c r="Q9" s="30"/>
      <c r="S9" s="23"/>
      <c r="T9" s="18"/>
      <c r="U9" s="36" t="s">
        <v>13</v>
      </c>
      <c r="V9" s="37"/>
      <c r="W9" s="38"/>
      <c r="X9" s="34" t="s">
        <v>9</v>
      </c>
      <c r="Y9" s="38"/>
      <c r="Z9" s="34" t="s">
        <v>9</v>
      </c>
      <c r="AA9" s="39"/>
      <c r="AB9" s="43" t="s">
        <v>9</v>
      </c>
      <c r="AC9" s="38"/>
      <c r="AD9" s="34" t="s">
        <v>9</v>
      </c>
      <c r="AE9" s="38"/>
      <c r="AF9" s="34" t="s">
        <v>9</v>
      </c>
      <c r="AG9" s="38"/>
      <c r="AH9" s="34" t="s">
        <v>9</v>
      </c>
      <c r="AI9" s="38" t="n">
        <v>0</v>
      </c>
      <c r="AJ9" s="44" t="s">
        <v>9</v>
      </c>
    </row>
    <row r="10" customFormat="false" ht="27" hidden="false" customHeight="true" outlineLevel="0" collapsed="false">
      <c r="B10" s="23"/>
      <c r="C10" s="18"/>
      <c r="D10" s="36" t="s">
        <v>14</v>
      </c>
      <c r="E10" s="42"/>
      <c r="F10" s="38" t="n">
        <v>1769</v>
      </c>
      <c r="G10" s="28" t="n">
        <f aca="false">IF(AND(F10=0,AI10=0),"　",IF(AND(F10=0,AI10&gt;0),"皆減",IF(AND(F10&gt;0,AI10=0),"皆増",IF(F10/AI10&gt;10,"極大",ROUND(F10/AI10*100,1)))))</f>
        <v>166.7</v>
      </c>
      <c r="H10" s="29"/>
      <c r="I10" s="30"/>
      <c r="J10" s="29"/>
      <c r="K10" s="30"/>
      <c r="L10" s="29"/>
      <c r="M10" s="30"/>
      <c r="N10" s="29"/>
      <c r="O10" s="30"/>
      <c r="P10" s="29"/>
      <c r="Q10" s="30"/>
      <c r="S10" s="23"/>
      <c r="T10" s="18"/>
      <c r="U10" s="36" t="s">
        <v>14</v>
      </c>
      <c r="V10" s="42"/>
      <c r="W10" s="38" t="n">
        <v>979</v>
      </c>
      <c r="X10" s="31" t="n">
        <v>87.1</v>
      </c>
      <c r="Y10" s="38" t="n">
        <v>81</v>
      </c>
      <c r="Z10" s="31" t="n">
        <v>91</v>
      </c>
      <c r="AA10" s="39" t="n">
        <v>1</v>
      </c>
      <c r="AB10" s="43" t="s">
        <v>15</v>
      </c>
      <c r="AC10" s="38"/>
      <c r="AD10" s="34" t="s">
        <v>9</v>
      </c>
      <c r="AE10" s="38"/>
      <c r="AF10" s="34" t="s">
        <v>9</v>
      </c>
      <c r="AG10" s="38"/>
      <c r="AH10" s="34" t="s">
        <v>9</v>
      </c>
      <c r="AI10" s="38" t="n">
        <v>1061</v>
      </c>
      <c r="AJ10" s="28" t="n">
        <v>87.5</v>
      </c>
    </row>
    <row r="11" customFormat="false" ht="27" hidden="false" customHeight="true" outlineLevel="0" collapsed="false">
      <c r="B11" s="23"/>
      <c r="C11" s="18"/>
      <c r="D11" s="36" t="s">
        <v>16</v>
      </c>
      <c r="E11" s="42"/>
      <c r="F11" s="38" t="n">
        <v>18366</v>
      </c>
      <c r="G11" s="28" t="n">
        <f aca="false">IF(AND(F11=0,AI11=0),"　",IF(AND(F11=0,AI11&gt;0),"皆減",IF(AND(F11&gt;0,AI11=0),"皆増",IF(F11/AI11&gt;10,"極大",ROUND(F11/AI11*100,1)))))</f>
        <v>57.6</v>
      </c>
      <c r="H11" s="29"/>
      <c r="I11" s="30"/>
      <c r="J11" s="29"/>
      <c r="K11" s="30"/>
      <c r="L11" s="29"/>
      <c r="M11" s="30"/>
      <c r="N11" s="29"/>
      <c r="O11" s="30"/>
      <c r="P11" s="29"/>
      <c r="Q11" s="30"/>
      <c r="S11" s="23"/>
      <c r="T11" s="18"/>
      <c r="U11" s="36" t="s">
        <v>16</v>
      </c>
      <c r="V11" s="37"/>
      <c r="W11" s="38" t="n">
        <v>31877</v>
      </c>
      <c r="X11" s="31" t="n">
        <v>35.2</v>
      </c>
      <c r="Y11" s="38"/>
      <c r="Z11" s="34" t="s">
        <v>9</v>
      </c>
      <c r="AA11" s="39"/>
      <c r="AB11" s="43" t="s">
        <v>9</v>
      </c>
      <c r="AC11" s="38"/>
      <c r="AD11" s="34" t="s">
        <v>9</v>
      </c>
      <c r="AE11" s="38"/>
      <c r="AF11" s="34" t="s">
        <v>9</v>
      </c>
      <c r="AG11" s="38"/>
      <c r="AH11" s="34" t="s">
        <v>9</v>
      </c>
      <c r="AI11" s="38" t="n">
        <v>31877</v>
      </c>
      <c r="AJ11" s="28" t="n">
        <v>35.2</v>
      </c>
    </row>
    <row r="12" customFormat="false" ht="27" hidden="false" customHeight="true" outlineLevel="0" collapsed="false">
      <c r="B12" s="23"/>
      <c r="C12" s="9"/>
      <c r="D12" s="45" t="s">
        <v>17</v>
      </c>
      <c r="E12" s="37"/>
      <c r="F12" s="38"/>
      <c r="G12" s="28" t="str">
        <f aca="false">IF(AND(F12=0,AI12=0),"　",IF(AND(F12=0,AI12&gt;0),"皆減",IF(AND(F12&gt;0,AI12=0),"皆増",IF(F12/AI12&gt;10,"極大",ROUND(F12/AI12*100,1)))))</f>
        <v>　</v>
      </c>
      <c r="H12" s="29"/>
      <c r="I12" s="30"/>
      <c r="J12" s="29"/>
      <c r="K12" s="30"/>
      <c r="L12" s="29"/>
      <c r="M12" s="30"/>
      <c r="N12" s="29"/>
      <c r="O12" s="30"/>
      <c r="P12" s="29"/>
      <c r="Q12" s="30"/>
      <c r="S12" s="23"/>
      <c r="T12" s="9"/>
      <c r="U12" s="36" t="s">
        <v>17</v>
      </c>
      <c r="V12" s="42"/>
      <c r="W12" s="38"/>
      <c r="X12" s="34" t="s">
        <v>9</v>
      </c>
      <c r="Y12" s="38"/>
      <c r="Z12" s="34" t="s">
        <v>9</v>
      </c>
      <c r="AA12" s="39"/>
      <c r="AB12" s="43" t="s">
        <v>9</v>
      </c>
      <c r="AC12" s="38"/>
      <c r="AD12" s="34" t="s">
        <v>9</v>
      </c>
      <c r="AE12" s="38"/>
      <c r="AF12" s="34" t="s">
        <v>9</v>
      </c>
      <c r="AG12" s="38"/>
      <c r="AH12" s="34" t="s">
        <v>9</v>
      </c>
      <c r="AI12" s="38" t="n">
        <v>0</v>
      </c>
      <c r="AJ12" s="44" t="s">
        <v>9</v>
      </c>
    </row>
    <row r="13" customFormat="false" ht="27" hidden="false" customHeight="true" outlineLevel="0" collapsed="false">
      <c r="B13" s="23"/>
      <c r="C13" s="18"/>
      <c r="D13" s="36" t="s">
        <v>18</v>
      </c>
      <c r="E13" s="37"/>
      <c r="F13" s="38" t="n">
        <v>60291</v>
      </c>
      <c r="G13" s="28" t="n">
        <f aca="false">IF(AND(F13=0,AI13=0),"　",IF(AND(F13=0,AI13&gt;0),"皆減",IF(AND(F13&gt;0,AI13=0),"皆増",IF(F13/AI13&gt;10,"極大",ROUND(F13/AI13*100,1)))))</f>
        <v>96.8</v>
      </c>
      <c r="H13" s="29"/>
      <c r="I13" s="30"/>
      <c r="J13" s="29"/>
      <c r="K13" s="30"/>
      <c r="L13" s="29"/>
      <c r="M13" s="30"/>
      <c r="N13" s="29"/>
      <c r="O13" s="30"/>
      <c r="P13" s="29"/>
      <c r="Q13" s="30"/>
      <c r="S13" s="23"/>
      <c r="T13" s="18"/>
      <c r="U13" s="36" t="s">
        <v>18</v>
      </c>
      <c r="V13" s="37"/>
      <c r="W13" s="38" t="n">
        <v>53378</v>
      </c>
      <c r="X13" s="31" t="n">
        <v>101</v>
      </c>
      <c r="Y13" s="38" t="n">
        <v>8885</v>
      </c>
      <c r="Z13" s="31" t="n">
        <v>79.1</v>
      </c>
      <c r="AA13" s="39"/>
      <c r="AB13" s="43" t="s">
        <v>9</v>
      </c>
      <c r="AC13" s="38"/>
      <c r="AD13" s="34" t="s">
        <v>9</v>
      </c>
      <c r="AE13" s="38"/>
      <c r="AF13" s="34" t="s">
        <v>9</v>
      </c>
      <c r="AG13" s="38"/>
      <c r="AH13" s="34" t="s">
        <v>9</v>
      </c>
      <c r="AI13" s="38" t="n">
        <v>62264</v>
      </c>
      <c r="AJ13" s="28" t="n">
        <v>97.2</v>
      </c>
    </row>
    <row r="14" customFormat="false" ht="27" hidden="false" customHeight="true" outlineLevel="0" collapsed="false">
      <c r="B14" s="23"/>
      <c r="C14" s="18"/>
      <c r="D14" s="36" t="s">
        <v>19</v>
      </c>
      <c r="E14" s="42"/>
      <c r="F14" s="38" t="n">
        <v>966</v>
      </c>
      <c r="G14" s="28" t="n">
        <f aca="false">IF(AND(F14=0,AI14=0),"　",IF(AND(F14=0,AI14&gt;0),"皆減",IF(AND(F14&gt;0,AI14=0),"皆増",IF(F14/AI14&gt;10,"極大",ROUND(F14/AI14*100,1)))))</f>
        <v>81.7</v>
      </c>
      <c r="H14" s="29"/>
      <c r="I14" s="30"/>
      <c r="J14" s="29"/>
      <c r="K14" s="30"/>
      <c r="L14" s="29"/>
      <c r="M14" s="30"/>
      <c r="N14" s="29"/>
      <c r="O14" s="30"/>
      <c r="P14" s="29"/>
      <c r="Q14" s="30"/>
      <c r="S14" s="23"/>
      <c r="T14" s="18"/>
      <c r="U14" s="36" t="s">
        <v>19</v>
      </c>
      <c r="V14" s="42"/>
      <c r="W14" s="38" t="n">
        <v>1183</v>
      </c>
      <c r="X14" s="31" t="n">
        <v>105.5</v>
      </c>
      <c r="Y14" s="38"/>
      <c r="Z14" s="34" t="s">
        <v>9</v>
      </c>
      <c r="AA14" s="39"/>
      <c r="AB14" s="43" t="s">
        <v>9</v>
      </c>
      <c r="AC14" s="38"/>
      <c r="AD14" s="34" t="s">
        <v>9</v>
      </c>
      <c r="AE14" s="38"/>
      <c r="AF14" s="34" t="s">
        <v>9</v>
      </c>
      <c r="AG14" s="38"/>
      <c r="AH14" s="34" t="s">
        <v>9</v>
      </c>
      <c r="AI14" s="38" t="n">
        <v>1183</v>
      </c>
      <c r="AJ14" s="28" t="n">
        <v>105.5</v>
      </c>
    </row>
    <row r="15" customFormat="false" ht="27" hidden="false" customHeight="true" outlineLevel="0" collapsed="false">
      <c r="B15" s="23"/>
      <c r="C15" s="46"/>
      <c r="D15" s="47" t="s">
        <v>20</v>
      </c>
      <c r="E15" s="48"/>
      <c r="F15" s="49" t="n">
        <f aca="false">SUM(F5:F14)</f>
        <v>469823</v>
      </c>
      <c r="G15" s="50" t="n">
        <f aca="false">IF(AND(F15=0,AI15=0),"　",IF(AND(F15=0,AI15&gt;0),"皆減",IF(AND(F15&gt;0,AI15=0),"皆増",IF(F15/AI15&gt;10,"極大",ROUND(F15/AI15*100,1)))))</f>
        <v>86.9</v>
      </c>
      <c r="H15" s="29"/>
      <c r="I15" s="30"/>
      <c r="J15" s="29"/>
      <c r="K15" s="30"/>
      <c r="L15" s="29"/>
      <c r="M15" s="30"/>
      <c r="N15" s="29"/>
      <c r="O15" s="30"/>
      <c r="P15" s="29"/>
      <c r="Q15" s="30"/>
      <c r="S15" s="23"/>
      <c r="T15" s="46"/>
      <c r="U15" s="47" t="s">
        <v>20</v>
      </c>
      <c r="V15" s="48"/>
      <c r="W15" s="49" t="n">
        <v>315133</v>
      </c>
      <c r="X15" s="51" t="n">
        <v>77.4</v>
      </c>
      <c r="Y15" s="49" t="n">
        <v>66182</v>
      </c>
      <c r="Z15" s="51" t="n">
        <v>85.2</v>
      </c>
      <c r="AA15" s="52" t="n">
        <v>71239</v>
      </c>
      <c r="AB15" s="53" t="n">
        <v>69.8</v>
      </c>
      <c r="AC15" s="49" t="n">
        <v>29977</v>
      </c>
      <c r="AD15" s="51" t="n">
        <v>99.6</v>
      </c>
      <c r="AE15" s="49" t="n">
        <v>39680</v>
      </c>
      <c r="AF15" s="51" t="n">
        <v>75.7</v>
      </c>
      <c r="AG15" s="49" t="n">
        <v>18316</v>
      </c>
      <c r="AH15" s="51" t="n">
        <v>80</v>
      </c>
      <c r="AI15" s="49" t="n">
        <v>540527</v>
      </c>
      <c r="AJ15" s="50" t="n">
        <v>78.1</v>
      </c>
    </row>
    <row r="16" customFormat="false" ht="27" hidden="false" customHeight="true" outlineLevel="0" collapsed="false">
      <c r="B16" s="54" t="s">
        <v>21</v>
      </c>
      <c r="C16" s="18"/>
      <c r="D16" s="55" t="s">
        <v>22</v>
      </c>
      <c r="E16" s="37"/>
      <c r="F16" s="38"/>
      <c r="G16" s="28" t="str">
        <f aca="false">IF(AND(F16=0,AI16=0),"　",IF(AND(F16=0,AI16&gt;0),"皆減",IF(AND(F16&gt;0,AI16=0),"皆増",IF(F16/AI16&gt;10,"極大",ROUND(F16/AI16*100,1)))))</f>
        <v>　</v>
      </c>
      <c r="H16" s="29"/>
      <c r="I16" s="30"/>
      <c r="J16" s="29"/>
      <c r="K16" s="30"/>
      <c r="L16" s="29"/>
      <c r="M16" s="30"/>
      <c r="N16" s="29"/>
      <c r="O16" s="30"/>
      <c r="P16" s="29"/>
      <c r="Q16" s="30"/>
      <c r="S16" s="56"/>
      <c r="T16" s="18"/>
      <c r="U16" s="36" t="s">
        <v>22</v>
      </c>
      <c r="V16" s="37"/>
      <c r="W16" s="38"/>
      <c r="X16" s="34" t="s">
        <v>9</v>
      </c>
      <c r="Y16" s="38"/>
      <c r="Z16" s="34" t="s">
        <v>9</v>
      </c>
      <c r="AA16" s="39"/>
      <c r="AB16" s="43" t="s">
        <v>9</v>
      </c>
      <c r="AC16" s="38"/>
      <c r="AD16" s="34" t="s">
        <v>9</v>
      </c>
      <c r="AE16" s="38"/>
      <c r="AF16" s="34" t="s">
        <v>9</v>
      </c>
      <c r="AG16" s="38"/>
      <c r="AH16" s="34" t="s">
        <v>9</v>
      </c>
      <c r="AI16" s="38"/>
      <c r="AJ16" s="44" t="s">
        <v>9</v>
      </c>
    </row>
    <row r="17" customFormat="false" ht="27" hidden="false" customHeight="true" outlineLevel="0" collapsed="false">
      <c r="B17" s="54"/>
      <c r="C17" s="18"/>
      <c r="D17" s="36" t="s">
        <v>23</v>
      </c>
      <c r="E17" s="42"/>
      <c r="F17" s="38"/>
      <c r="G17" s="28" t="str">
        <f aca="false">IF(AND(F17=0,AI17=0),"　",IF(AND(F17=0,AI17&gt;0),"皆減",IF(AND(F17&gt;0,AI17=0),"皆増",IF(F17/AI17&gt;10,"極大",ROUND(F17/AI17*100,1)))))</f>
        <v>　</v>
      </c>
      <c r="H17" s="29"/>
      <c r="I17" s="30"/>
      <c r="J17" s="29"/>
      <c r="K17" s="30"/>
      <c r="L17" s="29"/>
      <c r="M17" s="30"/>
      <c r="N17" s="29"/>
      <c r="O17" s="30"/>
      <c r="P17" s="29"/>
      <c r="Q17" s="30"/>
      <c r="S17" s="56"/>
      <c r="T17" s="18"/>
      <c r="U17" s="36" t="s">
        <v>23</v>
      </c>
      <c r="V17" s="42"/>
      <c r="W17" s="38"/>
      <c r="X17" s="34" t="s">
        <v>9</v>
      </c>
      <c r="Y17" s="38"/>
      <c r="Z17" s="34" t="s">
        <v>9</v>
      </c>
      <c r="AA17" s="39"/>
      <c r="AB17" s="43" t="s">
        <v>9</v>
      </c>
      <c r="AC17" s="38"/>
      <c r="AD17" s="34" t="s">
        <v>9</v>
      </c>
      <c r="AE17" s="38"/>
      <c r="AF17" s="34" t="s">
        <v>9</v>
      </c>
      <c r="AG17" s="38"/>
      <c r="AH17" s="34" t="s">
        <v>9</v>
      </c>
      <c r="AI17" s="38"/>
      <c r="AJ17" s="44" t="s">
        <v>9</v>
      </c>
    </row>
    <row r="18" customFormat="false" ht="27" hidden="false" customHeight="true" outlineLevel="0" collapsed="false">
      <c r="B18" s="54"/>
      <c r="C18" s="9"/>
      <c r="D18" s="57" t="s">
        <v>24</v>
      </c>
      <c r="E18" s="37"/>
      <c r="F18" s="38"/>
      <c r="G18" s="28" t="str">
        <f aca="false">IF(AND(F18=0,AI18=0),"　",IF(AND(F18=0,AI18&gt;0),"皆減",IF(AND(F18&gt;0,AI18=0),"皆増",IF(F18/AI18&gt;10,"極大",ROUND(F18/AI18*100,1)))))</f>
        <v>　</v>
      </c>
      <c r="H18" s="29"/>
      <c r="I18" s="30"/>
      <c r="J18" s="29"/>
      <c r="K18" s="30"/>
      <c r="L18" s="29"/>
      <c r="M18" s="30"/>
      <c r="N18" s="29"/>
      <c r="O18" s="30"/>
      <c r="P18" s="29"/>
      <c r="Q18" s="30"/>
      <c r="S18" s="56"/>
      <c r="T18" s="9"/>
      <c r="U18" s="36" t="s">
        <v>25</v>
      </c>
      <c r="V18" s="37"/>
      <c r="W18" s="38"/>
      <c r="X18" s="34" t="s">
        <v>9</v>
      </c>
      <c r="Y18" s="38" t="n">
        <v>0</v>
      </c>
      <c r="Z18" s="34" t="s">
        <v>9</v>
      </c>
      <c r="AA18" s="39"/>
      <c r="AB18" s="43" t="s">
        <v>9</v>
      </c>
      <c r="AC18" s="38"/>
      <c r="AD18" s="34" t="s">
        <v>9</v>
      </c>
      <c r="AE18" s="38"/>
      <c r="AF18" s="34" t="s">
        <v>9</v>
      </c>
      <c r="AG18" s="38"/>
      <c r="AH18" s="34" t="s">
        <v>9</v>
      </c>
      <c r="AI18" s="38"/>
      <c r="AJ18" s="44" t="s">
        <v>9</v>
      </c>
    </row>
    <row r="19" customFormat="false" ht="27" hidden="false" customHeight="true" outlineLevel="0" collapsed="false">
      <c r="B19" s="54"/>
      <c r="C19" s="46"/>
      <c r="D19" s="47" t="s">
        <v>20</v>
      </c>
      <c r="E19" s="58"/>
      <c r="F19" s="49"/>
      <c r="G19" s="50" t="str">
        <f aca="false">IF(AND(F19=0,AI19=0),"　",IF(AND(F19=0,AI19&gt;0),"皆減",IF(AND(F19&gt;0,AI19=0),"皆増",IF(F19/AI19&gt;10,"極大",ROUND(F19/AI19*100,1)))))</f>
        <v>　</v>
      </c>
      <c r="H19" s="29"/>
      <c r="I19" s="30"/>
      <c r="J19" s="29"/>
      <c r="K19" s="30"/>
      <c r="L19" s="29"/>
      <c r="M19" s="30"/>
      <c r="N19" s="29"/>
      <c r="O19" s="30"/>
      <c r="P19" s="29"/>
      <c r="Q19" s="30"/>
      <c r="S19" s="56"/>
      <c r="T19" s="46"/>
      <c r="U19" s="47" t="s">
        <v>20</v>
      </c>
      <c r="V19" s="58"/>
      <c r="W19" s="49"/>
      <c r="X19" s="59" t="s">
        <v>9</v>
      </c>
      <c r="Y19" s="49" t="n">
        <v>0</v>
      </c>
      <c r="Z19" s="59" t="s">
        <v>9</v>
      </c>
      <c r="AA19" s="52"/>
      <c r="AB19" s="53"/>
      <c r="AC19" s="49" t="n">
        <v>0</v>
      </c>
      <c r="AD19" s="59" t="s">
        <v>9</v>
      </c>
      <c r="AE19" s="49" t="n">
        <v>0</v>
      </c>
      <c r="AF19" s="59" t="s">
        <v>9</v>
      </c>
      <c r="AG19" s="49" t="n">
        <v>0</v>
      </c>
      <c r="AH19" s="59" t="s">
        <v>9</v>
      </c>
      <c r="AI19" s="49"/>
      <c r="AJ19" s="60" t="s">
        <v>9</v>
      </c>
    </row>
    <row r="20" customFormat="false" ht="27" hidden="false" customHeight="true" outlineLevel="0" collapsed="false">
      <c r="B20" s="61" t="s">
        <v>26</v>
      </c>
      <c r="C20" s="62"/>
      <c r="D20" s="25" t="s">
        <v>27</v>
      </c>
      <c r="E20" s="63"/>
      <c r="F20" s="64" t="n">
        <v>5325</v>
      </c>
      <c r="G20" s="28" t="n">
        <f aca="false">IF(AND(F20=0,AI20=0),"　",IF(AND(F20=0,AI20&gt;0),"皆減",IF(AND(F20&gt;0,AI20=0),"皆増",IF(F20/AI20&gt;10,"極大",ROUND(F20/AI20*100,1)))))</f>
        <v>77.2</v>
      </c>
      <c r="H20" s="29"/>
      <c r="I20" s="30"/>
      <c r="J20" s="29"/>
      <c r="K20" s="30"/>
      <c r="L20" s="29"/>
      <c r="M20" s="30"/>
      <c r="N20" s="29"/>
      <c r="O20" s="30"/>
      <c r="P20" s="29"/>
      <c r="Q20" s="30"/>
      <c r="S20" s="61" t="s">
        <v>28</v>
      </c>
      <c r="T20" s="62"/>
      <c r="U20" s="25" t="s">
        <v>27</v>
      </c>
      <c r="V20" s="63"/>
      <c r="W20" s="64" t="n">
        <v>3238</v>
      </c>
      <c r="X20" s="31" t="n">
        <v>103.8</v>
      </c>
      <c r="Y20" s="38" t="n">
        <v>1211</v>
      </c>
      <c r="Z20" s="31" t="n">
        <v>110.6</v>
      </c>
      <c r="AA20" s="39" t="n">
        <v>1187</v>
      </c>
      <c r="AB20" s="33" t="n">
        <v>93.4</v>
      </c>
      <c r="AC20" s="38" t="n">
        <v>431</v>
      </c>
      <c r="AD20" s="31" t="n">
        <v>106.7</v>
      </c>
      <c r="AE20" s="38" t="n">
        <v>712</v>
      </c>
      <c r="AF20" s="31" t="n">
        <v>114.1</v>
      </c>
      <c r="AG20" s="38" t="n">
        <v>120</v>
      </c>
      <c r="AH20" s="31" t="n">
        <v>82.2</v>
      </c>
      <c r="AI20" s="38" t="n">
        <v>6900</v>
      </c>
      <c r="AJ20" s="28" t="n">
        <v>103.6</v>
      </c>
    </row>
    <row r="21" customFormat="false" ht="27" hidden="false" customHeight="true" outlineLevel="0" collapsed="false">
      <c r="B21" s="61"/>
      <c r="C21" s="9"/>
      <c r="D21" s="36" t="s">
        <v>29</v>
      </c>
      <c r="E21" s="37"/>
      <c r="F21" s="64" t="n">
        <v>3218</v>
      </c>
      <c r="G21" s="28" t="n">
        <f aca="false">IF(AND(F21=0,AI21=0),"　",IF(AND(F21=0,AI21&gt;0),"皆減",IF(AND(F21&gt;0,AI21=0),"皆増",IF(F21/AI21&gt;10,"極大",ROUND(F21/AI21*100,1)))))</f>
        <v>101.3</v>
      </c>
      <c r="H21" s="29"/>
      <c r="I21" s="30"/>
      <c r="J21" s="29"/>
      <c r="K21" s="30"/>
      <c r="L21" s="29"/>
      <c r="M21" s="30"/>
      <c r="N21" s="29"/>
      <c r="O21" s="30"/>
      <c r="P21" s="29"/>
      <c r="Q21" s="30"/>
      <c r="S21" s="61"/>
      <c r="T21" s="9"/>
      <c r="U21" s="36" t="s">
        <v>29</v>
      </c>
      <c r="V21" s="37"/>
      <c r="W21" s="64" t="n">
        <v>572</v>
      </c>
      <c r="X21" s="31" t="n">
        <v>105</v>
      </c>
      <c r="Y21" s="38" t="n">
        <v>731</v>
      </c>
      <c r="Z21" s="31" t="n">
        <v>93.2</v>
      </c>
      <c r="AA21" s="39" t="n">
        <v>969</v>
      </c>
      <c r="AB21" s="33" t="n">
        <v>26.3</v>
      </c>
      <c r="AC21" s="38" t="n">
        <v>208</v>
      </c>
      <c r="AD21" s="31" t="n">
        <v>95.9</v>
      </c>
      <c r="AE21" s="38" t="n">
        <v>475</v>
      </c>
      <c r="AF21" s="31" t="n">
        <v>119.3</v>
      </c>
      <c r="AG21" s="38" t="n">
        <v>224</v>
      </c>
      <c r="AH21" s="31" t="n">
        <v>129.5</v>
      </c>
      <c r="AI21" s="38" t="n">
        <v>3177</v>
      </c>
      <c r="AJ21" s="28" t="n">
        <v>54.8</v>
      </c>
    </row>
    <row r="22" customFormat="false" ht="27" hidden="false" customHeight="true" outlineLevel="0" collapsed="false">
      <c r="B22" s="61"/>
      <c r="C22" s="18"/>
      <c r="D22" s="36" t="s">
        <v>30</v>
      </c>
      <c r="E22" s="37"/>
      <c r="F22" s="64"/>
      <c r="G22" s="28" t="str">
        <f aca="false">IF(AND(F22=0,AI22=0),"　",IF(AND(F22=0,AI22&gt;0),"皆減",IF(AND(F22&gt;0,AI22=0),"皆増",IF(F22/AI22&gt;10,"極大",ROUND(F22/AI22*100,1)))))</f>
        <v>　</v>
      </c>
      <c r="H22" s="29"/>
      <c r="I22" s="30"/>
      <c r="J22" s="29"/>
      <c r="K22" s="30"/>
      <c r="L22" s="29"/>
      <c r="M22" s="30"/>
      <c r="N22" s="29"/>
      <c r="O22" s="30"/>
      <c r="P22" s="29"/>
      <c r="Q22" s="30"/>
      <c r="S22" s="61"/>
      <c r="T22" s="18"/>
      <c r="U22" s="36" t="s">
        <v>30</v>
      </c>
      <c r="V22" s="37"/>
      <c r="W22" s="64"/>
      <c r="X22" s="34" t="s">
        <v>9</v>
      </c>
      <c r="Y22" s="38"/>
      <c r="Z22" s="34" t="s">
        <v>9</v>
      </c>
      <c r="AA22" s="39"/>
      <c r="AB22" s="43" t="s">
        <v>9</v>
      </c>
      <c r="AC22" s="38"/>
      <c r="AD22" s="34" t="s">
        <v>9</v>
      </c>
      <c r="AE22" s="38"/>
      <c r="AF22" s="34" t="s">
        <v>9</v>
      </c>
      <c r="AG22" s="38"/>
      <c r="AH22" s="34" t="s">
        <v>9</v>
      </c>
      <c r="AI22" s="38" t="n">
        <v>0</v>
      </c>
      <c r="AJ22" s="44" t="s">
        <v>9</v>
      </c>
    </row>
    <row r="23" customFormat="false" ht="27" hidden="false" customHeight="true" outlineLevel="0" collapsed="false">
      <c r="B23" s="61"/>
      <c r="C23" s="18"/>
      <c r="D23" s="36" t="s">
        <v>31</v>
      </c>
      <c r="E23" s="42"/>
      <c r="F23" s="64"/>
      <c r="G23" s="28" t="str">
        <f aca="false">IF(AND(F23=0,AI23=0),"　",IF(AND(F23=0,AI23&gt;0),"皆減",IF(AND(F23&gt;0,AI23=0),"皆増",IF(F23/AI23&gt;10,"極大",ROUND(F23/AI23*100,1)))))</f>
        <v>　</v>
      </c>
      <c r="H23" s="29"/>
      <c r="I23" s="30"/>
      <c r="J23" s="29"/>
      <c r="K23" s="30"/>
      <c r="L23" s="29"/>
      <c r="M23" s="30"/>
      <c r="N23" s="29"/>
      <c r="O23" s="30"/>
      <c r="P23" s="29"/>
      <c r="Q23" s="30"/>
      <c r="S23" s="61"/>
      <c r="T23" s="18"/>
      <c r="U23" s="36" t="s">
        <v>31</v>
      </c>
      <c r="V23" s="42"/>
      <c r="W23" s="64"/>
      <c r="X23" s="34" t="s">
        <v>9</v>
      </c>
      <c r="Y23" s="38"/>
      <c r="Z23" s="34" t="s">
        <v>9</v>
      </c>
      <c r="AA23" s="39"/>
      <c r="AB23" s="43" t="s">
        <v>9</v>
      </c>
      <c r="AC23" s="38"/>
      <c r="AD23" s="34" t="s">
        <v>9</v>
      </c>
      <c r="AE23" s="38"/>
      <c r="AF23" s="34" t="s">
        <v>9</v>
      </c>
      <c r="AG23" s="38"/>
      <c r="AH23" s="34" t="s">
        <v>9</v>
      </c>
      <c r="AI23" s="38" t="n">
        <v>0</v>
      </c>
      <c r="AJ23" s="44" t="s">
        <v>9</v>
      </c>
    </row>
    <row r="24" customFormat="false" ht="27" hidden="false" customHeight="true" outlineLevel="0" collapsed="false">
      <c r="B24" s="61"/>
      <c r="C24" s="9"/>
      <c r="D24" s="36" t="s">
        <v>32</v>
      </c>
      <c r="E24" s="37"/>
      <c r="F24" s="64"/>
      <c r="G24" s="28" t="str">
        <f aca="false">IF(AND(F24=0,AI24=0),"　",IF(AND(F24=0,AI24&gt;0),"皆減",IF(AND(F24&gt;0,AI24=0),"皆増",IF(F24/AI24&gt;10,"極大",ROUND(F24/AI24*100,1)))))</f>
        <v>　</v>
      </c>
      <c r="H24" s="29"/>
      <c r="I24" s="30"/>
      <c r="J24" s="29"/>
      <c r="K24" s="30"/>
      <c r="L24" s="29"/>
      <c r="M24" s="30"/>
      <c r="N24" s="29"/>
      <c r="O24" s="30"/>
      <c r="P24" s="29"/>
      <c r="Q24" s="30"/>
      <c r="S24" s="61"/>
      <c r="T24" s="9"/>
      <c r="U24" s="36" t="s">
        <v>32</v>
      </c>
      <c r="V24" s="37"/>
      <c r="W24" s="64"/>
      <c r="X24" s="34" t="s">
        <v>9</v>
      </c>
      <c r="Y24" s="38"/>
      <c r="Z24" s="34" t="s">
        <v>9</v>
      </c>
      <c r="AA24" s="39"/>
      <c r="AB24" s="43" t="s">
        <v>9</v>
      </c>
      <c r="AC24" s="38"/>
      <c r="AD24" s="34" t="s">
        <v>9</v>
      </c>
      <c r="AE24" s="38"/>
      <c r="AF24" s="34" t="s">
        <v>9</v>
      </c>
      <c r="AG24" s="38"/>
      <c r="AH24" s="34" t="s">
        <v>9</v>
      </c>
      <c r="AI24" s="38" t="n">
        <v>0</v>
      </c>
      <c r="AJ24" s="44" t="s">
        <v>9</v>
      </c>
    </row>
    <row r="25" customFormat="false" ht="27" hidden="false" customHeight="true" outlineLevel="0" collapsed="false">
      <c r="B25" s="61"/>
      <c r="C25" s="18"/>
      <c r="D25" s="36" t="s">
        <v>33</v>
      </c>
      <c r="E25" s="37"/>
      <c r="F25" s="64"/>
      <c r="G25" s="28" t="str">
        <f aca="false">IF(AND(F25=0,AI25=0),"　",IF(AND(F25=0,AI25&gt;0),"皆減",IF(AND(F25&gt;0,AI25=0),"皆増",IF(F25/AI25&gt;10,"極大",ROUND(F25/AI25*100,1)))))</f>
        <v>　</v>
      </c>
      <c r="H25" s="29"/>
      <c r="I25" s="30"/>
      <c r="J25" s="29"/>
      <c r="K25" s="30"/>
      <c r="L25" s="29"/>
      <c r="M25" s="30"/>
      <c r="N25" s="29"/>
      <c r="O25" s="30"/>
      <c r="P25" s="29"/>
      <c r="Q25" s="30"/>
      <c r="S25" s="61"/>
      <c r="T25" s="18"/>
      <c r="U25" s="36" t="s">
        <v>33</v>
      </c>
      <c r="V25" s="37"/>
      <c r="W25" s="64"/>
      <c r="X25" s="34" t="s">
        <v>9</v>
      </c>
      <c r="Y25" s="38"/>
      <c r="Z25" s="34" t="s">
        <v>9</v>
      </c>
      <c r="AA25" s="39"/>
      <c r="AB25" s="43" t="s">
        <v>9</v>
      </c>
      <c r="AC25" s="38"/>
      <c r="AD25" s="34" t="s">
        <v>9</v>
      </c>
      <c r="AE25" s="38"/>
      <c r="AF25" s="34" t="s">
        <v>9</v>
      </c>
      <c r="AG25" s="38"/>
      <c r="AH25" s="34" t="s">
        <v>9</v>
      </c>
      <c r="AI25" s="38" t="n">
        <v>0</v>
      </c>
      <c r="AJ25" s="44" t="s">
        <v>9</v>
      </c>
    </row>
    <row r="26" customFormat="false" ht="27" hidden="false" customHeight="true" outlineLevel="0" collapsed="false">
      <c r="B26" s="61"/>
      <c r="C26" s="18"/>
      <c r="D26" s="36" t="s">
        <v>34</v>
      </c>
      <c r="E26" s="41"/>
      <c r="F26" s="38" t="n">
        <v>3529</v>
      </c>
      <c r="G26" s="28" t="n">
        <f aca="false">IF(AND(F26=0,AI26=0),"　",IF(AND(F26=0,AI26&gt;0),"皆減",IF(AND(F26&gt;0,AI26=0),"皆増",IF(F26/AI26&gt;10,"極大",ROUND(F26/AI26*100,1)))))</f>
        <v>267.6</v>
      </c>
      <c r="H26" s="29"/>
      <c r="I26" s="30"/>
      <c r="J26" s="29"/>
      <c r="K26" s="30"/>
      <c r="L26" s="29"/>
      <c r="M26" s="30"/>
      <c r="N26" s="29"/>
      <c r="O26" s="30"/>
      <c r="P26" s="29"/>
      <c r="Q26" s="30"/>
      <c r="S26" s="61"/>
      <c r="T26" s="18"/>
      <c r="U26" s="36" t="s">
        <v>35</v>
      </c>
      <c r="V26" s="41"/>
      <c r="W26" s="38" t="n">
        <v>766</v>
      </c>
      <c r="X26" s="31" t="n">
        <v>201</v>
      </c>
      <c r="Y26" s="38" t="n">
        <v>65</v>
      </c>
      <c r="Z26" s="31" t="n">
        <v>154.8</v>
      </c>
      <c r="AA26" s="39" t="n">
        <v>84</v>
      </c>
      <c r="AB26" s="33" t="n">
        <v>50</v>
      </c>
      <c r="AC26" s="38" t="n">
        <v>75</v>
      </c>
      <c r="AD26" s="31" t="n">
        <v>288.5</v>
      </c>
      <c r="AE26" s="38" t="n">
        <v>329</v>
      </c>
      <c r="AF26" s="31" t="n">
        <v>118.3</v>
      </c>
      <c r="AG26" s="38"/>
      <c r="AH26" s="34" t="s">
        <v>9</v>
      </c>
      <c r="AI26" s="38" t="n">
        <v>1319</v>
      </c>
      <c r="AJ26" s="28" t="n">
        <v>147.2</v>
      </c>
    </row>
    <row r="27" customFormat="false" ht="27" hidden="false" customHeight="true" outlineLevel="0" collapsed="false">
      <c r="B27" s="61"/>
      <c r="C27" s="65"/>
      <c r="D27" s="47" t="s">
        <v>20</v>
      </c>
      <c r="E27" s="65"/>
      <c r="F27" s="66" t="n">
        <f aca="false">SUM(F20:F26)</f>
        <v>12072</v>
      </c>
      <c r="G27" s="50" t="n">
        <f aca="false">IF(AND(F27=0,AI27=0),"　",IF(AND(F27=0,AI27&gt;0),"皆減",IF(AND(F27&gt;0,AI27=0),"皆増",IF(F27/AI27&gt;10,"極大",ROUND(F27/AI27*100,1)))))</f>
        <v>105.9</v>
      </c>
      <c r="H27" s="67"/>
      <c r="I27" s="30"/>
      <c r="J27" s="67"/>
      <c r="K27" s="30"/>
      <c r="L27" s="67"/>
      <c r="M27" s="30"/>
      <c r="N27" s="67"/>
      <c r="O27" s="30"/>
      <c r="P27" s="67"/>
      <c r="Q27" s="30"/>
      <c r="S27" s="61"/>
      <c r="T27" s="65"/>
      <c r="U27" s="47" t="s">
        <v>20</v>
      </c>
      <c r="V27" s="65"/>
      <c r="W27" s="66" t="n">
        <v>4576</v>
      </c>
      <c r="X27" s="51" t="n">
        <v>113.2</v>
      </c>
      <c r="Y27" s="66" t="n">
        <v>2007</v>
      </c>
      <c r="Z27" s="51" t="n">
        <v>104.5</v>
      </c>
      <c r="AA27" s="68" t="n">
        <v>2240</v>
      </c>
      <c r="AB27" s="53" t="n">
        <v>43.8</v>
      </c>
      <c r="AC27" s="66" t="n">
        <v>714</v>
      </c>
      <c r="AD27" s="51" t="n">
        <v>110.4</v>
      </c>
      <c r="AE27" s="66" t="n">
        <v>1516</v>
      </c>
      <c r="AF27" s="51" t="n">
        <v>116.5</v>
      </c>
      <c r="AG27" s="66" t="n">
        <v>343</v>
      </c>
      <c r="AH27" s="51" t="n">
        <v>107.2</v>
      </c>
      <c r="AI27" s="66" t="n">
        <v>11396</v>
      </c>
      <c r="AJ27" s="50" t="n">
        <v>85.3</v>
      </c>
    </row>
    <row r="28" s="69" customFormat="true" ht="27" hidden="false" customHeight="true" outlineLevel="0" collapsed="false">
      <c r="B28" s="70" t="s">
        <v>36</v>
      </c>
      <c r="C28" s="70"/>
      <c r="D28" s="70"/>
      <c r="E28" s="70"/>
      <c r="F28" s="71" t="n">
        <f aca="false">SUM(F15,F19,F27)</f>
        <v>481895</v>
      </c>
      <c r="G28" s="72" t="n">
        <f aca="false">IF(AND(F28=0,AI28=0),"　",IF(AND(F28=0,AI28&gt;0),"皆減",IF(AND(F28&gt;0,AI28=0),"皆増",IF(F28/AI28&gt;10,"極大",ROUND(F28/AI28*100,1)))))</f>
        <v>87.3</v>
      </c>
      <c r="H28" s="73"/>
      <c r="I28" s="74"/>
      <c r="J28" s="73"/>
      <c r="K28" s="74"/>
      <c r="L28" s="73"/>
      <c r="M28" s="74"/>
      <c r="N28" s="73"/>
      <c r="O28" s="74"/>
      <c r="P28" s="73"/>
      <c r="Q28" s="74"/>
      <c r="S28" s="70" t="s">
        <v>36</v>
      </c>
      <c r="T28" s="70"/>
      <c r="U28" s="70"/>
      <c r="V28" s="70"/>
      <c r="W28" s="71" t="n">
        <v>319709</v>
      </c>
      <c r="X28" s="75" t="n">
        <v>77.7</v>
      </c>
      <c r="Y28" s="71" t="n">
        <v>68189</v>
      </c>
      <c r="Z28" s="75" t="n">
        <v>85.7</v>
      </c>
      <c r="AA28" s="76" t="n">
        <v>73479</v>
      </c>
      <c r="AB28" s="77" t="n">
        <v>68.6</v>
      </c>
      <c r="AC28" s="71" t="n">
        <v>30691</v>
      </c>
      <c r="AD28" s="75" t="n">
        <v>99.9</v>
      </c>
      <c r="AE28" s="71" t="n">
        <v>41196</v>
      </c>
      <c r="AF28" s="75" t="n">
        <v>76.7</v>
      </c>
      <c r="AG28" s="71" t="n">
        <v>18659</v>
      </c>
      <c r="AH28" s="75" t="n">
        <v>80.4</v>
      </c>
      <c r="AI28" s="71" t="n">
        <v>551923</v>
      </c>
      <c r="AJ28" s="72" t="n">
        <v>78.2</v>
      </c>
    </row>
  </sheetData>
  <mergeCells count="13">
    <mergeCell ref="D1:F1"/>
    <mergeCell ref="K1:M1"/>
    <mergeCell ref="S1:AJ1"/>
    <mergeCell ref="B4:E4"/>
    <mergeCell ref="S4:V4"/>
    <mergeCell ref="B5:B15"/>
    <mergeCell ref="S5:S15"/>
    <mergeCell ref="B16:B19"/>
    <mergeCell ref="S16:S19"/>
    <mergeCell ref="B20:B27"/>
    <mergeCell ref="S20:S27"/>
    <mergeCell ref="B28:E28"/>
    <mergeCell ref="S28:V28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97" fitToWidth="1" fitToHeight="1" pageOrder="downThenOver" orientation="portrait" blackAndWhite="false" draft="false" cellComments="none" firstPageNumber="164" useFirstPageNumber="true" horizontalDpi="300" verticalDpi="300" copies="1"/>
  <headerFooter differentFirst="false" differentOddEven="false">
    <oddHeader/>
    <oddFooter>&amp;C－&amp;P+2－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9T05:25:31Z</dcterms:created>
  <dc:creator>zeimu</dc:creator>
  <dc:description/>
  <dc:language>en-US</dc:language>
  <cp:lastModifiedBy>PCZE006</cp:lastModifiedBy>
  <cp:lastPrinted>2013-08-29T07:02:25Z</cp:lastPrinted>
  <dcterms:modified xsi:type="dcterms:W3CDTF">2013-08-29T07:04:41Z</dcterms:modified>
  <cp:revision>0</cp:revision>
  <dc:subject/>
  <dc:title/>
</cp:coreProperties>
</file>