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0</xdr:rowOff>
              </xdr:from>
              <xdr:to>
                <xdr:col>27</xdr:col>
                <xdr:colOff>2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42"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調定額</t>
  </si>
  <si>
    <t xml:space="preserve">前年比</t>
  </si>
  <si>
    <t xml:space="preserve">平成二十七年四月から同年十二月まで</t>
  </si>
  <si>
    <t xml:space="preserve">公社債利子等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　</t>
  </si>
  <si>
    <t xml:space="preserve">公社債投資信託の収益の分配</t>
  </si>
  <si>
    <t xml:space="preserve">郵便貯金利子</t>
  </si>
  <si>
    <t xml:space="preserve">公募公社債等運用投資信託の収益の分配</t>
  </si>
  <si>
    <t xml:space="preserve">国外公社債等の利子等</t>
  </si>
  <si>
    <t xml:space="preserve">財形貯蓄契約に係る生命保険等の差益</t>
  </si>
  <si>
    <t xml:space="preserve">小計</t>
  </si>
  <si>
    <t xml:space="preserve">益の分配等
信託等の収
等運用投資
私募公社債</t>
  </si>
  <si>
    <t xml:space="preserve">私募公社債等運用投資信託の収益の分配</t>
  </si>
  <si>
    <t xml:space="preserve">信託等の収益の分配等
私募公社債等運用投資</t>
  </si>
  <si>
    <t xml:space="preserve">社債的受益証券の収益の分配</t>
  </si>
  <si>
    <t xml:space="preserve">国外私募公社債等運用投資信託等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計</t>
  </si>
  <si>
    <t xml:space="preserve">平成二十八年一月以降</t>
  </si>
  <si>
    <t xml:space="preserve">特定公社債以外の公社債の利子</t>
  </si>
  <si>
    <t xml:space="preserve">公社債投資信託のうち公募公社債投資信託以外の収益の分配</t>
  </si>
  <si>
    <t xml:space="preserve">国外一般公社債等の利子等</t>
  </si>
  <si>
    <t xml:space="preserve">特定目的信託の社債的受益証券の収益の分配</t>
  </si>
  <si>
    <t xml:space="preserve">合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FFFF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4</xdr:row>
      <xdr:rowOff>0</xdr:rowOff>
    </xdr:from>
    <xdr:to>
      <xdr:col>7</xdr:col>
      <xdr:colOff>761040</xdr:colOff>
      <xdr:row>50</xdr:row>
      <xdr:rowOff>171360</xdr:rowOff>
    </xdr:to>
    <xdr:sp>
      <xdr:nvSpPr>
        <xdr:cNvPr id="0" name="直線コネクタ 3"/>
        <xdr:cNvSpPr/>
      </xdr:nvSpPr>
      <xdr:spPr>
        <a:xfrm flipH="1">
          <a:off x="6101280" y="1238400"/>
          <a:ext cx="761400" cy="8191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42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3" activeCellId="0" sqref="D43:G5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7"/>
    <col collapsed="false" customWidth="true" hidden="false" outlineLevel="0" max="3" min="3" style="1" width="8.13"/>
    <col collapsed="false" customWidth="true" hidden="false" outlineLevel="0" max="4" min="4" style="1" width="1.85"/>
    <col collapsed="false" customWidth="true" hidden="false" outlineLevel="0" max="5" min="5" style="1" width="43.7"/>
    <col collapsed="false" customWidth="true" hidden="false" outlineLevel="0" max="6" min="6" style="1" width="1.56"/>
    <col collapsed="false" customWidth="true" hidden="false" outlineLevel="0" max="7" min="7" style="1" width="15.71"/>
    <col collapsed="false" customWidth="true" hidden="false" outlineLevel="0" max="8" min="8" style="1" width="10.71"/>
    <col collapsed="false" customWidth="true" hidden="false" outlineLevel="0" max="9" min="9" style="1" width="11.85"/>
    <col collapsed="false" customWidth="true" hidden="false" outlineLevel="0" max="10" min="10" style="1" width="8.56"/>
    <col collapsed="false" customWidth="true" hidden="false" outlineLevel="0" max="11" min="11" style="1" width="11.85"/>
    <col collapsed="false" customWidth="true" hidden="false" outlineLevel="0" max="12" min="12" style="1" width="8.42"/>
    <col collapsed="false" customWidth="true" hidden="false" outlineLevel="0" max="13" min="13" style="1" width="13.28"/>
    <col collapsed="false" customWidth="true" hidden="false" outlineLevel="0" max="14" min="14" style="1" width="8.56"/>
    <col collapsed="false" customWidth="true" hidden="false" outlineLevel="0" max="15" min="15" style="1" width="13.28"/>
    <col collapsed="false" customWidth="true" hidden="false" outlineLevel="0" max="16" min="16" style="1" width="8.56"/>
    <col collapsed="false" customWidth="true" hidden="false" outlineLevel="0" max="17" min="17" style="1" width="13.28"/>
    <col collapsed="false" customWidth="true" hidden="false" outlineLevel="0" max="18" min="18" style="1" width="8.56"/>
    <col collapsed="false" customWidth="false" hidden="false" outlineLevel="0" max="19" min="19" style="1" width="9.13"/>
    <col collapsed="false" customWidth="true" hidden="true" outlineLevel="0" max="20" min="20" style="1" width="5.7"/>
    <col collapsed="false" customWidth="true" hidden="true" outlineLevel="0" max="21" min="21" style="1" width="1.85"/>
    <col collapsed="false" customWidth="true" hidden="true" outlineLevel="0" max="22" min="22" style="1" width="39.71"/>
    <col collapsed="false" customWidth="true" hidden="true" outlineLevel="0" max="23" min="23" style="1" width="1.56"/>
    <col collapsed="false" customWidth="true" hidden="true" outlineLevel="0" max="24" min="24" style="1" width="15.71"/>
    <col collapsed="false" customWidth="true" hidden="true" outlineLevel="0" max="25" min="25" style="1" width="10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D1" s="2"/>
      <c r="E1" s="3" t="s">
        <v>0</v>
      </c>
      <c r="F1" s="3"/>
      <c r="G1" s="3"/>
      <c r="H1" s="2"/>
      <c r="I1" s="2"/>
      <c r="J1" s="2"/>
      <c r="K1" s="4"/>
      <c r="L1" s="5"/>
      <c r="M1" s="5"/>
      <c r="N1" s="5"/>
      <c r="O1" s="6"/>
      <c r="P1" s="4"/>
      <c r="Q1" s="4"/>
      <c r="R1" s="4"/>
      <c r="T1" s="7" t="s">
        <v>0</v>
      </c>
      <c r="U1" s="7"/>
      <c r="V1" s="7"/>
      <c r="W1" s="7"/>
      <c r="X1" s="7"/>
      <c r="Y1" s="7"/>
    </row>
    <row r="2" customFormat="false" ht="18.75" hidden="false" customHeight="true" outlineLevel="0" collapsed="false">
      <c r="B2" s="8"/>
      <c r="C2" s="8"/>
      <c r="D2" s="8"/>
      <c r="K2" s="9"/>
      <c r="L2" s="9"/>
      <c r="M2" s="9"/>
      <c r="N2" s="9"/>
      <c r="O2" s="9"/>
      <c r="P2" s="9"/>
      <c r="Q2" s="9"/>
      <c r="R2" s="9"/>
      <c r="T2" s="8"/>
      <c r="U2" s="8"/>
    </row>
    <row r="3" customFormat="false" ht="18.75" hidden="false" customHeight="true" outlineLevel="0" collapsed="false">
      <c r="B3" s="10" t="s">
        <v>1</v>
      </c>
      <c r="C3" s="8"/>
      <c r="D3" s="11"/>
      <c r="G3" s="12"/>
      <c r="H3" s="13" t="s">
        <v>2</v>
      </c>
      <c r="K3" s="9"/>
      <c r="L3" s="9"/>
      <c r="M3" s="9"/>
      <c r="N3" s="9"/>
      <c r="O3" s="9"/>
      <c r="P3" s="9"/>
      <c r="Q3" s="9"/>
      <c r="R3" s="9"/>
      <c r="T3" s="10" t="s">
        <v>1</v>
      </c>
      <c r="U3" s="11"/>
      <c r="Y3" s="13" t="s">
        <v>2</v>
      </c>
    </row>
    <row r="4" customFormat="false" ht="37.5" hidden="false" customHeight="true" outlineLevel="0" collapsed="false">
      <c r="B4" s="14" t="s">
        <v>3</v>
      </c>
      <c r="C4" s="14"/>
      <c r="D4" s="14"/>
      <c r="E4" s="14"/>
      <c r="F4" s="14"/>
      <c r="G4" s="15" t="s">
        <v>4</v>
      </c>
      <c r="H4" s="16" t="s">
        <v>5</v>
      </c>
      <c r="I4" s="17"/>
      <c r="J4" s="18"/>
      <c r="K4" s="17"/>
      <c r="L4" s="18"/>
      <c r="M4" s="17"/>
      <c r="N4" s="18"/>
      <c r="O4" s="17"/>
      <c r="P4" s="18"/>
      <c r="Q4" s="17"/>
      <c r="R4" s="18"/>
      <c r="T4" s="14" t="s">
        <v>3</v>
      </c>
      <c r="U4" s="14"/>
      <c r="V4" s="14"/>
      <c r="W4" s="14"/>
      <c r="X4" s="19" t="s">
        <v>4</v>
      </c>
      <c r="Y4" s="16" t="s">
        <v>5</v>
      </c>
    </row>
    <row r="5" customFormat="false" ht="13.5" hidden="false" customHeight="true" outlineLevel="0" collapsed="false">
      <c r="B5" s="20" t="s">
        <v>6</v>
      </c>
      <c r="C5" s="21" t="s">
        <v>7</v>
      </c>
      <c r="D5" s="22"/>
      <c r="E5" s="23" t="s">
        <v>8</v>
      </c>
      <c r="F5" s="24"/>
      <c r="G5" s="25" t="n">
        <v>24145</v>
      </c>
      <c r="H5" s="26" t="n">
        <f aca="false">IF(AND(G5=0,X5=0),"　",IF(AND(G5=0,X5&gt;0),"皆減",IF(AND(G5&gt;0,X5=0),"皆増",IF(G5/X5&gt;10,"極大",ROUND(G5/X5*100,1)))))</f>
        <v>75</v>
      </c>
      <c r="I5" s="27"/>
      <c r="J5" s="28"/>
      <c r="K5" s="27"/>
      <c r="L5" s="28"/>
      <c r="M5" s="27"/>
      <c r="N5" s="28"/>
      <c r="O5" s="27"/>
      <c r="P5" s="28"/>
      <c r="Q5" s="27"/>
      <c r="R5" s="28"/>
      <c r="T5" s="29" t="s">
        <v>7</v>
      </c>
      <c r="U5" s="30"/>
      <c r="V5" s="23" t="s">
        <v>8</v>
      </c>
      <c r="W5" s="24"/>
      <c r="X5" s="25" t="n">
        <v>32191</v>
      </c>
      <c r="Y5" s="31" t="n">
        <v>82.7</v>
      </c>
    </row>
    <row r="6" customFormat="false" ht="13.5" hidden="false" customHeight="true" outlineLevel="0" collapsed="false">
      <c r="B6" s="20"/>
      <c r="C6" s="21"/>
      <c r="D6" s="32"/>
      <c r="E6" s="33" t="s">
        <v>9</v>
      </c>
      <c r="F6" s="34"/>
      <c r="G6" s="35" t="n">
        <v>139764</v>
      </c>
      <c r="H6" s="26" t="n">
        <f aca="false">IF(AND(G6=0,X6=0),"　",IF(AND(G6=0,X6&gt;0),"皆減",IF(AND(G6&gt;0,X6=0),"皆増",IF(G6/X6&gt;10,"極大",ROUND(G6/X6*100,1)))))</f>
        <v>73.3</v>
      </c>
      <c r="I6" s="27"/>
      <c r="J6" s="28"/>
      <c r="K6" s="27"/>
      <c r="L6" s="28"/>
      <c r="M6" s="27"/>
      <c r="N6" s="28"/>
      <c r="O6" s="27"/>
      <c r="P6" s="28"/>
      <c r="Q6" s="27"/>
      <c r="R6" s="28"/>
      <c r="T6" s="29"/>
      <c r="U6" s="18"/>
      <c r="V6" s="33" t="s">
        <v>9</v>
      </c>
      <c r="W6" s="34"/>
      <c r="X6" s="35" t="n">
        <v>190652</v>
      </c>
      <c r="Y6" s="31" t="n">
        <v>91.4</v>
      </c>
    </row>
    <row r="7" s="36" customFormat="true" ht="13.5" hidden="false" customHeight="true" outlineLevel="0" collapsed="false">
      <c r="B7" s="20"/>
      <c r="C7" s="21"/>
      <c r="D7" s="37"/>
      <c r="E7" s="33" t="s">
        <v>10</v>
      </c>
      <c r="F7" s="38"/>
      <c r="G7" s="35" t="n">
        <v>45142</v>
      </c>
      <c r="H7" s="26" t="n">
        <f aca="false">IF(AND(G7=0,X7=0),"　",IF(AND(G7=0,X7&gt;0),"皆減",IF(AND(G7&gt;0,X7=0),"皆増",IF(G7/X7&gt;10,"極大",ROUND(G7/X7*100,1)))))</f>
        <v>85.2</v>
      </c>
      <c r="I7" s="27"/>
      <c r="J7" s="28"/>
      <c r="K7" s="27"/>
      <c r="L7" s="28"/>
      <c r="M7" s="27"/>
      <c r="N7" s="28"/>
      <c r="O7" s="27"/>
      <c r="P7" s="28"/>
      <c r="Q7" s="27"/>
      <c r="R7" s="28"/>
      <c r="T7" s="29"/>
      <c r="U7" s="39"/>
      <c r="V7" s="33" t="s">
        <v>10</v>
      </c>
      <c r="W7" s="38"/>
      <c r="X7" s="35" t="n">
        <v>52959</v>
      </c>
      <c r="Y7" s="31" t="n">
        <v>72</v>
      </c>
    </row>
    <row r="8" customFormat="false" ht="13.5" hidden="false" customHeight="true" outlineLevel="0" collapsed="false">
      <c r="B8" s="20"/>
      <c r="C8" s="21"/>
      <c r="D8" s="40"/>
      <c r="E8" s="33" t="s">
        <v>11</v>
      </c>
      <c r="F8" s="34"/>
      <c r="G8" s="35" t="n">
        <v>63243</v>
      </c>
      <c r="H8" s="26" t="n">
        <f aca="false">IF(AND(G8=0,X8=0),"　",IF(AND(G8=0,X8&gt;0),"皆減",IF(AND(G8&gt;0,X8=0),"皆増",IF(G8/X8&gt;10,"極大",ROUND(G8/X8*100,1)))))</f>
        <v>92.3</v>
      </c>
      <c r="I8" s="27"/>
      <c r="J8" s="28"/>
      <c r="K8" s="27"/>
      <c r="L8" s="28"/>
      <c r="M8" s="27"/>
      <c r="N8" s="28"/>
      <c r="O8" s="27"/>
      <c r="P8" s="28"/>
      <c r="Q8" s="27"/>
      <c r="R8" s="28"/>
      <c r="T8" s="29"/>
      <c r="U8" s="9"/>
      <c r="V8" s="33" t="s">
        <v>11</v>
      </c>
      <c r="W8" s="34"/>
      <c r="X8" s="35" t="n">
        <v>68501</v>
      </c>
      <c r="Y8" s="31" t="n">
        <v>95.1</v>
      </c>
    </row>
    <row r="9" customFormat="false" ht="13.5" hidden="false" customHeight="true" outlineLevel="0" collapsed="false">
      <c r="B9" s="20"/>
      <c r="C9" s="21"/>
      <c r="D9" s="32"/>
      <c r="E9" s="33" t="s">
        <v>12</v>
      </c>
      <c r="F9" s="34"/>
      <c r="G9" s="35"/>
      <c r="H9" s="26" t="str">
        <f aca="false">IF(AND(G9=0,X9=0),"　",IF(AND(G9=0,X9&gt;0),"皆減",IF(AND(G9&gt;0,X9=0),"皆増",IF(G9/X9&gt;10,"極大",ROUND(G9/X9*100,1)))))</f>
        <v>　</v>
      </c>
      <c r="I9" s="27"/>
      <c r="J9" s="28"/>
      <c r="K9" s="27"/>
      <c r="L9" s="28"/>
      <c r="M9" s="27"/>
      <c r="N9" s="28"/>
      <c r="O9" s="27"/>
      <c r="P9" s="28"/>
      <c r="Q9" s="27"/>
      <c r="R9" s="28"/>
      <c r="T9" s="29"/>
      <c r="U9" s="18"/>
      <c r="V9" s="33" t="s">
        <v>12</v>
      </c>
      <c r="W9" s="34"/>
      <c r="X9" s="35"/>
      <c r="Y9" s="41" t="s">
        <v>13</v>
      </c>
    </row>
    <row r="10" customFormat="false" ht="13.5" hidden="false" customHeight="true" outlineLevel="0" collapsed="false">
      <c r="B10" s="20"/>
      <c r="C10" s="21"/>
      <c r="D10" s="32"/>
      <c r="E10" s="33" t="s">
        <v>14</v>
      </c>
      <c r="F10" s="38"/>
      <c r="G10" s="35" t="n">
        <v>19275</v>
      </c>
      <c r="H10" s="26" t="n">
        <f aca="false">IF(AND(G10=0,X10=0),"　",IF(AND(G10=0,X10&gt;0),"皆減",IF(AND(G10&gt;0,X10=0),"皆増",IF(G10/X10&gt;10,"極大",ROUND(G10/X10*100,1)))))</f>
        <v>91.1</v>
      </c>
      <c r="I10" s="27"/>
      <c r="J10" s="28"/>
      <c r="K10" s="27"/>
      <c r="L10" s="28"/>
      <c r="M10" s="27"/>
      <c r="N10" s="28"/>
      <c r="O10" s="27"/>
      <c r="P10" s="28"/>
      <c r="Q10" s="27"/>
      <c r="R10" s="28"/>
      <c r="T10" s="29"/>
      <c r="U10" s="18"/>
      <c r="V10" s="33" t="s">
        <v>14</v>
      </c>
      <c r="W10" s="38"/>
      <c r="X10" s="35" t="n">
        <v>21164</v>
      </c>
      <c r="Y10" s="31" t="n">
        <v>426</v>
      </c>
    </row>
    <row r="11" customFormat="false" ht="13.5" hidden="false" customHeight="true" outlineLevel="0" collapsed="false">
      <c r="B11" s="20"/>
      <c r="C11" s="21"/>
      <c r="D11" s="32"/>
      <c r="E11" s="33" t="s">
        <v>15</v>
      </c>
      <c r="F11" s="38"/>
      <c r="G11" s="35" t="n">
        <v>12074</v>
      </c>
      <c r="H11" s="26" t="n">
        <f aca="false">IF(AND(G11=0,X11=0),"　",IF(AND(G11=0,X11&gt;0),"皆減",IF(AND(G11&gt;0,X11=0),"皆増",IF(G11/X11&gt;10,"極大",ROUND(G11/X11*100,1)))))</f>
        <v>82.6</v>
      </c>
      <c r="I11" s="27"/>
      <c r="J11" s="28"/>
      <c r="K11" s="27"/>
      <c r="L11" s="28"/>
      <c r="M11" s="27"/>
      <c r="N11" s="28"/>
      <c r="O11" s="27"/>
      <c r="P11" s="28"/>
      <c r="Q11" s="27"/>
      <c r="R11" s="28"/>
      <c r="T11" s="29"/>
      <c r="U11" s="18"/>
      <c r="V11" s="33" t="s">
        <v>15</v>
      </c>
      <c r="W11" s="38"/>
      <c r="X11" s="35" t="n">
        <v>14614</v>
      </c>
      <c r="Y11" s="31" t="n">
        <v>97.2</v>
      </c>
    </row>
    <row r="12" customFormat="false" ht="13.5" hidden="false" customHeight="true" outlineLevel="0" collapsed="false">
      <c r="B12" s="20"/>
      <c r="C12" s="21"/>
      <c r="D12" s="40"/>
      <c r="E12" s="42" t="s">
        <v>16</v>
      </c>
      <c r="F12" s="34"/>
      <c r="G12" s="35"/>
      <c r="H12" s="26" t="str">
        <f aca="false">IF(AND(G12=0,X12=0),"　",IF(AND(G12=0,X12&gt;0),"皆減",IF(AND(G12&gt;0,X12=0),"皆増",IF(G12/X12&gt;10,"極大",ROUND(G12/X12*100,1)))))</f>
        <v>　</v>
      </c>
      <c r="I12" s="27"/>
      <c r="J12" s="28"/>
      <c r="K12" s="27"/>
      <c r="L12" s="28"/>
      <c r="M12" s="27"/>
      <c r="N12" s="28"/>
      <c r="O12" s="27"/>
      <c r="P12" s="28"/>
      <c r="Q12" s="27"/>
      <c r="R12" s="28"/>
      <c r="T12" s="29"/>
      <c r="U12" s="9"/>
      <c r="V12" s="42" t="s">
        <v>16</v>
      </c>
      <c r="W12" s="34"/>
      <c r="X12" s="35"/>
      <c r="Y12" s="41" t="s">
        <v>13</v>
      </c>
    </row>
    <row r="13" customFormat="false" ht="13.5" hidden="false" customHeight="true" outlineLevel="0" collapsed="false">
      <c r="B13" s="20"/>
      <c r="C13" s="21"/>
      <c r="D13" s="32"/>
      <c r="E13" s="33" t="s">
        <v>17</v>
      </c>
      <c r="F13" s="34"/>
      <c r="G13" s="35" t="n">
        <v>52292</v>
      </c>
      <c r="H13" s="26" t="n">
        <f aca="false">IF(AND(G13=0,X13=0),"　",IF(AND(G13=0,X13&gt;0),"皆減",IF(AND(G13&gt;0,X13=0),"皆増",IF(G13/X13&gt;10,"極大",ROUND(G13/X13*100,1)))))</f>
        <v>77.3</v>
      </c>
      <c r="I13" s="27"/>
      <c r="J13" s="28"/>
      <c r="K13" s="27"/>
      <c r="L13" s="28"/>
      <c r="M13" s="27"/>
      <c r="N13" s="28"/>
      <c r="O13" s="27"/>
      <c r="P13" s="28"/>
      <c r="Q13" s="27"/>
      <c r="R13" s="28"/>
      <c r="T13" s="29"/>
      <c r="U13" s="18"/>
      <c r="V13" s="33" t="s">
        <v>17</v>
      </c>
      <c r="W13" s="34"/>
      <c r="X13" s="35" t="n">
        <v>67667</v>
      </c>
      <c r="Y13" s="31" t="n">
        <v>101.4</v>
      </c>
    </row>
    <row r="14" customFormat="false" ht="13.5" hidden="false" customHeight="true" outlineLevel="0" collapsed="false">
      <c r="B14" s="20"/>
      <c r="C14" s="21"/>
      <c r="D14" s="32"/>
      <c r="E14" s="33" t="s">
        <v>18</v>
      </c>
      <c r="F14" s="38"/>
      <c r="G14" s="35" t="n">
        <v>787</v>
      </c>
      <c r="H14" s="26" t="n">
        <f aca="false">IF(AND(G14=0,X14=0),"　",IF(AND(G14=0,X14&gt;0),"皆減",IF(AND(G14&gt;0,X14=0),"皆増",IF(G14/X14&gt;10,"極大",ROUND(G14/X14*100,1)))))</f>
        <v>69.5</v>
      </c>
      <c r="I14" s="27"/>
      <c r="J14" s="28"/>
      <c r="K14" s="27"/>
      <c r="L14" s="28"/>
      <c r="M14" s="27"/>
      <c r="N14" s="28"/>
      <c r="O14" s="27"/>
      <c r="P14" s="28"/>
      <c r="Q14" s="27"/>
      <c r="R14" s="28"/>
      <c r="T14" s="29"/>
      <c r="U14" s="18"/>
      <c r="V14" s="33" t="s">
        <v>18</v>
      </c>
      <c r="W14" s="38"/>
      <c r="X14" s="35" t="n">
        <v>1132</v>
      </c>
      <c r="Y14" s="31" t="n">
        <v>108.6</v>
      </c>
    </row>
    <row r="15" customFormat="false" ht="13.5" hidden="false" customHeight="true" outlineLevel="0" collapsed="false">
      <c r="B15" s="20"/>
      <c r="C15" s="21"/>
      <c r="D15" s="43"/>
      <c r="E15" s="44" t="s">
        <v>19</v>
      </c>
      <c r="F15" s="45"/>
      <c r="G15" s="46" t="n">
        <f aca="false">SUM(G5:G14)</f>
        <v>356722</v>
      </c>
      <c r="H15" s="26" t="n">
        <f aca="false">IF(AND(G15=0,X15=0),"　",IF(AND(G15=0,X15&gt;0),"皆減",IF(AND(G15&gt;0,X15=0),"皆増",IF(G15/X15&gt;10,"極大",ROUND(G15/X15*100,1)))))</f>
        <v>79.5</v>
      </c>
      <c r="I15" s="27"/>
      <c r="J15" s="28"/>
      <c r="K15" s="27"/>
      <c r="L15" s="28"/>
      <c r="M15" s="27"/>
      <c r="N15" s="28"/>
      <c r="O15" s="27"/>
      <c r="P15" s="28"/>
      <c r="Q15" s="27"/>
      <c r="R15" s="28"/>
      <c r="T15" s="29"/>
      <c r="U15" s="47"/>
      <c r="V15" s="44" t="s">
        <v>19</v>
      </c>
      <c r="W15" s="45"/>
      <c r="X15" s="46" t="n">
        <v>448881</v>
      </c>
      <c r="Y15" s="48" t="n">
        <v>93.4</v>
      </c>
    </row>
    <row r="16" customFormat="false" ht="13.5" hidden="false" customHeight="true" outlineLevel="0" collapsed="false">
      <c r="B16" s="20"/>
      <c r="C16" s="49" t="s">
        <v>20</v>
      </c>
      <c r="D16" s="50"/>
      <c r="E16" s="23" t="s">
        <v>21</v>
      </c>
      <c r="F16" s="24"/>
      <c r="G16" s="25"/>
      <c r="H16" s="26" t="str">
        <f aca="false">IF(AND(G16=0,X16=0),"　",IF(AND(G16=0,X16&gt;0),"皆減",IF(AND(G16&gt;0,X16=0),"皆増",IF(G16/X16&gt;10,"極大",ROUND(G16/X16*100,1)))))</f>
        <v>　</v>
      </c>
      <c r="I16" s="27"/>
      <c r="J16" s="28"/>
      <c r="K16" s="27"/>
      <c r="L16" s="28"/>
      <c r="M16" s="27"/>
      <c r="N16" s="28"/>
      <c r="O16" s="27"/>
      <c r="P16" s="28"/>
      <c r="Q16" s="27"/>
      <c r="R16" s="28"/>
      <c r="T16" s="51" t="s">
        <v>22</v>
      </c>
      <c r="U16" s="18"/>
      <c r="V16" s="52" t="s">
        <v>21</v>
      </c>
      <c r="W16" s="34"/>
      <c r="X16" s="35"/>
      <c r="Y16" s="41" t="s">
        <v>13</v>
      </c>
    </row>
    <row r="17" customFormat="false" ht="13.5" hidden="false" customHeight="true" outlineLevel="0" collapsed="false">
      <c r="B17" s="20"/>
      <c r="C17" s="49"/>
      <c r="D17" s="32"/>
      <c r="E17" s="33" t="s">
        <v>23</v>
      </c>
      <c r="F17" s="38"/>
      <c r="G17" s="35"/>
      <c r="H17" s="26" t="str">
        <f aca="false">IF(AND(G17=0,X17=0),"　",IF(AND(G17=0,X17&gt;0),"皆減",IF(AND(G17&gt;0,X17=0),"皆増",IF(G17/X17&gt;10,"極大",ROUND(G17/X17*100,1)))))</f>
        <v>　</v>
      </c>
      <c r="I17" s="27"/>
      <c r="J17" s="28"/>
      <c r="K17" s="27"/>
      <c r="L17" s="28"/>
      <c r="M17" s="27"/>
      <c r="N17" s="28"/>
      <c r="O17" s="27"/>
      <c r="P17" s="28"/>
      <c r="Q17" s="27"/>
      <c r="R17" s="28"/>
      <c r="T17" s="51"/>
      <c r="U17" s="18"/>
      <c r="V17" s="33" t="s">
        <v>23</v>
      </c>
      <c r="W17" s="38"/>
      <c r="X17" s="35"/>
      <c r="Y17" s="41" t="s">
        <v>13</v>
      </c>
    </row>
    <row r="18" customFormat="false" ht="13.5" hidden="false" customHeight="true" outlineLevel="0" collapsed="false">
      <c r="B18" s="20"/>
      <c r="C18" s="49"/>
      <c r="D18" s="40"/>
      <c r="E18" s="53" t="s">
        <v>24</v>
      </c>
      <c r="F18" s="34"/>
      <c r="G18" s="35"/>
      <c r="H18" s="26" t="str">
        <f aca="false">IF(AND(G18=0,X18=0),"　",IF(AND(G18=0,X18&gt;0),"皆減",IF(AND(G18&gt;0,X18=0),"皆増",IF(G18/X18&gt;10,"極大",ROUND(G18/X18*100,1)))))</f>
        <v>　</v>
      </c>
      <c r="I18" s="27"/>
      <c r="J18" s="28"/>
      <c r="K18" s="27"/>
      <c r="L18" s="28"/>
      <c r="M18" s="27"/>
      <c r="N18" s="28"/>
      <c r="O18" s="27"/>
      <c r="P18" s="28"/>
      <c r="Q18" s="27"/>
      <c r="R18" s="28"/>
      <c r="T18" s="51"/>
      <c r="U18" s="9"/>
      <c r="V18" s="53" t="s">
        <v>25</v>
      </c>
      <c r="W18" s="34"/>
      <c r="X18" s="35"/>
      <c r="Y18" s="41" t="s">
        <v>13</v>
      </c>
    </row>
    <row r="19" customFormat="false" ht="13.5" hidden="false" customHeight="true" outlineLevel="0" collapsed="false">
      <c r="B19" s="20"/>
      <c r="C19" s="49"/>
      <c r="D19" s="43"/>
      <c r="E19" s="44" t="s">
        <v>19</v>
      </c>
      <c r="F19" s="54"/>
      <c r="G19" s="46"/>
      <c r="H19" s="26" t="str">
        <f aca="false">IF(AND(G19=0,X19=0),"　",IF(AND(G19=0,X19&gt;0),"皆減",IF(AND(G19&gt;0,X19=0),"皆増",IF(G19/X19&gt;10,"極大",ROUND(G19/X19*100,1)))))</f>
        <v>　</v>
      </c>
      <c r="I19" s="27"/>
      <c r="J19" s="28"/>
      <c r="K19" s="27"/>
      <c r="L19" s="28"/>
      <c r="M19" s="27"/>
      <c r="N19" s="28"/>
      <c r="O19" s="27"/>
      <c r="P19" s="28"/>
      <c r="Q19" s="27"/>
      <c r="R19" s="28"/>
      <c r="T19" s="51"/>
      <c r="U19" s="47"/>
      <c r="V19" s="44" t="s">
        <v>19</v>
      </c>
      <c r="W19" s="54"/>
      <c r="X19" s="46"/>
      <c r="Y19" s="55" t="s">
        <v>13</v>
      </c>
    </row>
    <row r="20" customFormat="false" ht="13.5" hidden="false" customHeight="true" outlineLevel="0" collapsed="false">
      <c r="B20" s="20"/>
      <c r="C20" s="56" t="s">
        <v>26</v>
      </c>
      <c r="D20" s="50"/>
      <c r="E20" s="23" t="s">
        <v>27</v>
      </c>
      <c r="F20" s="57"/>
      <c r="G20" s="58" t="n">
        <v>2750</v>
      </c>
      <c r="H20" s="26" t="n">
        <f aca="false">IF(AND(G20=0,X20=0),"　",IF(AND(G20=0,X20&gt;0),"皆減",IF(AND(G20&gt;0,X20=0),"皆増",IF(G20/X20&gt;10,"極大",ROUND(G20/X20*100,1)))))</f>
        <v>65.2</v>
      </c>
      <c r="I20" s="27"/>
      <c r="J20" s="28"/>
      <c r="K20" s="27"/>
      <c r="L20" s="28"/>
      <c r="M20" s="27"/>
      <c r="N20" s="28"/>
      <c r="O20" s="27"/>
      <c r="P20" s="28"/>
      <c r="Q20" s="27"/>
      <c r="R20" s="28"/>
      <c r="T20" s="59" t="s">
        <v>26</v>
      </c>
      <c r="U20" s="60"/>
      <c r="V20" s="23" t="s">
        <v>27</v>
      </c>
      <c r="W20" s="57"/>
      <c r="X20" s="61" t="n">
        <v>4220</v>
      </c>
      <c r="Y20" s="31" t="n">
        <v>87.5</v>
      </c>
    </row>
    <row r="21" customFormat="false" ht="13.5" hidden="false" customHeight="true" outlineLevel="0" collapsed="false">
      <c r="B21" s="20"/>
      <c r="C21" s="56"/>
      <c r="D21" s="40"/>
      <c r="E21" s="33" t="s">
        <v>28</v>
      </c>
      <c r="F21" s="34"/>
      <c r="G21" s="61" t="n">
        <v>780</v>
      </c>
      <c r="H21" s="26" t="n">
        <f aca="false">IF(AND(G21=0,X21=0),"　",IF(AND(G21=0,X21&gt;0),"皆減",IF(AND(G21&gt;0,X21=0),"皆増",IF(G21/X21&gt;10,"極大",ROUND(G21/X21*100,1)))))</f>
        <v>42</v>
      </c>
      <c r="I21" s="27"/>
      <c r="J21" s="28"/>
      <c r="K21" s="27"/>
      <c r="L21" s="28"/>
      <c r="M21" s="27"/>
      <c r="N21" s="28"/>
      <c r="O21" s="27"/>
      <c r="P21" s="28"/>
      <c r="Q21" s="27"/>
      <c r="R21" s="28"/>
      <c r="T21" s="59"/>
      <c r="U21" s="9"/>
      <c r="V21" s="33" t="s">
        <v>28</v>
      </c>
      <c r="W21" s="34"/>
      <c r="X21" s="61" t="n">
        <v>1856</v>
      </c>
      <c r="Y21" s="31" t="n">
        <v>88.9</v>
      </c>
    </row>
    <row r="22" customFormat="false" ht="13.5" hidden="false" customHeight="true" outlineLevel="0" collapsed="false">
      <c r="B22" s="20"/>
      <c r="C22" s="56"/>
      <c r="D22" s="32"/>
      <c r="E22" s="33" t="s">
        <v>29</v>
      </c>
      <c r="F22" s="34"/>
      <c r="G22" s="61"/>
      <c r="H22" s="26" t="str">
        <f aca="false">IF(AND(G22=0,X22=0),"　",IF(AND(G22=0,X22&gt;0),"皆減",IF(AND(G22&gt;0,X22=0),"皆増",IF(G22/X22&gt;10,"極大",ROUND(G22/X22*100,1)))))</f>
        <v>　</v>
      </c>
      <c r="I22" s="27"/>
      <c r="J22" s="28"/>
      <c r="K22" s="27"/>
      <c r="L22" s="28"/>
      <c r="M22" s="27"/>
      <c r="N22" s="28"/>
      <c r="O22" s="27"/>
      <c r="P22" s="28"/>
      <c r="Q22" s="27"/>
      <c r="R22" s="28"/>
      <c r="T22" s="59"/>
      <c r="U22" s="18"/>
      <c r="V22" s="33" t="s">
        <v>29</v>
      </c>
      <c r="W22" s="34"/>
      <c r="X22" s="61"/>
      <c r="Y22" s="41" t="s">
        <v>13</v>
      </c>
    </row>
    <row r="23" customFormat="false" ht="13.5" hidden="false" customHeight="true" outlineLevel="0" collapsed="false">
      <c r="B23" s="20"/>
      <c r="C23" s="56"/>
      <c r="D23" s="32"/>
      <c r="E23" s="33" t="s">
        <v>30</v>
      </c>
      <c r="F23" s="38"/>
      <c r="G23" s="61"/>
      <c r="H23" s="26" t="str">
        <f aca="false">IF(AND(G23=0,X23=0),"　",IF(AND(G23=0,X23&gt;0),"皆減",IF(AND(G23&gt;0,X23=0),"皆増",IF(G23/X23&gt;10,"極大",ROUND(G23/X23*100,1)))))</f>
        <v>　</v>
      </c>
      <c r="I23" s="27"/>
      <c r="J23" s="28"/>
      <c r="K23" s="27"/>
      <c r="L23" s="28"/>
      <c r="M23" s="27"/>
      <c r="N23" s="28"/>
      <c r="O23" s="27"/>
      <c r="P23" s="28"/>
      <c r="Q23" s="27"/>
      <c r="R23" s="28"/>
      <c r="T23" s="59"/>
      <c r="U23" s="18"/>
      <c r="V23" s="33" t="s">
        <v>30</v>
      </c>
      <c r="W23" s="38"/>
      <c r="X23" s="61"/>
      <c r="Y23" s="41" t="s">
        <v>13</v>
      </c>
    </row>
    <row r="24" customFormat="false" ht="13.5" hidden="false" customHeight="true" outlineLevel="0" collapsed="false">
      <c r="B24" s="20"/>
      <c r="C24" s="56"/>
      <c r="D24" s="40"/>
      <c r="E24" s="33" t="s">
        <v>31</v>
      </c>
      <c r="F24" s="34"/>
      <c r="G24" s="61"/>
      <c r="H24" s="26" t="str">
        <f aca="false">IF(AND(G24=0,X24=0),"　",IF(AND(G24=0,X24&gt;0),"皆減",IF(AND(G24&gt;0,X24=0),"皆増",IF(G24/X24&gt;10,"極大",ROUND(G24/X24*100,1)))))</f>
        <v>　</v>
      </c>
      <c r="I24" s="27"/>
      <c r="J24" s="28"/>
      <c r="K24" s="27"/>
      <c r="L24" s="28"/>
      <c r="M24" s="27"/>
      <c r="N24" s="28"/>
      <c r="O24" s="27"/>
      <c r="P24" s="28"/>
      <c r="Q24" s="27"/>
      <c r="R24" s="28"/>
      <c r="T24" s="59"/>
      <c r="U24" s="9"/>
      <c r="V24" s="33" t="s">
        <v>32</v>
      </c>
      <c r="W24" s="34"/>
      <c r="X24" s="61"/>
      <c r="Y24" s="41" t="s">
        <v>13</v>
      </c>
    </row>
    <row r="25" customFormat="false" ht="13.5" hidden="false" customHeight="true" outlineLevel="0" collapsed="false">
      <c r="B25" s="20"/>
      <c r="C25" s="56"/>
      <c r="D25" s="32"/>
      <c r="E25" s="33" t="s">
        <v>33</v>
      </c>
      <c r="F25" s="34"/>
      <c r="G25" s="61"/>
      <c r="H25" s="26" t="str">
        <f aca="false">IF(AND(G25=0,X25=0),"　",IF(AND(G25=0,X25&gt;0),"皆減",IF(AND(G25&gt;0,X25=0),"皆増",IF(G25/X25&gt;10,"極大",ROUND(G25/X25*100,1)))))</f>
        <v>　</v>
      </c>
      <c r="I25" s="27"/>
      <c r="J25" s="28"/>
      <c r="K25" s="27"/>
      <c r="L25" s="28"/>
      <c r="M25" s="27"/>
      <c r="N25" s="28"/>
      <c r="O25" s="27"/>
      <c r="P25" s="28"/>
      <c r="Q25" s="27"/>
      <c r="R25" s="28"/>
      <c r="T25" s="59"/>
      <c r="U25" s="18"/>
      <c r="V25" s="33" t="s">
        <v>33</v>
      </c>
      <c r="W25" s="34"/>
      <c r="X25" s="61"/>
      <c r="Y25" s="41" t="s">
        <v>13</v>
      </c>
    </row>
    <row r="26" customFormat="false" ht="13.5" hidden="false" customHeight="true" outlineLevel="0" collapsed="false">
      <c r="B26" s="20"/>
      <c r="C26" s="56"/>
      <c r="D26" s="32"/>
      <c r="E26" s="33" t="s">
        <v>34</v>
      </c>
      <c r="F26" s="39"/>
      <c r="G26" s="35" t="n">
        <v>2987</v>
      </c>
      <c r="H26" s="26" t="n">
        <f aca="false">IF(AND(G26=0,X26=0),"　",IF(AND(G26=0,X26&gt;0),"皆減",IF(AND(G26&gt;0,X26=0),"皆増",IF(G26/X26&gt;10,"極大",ROUND(G26/X26*100,1)))))</f>
        <v>54.8</v>
      </c>
      <c r="I26" s="27"/>
      <c r="J26" s="28"/>
      <c r="K26" s="27"/>
      <c r="L26" s="28"/>
      <c r="M26" s="27"/>
      <c r="N26" s="28"/>
      <c r="O26" s="27"/>
      <c r="P26" s="28"/>
      <c r="Q26" s="27"/>
      <c r="R26" s="28"/>
      <c r="T26" s="59"/>
      <c r="U26" s="18"/>
      <c r="V26" s="33" t="s">
        <v>34</v>
      </c>
      <c r="W26" s="39"/>
      <c r="X26" s="35" t="n">
        <v>5451</v>
      </c>
      <c r="Y26" s="31" t="n">
        <v>56.7</v>
      </c>
    </row>
    <row r="27" customFormat="false" ht="13.5" hidden="false" customHeight="true" outlineLevel="0" collapsed="false">
      <c r="B27" s="20"/>
      <c r="C27" s="56"/>
      <c r="D27" s="62"/>
      <c r="E27" s="44" t="s">
        <v>19</v>
      </c>
      <c r="F27" s="63"/>
      <c r="G27" s="64" t="n">
        <f aca="false">SUM(G20:G26)</f>
        <v>6517</v>
      </c>
      <c r="H27" s="26" t="n">
        <f aca="false">IF(AND(G27=0,X27=0),"　",IF(AND(G27=0,X27&gt;0),"皆減",IF(AND(G27&gt;0,X27=0),"皆増",IF(G27/X27&gt;10,"極大",ROUND(G27/X27*100,1)))))</f>
        <v>56.5</v>
      </c>
      <c r="I27" s="65"/>
      <c r="J27" s="28"/>
      <c r="K27" s="65"/>
      <c r="L27" s="28"/>
      <c r="M27" s="65"/>
      <c r="N27" s="28"/>
      <c r="O27" s="65"/>
      <c r="P27" s="28"/>
      <c r="Q27" s="65"/>
      <c r="R27" s="28"/>
      <c r="T27" s="59"/>
      <c r="U27" s="63"/>
      <c r="V27" s="44" t="s">
        <v>19</v>
      </c>
      <c r="W27" s="63"/>
      <c r="X27" s="64" t="n">
        <v>11527</v>
      </c>
      <c r="Y27" s="48" t="n">
        <v>69.8</v>
      </c>
    </row>
    <row r="28" s="66" customFormat="true" ht="13.5" hidden="false" customHeight="true" outlineLevel="0" collapsed="false">
      <c r="B28" s="67" t="s">
        <v>35</v>
      </c>
      <c r="C28" s="67"/>
      <c r="D28" s="67"/>
      <c r="E28" s="67"/>
      <c r="F28" s="67"/>
      <c r="G28" s="68" t="n">
        <f aca="false">SUM(G15,G19,G27)</f>
        <v>363239</v>
      </c>
      <c r="H28" s="69" t="n">
        <f aca="false">IF(AND(G28=0,X28=0),"　",IF(AND(G28=0,X28&gt;0),"皆減",IF(AND(G28&gt;0,X28=0),"皆増",IF(G28/X28&gt;10,"極大",ROUND(G28/X28*100,1)))))</f>
        <v>78.9</v>
      </c>
      <c r="I28" s="70"/>
      <c r="J28" s="71"/>
      <c r="K28" s="70"/>
      <c r="L28" s="71"/>
      <c r="M28" s="70"/>
      <c r="N28" s="71"/>
      <c r="O28" s="70"/>
      <c r="P28" s="71"/>
      <c r="Q28" s="70"/>
      <c r="R28" s="71"/>
      <c r="T28" s="67" t="s">
        <v>35</v>
      </c>
      <c r="U28" s="67"/>
      <c r="V28" s="67"/>
      <c r="W28" s="67"/>
      <c r="X28" s="72" t="n">
        <v>460408</v>
      </c>
      <c r="Y28" s="73" t="n">
        <v>92.6</v>
      </c>
    </row>
    <row r="29" customFormat="false" ht="13.5" hidden="false" customHeight="true" outlineLevel="0" collapsed="false">
      <c r="B29" s="20" t="s">
        <v>36</v>
      </c>
      <c r="C29" s="21" t="s">
        <v>7</v>
      </c>
      <c r="D29" s="74"/>
      <c r="E29" s="75" t="s">
        <v>37</v>
      </c>
      <c r="F29" s="76"/>
      <c r="G29" s="77" t="n">
        <v>137</v>
      </c>
      <c r="H29" s="26" t="str">
        <f aca="false">IF(AND(G29=0,X29=0),"　",IF(AND(G29=0,X29&gt;0),"皆減",IF(AND(G29&gt;0,X29=0),"皆増",IF(G29/X29&gt;10,"極大",ROUND(G29/X29*100,1)))))</f>
        <v>皆増</v>
      </c>
      <c r="I29" s="27"/>
      <c r="J29" s="28"/>
      <c r="K29" s="27"/>
      <c r="L29" s="28"/>
      <c r="M29" s="27"/>
      <c r="N29" s="28"/>
      <c r="O29" s="27"/>
      <c r="P29" s="28"/>
      <c r="Q29" s="27"/>
      <c r="R29" s="28"/>
      <c r="T29" s="29" t="s">
        <v>7</v>
      </c>
      <c r="U29" s="30"/>
      <c r="V29" s="23" t="s">
        <v>8</v>
      </c>
      <c r="W29" s="24"/>
      <c r="X29" s="25"/>
      <c r="Y29" s="31"/>
    </row>
    <row r="30" customFormat="false" ht="13.5" hidden="false" customHeight="true" outlineLevel="0" collapsed="false">
      <c r="B30" s="20"/>
      <c r="C30" s="21"/>
      <c r="D30" s="32"/>
      <c r="E30" s="33" t="s">
        <v>9</v>
      </c>
      <c r="F30" s="34"/>
      <c r="G30" s="35" t="n">
        <v>26546</v>
      </c>
      <c r="H30" s="26" t="str">
        <f aca="false">IF(AND(G30=0,X30=0),"　",IF(AND(G30=0,X30&gt;0),"皆減",IF(AND(G30&gt;0,X30=0),"皆増",IF(G30/X30&gt;10,"極大",ROUND(G30/X30*100,1)))))</f>
        <v>皆増</v>
      </c>
      <c r="I30" s="27"/>
      <c r="J30" s="28"/>
      <c r="K30" s="27"/>
      <c r="L30" s="28"/>
      <c r="M30" s="27"/>
      <c r="N30" s="28"/>
      <c r="O30" s="27"/>
      <c r="P30" s="28"/>
      <c r="Q30" s="27"/>
      <c r="R30" s="28"/>
      <c r="T30" s="29"/>
      <c r="U30" s="18"/>
      <c r="V30" s="33" t="s">
        <v>9</v>
      </c>
      <c r="W30" s="34"/>
      <c r="X30" s="35"/>
      <c r="Y30" s="31"/>
    </row>
    <row r="31" s="36" customFormat="true" ht="13.5" hidden="false" customHeight="true" outlineLevel="0" collapsed="false">
      <c r="B31" s="20"/>
      <c r="C31" s="21"/>
      <c r="D31" s="37"/>
      <c r="E31" s="33" t="s">
        <v>10</v>
      </c>
      <c r="F31" s="38"/>
      <c r="G31" s="35" t="n">
        <v>9151</v>
      </c>
      <c r="H31" s="26" t="str">
        <f aca="false">IF(AND(G31=0,X31=0),"　",IF(AND(G31=0,X31&gt;0),"皆減",IF(AND(G31&gt;0,X31=0),"皆増",IF(G31/X31&gt;10,"極大",ROUND(G31/X31*100,1)))))</f>
        <v>皆増</v>
      </c>
      <c r="I31" s="27"/>
      <c r="J31" s="28"/>
      <c r="K31" s="27"/>
      <c r="L31" s="28"/>
      <c r="M31" s="27"/>
      <c r="N31" s="28"/>
      <c r="O31" s="27"/>
      <c r="P31" s="28"/>
      <c r="Q31" s="27"/>
      <c r="R31" s="28"/>
      <c r="T31" s="29"/>
      <c r="U31" s="39"/>
      <c r="V31" s="33" t="s">
        <v>10</v>
      </c>
      <c r="W31" s="38"/>
      <c r="X31" s="35"/>
      <c r="Y31" s="31"/>
    </row>
    <row r="32" customFormat="false" ht="13.5" hidden="false" customHeight="true" outlineLevel="0" collapsed="false">
      <c r="B32" s="20"/>
      <c r="C32" s="21"/>
      <c r="D32" s="40"/>
      <c r="E32" s="33" t="s">
        <v>11</v>
      </c>
      <c r="F32" s="34"/>
      <c r="G32" s="35" t="n">
        <v>4352</v>
      </c>
      <c r="H32" s="26" t="str">
        <f aca="false">IF(AND(G32=0,X32=0),"　",IF(AND(G32=0,X32&gt;0),"皆減",IF(AND(G32&gt;0,X32=0),"皆増",IF(G32/X32&gt;10,"極大",ROUND(G32/X32*100,1)))))</f>
        <v>皆増</v>
      </c>
      <c r="I32" s="27"/>
      <c r="J32" s="28"/>
      <c r="K32" s="27"/>
      <c r="L32" s="28"/>
      <c r="M32" s="27"/>
      <c r="N32" s="28"/>
      <c r="O32" s="27"/>
      <c r="P32" s="28"/>
      <c r="Q32" s="27"/>
      <c r="R32" s="28"/>
      <c r="T32" s="29"/>
      <c r="U32" s="9"/>
      <c r="V32" s="33" t="s">
        <v>11</v>
      </c>
      <c r="W32" s="34"/>
      <c r="X32" s="35"/>
      <c r="Y32" s="31"/>
    </row>
    <row r="33" customFormat="false" ht="13.5" hidden="false" customHeight="true" outlineLevel="0" collapsed="false">
      <c r="B33" s="20"/>
      <c r="C33" s="21"/>
      <c r="D33" s="32"/>
      <c r="E33" s="33" t="s">
        <v>12</v>
      </c>
      <c r="F33" s="34"/>
      <c r="G33" s="35"/>
      <c r="H33" s="26" t="str">
        <f aca="false">IF(AND(G33=0,X33=0),"　",IF(AND(G33=0,X33&gt;0),"皆減",IF(AND(G33&gt;0,X33=0),"皆増",IF(G33/X33&gt;10,"極大",ROUND(G33/X33*100,1)))))</f>
        <v>　</v>
      </c>
      <c r="I33" s="27"/>
      <c r="J33" s="28"/>
      <c r="K33" s="27"/>
      <c r="L33" s="28"/>
      <c r="M33" s="27"/>
      <c r="N33" s="28"/>
      <c r="O33" s="27"/>
      <c r="P33" s="28"/>
      <c r="Q33" s="27"/>
      <c r="R33" s="28"/>
      <c r="T33" s="29"/>
      <c r="U33" s="18"/>
      <c r="V33" s="33" t="s">
        <v>12</v>
      </c>
      <c r="W33" s="34"/>
      <c r="X33" s="35"/>
      <c r="Y33" s="31"/>
    </row>
    <row r="34" customFormat="false" ht="24" hidden="false" customHeight="true" outlineLevel="0" collapsed="false">
      <c r="B34" s="20"/>
      <c r="C34" s="21"/>
      <c r="D34" s="32"/>
      <c r="E34" s="33" t="s">
        <v>38</v>
      </c>
      <c r="F34" s="38"/>
      <c r="G34" s="35" t="n">
        <v>1</v>
      </c>
      <c r="H34" s="26" t="str">
        <f aca="false">IF(AND(G34=0,X34=0),"　",IF(AND(G34=0,X34&gt;0),"皆減",IF(AND(G34&gt;0,X34=0),"皆増",IF(G34/X34&gt;10,"極大",ROUND(G34/X34*100,1)))))</f>
        <v>皆増</v>
      </c>
      <c r="I34" s="27"/>
      <c r="J34" s="28"/>
      <c r="K34" s="27"/>
      <c r="L34" s="28"/>
      <c r="M34" s="27"/>
      <c r="N34" s="28"/>
      <c r="O34" s="27"/>
      <c r="P34" s="28"/>
      <c r="Q34" s="27"/>
      <c r="R34" s="28"/>
      <c r="T34" s="29"/>
      <c r="U34" s="18"/>
      <c r="V34" s="33" t="s">
        <v>14</v>
      </c>
      <c r="W34" s="38"/>
      <c r="X34" s="35"/>
      <c r="Y34" s="31"/>
    </row>
    <row r="35" customFormat="false" ht="13.5" hidden="false" customHeight="true" outlineLevel="0" collapsed="false">
      <c r="B35" s="20"/>
      <c r="C35" s="21"/>
      <c r="D35" s="32"/>
      <c r="E35" s="33" t="s">
        <v>15</v>
      </c>
      <c r="F35" s="38"/>
      <c r="G35" s="35" t="n">
        <v>2100</v>
      </c>
      <c r="H35" s="26" t="str">
        <f aca="false">IF(AND(G35=0,X35=0),"　",IF(AND(G35=0,X35&gt;0),"皆減",IF(AND(G35&gt;0,X35=0),"皆増",IF(G35/X35&gt;10,"極大",ROUND(G35/X35*100,1)))))</f>
        <v>皆増</v>
      </c>
      <c r="I35" s="27"/>
      <c r="J35" s="28"/>
      <c r="K35" s="27"/>
      <c r="L35" s="28"/>
      <c r="M35" s="27"/>
      <c r="N35" s="28"/>
      <c r="O35" s="27"/>
      <c r="P35" s="28"/>
      <c r="Q35" s="27"/>
      <c r="R35" s="28"/>
      <c r="T35" s="29"/>
      <c r="U35" s="18"/>
      <c r="V35" s="33" t="s">
        <v>15</v>
      </c>
      <c r="W35" s="38"/>
      <c r="X35" s="35"/>
      <c r="Y35" s="31"/>
    </row>
    <row r="36" customFormat="false" ht="13.5" hidden="false" customHeight="true" outlineLevel="0" collapsed="false">
      <c r="B36" s="20"/>
      <c r="C36" s="21"/>
      <c r="D36" s="32"/>
      <c r="E36" s="33" t="s">
        <v>39</v>
      </c>
      <c r="F36" s="34"/>
      <c r="G36" s="35" t="n">
        <v>2</v>
      </c>
      <c r="H36" s="26" t="str">
        <f aca="false">IF(AND(G36=0,X36=0),"　",IF(AND(G36=0,X36&gt;0),"皆減",IF(AND(G36&gt;0,X36=0),"皆増",IF(G36/X36&gt;10,"極大",ROUND(G36/X36*100,1)))))</f>
        <v>皆増</v>
      </c>
      <c r="I36" s="27"/>
      <c r="J36" s="28"/>
      <c r="K36" s="27"/>
      <c r="L36" s="28"/>
      <c r="M36" s="27"/>
      <c r="N36" s="28"/>
      <c r="O36" s="27"/>
      <c r="P36" s="28"/>
      <c r="Q36" s="27"/>
      <c r="R36" s="28"/>
      <c r="T36" s="29"/>
      <c r="U36" s="18"/>
      <c r="V36" s="33" t="s">
        <v>17</v>
      </c>
      <c r="W36" s="34"/>
      <c r="X36" s="35"/>
      <c r="Y36" s="31"/>
    </row>
    <row r="37" customFormat="false" ht="13.5" hidden="false" customHeight="true" outlineLevel="0" collapsed="false">
      <c r="B37" s="20"/>
      <c r="C37" s="21"/>
      <c r="D37" s="32"/>
      <c r="E37" s="33" t="s">
        <v>18</v>
      </c>
      <c r="F37" s="38"/>
      <c r="G37" s="35" t="n">
        <v>221</v>
      </c>
      <c r="H37" s="26" t="str">
        <f aca="false">IF(AND(G37=0,X37=0),"　",IF(AND(G37=0,X37&gt;0),"皆減",IF(AND(G37&gt;0,X37=0),"皆増",IF(G37/X37&gt;10,"極大",ROUND(G37/X37*100,1)))))</f>
        <v>皆増</v>
      </c>
      <c r="I37" s="27"/>
      <c r="J37" s="28"/>
      <c r="K37" s="27"/>
      <c r="L37" s="28"/>
      <c r="M37" s="27"/>
      <c r="N37" s="28"/>
      <c r="O37" s="27"/>
      <c r="P37" s="28"/>
      <c r="Q37" s="27"/>
      <c r="R37" s="28"/>
      <c r="T37" s="29"/>
      <c r="U37" s="18"/>
      <c r="V37" s="33" t="s">
        <v>18</v>
      </c>
      <c r="W37" s="38"/>
      <c r="X37" s="35"/>
      <c r="Y37" s="31"/>
    </row>
    <row r="38" customFormat="false" ht="13.5" hidden="false" customHeight="true" outlineLevel="0" collapsed="false">
      <c r="B38" s="20"/>
      <c r="C38" s="21"/>
      <c r="D38" s="43"/>
      <c r="E38" s="44" t="s">
        <v>19</v>
      </c>
      <c r="F38" s="45"/>
      <c r="G38" s="46" t="n">
        <f aca="false">SUM(G29:G37)</f>
        <v>42510</v>
      </c>
      <c r="H38" s="26" t="str">
        <f aca="false">IF(AND(G38=0,X38=0),"　",IF(AND(G38=0,X38&gt;0),"皆減",IF(AND(G38&gt;0,X38=0),"皆増",IF(G38/X38&gt;10,"極大",ROUND(G38/X38*100,1)))))</f>
        <v>皆増</v>
      </c>
      <c r="I38" s="27"/>
      <c r="J38" s="28"/>
      <c r="K38" s="27"/>
      <c r="L38" s="28"/>
      <c r="M38" s="27"/>
      <c r="N38" s="28"/>
      <c r="O38" s="27"/>
      <c r="P38" s="28"/>
      <c r="Q38" s="27"/>
      <c r="R38" s="28"/>
      <c r="T38" s="29"/>
      <c r="U38" s="47"/>
      <c r="V38" s="44" t="s">
        <v>19</v>
      </c>
      <c r="W38" s="45"/>
      <c r="X38" s="46"/>
      <c r="Y38" s="48"/>
    </row>
    <row r="39" customFormat="false" ht="13.5" hidden="false" customHeight="true" outlineLevel="0" collapsed="false">
      <c r="B39" s="20"/>
      <c r="C39" s="49" t="s">
        <v>20</v>
      </c>
      <c r="D39" s="50"/>
      <c r="E39" s="23" t="s">
        <v>21</v>
      </c>
      <c r="F39" s="24"/>
      <c r="G39" s="25"/>
      <c r="H39" s="26" t="str">
        <f aca="false">IF(AND(G39=0,X39=0),"　",IF(AND(G39=0,X39&gt;0),"皆減",IF(AND(G39&gt;0,X39=0),"皆増",IF(G39/X39&gt;10,"極大",ROUND(G39/X39*100,1)))))</f>
        <v>　</v>
      </c>
      <c r="I39" s="27"/>
      <c r="J39" s="28"/>
      <c r="K39" s="27"/>
      <c r="L39" s="28"/>
      <c r="M39" s="27"/>
      <c r="N39" s="28"/>
      <c r="O39" s="27"/>
      <c r="P39" s="28"/>
      <c r="Q39" s="27"/>
      <c r="R39" s="28"/>
      <c r="T39" s="51" t="s">
        <v>22</v>
      </c>
      <c r="U39" s="18"/>
      <c r="V39" s="52" t="s">
        <v>21</v>
      </c>
      <c r="W39" s="34"/>
      <c r="X39" s="35"/>
      <c r="Y39" s="41" t="s">
        <v>13</v>
      </c>
    </row>
    <row r="40" customFormat="false" ht="13.5" hidden="false" customHeight="true" outlineLevel="0" collapsed="false">
      <c r="B40" s="20"/>
      <c r="C40" s="49"/>
      <c r="D40" s="32"/>
      <c r="E40" s="33" t="s">
        <v>40</v>
      </c>
      <c r="F40" s="38"/>
      <c r="G40" s="35"/>
      <c r="H40" s="26" t="str">
        <f aca="false">IF(AND(G40=0,X40=0),"　",IF(AND(G40=0,X40&gt;0),"皆減",IF(AND(G40&gt;0,X40=0),"皆増",IF(G40/X40&gt;10,"極大",ROUND(G40/X40*100,1)))))</f>
        <v>　</v>
      </c>
      <c r="I40" s="27"/>
      <c r="J40" s="28"/>
      <c r="K40" s="27"/>
      <c r="L40" s="28"/>
      <c r="M40" s="27"/>
      <c r="N40" s="28"/>
      <c r="O40" s="27"/>
      <c r="P40" s="28"/>
      <c r="Q40" s="27"/>
      <c r="R40" s="28"/>
      <c r="T40" s="51"/>
      <c r="U40" s="18"/>
      <c r="V40" s="33" t="s">
        <v>23</v>
      </c>
      <c r="W40" s="38"/>
      <c r="X40" s="35"/>
      <c r="Y40" s="41" t="s">
        <v>13</v>
      </c>
    </row>
    <row r="41" customFormat="false" ht="13.5" hidden="false" customHeight="true" outlineLevel="0" collapsed="false">
      <c r="B41" s="20"/>
      <c r="C41" s="49"/>
      <c r="D41" s="40"/>
      <c r="E41" s="53" t="s">
        <v>24</v>
      </c>
      <c r="F41" s="34"/>
      <c r="G41" s="35"/>
      <c r="H41" s="26" t="str">
        <f aca="false">IF(AND(G41=0,X41=0),"　",IF(AND(G41=0,X41&gt;0),"皆減",IF(AND(G41&gt;0,X41=0),"皆増",IF(G41/X41&gt;10,"極大",ROUND(G41/X41*100,1)))))</f>
        <v>　</v>
      </c>
      <c r="I41" s="27"/>
      <c r="J41" s="28"/>
      <c r="K41" s="27"/>
      <c r="L41" s="28"/>
      <c r="M41" s="27"/>
      <c r="N41" s="28"/>
      <c r="O41" s="27"/>
      <c r="P41" s="28"/>
      <c r="Q41" s="27"/>
      <c r="R41" s="28"/>
      <c r="T41" s="51"/>
      <c r="U41" s="9"/>
      <c r="V41" s="53" t="s">
        <v>25</v>
      </c>
      <c r="W41" s="34"/>
      <c r="X41" s="35"/>
      <c r="Y41" s="41" t="s">
        <v>13</v>
      </c>
    </row>
    <row r="42" customFormat="false" ht="13.5" hidden="false" customHeight="true" outlineLevel="0" collapsed="false">
      <c r="B42" s="20"/>
      <c r="C42" s="49"/>
      <c r="D42" s="43"/>
      <c r="E42" s="44" t="s">
        <v>19</v>
      </c>
      <c r="F42" s="54"/>
      <c r="G42" s="46"/>
      <c r="H42" s="26" t="str">
        <f aca="false">IF(AND(G42=0,X42=0),"　",IF(AND(G42=0,X42&gt;0),"皆減",IF(AND(G42&gt;0,X42=0),"皆増",IF(G42/X42&gt;10,"極大",ROUND(G42/X42*100,1)))))</f>
        <v>　</v>
      </c>
      <c r="I42" s="27"/>
      <c r="J42" s="28"/>
      <c r="K42" s="27"/>
      <c r="L42" s="28"/>
      <c r="M42" s="27"/>
      <c r="N42" s="28"/>
      <c r="O42" s="27"/>
      <c r="P42" s="28"/>
      <c r="Q42" s="27"/>
      <c r="R42" s="28"/>
      <c r="T42" s="51"/>
      <c r="U42" s="47"/>
      <c r="V42" s="44" t="s">
        <v>19</v>
      </c>
      <c r="W42" s="54"/>
      <c r="X42" s="46"/>
      <c r="Y42" s="55" t="s">
        <v>13</v>
      </c>
    </row>
    <row r="43" customFormat="false" ht="13.5" hidden="false" customHeight="true" outlineLevel="0" collapsed="false">
      <c r="B43" s="20"/>
      <c r="C43" s="56" t="s">
        <v>26</v>
      </c>
      <c r="D43" s="50"/>
      <c r="E43" s="23" t="s">
        <v>27</v>
      </c>
      <c r="F43" s="57"/>
      <c r="G43" s="58" t="n">
        <v>862</v>
      </c>
      <c r="H43" s="26" t="str">
        <f aca="false">IF(AND(G43=0,X43=0),"　",IF(AND(G43=0,X43&gt;0),"皆減",IF(AND(G43&gt;0,X43=0),"皆増",IF(G43/X43&gt;10,"極大",ROUND(G43/X43*100,1)))))</f>
        <v>皆増</v>
      </c>
      <c r="I43" s="27"/>
      <c r="J43" s="28"/>
      <c r="K43" s="27"/>
      <c r="L43" s="28"/>
      <c r="M43" s="27"/>
      <c r="N43" s="28"/>
      <c r="O43" s="27"/>
      <c r="P43" s="28"/>
      <c r="Q43" s="27"/>
      <c r="R43" s="28"/>
      <c r="T43" s="59" t="s">
        <v>26</v>
      </c>
      <c r="U43" s="60"/>
      <c r="V43" s="23" t="s">
        <v>27</v>
      </c>
      <c r="W43" s="57"/>
      <c r="X43" s="61"/>
      <c r="Y43" s="31"/>
    </row>
    <row r="44" customFormat="false" ht="13.5" hidden="false" customHeight="true" outlineLevel="0" collapsed="false">
      <c r="B44" s="20"/>
      <c r="C44" s="56"/>
      <c r="D44" s="40"/>
      <c r="E44" s="33" t="s">
        <v>28</v>
      </c>
      <c r="F44" s="34"/>
      <c r="G44" s="61" t="n">
        <v>62</v>
      </c>
      <c r="H44" s="26" t="str">
        <f aca="false">IF(AND(G44=0,X44=0),"　",IF(AND(G44=0,X44&gt;0),"皆減",IF(AND(G44&gt;0,X44=0),"皆増",IF(G44/X44&gt;10,"極大",ROUND(G44/X44*100,1)))))</f>
        <v>皆増</v>
      </c>
      <c r="I44" s="27"/>
      <c r="J44" s="28"/>
      <c r="K44" s="27"/>
      <c r="L44" s="28"/>
      <c r="M44" s="27"/>
      <c r="N44" s="28"/>
      <c r="O44" s="27"/>
      <c r="P44" s="28"/>
      <c r="Q44" s="27"/>
      <c r="R44" s="28"/>
      <c r="T44" s="59"/>
      <c r="U44" s="9"/>
      <c r="V44" s="33" t="s">
        <v>28</v>
      </c>
      <c r="W44" s="34"/>
      <c r="X44" s="61"/>
      <c r="Y44" s="31"/>
    </row>
    <row r="45" customFormat="false" ht="13.5" hidden="false" customHeight="true" outlineLevel="0" collapsed="false">
      <c r="B45" s="20"/>
      <c r="C45" s="56"/>
      <c r="D45" s="32"/>
      <c r="E45" s="33" t="s">
        <v>29</v>
      </c>
      <c r="F45" s="34"/>
      <c r="G45" s="61"/>
      <c r="H45" s="26" t="str">
        <f aca="false">IF(AND(G45=0,X45=0),"　",IF(AND(G45=0,X45&gt;0),"皆減",IF(AND(G45&gt;0,X45=0),"皆増",IF(G45/X45&gt;10,"極大",ROUND(G45/X45*100,1)))))</f>
        <v>　</v>
      </c>
      <c r="I45" s="27"/>
      <c r="J45" s="28"/>
      <c r="K45" s="27"/>
      <c r="L45" s="28"/>
      <c r="M45" s="27"/>
      <c r="N45" s="28"/>
      <c r="O45" s="27"/>
      <c r="P45" s="28"/>
      <c r="Q45" s="27"/>
      <c r="R45" s="28"/>
      <c r="T45" s="59"/>
      <c r="U45" s="18"/>
      <c r="V45" s="33" t="s">
        <v>29</v>
      </c>
      <c r="W45" s="34"/>
      <c r="X45" s="61"/>
      <c r="Y45" s="31"/>
    </row>
    <row r="46" customFormat="false" ht="13.5" hidden="false" customHeight="true" outlineLevel="0" collapsed="false">
      <c r="B46" s="20"/>
      <c r="C46" s="56"/>
      <c r="D46" s="32"/>
      <c r="E46" s="33" t="s">
        <v>30</v>
      </c>
      <c r="F46" s="38"/>
      <c r="G46" s="61"/>
      <c r="H46" s="26" t="str">
        <f aca="false">IF(AND(G46=0,X46=0),"　",IF(AND(G46=0,X46&gt;0),"皆減",IF(AND(G46&gt;0,X46=0),"皆増",IF(G46/X46&gt;10,"極大",ROUND(G46/X46*100,1)))))</f>
        <v>　</v>
      </c>
      <c r="I46" s="27"/>
      <c r="J46" s="28"/>
      <c r="K46" s="27"/>
      <c r="L46" s="28"/>
      <c r="M46" s="27"/>
      <c r="N46" s="28"/>
      <c r="O46" s="27"/>
      <c r="P46" s="28"/>
      <c r="Q46" s="27"/>
      <c r="R46" s="28"/>
      <c r="T46" s="59"/>
      <c r="U46" s="18"/>
      <c r="V46" s="33" t="s">
        <v>30</v>
      </c>
      <c r="W46" s="38"/>
      <c r="X46" s="61"/>
      <c r="Y46" s="31"/>
    </row>
    <row r="47" customFormat="false" ht="13.5" hidden="false" customHeight="true" outlineLevel="0" collapsed="false">
      <c r="B47" s="20"/>
      <c r="C47" s="56"/>
      <c r="D47" s="40"/>
      <c r="E47" s="33" t="s">
        <v>31</v>
      </c>
      <c r="F47" s="34"/>
      <c r="G47" s="61"/>
      <c r="H47" s="26" t="str">
        <f aca="false">IF(AND(G47=0,X47=0),"　",IF(AND(G47=0,X47&gt;0),"皆減",IF(AND(G47&gt;0,X47=0),"皆増",IF(G47/X47&gt;10,"極大",ROUND(G47/X47*100,1)))))</f>
        <v>　</v>
      </c>
      <c r="I47" s="27"/>
      <c r="J47" s="28"/>
      <c r="K47" s="27"/>
      <c r="L47" s="28"/>
      <c r="M47" s="27"/>
      <c r="N47" s="28"/>
      <c r="O47" s="27"/>
      <c r="P47" s="28"/>
      <c r="Q47" s="27"/>
      <c r="R47" s="28"/>
      <c r="T47" s="59"/>
      <c r="U47" s="9"/>
      <c r="V47" s="33" t="s">
        <v>32</v>
      </c>
      <c r="W47" s="34"/>
      <c r="X47" s="61"/>
      <c r="Y47" s="31"/>
    </row>
    <row r="48" customFormat="false" ht="13.5" hidden="false" customHeight="true" outlineLevel="0" collapsed="false">
      <c r="B48" s="20"/>
      <c r="C48" s="56"/>
      <c r="D48" s="32"/>
      <c r="E48" s="33" t="s">
        <v>33</v>
      </c>
      <c r="F48" s="34"/>
      <c r="G48" s="61"/>
      <c r="H48" s="26" t="str">
        <f aca="false">IF(AND(G48=0,X48=0),"　",IF(AND(G48=0,X48&gt;0),"皆減",IF(AND(G48&gt;0,X48=0),"皆増",IF(G48/X48&gt;10,"極大",ROUND(G48/X48*100,1)))))</f>
        <v>　</v>
      </c>
      <c r="I48" s="27"/>
      <c r="J48" s="28"/>
      <c r="K48" s="27"/>
      <c r="L48" s="28"/>
      <c r="M48" s="27"/>
      <c r="N48" s="28"/>
      <c r="O48" s="27"/>
      <c r="P48" s="28"/>
      <c r="Q48" s="27"/>
      <c r="R48" s="28"/>
      <c r="T48" s="59"/>
      <c r="U48" s="18"/>
      <c r="V48" s="33" t="s">
        <v>33</v>
      </c>
      <c r="W48" s="34"/>
      <c r="X48" s="61"/>
      <c r="Y48" s="31"/>
    </row>
    <row r="49" customFormat="false" ht="13.5" hidden="false" customHeight="true" outlineLevel="0" collapsed="false">
      <c r="B49" s="20"/>
      <c r="C49" s="56"/>
      <c r="D49" s="32"/>
      <c r="E49" s="33" t="s">
        <v>34</v>
      </c>
      <c r="F49" s="39"/>
      <c r="G49" s="35" t="n">
        <v>292</v>
      </c>
      <c r="H49" s="26" t="str">
        <f aca="false">IF(AND(G49=0,X49=0),"　",IF(AND(G49=0,X49&gt;0),"皆減",IF(AND(G49&gt;0,X49=0),"皆増",IF(G49/X49&gt;10,"極大",ROUND(G49/X49*100,1)))))</f>
        <v>皆増</v>
      </c>
      <c r="I49" s="27"/>
      <c r="J49" s="28"/>
      <c r="K49" s="27"/>
      <c r="L49" s="28"/>
      <c r="M49" s="27"/>
      <c r="N49" s="28"/>
      <c r="O49" s="27"/>
      <c r="P49" s="28"/>
      <c r="Q49" s="27"/>
      <c r="R49" s="28"/>
      <c r="T49" s="59"/>
      <c r="U49" s="18"/>
      <c r="V49" s="33" t="s">
        <v>34</v>
      </c>
      <c r="W49" s="39"/>
      <c r="X49" s="35"/>
      <c r="Y49" s="31"/>
    </row>
    <row r="50" customFormat="false" ht="13.5" hidden="false" customHeight="true" outlineLevel="0" collapsed="false">
      <c r="B50" s="20"/>
      <c r="C50" s="56"/>
      <c r="D50" s="62"/>
      <c r="E50" s="44" t="s">
        <v>19</v>
      </c>
      <c r="F50" s="63"/>
      <c r="G50" s="64" t="n">
        <f aca="false">SUM(G43:G49)</f>
        <v>1216</v>
      </c>
      <c r="H50" s="26" t="str">
        <f aca="false">IF(AND(G50=0,X50=0),"　",IF(AND(G50=0,X50&gt;0),"皆減",IF(AND(G50&gt;0,X50=0),"皆増",IF(G50/X50&gt;10,"極大",ROUND(G50/X50*100,1)))))</f>
        <v>皆増</v>
      </c>
      <c r="I50" s="65"/>
      <c r="J50" s="28"/>
      <c r="K50" s="65"/>
      <c r="L50" s="28"/>
      <c r="M50" s="65"/>
      <c r="N50" s="28"/>
      <c r="O50" s="65"/>
      <c r="P50" s="28"/>
      <c r="Q50" s="65"/>
      <c r="R50" s="28"/>
      <c r="T50" s="59"/>
      <c r="U50" s="63"/>
      <c r="V50" s="44" t="s">
        <v>19</v>
      </c>
      <c r="W50" s="63"/>
      <c r="X50" s="64"/>
      <c r="Y50" s="48"/>
    </row>
    <row r="51" s="66" customFormat="true" ht="13.5" hidden="false" customHeight="true" outlineLevel="0" collapsed="false">
      <c r="B51" s="67" t="s">
        <v>35</v>
      </c>
      <c r="C51" s="67"/>
      <c r="D51" s="67"/>
      <c r="E51" s="67"/>
      <c r="F51" s="67"/>
      <c r="G51" s="68" t="n">
        <f aca="false">SUM(G38,G42,G50)</f>
        <v>43726</v>
      </c>
      <c r="H51" s="78" t="str">
        <f aca="false">IF(AND(G51=0,X51=0),"　",IF(AND(G51=0,X51&gt;0),"皆減",IF(AND(G51&gt;0,X51=0),"皆増",IF(G51/X51&gt;10,"極大",ROUND(G51/X51*100,1)))))</f>
        <v>皆増</v>
      </c>
      <c r="I51" s="70"/>
      <c r="J51" s="71"/>
      <c r="K51" s="70"/>
      <c r="L51" s="71"/>
      <c r="M51" s="70"/>
      <c r="N51" s="71"/>
      <c r="O51" s="70"/>
      <c r="P51" s="71"/>
      <c r="Q51" s="70"/>
      <c r="R51" s="71"/>
      <c r="T51" s="67" t="s">
        <v>35</v>
      </c>
      <c r="U51" s="67"/>
      <c r="V51" s="67"/>
      <c r="W51" s="67"/>
      <c r="X51" s="72"/>
      <c r="Y51" s="73"/>
    </row>
    <row r="52" s="66" customFormat="true" ht="21.75" hidden="false" customHeight="true" outlineLevel="0" collapsed="false">
      <c r="B52" s="67" t="s">
        <v>41</v>
      </c>
      <c r="C52" s="67"/>
      <c r="D52" s="67"/>
      <c r="E52" s="67"/>
      <c r="F52" s="67"/>
      <c r="G52" s="68" t="n">
        <f aca="false">SUM(G28,G51)</f>
        <v>406965</v>
      </c>
      <c r="H52" s="79" t="n">
        <f aca="false">IF(AND(G52=0,X52=0),"　",IF(AND(G52=0,X52&gt;0),"皆減",IF(AND(G52&gt;0,X52=0),"皆増",IF(G52/X52&gt;10,"極大",ROUND(G52/X52*100,1)))))</f>
        <v>88.4</v>
      </c>
      <c r="I52" s="70"/>
      <c r="J52" s="71"/>
      <c r="K52" s="70"/>
      <c r="L52" s="71"/>
      <c r="M52" s="70"/>
      <c r="N52" s="71"/>
      <c r="O52" s="70"/>
      <c r="P52" s="71"/>
      <c r="Q52" s="70"/>
      <c r="R52" s="71"/>
      <c r="T52" s="67" t="s">
        <v>35</v>
      </c>
      <c r="U52" s="67"/>
      <c r="V52" s="67"/>
      <c r="W52" s="67"/>
      <c r="X52" s="72" t="n">
        <v>460408</v>
      </c>
      <c r="Y52" s="73" t="n">
        <v>92.6</v>
      </c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25">
    <mergeCell ref="E1:G1"/>
    <mergeCell ref="L1:N1"/>
    <mergeCell ref="T1:Y1"/>
    <mergeCell ref="B4:F4"/>
    <mergeCell ref="T4:W4"/>
    <mergeCell ref="B5:B27"/>
    <mergeCell ref="C5:C15"/>
    <mergeCell ref="T5:T15"/>
    <mergeCell ref="C16:C19"/>
    <mergeCell ref="T16:T19"/>
    <mergeCell ref="C20:C27"/>
    <mergeCell ref="T20:T27"/>
    <mergeCell ref="B28:F28"/>
    <mergeCell ref="T28:W28"/>
    <mergeCell ref="B29:B50"/>
    <mergeCell ref="C29:C38"/>
    <mergeCell ref="T29:T38"/>
    <mergeCell ref="C39:C42"/>
    <mergeCell ref="T39:T42"/>
    <mergeCell ref="C43:C50"/>
    <mergeCell ref="T43:T50"/>
    <mergeCell ref="B51:F51"/>
    <mergeCell ref="T51:W51"/>
    <mergeCell ref="B52:F52"/>
    <mergeCell ref="T52:W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06</cp:lastModifiedBy>
  <cp:lastPrinted>2016-08-24T01:29:49Z</cp:lastPrinted>
  <dcterms:modified xsi:type="dcterms:W3CDTF">2016-08-24T01:31:17Z</dcterms:modified>
  <cp:revision>0</cp:revision>
  <dc:subject/>
  <dc:title/>
</cp:coreProperties>
</file>