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7</definedName>
    <definedName function="false" hidden="false" localSheetId="0" name="_xlnm.Print_Area" vbProcedure="false">調定状況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20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0</xdr:row>
                <xdr:rowOff>9</xdr:rowOff>
              </xdr:from>
              <xdr:to>
                <xdr:col>25</xdr:col>
                <xdr:colOff>48</xdr:colOff>
                <xdr:row>21</xdr:row>
                <xdr:rowOff>-21</xdr:rowOff>
              </xdr:to>
            </anchor>
          </commentPr>
        </mc:Choice>
        <mc:Fallback/>
      </mc:AlternateContent>
    </comment>
    <comment ref="AI17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0</xdr:colOff>
                <xdr:row>17</xdr:row>
                <xdr:rowOff>9</xdr:rowOff>
              </xdr:from>
              <xdr:to>
                <xdr:col>31</xdr:col>
                <xdr:colOff>30</xdr:colOff>
                <xdr:row>18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114">
  <si>
    <t xml:space="preserve">４個人</t>
  </si>
  <si>
    <t xml:space="preserve">事業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平成２２年度</t>
  </si>
  <si>
    <t xml:space="preserve">区分</t>
  </si>
  <si>
    <t xml:space="preserve">第　一　種</t>
  </si>
  <si>
    <t xml:space="preserve">第　二　種</t>
  </si>
  <si>
    <t xml:space="preserve">第　　三　　種</t>
  </si>
  <si>
    <t xml:space="preserve">合　　計</t>
  </si>
  <si>
    <t xml:space="preserve">青森</t>
  </si>
  <si>
    <t xml:space="preserve">弘前</t>
  </si>
  <si>
    <t xml:space="preserve">八戸</t>
  </si>
  <si>
    <t xml:space="preserve">五所 川原</t>
  </si>
  <si>
    <t xml:space="preserve">十和田</t>
  </si>
  <si>
    <t xml:space="preserve">むつ</t>
  </si>
  <si>
    <t xml:space="preserve">分割</t>
  </si>
  <si>
    <t xml:space="preserve">計</t>
  </si>
  <si>
    <t xml:space="preserve">５／１００</t>
  </si>
  <si>
    <t xml:space="preserve">４／１００</t>
  </si>
  <si>
    <t xml:space="preserve">３／１００</t>
  </si>
  <si>
    <t xml:space="preserve">所得税
課税者</t>
  </si>
  <si>
    <t xml:space="preserve">所得税
失格者</t>
  </si>
  <si>
    <t xml:space="preserve">調定額</t>
  </si>
  <si>
    <t xml:space="preserve">前年比</t>
  </si>
  <si>
    <t xml:space="preserve">第一種</t>
  </si>
  <si>
    <r>
      <rPr>
        <sz val="10"/>
        <rFont val="Noto Sans"/>
        <family val="2"/>
      </rPr>
      <t xml:space="preserve"> ５
 </t>
    </r>
    <r>
      <rPr>
        <sz val="10"/>
        <rFont val="ＭＳ 明朝"/>
        <family val="1"/>
        <charset val="128"/>
      </rPr>
      <t xml:space="preserve">100</t>
    </r>
  </si>
  <si>
    <t xml:space="preserve">皆減</t>
  </si>
  <si>
    <t xml:space="preserve">第二種</t>
  </si>
  <si>
    <r>
      <rPr>
        <sz val="10"/>
        <rFont val="Noto Sans"/>
        <family val="2"/>
      </rPr>
      <t xml:space="preserve"> ４
 </t>
    </r>
    <r>
      <rPr>
        <sz val="10"/>
        <rFont val="ＭＳ 明朝"/>
        <family val="1"/>
        <charset val="128"/>
      </rPr>
      <t xml:space="preserve">100</t>
    </r>
  </si>
  <si>
    <t xml:space="preserve">第三種</t>
  </si>
  <si>
    <r>
      <rPr>
        <sz val="10"/>
        <rFont val="Noto Sans"/>
        <family val="2"/>
      </rPr>
      <t xml:space="preserve"> ３
 </t>
    </r>
    <r>
      <rPr>
        <sz val="10"/>
        <rFont val="ＭＳ 明朝"/>
        <family val="1"/>
        <charset val="128"/>
      </rPr>
      <t xml:space="preserve">100</t>
    </r>
  </si>
  <si>
    <t xml:space="preserve">４個人事業税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（２２年度）</t>
    </r>
  </si>
  <si>
    <t xml:space="preserve">　　第一種事業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1"/>
      <color rgb="FF00FFFF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sz val="10"/>
      <color rgb="FF0000FF"/>
      <name val="Noto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name val="ＭＳ 明朝"/>
      <family val="1"/>
      <charset val="128"/>
    </font>
    <font>
      <sz val="10"/>
      <color rgb="FF000080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4" fillId="0" borderId="8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4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4" fillId="0" borderId="13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16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4" fillId="0" borderId="1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9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4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91440</xdr:colOff>
      <xdr:row>9</xdr:row>
      <xdr:rowOff>275760</xdr:rowOff>
    </xdr:from>
    <xdr:to>
      <xdr:col>19</xdr:col>
      <xdr:colOff>345960</xdr:colOff>
      <xdr:row>9</xdr:row>
      <xdr:rowOff>275760</xdr:rowOff>
    </xdr:to>
    <xdr:sp>
      <xdr:nvSpPr>
        <xdr:cNvPr id="0" name="Line 13"/>
        <xdr:cNvSpPr/>
      </xdr:nvSpPr>
      <xdr:spPr>
        <a:xfrm>
          <a:off x="16619760" y="3428640"/>
          <a:ext cx="25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600</xdr:colOff>
      <xdr:row>12</xdr:row>
      <xdr:rowOff>275760</xdr:rowOff>
    </xdr:from>
    <xdr:to>
      <xdr:col>19</xdr:col>
      <xdr:colOff>366120</xdr:colOff>
      <xdr:row>12</xdr:row>
      <xdr:rowOff>275760</xdr:rowOff>
    </xdr:to>
    <xdr:sp>
      <xdr:nvSpPr>
        <xdr:cNvPr id="1" name="Line 14"/>
        <xdr:cNvSpPr/>
      </xdr:nvSpPr>
      <xdr:spPr>
        <a:xfrm>
          <a:off x="16639920" y="5057280"/>
          <a:ext cx="25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440</xdr:colOff>
      <xdr:row>15</xdr:row>
      <xdr:rowOff>275760</xdr:rowOff>
    </xdr:from>
    <xdr:to>
      <xdr:col>19</xdr:col>
      <xdr:colOff>345960</xdr:colOff>
      <xdr:row>15</xdr:row>
      <xdr:rowOff>275760</xdr:rowOff>
    </xdr:to>
    <xdr:sp>
      <xdr:nvSpPr>
        <xdr:cNvPr id="2" name="Line 15"/>
        <xdr:cNvSpPr/>
      </xdr:nvSpPr>
      <xdr:spPr>
        <a:xfrm>
          <a:off x="16619760" y="6685920"/>
          <a:ext cx="25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1520</xdr:colOff>
      <xdr:row>18</xdr:row>
      <xdr:rowOff>294840</xdr:rowOff>
    </xdr:from>
    <xdr:to>
      <xdr:col>19</xdr:col>
      <xdr:colOff>356040</xdr:colOff>
      <xdr:row>18</xdr:row>
      <xdr:rowOff>294840</xdr:rowOff>
    </xdr:to>
    <xdr:sp>
      <xdr:nvSpPr>
        <xdr:cNvPr id="3" name="Line 16"/>
        <xdr:cNvSpPr/>
      </xdr:nvSpPr>
      <xdr:spPr>
        <a:xfrm>
          <a:off x="16629840" y="8334000"/>
          <a:ext cx="25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440</xdr:colOff>
      <xdr:row>9</xdr:row>
      <xdr:rowOff>275760</xdr:rowOff>
    </xdr:from>
    <xdr:to>
      <xdr:col>19</xdr:col>
      <xdr:colOff>345960</xdr:colOff>
      <xdr:row>9</xdr:row>
      <xdr:rowOff>275760</xdr:rowOff>
    </xdr:to>
    <xdr:sp>
      <xdr:nvSpPr>
        <xdr:cNvPr id="4" name="Line 18"/>
        <xdr:cNvSpPr/>
      </xdr:nvSpPr>
      <xdr:spPr>
        <a:xfrm>
          <a:off x="16619760" y="3428640"/>
          <a:ext cx="25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600</xdr:colOff>
      <xdr:row>12</xdr:row>
      <xdr:rowOff>275760</xdr:rowOff>
    </xdr:from>
    <xdr:to>
      <xdr:col>19</xdr:col>
      <xdr:colOff>366120</xdr:colOff>
      <xdr:row>12</xdr:row>
      <xdr:rowOff>275760</xdr:rowOff>
    </xdr:to>
    <xdr:sp>
      <xdr:nvSpPr>
        <xdr:cNvPr id="5" name="Line 19"/>
        <xdr:cNvSpPr/>
      </xdr:nvSpPr>
      <xdr:spPr>
        <a:xfrm>
          <a:off x="16639920" y="5057280"/>
          <a:ext cx="25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440</xdr:colOff>
      <xdr:row>15</xdr:row>
      <xdr:rowOff>275760</xdr:rowOff>
    </xdr:from>
    <xdr:to>
      <xdr:col>19</xdr:col>
      <xdr:colOff>345960</xdr:colOff>
      <xdr:row>15</xdr:row>
      <xdr:rowOff>275760</xdr:rowOff>
    </xdr:to>
    <xdr:sp>
      <xdr:nvSpPr>
        <xdr:cNvPr id="6" name="Line 20"/>
        <xdr:cNvSpPr/>
      </xdr:nvSpPr>
      <xdr:spPr>
        <a:xfrm>
          <a:off x="16619760" y="6685920"/>
          <a:ext cx="25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1520</xdr:colOff>
      <xdr:row>18</xdr:row>
      <xdr:rowOff>294840</xdr:rowOff>
    </xdr:from>
    <xdr:to>
      <xdr:col>19</xdr:col>
      <xdr:colOff>356040</xdr:colOff>
      <xdr:row>18</xdr:row>
      <xdr:rowOff>294840</xdr:rowOff>
    </xdr:to>
    <xdr:sp>
      <xdr:nvSpPr>
        <xdr:cNvPr id="7" name="Line 21"/>
        <xdr:cNvSpPr/>
      </xdr:nvSpPr>
      <xdr:spPr>
        <a:xfrm>
          <a:off x="16629840" y="8334000"/>
          <a:ext cx="25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39"/>
  <sheetViews>
    <sheetView showFormulas="false" showGridLines="true" showRowColHeaders="true" showZeros="true" rightToLeft="false" tabSelected="false" showOutlineSymbols="true" defaultGridColor="true" view="normal" topLeftCell="C16" colorId="64" zoomScale="75" zoomScaleNormal="75" zoomScalePageLayoutView="100" workbookViewId="0">
      <selection pane="topLeft" activeCell="F64" activeCellId="0" sqref="F64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8.13"/>
    <col collapsed="false" customWidth="true" hidden="false" outlineLevel="0" max="8" min="3" style="1" width="14.99"/>
    <col collapsed="false" customWidth="true" hidden="false" outlineLevel="0" max="17" min="9" style="1" width="11.99"/>
    <col collapsed="false" customWidth="false" hidden="false" outlineLevel="0" max="21" min="18" style="1" width="9.13"/>
    <col collapsed="false" customWidth="true" hidden="false" outlineLevel="0" max="22" min="22" style="1" width="9.99"/>
    <col collapsed="false" customWidth="false" hidden="false" outlineLevel="0" max="23" min="23" style="1" width="9.13"/>
    <col collapsed="false" customWidth="true" hidden="false" outlineLevel="0" max="24" min="24" style="1" width="9.99"/>
    <col collapsed="false" customWidth="false" hidden="false" outlineLevel="0" max="25" min="25" style="1" width="9.13"/>
    <col collapsed="false" customWidth="true" hidden="false" outlineLevel="0" max="26" min="26" style="1" width="9.99"/>
    <col collapsed="false" customWidth="false" hidden="false" outlineLevel="0" max="27" min="27" style="1" width="9.13"/>
    <col collapsed="false" customWidth="true" hidden="false" outlineLevel="0" max="28" min="28" style="1" width="8.99"/>
    <col collapsed="false" customWidth="false" hidden="false" outlineLevel="0" max="29" min="29" style="1" width="9.13"/>
    <col collapsed="false" customWidth="true" hidden="false" outlineLevel="0" max="30" min="30" style="1" width="9.99"/>
    <col collapsed="false" customWidth="false" hidden="false" outlineLevel="0" max="31" min="31" style="1" width="9.13"/>
    <col collapsed="false" customWidth="true" hidden="false" outlineLevel="0" max="32" min="32" style="1" width="8.99"/>
    <col collapsed="false" customWidth="false" hidden="false" outlineLevel="0" max="33" min="33" style="1" width="9.13"/>
    <col collapsed="false" customWidth="true" hidden="false" outlineLevel="0" max="34" min="34" style="1" width="8.99"/>
    <col collapsed="false" customWidth="false" hidden="false" outlineLevel="0" max="35" min="35" style="1" width="9.13"/>
    <col collapsed="false" customWidth="true" hidden="false" outlineLevel="0" max="36" min="36" style="1" width="9.99"/>
    <col collapsed="false" customWidth="false" hidden="false" outlineLevel="0" max="257" min="37" style="1" width="9.13"/>
  </cols>
  <sheetData>
    <row r="2" customFormat="false" ht="22.5" hidden="false" customHeight="true" outlineLevel="0" collapsed="false">
      <c r="B2" s="2"/>
      <c r="C2" s="2"/>
      <c r="D2" s="2"/>
      <c r="E2" s="2"/>
      <c r="F2" s="3" t="s">
        <v>0</v>
      </c>
      <c r="G2" s="3"/>
      <c r="H2" s="3"/>
      <c r="I2" s="3" t="s">
        <v>1</v>
      </c>
      <c r="J2" s="3"/>
      <c r="K2" s="3"/>
      <c r="M2" s="2"/>
      <c r="N2" s="2"/>
      <c r="O2" s="2"/>
      <c r="P2" s="2"/>
      <c r="Q2" s="2"/>
      <c r="T2" s="2"/>
      <c r="U2" s="2"/>
      <c r="V2" s="2"/>
      <c r="W2" s="2"/>
      <c r="X2" s="2"/>
      <c r="Y2" s="2"/>
      <c r="Z2" s="3" t="s">
        <v>0</v>
      </c>
      <c r="AA2" s="3"/>
      <c r="AB2" s="3"/>
      <c r="AC2" s="3" t="s">
        <v>1</v>
      </c>
      <c r="AD2" s="3"/>
      <c r="AE2" s="3"/>
      <c r="AF2" s="2"/>
      <c r="AG2" s="2"/>
      <c r="AH2" s="2"/>
      <c r="AI2" s="2"/>
      <c r="AJ2" s="2"/>
      <c r="AK2" s="2"/>
    </row>
    <row r="3" customFormat="false" ht="22.5" hidden="false" customHeight="true" outlineLevel="0" collapsed="false">
      <c r="B3" s="2"/>
      <c r="C3" s="2"/>
      <c r="D3" s="2"/>
      <c r="E3" s="2"/>
      <c r="F3" s="2"/>
      <c r="G3" s="4"/>
      <c r="H3" s="4"/>
      <c r="I3" s="4"/>
      <c r="J3" s="4"/>
      <c r="K3" s="4"/>
      <c r="L3" s="4"/>
      <c r="M3" s="2"/>
      <c r="N3" s="2"/>
      <c r="O3" s="2"/>
      <c r="P3" s="2"/>
      <c r="Q3" s="2"/>
      <c r="T3" s="2"/>
      <c r="U3" s="2"/>
      <c r="V3" s="2"/>
      <c r="W3" s="2"/>
      <c r="X3" s="2"/>
      <c r="Y3" s="2"/>
      <c r="Z3" s="4"/>
      <c r="AA3" s="4"/>
      <c r="AB3" s="4"/>
      <c r="AC3" s="4"/>
      <c r="AD3" s="4"/>
      <c r="AE3" s="4"/>
      <c r="AF3" s="2"/>
      <c r="AG3" s="2"/>
      <c r="AH3" s="2"/>
      <c r="AI3" s="2"/>
      <c r="AJ3" s="2"/>
      <c r="AK3" s="2"/>
    </row>
    <row r="4" customFormat="false" ht="18.75" hidden="false" customHeight="true" outlineLevel="0" collapsed="false">
      <c r="A4" s="5" t="s">
        <v>2</v>
      </c>
      <c r="B4" s="6"/>
      <c r="R4" s="7"/>
      <c r="S4" s="5" t="s">
        <v>2</v>
      </c>
      <c r="T4" s="6"/>
    </row>
    <row r="5" customFormat="false" ht="18.75" hidden="false" customHeight="true" outlineLevel="0" collapsed="false">
      <c r="A5" s="8"/>
      <c r="B5" s="8"/>
      <c r="Q5" s="9" t="s">
        <v>3</v>
      </c>
      <c r="S5" s="8"/>
      <c r="T5" s="10" t="s">
        <v>4</v>
      </c>
      <c r="AK5" s="9" t="s">
        <v>3</v>
      </c>
    </row>
    <row r="6" customFormat="false" ht="36.75" hidden="false" customHeight="true" outlineLevel="0" collapsed="false">
      <c r="A6" s="11" t="s">
        <v>5</v>
      </c>
      <c r="B6" s="11"/>
      <c r="C6" s="12" t="s">
        <v>6</v>
      </c>
      <c r="D6" s="12"/>
      <c r="E6" s="12"/>
      <c r="F6" s="13" t="s">
        <v>7</v>
      </c>
      <c r="G6" s="13"/>
      <c r="H6" s="13"/>
      <c r="I6" s="14" t="s">
        <v>8</v>
      </c>
      <c r="J6" s="14"/>
      <c r="K6" s="14"/>
      <c r="L6" s="14"/>
      <c r="M6" s="14"/>
      <c r="N6" s="14"/>
      <c r="O6" s="15" t="s">
        <v>9</v>
      </c>
      <c r="P6" s="15"/>
      <c r="Q6" s="15"/>
      <c r="S6" s="16" t="s">
        <v>5</v>
      </c>
      <c r="T6" s="16"/>
      <c r="U6" s="16"/>
      <c r="V6" s="17" t="s">
        <v>10</v>
      </c>
      <c r="W6" s="17"/>
      <c r="X6" s="17" t="s">
        <v>11</v>
      </c>
      <c r="Y6" s="17"/>
      <c r="Z6" s="17" t="s">
        <v>12</v>
      </c>
      <c r="AA6" s="17"/>
      <c r="AB6" s="17" t="s">
        <v>13</v>
      </c>
      <c r="AC6" s="17"/>
      <c r="AD6" s="17" t="s">
        <v>14</v>
      </c>
      <c r="AE6" s="17"/>
      <c r="AF6" s="17" t="s">
        <v>15</v>
      </c>
      <c r="AG6" s="17"/>
      <c r="AH6" s="17" t="s">
        <v>16</v>
      </c>
      <c r="AI6" s="17"/>
      <c r="AJ6" s="18" t="s">
        <v>17</v>
      </c>
      <c r="AK6" s="18"/>
    </row>
    <row r="7" customFormat="false" ht="36.75" hidden="false" customHeight="true" outlineLevel="0" collapsed="false">
      <c r="A7" s="11"/>
      <c r="B7" s="11"/>
      <c r="C7" s="19" t="s">
        <v>18</v>
      </c>
      <c r="D7" s="19"/>
      <c r="E7" s="19"/>
      <c r="F7" s="20" t="s">
        <v>19</v>
      </c>
      <c r="G7" s="20"/>
      <c r="H7" s="20"/>
      <c r="I7" s="21" t="s">
        <v>18</v>
      </c>
      <c r="J7" s="21"/>
      <c r="K7" s="21"/>
      <c r="L7" s="19" t="s">
        <v>20</v>
      </c>
      <c r="M7" s="19"/>
      <c r="N7" s="19"/>
      <c r="O7" s="15"/>
      <c r="P7" s="15"/>
      <c r="Q7" s="15"/>
      <c r="S7" s="16"/>
      <c r="T7" s="16"/>
      <c r="U7" s="16"/>
      <c r="V7" s="22"/>
      <c r="W7" s="23"/>
      <c r="X7" s="22"/>
      <c r="Y7" s="23"/>
      <c r="Z7" s="22"/>
      <c r="AA7" s="23"/>
      <c r="AB7" s="22"/>
      <c r="AC7" s="23"/>
      <c r="AD7" s="22"/>
      <c r="AE7" s="23"/>
      <c r="AF7" s="22"/>
      <c r="AG7" s="23"/>
      <c r="AH7" s="22"/>
      <c r="AI7" s="23"/>
      <c r="AJ7" s="22"/>
      <c r="AK7" s="24"/>
    </row>
    <row r="8" customFormat="false" ht="37.5" hidden="false" customHeight="true" outlineLevel="0" collapsed="false">
      <c r="A8" s="11"/>
      <c r="B8" s="11"/>
      <c r="C8" s="25" t="s">
        <v>21</v>
      </c>
      <c r="D8" s="26" t="s">
        <v>22</v>
      </c>
      <c r="E8" s="26" t="s">
        <v>17</v>
      </c>
      <c r="F8" s="25" t="s">
        <v>21</v>
      </c>
      <c r="G8" s="26" t="s">
        <v>22</v>
      </c>
      <c r="H8" s="25" t="s">
        <v>17</v>
      </c>
      <c r="I8" s="27" t="s">
        <v>21</v>
      </c>
      <c r="J8" s="27" t="s">
        <v>22</v>
      </c>
      <c r="K8" s="26" t="s">
        <v>17</v>
      </c>
      <c r="L8" s="25" t="s">
        <v>21</v>
      </c>
      <c r="M8" s="26" t="s">
        <v>22</v>
      </c>
      <c r="N8" s="26" t="s">
        <v>17</v>
      </c>
      <c r="O8" s="28" t="s">
        <v>21</v>
      </c>
      <c r="P8" s="29" t="s">
        <v>22</v>
      </c>
      <c r="Q8" s="30" t="s">
        <v>17</v>
      </c>
      <c r="S8" s="16"/>
      <c r="T8" s="16"/>
      <c r="U8" s="16"/>
      <c r="V8" s="31" t="s">
        <v>23</v>
      </c>
      <c r="W8" s="32" t="s">
        <v>24</v>
      </c>
      <c r="X8" s="31" t="s">
        <v>23</v>
      </c>
      <c r="Y8" s="32" t="s">
        <v>24</v>
      </c>
      <c r="Z8" s="31" t="s">
        <v>23</v>
      </c>
      <c r="AA8" s="32" t="s">
        <v>24</v>
      </c>
      <c r="AB8" s="33" t="s">
        <v>23</v>
      </c>
      <c r="AC8" s="34" t="s">
        <v>24</v>
      </c>
      <c r="AD8" s="31" t="s">
        <v>23</v>
      </c>
      <c r="AE8" s="32" t="s">
        <v>24</v>
      </c>
      <c r="AF8" s="31" t="s">
        <v>23</v>
      </c>
      <c r="AG8" s="32" t="s">
        <v>24</v>
      </c>
      <c r="AH8" s="31" t="s">
        <v>23</v>
      </c>
      <c r="AI8" s="32" t="s">
        <v>24</v>
      </c>
      <c r="AJ8" s="31" t="s">
        <v>23</v>
      </c>
      <c r="AK8" s="35" t="s">
        <v>24</v>
      </c>
    </row>
    <row r="9" customFormat="false" ht="42.75" hidden="false" customHeight="true" outlineLevel="0" collapsed="false">
      <c r="A9" s="36" t="s">
        <v>23</v>
      </c>
      <c r="B9" s="36"/>
      <c r="C9" s="37" t="n">
        <v>517429</v>
      </c>
      <c r="D9" s="38" t="n">
        <v>274</v>
      </c>
      <c r="E9" s="38" t="n">
        <f aca="false">SUM(C9:D9)</f>
        <v>517703</v>
      </c>
      <c r="F9" s="37" t="n">
        <v>8256</v>
      </c>
      <c r="G9" s="38"/>
      <c r="H9" s="39" t="n">
        <f aca="false">SUM(F9:G9)</f>
        <v>8256</v>
      </c>
      <c r="I9" s="40" t="n">
        <v>243223</v>
      </c>
      <c r="J9" s="40" t="n">
        <v>69</v>
      </c>
      <c r="K9" s="38" t="n">
        <f aca="false">SUM(I9:J9)</f>
        <v>243292</v>
      </c>
      <c r="L9" s="38" t="n">
        <v>632</v>
      </c>
      <c r="M9" s="38"/>
      <c r="N9" s="38" t="n">
        <f aca="false">SUM(L9:M9)</f>
        <v>632</v>
      </c>
      <c r="O9" s="41" t="n">
        <f aca="false">+C9+F9+I9+L9</f>
        <v>769540</v>
      </c>
      <c r="P9" s="41" t="n">
        <f aca="false">+D9+G9+J9+M9</f>
        <v>343</v>
      </c>
      <c r="Q9" s="42" t="n">
        <f aca="false">SUM(O9:P9)</f>
        <v>769883</v>
      </c>
      <c r="S9" s="43" t="s">
        <v>25</v>
      </c>
      <c r="T9" s="44" t="s">
        <v>26</v>
      </c>
      <c r="U9" s="45" t="s">
        <v>21</v>
      </c>
      <c r="V9" s="46" t="n">
        <v>126173</v>
      </c>
      <c r="W9" s="47"/>
      <c r="X9" s="46" t="n">
        <v>96621</v>
      </c>
      <c r="Y9" s="47"/>
      <c r="Z9" s="46" t="n">
        <v>143287</v>
      </c>
      <c r="AA9" s="47"/>
      <c r="AB9" s="48" t="n">
        <v>34412</v>
      </c>
      <c r="AC9" s="49"/>
      <c r="AD9" s="46" t="n">
        <v>92644</v>
      </c>
      <c r="AE9" s="47"/>
      <c r="AF9" s="46" t="n">
        <v>22802</v>
      </c>
      <c r="AG9" s="47"/>
      <c r="AH9" s="46" t="n">
        <v>1652</v>
      </c>
      <c r="AI9" s="47"/>
      <c r="AJ9" s="50" t="n">
        <f aca="false">SUM(V9,X9,Z9,AB9,AD9,AF9,AH9)</f>
        <v>517591</v>
      </c>
      <c r="AK9" s="51"/>
    </row>
    <row r="10" customFormat="false" ht="42.75" hidden="false" customHeight="true" outlineLevel="0" collapsed="false">
      <c r="A10" s="52" t="s">
        <v>24</v>
      </c>
      <c r="B10" s="52"/>
      <c r="C10" s="53" t="n">
        <f aca="false">ROUND(C9/AJ9*100,1)</f>
        <v>100</v>
      </c>
      <c r="D10" s="54" t="n">
        <f aca="false">ROUND(D9/AJ10*100,1)</f>
        <v>2</v>
      </c>
      <c r="E10" s="55" t="n">
        <f aca="false">ROUND(E9/AJ11*100,1)</f>
        <v>97.4</v>
      </c>
      <c r="F10" s="56" t="n">
        <f aca="false">ROUND(F9/AJ12*100,1)</f>
        <v>57.2</v>
      </c>
      <c r="G10" s="57" t="s">
        <v>27</v>
      </c>
      <c r="H10" s="58" t="n">
        <f aca="false">ROUND(H9/AJ14*100,1)</f>
        <v>54.2</v>
      </c>
      <c r="I10" s="55" t="n">
        <f aca="false">ROUND(I9/AJ15*100,1)</f>
        <v>97.1</v>
      </c>
      <c r="J10" s="59" t="n">
        <f aca="false">ROUND(J9/AJ16*100,1)</f>
        <v>1.3</v>
      </c>
      <c r="K10" s="60" t="n">
        <f aca="false">ROUND(K9/AJ17*100,1)</f>
        <v>95.1</v>
      </c>
      <c r="L10" s="54" t="n">
        <f aca="false">ROUND(L9/AJ18*100,1)</f>
        <v>122.7</v>
      </c>
      <c r="M10" s="61" t="s">
        <v>27</v>
      </c>
      <c r="N10" s="54" t="n">
        <f aca="false">ROUND(N9/AJ20*100,1)</f>
        <v>117.7</v>
      </c>
      <c r="O10" s="62" t="n">
        <f aca="false">ROUND(O9/AJ21*100,1)</f>
        <v>98.3</v>
      </c>
      <c r="P10" s="63" t="n">
        <f aca="false">ROUND(P9/AJ22*100,1)</f>
        <v>1.7</v>
      </c>
      <c r="Q10" s="64" t="n">
        <f aca="false">ROUND(Q9/AJ23*100,1)</f>
        <v>95.9</v>
      </c>
      <c r="S10" s="43"/>
      <c r="T10" s="44"/>
      <c r="U10" s="65" t="s">
        <v>22</v>
      </c>
      <c r="V10" s="66" t="n">
        <v>2320</v>
      </c>
      <c r="W10" s="47"/>
      <c r="X10" s="66" t="n">
        <v>3198</v>
      </c>
      <c r="Y10" s="47"/>
      <c r="Z10" s="66" t="n">
        <v>4498</v>
      </c>
      <c r="AA10" s="47"/>
      <c r="AB10" s="67" t="n">
        <v>1552</v>
      </c>
      <c r="AC10" s="49"/>
      <c r="AD10" s="66" t="n">
        <v>1921</v>
      </c>
      <c r="AE10" s="47"/>
      <c r="AF10" s="66" t="n">
        <v>427</v>
      </c>
      <c r="AG10" s="47"/>
      <c r="AH10" s="66"/>
      <c r="AI10" s="47"/>
      <c r="AJ10" s="50" t="n">
        <f aca="false">SUM(V10,X10,Z10,AB10,AD10,AF10,AH10)</f>
        <v>13916</v>
      </c>
      <c r="AK10" s="68"/>
    </row>
    <row r="11" s="73" customFormat="true" ht="42.75" hidden="false" customHeight="true" outlineLevel="0" collapsed="false">
      <c r="A11" s="69"/>
      <c r="B11" s="70"/>
      <c r="C11" s="71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S11" s="43"/>
      <c r="T11" s="44"/>
      <c r="U11" s="74" t="s">
        <v>17</v>
      </c>
      <c r="V11" s="50" t="n">
        <f aca="false">IF(SUM(V9:V10)=0,"",SUM(V9:V10))</f>
        <v>128493</v>
      </c>
      <c r="W11" s="75"/>
      <c r="X11" s="50" t="n">
        <f aca="false">IF(SUM(X9:X10)=0,"",SUM(X9:X10))</f>
        <v>99819</v>
      </c>
      <c r="Y11" s="75"/>
      <c r="Z11" s="50" t="n">
        <f aca="false">IF(SUM(Z9:Z10)=0,"",SUM(Z9:Z10))</f>
        <v>147785</v>
      </c>
      <c r="AA11" s="75"/>
      <c r="AB11" s="76" t="n">
        <f aca="false">IF(SUM(AB9:AB10)=0,"",SUM(AB9:AB10))</f>
        <v>35964</v>
      </c>
      <c r="AC11" s="77"/>
      <c r="AD11" s="50" t="n">
        <f aca="false">IF(SUM(AD9:AD10)=0,"",SUM(AD9:AD10))</f>
        <v>94565</v>
      </c>
      <c r="AE11" s="75"/>
      <c r="AF11" s="50" t="n">
        <f aca="false">IF(SUM(AF9:AF10)=0,"",SUM(AF9:AF10))</f>
        <v>23229</v>
      </c>
      <c r="AG11" s="75"/>
      <c r="AH11" s="50" t="n">
        <f aca="false">IF(SUM(AH9:AH10)=0,"",SUM(AH9:AH10))</f>
        <v>1652</v>
      </c>
      <c r="AI11" s="75"/>
      <c r="AJ11" s="78" t="n">
        <f aca="false">SUM(V11,X11,Z11,AB11,AD11,AF11,AH11)</f>
        <v>531507</v>
      </c>
      <c r="AK11" s="79"/>
    </row>
    <row r="12" customFormat="false" ht="42.75" hidden="false" customHeight="true" outlineLevel="0" collapsed="false">
      <c r="A12" s="69"/>
      <c r="B12" s="80"/>
      <c r="C12" s="81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S12" s="43" t="s">
        <v>28</v>
      </c>
      <c r="T12" s="44" t="s">
        <v>29</v>
      </c>
      <c r="U12" s="45" t="s">
        <v>21</v>
      </c>
      <c r="V12" s="46"/>
      <c r="W12" s="47"/>
      <c r="X12" s="46" t="n">
        <v>767</v>
      </c>
      <c r="Y12" s="47"/>
      <c r="Z12" s="46" t="n">
        <v>5532</v>
      </c>
      <c r="AA12" s="47"/>
      <c r="AB12" s="48" t="n">
        <v>1033</v>
      </c>
      <c r="AC12" s="49"/>
      <c r="AD12" s="46" t="n">
        <v>4565</v>
      </c>
      <c r="AE12" s="47"/>
      <c r="AF12" s="46" t="n">
        <v>2533</v>
      </c>
      <c r="AG12" s="47"/>
      <c r="AH12" s="46"/>
      <c r="AI12" s="47"/>
      <c r="AJ12" s="50" t="n">
        <f aca="false">SUM(V12,X12,Z12,AB12,AD12,AF12,AH12)</f>
        <v>14430</v>
      </c>
      <c r="AK12" s="68"/>
    </row>
    <row r="13" customFormat="false" ht="42.75" hidden="false" customHeight="true" outlineLevel="0" collapsed="false">
      <c r="A13" s="69"/>
      <c r="B13" s="70"/>
      <c r="C13" s="81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S13" s="43"/>
      <c r="T13" s="44"/>
      <c r="U13" s="65" t="s">
        <v>22</v>
      </c>
      <c r="V13" s="66"/>
      <c r="W13" s="47"/>
      <c r="X13" s="66"/>
      <c r="Y13" s="47"/>
      <c r="Z13" s="66"/>
      <c r="AA13" s="47"/>
      <c r="AB13" s="67" t="n">
        <v>7</v>
      </c>
      <c r="AC13" s="49"/>
      <c r="AD13" s="66"/>
      <c r="AE13" s="47"/>
      <c r="AF13" s="66" t="n">
        <v>786</v>
      </c>
      <c r="AG13" s="47"/>
      <c r="AH13" s="66"/>
      <c r="AI13" s="47"/>
      <c r="AJ13" s="50" t="n">
        <f aca="false">SUM(V13,X13,Z13,AB13,AD13,AF13,AH13)</f>
        <v>793</v>
      </c>
      <c r="AK13" s="68"/>
    </row>
    <row r="14" s="73" customFormat="true" ht="42.75" hidden="false" customHeight="true" outlineLevel="0" collapsed="false">
      <c r="A14" s="69"/>
      <c r="B14" s="70"/>
      <c r="C14" s="71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S14" s="43"/>
      <c r="T14" s="44"/>
      <c r="U14" s="74" t="s">
        <v>17</v>
      </c>
      <c r="V14" s="78" t="str">
        <f aca="false">IF(SUM(V12:V13)=0,"",SUM(V12:V13))</f>
        <v/>
      </c>
      <c r="W14" s="75"/>
      <c r="X14" s="78" t="n">
        <f aca="false">IF(SUM(X12:X13)=0,"",SUM(X12:X13))</f>
        <v>767</v>
      </c>
      <c r="Y14" s="75"/>
      <c r="Z14" s="50" t="n">
        <f aca="false">IF(SUM(Z12:Z13)=0,"",SUM(Z12:Z13))</f>
        <v>5532</v>
      </c>
      <c r="AA14" s="75"/>
      <c r="AB14" s="76" t="n">
        <f aca="false">IF(SUM(AB12:AB13)=0,"",SUM(AB12:AB13))</f>
        <v>1040</v>
      </c>
      <c r="AC14" s="77"/>
      <c r="AD14" s="50" t="n">
        <f aca="false">IF(SUM(AD12:AD13)=0,"",SUM(AD12:AD13))</f>
        <v>4565</v>
      </c>
      <c r="AE14" s="75"/>
      <c r="AF14" s="50" t="n">
        <f aca="false">IF(SUM(AF12:AF13)=0,"",SUM(AF12:AF13))</f>
        <v>3319</v>
      </c>
      <c r="AG14" s="75"/>
      <c r="AH14" s="50" t="str">
        <f aca="false">IF(SUM(AH12:AH13)=0,"",SUM(AH12:AH13))</f>
        <v/>
      </c>
      <c r="AI14" s="75"/>
      <c r="AJ14" s="78" t="n">
        <f aca="false">SUM(V14,X14,Z14,AB14,AD14,AF14,AH14)</f>
        <v>15223</v>
      </c>
      <c r="AK14" s="79"/>
    </row>
    <row r="15" customFormat="false" ht="42.75" hidden="false" customHeight="true" outlineLevel="0" collapsed="false">
      <c r="A15" s="69"/>
      <c r="B15" s="80"/>
      <c r="C15" s="81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S15" s="82" t="s">
        <v>30</v>
      </c>
      <c r="T15" s="44" t="s">
        <v>26</v>
      </c>
      <c r="U15" s="45" t="s">
        <v>21</v>
      </c>
      <c r="V15" s="46" t="n">
        <v>84201</v>
      </c>
      <c r="W15" s="47"/>
      <c r="X15" s="46" t="n">
        <v>35433</v>
      </c>
      <c r="Y15" s="47"/>
      <c r="Z15" s="46" t="n">
        <v>63532</v>
      </c>
      <c r="AA15" s="47"/>
      <c r="AB15" s="48" t="n">
        <v>21428</v>
      </c>
      <c r="AC15" s="49"/>
      <c r="AD15" s="46" t="n">
        <v>35137</v>
      </c>
      <c r="AE15" s="47"/>
      <c r="AF15" s="46" t="n">
        <v>10680</v>
      </c>
      <c r="AG15" s="47"/>
      <c r="AH15" s="46" t="n">
        <v>61</v>
      </c>
      <c r="AI15" s="47"/>
      <c r="AJ15" s="50" t="n">
        <f aca="false">SUM(V15,X15,Z15,AB15,AD15,AF15,AH15)</f>
        <v>250472</v>
      </c>
      <c r="AK15" s="68"/>
    </row>
    <row r="16" customFormat="false" ht="42.75" hidden="false" customHeight="true" outlineLevel="0" collapsed="false">
      <c r="A16" s="69"/>
      <c r="B16" s="70"/>
      <c r="C16" s="81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S16" s="82"/>
      <c r="T16" s="44"/>
      <c r="U16" s="65" t="s">
        <v>22</v>
      </c>
      <c r="V16" s="66" t="n">
        <v>1289</v>
      </c>
      <c r="W16" s="47"/>
      <c r="X16" s="66" t="n">
        <v>403</v>
      </c>
      <c r="Y16" s="47"/>
      <c r="Z16" s="83" t="n">
        <v>3036</v>
      </c>
      <c r="AA16" s="47"/>
      <c r="AB16" s="67" t="n">
        <v>214</v>
      </c>
      <c r="AC16" s="49"/>
      <c r="AD16" s="66" t="n">
        <v>198</v>
      </c>
      <c r="AE16" s="47"/>
      <c r="AF16" s="66" t="n">
        <v>139</v>
      </c>
      <c r="AG16" s="47"/>
      <c r="AH16" s="66"/>
      <c r="AI16" s="47"/>
      <c r="AJ16" s="50" t="n">
        <f aca="false">SUM(V16,X16,Z16,AB16,AD16,AF16,AH16)</f>
        <v>5279</v>
      </c>
      <c r="AK16" s="68"/>
    </row>
    <row r="17" s="73" customFormat="true" ht="42.75" hidden="false" customHeight="true" outlineLevel="0" collapsed="false">
      <c r="A17" s="69"/>
      <c r="B17" s="70"/>
      <c r="C17" s="71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S17" s="82"/>
      <c r="T17" s="44"/>
      <c r="U17" s="74" t="s">
        <v>17</v>
      </c>
      <c r="V17" s="50" t="n">
        <f aca="false">IF(SUM(V15:V16)=0,"",SUM(V15:V16))</f>
        <v>85490</v>
      </c>
      <c r="W17" s="75"/>
      <c r="X17" s="50" t="n">
        <f aca="false">IF(SUM(X15:X16)=0,"",SUM(X15:X16))</f>
        <v>35836</v>
      </c>
      <c r="Y17" s="75"/>
      <c r="Z17" s="50" t="n">
        <f aca="false">IF(SUM(Z15:Z16)=0,"",SUM(Z15:Z16))</f>
        <v>66568</v>
      </c>
      <c r="AA17" s="75"/>
      <c r="AB17" s="76" t="n">
        <f aca="false">IF(SUM(AB15:AB16)=0,"",SUM(AB15:AB16))</f>
        <v>21642</v>
      </c>
      <c r="AC17" s="77"/>
      <c r="AD17" s="50" t="n">
        <f aca="false">IF(SUM(AD15:AD16)=0,"",SUM(AD15:AD16))</f>
        <v>35335</v>
      </c>
      <c r="AE17" s="75"/>
      <c r="AF17" s="50" t="n">
        <f aca="false">IF(SUM(AF15:AF16)=0,"",SUM(AF15:AF16))</f>
        <v>10819</v>
      </c>
      <c r="AG17" s="75"/>
      <c r="AH17" s="50" t="n">
        <f aca="false">IF(SUM(AH15:AH16)=0,"",SUM(AH15:AH16))</f>
        <v>61</v>
      </c>
      <c r="AI17" s="75"/>
      <c r="AJ17" s="78" t="n">
        <f aca="false">SUM(V17,X17,Z17,AB17,AD17,AF17,AH17)</f>
        <v>255751</v>
      </c>
      <c r="AK17" s="79"/>
    </row>
    <row r="18" customFormat="false" ht="42.75" hidden="false" customHeight="true" outlineLevel="0" collapsed="false">
      <c r="A18" s="69"/>
      <c r="B18" s="80"/>
      <c r="C18" s="81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S18" s="82"/>
      <c r="T18" s="44" t="s">
        <v>31</v>
      </c>
      <c r="U18" s="45" t="s">
        <v>21</v>
      </c>
      <c r="V18" s="46" t="n">
        <v>220</v>
      </c>
      <c r="W18" s="47"/>
      <c r="X18" s="46" t="n">
        <v>38</v>
      </c>
      <c r="Y18" s="47"/>
      <c r="Z18" s="46" t="n">
        <v>153</v>
      </c>
      <c r="AA18" s="47"/>
      <c r="AB18" s="48"/>
      <c r="AC18" s="49"/>
      <c r="AD18" s="46" t="n">
        <v>68</v>
      </c>
      <c r="AE18" s="47"/>
      <c r="AF18" s="46" t="n">
        <v>36</v>
      </c>
      <c r="AG18" s="47"/>
      <c r="AH18" s="46"/>
      <c r="AI18" s="47"/>
      <c r="AJ18" s="50" t="n">
        <f aca="false">SUM(V18,X18,Z18,AB18,AD18,AF18,AH18)</f>
        <v>515</v>
      </c>
      <c r="AK18" s="68"/>
    </row>
    <row r="19" customFormat="false" ht="42.75" hidden="false" customHeight="true" outlineLevel="0" collapsed="false">
      <c r="A19" s="69"/>
      <c r="B19" s="70"/>
      <c r="C19" s="81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S19" s="82"/>
      <c r="T19" s="44"/>
      <c r="U19" s="65" t="s">
        <v>22</v>
      </c>
      <c r="V19" s="66" t="n">
        <v>12</v>
      </c>
      <c r="W19" s="47"/>
      <c r="X19" s="66"/>
      <c r="Y19" s="47"/>
      <c r="Z19" s="66" t="n">
        <v>10</v>
      </c>
      <c r="AA19" s="47"/>
      <c r="AB19" s="67"/>
      <c r="AC19" s="49"/>
      <c r="AD19" s="66"/>
      <c r="AE19" s="47"/>
      <c r="AF19" s="66"/>
      <c r="AG19" s="47"/>
      <c r="AH19" s="66"/>
      <c r="AI19" s="47"/>
      <c r="AJ19" s="50" t="n">
        <f aca="false">SUM(V19,X19,Z19,AB19,AD19,AF19,AH19)</f>
        <v>22</v>
      </c>
      <c r="AK19" s="68"/>
    </row>
    <row r="20" s="73" customFormat="true" ht="42.75" hidden="false" customHeight="true" outlineLevel="0" collapsed="false">
      <c r="A20" s="69"/>
      <c r="B20" s="70"/>
      <c r="C20" s="71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S20" s="82"/>
      <c r="T20" s="44"/>
      <c r="U20" s="74" t="s">
        <v>17</v>
      </c>
      <c r="V20" s="50" t="n">
        <f aca="false">IF(SUM(V18:V19)=0,"",SUM(V18:V19))</f>
        <v>232</v>
      </c>
      <c r="W20" s="75"/>
      <c r="X20" s="50" t="n">
        <f aca="false">IF(SUM(X18:X19)=0,"",SUM(X18:X19))</f>
        <v>38</v>
      </c>
      <c r="Y20" s="75"/>
      <c r="Z20" s="50" t="n">
        <f aca="false">IF(SUM(Z18:Z19)=0,"",SUM(Z18:Z19))</f>
        <v>163</v>
      </c>
      <c r="AA20" s="75"/>
      <c r="AB20" s="76" t="str">
        <f aca="false">IF(SUM(AB18:AB19)=0,"",SUM(AB18:AB19))</f>
        <v/>
      </c>
      <c r="AC20" s="77"/>
      <c r="AD20" s="50" t="n">
        <f aca="false">IF(SUM(AD18:AD19)=0,"",SUM(AD18:AD19))</f>
        <v>68</v>
      </c>
      <c r="AE20" s="75"/>
      <c r="AF20" s="50" t="n">
        <f aca="false">IF(SUM(AF18:AF19)=0,"",SUM(AF18:AF19))</f>
        <v>36</v>
      </c>
      <c r="AG20" s="75"/>
      <c r="AH20" s="50" t="str">
        <f aca="false">IF(SUM(AH18:AH19)=0,"",SUM(AH18:AH19))</f>
        <v/>
      </c>
      <c r="AI20" s="75"/>
      <c r="AJ20" s="78" t="n">
        <f aca="false">SUM(V20,X20,Z20,AB20,AD20,AF20,AH20)</f>
        <v>537</v>
      </c>
      <c r="AK20" s="79"/>
    </row>
    <row r="21" customFormat="false" ht="42.75" hidden="false" customHeight="true" outlineLevel="0" collapsed="false">
      <c r="A21" s="84"/>
      <c r="B21" s="84"/>
      <c r="C21" s="85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S21" s="87" t="s">
        <v>17</v>
      </c>
      <c r="T21" s="87"/>
      <c r="U21" s="88" t="s">
        <v>21</v>
      </c>
      <c r="V21" s="89" t="n">
        <f aca="false">SUM(V9,V12,V15,V18)</f>
        <v>210594</v>
      </c>
      <c r="W21" s="90"/>
      <c r="X21" s="89" t="n">
        <f aca="false">SUM(X9,X12,X15,X18)</f>
        <v>132859</v>
      </c>
      <c r="Y21" s="90"/>
      <c r="Z21" s="89" t="n">
        <f aca="false">SUM(Z9,Z12,Z15,Z18)</f>
        <v>212504</v>
      </c>
      <c r="AA21" s="90"/>
      <c r="AB21" s="91" t="n">
        <f aca="false">SUM(AB9,AB12,AB15,AB18)</f>
        <v>56873</v>
      </c>
      <c r="AC21" s="92"/>
      <c r="AD21" s="89" t="n">
        <f aca="false">SUM(AD9,AD12,AD15,AD18)</f>
        <v>132414</v>
      </c>
      <c r="AE21" s="90"/>
      <c r="AF21" s="89" t="n">
        <f aca="false">SUM(AF9,AF12,AF15,AF18)</f>
        <v>36051</v>
      </c>
      <c r="AG21" s="90"/>
      <c r="AH21" s="89" t="n">
        <f aca="false">SUM(AH9,AH12,AH15,AH18)</f>
        <v>1713</v>
      </c>
      <c r="AI21" s="90"/>
      <c r="AJ21" s="93" t="n">
        <f aca="false">SUM(V21,X21,Z21,AB21,AD21,AF21,AH21)</f>
        <v>783008</v>
      </c>
      <c r="AK21" s="94"/>
    </row>
    <row r="22" customFormat="false" ht="42.75" hidden="false" customHeight="true" outlineLevel="0" collapsed="false">
      <c r="A22" s="84"/>
      <c r="B22" s="84"/>
      <c r="C22" s="85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S22" s="87"/>
      <c r="T22" s="87"/>
      <c r="U22" s="95" t="s">
        <v>22</v>
      </c>
      <c r="V22" s="93" t="n">
        <f aca="false">SUM(V10,V13,V16,V19)</f>
        <v>3621</v>
      </c>
      <c r="W22" s="90"/>
      <c r="X22" s="93" t="n">
        <f aca="false">SUM(X10,X13,X16,X19)</f>
        <v>3601</v>
      </c>
      <c r="Y22" s="90"/>
      <c r="Z22" s="93" t="n">
        <f aca="false">SUM(Z10,Z13,Z16,Z19)</f>
        <v>7544</v>
      </c>
      <c r="AA22" s="90"/>
      <c r="AB22" s="96" t="n">
        <f aca="false">SUM(AB10,AB13,AB16,AB19)</f>
        <v>1773</v>
      </c>
      <c r="AC22" s="92"/>
      <c r="AD22" s="93" t="n">
        <f aca="false">SUM(AD10,AD13,AD16,AD19)</f>
        <v>2119</v>
      </c>
      <c r="AE22" s="90"/>
      <c r="AF22" s="93" t="n">
        <f aca="false">SUM(AF10,AF13,AF16,AF19)</f>
        <v>1352</v>
      </c>
      <c r="AG22" s="90"/>
      <c r="AH22" s="93"/>
      <c r="AI22" s="90"/>
      <c r="AJ22" s="93" t="n">
        <f aca="false">SUM(V22,X22,Z22,AB22,AD22,AF22,AH22)</f>
        <v>20010</v>
      </c>
      <c r="AK22" s="94"/>
    </row>
    <row r="23" s="73" customFormat="true" ht="42.75" hidden="false" customHeight="true" outlineLevel="0" collapsed="false">
      <c r="A23" s="84"/>
      <c r="B23" s="84"/>
      <c r="C23" s="85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S23" s="87"/>
      <c r="T23" s="87"/>
      <c r="U23" s="97" t="s">
        <v>17</v>
      </c>
      <c r="V23" s="98" t="n">
        <f aca="false">SUM(V21:V22)</f>
        <v>214215</v>
      </c>
      <c r="W23" s="99"/>
      <c r="X23" s="98" t="n">
        <f aca="false">SUM(X21:X22)</f>
        <v>136460</v>
      </c>
      <c r="Y23" s="99"/>
      <c r="Z23" s="98" t="n">
        <f aca="false">SUM(Z21:Z22)</f>
        <v>220048</v>
      </c>
      <c r="AA23" s="99"/>
      <c r="AB23" s="100" t="n">
        <f aca="false">SUM(AB21:AB22)</f>
        <v>58646</v>
      </c>
      <c r="AC23" s="101"/>
      <c r="AD23" s="98" t="n">
        <f aca="false">SUM(AD21:AD22)</f>
        <v>134533</v>
      </c>
      <c r="AE23" s="99"/>
      <c r="AF23" s="98" t="n">
        <f aca="false">SUM(AF21:AF22)</f>
        <v>37403</v>
      </c>
      <c r="AG23" s="99"/>
      <c r="AH23" s="98" t="n">
        <f aca="false">SUM(AH21:AH22)</f>
        <v>1713</v>
      </c>
      <c r="AI23" s="99"/>
      <c r="AJ23" s="98" t="n">
        <f aca="false">SUM(V23,X23,Z23,AB23,AD23,AF23,AH23)</f>
        <v>803018</v>
      </c>
      <c r="AK23" s="102"/>
    </row>
    <row r="39" customFormat="false" ht="24" hidden="false" customHeight="false" outlineLevel="0" collapsed="false">
      <c r="A39" s="103" t="s">
        <v>32</v>
      </c>
      <c r="B39" s="103"/>
    </row>
  </sheetData>
  <mergeCells count="33">
    <mergeCell ref="F2:H2"/>
    <mergeCell ref="I2:K2"/>
    <mergeCell ref="Z2:AB2"/>
    <mergeCell ref="AC2:AE2"/>
    <mergeCell ref="A6:B8"/>
    <mergeCell ref="C6:E6"/>
    <mergeCell ref="F6:H6"/>
    <mergeCell ref="I6:N6"/>
    <mergeCell ref="O6:Q7"/>
    <mergeCell ref="S6:U8"/>
    <mergeCell ref="V6:W6"/>
    <mergeCell ref="X6:Y6"/>
    <mergeCell ref="Z6:AA6"/>
    <mergeCell ref="AB6:AC6"/>
    <mergeCell ref="AD6:AE6"/>
    <mergeCell ref="AF6:AG6"/>
    <mergeCell ref="AH6:AI6"/>
    <mergeCell ref="AJ6:AK6"/>
    <mergeCell ref="C7:E7"/>
    <mergeCell ref="F7:H7"/>
    <mergeCell ref="I7:K7"/>
    <mergeCell ref="L7:N7"/>
    <mergeCell ref="A9:B9"/>
    <mergeCell ref="S9:S11"/>
    <mergeCell ref="T9:T11"/>
    <mergeCell ref="A10:B10"/>
    <mergeCell ref="S12:S14"/>
    <mergeCell ref="T12:T14"/>
    <mergeCell ref="S15:S20"/>
    <mergeCell ref="T15:T17"/>
    <mergeCell ref="T18:T20"/>
    <mergeCell ref="S21:T23"/>
    <mergeCell ref="A39:B3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89" fitToWidth="1" fitToHeight="1" pageOrder="overThenDown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16" man="true" max="16383" min="0"/>
  </rowBreaks>
  <colBreaks count="1" manualBreakCount="1">
    <brk id="8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6" activeCellId="0" sqref="E35:E36"/>
    </sheetView>
  </sheetViews>
  <sheetFormatPr defaultColWidth="6.13671875" defaultRowHeight="10.5" zeroHeight="false" outlineLevelRow="0" outlineLevelCol="0"/>
  <cols>
    <col collapsed="false" customWidth="true" hidden="false" outlineLevel="0" max="1" min="1" style="104" width="1.99"/>
    <col collapsed="false" customWidth="true" hidden="false" outlineLevel="0" max="2" min="2" style="104" width="28.56"/>
    <col collapsed="false" customWidth="true" hidden="false" outlineLevel="0" max="3" min="3" style="104" width="1.42"/>
    <col collapsed="false" customWidth="true" hidden="false" outlineLevel="0" max="4" min="4" style="104" width="13.56"/>
    <col collapsed="false" customWidth="true" hidden="false" outlineLevel="0" max="5" min="5" style="104" width="19.28"/>
    <col collapsed="false" customWidth="true" hidden="false" outlineLevel="0" max="6" min="6" style="104" width="13.56"/>
    <col collapsed="false" customWidth="true" hidden="false" outlineLevel="0" max="7" min="7" style="104" width="19.28"/>
    <col collapsed="false" customWidth="false" hidden="false" outlineLevel="0" max="8" min="8" style="104" width="6.13"/>
    <col collapsed="false" customWidth="true" hidden="false" outlineLevel="0" max="9" min="9" style="104" width="1.99"/>
    <col collapsed="false" customWidth="true" hidden="false" outlineLevel="0" max="10" min="10" style="104" width="28.56"/>
    <col collapsed="false" customWidth="true" hidden="false" outlineLevel="0" max="11" min="11" style="104" width="1.42"/>
    <col collapsed="false" customWidth="true" hidden="false" outlineLevel="0" max="12" min="12" style="104" width="13.56"/>
    <col collapsed="false" customWidth="true" hidden="false" outlineLevel="0" max="13" min="13" style="104" width="19.28"/>
    <col collapsed="false" customWidth="false" hidden="false" outlineLevel="0" max="257" min="14" style="104" width="6.13"/>
  </cols>
  <sheetData>
    <row r="1" customFormat="false" ht="13.5" hidden="false" customHeight="true" outlineLevel="0" collapsed="false">
      <c r="B1" s="105" t="s">
        <v>33</v>
      </c>
      <c r="C1" s="106"/>
      <c r="D1" s="107"/>
      <c r="E1" s="107"/>
      <c r="F1" s="107"/>
      <c r="G1" s="107"/>
      <c r="J1" s="105" t="s">
        <v>34</v>
      </c>
      <c r="K1" s="106"/>
      <c r="L1" s="107"/>
      <c r="M1" s="107"/>
    </row>
    <row r="2" customFormat="false" ht="15" hidden="false" customHeight="false" outlineLevel="0" collapsed="false">
      <c r="B2" s="108" t="s">
        <v>35</v>
      </c>
      <c r="C2" s="108"/>
      <c r="D2" s="109"/>
      <c r="E2" s="109"/>
      <c r="F2" s="109"/>
      <c r="G2" s="110" t="s">
        <v>3</v>
      </c>
      <c r="J2" s="108" t="s">
        <v>35</v>
      </c>
      <c r="K2" s="108"/>
      <c r="L2" s="109"/>
      <c r="M2" s="109"/>
    </row>
    <row r="3" customFormat="false" ht="18.75" hidden="false" customHeight="true" outlineLevel="0" collapsed="false">
      <c r="A3" s="111"/>
      <c r="B3" s="112" t="s">
        <v>5</v>
      </c>
      <c r="C3" s="113"/>
      <c r="D3" s="114" t="s">
        <v>36</v>
      </c>
      <c r="E3" s="114"/>
      <c r="F3" s="115" t="s">
        <v>24</v>
      </c>
      <c r="G3" s="115"/>
      <c r="H3" s="116"/>
      <c r="I3" s="111"/>
      <c r="J3" s="112" t="s">
        <v>5</v>
      </c>
      <c r="K3" s="113"/>
      <c r="L3" s="114" t="s">
        <v>36</v>
      </c>
      <c r="M3" s="114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</row>
    <row r="4" customFormat="false" ht="18.75" hidden="false" customHeight="true" outlineLevel="0" collapsed="false">
      <c r="A4" s="117"/>
      <c r="B4" s="112"/>
      <c r="C4" s="118"/>
      <c r="D4" s="119" t="s">
        <v>37</v>
      </c>
      <c r="E4" s="119" t="s">
        <v>38</v>
      </c>
      <c r="F4" s="119" t="s">
        <v>37</v>
      </c>
      <c r="G4" s="120" t="s">
        <v>38</v>
      </c>
      <c r="H4" s="116"/>
      <c r="I4" s="117"/>
      <c r="J4" s="112"/>
      <c r="K4" s="118"/>
      <c r="L4" s="119" t="s">
        <v>37</v>
      </c>
      <c r="M4" s="119" t="s">
        <v>38</v>
      </c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</row>
    <row r="5" customFormat="false" ht="18.75" hidden="false" customHeight="true" outlineLevel="0" collapsed="false">
      <c r="A5" s="121"/>
      <c r="B5" s="122" t="s">
        <v>39</v>
      </c>
      <c r="C5" s="122"/>
      <c r="D5" s="66" t="n">
        <v>802</v>
      </c>
      <c r="E5" s="66" t="n">
        <v>94230</v>
      </c>
      <c r="F5" s="47" t="n">
        <f aca="false">IF(AND(D5=0,L5=0),"　",IF(AND(D5=0,L5&gt;0),"皆減",IF(AND(D5&gt;0,L5=0),"皆増",IF(D5/L5&gt;10,"極大",ROUND(D5/L5*100,1)))))</f>
        <v>95.8</v>
      </c>
      <c r="G5" s="51" t="n">
        <f aca="false">IF(AND(E5=0,M5=0),"　",IF(AND(E5=0,M5&gt;0),"皆減",IF(AND(E5&gt;0,M5=0),"皆増",IF(E5/M5&gt;10,"極大",ROUND(E5/M5*100,1)))))</f>
        <v>99.2</v>
      </c>
      <c r="H5" s="116"/>
      <c r="I5" s="121"/>
      <c r="J5" s="122" t="s">
        <v>39</v>
      </c>
      <c r="K5" s="122"/>
      <c r="L5" s="66" t="n">
        <v>837</v>
      </c>
      <c r="M5" s="66" t="n">
        <v>94944</v>
      </c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</row>
    <row r="6" customFormat="false" ht="18.75" hidden="false" customHeight="true" outlineLevel="0" collapsed="false">
      <c r="A6" s="121"/>
      <c r="B6" s="122" t="s">
        <v>40</v>
      </c>
      <c r="C6" s="122"/>
      <c r="D6" s="66"/>
      <c r="E6" s="66"/>
      <c r="F6" s="47" t="str">
        <f aca="false">IF(AND(D6=0,L6=0),"　",IF(AND(D6=0,L6&gt;0),"皆減",IF(AND(D6&gt;0,L6=0),"皆増",IF(D6/L6&gt;10,"極大",ROUND(D6/L6*100,1)))))</f>
        <v>　</v>
      </c>
      <c r="G6" s="68" t="str">
        <f aca="false">IF(AND(E6=0,M6=0),"　",IF(AND(E6=0,M6&gt;0),"皆減",IF(AND(E6&gt;0,M6=0),"皆増",IF(E6/M6&gt;10,"極大",ROUND(E6/M6*100,1)))))</f>
        <v>　</v>
      </c>
      <c r="H6" s="116"/>
      <c r="I6" s="121"/>
      <c r="J6" s="122" t="s">
        <v>40</v>
      </c>
      <c r="K6" s="122"/>
      <c r="L6" s="66"/>
      <c r="M6" s="6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</row>
    <row r="7" customFormat="false" ht="18.75" hidden="false" customHeight="true" outlineLevel="0" collapsed="false">
      <c r="A7" s="121"/>
      <c r="B7" s="123" t="s">
        <v>41</v>
      </c>
      <c r="C7" s="123"/>
      <c r="D7" s="66" t="n">
        <v>6</v>
      </c>
      <c r="E7" s="66" t="n">
        <v>958</v>
      </c>
      <c r="F7" s="47" t="n">
        <f aca="false">IF(AND(D7=0,L7=0),"　",IF(AND(D7=0,L7&gt;0),"皆減",IF(AND(D7&gt;0,L7=0),"皆増",IF(D7/L7&gt;10,"極大",ROUND(D7/L7*100,1)))))</f>
        <v>75</v>
      </c>
      <c r="G7" s="68" t="n">
        <f aca="false">IF(AND(E7=0,M7=0),"　",IF(AND(E7=0,M7&gt;0),"皆減",IF(AND(E7&gt;0,M7=0),"皆増",IF(E7/M7&gt;10,"極大",ROUND(E7/M7*100,1)))))</f>
        <v>67.7</v>
      </c>
      <c r="H7" s="116"/>
      <c r="I7" s="121"/>
      <c r="J7" s="123" t="s">
        <v>41</v>
      </c>
      <c r="K7" s="123"/>
      <c r="L7" s="66" t="n">
        <v>8</v>
      </c>
      <c r="M7" s="66" t="n">
        <v>1416</v>
      </c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</row>
    <row r="8" customFormat="false" ht="18.75" hidden="false" customHeight="true" outlineLevel="0" collapsed="false">
      <c r="A8" s="121"/>
      <c r="B8" s="123" t="s">
        <v>42</v>
      </c>
      <c r="C8" s="123"/>
      <c r="D8" s="66" t="n">
        <v>9</v>
      </c>
      <c r="E8" s="66" t="n">
        <v>660</v>
      </c>
      <c r="F8" s="47" t="n">
        <f aca="false">IF(AND(D8=0,L8=0),"　",IF(AND(D8=0,L8&gt;0),"皆減",IF(AND(D8&gt;0,L8=0),"皆増",IF(D8/L8&gt;10,"極大",ROUND(D8/L8*100,1)))))</f>
        <v>100</v>
      </c>
      <c r="G8" s="68" t="n">
        <f aca="false">IF(AND(E8=0,M8=0),"　",IF(AND(E8=0,M8&gt;0),"皆減",IF(AND(E8&gt;0,M8=0),"皆増",IF(E8/M8&gt;10,"極大",ROUND(E8/M8*100,1)))))</f>
        <v>131.7</v>
      </c>
      <c r="H8" s="116"/>
      <c r="I8" s="121"/>
      <c r="J8" s="123" t="s">
        <v>42</v>
      </c>
      <c r="K8" s="123"/>
      <c r="L8" s="66" t="n">
        <v>9</v>
      </c>
      <c r="M8" s="66" t="n">
        <v>501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</row>
    <row r="9" customFormat="false" ht="18.75" hidden="false" customHeight="true" outlineLevel="0" collapsed="false">
      <c r="A9" s="121"/>
      <c r="B9" s="123" t="s">
        <v>43</v>
      </c>
      <c r="C9" s="123"/>
      <c r="D9" s="66" t="n">
        <v>1040</v>
      </c>
      <c r="E9" s="66" t="n">
        <v>183434</v>
      </c>
      <c r="F9" s="47" t="n">
        <f aca="false">IF(AND(D9=0,L9=0),"　",IF(AND(D9=0,L9&gt;0),"皆減",IF(AND(D9&gt;0,L9=0),"皆増",IF(D9/L9&gt;10,"極大",ROUND(D9/L9*100,1)))))</f>
        <v>91.1</v>
      </c>
      <c r="G9" s="68" t="n">
        <f aca="false">IF(AND(E9=0,M9=0),"　",IF(AND(E9=0,M9&gt;0),"皆減",IF(AND(E9&gt;0,M9=0),"皆増",IF(E9/M9&gt;10,"極大",ROUND(E9/M9*100,1)))))</f>
        <v>91.2</v>
      </c>
      <c r="H9" s="116"/>
      <c r="I9" s="121"/>
      <c r="J9" s="123" t="s">
        <v>43</v>
      </c>
      <c r="K9" s="123"/>
      <c r="L9" s="66" t="n">
        <v>1141</v>
      </c>
      <c r="M9" s="66" t="n">
        <v>201045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</row>
    <row r="10" customFormat="false" ht="18.75" hidden="false" customHeight="true" outlineLevel="0" collapsed="false">
      <c r="A10" s="121"/>
      <c r="B10" s="122" t="s">
        <v>44</v>
      </c>
      <c r="C10" s="122"/>
      <c r="D10" s="66" t="n">
        <v>409</v>
      </c>
      <c r="E10" s="66" t="n">
        <v>40290</v>
      </c>
      <c r="F10" s="47" t="n">
        <f aca="false">IF(AND(D10=0,L10=0),"　",IF(AND(D10=0,L10&gt;0),"皆減",IF(AND(D10&gt;0,L10=0),"皆増",IF(D10/L10&gt;10,"極大",ROUND(D10/L10*100,1)))))</f>
        <v>104.9</v>
      </c>
      <c r="G10" s="68" t="n">
        <f aca="false">IF(AND(E10=0,M10=0),"　",IF(AND(E10=0,M10&gt;0),"皆減",IF(AND(E10&gt;0,M10=0),"皆増",IF(E10/M10&gt;10,"極大",ROUND(E10/M10*100,1)))))</f>
        <v>117.4</v>
      </c>
      <c r="H10" s="116"/>
      <c r="I10" s="121"/>
      <c r="J10" s="122" t="s">
        <v>44</v>
      </c>
      <c r="K10" s="122"/>
      <c r="L10" s="66" t="n">
        <v>390</v>
      </c>
      <c r="M10" s="66" t="n">
        <v>34314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</row>
    <row r="11" customFormat="false" ht="18.75" hidden="false" customHeight="true" outlineLevel="0" collapsed="false">
      <c r="A11" s="121"/>
      <c r="B11" s="122" t="s">
        <v>45</v>
      </c>
      <c r="C11" s="122"/>
      <c r="D11" s="66"/>
      <c r="E11" s="66"/>
      <c r="F11" s="47" t="str">
        <f aca="false">IF(AND(D11=0,L11=0),"　",IF(AND(D11=0,L11&gt;0),"皆減",IF(AND(D11&gt;0,L11=0),"皆増",IF(D11/L11&gt;10,"極大",ROUND(D11/L11*100,1)))))</f>
        <v>　</v>
      </c>
      <c r="G11" s="68" t="str">
        <f aca="false">IF(AND(E11=0,M11=0),"　",IF(AND(E11=0,M11&gt;0),"皆減",IF(AND(E11&gt;0,M11=0),"皆増",IF(E11/M11&gt;10,"極大",ROUND(E11/M11*100,1)))))</f>
        <v>　</v>
      </c>
      <c r="H11" s="116"/>
      <c r="I11" s="121"/>
      <c r="J11" s="122" t="s">
        <v>45</v>
      </c>
      <c r="K11" s="122"/>
      <c r="L11" s="66"/>
      <c r="M11" s="6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</row>
    <row r="12" customFormat="false" ht="18.75" hidden="false" customHeight="true" outlineLevel="0" collapsed="false">
      <c r="A12" s="121"/>
      <c r="B12" s="122" t="s">
        <v>46</v>
      </c>
      <c r="C12" s="122"/>
      <c r="D12" s="66" t="n">
        <v>1</v>
      </c>
      <c r="E12" s="66" t="n">
        <v>35</v>
      </c>
      <c r="F12" s="47" t="n">
        <f aca="false">IF(AND(D12=0,L12=0),"　",IF(AND(D12=0,L12&gt;0),"皆減",IF(AND(D12&gt;0,L12=0),"皆増",IF(D12/L12&gt;10,"極大",ROUND(D12/L12*100,1)))))</f>
        <v>100</v>
      </c>
      <c r="G12" s="68" t="n">
        <f aca="false">IF(AND(E12=0,M12=0),"　",IF(AND(E12=0,M12&gt;0),"皆減",IF(AND(E12&gt;0,M12=0),"皆増",IF(E12/M12&gt;10,"極大",ROUND(E12/M12*100,1)))))</f>
        <v>250</v>
      </c>
      <c r="H12" s="116"/>
      <c r="I12" s="121"/>
      <c r="J12" s="122" t="s">
        <v>46</v>
      </c>
      <c r="K12" s="122"/>
      <c r="L12" s="66" t="n">
        <v>1</v>
      </c>
      <c r="M12" s="66" t="n">
        <v>14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</row>
    <row r="13" customFormat="false" ht="18.75" hidden="false" customHeight="true" outlineLevel="0" collapsed="false">
      <c r="A13" s="121"/>
      <c r="B13" s="122" t="s">
        <v>47</v>
      </c>
      <c r="C13" s="122"/>
      <c r="D13" s="66"/>
      <c r="E13" s="66"/>
      <c r="F13" s="47" t="str">
        <f aca="false">IF(AND(D13=0,L13=0),"　",IF(AND(D13=0,L13&gt;0),"皆減",IF(AND(D13&gt;0,L13=0),"皆増",IF(D13/L13&gt;10,"極大",ROUND(D13/L13*100,1)))))</f>
        <v>　</v>
      </c>
      <c r="G13" s="68" t="str">
        <f aca="false">IF(AND(E13=0,M13=0),"　",IF(AND(E13=0,M13&gt;0),"皆減",IF(AND(E13&gt;0,M13=0),"皆増",IF(E13/M13&gt;10,"極大",ROUND(E13/M13*100,1)))))</f>
        <v>　</v>
      </c>
      <c r="H13" s="116"/>
      <c r="I13" s="121"/>
      <c r="J13" s="122" t="s">
        <v>47</v>
      </c>
      <c r="K13" s="122"/>
      <c r="L13" s="66"/>
      <c r="M13" s="6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</row>
    <row r="14" customFormat="false" ht="18.75" hidden="false" customHeight="true" outlineLevel="0" collapsed="false">
      <c r="A14" s="121"/>
      <c r="B14" s="123" t="s">
        <v>48</v>
      </c>
      <c r="C14" s="123"/>
      <c r="D14" s="66" t="n">
        <v>96</v>
      </c>
      <c r="E14" s="66" t="n">
        <v>9367</v>
      </c>
      <c r="F14" s="47" t="n">
        <f aca="false">IF(AND(D14=0,L14=0),"　",IF(AND(D14=0,L14&gt;0),"皆減",IF(AND(D14&gt;0,L14=0),"皆増",IF(D14/L14&gt;10,"極大",ROUND(D14/L14*100,1)))))</f>
        <v>85</v>
      </c>
      <c r="G14" s="68" t="n">
        <f aca="false">IF(AND(E14=0,M14=0),"　",IF(AND(E14=0,M14&gt;0),"皆減",IF(AND(E14&gt;0,M14=0),"皆増",IF(E14/M14&gt;10,"極大",ROUND(E14/M14*100,1)))))</f>
        <v>113.6</v>
      </c>
      <c r="H14" s="116"/>
      <c r="I14" s="121"/>
      <c r="J14" s="123" t="s">
        <v>48</v>
      </c>
      <c r="K14" s="123"/>
      <c r="L14" s="66" t="n">
        <v>113</v>
      </c>
      <c r="M14" s="66" t="n">
        <v>8244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</row>
    <row r="15" customFormat="false" ht="18.75" hidden="false" customHeight="true" outlineLevel="0" collapsed="false">
      <c r="A15" s="121"/>
      <c r="B15" s="123" t="s">
        <v>49</v>
      </c>
      <c r="C15" s="123"/>
      <c r="D15" s="66"/>
      <c r="E15" s="66"/>
      <c r="F15" s="47" t="str">
        <f aca="false">IF(AND(D15=0,L15=0),"　",IF(AND(D15=0,L15&gt;0),"皆減",IF(AND(D15&gt;0,L15=0),"皆増",IF(D15/L15&gt;10,"極大",ROUND(D15/L15*100,1)))))</f>
        <v>　</v>
      </c>
      <c r="G15" s="68" t="str">
        <f aca="false">IF(AND(E15=0,M15=0),"　",IF(AND(E15=0,M15&gt;0),"皆減",IF(AND(E15&gt;0,M15=0),"皆増",IF(E15/M15&gt;10,"極大",ROUND(E15/M15*100,1)))))</f>
        <v>　</v>
      </c>
      <c r="H15" s="116"/>
      <c r="I15" s="121"/>
      <c r="J15" s="123" t="s">
        <v>49</v>
      </c>
      <c r="K15" s="123"/>
      <c r="L15" s="66"/>
      <c r="M15" s="6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</row>
    <row r="16" customFormat="false" ht="18.75" hidden="false" customHeight="true" outlineLevel="0" collapsed="false">
      <c r="A16" s="121"/>
      <c r="B16" s="123" t="s">
        <v>50</v>
      </c>
      <c r="C16" s="124"/>
      <c r="D16" s="66"/>
      <c r="E16" s="66"/>
      <c r="F16" s="47" t="str">
        <f aca="false">IF(AND(D16=0,L16=0),"　",IF(AND(D16=0,L16&gt;0),"皆減",IF(AND(D16&gt;0,L16=0),"皆増",IF(D16/L16&gt;10,"極大",ROUND(D16/L16*100,1)))))</f>
        <v>　</v>
      </c>
      <c r="G16" s="68" t="str">
        <f aca="false">IF(AND(E16=0,M16=0),"　",IF(AND(E16=0,M16&gt;0),"皆減",IF(AND(E16&gt;0,M16=0),"皆増",IF(E16/M16&gt;10,"極大",ROUND(E16/M16*100,1)))))</f>
        <v>　</v>
      </c>
      <c r="H16" s="116"/>
      <c r="I16" s="121"/>
      <c r="J16" s="123" t="s">
        <v>50</v>
      </c>
      <c r="K16" s="124"/>
      <c r="L16" s="66"/>
      <c r="M16" s="6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</row>
    <row r="17" customFormat="false" ht="18.75" hidden="false" customHeight="true" outlineLevel="0" collapsed="false">
      <c r="A17" s="121"/>
      <c r="B17" s="123" t="s">
        <v>51</v>
      </c>
      <c r="C17" s="123"/>
      <c r="D17" s="66"/>
      <c r="E17" s="66"/>
      <c r="F17" s="47" t="str">
        <f aca="false">IF(AND(D17=0,L17=0),"　",IF(AND(D17=0,L17&gt;0),"皆減",IF(AND(D17&gt;0,L17=0),"皆増",IF(D17/L17&gt;10,"極大",ROUND(D17/L17*100,1)))))</f>
        <v>　</v>
      </c>
      <c r="G17" s="68" t="str">
        <f aca="false">IF(AND(E17=0,M17=0),"　",IF(AND(E17=0,M17&gt;0),"皆減",IF(AND(E17&gt;0,M17=0),"皆増",IF(E17/M17&gt;10,"極大",ROUND(E17/M17*100,1)))))</f>
        <v>　</v>
      </c>
      <c r="H17" s="116"/>
      <c r="I17" s="121"/>
      <c r="J17" s="123" t="s">
        <v>51</v>
      </c>
      <c r="K17" s="123"/>
      <c r="L17" s="66"/>
      <c r="M17" s="6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</row>
    <row r="18" customFormat="false" ht="18.75" hidden="false" customHeight="true" outlineLevel="0" collapsed="false">
      <c r="A18" s="121"/>
      <c r="B18" s="123" t="s">
        <v>52</v>
      </c>
      <c r="C18" s="123"/>
      <c r="D18" s="66" t="n">
        <v>7</v>
      </c>
      <c r="E18" s="66" t="n">
        <v>1091</v>
      </c>
      <c r="F18" s="47" t="n">
        <f aca="false">IF(AND(D18=0,L18=0),"　",IF(AND(D18=0,L18&gt;0),"皆減",IF(AND(D18&gt;0,L18=0),"皆増",IF(D18/L18&gt;10,"極大",ROUND(D18/L18*100,1)))))</f>
        <v>77.8</v>
      </c>
      <c r="G18" s="68" t="n">
        <f aca="false">IF(AND(E18=0,M18=0),"　",IF(AND(E18=0,M18&gt;0),"皆減",IF(AND(E18&gt;0,M18=0),"皆増",IF(E18/M18&gt;10,"極大",ROUND(E18/M18*100,1)))))</f>
        <v>74.9</v>
      </c>
      <c r="H18" s="116"/>
      <c r="I18" s="121"/>
      <c r="J18" s="123" t="s">
        <v>52</v>
      </c>
      <c r="K18" s="123"/>
      <c r="L18" s="66" t="n">
        <v>9</v>
      </c>
      <c r="M18" s="66" t="n">
        <v>1456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</row>
    <row r="19" customFormat="false" ht="18.75" hidden="false" customHeight="true" outlineLevel="0" collapsed="false">
      <c r="A19" s="121"/>
      <c r="B19" s="123" t="s">
        <v>53</v>
      </c>
      <c r="C19" s="123"/>
      <c r="D19" s="66" t="n">
        <v>1013</v>
      </c>
      <c r="E19" s="66" t="n">
        <v>104669</v>
      </c>
      <c r="F19" s="47" t="n">
        <f aca="false">IF(AND(D19=0,L19=0),"　",IF(AND(D19=0,L19&gt;0),"皆減",IF(AND(D19&gt;0,L19=0),"皆増",IF(D19/L19&gt;10,"極大",ROUND(D19/L19*100,1)))))</f>
        <v>95.1</v>
      </c>
      <c r="G19" s="68" t="n">
        <f aca="false">IF(AND(E19=0,M19=0),"　",IF(AND(E19=0,M19&gt;0),"皆減",IF(AND(E19&gt;0,M19=0),"皆増",IF(E19/M19&gt;10,"極大",ROUND(E19/M19*100,1)))))</f>
        <v>107</v>
      </c>
      <c r="H19" s="116"/>
      <c r="I19" s="121"/>
      <c r="J19" s="123" t="s">
        <v>53</v>
      </c>
      <c r="K19" s="123"/>
      <c r="L19" s="66" t="n">
        <v>1065</v>
      </c>
      <c r="M19" s="66" t="n">
        <v>97852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</row>
    <row r="20" customFormat="false" ht="18.75" hidden="false" customHeight="true" outlineLevel="0" collapsed="false">
      <c r="A20" s="121"/>
      <c r="B20" s="123" t="s">
        <v>54</v>
      </c>
      <c r="C20" s="123"/>
      <c r="D20" s="66" t="n">
        <v>6</v>
      </c>
      <c r="E20" s="66" t="n">
        <v>298</v>
      </c>
      <c r="F20" s="47" t="n">
        <f aca="false">IF(AND(D20=0,L20=0),"　",IF(AND(D20=0,L20&gt;0),"皆減",IF(AND(D20&gt;0,L20=0),"皆増",IF(D20/L20&gt;10,"極大",ROUND(D20/L20*100,1)))))</f>
        <v>120</v>
      </c>
      <c r="G20" s="68" t="n">
        <f aca="false">IF(AND(E20=0,M20=0),"　",IF(AND(E20=0,M20&gt;0),"皆減",IF(AND(E20&gt;0,M20=0),"皆増",IF(E20/M20&gt;10,"極大",ROUND(E20/M20*100,1)))))</f>
        <v>73.8</v>
      </c>
      <c r="H20" s="116"/>
      <c r="I20" s="121"/>
      <c r="J20" s="123" t="s">
        <v>54</v>
      </c>
      <c r="K20" s="123"/>
      <c r="L20" s="66" t="n">
        <v>5</v>
      </c>
      <c r="M20" s="66" t="n">
        <v>404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</row>
    <row r="21" customFormat="false" ht="18.75" hidden="false" customHeight="true" outlineLevel="0" collapsed="false">
      <c r="A21" s="121"/>
      <c r="B21" s="123" t="s">
        <v>55</v>
      </c>
      <c r="C21" s="123"/>
      <c r="D21" s="66"/>
      <c r="E21" s="66"/>
      <c r="F21" s="47" t="str">
        <f aca="false">IF(AND(D21=0,L21=0),"　",IF(AND(D21=0,L21&gt;0),"皆減",IF(AND(D21&gt;0,L21=0),"皆増",IF(D21/L21&gt;10,"極大",ROUND(D21/L21*100,1)))))</f>
        <v>　</v>
      </c>
      <c r="G21" s="68" t="str">
        <f aca="false">IF(AND(E21=0,M21=0),"　",IF(AND(E21=0,M21&gt;0),"皆減",IF(AND(E21&gt;0,M21=0),"皆増",IF(E21/M21&gt;10,"極大",ROUND(E21/M21*100,1)))))</f>
        <v>　</v>
      </c>
      <c r="H21" s="116"/>
      <c r="I21" s="121"/>
      <c r="J21" s="123" t="s">
        <v>55</v>
      </c>
      <c r="K21" s="123"/>
      <c r="L21" s="66"/>
      <c r="M21" s="6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</row>
    <row r="22" customFormat="false" ht="18.75" hidden="false" customHeight="true" outlineLevel="0" collapsed="false">
      <c r="A22" s="121"/>
      <c r="B22" s="123" t="s">
        <v>56</v>
      </c>
      <c r="C22" s="123"/>
      <c r="D22" s="66" t="n">
        <v>15</v>
      </c>
      <c r="E22" s="66" t="n">
        <v>1889</v>
      </c>
      <c r="F22" s="47" t="n">
        <f aca="false">IF(AND(D22=0,L22=0),"　",IF(AND(D22=0,L22&gt;0),"皆減",IF(AND(D22&gt;0,L22=0),"皆増",IF(D22/L22&gt;10,"極大",ROUND(D22/L22*100,1)))))</f>
        <v>88.2</v>
      </c>
      <c r="G22" s="68" t="n">
        <f aca="false">IF(AND(E22=0,M22=0),"　",IF(AND(E22=0,M22&gt;0),"皆減",IF(AND(E22&gt;0,M22=0),"皆増",IF(E22/M22&gt;10,"極大",ROUND(E22/M22*100,1)))))</f>
        <v>157</v>
      </c>
      <c r="H22" s="116"/>
      <c r="I22" s="121"/>
      <c r="J22" s="123" t="s">
        <v>56</v>
      </c>
      <c r="K22" s="123"/>
      <c r="L22" s="66" t="n">
        <v>17</v>
      </c>
      <c r="M22" s="66" t="n">
        <v>1203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</row>
    <row r="23" customFormat="false" ht="18.75" hidden="false" customHeight="true" outlineLevel="0" collapsed="false">
      <c r="A23" s="121"/>
      <c r="B23" s="123" t="s">
        <v>57</v>
      </c>
      <c r="C23" s="123"/>
      <c r="D23" s="66"/>
      <c r="E23" s="66"/>
      <c r="F23" s="47" t="str">
        <f aca="false">IF(AND(D23=0,L23=0),"　",IF(AND(D23=0,L23&gt;0),"皆減",IF(AND(D23&gt;0,L23=0),"皆増",IF(D23/L23&gt;10,"極大",ROUND(D23/L23*100,1)))))</f>
        <v>　</v>
      </c>
      <c r="G23" s="68" t="str">
        <f aca="false">IF(AND(E23=0,M23=0),"　",IF(AND(E23=0,M23&gt;0),"皆減",IF(AND(E23&gt;0,M23=0),"皆増",IF(E23/M23&gt;10,"極大",ROUND(E23/M23*100,1)))))</f>
        <v>　</v>
      </c>
      <c r="H23" s="116"/>
      <c r="I23" s="121"/>
      <c r="J23" s="123" t="s">
        <v>57</v>
      </c>
      <c r="K23" s="123"/>
      <c r="L23" s="66"/>
      <c r="M23" s="6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</row>
    <row r="24" customFormat="false" ht="18.75" hidden="false" customHeight="true" outlineLevel="0" collapsed="false">
      <c r="A24" s="121"/>
      <c r="B24" s="123" t="s">
        <v>58</v>
      </c>
      <c r="C24" s="123"/>
      <c r="D24" s="66" t="n">
        <v>21</v>
      </c>
      <c r="E24" s="66" t="n">
        <v>3535</v>
      </c>
      <c r="F24" s="47" t="n">
        <f aca="false">IF(AND(D24=0,L24=0),"　",IF(AND(D24=0,L24&gt;0),"皆減",IF(AND(D24&gt;0,L24=0),"皆増",IF(D24/L24&gt;10,"極大",ROUND(D24/L24*100,1)))))</f>
        <v>95.5</v>
      </c>
      <c r="G24" s="68" t="n">
        <f aca="false">IF(AND(E24=0,M24=0),"　",IF(AND(E24=0,M24&gt;0),"皆減",IF(AND(E24&gt;0,M24=0),"皆増",IF(E24/M24&gt;10,"極大",ROUND(E24/M24*100,1)))))</f>
        <v>148.2</v>
      </c>
      <c r="H24" s="116"/>
      <c r="I24" s="121"/>
      <c r="J24" s="123" t="s">
        <v>58</v>
      </c>
      <c r="K24" s="123"/>
      <c r="L24" s="66" t="n">
        <v>22</v>
      </c>
      <c r="M24" s="66" t="n">
        <v>2385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</row>
    <row r="25" customFormat="false" ht="18.75" hidden="false" customHeight="true" outlineLevel="0" collapsed="false">
      <c r="A25" s="121"/>
      <c r="B25" s="123" t="s">
        <v>59</v>
      </c>
      <c r="C25" s="123"/>
      <c r="D25" s="66" t="n">
        <v>59</v>
      </c>
      <c r="E25" s="66" t="n">
        <v>3418</v>
      </c>
      <c r="F25" s="47" t="n">
        <f aca="false">IF(AND(D25=0,L25=0),"　",IF(AND(D25=0,L25&gt;0),"皆減",IF(AND(D25&gt;0,L25=0),"皆増",IF(D25/L25&gt;10,"極大",ROUND(D25/L25*100,1)))))</f>
        <v>90.8</v>
      </c>
      <c r="G25" s="68" t="n">
        <f aca="false">IF(AND(E25=0,M25=0),"　",IF(AND(E25=0,M25&gt;0),"皆減",IF(AND(E25&gt;0,M25=0),"皆増",IF(E25/M25&gt;10,"極大",ROUND(E25/M25*100,1)))))</f>
        <v>77.4</v>
      </c>
      <c r="H25" s="116"/>
      <c r="I25" s="121"/>
      <c r="J25" s="123" t="s">
        <v>59</v>
      </c>
      <c r="K25" s="123"/>
      <c r="L25" s="66" t="n">
        <v>65</v>
      </c>
      <c r="M25" s="66" t="n">
        <v>4417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</row>
    <row r="26" customFormat="false" ht="18.75" hidden="false" customHeight="true" outlineLevel="0" collapsed="false">
      <c r="A26" s="121"/>
      <c r="B26" s="123" t="s">
        <v>60</v>
      </c>
      <c r="C26" s="123"/>
      <c r="D26" s="66" t="n">
        <v>181</v>
      </c>
      <c r="E26" s="66" t="n">
        <v>20041</v>
      </c>
      <c r="F26" s="47" t="n">
        <f aca="false">IF(AND(D26=0,L26=0),"　",IF(AND(D26=0,L26&gt;0),"皆減",IF(AND(D26&gt;0,L26=0),"皆増",IF(D26/L26&gt;10,"極大",ROUND(D26/L26*100,1)))))</f>
        <v>88.3</v>
      </c>
      <c r="G26" s="68" t="n">
        <f aca="false">IF(AND(E26=0,M26=0),"　",IF(AND(E26=0,M26&gt;0),"皆減",IF(AND(E26&gt;0,M26=0),"皆増",IF(E26/M26&gt;10,"極大",ROUND(E26/M26*100,1)))))</f>
        <v>98.2</v>
      </c>
      <c r="H26" s="116"/>
      <c r="I26" s="121"/>
      <c r="J26" s="123" t="s">
        <v>60</v>
      </c>
      <c r="K26" s="123"/>
      <c r="L26" s="66" t="n">
        <v>205</v>
      </c>
      <c r="M26" s="66" t="n">
        <v>20408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</row>
    <row r="27" customFormat="false" ht="18.75" hidden="false" customHeight="true" outlineLevel="0" collapsed="false">
      <c r="A27" s="121"/>
      <c r="B27" s="123" t="s">
        <v>61</v>
      </c>
      <c r="C27" s="123"/>
      <c r="D27" s="66" t="n">
        <v>17</v>
      </c>
      <c r="E27" s="66" t="n">
        <v>2152</v>
      </c>
      <c r="F27" s="47" t="n">
        <f aca="false">IF(AND(D27=0,L27=0),"　",IF(AND(D27=0,L27&gt;0),"皆減",IF(AND(D27&gt;0,L27=0),"皆増",IF(D27/L27&gt;10,"極大",ROUND(D27/L27*100,1)))))</f>
        <v>170</v>
      </c>
      <c r="G27" s="68" t="n">
        <f aca="false">IF(AND(E27=0,M27=0),"　",IF(AND(E27=0,M27&gt;0),"皆減",IF(AND(E27&gt;0,M27=0),"皆増",IF(E27/M27&gt;10,"極大",ROUND(E27/M27*100,1)))))</f>
        <v>232.6</v>
      </c>
      <c r="H27" s="116"/>
      <c r="I27" s="121"/>
      <c r="J27" s="123" t="s">
        <v>61</v>
      </c>
      <c r="K27" s="123"/>
      <c r="L27" s="66" t="n">
        <v>10</v>
      </c>
      <c r="M27" s="66" t="n">
        <v>925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</row>
    <row r="28" customFormat="false" ht="18.75" hidden="false" customHeight="true" outlineLevel="0" collapsed="false">
      <c r="A28" s="121"/>
      <c r="B28" s="122" t="s">
        <v>62</v>
      </c>
      <c r="C28" s="122"/>
      <c r="D28" s="66" t="n">
        <v>44</v>
      </c>
      <c r="E28" s="66" t="n">
        <v>2891</v>
      </c>
      <c r="F28" s="47" t="n">
        <f aca="false">IF(AND(D28=0,L28=0),"　",IF(AND(D28=0,L28&gt;0),"皆減",IF(AND(D28&gt;0,L28=0),"皆増",IF(D28/L28&gt;10,"極大",ROUND(D28/L28*100,1)))))</f>
        <v>65.7</v>
      </c>
      <c r="G28" s="68" t="n">
        <f aca="false">IF(AND(E28=0,M28=0),"　",IF(AND(E28=0,M28&gt;0),"皆減",IF(AND(E28&gt;0,M28=0),"皆増",IF(E28/M28&gt;10,"極大",ROUND(E28/M28*100,1)))))</f>
        <v>50.8</v>
      </c>
      <c r="H28" s="116"/>
      <c r="I28" s="121"/>
      <c r="J28" s="122" t="s">
        <v>62</v>
      </c>
      <c r="K28" s="122"/>
      <c r="L28" s="66" t="n">
        <v>67</v>
      </c>
      <c r="M28" s="66" t="n">
        <v>5693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</row>
    <row r="29" customFormat="false" ht="18.75" hidden="false" customHeight="true" outlineLevel="0" collapsed="false">
      <c r="A29" s="121"/>
      <c r="B29" s="122" t="s">
        <v>63</v>
      </c>
      <c r="C29" s="122"/>
      <c r="D29" s="66" t="n">
        <v>6</v>
      </c>
      <c r="E29" s="66" t="n">
        <v>1069</v>
      </c>
      <c r="F29" s="47" t="n">
        <f aca="false">IF(AND(D29=0,L29=0),"　",IF(AND(D29=0,L29&gt;0),"皆減",IF(AND(D29&gt;0,L29=0),"皆増",IF(D29/L29&gt;10,"極大",ROUND(D29/L29*100,1)))))</f>
        <v>200</v>
      </c>
      <c r="G29" s="68" t="n">
        <f aca="false">IF(AND(E29=0,M29=0),"　",IF(AND(E29=0,M29&gt;0),"皆減",IF(AND(E29&gt;0,M29=0),"皆増",IF(E29/M29&gt;10,"極大",ROUND(E29/M29*100,1)))))</f>
        <v>212.9</v>
      </c>
      <c r="H29" s="116"/>
      <c r="I29" s="121"/>
      <c r="J29" s="122" t="s">
        <v>63</v>
      </c>
      <c r="K29" s="122"/>
      <c r="L29" s="66" t="n">
        <v>3</v>
      </c>
      <c r="M29" s="66" t="n">
        <v>502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</row>
    <row r="30" customFormat="false" ht="18.75" hidden="false" customHeight="true" outlineLevel="0" collapsed="false">
      <c r="A30" s="121"/>
      <c r="B30" s="122" t="s">
        <v>64</v>
      </c>
      <c r="C30" s="122"/>
      <c r="D30" s="66" t="n">
        <v>4</v>
      </c>
      <c r="E30" s="66" t="n">
        <v>453</v>
      </c>
      <c r="F30" s="47" t="n">
        <f aca="false">IF(AND(D30=0,L30=0),"　",IF(AND(D30=0,L30&gt;0),"皆減",IF(AND(D30&gt;0,L30=0),"皆増",IF(D30/L30&gt;10,"極大",ROUND(D30/L30*100,1)))))</f>
        <v>133.3</v>
      </c>
      <c r="G30" s="68" t="n">
        <f aca="false">IF(AND(E30=0,M30=0),"　",IF(AND(E30=0,M30&gt;0),"皆減",IF(AND(E30&gt;0,M30=0),"皆増",IF(E30/M30&gt;10,"極大",ROUND(E30/M30*100,1)))))</f>
        <v>168.4</v>
      </c>
      <c r="I30" s="121"/>
      <c r="J30" s="122" t="s">
        <v>64</v>
      </c>
      <c r="K30" s="122"/>
      <c r="L30" s="66" t="n">
        <v>3</v>
      </c>
      <c r="M30" s="66" t="n">
        <v>269</v>
      </c>
    </row>
    <row r="31" customFormat="false" ht="18.75" hidden="false" customHeight="true" outlineLevel="0" collapsed="false">
      <c r="A31" s="121"/>
      <c r="B31" s="122" t="s">
        <v>65</v>
      </c>
      <c r="C31" s="122"/>
      <c r="D31" s="66"/>
      <c r="E31" s="66"/>
      <c r="F31" s="47" t="str">
        <f aca="false">IF(AND(D31=0,L31=0),"　",IF(AND(D31=0,L31&gt;0),"皆減",IF(AND(D31&gt;0,L31=0),"皆増",IF(D31/L31&gt;10,"極大",ROUND(D31/L31*100,1)))))</f>
        <v>　</v>
      </c>
      <c r="G31" s="68" t="str">
        <f aca="false">IF(AND(E31=0,M31=0),"　",IF(AND(E31=0,M31&gt;0),"皆減",IF(AND(E31&gt;0,M31=0),"皆増",IF(E31/M31&gt;10,"極大",ROUND(E31/M31*100,1)))))</f>
        <v>　</v>
      </c>
      <c r="I31" s="121"/>
      <c r="J31" s="122" t="s">
        <v>65</v>
      </c>
      <c r="K31" s="122"/>
      <c r="L31" s="66"/>
      <c r="M31" s="66"/>
    </row>
    <row r="32" customFormat="false" ht="18.75" hidden="false" customHeight="true" outlineLevel="0" collapsed="false">
      <c r="A32" s="121"/>
      <c r="B32" s="122" t="s">
        <v>66</v>
      </c>
      <c r="C32" s="122"/>
      <c r="D32" s="66" t="n">
        <v>3</v>
      </c>
      <c r="E32" s="66" t="n">
        <v>244</v>
      </c>
      <c r="F32" s="47" t="n">
        <f aca="false">IF(AND(D32=0,L32=0),"　",IF(AND(D32=0,L32&gt;0),"皆減",IF(AND(D32&gt;0,L32=0),"皆増",IF(D32/L32&gt;10,"極大",ROUND(D32/L32*100,1)))))</f>
        <v>100</v>
      </c>
      <c r="G32" s="68" t="n">
        <f aca="false">IF(AND(E32=0,M32=0),"　",IF(AND(E32=0,M32&gt;0),"皆減",IF(AND(E32&gt;0,M32=0),"皆増",IF(E32/M32&gt;10,"極大",ROUND(E32/M32*100,1)))))</f>
        <v>116.2</v>
      </c>
      <c r="I32" s="121"/>
      <c r="J32" s="122" t="s">
        <v>66</v>
      </c>
      <c r="K32" s="122"/>
      <c r="L32" s="66" t="n">
        <v>3</v>
      </c>
      <c r="M32" s="66" t="n">
        <v>210</v>
      </c>
    </row>
    <row r="33" customFormat="false" ht="18.75" hidden="false" customHeight="true" outlineLevel="0" collapsed="false">
      <c r="A33" s="121"/>
      <c r="B33" s="122" t="s">
        <v>67</v>
      </c>
      <c r="C33" s="122"/>
      <c r="D33" s="66"/>
      <c r="E33" s="66"/>
      <c r="F33" s="47" t="str">
        <f aca="false">IF(AND(D33=0,L33=0),"　",IF(AND(D33=0,L33&gt;0),"皆減",IF(AND(D33&gt;0,L33=0),"皆増",IF(D33/L33&gt;10,"極大",ROUND(D33/L33*100,1)))))</f>
        <v>　</v>
      </c>
      <c r="G33" s="68" t="str">
        <f aca="false">IF(AND(E33=0,M33=0),"　",IF(AND(E33=0,M33&gt;0),"皆減",IF(AND(E33&gt;0,M33=0),"皆増",IF(E33/M33&gt;10,"極大",ROUND(E33/M33*100,1)))))</f>
        <v>　</v>
      </c>
      <c r="I33" s="121"/>
      <c r="J33" s="122" t="s">
        <v>67</v>
      </c>
      <c r="K33" s="122"/>
      <c r="L33" s="66"/>
      <c r="M33" s="66"/>
    </row>
    <row r="34" customFormat="false" ht="18.75" hidden="false" customHeight="true" outlineLevel="0" collapsed="false">
      <c r="A34" s="121"/>
      <c r="B34" s="122" t="s">
        <v>68</v>
      </c>
      <c r="C34" s="122"/>
      <c r="D34" s="66" t="n">
        <v>4</v>
      </c>
      <c r="E34" s="66" t="n">
        <v>648</v>
      </c>
      <c r="F34" s="47" t="n">
        <f aca="false">IF(AND(D34=0,L34=0),"　",IF(AND(D34=0,L34&gt;0),"皆減",IF(AND(D34&gt;0,L34=0),"皆増",IF(D34/L34&gt;10,"極大",ROUND(D34/L34*100,1)))))</f>
        <v>66.7</v>
      </c>
      <c r="G34" s="68" t="n">
        <f aca="false">IF(AND(E34=0,M34=0),"　",IF(AND(E34=0,M34&gt;0),"皆減",IF(AND(E34&gt;0,M34=0),"皆増",IF(E34/M34&gt;10,"極大",ROUND(E34/M34*100,1)))))</f>
        <v>39.5</v>
      </c>
      <c r="I34" s="121"/>
      <c r="J34" s="122" t="s">
        <v>68</v>
      </c>
      <c r="K34" s="122"/>
      <c r="L34" s="66" t="n">
        <v>6</v>
      </c>
      <c r="M34" s="66" t="n">
        <v>1639</v>
      </c>
    </row>
    <row r="35" customFormat="false" ht="18.75" hidden="false" customHeight="true" outlineLevel="0" collapsed="false">
      <c r="A35" s="121"/>
      <c r="B35" s="122" t="s">
        <v>69</v>
      </c>
      <c r="C35" s="122"/>
      <c r="D35" s="66"/>
      <c r="E35" s="66"/>
      <c r="F35" s="47" t="str">
        <f aca="false">IF(AND(D35=0,L35=0),"　",IF(AND(D35=0,L35&gt;0),"皆減",IF(AND(D35&gt;0,L35=0),"皆増",IF(D35/L35&gt;10,"極大",ROUND(D35/L35*100,1)))))</f>
        <v>　</v>
      </c>
      <c r="G35" s="68" t="str">
        <f aca="false">IF(AND(E35=0,M35=0),"　",IF(AND(E35=0,M35&gt;0),"皆減",IF(AND(E35&gt;0,M35=0),"皆増",IF(E35/M35&gt;10,"極大",ROUND(E35/M35*100,1)))))</f>
        <v>　</v>
      </c>
      <c r="I35" s="121"/>
      <c r="J35" s="122" t="s">
        <v>69</v>
      </c>
      <c r="K35" s="122"/>
      <c r="L35" s="66"/>
      <c r="M35" s="66"/>
    </row>
    <row r="36" customFormat="false" ht="18.75" hidden="false" customHeight="true" outlineLevel="0" collapsed="false">
      <c r="A36" s="121"/>
      <c r="B36" s="122" t="s">
        <v>70</v>
      </c>
      <c r="C36" s="122"/>
      <c r="D36" s="66"/>
      <c r="E36" s="66"/>
      <c r="F36" s="47" t="str">
        <f aca="false">IF(AND(D36=0,L36=0),"　",IF(AND(D36=0,L36&gt;0),"皆減",IF(AND(D36&gt;0,L36=0),"皆増",IF(D36/L36&gt;10,"極大",ROUND(D36/L36*100,1)))))</f>
        <v>　</v>
      </c>
      <c r="G36" s="68" t="str">
        <f aca="false">IF(AND(E36=0,M36=0),"　",IF(AND(E36=0,M36&gt;0),"皆減",IF(AND(E36&gt;0,M36=0),"皆増",IF(E36/M36&gt;10,"極大",ROUND(E36/M36*100,1)))))</f>
        <v>　</v>
      </c>
      <c r="I36" s="121"/>
      <c r="J36" s="122" t="s">
        <v>70</v>
      </c>
      <c r="K36" s="122"/>
      <c r="L36" s="66"/>
      <c r="M36" s="66"/>
    </row>
    <row r="37" customFormat="false" ht="18.75" hidden="false" customHeight="true" outlineLevel="0" collapsed="false">
      <c r="A37" s="121"/>
      <c r="B37" s="122" t="s">
        <v>71</v>
      </c>
      <c r="C37" s="122"/>
      <c r="D37" s="66" t="n">
        <v>7</v>
      </c>
      <c r="E37" s="66" t="n">
        <v>3177</v>
      </c>
      <c r="F37" s="47" t="n">
        <f aca="false">IF(AND(D37=0,L37=0),"　",IF(AND(D37=0,L37&gt;0),"皆減",IF(AND(D37&gt;0,L37=0),"皆増",IF(D37/L37&gt;10,"極大",ROUND(D37/L37*100,1)))))</f>
        <v>70</v>
      </c>
      <c r="G37" s="68" t="n">
        <f aca="false">IF(AND(E37=0,M37=0),"　",IF(AND(E37=0,M37&gt;0),"皆減",IF(AND(E37&gt;0,M37=0),"皆増",IF(E37/M37&gt;10,"極大",ROUND(E37/M37*100,1)))))</f>
        <v>137.1</v>
      </c>
      <c r="I37" s="121"/>
      <c r="J37" s="122" t="s">
        <v>71</v>
      </c>
      <c r="K37" s="122"/>
      <c r="L37" s="66" t="n">
        <v>10</v>
      </c>
      <c r="M37" s="66" t="n">
        <v>2317</v>
      </c>
    </row>
    <row r="38" customFormat="false" ht="18.75" hidden="false" customHeight="true" outlineLevel="0" collapsed="false">
      <c r="A38" s="121"/>
      <c r="B38" s="122" t="s">
        <v>72</v>
      </c>
      <c r="C38" s="122"/>
      <c r="D38" s="66" t="n">
        <v>10</v>
      </c>
      <c r="E38" s="66" t="n">
        <v>912</v>
      </c>
      <c r="F38" s="47" t="n">
        <f aca="false">IF(AND(D38=0,L38=0),"　",IF(AND(D38=0,L38&gt;0),"皆減",IF(AND(D38&gt;0,L38=0),"皆増",IF(D38/L38&gt;10,"極大",ROUND(D38/L38*100,1)))))</f>
        <v>166.7</v>
      </c>
      <c r="G38" s="68" t="n">
        <f aca="false">IF(AND(E38=0,M38=0),"　",IF(AND(E38=0,M38&gt;0),"皆減",IF(AND(E38&gt;0,M38=0),"皆増",IF(E38/M38&gt;10,"極大",ROUND(E38/M38*100,1)))))</f>
        <v>254.7</v>
      </c>
      <c r="I38" s="121"/>
      <c r="J38" s="122" t="s">
        <v>72</v>
      </c>
      <c r="K38" s="122"/>
      <c r="L38" s="66" t="n">
        <v>6</v>
      </c>
      <c r="M38" s="66" t="n">
        <v>358</v>
      </c>
    </row>
    <row r="39" customFormat="false" ht="18.75" hidden="false" customHeight="true" outlineLevel="0" collapsed="false">
      <c r="A39" s="121"/>
      <c r="B39" s="122" t="s">
        <v>73</v>
      </c>
      <c r="C39" s="122"/>
      <c r="D39" s="66"/>
      <c r="E39" s="66"/>
      <c r="F39" s="47" t="str">
        <f aca="false">IF(AND(D39=0,L39=0),"　",IF(AND(D39=0,L39&gt;0),"皆減",IF(AND(D39&gt;0,L39=0),"皆増",IF(D39/L39&gt;10,"極大",ROUND(D39/L39*100,1)))))</f>
        <v>　</v>
      </c>
      <c r="G39" s="68" t="str">
        <f aca="false">IF(AND(E39=0,M39=0),"　",IF(AND(E39=0,M39&gt;0),"皆減",IF(AND(E39&gt;0,M39=0),"皆増",IF(E39/M39&gt;10,"極大",ROUND(E39/M39*100,1)))))</f>
        <v>　</v>
      </c>
      <c r="I39" s="121"/>
      <c r="J39" s="122" t="s">
        <v>73</v>
      </c>
      <c r="K39" s="122"/>
      <c r="L39" s="66"/>
      <c r="M39" s="66"/>
    </row>
    <row r="40" customFormat="false" ht="18.75" hidden="false" customHeight="true" outlineLevel="0" collapsed="false">
      <c r="A40" s="121"/>
      <c r="B40" s="122" t="s">
        <v>74</v>
      </c>
      <c r="C40" s="122"/>
      <c r="D40" s="66" t="n">
        <v>2</v>
      </c>
      <c r="E40" s="66" t="n">
        <v>572</v>
      </c>
      <c r="F40" s="47" t="n">
        <f aca="false">IF(AND(D40=0,L40=0),"　",IF(AND(D40=0,L40&gt;0),"皆減",IF(AND(D40&gt;0,L40=0),"皆増",IF(D40/L40&gt;10,"極大",ROUND(D40/L40*100,1)))))</f>
        <v>66.7</v>
      </c>
      <c r="G40" s="68" t="n">
        <f aca="false">IF(AND(E40=0,M40=0),"　",IF(AND(E40=0,M40&gt;0),"皆減",IF(AND(E40&gt;0,M40=0),"皆増",IF(E40/M40&gt;10,"極大",ROUND(E40/M40*100,1)))))</f>
        <v>247.6</v>
      </c>
      <c r="I40" s="121"/>
      <c r="J40" s="122" t="s">
        <v>74</v>
      </c>
      <c r="K40" s="122"/>
      <c r="L40" s="66" t="n">
        <v>3</v>
      </c>
      <c r="M40" s="66" t="n">
        <v>231</v>
      </c>
    </row>
    <row r="41" customFormat="false" ht="18.75" hidden="false" customHeight="true" outlineLevel="0" collapsed="false">
      <c r="A41" s="117"/>
      <c r="B41" s="125" t="s">
        <v>75</v>
      </c>
      <c r="C41" s="125"/>
      <c r="D41" s="126" t="n">
        <v>8</v>
      </c>
      <c r="E41" s="126" t="n">
        <v>1351</v>
      </c>
      <c r="F41" s="47" t="n">
        <f aca="false">IF(AND(D41=0,L41=0),"　",IF(AND(D41=0,L41&gt;0),"皆減",IF(AND(D41&gt;0,L41=0),"皆増",IF(D41/L41&gt;10,"極大",ROUND(D41/L41*100,1)))))</f>
        <v>160</v>
      </c>
      <c r="G41" s="68" t="n">
        <f aca="false">IF(AND(E41=0,M41=0),"　",IF(AND(E41=0,M41&gt;0),"皆減",IF(AND(E41&gt;0,M41=0),"皆増",IF(E41/M41&gt;10,"極大",ROUND(E41/M41*100,1)))))</f>
        <v>152.8</v>
      </c>
      <c r="I41" s="117"/>
      <c r="J41" s="125" t="s">
        <v>75</v>
      </c>
      <c r="K41" s="125"/>
      <c r="L41" s="126" t="n">
        <v>5</v>
      </c>
      <c r="M41" s="126" t="n">
        <v>884</v>
      </c>
    </row>
    <row r="42" customFormat="false" ht="18.75" hidden="false" customHeight="true" outlineLevel="0" collapsed="false">
      <c r="A42" s="127"/>
      <c r="B42" s="128" t="s">
        <v>76</v>
      </c>
      <c r="C42" s="128"/>
      <c r="D42" s="129" t="n">
        <f aca="false">SUM(D5:D41)</f>
        <v>3770</v>
      </c>
      <c r="E42" s="129" t="n">
        <f aca="false">SUM(E5:E41)</f>
        <v>477384</v>
      </c>
      <c r="F42" s="130" t="n">
        <f aca="false">IF(AND(D42=0,L42=0),"　",IF(AND(D42=0,L42&gt;0),"皆減",IF(AND(D42&gt;0,L42=0),"皆増",IF(D42/L42&gt;10,"極大",ROUND(D42/L42*100,1)))))</f>
        <v>94.2</v>
      </c>
      <c r="G42" s="131" t="n">
        <f aca="false">IF(AND(E42=0,M42=0),"　",IF(AND(E42=0,M42&gt;0),"皆減",IF(AND(E42&gt;0,M42=0),"皆増",IF(E42/M42&gt;10,"極大",ROUND(E42/M42*100,1)))))</f>
        <v>99.1</v>
      </c>
      <c r="I42" s="127"/>
      <c r="J42" s="128" t="s">
        <v>76</v>
      </c>
      <c r="K42" s="128"/>
      <c r="L42" s="129" t="n">
        <f aca="false">SUM(L5:L41)</f>
        <v>4003</v>
      </c>
      <c r="M42" s="129" t="n">
        <f aca="false">SUM(M5:M41)</f>
        <v>481631</v>
      </c>
    </row>
    <row r="43" customFormat="false" ht="15" hidden="false" customHeight="false" outlineLevel="0" collapsed="false">
      <c r="B43" s="108" t="s">
        <v>77</v>
      </c>
      <c r="C43" s="108"/>
      <c r="D43" s="109"/>
      <c r="E43" s="109"/>
      <c r="F43" s="109"/>
      <c r="G43" s="110" t="s">
        <v>3</v>
      </c>
      <c r="J43" s="108" t="s">
        <v>77</v>
      </c>
      <c r="K43" s="108"/>
      <c r="L43" s="109"/>
      <c r="M43" s="109"/>
    </row>
    <row r="44" customFormat="false" ht="18.75" hidden="false" customHeight="true" outlineLevel="0" collapsed="false">
      <c r="A44" s="111"/>
      <c r="B44" s="112" t="s">
        <v>5</v>
      </c>
      <c r="C44" s="113"/>
      <c r="D44" s="114" t="s">
        <v>36</v>
      </c>
      <c r="E44" s="114"/>
      <c r="F44" s="115" t="s">
        <v>24</v>
      </c>
      <c r="G44" s="115"/>
      <c r="H44" s="116"/>
      <c r="I44" s="111"/>
      <c r="J44" s="112" t="s">
        <v>5</v>
      </c>
      <c r="K44" s="113"/>
      <c r="L44" s="114" t="s">
        <v>36</v>
      </c>
      <c r="M44" s="114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</row>
    <row r="45" customFormat="false" ht="18.75" hidden="false" customHeight="true" outlineLevel="0" collapsed="false">
      <c r="A45" s="117"/>
      <c r="B45" s="112"/>
      <c r="C45" s="118"/>
      <c r="D45" s="119" t="s">
        <v>37</v>
      </c>
      <c r="E45" s="119" t="s">
        <v>38</v>
      </c>
      <c r="F45" s="119" t="s">
        <v>37</v>
      </c>
      <c r="G45" s="120" t="s">
        <v>38</v>
      </c>
      <c r="H45" s="116"/>
      <c r="I45" s="117"/>
      <c r="J45" s="112"/>
      <c r="K45" s="118"/>
      <c r="L45" s="119" t="s">
        <v>37</v>
      </c>
      <c r="M45" s="119" t="s">
        <v>38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</row>
    <row r="46" customFormat="false" ht="18.75" hidden="false" customHeight="true" outlineLevel="0" collapsed="false">
      <c r="A46" s="121"/>
      <c r="B46" s="123" t="s">
        <v>78</v>
      </c>
      <c r="C46" s="123"/>
      <c r="D46" s="66" t="n">
        <v>6</v>
      </c>
      <c r="E46" s="66" t="n">
        <v>310</v>
      </c>
      <c r="F46" s="47" t="n">
        <f aca="false">IF(AND(D46=0,L46=0),"　",IF(AND(D46=0,L46&gt;0),"皆減",IF(AND(D46&gt;0,L46=0),"皆増",IF(D46/L46&gt;10,"極大",ROUND(D46/L46*100,1)))))</f>
        <v>150</v>
      </c>
      <c r="G46" s="51" t="n">
        <f aca="false">IF(AND(E46=0,M46=0),"　",IF(AND(E46=0,M46&gt;0),"皆減",IF(AND(E46&gt;0,M46=0),"皆増",IF(E46/M46&gt;10,"極大",ROUND(E46/M46*100,1)))))</f>
        <v>41.4</v>
      </c>
      <c r="I46" s="121"/>
      <c r="J46" s="123" t="s">
        <v>78</v>
      </c>
      <c r="K46" s="123"/>
      <c r="L46" s="66" t="n">
        <v>4</v>
      </c>
      <c r="M46" s="66" t="n">
        <v>749</v>
      </c>
    </row>
    <row r="47" customFormat="false" ht="18.75" hidden="false" customHeight="true" outlineLevel="0" collapsed="false">
      <c r="A47" s="121"/>
      <c r="B47" s="122" t="s">
        <v>79</v>
      </c>
      <c r="C47" s="122"/>
      <c r="D47" s="66" t="n">
        <v>15</v>
      </c>
      <c r="E47" s="66" t="n">
        <v>3882</v>
      </c>
      <c r="F47" s="47" t="n">
        <f aca="false">IF(AND(D47=0,L47=0),"　",IF(AND(D47=0,L47&gt;0),"皆減",IF(AND(D47&gt;0,L47=0),"皆増",IF(D47/L47&gt;10,"極大",ROUND(D47/L47*100,1)))))</f>
        <v>46.9</v>
      </c>
      <c r="G47" s="68" t="n">
        <f aca="false">IF(AND(E47=0,M47=0),"　",IF(AND(E47=0,M47&gt;0),"皆減",IF(AND(E47&gt;0,M47=0),"皆増",IF(E47/M47&gt;10,"極大",ROUND(E47/M47*100,1)))))</f>
        <v>41</v>
      </c>
      <c r="I47" s="121"/>
      <c r="J47" s="122" t="s">
        <v>79</v>
      </c>
      <c r="K47" s="122"/>
      <c r="L47" s="66" t="n">
        <v>32</v>
      </c>
      <c r="M47" s="66" t="n">
        <v>9468</v>
      </c>
    </row>
    <row r="48" customFormat="false" ht="18.75" hidden="false" customHeight="true" outlineLevel="0" collapsed="false">
      <c r="A48" s="117"/>
      <c r="B48" s="123" t="s">
        <v>80</v>
      </c>
      <c r="C48" s="123"/>
      <c r="D48" s="66"/>
      <c r="E48" s="66"/>
      <c r="F48" s="47" t="str">
        <f aca="false">IF(AND(D48=0,L48=0),"　",IF(AND(D48=0,L48&gt;0),"皆減",IF(AND(D48&gt;0,L48=0),"皆増",IF(D48/L48&gt;10,"極大",ROUND(D48/L48*100,1)))))</f>
        <v>　</v>
      </c>
      <c r="G48" s="68" t="str">
        <f aca="false">IF(AND(E48=0,M48=0),"　",IF(AND(E48=0,M48&gt;0),"皆減",IF(AND(E48&gt;0,M48=0),"皆増",IF(E48/M48&gt;10,"極大",ROUND(E48/M48*100,1)))))</f>
        <v>　</v>
      </c>
      <c r="I48" s="117"/>
      <c r="J48" s="123" t="s">
        <v>80</v>
      </c>
      <c r="K48" s="123"/>
      <c r="L48" s="66"/>
      <c r="M48" s="66"/>
    </row>
    <row r="49" customFormat="false" ht="18.75" hidden="false" customHeight="true" outlineLevel="0" collapsed="false">
      <c r="A49" s="132"/>
      <c r="B49" s="128" t="s">
        <v>81</v>
      </c>
      <c r="C49" s="128"/>
      <c r="D49" s="129" t="n">
        <f aca="false">SUM(D46:D48)</f>
        <v>21</v>
      </c>
      <c r="E49" s="129" t="n">
        <f aca="false">SUM(E46:E48)</f>
        <v>4192</v>
      </c>
      <c r="F49" s="130" t="n">
        <f aca="false">IF(AND(D49=0,L49=0),"　",IF(AND(D49=0,L49&gt;0),"皆減",IF(AND(D49&gt;0,L49=0),"皆増",IF(D49/L49&gt;10,"極大",ROUND(D49/L49*100,1)))))</f>
        <v>58.3</v>
      </c>
      <c r="G49" s="131" t="n">
        <f aca="false">IF(AND(E49=0,M49=0),"　",IF(AND(E49=0,M49&gt;0),"皆減",IF(AND(E49&gt;0,M49=0),"皆増",IF(E49/M49&gt;10,"極大",ROUND(E49/M49*100,1)))))</f>
        <v>41</v>
      </c>
      <c r="I49" s="132"/>
      <c r="J49" s="128" t="s">
        <v>81</v>
      </c>
      <c r="K49" s="128"/>
      <c r="L49" s="129" t="n">
        <f aca="false">SUM(L46:L48)</f>
        <v>36</v>
      </c>
      <c r="M49" s="129" t="n">
        <f aca="false">SUM(M46:M48)</f>
        <v>10217</v>
      </c>
    </row>
    <row r="50" customFormat="false" ht="10.5" hidden="false" customHeight="false" outlineLevel="0" collapsed="false">
      <c r="A50" s="109"/>
      <c r="B50" s="109"/>
      <c r="I50" s="109"/>
      <c r="J50" s="109"/>
    </row>
    <row r="51" customFormat="false" ht="10.5" hidden="false" customHeight="false" outlineLevel="0" collapsed="false">
      <c r="A51" s="109"/>
      <c r="B51" s="109"/>
      <c r="I51" s="109"/>
      <c r="J51" s="109"/>
    </row>
    <row r="52" customFormat="false" ht="10.5" hidden="false" customHeight="false" outlineLevel="0" collapsed="false">
      <c r="A52" s="109"/>
      <c r="B52" s="109"/>
      <c r="I52" s="109"/>
      <c r="J52" s="109"/>
    </row>
    <row r="53" customFormat="false" ht="17.25" hidden="false" customHeight="true" outlineLevel="0" collapsed="false">
      <c r="B53" s="108" t="s">
        <v>82</v>
      </c>
      <c r="C53" s="108"/>
      <c r="D53" s="109"/>
      <c r="E53" s="109"/>
      <c r="F53" s="109"/>
      <c r="G53" s="110" t="s">
        <v>3</v>
      </c>
      <c r="J53" s="108" t="s">
        <v>82</v>
      </c>
      <c r="K53" s="108"/>
      <c r="L53" s="109"/>
      <c r="M53" s="109"/>
    </row>
    <row r="54" customFormat="false" ht="17.25" hidden="false" customHeight="true" outlineLevel="0" collapsed="false">
      <c r="A54" s="111"/>
      <c r="B54" s="112" t="s">
        <v>5</v>
      </c>
      <c r="C54" s="113"/>
      <c r="D54" s="114" t="s">
        <v>36</v>
      </c>
      <c r="E54" s="114"/>
      <c r="F54" s="115" t="s">
        <v>24</v>
      </c>
      <c r="G54" s="115"/>
      <c r="I54" s="111"/>
      <c r="J54" s="112" t="s">
        <v>5</v>
      </c>
      <c r="K54" s="113"/>
      <c r="L54" s="114" t="s">
        <v>36</v>
      </c>
      <c r="M54" s="114"/>
    </row>
    <row r="55" customFormat="false" ht="17.25" hidden="false" customHeight="true" outlineLevel="0" collapsed="false">
      <c r="A55" s="117"/>
      <c r="B55" s="112"/>
      <c r="C55" s="118"/>
      <c r="D55" s="119" t="s">
        <v>37</v>
      </c>
      <c r="E55" s="119" t="s">
        <v>38</v>
      </c>
      <c r="F55" s="119" t="s">
        <v>37</v>
      </c>
      <c r="G55" s="120" t="s">
        <v>38</v>
      </c>
      <c r="I55" s="117"/>
      <c r="J55" s="112"/>
      <c r="K55" s="118"/>
      <c r="L55" s="119" t="s">
        <v>37</v>
      </c>
      <c r="M55" s="119" t="s">
        <v>38</v>
      </c>
    </row>
    <row r="56" customFormat="false" ht="17.25" hidden="false" customHeight="true" outlineLevel="0" collapsed="false">
      <c r="A56" s="121"/>
      <c r="B56" s="123" t="s">
        <v>83</v>
      </c>
      <c r="C56" s="123"/>
      <c r="D56" s="66" t="n">
        <v>131</v>
      </c>
      <c r="E56" s="66" t="n">
        <v>49377</v>
      </c>
      <c r="F56" s="47" t="n">
        <f aca="false">IF(AND(D56=0,L56=0),"　",IF(AND(D56=0,L56&gt;0),"皆減",IF(AND(D56&gt;0,L56=0),"皆増",IF(D56/L56&gt;10,"極大",ROUND(D56/L56*100,1)))))</f>
        <v>103.1</v>
      </c>
      <c r="G56" s="51" t="n">
        <f aca="false">IF(AND(E56=0,M56=0),"　",IF(AND(E56=0,M56&gt;0),"皆減",IF(AND(E56&gt;0,M56=0),"皆増",IF(E56/M56&gt;10,"極大",ROUND(E56/M56*100,1)))))</f>
        <v>114.5</v>
      </c>
      <c r="I56" s="121"/>
      <c r="J56" s="123" t="s">
        <v>83</v>
      </c>
      <c r="K56" s="123"/>
      <c r="L56" s="66" t="n">
        <v>127</v>
      </c>
      <c r="M56" s="66" t="n">
        <v>43106</v>
      </c>
    </row>
    <row r="57" customFormat="false" ht="17.25" hidden="false" customHeight="true" outlineLevel="0" collapsed="false">
      <c r="A57" s="121"/>
      <c r="B57" s="123" t="s">
        <v>84</v>
      </c>
      <c r="C57" s="123"/>
      <c r="D57" s="66" t="n">
        <v>39</v>
      </c>
      <c r="E57" s="66" t="n">
        <v>7308</v>
      </c>
      <c r="F57" s="47" t="n">
        <f aca="false">IF(AND(D57=0,L57=0),"　",IF(AND(D57=0,L57&gt;0),"皆減",IF(AND(D57&gt;0,L57=0),"皆増",IF(D57/L57&gt;10,"極大",ROUND(D57/L57*100,1)))))</f>
        <v>92.9</v>
      </c>
      <c r="G57" s="68" t="n">
        <f aca="false">IF(AND(E57=0,M57=0),"　",IF(AND(E57=0,M57&gt;0),"皆減",IF(AND(E57&gt;0,M57=0),"皆増",IF(E57/M57&gt;10,"極大",ROUND(E57/M57*100,1)))))</f>
        <v>82.3</v>
      </c>
      <c r="I57" s="121"/>
      <c r="J57" s="123" t="s">
        <v>84</v>
      </c>
      <c r="K57" s="123"/>
      <c r="L57" s="66" t="n">
        <v>42</v>
      </c>
      <c r="M57" s="66" t="n">
        <v>8878</v>
      </c>
    </row>
    <row r="58" customFormat="false" ht="17.25" hidden="false" customHeight="true" outlineLevel="0" collapsed="false">
      <c r="A58" s="121"/>
      <c r="B58" s="123" t="s">
        <v>85</v>
      </c>
      <c r="C58" s="123"/>
      <c r="D58" s="66" t="n">
        <v>2</v>
      </c>
      <c r="E58" s="66" t="n">
        <v>336</v>
      </c>
      <c r="F58" s="47" t="n">
        <f aca="false">IF(AND(D58=0,L58=0),"　",IF(AND(D58=0,L58&gt;0),"皆減",IF(AND(D58&gt;0,L58=0),"皆増",IF(D58/L58&gt;10,"極大",ROUND(D58/L58*100,1)))))</f>
        <v>100</v>
      </c>
      <c r="G58" s="68" t="n">
        <f aca="false">IF(AND(E58=0,M58=0),"　",IF(AND(E58=0,M58&gt;0),"皆減",IF(AND(E58&gt;0,M58=0),"皆増",IF(E58/M58&gt;10,"極大",ROUND(E58/M58*100,1)))))</f>
        <v>97.1</v>
      </c>
      <c r="I58" s="121"/>
      <c r="J58" s="123" t="s">
        <v>85</v>
      </c>
      <c r="K58" s="123"/>
      <c r="L58" s="66" t="n">
        <v>2</v>
      </c>
      <c r="M58" s="66" t="n">
        <v>346</v>
      </c>
    </row>
    <row r="59" customFormat="false" ht="17.25" hidden="false" customHeight="true" outlineLevel="0" collapsed="false">
      <c r="A59" s="121"/>
      <c r="B59" s="133" t="s">
        <v>86</v>
      </c>
      <c r="C59" s="133"/>
      <c r="D59" s="66" t="n">
        <v>15</v>
      </c>
      <c r="E59" s="66" t="n">
        <v>471</v>
      </c>
      <c r="F59" s="47" t="n">
        <f aca="false">IF(AND(D59=0,L59=0),"　",IF(AND(D59=0,L59&gt;0),"皆減",IF(AND(D59&gt;0,L59=0),"皆増",IF(D59/L59&gt;10,"極大",ROUND(D59/L59*100,1)))))</f>
        <v>100</v>
      </c>
      <c r="G59" s="68" t="n">
        <f aca="false">IF(AND(E59=0,M59=0),"　",IF(AND(E59=0,M59&gt;0),"皆減",IF(AND(E59&gt;0,M59=0),"皆増",IF(E59/M59&gt;10,"極大",ROUND(E59/M59*100,1)))))</f>
        <v>89</v>
      </c>
      <c r="I59" s="121"/>
      <c r="J59" s="133" t="s">
        <v>86</v>
      </c>
      <c r="K59" s="133"/>
      <c r="L59" s="66" t="n">
        <v>15</v>
      </c>
      <c r="M59" s="66" t="n">
        <v>529</v>
      </c>
    </row>
    <row r="60" customFormat="false" ht="17.25" hidden="false" customHeight="true" outlineLevel="0" collapsed="false">
      <c r="A60" s="121"/>
      <c r="B60" s="123" t="s">
        <v>87</v>
      </c>
      <c r="C60" s="123"/>
      <c r="D60" s="66" t="n">
        <v>29</v>
      </c>
      <c r="E60" s="66" t="n">
        <v>9115</v>
      </c>
      <c r="F60" s="47" t="n">
        <f aca="false">IF(AND(D60=0,L60=0),"　",IF(AND(D60=0,L60&gt;0),"皆減",IF(AND(D60&gt;0,L60=0),"皆増",IF(D60/L60&gt;10,"極大",ROUND(D60/L60*100,1)))))</f>
        <v>93.5</v>
      </c>
      <c r="G60" s="68" t="n">
        <f aca="false">IF(AND(E60=0,M60=0),"　",IF(AND(E60=0,M60&gt;0),"皆減",IF(AND(E60&gt;0,M60=0),"皆増",IF(E60/M60&gt;10,"極大",ROUND(E60/M60*100,1)))))</f>
        <v>107.3</v>
      </c>
      <c r="I60" s="121"/>
      <c r="J60" s="123" t="s">
        <v>87</v>
      </c>
      <c r="K60" s="123"/>
      <c r="L60" s="66" t="n">
        <v>31</v>
      </c>
      <c r="M60" s="66" t="n">
        <v>8494</v>
      </c>
    </row>
    <row r="61" customFormat="false" ht="17.25" hidden="false" customHeight="true" outlineLevel="0" collapsed="false">
      <c r="A61" s="121"/>
      <c r="B61" s="123" t="s">
        <v>88</v>
      </c>
      <c r="C61" s="123"/>
      <c r="D61" s="66" t="n">
        <v>1</v>
      </c>
      <c r="E61" s="66" t="n">
        <v>11</v>
      </c>
      <c r="F61" s="47" t="n">
        <f aca="false">IF(AND(D61=0,L61=0),"　",IF(AND(D61=0,L61&gt;0),"皆減",IF(AND(D61&gt;0,L61=0),"皆増",IF(D61/L61&gt;10,"極大",ROUND(D61/L61*100,1)))))</f>
        <v>100</v>
      </c>
      <c r="G61" s="68" t="n">
        <f aca="false">IF(AND(E61=0,M61=0),"　",IF(AND(E61=0,M61&gt;0),"皆減",IF(AND(E61&gt;0,M61=0),"皆増",IF(E61/M61&gt;10,"極大",ROUND(E61/M61*100,1)))))</f>
        <v>157.1</v>
      </c>
      <c r="I61" s="121"/>
      <c r="J61" s="123" t="s">
        <v>88</v>
      </c>
      <c r="K61" s="123"/>
      <c r="L61" s="66" t="n">
        <v>1</v>
      </c>
      <c r="M61" s="66" t="n">
        <v>7</v>
      </c>
    </row>
    <row r="62" customFormat="false" ht="17.25" hidden="false" customHeight="true" outlineLevel="0" collapsed="false">
      <c r="A62" s="121"/>
      <c r="B62" s="123" t="s">
        <v>89</v>
      </c>
      <c r="C62" s="123"/>
      <c r="D62" s="66" t="n">
        <v>47</v>
      </c>
      <c r="E62" s="66" t="n">
        <v>41493</v>
      </c>
      <c r="F62" s="47" t="n">
        <f aca="false">IF(AND(D62=0,L62=0),"　",IF(AND(D62=0,L62&gt;0),"皆減",IF(AND(D62&gt;0,L62=0),"皆増",IF(D62/L62&gt;10,"極大",ROUND(D62/L62*100,1)))))</f>
        <v>106.8</v>
      </c>
      <c r="G62" s="68" t="n">
        <f aca="false">IF(AND(E62=0,M62=0),"　",IF(AND(E62=0,M62&gt;0),"皆減",IF(AND(E62&gt;0,M62=0),"皆増",IF(E62/M62&gt;10,"極大",ROUND(E62/M62*100,1)))))</f>
        <v>74.4</v>
      </c>
      <c r="I62" s="121"/>
      <c r="J62" s="123" t="s">
        <v>89</v>
      </c>
      <c r="K62" s="123"/>
      <c r="L62" s="66" t="n">
        <v>44</v>
      </c>
      <c r="M62" s="66" t="n">
        <v>55747</v>
      </c>
    </row>
    <row r="63" customFormat="false" ht="17.25" hidden="false" customHeight="true" outlineLevel="0" collapsed="false">
      <c r="A63" s="121"/>
      <c r="B63" s="123" t="s">
        <v>90</v>
      </c>
      <c r="C63" s="123"/>
      <c r="D63" s="66" t="n">
        <v>68</v>
      </c>
      <c r="E63" s="66" t="n">
        <v>26780</v>
      </c>
      <c r="F63" s="47" t="n">
        <f aca="false">IF(AND(D63=0,L63=0),"　",IF(AND(D63=0,L63&gt;0),"皆減",IF(AND(D63&gt;0,L63=0),"皆増",IF(D63/L63&gt;10,"極大",ROUND(D63/L63*100,1)))))</f>
        <v>95.8</v>
      </c>
      <c r="G63" s="68" t="n">
        <f aca="false">IF(AND(E63=0,M63=0),"　",IF(AND(E63=0,M63&gt;0),"皆減",IF(AND(E63&gt;0,M63=0),"皆増",IF(E63/M63&gt;10,"極大",ROUND(E63/M63*100,1)))))</f>
        <v>99.3</v>
      </c>
      <c r="I63" s="121"/>
      <c r="J63" s="123" t="s">
        <v>90</v>
      </c>
      <c r="K63" s="123"/>
      <c r="L63" s="66" t="n">
        <v>71</v>
      </c>
      <c r="M63" s="66" t="n">
        <v>26962</v>
      </c>
    </row>
    <row r="64" customFormat="false" ht="17.25" hidden="false" customHeight="true" outlineLevel="0" collapsed="false">
      <c r="A64" s="121"/>
      <c r="B64" s="123" t="s">
        <v>91</v>
      </c>
      <c r="C64" s="123"/>
      <c r="D64" s="66" t="n">
        <v>8</v>
      </c>
      <c r="E64" s="66" t="n">
        <v>1660</v>
      </c>
      <c r="F64" s="47" t="n">
        <f aca="false">IF(AND(D64=0,L64=0),"　",IF(AND(D64=0,L64&gt;0),"皆減",IF(AND(D64&gt;0,L64=0),"皆増",IF(D64/L64&gt;10,"極大",ROUND(D64/L64*100,1)))))</f>
        <v>88.9</v>
      </c>
      <c r="G64" s="68" t="n">
        <f aca="false">IF(AND(E64=0,M64=0),"　",IF(AND(E64=0,M64&gt;0),"皆減",IF(AND(E64&gt;0,M64=0),"皆増",IF(E64/M64&gt;10,"極大",ROUND(E64/M64*100,1)))))</f>
        <v>107.4</v>
      </c>
      <c r="I64" s="121"/>
      <c r="J64" s="123" t="s">
        <v>91</v>
      </c>
      <c r="K64" s="123"/>
      <c r="L64" s="66" t="n">
        <v>9</v>
      </c>
      <c r="M64" s="66" t="n">
        <v>1546</v>
      </c>
    </row>
    <row r="65" customFormat="false" ht="17.25" hidden="false" customHeight="true" outlineLevel="0" collapsed="false">
      <c r="A65" s="121"/>
      <c r="B65" s="123" t="s">
        <v>92</v>
      </c>
      <c r="C65" s="123"/>
      <c r="D65" s="66" t="n">
        <v>3</v>
      </c>
      <c r="E65" s="66" t="n">
        <v>741</v>
      </c>
      <c r="F65" s="47" t="n">
        <f aca="false">IF(AND(D65=0,L65=0),"　",IF(AND(D65=0,L65&gt;0),"皆減",IF(AND(D65&gt;0,L65=0),"皆増",IF(D65/L65&gt;10,"極大",ROUND(D65/L65*100,1)))))</f>
        <v>75</v>
      </c>
      <c r="G65" s="68" t="n">
        <f aca="false">IF(AND(E65=0,M65=0),"　",IF(AND(E65=0,M65&gt;0),"皆減",IF(AND(E65&gt;0,M65=0),"皆増",IF(E65/M65&gt;10,"極大",ROUND(E65/M65*100,1)))))</f>
        <v>76.9</v>
      </c>
      <c r="I65" s="121"/>
      <c r="J65" s="123" t="s">
        <v>92</v>
      </c>
      <c r="K65" s="123"/>
      <c r="L65" s="66" t="n">
        <v>4</v>
      </c>
      <c r="M65" s="66" t="n">
        <v>963</v>
      </c>
    </row>
    <row r="66" customFormat="false" ht="17.25" hidden="false" customHeight="true" outlineLevel="0" collapsed="false">
      <c r="A66" s="121"/>
      <c r="B66" s="123" t="s">
        <v>93</v>
      </c>
      <c r="C66" s="123"/>
      <c r="D66" s="66" t="n">
        <v>1</v>
      </c>
      <c r="E66" s="66" t="n">
        <v>671</v>
      </c>
      <c r="F66" s="47" t="n">
        <f aca="false">IF(AND(D66=0,L66=0),"　",IF(AND(D66=0,L66&gt;0),"皆減",IF(AND(D66&gt;0,L66=0),"皆増",IF(D66/L66&gt;10,"極大",ROUND(D66/L66*100,1)))))</f>
        <v>50</v>
      </c>
      <c r="G66" s="68" t="n">
        <f aca="false">IF(AND(E66=0,M66=0),"　",IF(AND(E66=0,M66&gt;0),"皆減",IF(AND(E66&gt;0,M66=0),"皆増",IF(E66/M66&gt;10,"極大",ROUND(E66/M66*100,1)))))</f>
        <v>119.8</v>
      </c>
      <c r="I66" s="121"/>
      <c r="J66" s="123" t="s">
        <v>93</v>
      </c>
      <c r="K66" s="123"/>
      <c r="L66" s="66" t="n">
        <v>2</v>
      </c>
      <c r="M66" s="66" t="n">
        <v>560</v>
      </c>
    </row>
    <row r="67" customFormat="false" ht="17.25" hidden="false" customHeight="true" outlineLevel="0" collapsed="false">
      <c r="A67" s="121"/>
      <c r="B67" s="123" t="s">
        <v>94</v>
      </c>
      <c r="C67" s="123"/>
      <c r="D67" s="66" t="n">
        <v>129</v>
      </c>
      <c r="E67" s="66" t="n">
        <v>45973</v>
      </c>
      <c r="F67" s="47" t="n">
        <f aca="false">IF(AND(D67=0,L67=0),"　",IF(AND(D67=0,L67&gt;0),"皆減",IF(AND(D67&gt;0,L67=0),"皆増",IF(D67/L67&gt;10,"極大",ROUND(D67/L67*100,1)))))</f>
        <v>95.6</v>
      </c>
      <c r="G67" s="68" t="n">
        <f aca="false">IF(AND(E67=0,M67=0),"　",IF(AND(E67=0,M67&gt;0),"皆減",IF(AND(E67&gt;0,M67=0),"皆増",IF(E67/M67&gt;10,"極大",ROUND(E67/M67*100,1)))))</f>
        <v>89.5</v>
      </c>
      <c r="I67" s="121"/>
      <c r="J67" s="123" t="s">
        <v>94</v>
      </c>
      <c r="K67" s="123"/>
      <c r="L67" s="66" t="n">
        <v>135</v>
      </c>
      <c r="M67" s="66" t="n">
        <v>51381</v>
      </c>
    </row>
    <row r="68" customFormat="false" ht="17.25" hidden="false" customHeight="true" outlineLevel="0" collapsed="false">
      <c r="A68" s="121"/>
      <c r="B68" s="123" t="s">
        <v>95</v>
      </c>
      <c r="C68" s="123"/>
      <c r="D68" s="66" t="n">
        <v>6</v>
      </c>
      <c r="E68" s="66" t="n">
        <v>3770</v>
      </c>
      <c r="F68" s="47" t="n">
        <f aca="false">IF(AND(D68=0,L68=0),"　",IF(AND(D68=0,L68&gt;0),"皆減",IF(AND(D68&gt;0,L68=0),"皆増",IF(D68/L68&gt;10,"極大",ROUND(D68/L68*100,1)))))</f>
        <v>75</v>
      </c>
      <c r="G68" s="68" t="n">
        <f aca="false">IF(AND(E68=0,M68=0),"　",IF(AND(E68=0,M68&gt;0),"皆減",IF(AND(E68&gt;0,M68=0),"皆増",IF(E68/M68&gt;10,"極大",ROUND(E68/M68*100,1)))))</f>
        <v>86.4</v>
      </c>
      <c r="I68" s="121"/>
      <c r="J68" s="123" t="s">
        <v>95</v>
      </c>
      <c r="K68" s="123"/>
      <c r="L68" s="66" t="n">
        <v>8</v>
      </c>
      <c r="M68" s="66" t="n">
        <v>4363</v>
      </c>
    </row>
    <row r="69" customFormat="false" ht="17.25" hidden="false" customHeight="true" outlineLevel="0" collapsed="false">
      <c r="A69" s="121"/>
      <c r="B69" s="123" t="s">
        <v>96</v>
      </c>
      <c r="C69" s="123"/>
      <c r="D69" s="66"/>
      <c r="E69" s="66"/>
      <c r="F69" s="47" t="str">
        <f aca="false">IF(AND(D69=0,L69=0),"　",IF(AND(D69=0,L69&gt;0),"皆減",IF(AND(D69&gt;0,L69=0),"皆増",IF(D69/L69&gt;10,"極大",ROUND(D69/L69*100,1)))))</f>
        <v>　</v>
      </c>
      <c r="G69" s="68" t="str">
        <f aca="false">IF(AND(E69=0,M69=0),"　",IF(AND(E69=0,M69&gt;0),"皆減",IF(AND(E69&gt;0,M69=0),"皆増",IF(E69/M69&gt;10,"極大",ROUND(E69/M69*100,1)))))</f>
        <v>　</v>
      </c>
      <c r="I69" s="121"/>
      <c r="J69" s="123" t="s">
        <v>96</v>
      </c>
      <c r="K69" s="123"/>
      <c r="L69" s="66"/>
      <c r="M69" s="66"/>
    </row>
    <row r="70" customFormat="false" ht="17.25" hidden="false" customHeight="true" outlineLevel="0" collapsed="false">
      <c r="A70" s="121"/>
      <c r="B70" s="133" t="s">
        <v>97</v>
      </c>
      <c r="C70" s="133"/>
      <c r="D70" s="66" t="n">
        <v>39</v>
      </c>
      <c r="E70" s="66" t="n">
        <v>6090</v>
      </c>
      <c r="F70" s="47" t="n">
        <f aca="false">IF(AND(D70=0,L70=0),"　",IF(AND(D70=0,L70&gt;0),"皆減",IF(AND(D70&gt;0,L70=0),"皆増",IF(D70/L70&gt;10,"極大",ROUND(D70/L70*100,1)))))</f>
        <v>97.5</v>
      </c>
      <c r="G70" s="68" t="n">
        <f aca="false">IF(AND(E70=0,M70=0),"　",IF(AND(E70=0,M70&gt;0),"皆減",IF(AND(E70&gt;0,M70=0),"皆増",IF(E70/M70&gt;10,"極大",ROUND(E70/M70*100,1)))))</f>
        <v>95.6</v>
      </c>
      <c r="I70" s="121"/>
      <c r="J70" s="133" t="s">
        <v>97</v>
      </c>
      <c r="K70" s="133"/>
      <c r="L70" s="66" t="n">
        <v>40</v>
      </c>
      <c r="M70" s="66" t="n">
        <v>6371</v>
      </c>
    </row>
    <row r="71" customFormat="false" ht="17.25" hidden="false" customHeight="true" outlineLevel="0" collapsed="false">
      <c r="A71" s="121"/>
      <c r="B71" s="133" t="s">
        <v>98</v>
      </c>
      <c r="C71" s="133"/>
      <c r="D71" s="66" t="n">
        <v>40</v>
      </c>
      <c r="E71" s="66" t="n">
        <v>4306</v>
      </c>
      <c r="F71" s="47" t="n">
        <f aca="false">IF(AND(D71=0,L71=0),"　",IF(AND(D71=0,L71&gt;0),"皆減",IF(AND(D71&gt;0,L71=0),"皆増",IF(D71/L71&gt;10,"極大",ROUND(D71/L71*100,1)))))</f>
        <v>102.6</v>
      </c>
      <c r="G71" s="68" t="n">
        <f aca="false">IF(AND(E71=0,M71=0),"　",IF(AND(E71=0,M71&gt;0),"皆減",IF(AND(E71&gt;0,M71=0),"皆増",IF(E71/M71&gt;10,"極大",ROUND(E71/M71*100,1)))))</f>
        <v>98.9</v>
      </c>
      <c r="I71" s="121"/>
      <c r="J71" s="133" t="s">
        <v>98</v>
      </c>
      <c r="K71" s="133"/>
      <c r="L71" s="66" t="n">
        <v>39</v>
      </c>
      <c r="M71" s="66" t="n">
        <v>4353</v>
      </c>
    </row>
    <row r="72" customFormat="false" ht="17.25" hidden="false" customHeight="true" outlineLevel="0" collapsed="false">
      <c r="A72" s="121"/>
      <c r="B72" s="123" t="s">
        <v>99</v>
      </c>
      <c r="C72" s="123"/>
      <c r="D72" s="66" t="n">
        <v>85</v>
      </c>
      <c r="E72" s="66" t="n">
        <v>8529</v>
      </c>
      <c r="F72" s="47" t="n">
        <f aca="false">IF(AND(D72=0,L72=0),"　",IF(AND(D72=0,L72&gt;0),"皆減",IF(AND(D72&gt;0,L72=0),"皆増",IF(D72/L72&gt;10,"極大",ROUND(D72/L72*100,1)))))</f>
        <v>114.9</v>
      </c>
      <c r="G72" s="68" t="n">
        <f aca="false">IF(AND(E72=0,M72=0),"　",IF(AND(E72=0,M72&gt;0),"皆減",IF(AND(E72&gt;0,M72=0),"皆増",IF(E72/M72&gt;10,"極大",ROUND(E72/M72*100,1)))))</f>
        <v>125.5</v>
      </c>
      <c r="I72" s="121"/>
      <c r="J72" s="123" t="s">
        <v>99</v>
      </c>
      <c r="K72" s="123"/>
      <c r="L72" s="66" t="n">
        <v>74</v>
      </c>
      <c r="M72" s="66" t="n">
        <v>6794</v>
      </c>
    </row>
    <row r="73" customFormat="false" ht="17.25" hidden="false" customHeight="true" outlineLevel="0" collapsed="false">
      <c r="A73" s="121"/>
      <c r="B73" s="123" t="s">
        <v>100</v>
      </c>
      <c r="C73" s="123"/>
      <c r="D73" s="66" t="n">
        <v>2</v>
      </c>
      <c r="E73" s="66" t="n">
        <v>978</v>
      </c>
      <c r="F73" s="47" t="n">
        <f aca="false">IF(AND(D73=0,L73=0),"　",IF(AND(D73=0,L73&gt;0),"皆減",IF(AND(D73&gt;0,L73=0),"皆増",IF(D73/L73&gt;10,"極大",ROUND(D73/L73*100,1)))))</f>
        <v>100</v>
      </c>
      <c r="G73" s="68" t="n">
        <f aca="false">IF(AND(E73=0,M73=0),"　",IF(AND(E73=0,M73&gt;0),"皆減",IF(AND(E73&gt;0,M73=0),"皆増",IF(E73/M73&gt;10,"極大",ROUND(E73/M73*100,1)))))</f>
        <v>162.5</v>
      </c>
      <c r="I73" s="121"/>
      <c r="J73" s="123" t="s">
        <v>100</v>
      </c>
      <c r="K73" s="123"/>
      <c r="L73" s="66" t="n">
        <v>2</v>
      </c>
      <c r="M73" s="66" t="n">
        <v>602</v>
      </c>
    </row>
    <row r="74" customFormat="false" ht="17.25" hidden="false" customHeight="true" outlineLevel="0" collapsed="false">
      <c r="A74" s="121"/>
      <c r="B74" s="123" t="s">
        <v>101</v>
      </c>
      <c r="C74" s="123"/>
      <c r="D74" s="66" t="n">
        <v>18</v>
      </c>
      <c r="E74" s="66" t="n">
        <v>1451</v>
      </c>
      <c r="F74" s="47" t="n">
        <f aca="false">IF(AND(D74=0,L74=0),"　",IF(AND(D74=0,L74&gt;0),"皆減",IF(AND(D74&gt;0,L74=0),"皆増",IF(D74/L74&gt;10,"極大",ROUND(D74/L74*100,1)))))</f>
        <v>94.7</v>
      </c>
      <c r="G74" s="68" t="n">
        <f aca="false">IF(AND(E74=0,M74=0),"　",IF(AND(E74=0,M74&gt;0),"皆減",IF(AND(E74&gt;0,M74=0),"皆増",IF(E74/M74&gt;10,"極大",ROUND(E74/M74*100,1)))))</f>
        <v>103.8</v>
      </c>
      <c r="I74" s="121"/>
      <c r="J74" s="123" t="s">
        <v>101</v>
      </c>
      <c r="K74" s="123"/>
      <c r="L74" s="66" t="n">
        <v>19</v>
      </c>
      <c r="M74" s="66" t="n">
        <v>1398</v>
      </c>
    </row>
    <row r="75" customFormat="false" ht="17.25" hidden="false" customHeight="true" outlineLevel="0" collapsed="false">
      <c r="A75" s="121"/>
      <c r="B75" s="123" t="s">
        <v>102</v>
      </c>
      <c r="C75" s="123"/>
      <c r="D75" s="66" t="n">
        <v>32</v>
      </c>
      <c r="E75" s="66" t="n">
        <v>3467</v>
      </c>
      <c r="F75" s="47" t="n">
        <f aca="false">IF(AND(D75=0,L75=0),"　",IF(AND(D75=0,L75&gt;0),"皆減",IF(AND(D75&gt;0,L75=0),"皆増",IF(D75/L75&gt;10,"極大",ROUND(D75/L75*100,1)))))</f>
        <v>110.3</v>
      </c>
      <c r="G75" s="68" t="n">
        <f aca="false">IF(AND(E75=0,M75=0),"　",IF(AND(E75=0,M75&gt;0),"皆減",IF(AND(E75&gt;0,M75=0),"皆増",IF(E75/M75&gt;10,"極大",ROUND(E75/M75*100,1)))))</f>
        <v>142.9</v>
      </c>
      <c r="I75" s="121"/>
      <c r="J75" s="123" t="s">
        <v>102</v>
      </c>
      <c r="K75" s="123"/>
      <c r="L75" s="66" t="n">
        <v>29</v>
      </c>
      <c r="M75" s="66" t="n">
        <v>2426</v>
      </c>
    </row>
    <row r="76" customFormat="false" ht="17.25" hidden="false" customHeight="true" outlineLevel="0" collapsed="false">
      <c r="A76" s="121"/>
      <c r="B76" s="123" t="s">
        <v>103</v>
      </c>
      <c r="C76" s="123"/>
      <c r="D76" s="66" t="n">
        <v>39</v>
      </c>
      <c r="E76" s="66" t="n">
        <v>2990</v>
      </c>
      <c r="F76" s="47" t="n">
        <f aca="false">IF(AND(D76=0,L76=0),"　",IF(AND(D76=0,L76&gt;0),"皆減",IF(AND(D76&gt;0,L76=0),"皆増",IF(D76/L76&gt;10,"極大",ROUND(D76/L76*100,1)))))</f>
        <v>73.6</v>
      </c>
      <c r="G76" s="68" t="n">
        <f aca="false">IF(AND(E76=0,M76=0),"　",IF(AND(E76=0,M76&gt;0),"皆減",IF(AND(E76&gt;0,M76=0),"皆増",IF(E76/M76&gt;10,"極大",ROUND(E76/M76*100,1)))))</f>
        <v>78.1</v>
      </c>
      <c r="I76" s="121"/>
      <c r="J76" s="123" t="s">
        <v>103</v>
      </c>
      <c r="K76" s="123"/>
      <c r="L76" s="66" t="n">
        <v>53</v>
      </c>
      <c r="M76" s="66" t="n">
        <v>3828</v>
      </c>
    </row>
    <row r="77" customFormat="false" ht="17.25" hidden="false" customHeight="true" outlineLevel="0" collapsed="false">
      <c r="A77" s="121"/>
      <c r="B77" s="123" t="s">
        <v>104</v>
      </c>
      <c r="C77" s="123"/>
      <c r="D77" s="66" t="n">
        <v>67</v>
      </c>
      <c r="E77" s="66" t="n">
        <v>4973</v>
      </c>
      <c r="F77" s="47" t="n">
        <f aca="false">IF(AND(D77=0,L77=0),"　",IF(AND(D77=0,L77&gt;0),"皆減",IF(AND(D77&gt;0,L77=0),"皆増",IF(D77/L77&gt;10,"極大",ROUND(D77/L77*100,1)))))</f>
        <v>94.4</v>
      </c>
      <c r="G77" s="68" t="n">
        <f aca="false">IF(AND(E77=0,M77=0),"　",IF(AND(E77=0,M77&gt;0),"皆減",IF(AND(E77&gt;0,M77=0),"皆増",IF(E77/M77&gt;10,"極大",ROUND(E77/M77*100,1)))))</f>
        <v>89.2</v>
      </c>
      <c r="I77" s="121"/>
      <c r="J77" s="123" t="s">
        <v>104</v>
      </c>
      <c r="K77" s="123"/>
      <c r="L77" s="66" t="n">
        <v>71</v>
      </c>
      <c r="M77" s="66" t="n">
        <v>5577</v>
      </c>
    </row>
    <row r="78" customFormat="false" ht="17.25" hidden="false" customHeight="true" outlineLevel="0" collapsed="false">
      <c r="A78" s="121"/>
      <c r="B78" s="133" t="s">
        <v>105</v>
      </c>
      <c r="C78" s="133"/>
      <c r="D78" s="66" t="n">
        <v>12</v>
      </c>
      <c r="E78" s="66" t="n">
        <v>592</v>
      </c>
      <c r="F78" s="47" t="n">
        <f aca="false">IF(AND(D78=0,L78=0),"　",IF(AND(D78=0,L78&gt;0),"皆減",IF(AND(D78&gt;0,L78=0),"皆増",IF(D78/L78&gt;10,"極大",ROUND(D78/L78*100,1)))))</f>
        <v>120</v>
      </c>
      <c r="G78" s="68" t="n">
        <f aca="false">IF(AND(E78=0,M78=0),"　",IF(AND(E78=0,M78&gt;0),"皆減",IF(AND(E78&gt;0,M78=0),"皆増",IF(E78/M78&gt;10,"極大",ROUND(E78/M78*100,1)))))</f>
        <v>100.2</v>
      </c>
      <c r="I78" s="121"/>
      <c r="J78" s="133" t="s">
        <v>105</v>
      </c>
      <c r="K78" s="133"/>
      <c r="L78" s="66" t="n">
        <v>10</v>
      </c>
      <c r="M78" s="66" t="n">
        <v>591</v>
      </c>
    </row>
    <row r="79" customFormat="false" ht="17.25" hidden="false" customHeight="true" outlineLevel="0" collapsed="false">
      <c r="A79" s="121"/>
      <c r="B79" s="123" t="s">
        <v>66</v>
      </c>
      <c r="C79" s="123"/>
      <c r="D79" s="66" t="n">
        <v>5</v>
      </c>
      <c r="E79" s="66" t="n">
        <v>262</v>
      </c>
      <c r="F79" s="47" t="n">
        <f aca="false">IF(AND(D79=0,L79=0),"　",IF(AND(D79=0,L79&gt;0),"皆減",IF(AND(D79&gt;0,L79=0),"皆増",IF(D79/L79&gt;10,"極大",ROUND(D79/L79*100,1)))))</f>
        <v>100</v>
      </c>
      <c r="G79" s="68" t="n">
        <f aca="false">IF(AND(E79=0,M79=0),"　",IF(AND(E79=0,M79&gt;0),"皆減",IF(AND(E79&gt;0,M79=0),"皆増",IF(E79/M79&gt;10,"極大",ROUND(E79/M79*100,1)))))</f>
        <v>47.1</v>
      </c>
      <c r="I79" s="121"/>
      <c r="J79" s="123" t="s">
        <v>66</v>
      </c>
      <c r="K79" s="123"/>
      <c r="L79" s="66" t="n">
        <v>5</v>
      </c>
      <c r="M79" s="66" t="n">
        <v>556</v>
      </c>
    </row>
    <row r="80" customFormat="false" ht="17.25" hidden="false" customHeight="true" outlineLevel="0" collapsed="false">
      <c r="A80" s="121"/>
      <c r="B80" s="123" t="s">
        <v>106</v>
      </c>
      <c r="C80" s="123"/>
      <c r="D80" s="66"/>
      <c r="E80" s="66"/>
      <c r="F80" s="47" t="str">
        <f aca="false">IF(AND(D80=0,L80=0),"　",IF(AND(D80=0,L80&gt;0),"皆減",IF(AND(D80&gt;0,L80=0),"皆増",IF(D80/L80&gt;10,"極大",ROUND(D80/L80*100,1)))))</f>
        <v>　</v>
      </c>
      <c r="G80" s="68" t="str">
        <f aca="false">IF(AND(E80=0,M80=0),"　",IF(AND(E80=0,M80&gt;0),"皆減",IF(AND(E80&gt;0,M80=0),"皆増",IF(E80/M80&gt;10,"極大",ROUND(E80/M80*100,1)))))</f>
        <v>　</v>
      </c>
      <c r="I80" s="121"/>
      <c r="J80" s="123" t="s">
        <v>106</v>
      </c>
      <c r="K80" s="123"/>
      <c r="L80" s="66"/>
      <c r="M80" s="66"/>
    </row>
    <row r="81" customFormat="false" ht="17.25" hidden="false" customHeight="true" outlineLevel="0" collapsed="false">
      <c r="A81" s="121"/>
      <c r="B81" s="123" t="s">
        <v>107</v>
      </c>
      <c r="C81" s="123"/>
      <c r="D81" s="66" t="n">
        <v>45</v>
      </c>
      <c r="E81" s="66" t="n">
        <v>3390</v>
      </c>
      <c r="F81" s="47" t="n">
        <f aca="false">IF(AND(D81=0,L81=0),"　",IF(AND(D81=0,L81&gt;0),"皆減",IF(AND(D81&gt;0,L81=0),"皆増",IF(D81/L81&gt;10,"極大",ROUND(D81/L81*100,1)))))</f>
        <v>86.5</v>
      </c>
      <c r="G81" s="68" t="n">
        <f aca="false">IF(AND(E81=0,M81=0),"　",IF(AND(E81=0,M81&gt;0),"皆減",IF(AND(E81&gt;0,M81=0),"皆増",IF(E81/M81&gt;10,"極大",ROUND(E81/M81*100,1)))))</f>
        <v>104.3</v>
      </c>
      <c r="I81" s="121"/>
      <c r="J81" s="123" t="s">
        <v>107</v>
      </c>
      <c r="K81" s="123"/>
      <c r="L81" s="66" t="n">
        <v>52</v>
      </c>
      <c r="M81" s="66" t="n">
        <v>3250</v>
      </c>
    </row>
    <row r="82" customFormat="false" ht="17.25" hidden="false" customHeight="true" outlineLevel="0" collapsed="false">
      <c r="A82" s="121"/>
      <c r="B82" s="123" t="s">
        <v>108</v>
      </c>
      <c r="C82" s="123"/>
      <c r="D82" s="66" t="n">
        <v>11</v>
      </c>
      <c r="E82" s="66" t="n">
        <v>560</v>
      </c>
      <c r="F82" s="47" t="n">
        <f aca="false">IF(AND(D82=0,L82=0),"　",IF(AND(D82=0,L82&gt;0),"皆減",IF(AND(D82&gt;0,L82=0),"皆増",IF(D82/L82&gt;10,"極大",ROUND(D82/L82*100,1)))))</f>
        <v>157.1</v>
      </c>
      <c r="G82" s="68" t="n">
        <f aca="false">IF(AND(E82=0,M82=0),"　",IF(AND(E82=0,M82&gt;0),"皆減",IF(AND(E82&gt;0,M82=0),"皆増",IF(E82/M82&gt;10,"極大",ROUND(E82/M82*100,1)))))</f>
        <v>92.9</v>
      </c>
      <c r="I82" s="121"/>
      <c r="J82" s="123" t="s">
        <v>108</v>
      </c>
      <c r="K82" s="123"/>
      <c r="L82" s="66" t="n">
        <v>7</v>
      </c>
      <c r="M82" s="66" t="n">
        <v>603</v>
      </c>
    </row>
    <row r="83" customFormat="false" ht="18" hidden="false" customHeight="true" outlineLevel="0" collapsed="false">
      <c r="A83" s="121"/>
      <c r="B83" s="133" t="s">
        <v>109</v>
      </c>
      <c r="C83" s="133"/>
      <c r="D83" s="66" t="n">
        <v>35</v>
      </c>
      <c r="E83" s="66" t="n">
        <v>4900</v>
      </c>
      <c r="F83" s="47" t="n">
        <f aca="false">IF(AND(D83=0,L83=0),"　",IF(AND(D83=0,L83&gt;0),"皆減",IF(AND(D83&gt;0,L83=0),"皆増",IF(D83/L83&gt;10,"極大",ROUND(D83/L83*100,1)))))</f>
        <v>92.1</v>
      </c>
      <c r="G83" s="68" t="n">
        <f aca="false">IF(AND(E83=0,M83=0),"　",IF(AND(E83=0,M83&gt;0),"皆減",IF(AND(E83&gt;0,M83=0),"皆増",IF(E83/M83&gt;10,"極大",ROUND(E83/M83*100,1)))))</f>
        <v>74.7</v>
      </c>
      <c r="I83" s="121"/>
      <c r="J83" s="133" t="s">
        <v>109</v>
      </c>
      <c r="K83" s="133"/>
      <c r="L83" s="66" t="n">
        <v>38</v>
      </c>
      <c r="M83" s="66" t="n">
        <v>6556</v>
      </c>
    </row>
    <row r="84" customFormat="false" ht="17.25" hidden="false" customHeight="true" outlineLevel="0" collapsed="false">
      <c r="A84" s="121"/>
      <c r="B84" s="123" t="s">
        <v>110</v>
      </c>
      <c r="C84" s="123"/>
      <c r="D84" s="66" t="n">
        <v>2</v>
      </c>
      <c r="E84" s="66" t="n">
        <v>236</v>
      </c>
      <c r="F84" s="47" t="n">
        <f aca="false">IF(AND(D84=0,L84=0),"　",IF(AND(D84=0,L84&gt;0),"皆減",IF(AND(D84&gt;0,L84=0),"皆増",IF(D84/L84&gt;10,"極大",ROUND(D84/L84*100,1)))))</f>
        <v>100</v>
      </c>
      <c r="G84" s="68" t="n">
        <f aca="false">IF(AND(E84=0,M84=0),"　",IF(AND(E84=0,M84&gt;0),"皆減",IF(AND(E84&gt;0,M84=0),"皆増",IF(E84/M84&gt;10,"極大",ROUND(E84/M84*100,1)))))</f>
        <v>71.5</v>
      </c>
      <c r="I84" s="121"/>
      <c r="J84" s="123" t="s">
        <v>110</v>
      </c>
      <c r="K84" s="123"/>
      <c r="L84" s="66" t="n">
        <v>2</v>
      </c>
      <c r="M84" s="66" t="n">
        <v>330</v>
      </c>
    </row>
    <row r="85" customFormat="false" ht="17.25" hidden="false" customHeight="true" outlineLevel="0" collapsed="false">
      <c r="A85" s="121"/>
      <c r="B85" s="123" t="s">
        <v>111</v>
      </c>
      <c r="C85" s="123"/>
      <c r="D85" s="66"/>
      <c r="E85" s="66"/>
      <c r="F85" s="75" t="str">
        <f aca="false">IF(AND(D85=0,L85=0),"　",IF(AND(D85=0,L85&gt;0),"皆減",IF(AND(D85&gt;0,L85=0),"皆増",IF(D85/L85&gt;10,"極大",ROUND(D85/L85*100,1)))))</f>
        <v>　</v>
      </c>
      <c r="G85" s="79" t="str">
        <f aca="false">IF(AND(E85=0,M85=0),"　",IF(AND(E85=0,M85&gt;0),"皆減",IF(AND(E85&gt;0,M85=0),"皆増",IF(E85/M85&gt;10,"極大",ROUND(E85/M85*100,1)))))</f>
        <v>　</v>
      </c>
      <c r="I85" s="121"/>
      <c r="J85" s="123" t="s">
        <v>111</v>
      </c>
      <c r="K85" s="123"/>
      <c r="L85" s="66"/>
      <c r="M85" s="66"/>
    </row>
    <row r="86" customFormat="false" ht="17.25" hidden="false" customHeight="true" outlineLevel="0" collapsed="false">
      <c r="A86" s="134"/>
      <c r="B86" s="135" t="s">
        <v>112</v>
      </c>
      <c r="C86" s="136"/>
      <c r="D86" s="137" t="n">
        <f aca="false">SUM(D56:D85)</f>
        <v>911</v>
      </c>
      <c r="E86" s="137" t="n">
        <f aca="false">SUM(E56:E85)</f>
        <v>230430</v>
      </c>
      <c r="F86" s="90" t="n">
        <f aca="false">IF(AND(D86=0,L86=0),"　",IF(AND(D86=0,L86&gt;0),"皆減",IF(AND(D86&gt;0,L86=0),"皆増",IF(D86/L86&gt;10,"極大",ROUND(D86/L86*100,1)))))</f>
        <v>97.7</v>
      </c>
      <c r="G86" s="94" t="n">
        <f aca="false">IF(AND(E86=0,M86=0),"　",IF(AND(E86=0,M86&gt;0),"皆減",IF(AND(E86&gt;0,M86=0),"皆増",IF(E86/M86&gt;10,"極大",ROUND(E86/M86*100,1)))))</f>
        <v>93.6</v>
      </c>
      <c r="I86" s="134"/>
      <c r="J86" s="135" t="s">
        <v>112</v>
      </c>
      <c r="K86" s="136"/>
      <c r="L86" s="137" t="n">
        <f aca="false">SUM(L56:L85)</f>
        <v>932</v>
      </c>
      <c r="M86" s="137" t="n">
        <f aca="false">SUM(M56:M85)</f>
        <v>246117</v>
      </c>
    </row>
    <row r="87" customFormat="false" ht="17.25" hidden="false" customHeight="true" outlineLevel="0" collapsed="false">
      <c r="A87" s="132"/>
      <c r="B87" s="138" t="s">
        <v>113</v>
      </c>
      <c r="C87" s="138"/>
      <c r="D87" s="98" t="n">
        <f aca="false">SUM(D42,D49,D86)</f>
        <v>4702</v>
      </c>
      <c r="E87" s="98" t="n">
        <f aca="false">SUM(E42,E49,E86)</f>
        <v>712006</v>
      </c>
      <c r="F87" s="130" t="n">
        <f aca="false">IF(AND(D87=0,L87=0),"　",IF(AND(D87=0,L87&gt;0),"皆減",IF(AND(D87&gt;0,L87=0),"皆増",IF(D87/L87&gt;10,"極大",ROUND(D87/L87*100,1)))))</f>
        <v>94.6</v>
      </c>
      <c r="G87" s="131" t="n">
        <f aca="false">IF(AND(E87=0,M87=0),"　",IF(AND(E87=0,M87&gt;0),"皆減",IF(AND(E87&gt;0,M87=0),"皆増",IF(E87/M87&gt;10,"極大",ROUND(E87/M87*100,1)))))</f>
        <v>96.5</v>
      </c>
      <c r="I87" s="132"/>
      <c r="J87" s="138" t="s">
        <v>113</v>
      </c>
      <c r="K87" s="138"/>
      <c r="L87" s="98" t="n">
        <f aca="false">SUM(L42,L49,L86)</f>
        <v>4971</v>
      </c>
      <c r="M87" s="98" t="n">
        <f aca="false">SUM(M42,M49,M86)</f>
        <v>737965</v>
      </c>
    </row>
  </sheetData>
  <mergeCells count="15">
    <mergeCell ref="B3:B4"/>
    <mergeCell ref="D3:E3"/>
    <mergeCell ref="F3:G3"/>
    <mergeCell ref="J3:J4"/>
    <mergeCell ref="L3:M3"/>
    <mergeCell ref="B44:B45"/>
    <mergeCell ref="D44:E44"/>
    <mergeCell ref="F44:G44"/>
    <mergeCell ref="J44:J45"/>
    <mergeCell ref="L44:M44"/>
    <mergeCell ref="B54:B55"/>
    <mergeCell ref="D54:E54"/>
    <mergeCell ref="F54:G54"/>
    <mergeCell ref="J54:J55"/>
    <mergeCell ref="L54:M54"/>
  </mergeCells>
  <printOptions headings="false" gridLines="false" gridLinesSet="true" horizontalCentered="false" verticalCentered="false"/>
  <pageMargins left="0.7875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user</cp:lastModifiedBy>
  <cp:lastPrinted>2012-09-12T01:56:12Z</cp:lastPrinted>
  <dcterms:modified xsi:type="dcterms:W3CDTF">2012-09-12T01:56:37Z</dcterms:modified>
  <cp:revision>0</cp:revision>
  <dc:subject/>
  <dc:title/>
</cp:coreProperties>
</file>