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入力用マスタ(調定状況）" sheetId="1" state="visible" r:id="rId2"/>
    <sheet name="入力用マスタ(定期賦課)" sheetId="2" state="visible" r:id="rId3"/>
    <sheet name="→自動転記→" sheetId="3" state="visible" r:id="rId4"/>
    <sheet name="調定状況" sheetId="4" state="visible" r:id="rId5"/>
    <sheet name="定期賦課" sheetId="5" state="visible" r:id="rId6"/>
  </sheets>
  <definedNames>
    <definedName function="false" hidden="false" localSheetId="1" name="_xlnm.Print_Area" vbProcedure="false">'入力用マスタ(定期賦課)'!$A$1:$I$91</definedName>
    <definedName function="false" hidden="false" localSheetId="0" name="_xlnm.Print_Area" vbProcedure="false">'入力用マスタ(調定状況）'!$A$3:$H$25</definedName>
    <definedName function="false" hidden="false" localSheetId="4" name="_xlnm.Print_Area" vbProcedure="false">定期賦課!$A$4:$O$47</definedName>
    <definedName function="false" hidden="false" localSheetId="3" name="_xlnm.Print_Area" vbProcedure="false">調定状況!$A$4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9"/>
            <color rgb="FF000000"/>
            <rFont val="Noto Sans"/>
            <family val="2"/>
          </rPr>
          <t xml:space="preserve">△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3</xdr:row>
                <xdr:rowOff>5</xdr:rowOff>
              </xdr:from>
              <xdr:to>
                <xdr:col>8</xdr:col>
                <xdr:colOff>-60</xdr:colOff>
                <xdr:row>14</xdr:row>
                <xdr:rowOff>-2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Noto Sans"/>
            <family val="2"/>
          </rPr>
          <t xml:space="preserve">△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</xdr:row>
                <xdr:rowOff>7</xdr:rowOff>
              </xdr:from>
              <xdr:to>
                <xdr:col>10</xdr:col>
                <xdr:colOff>-26</xdr:colOff>
                <xdr:row>14</xdr:row>
                <xdr:rowOff>-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9"/>
            <color rgb="FF000000"/>
            <rFont val="Noto Sans"/>
            <family val="2"/>
          </rPr>
          <t xml:space="preserve">△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9</xdr:colOff>
                <xdr:row>11</xdr:row>
                <xdr:rowOff>23</xdr:rowOff>
              </xdr:from>
              <xdr:to>
                <xdr:col>6</xdr:col>
                <xdr:colOff>-54</xdr:colOff>
                <xdr:row>12</xdr:row>
                <xdr:rowOff>18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Noto Sans"/>
            <family val="2"/>
          </rPr>
          <t xml:space="preserve">△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6</xdr:row>
                <xdr:rowOff>23</xdr:rowOff>
              </xdr:from>
              <xdr:to>
                <xdr:col>6</xdr:col>
                <xdr:colOff>-47</xdr:colOff>
                <xdr:row>17</xdr:row>
                <xdr:rowOff>22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Noto Sans"/>
            <family val="2"/>
          </rPr>
          <t xml:space="preserve">△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5</xdr:rowOff>
              </xdr:from>
              <xdr:to>
                <xdr:col>6</xdr:col>
                <xdr:colOff>-44</xdr:colOff>
                <xdr:row>26</xdr:row>
                <xdr:rowOff>16</xdr:rowOff>
              </xdr:to>
            </anchor>
          </commentPr>
        </mc:Choice>
        <mc:Fallback/>
      </mc:AlternateContent>
    </comment>
    <comment ref="M36" authorId="0">
      <text>
        <r>
          <rPr>
            <sz val="9"/>
            <color rgb="FF000000"/>
            <rFont val="Noto Sans"/>
            <family val="2"/>
          </rPr>
          <t xml:space="preserve">△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34</xdr:row>
                <xdr:rowOff>15</xdr:rowOff>
              </xdr:from>
              <xdr:to>
                <xdr:col>14</xdr:col>
                <xdr:colOff>-29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28">
  <si>
    <t xml:space="preserve">○個人事業税　決議・調定・納税通知書（減額通知書・賦課取消書）発付伺　から</t>
  </si>
  <si>
    <t xml:space="preserve">Ｒ５</t>
  </si>
  <si>
    <t xml:space="preserve">Ｒ４</t>
  </si>
  <si>
    <t xml:space="preserve">税額（円）</t>
  </si>
  <si>
    <t xml:space="preserve">計</t>
  </si>
  <si>
    <t xml:space="preserve">第
一
種</t>
  </si>
  <si>
    <r>
      <rPr>
        <sz val="10"/>
        <rFont val="Noto Sans"/>
        <family val="2"/>
      </rPr>
      <t xml:space="preserve">５
－
</t>
    </r>
    <r>
      <rPr>
        <sz val="10"/>
        <rFont val="ＭＳ 明朝"/>
        <family val="1"/>
        <charset val="128"/>
      </rPr>
      <t xml:space="preserve">100</t>
    </r>
  </si>
  <si>
    <t xml:space="preserve">所得税課税者</t>
  </si>
  <si>
    <t xml:space="preserve">所得税失格者</t>
  </si>
  <si>
    <t xml:space="preserve">第
二
種</t>
  </si>
  <si>
    <r>
      <rPr>
        <sz val="10"/>
        <rFont val="Noto Sans"/>
        <family val="2"/>
      </rPr>
      <t xml:space="preserve">４
－
</t>
    </r>
    <r>
      <rPr>
        <sz val="10"/>
        <rFont val="ＭＳ 明朝"/>
        <family val="1"/>
        <charset val="128"/>
      </rPr>
      <t xml:space="preserve">100</t>
    </r>
  </si>
  <si>
    <t xml:space="preserve">第
三
種</t>
  </si>
  <si>
    <r>
      <rPr>
        <sz val="10"/>
        <rFont val="Noto Sans"/>
        <family val="2"/>
      </rPr>
      <t xml:space="preserve">３
－
</t>
    </r>
    <r>
      <rPr>
        <sz val="10"/>
        <rFont val="ＭＳ 明朝"/>
        <family val="1"/>
        <charset val="128"/>
      </rPr>
      <t xml:space="preserve">100</t>
    </r>
  </si>
  <si>
    <t xml:space="preserve">合　計</t>
  </si>
  <si>
    <t xml:space="preserve">↑帳票から入力</t>
  </si>
  <si>
    <t xml:space="preserve">↑昨年度データコピペ</t>
  </si>
  <si>
    <t xml:space="preserve">○個人事業税定期賦課に係る業種別税額調　から入力</t>
  </si>
  <si>
    <t xml:space="preserve">第一種事業</t>
  </si>
  <si>
    <t xml:space="preserve">（単位：人、円）</t>
  </si>
  <si>
    <t xml:space="preserve">区分</t>
  </si>
  <si>
    <r>
      <rPr>
        <sz val="10"/>
        <color rgb="FFFF0000"/>
        <rFont val="Noto Sans"/>
        <family val="2"/>
      </rPr>
      <t xml:space="preserve">０５</t>
    </r>
    <r>
      <rPr>
        <sz val="10"/>
        <rFont val="Noto Sans"/>
        <family val="2"/>
      </rPr>
      <t xml:space="preserve">　年　度　（Ａ）</t>
    </r>
  </si>
  <si>
    <r>
      <rPr>
        <sz val="10"/>
        <color rgb="FFFF0000"/>
        <rFont val="Noto Sans"/>
        <family val="2"/>
      </rPr>
      <t xml:space="preserve">０４</t>
    </r>
    <r>
      <rPr>
        <sz val="10"/>
        <rFont val="Noto Sans"/>
        <family val="2"/>
      </rPr>
      <t xml:space="preserve">　年　度　（Ｂ）</t>
    </r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第三種事業</t>
  </si>
  <si>
    <t xml:space="preserve">０５　年　度　（Ａ）</t>
  </si>
  <si>
    <t xml:space="preserve">０４　年　度　（Ｂ）</t>
  </si>
  <si>
    <t xml:space="preserve">医業</t>
  </si>
  <si>
    <t xml:space="preserve">歯科医業</t>
  </si>
  <si>
    <t xml:space="preserve">薬剤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  <si>
    <t xml:space="preserve">※数字の合わせ方メモ：</t>
  </si>
  <si>
    <t xml:space="preserve">　①一通り入力後、右端の「合計」の数値が合っているを確認。→あっていない場合は、第一種から第三種の「所得税課税者」又は「所得税失格者」の数字を増減し調整。</t>
  </si>
  <si>
    <t xml:space="preserve">　　（調整する際には、第一種～第三種それぞれの「計」の値が帳票の数値と合致するように調整すること。）</t>
  </si>
  <si>
    <t xml:space="preserve">４　個　人　事　業　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第　一　種</t>
  </si>
  <si>
    <t xml:space="preserve">第　二　種</t>
  </si>
  <si>
    <t xml:space="preserve">第　　三　　種</t>
  </si>
  <si>
    <t xml:space="preserve">合　　計</t>
  </si>
  <si>
    <t xml:space="preserve">５／１００</t>
  </si>
  <si>
    <t xml:space="preserve">４／１００</t>
  </si>
  <si>
    <t xml:space="preserve">３／１００</t>
  </si>
  <si>
    <t xml:space="preserve">所得税
課税者</t>
  </si>
  <si>
    <t xml:space="preserve">所得税
失格者</t>
  </si>
  <si>
    <t xml:space="preserve">調定額</t>
  </si>
  <si>
    <t xml:space="preserve">前年比</t>
  </si>
  <si>
    <t xml:space="preserve">←調定額（円）</t>
  </si>
  <si>
    <t xml:space="preserve">令和４年度</t>
  </si>
  <si>
    <t xml:space="preserve">※注意①･･･「前年比」列の値は、帳票では小数点第２以下切捨となっているが、税務統計冊子に使用する数字は、円単位のものの比率を四捨五入したもの。</t>
  </si>
  <si>
    <t xml:space="preserve">　　　　　　→そのため、「前年比」の列の値は、帳票と値が異なるもののとなるので、帳票の値に合わせようと調整しないよう注意すること。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　第一種事業</t>
  </si>
  <si>
    <t xml:space="preserve">（単位：人、千円、％）</t>
  </si>
  <si>
    <t xml:space="preserve">　　第二種事業</t>
  </si>
  <si>
    <t xml:space="preserve">調定</t>
  </si>
  <si>
    <t xml:space="preserve">　　第三種事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General"/>
    <numFmt numFmtId="168" formatCode="[$-409]#,##0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66CC"/>
      <name val="ＭＳ 明朝"/>
      <family val="1"/>
      <charset val="128"/>
    </font>
    <font>
      <sz val="10"/>
      <color rgb="FF0000FF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66CC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color rgb="FF0066CC"/>
      <name val="Noto Sans"/>
      <family val="2"/>
    </font>
    <font>
      <sz val="10"/>
      <name val="ＭＳ ゴシック"/>
      <family val="3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b val="true"/>
      <sz val="12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0"/>
      <color rgb="FF000000"/>
      <name val="ＭＳ ゴシック"/>
      <family val="3"/>
      <charset val="128"/>
    </font>
    <font>
      <sz val="10"/>
      <color rgb="FFFFFFFF"/>
      <name val="ＭＳ 明朝"/>
      <family val="1"/>
      <charset val="128"/>
    </font>
    <font>
      <b val="true"/>
      <sz val="10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8"/>
      <color rgb="FF0000FF"/>
      <name val="ＭＳ 明朝"/>
      <family val="1"/>
      <charset val="128"/>
    </font>
    <font>
      <b val="true"/>
      <sz val="9"/>
      <color rgb="FF000000"/>
      <name val="Noto Sans"/>
      <family val="2"/>
    </font>
    <font>
      <sz val="8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6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6" fillId="0" borderId="3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4" fillId="0" borderId="3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4" fillId="0" borderId="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4" fillId="0" borderId="1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6" fontId="13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K6" activeCellId="0" sqref="K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28"/>
    <col collapsed="false" customWidth="true" hidden="false" outlineLevel="0" max="3" min="3" style="0" width="4.71"/>
    <col collapsed="false" customWidth="true" hidden="false" outlineLevel="0" max="4" min="4" style="1" width="14.99"/>
    <col collapsed="false" customWidth="true" hidden="false" outlineLevel="0" max="6" min="5" style="2" width="22.56"/>
  </cols>
  <sheetData>
    <row r="4" customFormat="false" ht="13.5" hidden="false" customHeight="false" outlineLevel="0" collapsed="false">
      <c r="B4" s="3" t="s">
        <v>0</v>
      </c>
    </row>
    <row r="6" customFormat="false" ht="15.75" hidden="false" customHeight="true" outlineLevel="0" collapsed="false">
      <c r="E6" s="4" t="s">
        <v>1</v>
      </c>
      <c r="F6" s="4" t="s">
        <v>2</v>
      </c>
    </row>
    <row r="7" customFormat="false" ht="15.75" hidden="false" customHeight="true" outlineLevel="0" collapsed="false">
      <c r="E7" s="4" t="s">
        <v>3</v>
      </c>
      <c r="F7" s="4" t="s">
        <v>3</v>
      </c>
    </row>
    <row r="8" customFormat="false" ht="15.75" hidden="false" customHeight="true" outlineLevel="0" collapsed="false">
      <c r="E8" s="5" t="s">
        <v>4</v>
      </c>
      <c r="F8" s="5" t="s">
        <v>4</v>
      </c>
    </row>
    <row r="9" customFormat="false" ht="15.75" hidden="false" customHeight="true" outlineLevel="0" collapsed="false">
      <c r="B9" s="6" t="s">
        <v>5</v>
      </c>
      <c r="C9" s="6" t="s">
        <v>6</v>
      </c>
      <c r="D9" s="7" t="s">
        <v>7</v>
      </c>
      <c r="E9" s="8" t="n">
        <v>768997100</v>
      </c>
      <c r="F9" s="8" t="n">
        <v>715584400</v>
      </c>
    </row>
    <row r="10" customFormat="false" ht="15.75" hidden="false" customHeight="true" outlineLevel="0" collapsed="false">
      <c r="B10" s="6"/>
      <c r="C10" s="6"/>
      <c r="D10" s="7" t="s">
        <v>8</v>
      </c>
      <c r="E10" s="9" t="n">
        <v>12686600</v>
      </c>
      <c r="F10" s="9" t="n">
        <v>10726500</v>
      </c>
    </row>
    <row r="11" customFormat="false" ht="15.75" hidden="false" customHeight="true" outlineLevel="0" collapsed="false">
      <c r="B11" s="6"/>
      <c r="C11" s="6"/>
      <c r="D11" s="7" t="s">
        <v>4</v>
      </c>
      <c r="E11" s="10" t="n">
        <f aca="false">SUM(E9:E10)</f>
        <v>781683700</v>
      </c>
      <c r="F11" s="10" t="n">
        <f aca="false">SUM(F9:F10)</f>
        <v>726310900</v>
      </c>
    </row>
    <row r="12" customFormat="false" ht="15.75" hidden="false" customHeight="true" outlineLevel="0" collapsed="false">
      <c r="B12" s="6" t="s">
        <v>9</v>
      </c>
      <c r="C12" s="6" t="s">
        <v>10</v>
      </c>
      <c r="D12" s="7" t="s">
        <v>7</v>
      </c>
      <c r="E12" s="9" t="n">
        <v>4041700</v>
      </c>
      <c r="F12" s="11" t="n">
        <v>2940200</v>
      </c>
    </row>
    <row r="13" customFormat="false" ht="15.75" hidden="false" customHeight="true" outlineLevel="0" collapsed="false">
      <c r="B13" s="6"/>
      <c r="C13" s="6"/>
      <c r="D13" s="7" t="s">
        <v>8</v>
      </c>
      <c r="E13" s="9" t="n">
        <v>110600</v>
      </c>
      <c r="F13" s="9" t="n">
        <v>0</v>
      </c>
    </row>
    <row r="14" customFormat="false" ht="15.75" hidden="false" customHeight="true" outlineLevel="0" collapsed="false">
      <c r="B14" s="6"/>
      <c r="C14" s="6"/>
      <c r="D14" s="7" t="s">
        <v>4</v>
      </c>
      <c r="E14" s="10" t="n">
        <f aca="false">SUM(E12:E13)</f>
        <v>4152300</v>
      </c>
      <c r="F14" s="10" t="n">
        <f aca="false">SUM(F12:F13)</f>
        <v>2940200</v>
      </c>
    </row>
    <row r="15" customFormat="false" ht="15.75" hidden="false" customHeight="true" outlineLevel="0" collapsed="false">
      <c r="B15" s="6" t="s">
        <v>11</v>
      </c>
      <c r="C15" s="6" t="s">
        <v>6</v>
      </c>
      <c r="D15" s="7" t="s">
        <v>7</v>
      </c>
      <c r="E15" s="9" t="n">
        <v>286531600</v>
      </c>
      <c r="F15" s="12" t="n">
        <v>319103100</v>
      </c>
      <c r="G15" s="13"/>
    </row>
    <row r="16" customFormat="false" ht="15.75" hidden="false" customHeight="true" outlineLevel="0" collapsed="false">
      <c r="B16" s="6"/>
      <c r="C16" s="6"/>
      <c r="D16" s="7" t="s">
        <v>8</v>
      </c>
      <c r="E16" s="9" t="n">
        <v>3023500</v>
      </c>
      <c r="F16" s="11" t="n">
        <v>2671000</v>
      </c>
    </row>
    <row r="17" customFormat="false" ht="15.75" hidden="false" customHeight="true" outlineLevel="0" collapsed="false">
      <c r="B17" s="6"/>
      <c r="C17" s="6"/>
      <c r="D17" s="7" t="s">
        <v>4</v>
      </c>
      <c r="E17" s="10" t="n">
        <f aca="false">SUM(E15:E16)</f>
        <v>289555100</v>
      </c>
      <c r="F17" s="10" t="n">
        <f aca="false">SUM(F15:F16)</f>
        <v>321774100</v>
      </c>
    </row>
    <row r="18" customFormat="false" ht="15.75" hidden="false" customHeight="true" outlineLevel="0" collapsed="false">
      <c r="B18" s="6"/>
      <c r="C18" s="6" t="s">
        <v>12</v>
      </c>
      <c r="D18" s="7" t="s">
        <v>7</v>
      </c>
      <c r="E18" s="9" t="n">
        <v>1066900</v>
      </c>
      <c r="F18" s="11" t="n">
        <v>1283000</v>
      </c>
      <c r="G18" s="13"/>
    </row>
    <row r="19" customFormat="false" ht="15.75" hidden="false" customHeight="true" outlineLevel="0" collapsed="false">
      <c r="B19" s="6"/>
      <c r="C19" s="6"/>
      <c r="D19" s="7" t="s">
        <v>8</v>
      </c>
      <c r="E19" s="9" t="n">
        <v>122900</v>
      </c>
      <c r="F19" s="11" t="n">
        <v>118800</v>
      </c>
    </row>
    <row r="20" customFormat="false" ht="15.75" hidden="false" customHeight="true" outlineLevel="0" collapsed="false">
      <c r="B20" s="6"/>
      <c r="C20" s="6"/>
      <c r="D20" s="7" t="s">
        <v>4</v>
      </c>
      <c r="E20" s="14" t="n">
        <f aca="false">SUM(E18:E19)</f>
        <v>1189800</v>
      </c>
      <c r="F20" s="14" t="n">
        <f aca="false">SUM(F18:F19)</f>
        <v>1401800</v>
      </c>
    </row>
    <row r="21" customFormat="false" ht="15.75" hidden="false" customHeight="true" outlineLevel="0" collapsed="false">
      <c r="B21" s="6" t="s">
        <v>13</v>
      </c>
      <c r="C21" s="6"/>
      <c r="D21" s="7" t="s">
        <v>7</v>
      </c>
      <c r="E21" s="15" t="n">
        <f aca="false">SUM(E9,E12,E15,E18)</f>
        <v>1060637300</v>
      </c>
      <c r="F21" s="15" t="n">
        <f aca="false">SUM(F9,F12,F15,F18)</f>
        <v>1038910700</v>
      </c>
    </row>
    <row r="22" customFormat="false" ht="15.75" hidden="false" customHeight="true" outlineLevel="0" collapsed="false">
      <c r="B22" s="6"/>
      <c r="C22" s="6"/>
      <c r="D22" s="7" t="s">
        <v>8</v>
      </c>
      <c r="E22" s="10" t="n">
        <f aca="false">SUM(E10,E13,E16,E19)</f>
        <v>15943600</v>
      </c>
      <c r="F22" s="10" t="n">
        <f aca="false">SUM(F10,F13,F16,F19)</f>
        <v>13516300</v>
      </c>
    </row>
    <row r="23" customFormat="false" ht="15.75" hidden="false" customHeight="true" outlineLevel="0" collapsed="false">
      <c r="B23" s="6"/>
      <c r="C23" s="6"/>
      <c r="D23" s="7" t="s">
        <v>4</v>
      </c>
      <c r="E23" s="10" t="n">
        <f aca="false">SUM(E21:E22)</f>
        <v>1076580900</v>
      </c>
      <c r="F23" s="10" t="n">
        <f aca="false">SUM(F21:F22)</f>
        <v>1052427000</v>
      </c>
    </row>
    <row r="24" customFormat="false" ht="12" hidden="false" customHeight="false" outlineLevel="0" collapsed="false">
      <c r="E24" s="16" t="s">
        <v>14</v>
      </c>
      <c r="F24" s="16" t="s">
        <v>15</v>
      </c>
    </row>
  </sheetData>
  <mergeCells count="8">
    <mergeCell ref="B9:B11"/>
    <mergeCell ref="C9:C11"/>
    <mergeCell ref="B12:B14"/>
    <mergeCell ref="C12:C14"/>
    <mergeCell ref="B15:B20"/>
    <mergeCell ref="C15:C17"/>
    <mergeCell ref="C18:C20"/>
    <mergeCell ref="B21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9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4" activeCellId="0" sqref="E4:F4"/>
    </sheetView>
  </sheetViews>
  <sheetFormatPr defaultColWidth="6.13671875" defaultRowHeight="10.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1.99"/>
    <col collapsed="false" customWidth="true" hidden="false" outlineLevel="0" max="3" min="3" style="17" width="28.56"/>
    <col collapsed="false" customWidth="true" hidden="false" outlineLevel="0" max="4" min="4" style="17" width="1.42"/>
    <col collapsed="false" customWidth="true" hidden="false" outlineLevel="0" max="5" min="5" style="18" width="13.56"/>
    <col collapsed="false" customWidth="true" hidden="false" outlineLevel="0" max="6" min="6" style="18" width="19.28"/>
    <col collapsed="false" customWidth="true" hidden="false" outlineLevel="0" max="7" min="7" style="18" width="13.56"/>
    <col collapsed="false" customWidth="true" hidden="false" outlineLevel="0" max="8" min="8" style="18" width="19.28"/>
    <col collapsed="false" customWidth="true" hidden="false" outlineLevel="0" max="9" min="9" style="17" width="1.42"/>
    <col collapsed="false" customWidth="false" hidden="false" outlineLevel="0" max="257" min="10" style="17" width="6.13"/>
  </cols>
  <sheetData>
    <row r="1" customFormat="false" ht="15.75" hidden="false" customHeight="true" outlineLevel="0" collapsed="false">
      <c r="C1" s="19" t="s">
        <v>16</v>
      </c>
      <c r="D1" s="20"/>
      <c r="E1" s="21"/>
      <c r="F1" s="21"/>
      <c r="G1" s="21"/>
      <c r="H1" s="21"/>
    </row>
    <row r="2" customFormat="false" ht="5.25" hidden="false" customHeight="true" outlineLevel="0" collapsed="false">
      <c r="C2" s="19"/>
      <c r="D2" s="20"/>
      <c r="E2" s="21"/>
      <c r="F2" s="21"/>
      <c r="G2" s="21"/>
      <c r="H2" s="21"/>
    </row>
    <row r="3" customFormat="false" ht="15" hidden="false" customHeight="false" outlineLevel="0" collapsed="false">
      <c r="B3" s="22" t="s">
        <v>17</v>
      </c>
      <c r="C3" s="22"/>
      <c r="D3" s="22"/>
      <c r="E3" s="23"/>
      <c r="F3" s="24"/>
      <c r="G3" s="23"/>
      <c r="H3" s="25" t="s">
        <v>18</v>
      </c>
    </row>
    <row r="4" customFormat="false" ht="18.75" hidden="false" customHeight="true" outlineLevel="0" collapsed="false">
      <c r="B4" s="26"/>
      <c r="C4" s="27" t="s">
        <v>19</v>
      </c>
      <c r="D4" s="28"/>
      <c r="E4" s="29" t="s">
        <v>20</v>
      </c>
      <c r="F4" s="29"/>
      <c r="G4" s="30" t="s">
        <v>21</v>
      </c>
      <c r="H4" s="30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</row>
    <row r="5" customFormat="false" ht="18.75" hidden="false" customHeight="true" outlineLevel="0" collapsed="false">
      <c r="B5" s="32"/>
      <c r="C5" s="27"/>
      <c r="D5" s="33"/>
      <c r="E5" s="34" t="s">
        <v>22</v>
      </c>
      <c r="F5" s="34" t="s">
        <v>23</v>
      </c>
      <c r="G5" s="34" t="s">
        <v>22</v>
      </c>
      <c r="H5" s="35" t="s">
        <v>23</v>
      </c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</row>
    <row r="6" customFormat="false" ht="18.75" hidden="false" customHeight="true" outlineLevel="0" collapsed="false">
      <c r="B6" s="36"/>
      <c r="C6" s="37" t="s">
        <v>24</v>
      </c>
      <c r="D6" s="37"/>
      <c r="E6" s="38" t="n">
        <v>645</v>
      </c>
      <c r="F6" s="38" t="n">
        <v>91212100</v>
      </c>
      <c r="G6" s="39" t="n">
        <v>662</v>
      </c>
      <c r="H6" s="40" t="n">
        <v>93776100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</row>
    <row r="7" customFormat="false" ht="18.75" hidden="false" customHeight="true" outlineLevel="0" collapsed="false">
      <c r="B7" s="36"/>
      <c r="C7" s="37" t="s">
        <v>25</v>
      </c>
      <c r="D7" s="37"/>
      <c r="E7" s="38"/>
      <c r="F7" s="38" t="n">
        <v>0</v>
      </c>
      <c r="G7" s="39"/>
      <c r="H7" s="41" t="n">
        <v>0</v>
      </c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</row>
    <row r="8" customFormat="false" ht="18.75" hidden="false" customHeight="true" outlineLevel="0" collapsed="false">
      <c r="B8" s="36"/>
      <c r="C8" s="42" t="s">
        <v>26</v>
      </c>
      <c r="D8" s="42"/>
      <c r="E8" s="38" t="n">
        <v>2</v>
      </c>
      <c r="F8" s="43" t="n">
        <v>631500</v>
      </c>
      <c r="G8" s="39" t="n">
        <v>1</v>
      </c>
      <c r="H8" s="41" t="n">
        <v>73800</v>
      </c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</row>
    <row r="9" customFormat="false" ht="18.75" hidden="false" customHeight="true" outlineLevel="0" collapsed="false">
      <c r="B9" s="36"/>
      <c r="C9" s="42" t="s">
        <v>27</v>
      </c>
      <c r="D9" s="42"/>
      <c r="E9" s="38" t="n">
        <v>16</v>
      </c>
      <c r="F9" s="38" t="n">
        <v>2006100</v>
      </c>
      <c r="G9" s="39" t="n">
        <v>15</v>
      </c>
      <c r="H9" s="41" t="n">
        <v>2344700</v>
      </c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</row>
    <row r="10" customFormat="false" ht="18.75" hidden="false" customHeight="true" outlineLevel="0" collapsed="false">
      <c r="B10" s="36"/>
      <c r="C10" s="42" t="s">
        <v>28</v>
      </c>
      <c r="D10" s="42"/>
      <c r="E10" s="38" t="n">
        <v>1452</v>
      </c>
      <c r="F10" s="38" t="n">
        <v>269575600</v>
      </c>
      <c r="G10" s="39" t="n">
        <v>1438</v>
      </c>
      <c r="H10" s="41" t="n">
        <v>269906300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</row>
    <row r="11" customFormat="false" ht="18.75" hidden="false" customHeight="true" outlineLevel="0" collapsed="false">
      <c r="B11" s="36"/>
      <c r="C11" s="37" t="s">
        <v>29</v>
      </c>
      <c r="D11" s="37"/>
      <c r="E11" s="38" t="n">
        <v>488</v>
      </c>
      <c r="F11" s="38" t="n">
        <v>58039900</v>
      </c>
      <c r="G11" s="39" t="n">
        <v>452</v>
      </c>
      <c r="H11" s="41" t="n">
        <v>53497200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</row>
    <row r="12" customFormat="false" ht="18.75" hidden="false" customHeight="true" outlineLevel="0" collapsed="false">
      <c r="B12" s="36"/>
      <c r="C12" s="37" t="s">
        <v>30</v>
      </c>
      <c r="D12" s="37"/>
      <c r="E12" s="38" t="n">
        <v>14</v>
      </c>
      <c r="F12" s="43" t="n">
        <v>876800</v>
      </c>
      <c r="G12" s="39" t="n">
        <v>16</v>
      </c>
      <c r="H12" s="41" t="n">
        <v>1019300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</row>
    <row r="13" customFormat="false" ht="18.75" hidden="false" customHeight="true" outlineLevel="0" collapsed="false">
      <c r="B13" s="36"/>
      <c r="C13" s="37" t="s">
        <v>31</v>
      </c>
      <c r="D13" s="37"/>
      <c r="E13" s="38"/>
      <c r="F13" s="38" t="n">
        <v>0</v>
      </c>
      <c r="G13" s="39"/>
      <c r="H13" s="41" t="n">
        <v>0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</row>
    <row r="14" customFormat="false" ht="18.75" hidden="false" customHeight="true" outlineLevel="0" collapsed="false">
      <c r="B14" s="36"/>
      <c r="C14" s="37" t="s">
        <v>32</v>
      </c>
      <c r="D14" s="37"/>
      <c r="E14" s="38"/>
      <c r="F14" s="38" t="n">
        <v>0</v>
      </c>
      <c r="G14" s="39"/>
      <c r="H14" s="41" t="n">
        <v>0</v>
      </c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</row>
    <row r="15" customFormat="false" ht="18.75" hidden="false" customHeight="true" outlineLevel="0" collapsed="false">
      <c r="B15" s="36"/>
      <c r="C15" s="42" t="s">
        <v>33</v>
      </c>
      <c r="D15" s="42"/>
      <c r="E15" s="38" t="n">
        <v>126</v>
      </c>
      <c r="F15" s="38" t="n">
        <v>11873700</v>
      </c>
      <c r="G15" s="39" t="n">
        <v>108</v>
      </c>
      <c r="H15" s="41" t="n">
        <v>10296700</v>
      </c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</row>
    <row r="16" customFormat="false" ht="18.75" hidden="false" customHeight="true" outlineLevel="0" collapsed="false">
      <c r="B16" s="36"/>
      <c r="C16" s="42" t="s">
        <v>34</v>
      </c>
      <c r="D16" s="42"/>
      <c r="E16" s="38"/>
      <c r="F16" s="38"/>
      <c r="G16" s="39"/>
      <c r="H16" s="41" t="n">
        <v>0</v>
      </c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</row>
    <row r="17" customFormat="false" ht="18.75" hidden="false" customHeight="true" outlineLevel="0" collapsed="false">
      <c r="B17" s="36"/>
      <c r="C17" s="42" t="s">
        <v>35</v>
      </c>
      <c r="D17" s="44"/>
      <c r="E17" s="38"/>
      <c r="F17" s="38"/>
      <c r="G17" s="39"/>
      <c r="H17" s="41" t="n">
        <v>0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</row>
    <row r="18" customFormat="false" ht="18.75" hidden="false" customHeight="true" outlineLevel="0" collapsed="false">
      <c r="B18" s="36"/>
      <c r="C18" s="42" t="s">
        <v>36</v>
      </c>
      <c r="D18" s="42"/>
      <c r="E18" s="38"/>
      <c r="F18" s="38"/>
      <c r="G18" s="39"/>
      <c r="H18" s="41" t="n">
        <v>0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</row>
    <row r="19" customFormat="false" ht="18.75" hidden="false" customHeight="true" outlineLevel="0" collapsed="false">
      <c r="B19" s="36"/>
      <c r="C19" s="42" t="s">
        <v>37</v>
      </c>
      <c r="D19" s="42"/>
      <c r="E19" s="38" t="n">
        <v>12</v>
      </c>
      <c r="F19" s="38" t="n">
        <v>1209300</v>
      </c>
      <c r="G19" s="39" t="n">
        <v>12</v>
      </c>
      <c r="H19" s="41" t="n">
        <v>1152600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</row>
    <row r="20" customFormat="false" ht="18.75" hidden="false" customHeight="true" outlineLevel="0" collapsed="false">
      <c r="B20" s="36"/>
      <c r="C20" s="42" t="s">
        <v>38</v>
      </c>
      <c r="D20" s="42"/>
      <c r="E20" s="38" t="n">
        <v>1586</v>
      </c>
      <c r="F20" s="38" t="n">
        <v>243458900</v>
      </c>
      <c r="G20" s="39" t="n">
        <v>1440</v>
      </c>
      <c r="H20" s="41" t="n">
        <v>206575400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</row>
    <row r="21" customFormat="false" ht="18.75" hidden="false" customHeight="true" outlineLevel="0" collapsed="false">
      <c r="B21" s="36"/>
      <c r="C21" s="42" t="s">
        <v>39</v>
      </c>
      <c r="D21" s="42"/>
      <c r="E21" s="38" t="n">
        <v>4</v>
      </c>
      <c r="F21" s="38" t="n">
        <v>832100</v>
      </c>
      <c r="G21" s="39" t="n">
        <v>3</v>
      </c>
      <c r="H21" s="41" t="n">
        <v>477100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</row>
    <row r="22" customFormat="false" ht="18.75" hidden="false" customHeight="true" outlineLevel="0" collapsed="false">
      <c r="B22" s="36"/>
      <c r="C22" s="42" t="s">
        <v>40</v>
      </c>
      <c r="D22" s="42"/>
      <c r="E22" s="38" t="n">
        <v>1</v>
      </c>
      <c r="F22" s="38" t="n">
        <v>81300</v>
      </c>
      <c r="G22" s="39" t="n">
        <v>1</v>
      </c>
      <c r="H22" s="41" t="n">
        <v>25100</v>
      </c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</row>
    <row r="23" customFormat="false" ht="18.75" hidden="false" customHeight="true" outlineLevel="0" collapsed="false">
      <c r="B23" s="36"/>
      <c r="C23" s="42" t="s">
        <v>41</v>
      </c>
      <c r="D23" s="42"/>
      <c r="E23" s="38" t="n">
        <v>15</v>
      </c>
      <c r="F23" s="38" t="n">
        <v>1033400</v>
      </c>
      <c r="G23" s="39" t="n">
        <v>10</v>
      </c>
      <c r="H23" s="41" t="n">
        <v>845900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</row>
    <row r="24" customFormat="false" ht="18.75" hidden="false" customHeight="true" outlineLevel="0" collapsed="false">
      <c r="B24" s="36"/>
      <c r="C24" s="42" t="s">
        <v>42</v>
      </c>
      <c r="D24" s="42"/>
      <c r="E24" s="38" t="n">
        <v>1</v>
      </c>
      <c r="F24" s="38" t="n">
        <v>62200</v>
      </c>
      <c r="G24" s="39"/>
      <c r="H24" s="41" t="n">
        <v>0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</row>
    <row r="25" customFormat="false" ht="18.75" hidden="false" customHeight="true" outlineLevel="0" collapsed="false">
      <c r="B25" s="36"/>
      <c r="C25" s="42" t="s">
        <v>43</v>
      </c>
      <c r="D25" s="42"/>
      <c r="E25" s="38" t="n">
        <v>25</v>
      </c>
      <c r="F25" s="38" t="n">
        <v>3221500</v>
      </c>
      <c r="G25" s="39" t="n">
        <v>23</v>
      </c>
      <c r="H25" s="41" t="n">
        <v>1838600</v>
      </c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</row>
    <row r="26" customFormat="false" ht="18.75" hidden="false" customHeight="true" outlineLevel="0" collapsed="false">
      <c r="B26" s="36"/>
      <c r="C26" s="42" t="s">
        <v>44</v>
      </c>
      <c r="D26" s="42"/>
      <c r="E26" s="38" t="n">
        <v>38</v>
      </c>
      <c r="F26" s="38" t="n">
        <v>4068900</v>
      </c>
      <c r="G26" s="39" t="n">
        <v>25</v>
      </c>
      <c r="H26" s="41" t="n">
        <v>2733500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</row>
    <row r="27" customFormat="false" ht="18.75" hidden="false" customHeight="true" outlineLevel="0" collapsed="false">
      <c r="B27" s="36"/>
      <c r="C27" s="42" t="s">
        <v>45</v>
      </c>
      <c r="D27" s="42"/>
      <c r="E27" s="38" t="n">
        <v>217</v>
      </c>
      <c r="F27" s="38" t="n">
        <v>22879500</v>
      </c>
      <c r="G27" s="39" t="n">
        <v>154</v>
      </c>
      <c r="H27" s="41" t="n">
        <v>14331500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</row>
    <row r="28" customFormat="false" ht="18.75" hidden="false" customHeight="true" outlineLevel="0" collapsed="false">
      <c r="B28" s="36"/>
      <c r="C28" s="42" t="s">
        <v>46</v>
      </c>
      <c r="D28" s="42"/>
      <c r="E28" s="38" t="n">
        <v>11</v>
      </c>
      <c r="F28" s="43" t="n">
        <v>3129600</v>
      </c>
      <c r="G28" s="39" t="n">
        <v>14</v>
      </c>
      <c r="H28" s="41" t="n">
        <v>3220400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</row>
    <row r="29" customFormat="false" ht="18.75" hidden="false" customHeight="true" outlineLevel="0" collapsed="false">
      <c r="B29" s="36"/>
      <c r="C29" s="37" t="s">
        <v>47</v>
      </c>
      <c r="D29" s="37"/>
      <c r="E29" s="38" t="n">
        <v>75</v>
      </c>
      <c r="F29" s="38" t="n">
        <v>6361500</v>
      </c>
      <c r="G29" s="39" t="n">
        <v>67</v>
      </c>
      <c r="H29" s="41" t="n">
        <v>6395100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</row>
    <row r="30" customFormat="false" ht="18.75" hidden="false" customHeight="true" outlineLevel="0" collapsed="false">
      <c r="B30" s="36"/>
      <c r="C30" s="37" t="s">
        <v>48</v>
      </c>
      <c r="D30" s="37"/>
      <c r="E30" s="38" t="n">
        <v>5</v>
      </c>
      <c r="F30" s="38" t="n">
        <v>806500</v>
      </c>
      <c r="G30" s="39" t="n">
        <v>8</v>
      </c>
      <c r="H30" s="41" t="n">
        <v>2539900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</row>
    <row r="31" customFormat="false" ht="18.75" hidden="false" customHeight="true" outlineLevel="0" collapsed="false">
      <c r="B31" s="36"/>
      <c r="C31" s="37" t="s">
        <v>49</v>
      </c>
      <c r="D31" s="37"/>
      <c r="E31" s="38" t="n">
        <v>1</v>
      </c>
      <c r="F31" s="38" t="n">
        <v>12200</v>
      </c>
      <c r="G31" s="39" t="n">
        <v>2</v>
      </c>
      <c r="H31" s="41" t="n">
        <v>252300</v>
      </c>
    </row>
    <row r="32" customFormat="false" ht="18.75" hidden="false" customHeight="true" outlineLevel="0" collapsed="false">
      <c r="B32" s="36"/>
      <c r="C32" s="37" t="s">
        <v>50</v>
      </c>
      <c r="D32" s="37"/>
      <c r="E32" s="38"/>
      <c r="F32" s="38"/>
      <c r="G32" s="39"/>
      <c r="H32" s="41" t="n">
        <v>0</v>
      </c>
    </row>
    <row r="33" customFormat="false" ht="18.75" hidden="false" customHeight="true" outlineLevel="0" collapsed="false">
      <c r="B33" s="36"/>
      <c r="C33" s="37" t="s">
        <v>51</v>
      </c>
      <c r="D33" s="37"/>
      <c r="E33" s="38" t="n">
        <v>1</v>
      </c>
      <c r="F33" s="43" t="n">
        <v>2200</v>
      </c>
      <c r="G33" s="39" t="n">
        <v>2</v>
      </c>
      <c r="H33" s="41" t="n">
        <v>417600</v>
      </c>
    </row>
    <row r="34" customFormat="false" ht="18.75" hidden="false" customHeight="true" outlineLevel="0" collapsed="false">
      <c r="B34" s="36"/>
      <c r="C34" s="37" t="s">
        <v>52</v>
      </c>
      <c r="D34" s="37"/>
      <c r="E34" s="38"/>
      <c r="F34" s="38"/>
      <c r="G34" s="39"/>
      <c r="H34" s="41" t="n">
        <v>0</v>
      </c>
    </row>
    <row r="35" customFormat="false" ht="18.75" hidden="false" customHeight="true" outlineLevel="0" collapsed="false">
      <c r="B35" s="36"/>
      <c r="C35" s="37" t="s">
        <v>53</v>
      </c>
      <c r="D35" s="37"/>
      <c r="E35" s="38" t="n">
        <v>5</v>
      </c>
      <c r="F35" s="38" t="n">
        <v>657900</v>
      </c>
      <c r="G35" s="39" t="n">
        <v>6</v>
      </c>
      <c r="H35" s="41" t="n">
        <v>660500</v>
      </c>
    </row>
    <row r="36" customFormat="false" ht="18.75" hidden="false" customHeight="true" outlineLevel="0" collapsed="false">
      <c r="B36" s="36"/>
      <c r="C36" s="37" t="s">
        <v>54</v>
      </c>
      <c r="D36" s="37"/>
      <c r="E36" s="38"/>
      <c r="F36" s="38"/>
      <c r="G36" s="39"/>
      <c r="H36" s="41" t="n">
        <v>0</v>
      </c>
    </row>
    <row r="37" customFormat="false" ht="18.75" hidden="false" customHeight="true" outlineLevel="0" collapsed="false">
      <c r="B37" s="36"/>
      <c r="C37" s="37" t="s">
        <v>55</v>
      </c>
      <c r="D37" s="37"/>
      <c r="E37" s="38"/>
      <c r="F37" s="38"/>
      <c r="G37" s="39" t="n">
        <v>1</v>
      </c>
      <c r="H37" s="41" t="n">
        <v>201400</v>
      </c>
    </row>
    <row r="38" customFormat="false" ht="18.75" hidden="false" customHeight="true" outlineLevel="0" collapsed="false">
      <c r="B38" s="36"/>
      <c r="C38" s="37" t="s">
        <v>56</v>
      </c>
      <c r="D38" s="37"/>
      <c r="E38" s="38" t="n">
        <v>5</v>
      </c>
      <c r="F38" s="38" t="n">
        <v>465200</v>
      </c>
      <c r="G38" s="39" t="n">
        <v>5</v>
      </c>
      <c r="H38" s="41" t="n">
        <v>598100</v>
      </c>
    </row>
    <row r="39" customFormat="false" ht="18.75" hidden="false" customHeight="true" outlineLevel="0" collapsed="false">
      <c r="B39" s="36"/>
      <c r="C39" s="37" t="s">
        <v>57</v>
      </c>
      <c r="D39" s="37"/>
      <c r="E39" s="38" t="n">
        <v>10</v>
      </c>
      <c r="F39" s="38" t="n">
        <v>1659900</v>
      </c>
      <c r="G39" s="39" t="n">
        <v>6</v>
      </c>
      <c r="H39" s="41" t="n">
        <v>1128500</v>
      </c>
    </row>
    <row r="40" customFormat="false" ht="18.75" hidden="false" customHeight="true" outlineLevel="0" collapsed="false">
      <c r="B40" s="36"/>
      <c r="C40" s="37" t="s">
        <v>58</v>
      </c>
      <c r="D40" s="37"/>
      <c r="E40" s="38"/>
      <c r="F40" s="38"/>
      <c r="G40" s="39"/>
      <c r="H40" s="41" t="n">
        <v>0</v>
      </c>
    </row>
    <row r="41" customFormat="false" ht="18.75" hidden="false" customHeight="true" outlineLevel="0" collapsed="false">
      <c r="B41" s="36"/>
      <c r="C41" s="37" t="s">
        <v>59</v>
      </c>
      <c r="D41" s="37"/>
      <c r="E41" s="38" t="n">
        <v>5</v>
      </c>
      <c r="F41" s="38" t="n">
        <v>1378500</v>
      </c>
      <c r="G41" s="39" t="n">
        <v>4</v>
      </c>
      <c r="H41" s="41" t="n">
        <v>1008400</v>
      </c>
    </row>
    <row r="42" customFormat="false" ht="18.75" hidden="false" customHeight="true" outlineLevel="0" collapsed="false">
      <c r="B42" s="32"/>
      <c r="C42" s="45" t="s">
        <v>60</v>
      </c>
      <c r="D42" s="45"/>
      <c r="E42" s="8" t="n">
        <v>6</v>
      </c>
      <c r="F42" s="8" t="n">
        <v>1971500</v>
      </c>
      <c r="G42" s="39" t="n">
        <v>5</v>
      </c>
      <c r="H42" s="41" t="n">
        <v>1346500</v>
      </c>
    </row>
    <row r="43" customFormat="false" ht="18.75" hidden="false" customHeight="true" outlineLevel="0" collapsed="false">
      <c r="B43" s="46"/>
      <c r="C43" s="47" t="s">
        <v>61</v>
      </c>
      <c r="D43" s="47"/>
      <c r="E43" s="48" t="n">
        <f aca="false">SUM(E6:E42)</f>
        <v>4766</v>
      </c>
      <c r="F43" s="48" t="n">
        <f aca="false">SUM(F6:F42)</f>
        <v>727507800</v>
      </c>
      <c r="G43" s="48" t="n">
        <f aca="false">SUM(G6:G42)</f>
        <v>4480</v>
      </c>
      <c r="H43" s="49" t="n">
        <f aca="false">SUM(H6:H42)</f>
        <v>676662500</v>
      </c>
    </row>
    <row r="44" customFormat="false" ht="8.25" hidden="false" customHeight="true" outlineLevel="0" collapsed="false">
      <c r="B44" s="50"/>
      <c r="C44" s="51"/>
      <c r="D44" s="51"/>
      <c r="E44" s="52"/>
      <c r="F44" s="52"/>
      <c r="G44" s="53"/>
      <c r="H44" s="53"/>
    </row>
    <row r="45" customFormat="false" ht="11.25" hidden="false" customHeight="true" outlineLevel="0" collapsed="false">
      <c r="B45" s="50"/>
      <c r="C45" s="51"/>
      <c r="D45" s="51"/>
      <c r="E45" s="52"/>
      <c r="F45" s="52"/>
      <c r="G45" s="53"/>
      <c r="H45" s="53"/>
    </row>
    <row r="46" customFormat="false" ht="15" hidden="false" customHeight="false" outlineLevel="0" collapsed="false">
      <c r="B46" s="22" t="s">
        <v>62</v>
      </c>
      <c r="C46" s="22"/>
      <c r="D46" s="22"/>
      <c r="E46" s="23"/>
      <c r="F46" s="23"/>
      <c r="G46" s="23"/>
      <c r="H46" s="25" t="s">
        <v>18</v>
      </c>
    </row>
    <row r="47" customFormat="false" ht="18.75" hidden="false" customHeight="true" outlineLevel="0" collapsed="false">
      <c r="B47" s="26"/>
      <c r="C47" s="27" t="s">
        <v>19</v>
      </c>
      <c r="D47" s="28"/>
      <c r="E47" s="54" t="str">
        <f aca="false">E4</f>
        <v>０５　年　度　（Ａ）</v>
      </c>
      <c r="F47" s="54"/>
      <c r="G47" s="55" t="str">
        <f aca="false">G4</f>
        <v>０４　年　度　（Ｂ）</v>
      </c>
      <c r="H47" s="55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</row>
    <row r="48" customFormat="false" ht="18.75" hidden="false" customHeight="true" outlineLevel="0" collapsed="false">
      <c r="B48" s="32"/>
      <c r="C48" s="27"/>
      <c r="D48" s="33"/>
      <c r="E48" s="34" t="s">
        <v>22</v>
      </c>
      <c r="F48" s="34" t="s">
        <v>23</v>
      </c>
      <c r="G48" s="34" t="s">
        <v>22</v>
      </c>
      <c r="H48" s="35" t="s">
        <v>23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</row>
    <row r="49" customFormat="false" ht="18.75" hidden="false" customHeight="true" outlineLevel="0" collapsed="false">
      <c r="B49" s="36"/>
      <c r="C49" s="42" t="s">
        <v>63</v>
      </c>
      <c r="D49" s="42"/>
      <c r="E49" s="38" t="n">
        <v>5</v>
      </c>
      <c r="F49" s="38" t="n">
        <v>2093600</v>
      </c>
      <c r="G49" s="56" t="n">
        <v>5</v>
      </c>
      <c r="H49" s="57" t="n">
        <v>1183900</v>
      </c>
    </row>
    <row r="50" customFormat="false" ht="18.75" hidden="false" customHeight="true" outlineLevel="0" collapsed="false">
      <c r="B50" s="36"/>
      <c r="C50" s="37" t="s">
        <v>64</v>
      </c>
      <c r="D50" s="37"/>
      <c r="E50" s="38" t="n">
        <v>7</v>
      </c>
      <c r="F50" s="38" t="n">
        <v>1809400</v>
      </c>
      <c r="G50" s="56" t="n">
        <v>3</v>
      </c>
      <c r="H50" s="58" t="n">
        <v>400900</v>
      </c>
    </row>
    <row r="51" customFormat="false" ht="18.75" hidden="false" customHeight="true" outlineLevel="0" collapsed="false">
      <c r="B51" s="32"/>
      <c r="C51" s="42" t="s">
        <v>65</v>
      </c>
      <c r="D51" s="42"/>
      <c r="E51" s="38" t="n">
        <v>0</v>
      </c>
      <c r="F51" s="38" t="n">
        <v>0</v>
      </c>
      <c r="G51" s="56"/>
      <c r="H51" s="58"/>
    </row>
    <row r="52" customFormat="false" ht="18.75" hidden="false" customHeight="true" outlineLevel="0" collapsed="false">
      <c r="B52" s="59"/>
      <c r="C52" s="47" t="s">
        <v>66</v>
      </c>
      <c r="D52" s="47"/>
      <c r="E52" s="48" t="n">
        <f aca="false">SUM(E49:E51)</f>
        <v>12</v>
      </c>
      <c r="F52" s="48" t="n">
        <f aca="false">SUM(F49:F51)</f>
        <v>3903000</v>
      </c>
      <c r="G52" s="48" t="n">
        <f aca="false">SUM(G49:G51)</f>
        <v>8</v>
      </c>
      <c r="H52" s="49" t="n">
        <f aca="false">SUM(H49:H51)</f>
        <v>1584800</v>
      </c>
    </row>
    <row r="53" customFormat="false" ht="10.5" hidden="false" customHeight="false" outlineLevel="0" collapsed="false">
      <c r="B53" s="50"/>
      <c r="C53" s="50"/>
    </row>
    <row r="54" customFormat="false" ht="10.5" hidden="false" customHeight="false" outlineLevel="0" collapsed="false">
      <c r="B54" s="50"/>
      <c r="C54" s="50"/>
    </row>
    <row r="55" customFormat="false" ht="10.5" hidden="false" customHeight="false" outlineLevel="0" collapsed="false">
      <c r="B55" s="50"/>
      <c r="C55" s="50"/>
    </row>
    <row r="56" customFormat="false" ht="17.25" hidden="false" customHeight="true" outlineLevel="0" collapsed="false">
      <c r="B56" s="22" t="s">
        <v>67</v>
      </c>
      <c r="C56" s="22"/>
      <c r="D56" s="22"/>
      <c r="E56" s="23"/>
      <c r="F56" s="23"/>
      <c r="G56" s="23"/>
      <c r="H56" s="25" t="s">
        <v>18</v>
      </c>
    </row>
    <row r="57" customFormat="false" ht="17.25" hidden="false" customHeight="true" outlineLevel="0" collapsed="false">
      <c r="B57" s="26"/>
      <c r="C57" s="27" t="s">
        <v>19</v>
      </c>
      <c r="D57" s="28"/>
      <c r="E57" s="60" t="s">
        <v>68</v>
      </c>
      <c r="F57" s="60"/>
      <c r="G57" s="61" t="s">
        <v>69</v>
      </c>
      <c r="H57" s="61"/>
    </row>
    <row r="58" customFormat="false" ht="17.25" hidden="false" customHeight="true" outlineLevel="0" collapsed="false">
      <c r="B58" s="32"/>
      <c r="C58" s="27"/>
      <c r="D58" s="33"/>
      <c r="E58" s="34" t="s">
        <v>22</v>
      </c>
      <c r="F58" s="34" t="s">
        <v>23</v>
      </c>
      <c r="G58" s="34" t="s">
        <v>22</v>
      </c>
      <c r="H58" s="35" t="s">
        <v>23</v>
      </c>
    </row>
    <row r="59" customFormat="false" ht="17.25" hidden="false" customHeight="true" outlineLevel="0" collapsed="false">
      <c r="B59" s="36"/>
      <c r="C59" s="42" t="s">
        <v>70</v>
      </c>
      <c r="D59" s="42"/>
      <c r="E59" s="38" t="n">
        <v>149</v>
      </c>
      <c r="F59" s="38" t="n">
        <v>57385300</v>
      </c>
      <c r="G59" s="56" t="n">
        <v>170</v>
      </c>
      <c r="H59" s="57" t="n">
        <v>70830600</v>
      </c>
    </row>
    <row r="60" customFormat="false" ht="17.25" hidden="false" customHeight="true" outlineLevel="0" collapsed="false">
      <c r="B60" s="36"/>
      <c r="C60" s="42" t="s">
        <v>71</v>
      </c>
      <c r="D60" s="42"/>
      <c r="E60" s="38" t="n">
        <v>46</v>
      </c>
      <c r="F60" s="38" t="n">
        <v>13084300</v>
      </c>
      <c r="G60" s="56" t="n">
        <v>59</v>
      </c>
      <c r="H60" s="58" t="n">
        <v>15975300</v>
      </c>
    </row>
    <row r="61" customFormat="false" ht="17.25" hidden="false" customHeight="true" outlineLevel="0" collapsed="false">
      <c r="B61" s="36"/>
      <c r="C61" s="42" t="s">
        <v>72</v>
      </c>
      <c r="D61" s="42"/>
      <c r="E61" s="38" t="n">
        <v>2</v>
      </c>
      <c r="F61" s="38" t="n">
        <v>225000</v>
      </c>
      <c r="G61" s="56" t="n">
        <v>3</v>
      </c>
      <c r="H61" s="58" t="n">
        <v>311100</v>
      </c>
    </row>
    <row r="62" customFormat="false" ht="17.25" hidden="false" customHeight="true" outlineLevel="0" collapsed="false">
      <c r="B62" s="36"/>
      <c r="C62" s="62" t="s">
        <v>73</v>
      </c>
      <c r="D62" s="62"/>
      <c r="E62" s="38" t="n">
        <v>19</v>
      </c>
      <c r="F62" s="38" t="n">
        <v>822300</v>
      </c>
      <c r="G62" s="56" t="n">
        <v>20</v>
      </c>
      <c r="H62" s="58" t="n">
        <v>1340000</v>
      </c>
    </row>
    <row r="63" customFormat="false" ht="17.25" hidden="false" customHeight="true" outlineLevel="0" collapsed="false">
      <c r="B63" s="36"/>
      <c r="C63" s="42" t="s">
        <v>74</v>
      </c>
      <c r="D63" s="42"/>
      <c r="E63" s="38" t="n">
        <v>31</v>
      </c>
      <c r="F63" s="38" t="n">
        <v>13331200</v>
      </c>
      <c r="G63" s="56" t="n">
        <v>35</v>
      </c>
      <c r="H63" s="58" t="n">
        <v>13700500</v>
      </c>
    </row>
    <row r="64" customFormat="false" ht="17.25" hidden="false" customHeight="true" outlineLevel="0" collapsed="false">
      <c r="B64" s="36"/>
      <c r="C64" s="42" t="s">
        <v>75</v>
      </c>
      <c r="D64" s="42"/>
      <c r="E64" s="38" t="n">
        <v>1</v>
      </c>
      <c r="F64" s="38" t="n">
        <v>59100</v>
      </c>
      <c r="G64" s="56" t="n">
        <v>1</v>
      </c>
      <c r="H64" s="58" t="n">
        <v>61800</v>
      </c>
    </row>
    <row r="65" customFormat="false" ht="17.25" hidden="false" customHeight="true" outlineLevel="0" collapsed="false">
      <c r="B65" s="36"/>
      <c r="C65" s="42" t="s">
        <v>76</v>
      </c>
      <c r="D65" s="42"/>
      <c r="E65" s="38" t="n">
        <v>61</v>
      </c>
      <c r="F65" s="38" t="n">
        <v>26249800</v>
      </c>
      <c r="G65" s="56" t="n">
        <v>64</v>
      </c>
      <c r="H65" s="58" t="n">
        <v>31469000</v>
      </c>
    </row>
    <row r="66" customFormat="false" ht="17.25" hidden="false" customHeight="true" outlineLevel="0" collapsed="false">
      <c r="B66" s="36"/>
      <c r="C66" s="42" t="s">
        <v>77</v>
      </c>
      <c r="D66" s="42"/>
      <c r="E66" s="38" t="n">
        <v>60</v>
      </c>
      <c r="F66" s="38" t="n">
        <v>20134800</v>
      </c>
      <c r="G66" s="56" t="n">
        <v>58</v>
      </c>
      <c r="H66" s="58" t="n">
        <v>21607500</v>
      </c>
    </row>
    <row r="67" customFormat="false" ht="17.25" hidden="false" customHeight="true" outlineLevel="0" collapsed="false">
      <c r="B67" s="36"/>
      <c r="C67" s="42" t="s">
        <v>78</v>
      </c>
      <c r="D67" s="42"/>
      <c r="E67" s="38" t="n">
        <v>18</v>
      </c>
      <c r="F67" s="38" t="n">
        <v>7142600</v>
      </c>
      <c r="G67" s="56" t="n">
        <v>19</v>
      </c>
      <c r="H67" s="58" t="n">
        <v>7276300</v>
      </c>
    </row>
    <row r="68" customFormat="false" ht="17.25" hidden="false" customHeight="true" outlineLevel="0" collapsed="false">
      <c r="B68" s="36"/>
      <c r="C68" s="42" t="s">
        <v>79</v>
      </c>
      <c r="D68" s="42"/>
      <c r="E68" s="38" t="n">
        <v>3</v>
      </c>
      <c r="F68" s="38" t="n">
        <v>819900</v>
      </c>
      <c r="G68" s="56" t="n">
        <v>3</v>
      </c>
      <c r="H68" s="58" t="n">
        <v>802800</v>
      </c>
    </row>
    <row r="69" customFormat="false" ht="17.25" hidden="false" customHeight="true" outlineLevel="0" collapsed="false">
      <c r="B69" s="36"/>
      <c r="C69" s="42" t="s">
        <v>80</v>
      </c>
      <c r="D69" s="42"/>
      <c r="E69" s="38" t="n">
        <v>2</v>
      </c>
      <c r="F69" s="38" t="n">
        <v>405800</v>
      </c>
      <c r="G69" s="56" t="n">
        <v>2</v>
      </c>
      <c r="H69" s="58" t="n">
        <v>610300</v>
      </c>
    </row>
    <row r="70" customFormat="false" ht="17.25" hidden="false" customHeight="true" outlineLevel="0" collapsed="false">
      <c r="B70" s="36"/>
      <c r="C70" s="42" t="s">
        <v>81</v>
      </c>
      <c r="D70" s="42"/>
      <c r="E70" s="38" t="n">
        <v>130</v>
      </c>
      <c r="F70" s="38" t="n">
        <v>52217100</v>
      </c>
      <c r="G70" s="56" t="n">
        <v>137</v>
      </c>
      <c r="H70" s="58" t="n">
        <v>56734400</v>
      </c>
    </row>
    <row r="71" customFormat="false" ht="17.25" hidden="false" customHeight="true" outlineLevel="0" collapsed="false">
      <c r="B71" s="36"/>
      <c r="C71" s="42" t="s">
        <v>82</v>
      </c>
      <c r="D71" s="42"/>
      <c r="E71" s="38" t="n">
        <v>13</v>
      </c>
      <c r="F71" s="38" t="n">
        <v>5542000</v>
      </c>
      <c r="G71" s="56" t="n">
        <v>12</v>
      </c>
      <c r="H71" s="58" t="n">
        <v>5470300</v>
      </c>
    </row>
    <row r="72" customFormat="false" ht="17.25" hidden="false" customHeight="true" outlineLevel="0" collapsed="false">
      <c r="B72" s="36"/>
      <c r="C72" s="42" t="s">
        <v>83</v>
      </c>
      <c r="D72" s="42"/>
      <c r="E72" s="38" t="n">
        <v>0</v>
      </c>
      <c r="F72" s="38" t="n">
        <v>0</v>
      </c>
      <c r="G72" s="56"/>
      <c r="H72" s="58"/>
    </row>
    <row r="73" customFormat="false" ht="17.25" hidden="false" customHeight="true" outlineLevel="0" collapsed="false">
      <c r="B73" s="36"/>
      <c r="C73" s="62" t="s">
        <v>84</v>
      </c>
      <c r="D73" s="62"/>
      <c r="E73" s="38" t="n">
        <v>68</v>
      </c>
      <c r="F73" s="38" t="n">
        <v>15197800</v>
      </c>
      <c r="G73" s="56" t="n">
        <v>68</v>
      </c>
      <c r="H73" s="58" t="n">
        <v>16803700</v>
      </c>
    </row>
    <row r="74" customFormat="false" ht="17.25" hidden="false" customHeight="true" outlineLevel="0" collapsed="false">
      <c r="B74" s="36"/>
      <c r="C74" s="62" t="s">
        <v>85</v>
      </c>
      <c r="D74" s="62"/>
      <c r="E74" s="38" t="n">
        <v>86</v>
      </c>
      <c r="F74" s="38" t="n">
        <v>14986200</v>
      </c>
      <c r="G74" s="56" t="n">
        <v>82</v>
      </c>
      <c r="H74" s="58" t="n">
        <v>12330100</v>
      </c>
    </row>
    <row r="75" customFormat="false" ht="17.25" hidden="false" customHeight="true" outlineLevel="0" collapsed="false">
      <c r="B75" s="36"/>
      <c r="C75" s="42" t="s">
        <v>86</v>
      </c>
      <c r="D75" s="42"/>
      <c r="E75" s="38" t="n">
        <v>104</v>
      </c>
      <c r="F75" s="38" t="n">
        <v>12206600</v>
      </c>
      <c r="G75" s="56" t="n">
        <v>107</v>
      </c>
      <c r="H75" s="58" t="n">
        <v>15587600</v>
      </c>
    </row>
    <row r="76" customFormat="false" ht="17.25" hidden="false" customHeight="true" outlineLevel="0" collapsed="false">
      <c r="B76" s="36"/>
      <c r="C76" s="42" t="s">
        <v>87</v>
      </c>
      <c r="D76" s="42"/>
      <c r="E76" s="38" t="n">
        <v>0</v>
      </c>
      <c r="F76" s="38" t="n">
        <v>0</v>
      </c>
      <c r="G76" s="56" t="n">
        <v>1</v>
      </c>
      <c r="H76" s="58" t="n">
        <v>82700</v>
      </c>
    </row>
    <row r="77" customFormat="false" ht="17.25" hidden="false" customHeight="true" outlineLevel="0" collapsed="false">
      <c r="B77" s="36"/>
      <c r="C77" s="42" t="s">
        <v>88</v>
      </c>
      <c r="D77" s="42"/>
      <c r="E77" s="38" t="n">
        <v>39</v>
      </c>
      <c r="F77" s="38" t="n">
        <v>4885800</v>
      </c>
      <c r="G77" s="56" t="n">
        <v>44</v>
      </c>
      <c r="H77" s="58" t="n">
        <v>6504400</v>
      </c>
    </row>
    <row r="78" customFormat="false" ht="17.25" hidden="false" customHeight="true" outlineLevel="0" collapsed="false">
      <c r="B78" s="36"/>
      <c r="C78" s="42" t="s">
        <v>89</v>
      </c>
      <c r="D78" s="42"/>
      <c r="E78" s="38" t="n">
        <v>52</v>
      </c>
      <c r="F78" s="38" t="n">
        <v>4250400</v>
      </c>
      <c r="G78" s="56" t="n">
        <v>60</v>
      </c>
      <c r="H78" s="58" t="n">
        <v>5062000</v>
      </c>
    </row>
    <row r="79" customFormat="false" ht="17.25" hidden="false" customHeight="true" outlineLevel="0" collapsed="false">
      <c r="B79" s="36"/>
      <c r="C79" s="42" t="s">
        <v>90</v>
      </c>
      <c r="D79" s="42"/>
      <c r="E79" s="38" t="n">
        <v>47</v>
      </c>
      <c r="F79" s="38" t="n">
        <v>3271500</v>
      </c>
      <c r="G79" s="56" t="n">
        <v>43</v>
      </c>
      <c r="H79" s="58" t="n">
        <v>3024000</v>
      </c>
    </row>
    <row r="80" customFormat="false" ht="17.25" hidden="false" customHeight="true" outlineLevel="0" collapsed="false">
      <c r="B80" s="36"/>
      <c r="C80" s="42" t="s">
        <v>91</v>
      </c>
      <c r="D80" s="42"/>
      <c r="E80" s="38" t="n">
        <v>169</v>
      </c>
      <c r="F80" s="38" t="n">
        <v>11166500</v>
      </c>
      <c r="G80" s="56" t="n">
        <v>150</v>
      </c>
      <c r="H80" s="58" t="n">
        <v>11438300</v>
      </c>
    </row>
    <row r="81" customFormat="false" ht="17.25" hidden="false" customHeight="true" outlineLevel="0" collapsed="false">
      <c r="B81" s="36"/>
      <c r="C81" s="62" t="s">
        <v>92</v>
      </c>
      <c r="D81" s="62"/>
      <c r="E81" s="38" t="n">
        <v>3</v>
      </c>
      <c r="F81" s="38" t="n">
        <v>365600</v>
      </c>
      <c r="G81" s="56" t="n">
        <v>4</v>
      </c>
      <c r="H81" s="58" t="n">
        <v>254300</v>
      </c>
    </row>
    <row r="82" customFormat="false" ht="17.25" hidden="false" customHeight="true" outlineLevel="0" collapsed="false">
      <c r="B82" s="36"/>
      <c r="C82" s="42" t="s">
        <v>51</v>
      </c>
      <c r="D82" s="42"/>
      <c r="E82" s="38" t="n">
        <v>1</v>
      </c>
      <c r="F82" s="38" t="n">
        <v>101100</v>
      </c>
      <c r="G82" s="56" t="n">
        <v>1</v>
      </c>
      <c r="H82" s="58" t="n">
        <v>138900</v>
      </c>
    </row>
    <row r="83" customFormat="false" ht="17.25" hidden="false" customHeight="true" outlineLevel="0" collapsed="false">
      <c r="B83" s="36"/>
      <c r="C83" s="42" t="s">
        <v>93</v>
      </c>
      <c r="D83" s="42"/>
      <c r="E83" s="38" t="n">
        <v>0</v>
      </c>
      <c r="F83" s="38" t="n">
        <v>0</v>
      </c>
      <c r="G83" s="56"/>
      <c r="H83" s="58"/>
    </row>
    <row r="84" customFormat="false" ht="17.25" hidden="false" customHeight="true" outlineLevel="0" collapsed="false">
      <c r="B84" s="36"/>
      <c r="C84" s="42" t="s">
        <v>94</v>
      </c>
      <c r="D84" s="42"/>
      <c r="E84" s="38" t="n">
        <v>40</v>
      </c>
      <c r="F84" s="38" t="n">
        <v>2668100</v>
      </c>
      <c r="G84" s="56" t="n">
        <v>44</v>
      </c>
      <c r="H84" s="58" t="n">
        <v>3064800</v>
      </c>
    </row>
    <row r="85" customFormat="false" ht="17.25" hidden="false" customHeight="true" outlineLevel="0" collapsed="false">
      <c r="B85" s="36"/>
      <c r="C85" s="42" t="s">
        <v>95</v>
      </c>
      <c r="D85" s="42"/>
      <c r="E85" s="38" t="n">
        <v>14</v>
      </c>
      <c r="F85" s="38" t="n">
        <v>3243300</v>
      </c>
      <c r="G85" s="56" t="n">
        <v>16</v>
      </c>
      <c r="H85" s="58" t="n">
        <v>2825600</v>
      </c>
    </row>
    <row r="86" customFormat="false" ht="18" hidden="false" customHeight="true" outlineLevel="0" collapsed="false">
      <c r="B86" s="36"/>
      <c r="C86" s="62" t="s">
        <v>96</v>
      </c>
      <c r="D86" s="62"/>
      <c r="E86" s="38" t="n">
        <v>53</v>
      </c>
      <c r="F86" s="38" t="n">
        <v>12703500</v>
      </c>
      <c r="G86" s="56" t="n">
        <v>51</v>
      </c>
      <c r="H86" s="58" t="n">
        <v>10737800</v>
      </c>
    </row>
    <row r="87" customFormat="false" ht="17.25" hidden="false" customHeight="true" outlineLevel="0" collapsed="false">
      <c r="B87" s="36"/>
      <c r="C87" s="42" t="s">
        <v>97</v>
      </c>
      <c r="D87" s="42"/>
      <c r="E87" s="38" t="n">
        <v>1</v>
      </c>
      <c r="F87" s="38" t="n">
        <v>45300</v>
      </c>
      <c r="G87" s="56" t="n">
        <v>0</v>
      </c>
      <c r="H87" s="58"/>
    </row>
    <row r="88" customFormat="false" ht="17.25" hidden="false" customHeight="true" outlineLevel="0" collapsed="false">
      <c r="B88" s="36"/>
      <c r="C88" s="42" t="s">
        <v>98</v>
      </c>
      <c r="D88" s="42"/>
      <c r="E88" s="38" t="n">
        <v>0</v>
      </c>
      <c r="F88" s="38" t="n">
        <v>0</v>
      </c>
      <c r="G88" s="63"/>
      <c r="H88" s="64"/>
    </row>
    <row r="89" customFormat="false" ht="17.25" hidden="false" customHeight="true" outlineLevel="0" collapsed="false">
      <c r="B89" s="65"/>
      <c r="C89" s="66" t="s">
        <v>99</v>
      </c>
      <c r="D89" s="67"/>
      <c r="E89" s="68" t="n">
        <f aca="false">SUM(E59:E88)</f>
        <v>1212</v>
      </c>
      <c r="F89" s="68" t="n">
        <f aca="false">SUM(F59:F88)</f>
        <v>282510900</v>
      </c>
      <c r="G89" s="68" t="n">
        <f aca="false">SUM(G59:G88)</f>
        <v>1254</v>
      </c>
      <c r="H89" s="69" t="n">
        <f aca="false">SUM(H59:H88)</f>
        <v>314044100</v>
      </c>
    </row>
    <row r="90" customFormat="false" ht="17.25" hidden="false" customHeight="true" outlineLevel="0" collapsed="false">
      <c r="B90" s="59"/>
      <c r="C90" s="70" t="s">
        <v>100</v>
      </c>
      <c r="D90" s="70"/>
      <c r="E90" s="71" t="n">
        <f aca="false">SUM(E43,E52,E89)</f>
        <v>5990</v>
      </c>
      <c r="F90" s="71" t="n">
        <f aca="false">SUM(F43,F52,F89)</f>
        <v>1013921700</v>
      </c>
      <c r="G90" s="71" t="n">
        <f aca="false">SUM(G43,G52,G89)</f>
        <v>5742</v>
      </c>
      <c r="H90" s="72" t="n">
        <f aca="false">SUM(H43,H52,H89)</f>
        <v>992291400</v>
      </c>
    </row>
  </sheetData>
  <mergeCells count="9">
    <mergeCell ref="C4:C5"/>
    <mergeCell ref="E4:F4"/>
    <mergeCell ref="G4:H4"/>
    <mergeCell ref="C47:C48"/>
    <mergeCell ref="E47:F47"/>
    <mergeCell ref="G47:H47"/>
    <mergeCell ref="C57:C58"/>
    <mergeCell ref="E57:F57"/>
    <mergeCell ref="G57:H57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96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26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C13" activeCellId="0" sqref="C12:Q13"/>
    </sheetView>
  </sheetViews>
  <sheetFormatPr defaultColWidth="9.13671875" defaultRowHeight="12" zeroHeight="false" outlineLevelRow="0" outlineLevelCol="0"/>
  <cols>
    <col collapsed="false" customWidth="true" hidden="false" outlineLevel="0" max="2" min="1" style="73" width="8.13"/>
    <col collapsed="false" customWidth="true" hidden="false" outlineLevel="0" max="8" min="3" style="73" width="14.99"/>
    <col collapsed="false" customWidth="true" hidden="false" outlineLevel="0" max="17" min="9" style="73" width="11.99"/>
    <col collapsed="false" customWidth="false" hidden="false" outlineLevel="0" max="257" min="18" style="73" width="9.13"/>
  </cols>
  <sheetData>
    <row r="1" customFormat="false" ht="12" hidden="false" customHeight="false" outlineLevel="0" collapsed="false">
      <c r="A1" s="74" t="s">
        <v>101</v>
      </c>
    </row>
    <row r="2" customFormat="false" ht="12" hidden="false" customHeight="false" outlineLevel="0" collapsed="false">
      <c r="A2" s="74" t="s">
        <v>102</v>
      </c>
      <c r="B2" s="75"/>
    </row>
    <row r="3" customFormat="false" ht="12" hidden="false" customHeight="false" outlineLevel="0" collapsed="false">
      <c r="A3" s="74" t="s">
        <v>103</v>
      </c>
    </row>
    <row r="5" customFormat="false" ht="22.5" hidden="false" customHeight="true" outlineLevel="0" collapsed="false">
      <c r="A5" s="76" t="s">
        <v>10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</row>
    <row r="6" customFormat="false" ht="22.5" hidden="false" customHeight="true" outlineLevel="0" collapsed="false">
      <c r="B6" s="77"/>
      <c r="C6" s="77"/>
      <c r="D6" s="77"/>
      <c r="E6" s="77"/>
      <c r="F6" s="77"/>
      <c r="G6" s="78"/>
      <c r="H6" s="78"/>
      <c r="I6" s="78"/>
      <c r="J6" s="78"/>
      <c r="K6" s="78"/>
      <c r="L6" s="78"/>
      <c r="M6" s="77"/>
      <c r="N6" s="77"/>
      <c r="O6" s="77"/>
      <c r="P6" s="77"/>
      <c r="Q6" s="77"/>
    </row>
    <row r="7" customFormat="false" ht="18.75" hidden="false" customHeight="true" outlineLevel="0" collapsed="false">
      <c r="A7" s="79" t="s">
        <v>105</v>
      </c>
      <c r="B7" s="80"/>
    </row>
    <row r="8" customFormat="false" ht="18.75" hidden="false" customHeight="true" outlineLevel="0" collapsed="false">
      <c r="A8" s="81"/>
      <c r="B8" s="81"/>
      <c r="Q8" s="82" t="s">
        <v>106</v>
      </c>
    </row>
    <row r="9" customFormat="false" ht="36.75" hidden="false" customHeight="true" outlineLevel="0" collapsed="false">
      <c r="A9" s="83" t="s">
        <v>19</v>
      </c>
      <c r="B9" s="83"/>
      <c r="C9" s="84" t="s">
        <v>107</v>
      </c>
      <c r="D9" s="84"/>
      <c r="E9" s="84"/>
      <c r="F9" s="84" t="s">
        <v>108</v>
      </c>
      <c r="G9" s="84"/>
      <c r="H9" s="84"/>
      <c r="I9" s="85" t="s">
        <v>109</v>
      </c>
      <c r="J9" s="85"/>
      <c r="K9" s="85"/>
      <c r="L9" s="85"/>
      <c r="M9" s="85"/>
      <c r="N9" s="85"/>
      <c r="O9" s="86" t="s">
        <v>110</v>
      </c>
      <c r="P9" s="86"/>
      <c r="Q9" s="86"/>
    </row>
    <row r="10" customFormat="false" ht="36.75" hidden="false" customHeight="true" outlineLevel="0" collapsed="false">
      <c r="A10" s="83"/>
      <c r="B10" s="83"/>
      <c r="C10" s="87" t="s">
        <v>111</v>
      </c>
      <c r="D10" s="87"/>
      <c r="E10" s="87"/>
      <c r="F10" s="87" t="s">
        <v>112</v>
      </c>
      <c r="G10" s="87"/>
      <c r="H10" s="87"/>
      <c r="I10" s="88" t="s">
        <v>111</v>
      </c>
      <c r="J10" s="88"/>
      <c r="K10" s="88"/>
      <c r="L10" s="87" t="s">
        <v>113</v>
      </c>
      <c r="M10" s="87"/>
      <c r="N10" s="87"/>
      <c r="O10" s="86"/>
      <c r="P10" s="86"/>
      <c r="Q10" s="86"/>
    </row>
    <row r="11" customFormat="false" ht="37.5" hidden="false" customHeight="true" outlineLevel="0" collapsed="false">
      <c r="A11" s="83"/>
      <c r="B11" s="83"/>
      <c r="C11" s="89" t="s">
        <v>114</v>
      </c>
      <c r="D11" s="90" t="s">
        <v>115</v>
      </c>
      <c r="E11" s="90" t="s">
        <v>4</v>
      </c>
      <c r="F11" s="89" t="s">
        <v>114</v>
      </c>
      <c r="G11" s="90" t="s">
        <v>115</v>
      </c>
      <c r="H11" s="90" t="s">
        <v>4</v>
      </c>
      <c r="I11" s="91" t="s">
        <v>114</v>
      </c>
      <c r="J11" s="91" t="s">
        <v>115</v>
      </c>
      <c r="K11" s="90" t="s">
        <v>4</v>
      </c>
      <c r="L11" s="89" t="s">
        <v>114</v>
      </c>
      <c r="M11" s="90" t="s">
        <v>115</v>
      </c>
      <c r="N11" s="90" t="s">
        <v>4</v>
      </c>
      <c r="O11" s="92" t="s">
        <v>114</v>
      </c>
      <c r="P11" s="93" t="s">
        <v>115</v>
      </c>
      <c r="Q11" s="94" t="s">
        <v>4</v>
      </c>
    </row>
    <row r="12" customFormat="false" ht="42.75" hidden="false" customHeight="true" outlineLevel="0" collapsed="false">
      <c r="A12" s="95" t="s">
        <v>116</v>
      </c>
      <c r="B12" s="95"/>
      <c r="C12" s="96" t="n">
        <f aca="false">ROUND(C14/1000,0)</f>
        <v>768997</v>
      </c>
      <c r="D12" s="97" t="n">
        <f aca="false">ROUND(D14/1000,0)</f>
        <v>12687</v>
      </c>
      <c r="E12" s="97" t="n">
        <f aca="false">SUM(C12:D12)</f>
        <v>781684</v>
      </c>
      <c r="F12" s="96" t="n">
        <f aca="false">ROUND(F14/1000,0)</f>
        <v>4042</v>
      </c>
      <c r="G12" s="97" t="n">
        <f aca="false">ROUND(G14/1000,0)-1</f>
        <v>110</v>
      </c>
      <c r="H12" s="97" t="n">
        <f aca="false">SUM(F12:G12)</f>
        <v>4152</v>
      </c>
      <c r="I12" s="98" t="n">
        <f aca="false">ROUND(I14/1000,0)-1</f>
        <v>286531</v>
      </c>
      <c r="J12" s="97" t="n">
        <f aca="false">ROUND(J14/1000,0)</f>
        <v>3024</v>
      </c>
      <c r="K12" s="97" t="n">
        <f aca="false">SUM(I12:J12)</f>
        <v>289555</v>
      </c>
      <c r="L12" s="97" t="n">
        <f aca="false">ROUND(L14/1000,0)</f>
        <v>1067</v>
      </c>
      <c r="M12" s="97" t="n">
        <f aca="false">ROUND(M14/1000,0)</f>
        <v>123</v>
      </c>
      <c r="N12" s="97" t="n">
        <f aca="false">SUM(L12:M12)</f>
        <v>1190</v>
      </c>
      <c r="O12" s="99" t="n">
        <f aca="false">+C12+F12+I12+L12</f>
        <v>1060637</v>
      </c>
      <c r="P12" s="99" t="n">
        <f aca="false">+D12+G12+J12+M12</f>
        <v>15944</v>
      </c>
      <c r="Q12" s="100" t="n">
        <f aca="false">SUM(O12:P12)</f>
        <v>1076581</v>
      </c>
    </row>
    <row r="13" customFormat="false" ht="42.75" hidden="false" customHeight="true" outlineLevel="0" collapsed="false">
      <c r="A13" s="101" t="s">
        <v>117</v>
      </c>
      <c r="B13" s="101"/>
      <c r="C13" s="102" t="n">
        <f aca="false">IF(C14=0,IF(C23=0,"　","皆減"),IF(C23=0,"皆増",ROUND(C14/C23*100,1)))</f>
        <v>107.5</v>
      </c>
      <c r="D13" s="103" t="n">
        <f aca="false">IF(D14=0,IF(D23=0,"　","皆減"),IF(D23=0,"皆増",ROUND(D14/D23*100,1)))</f>
        <v>118.3</v>
      </c>
      <c r="E13" s="104" t="n">
        <f aca="false">IF(E14=0,IF(E23=0,"　","皆減"),IF(E23=0,"皆増",ROUND(E14/E23*100,1)))</f>
        <v>107.6</v>
      </c>
      <c r="F13" s="102" t="n">
        <f aca="false">IF(F14=0,IF(F23=0,"　","皆減"),IF(F23=0,"皆増",ROUND(F14/F23*100,1)))</f>
        <v>137.5</v>
      </c>
      <c r="G13" s="103" t="str">
        <f aca="false">IF(G14=0,IF(G23=0,"　","皆減"),IF(G23=0,"皆増",ROUND(G14/G23*100,1)))</f>
        <v>皆増</v>
      </c>
      <c r="H13" s="103" t="n">
        <f aca="false">IF(H14=0,IF(H23=0,"　","皆減"),IF(H23=0,"皆増",ROUND(H14/H23*100,1)))</f>
        <v>141.2</v>
      </c>
      <c r="I13" s="104" t="n">
        <f aca="false">IF(I14=0,IF(I23=0,"　","皆減"),IF(I23=0,"皆増",ROUND(I14/I23*100,1)))</f>
        <v>89.8</v>
      </c>
      <c r="J13" s="104" t="n">
        <f aca="false">IF(J14=0,IF(J23=0,"　","皆減"),IF(J23=0,"皆増",ROUND(J14/J23*100,1)))</f>
        <v>113.2</v>
      </c>
      <c r="K13" s="105" t="n">
        <f aca="false">IF(K14=0,IF(K23=0,"　","皆減"),IF(K23=0,"皆増",ROUND(K14/K23*100,1)))</f>
        <v>90</v>
      </c>
      <c r="L13" s="103" t="n">
        <f aca="false">IF(L14=0,IF(L23=0,"　","皆減"),IF(L23=0,"皆増",ROUND(L14/L23*100,1)))</f>
        <v>83.2</v>
      </c>
      <c r="M13" s="103" t="n">
        <f aca="false">IF(M14=0,IF(M23=0,"　","皆減"),IF(M23=0,"皆増",ROUND(M14/M23*100,1)))</f>
        <v>103.5</v>
      </c>
      <c r="N13" s="103" t="n">
        <f aca="false">IF(N14=0,IF(N23=0,"　","皆減"),IF(N23=0,"皆増",ROUND(N14/N23*100,1)))</f>
        <v>84.9</v>
      </c>
      <c r="O13" s="106" t="n">
        <f aca="false">IF(O14=0,IF(O23=0,"　","皆減"),IF(O23=0,"皆増",ROUND(O14/O23*100,1)))</f>
        <v>102.1</v>
      </c>
      <c r="P13" s="107" t="n">
        <f aca="false">IF(P14=0,IF(P23=0,"　","皆減"),IF(P23=0,"皆増",ROUND(P14/P23*100,1)))</f>
        <v>118</v>
      </c>
      <c r="Q13" s="108" t="n">
        <f aca="false">IF(Q14=0,IF(Q23=0,"　","皆減"),IF(Q23=0,"皆増",ROUND(Q14/Q23*100,1)))</f>
        <v>102.3</v>
      </c>
    </row>
    <row r="14" s="115" customFormat="true" ht="42.75" hidden="false" customHeight="true" outlineLevel="0" collapsed="false">
      <c r="A14" s="109"/>
      <c r="B14" s="110"/>
      <c r="C14" s="111" t="n">
        <f aca="false">'入力用マスタ(調定状況）'!E9</f>
        <v>768997100</v>
      </c>
      <c r="D14" s="112" t="n">
        <f aca="false">'入力用マスタ(調定状況）'!E10</f>
        <v>12686600</v>
      </c>
      <c r="E14" s="112" t="n">
        <f aca="false">SUM(C14:D14)</f>
        <v>781683700</v>
      </c>
      <c r="F14" s="112" t="n">
        <f aca="false">'入力用マスタ(調定状況）'!E12</f>
        <v>4041700</v>
      </c>
      <c r="G14" s="112" t="n">
        <f aca="false">'入力用マスタ(調定状況）'!E13</f>
        <v>110600</v>
      </c>
      <c r="H14" s="112" t="n">
        <f aca="false">SUM(F14:G14)</f>
        <v>4152300</v>
      </c>
      <c r="I14" s="112" t="n">
        <f aca="false">'入力用マスタ(調定状況）'!E15</f>
        <v>286531600</v>
      </c>
      <c r="J14" s="113" t="n">
        <f aca="false">'入力用マスタ(調定状況）'!E16</f>
        <v>3023500</v>
      </c>
      <c r="K14" s="112" t="n">
        <f aca="false">SUM(I14:J14)</f>
        <v>289555100</v>
      </c>
      <c r="L14" s="112" t="n">
        <f aca="false">'入力用マスタ(調定状況）'!E18</f>
        <v>1066900</v>
      </c>
      <c r="M14" s="112" t="n">
        <f aca="false">'入力用マスタ(調定状況）'!E19</f>
        <v>122900</v>
      </c>
      <c r="N14" s="112" t="n">
        <f aca="false">SUM(L14:M14)</f>
        <v>1189800</v>
      </c>
      <c r="O14" s="114" t="n">
        <f aca="false">SUM(C14,F14,I14,L14)</f>
        <v>1060637300</v>
      </c>
      <c r="P14" s="114" t="n">
        <f aca="false">SUM(D14,G14,J14,M14)</f>
        <v>15943600</v>
      </c>
      <c r="Q14" s="114" t="n">
        <f aca="false">SUM(O14:P14)</f>
        <v>1076580900</v>
      </c>
      <c r="R14" s="115" t="s">
        <v>118</v>
      </c>
    </row>
    <row r="15" customFormat="false" ht="42.75" hidden="false" customHeight="true" outlineLevel="0" collapsed="false">
      <c r="A15" s="116"/>
      <c r="B15" s="117"/>
      <c r="C15" s="2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</row>
    <row r="16" customFormat="false" ht="42.75" hidden="false" customHeight="true" outlineLevel="0" collapsed="false">
      <c r="A16" s="79" t="s">
        <v>105</v>
      </c>
      <c r="B16" s="80"/>
    </row>
    <row r="17" s="120" customFormat="true" ht="42.75" hidden="false" customHeight="true" outlineLevel="0" collapsed="false">
      <c r="A17" s="119" t="s">
        <v>119</v>
      </c>
      <c r="B17" s="81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82" t="s">
        <v>106</v>
      </c>
    </row>
    <row r="18" customFormat="false" ht="42.75" hidden="false" customHeight="true" outlineLevel="0" collapsed="false">
      <c r="A18" s="83" t="s">
        <v>19</v>
      </c>
      <c r="B18" s="83"/>
      <c r="C18" s="84" t="s">
        <v>107</v>
      </c>
      <c r="D18" s="84"/>
      <c r="E18" s="84"/>
      <c r="F18" s="84" t="s">
        <v>108</v>
      </c>
      <c r="G18" s="84"/>
      <c r="H18" s="84"/>
      <c r="I18" s="85" t="s">
        <v>109</v>
      </c>
      <c r="J18" s="85"/>
      <c r="K18" s="85"/>
      <c r="L18" s="85"/>
      <c r="M18" s="85"/>
      <c r="N18" s="85"/>
      <c r="O18" s="86" t="s">
        <v>110</v>
      </c>
      <c r="P18" s="86"/>
      <c r="Q18" s="86"/>
    </row>
    <row r="19" customFormat="false" ht="42.75" hidden="false" customHeight="true" outlineLevel="0" collapsed="false">
      <c r="A19" s="83"/>
      <c r="B19" s="83"/>
      <c r="C19" s="87" t="s">
        <v>111</v>
      </c>
      <c r="D19" s="87"/>
      <c r="E19" s="87"/>
      <c r="F19" s="87" t="s">
        <v>112</v>
      </c>
      <c r="G19" s="87"/>
      <c r="H19" s="87"/>
      <c r="I19" s="88" t="s">
        <v>111</v>
      </c>
      <c r="J19" s="88"/>
      <c r="K19" s="88"/>
      <c r="L19" s="87" t="s">
        <v>113</v>
      </c>
      <c r="M19" s="87"/>
      <c r="N19" s="87"/>
      <c r="O19" s="86"/>
      <c r="P19" s="86"/>
      <c r="Q19" s="86"/>
    </row>
    <row r="20" s="120" customFormat="true" ht="42.75" hidden="false" customHeight="true" outlineLevel="0" collapsed="false">
      <c r="A20" s="83"/>
      <c r="B20" s="83"/>
      <c r="C20" s="89" t="s">
        <v>114</v>
      </c>
      <c r="D20" s="90" t="s">
        <v>115</v>
      </c>
      <c r="E20" s="90" t="s">
        <v>4</v>
      </c>
      <c r="F20" s="89" t="s">
        <v>114</v>
      </c>
      <c r="G20" s="90" t="s">
        <v>115</v>
      </c>
      <c r="H20" s="90" t="s">
        <v>4</v>
      </c>
      <c r="I20" s="91" t="s">
        <v>114</v>
      </c>
      <c r="J20" s="91" t="s">
        <v>115</v>
      </c>
      <c r="K20" s="90" t="s">
        <v>4</v>
      </c>
      <c r="L20" s="89" t="s">
        <v>114</v>
      </c>
      <c r="M20" s="90" t="s">
        <v>115</v>
      </c>
      <c r="N20" s="90" t="s">
        <v>4</v>
      </c>
      <c r="O20" s="92" t="s">
        <v>114</v>
      </c>
      <c r="P20" s="93" t="s">
        <v>115</v>
      </c>
      <c r="Q20" s="94" t="s">
        <v>4</v>
      </c>
    </row>
    <row r="21" customFormat="false" ht="42.75" hidden="false" customHeight="true" outlineLevel="0" collapsed="false">
      <c r="A21" s="95" t="s">
        <v>116</v>
      </c>
      <c r="B21" s="95"/>
      <c r="C21" s="121" t="n">
        <v>715585</v>
      </c>
      <c r="D21" s="122" t="n">
        <v>10726</v>
      </c>
      <c r="E21" s="122" t="n">
        <v>7169311</v>
      </c>
      <c r="F21" s="121" t="n">
        <v>2940</v>
      </c>
      <c r="G21" s="122" t="n">
        <v>0</v>
      </c>
      <c r="H21" s="122" t="n">
        <v>2640</v>
      </c>
      <c r="I21" s="123" t="n">
        <v>319103</v>
      </c>
      <c r="J21" s="123" t="n">
        <v>2671</v>
      </c>
      <c r="K21" s="122" t="n">
        <v>321774</v>
      </c>
      <c r="L21" s="122" t="n">
        <v>1283</v>
      </c>
      <c r="M21" s="122" t="n">
        <v>119</v>
      </c>
      <c r="N21" s="122" t="n">
        <v>1402</v>
      </c>
      <c r="O21" s="124" t="n">
        <v>1038911</v>
      </c>
      <c r="P21" s="124" t="n">
        <v>13516</v>
      </c>
      <c r="Q21" s="125" t="n">
        <v>1052427</v>
      </c>
    </row>
    <row r="22" customFormat="false" ht="42.75" hidden="false" customHeight="true" outlineLevel="0" collapsed="false">
      <c r="A22" s="101" t="s">
        <v>117</v>
      </c>
      <c r="B22" s="101"/>
      <c r="C22" s="126"/>
      <c r="D22" s="127"/>
      <c r="E22" s="128"/>
      <c r="F22" s="129"/>
      <c r="G22" s="127"/>
      <c r="H22" s="127"/>
      <c r="I22" s="128"/>
      <c r="J22" s="130"/>
      <c r="K22" s="131"/>
      <c r="L22" s="127"/>
      <c r="M22" s="131"/>
      <c r="N22" s="127"/>
      <c r="O22" s="132"/>
      <c r="P22" s="133"/>
      <c r="Q22" s="134"/>
    </row>
    <row r="23" s="120" customFormat="true" ht="42.75" hidden="false" customHeight="true" outlineLevel="0" collapsed="false">
      <c r="A23" s="116"/>
      <c r="B23" s="135"/>
      <c r="C23" s="136" t="n">
        <f aca="false">'入力用マスタ(調定状況）'!F9</f>
        <v>715584400</v>
      </c>
      <c r="D23" s="13" t="n">
        <f aca="false">'入力用マスタ(調定状況）'!F10</f>
        <v>10726500</v>
      </c>
      <c r="E23" s="13" t="n">
        <f aca="false">'入力用マスタ(調定状況）'!F11</f>
        <v>726310900</v>
      </c>
      <c r="F23" s="13" t="n">
        <f aca="false">'入力用マスタ(調定状況）'!F12</f>
        <v>2940200</v>
      </c>
      <c r="G23" s="13" t="n">
        <f aca="false">'入力用マスタ(調定状況）'!F13</f>
        <v>0</v>
      </c>
      <c r="H23" s="13" t="n">
        <f aca="false">'入力用マスタ(調定状況）'!F14</f>
        <v>2940200</v>
      </c>
      <c r="I23" s="137" t="n">
        <f aca="false">'入力用マスタ(調定状況）'!F15</f>
        <v>319103100</v>
      </c>
      <c r="J23" s="13" t="n">
        <f aca="false">'入力用マスタ(調定状況）'!F16</f>
        <v>2671000</v>
      </c>
      <c r="K23" s="13" t="n">
        <f aca="false">'入力用マスタ(調定状況）'!F17</f>
        <v>321774100</v>
      </c>
      <c r="L23" s="13" t="n">
        <f aca="false">'入力用マスタ(調定状況）'!F18</f>
        <v>1283000</v>
      </c>
      <c r="M23" s="13" t="n">
        <f aca="false">'入力用マスタ(調定状況）'!F19</f>
        <v>118800</v>
      </c>
      <c r="N23" s="13" t="n">
        <f aca="false">'入力用マスタ(調定状況）'!F20</f>
        <v>1401800</v>
      </c>
      <c r="O23" s="138" t="n">
        <f aca="false">'入力用マスタ(調定状況）'!F21</f>
        <v>1038910700</v>
      </c>
      <c r="P23" s="13" t="n">
        <f aca="false">'入力用マスタ(調定状況）'!F22</f>
        <v>13516300</v>
      </c>
      <c r="Q23" s="138" t="n">
        <f aca="false">'入力用マスタ(調定状況）'!F23</f>
        <v>1052427000</v>
      </c>
    </row>
    <row r="24" customFormat="false" ht="42.75" hidden="false" customHeight="true" outlineLevel="0" collapsed="false">
      <c r="A24" s="139"/>
      <c r="B24" s="139"/>
      <c r="C24" s="140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</row>
    <row r="25" customFormat="false" ht="42.75" hidden="false" customHeight="true" outlineLevel="0" collapsed="false">
      <c r="A25" s="139"/>
      <c r="B25" s="139"/>
      <c r="C25" s="140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</row>
    <row r="26" s="120" customFormat="true" ht="42.75" hidden="false" customHeight="true" outlineLevel="0" collapsed="false">
      <c r="A26" s="139"/>
      <c r="B26" s="139"/>
      <c r="C26" s="140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</sheetData>
  <mergeCells count="23">
    <mergeCell ref="A5:Q5"/>
    <mergeCell ref="A9:B11"/>
    <mergeCell ref="C9:E9"/>
    <mergeCell ref="F9:H9"/>
    <mergeCell ref="I9:N9"/>
    <mergeCell ref="O9:Q10"/>
    <mergeCell ref="C10:E10"/>
    <mergeCell ref="F10:H10"/>
    <mergeCell ref="I10:K10"/>
    <mergeCell ref="L10:N10"/>
    <mergeCell ref="A12:B12"/>
    <mergeCell ref="A13:B13"/>
    <mergeCell ref="A18:B20"/>
    <mergeCell ref="C18:E18"/>
    <mergeCell ref="F18:H18"/>
    <mergeCell ref="I18:N18"/>
    <mergeCell ref="O18:Q19"/>
    <mergeCell ref="C19:E19"/>
    <mergeCell ref="F19:H19"/>
    <mergeCell ref="I19:K19"/>
    <mergeCell ref="L19:N19"/>
    <mergeCell ref="A21:B21"/>
    <mergeCell ref="A22:B2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7" fitToWidth="1" fitToHeight="1" pageOrder="overThenDown" orientation="landscape" blackAndWhite="false" draft="false" cellComments="none" firstPageNumber="102" useFirstPageNumber="true" horizontalDpi="300" verticalDpi="300" copies="1"/>
  <headerFooter differentFirst="false" differentOddEven="false">
    <oddHeader/>
    <oddFooter>&amp;C&amp;11－&amp;P－</oddFooter>
  </headerFooter>
  <rowBreaks count="1" manualBreakCount="1">
    <brk id="19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D92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E53" activeCellId="0" sqref="E53"/>
    </sheetView>
  </sheetViews>
  <sheetFormatPr defaultColWidth="6.13671875" defaultRowHeight="10.5" zeroHeight="false" outlineLevelRow="0" outlineLevelCol="0"/>
  <cols>
    <col collapsed="false" customWidth="true" hidden="false" outlineLevel="0" max="1" min="1" style="17" width="1.99"/>
    <col collapsed="false" customWidth="true" hidden="false" outlineLevel="0" max="2" min="2" style="17" width="28.56"/>
    <col collapsed="false" customWidth="true" hidden="false" outlineLevel="0" max="3" min="3" style="17" width="1.42"/>
    <col collapsed="false" customWidth="true" hidden="false" outlineLevel="0" max="4" min="4" style="18" width="13.56"/>
    <col collapsed="false" customWidth="true" hidden="false" outlineLevel="0" max="5" min="5" style="18" width="19.28"/>
    <col collapsed="false" customWidth="true" hidden="false" outlineLevel="0" max="6" min="6" style="18" width="13.56"/>
    <col collapsed="false" customWidth="true" hidden="false" outlineLevel="0" max="7" min="7" style="18" width="19.28"/>
    <col collapsed="false" customWidth="true" hidden="false" outlineLevel="0" max="8" min="8" style="17" width="4.14"/>
    <col collapsed="false" customWidth="true" hidden="false" outlineLevel="0" max="9" min="9" style="17" width="1.99"/>
    <col collapsed="false" customWidth="true" hidden="false" outlineLevel="0" max="10" min="10" style="17" width="28.56"/>
    <col collapsed="false" customWidth="true" hidden="false" outlineLevel="0" max="11" min="11" style="17" width="1.42"/>
    <col collapsed="false" customWidth="true" hidden="false" outlineLevel="0" max="12" min="12" style="18" width="13.56"/>
    <col collapsed="false" customWidth="true" hidden="false" outlineLevel="0" max="13" min="13" style="18" width="19.28"/>
    <col collapsed="false" customWidth="true" hidden="false" outlineLevel="0" max="14" min="14" style="18" width="13.56"/>
    <col collapsed="false" customWidth="true" hidden="false" outlineLevel="0" max="15" min="15" style="18" width="19.28"/>
    <col collapsed="false" customWidth="false" hidden="false" outlineLevel="0" max="257" min="16" style="17" width="6.13"/>
  </cols>
  <sheetData>
    <row r="1" customFormat="false" ht="10.5" hidden="false" customHeight="false" outlineLevel="0" collapsed="false">
      <c r="A1" s="141" t="s">
        <v>120</v>
      </c>
    </row>
    <row r="2" customFormat="false" ht="10.5" hidden="false" customHeight="false" outlineLevel="0" collapsed="false">
      <c r="A2" s="141" t="s">
        <v>121</v>
      </c>
    </row>
    <row r="4" customFormat="false" ht="13.5" hidden="false" customHeight="true" outlineLevel="0" collapsed="false">
      <c r="B4" s="142" t="s">
        <v>122</v>
      </c>
      <c r="C4" s="20"/>
      <c r="D4" s="21"/>
      <c r="E4" s="21"/>
      <c r="F4" s="21"/>
      <c r="G4" s="21"/>
      <c r="H4" s="143"/>
    </row>
    <row r="5" customFormat="false" ht="15" hidden="false" customHeight="false" outlineLevel="0" collapsed="false">
      <c r="B5" s="22" t="s">
        <v>123</v>
      </c>
      <c r="C5" s="22"/>
      <c r="D5" s="23"/>
      <c r="E5" s="23"/>
      <c r="F5" s="23"/>
      <c r="G5" s="25" t="s">
        <v>124</v>
      </c>
      <c r="H5" s="144"/>
      <c r="J5" s="22" t="s">
        <v>125</v>
      </c>
      <c r="K5" s="22"/>
      <c r="L5" s="23"/>
      <c r="M5" s="23"/>
      <c r="N5" s="23"/>
      <c r="O5" s="25" t="s">
        <v>124</v>
      </c>
    </row>
    <row r="6" customFormat="false" ht="18.75" hidden="false" customHeight="true" outlineLevel="0" collapsed="false">
      <c r="A6" s="26"/>
      <c r="B6" s="27" t="s">
        <v>19</v>
      </c>
      <c r="C6" s="28"/>
      <c r="D6" s="145" t="s">
        <v>126</v>
      </c>
      <c r="E6" s="145"/>
      <c r="F6" s="146" t="s">
        <v>117</v>
      </c>
      <c r="G6" s="146"/>
      <c r="H6" s="42"/>
      <c r="I6" s="26"/>
      <c r="J6" s="27" t="s">
        <v>19</v>
      </c>
      <c r="K6" s="28"/>
      <c r="L6" s="147" t="s">
        <v>126</v>
      </c>
      <c r="M6" s="147"/>
      <c r="N6" s="146" t="s">
        <v>117</v>
      </c>
      <c r="O6" s="146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</row>
    <row r="7" customFormat="false" ht="18.75" hidden="false" customHeight="true" outlineLevel="0" collapsed="false">
      <c r="A7" s="32"/>
      <c r="B7" s="27"/>
      <c r="C7" s="33"/>
      <c r="D7" s="34" t="s">
        <v>22</v>
      </c>
      <c r="E7" s="34" t="s">
        <v>23</v>
      </c>
      <c r="F7" s="34" t="s">
        <v>22</v>
      </c>
      <c r="G7" s="35" t="s">
        <v>23</v>
      </c>
      <c r="H7" s="37"/>
      <c r="I7" s="32"/>
      <c r="J7" s="27"/>
      <c r="K7" s="33"/>
      <c r="L7" s="34" t="s">
        <v>22</v>
      </c>
      <c r="M7" s="34" t="s">
        <v>23</v>
      </c>
      <c r="N7" s="34" t="s">
        <v>22</v>
      </c>
      <c r="O7" s="35" t="s">
        <v>23</v>
      </c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</row>
    <row r="8" customFormat="false" ht="18.75" hidden="false" customHeight="true" outlineLevel="0" collapsed="false">
      <c r="A8" s="36"/>
      <c r="B8" s="37" t="s">
        <v>24</v>
      </c>
      <c r="C8" s="37"/>
      <c r="D8" s="148" t="n">
        <f aca="false">'入力用マスタ(定期賦課)'!E6</f>
        <v>645</v>
      </c>
      <c r="E8" s="148" t="n">
        <f aca="false">ROUND('入力用マスタ(定期賦課)'!F6/1000,0)</f>
        <v>91212</v>
      </c>
      <c r="F8" s="149" t="n">
        <f aca="false">IF(AND(D8=0,'入力用マスタ(定期賦課)'!G6=0),"　",IF(AND(D8=0,'入力用マスタ(定期賦課)'!G6&gt;0),"皆減",IF(AND(D8&gt;0,'入力用マスタ(定期賦課)'!G6=0),"皆増",IF(D8/'入力用マスタ(定期賦課)'!G6&gt;10,"極大",ROUND(D8/'入力用マスタ(定期賦課)'!G6*100,1)))))</f>
        <v>97.4</v>
      </c>
      <c r="G8" s="150" t="n">
        <f aca="false">IF(AND('入力用マスタ(定期賦課)'!F6=0,'入力用マスタ(定期賦課)'!H6=0),"　",IF(AND('入力用マスタ(定期賦課)'!F6=0,'入力用マスタ(定期賦課)'!H6&gt;0),"皆減",IF(AND('入力用マスタ(定期賦課)'!F6&gt;0,'入力用マスタ(定期賦課)'!H6=0),"皆増",IF('入力用マスタ(定期賦課)'!F6/'入力用マスタ(定期賦課)'!H6&gt;10,"極大",ROUND('入力用マスタ(定期賦課)'!F6/'入力用マスタ(定期賦課)'!H6*100,1)))))</f>
        <v>97.3</v>
      </c>
      <c r="H8" s="13"/>
      <c r="I8" s="36"/>
      <c r="J8" s="42" t="s">
        <v>63</v>
      </c>
      <c r="K8" s="42"/>
      <c r="L8" s="148" t="n">
        <f aca="false">'入力用マスタ(定期賦課)'!E49</f>
        <v>5</v>
      </c>
      <c r="M8" s="148" t="n">
        <f aca="false">ROUND('入力用マスタ(定期賦課)'!F49/1000,0)</f>
        <v>2094</v>
      </c>
      <c r="N8" s="149" t="n">
        <f aca="false">IF(AND(L8=0,'入力用マスタ(定期賦課)'!G49=0),"　",IF(AND(L8=0,'入力用マスタ(定期賦課)'!G49&gt;0),"皆減",IF(AND(L8&gt;0,'入力用マスタ(定期賦課)'!G49=0),"皆増",IF(L8/'入力用マスタ(定期賦課)'!G49&gt;10,"極大",ROUND(L8/'入力用マスタ(定期賦課)'!G49*100,1)))))</f>
        <v>100</v>
      </c>
      <c r="O8" s="150" t="n">
        <f aca="false">IF(AND('入力用マスタ(定期賦課)'!F49=0,'入力用マスタ(定期賦課)'!H49=0),"　",IF(AND('入力用マスタ(定期賦課)'!F49=0,'入力用マスタ(定期賦課)'!H49&gt;0),"皆減",IF(AND('入力用マスタ(定期賦課)'!F49&gt;0,'入力用マスタ(定期賦課)'!H49=0),"皆増",IF('入力用マスタ(定期賦課)'!F49/'入力用マスタ(定期賦課)'!H49&gt;10,"極大",ROUND('入力用マスタ(定期賦課)'!F49/'入力用マスタ(定期賦課)'!H49*100,1)))))</f>
        <v>176.8</v>
      </c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</row>
    <row r="9" customFormat="false" ht="18.75" hidden="false" customHeight="true" outlineLevel="0" collapsed="false">
      <c r="A9" s="36"/>
      <c r="B9" s="37" t="s">
        <v>25</v>
      </c>
      <c r="C9" s="37"/>
      <c r="D9" s="148" t="n">
        <f aca="false">'入力用マスタ(定期賦課)'!E7</f>
        <v>0</v>
      </c>
      <c r="E9" s="148" t="n">
        <f aca="false">ROUND('入力用マスタ(定期賦課)'!F7/1000,0)</f>
        <v>0</v>
      </c>
      <c r="F9" s="149" t="str">
        <f aca="false">IF(AND(D9=0,'入力用マスタ(定期賦課)'!G7=0),"　",IF(AND(D9=0,'入力用マスタ(定期賦課)'!G7&gt;0),"皆減",IF(AND(D9&gt;0,'入力用マスタ(定期賦課)'!G7=0),"皆増",IF(D9/'入力用マスタ(定期賦課)'!G7&gt;10,"極大",ROUND(D9/'入力用マスタ(定期賦課)'!G7*100,1)))))</f>
        <v>　</v>
      </c>
      <c r="G9" s="151" t="str">
        <f aca="false">IF(AND('入力用マスタ(定期賦課)'!F7=0,'入力用マスタ(定期賦課)'!H7=0),"　",IF(AND('入力用マスタ(定期賦課)'!F7=0,'入力用マスタ(定期賦課)'!H7&gt;0),"皆減",IF(AND('入力用マスタ(定期賦課)'!F7&gt;0,'入力用マスタ(定期賦課)'!H7=0),"皆増",IF('入力用マスタ(定期賦課)'!F7/'入力用マスタ(定期賦課)'!H7&gt;10,"極大",ROUND('入力用マスタ(定期賦課)'!F7/'入力用マスタ(定期賦課)'!H7*100,1)))))</f>
        <v>　</v>
      </c>
      <c r="H9" s="13"/>
      <c r="I9" s="36"/>
      <c r="J9" s="37" t="s">
        <v>64</v>
      </c>
      <c r="K9" s="37"/>
      <c r="L9" s="148" t="n">
        <f aca="false">'入力用マスタ(定期賦課)'!E50</f>
        <v>7</v>
      </c>
      <c r="M9" s="148" t="n">
        <f aca="false">ROUND('入力用マスタ(定期賦課)'!F50/1000,0)</f>
        <v>1809</v>
      </c>
      <c r="N9" s="149" t="n">
        <f aca="false">IF(AND(L9=0,'入力用マスタ(定期賦課)'!G50=0),"　",IF(AND(L9=0,'入力用マスタ(定期賦課)'!G50&gt;0),"皆減",IF(AND(L9&gt;0,'入力用マスタ(定期賦課)'!G50=0),"皆増",IF(L9/'入力用マスタ(定期賦課)'!G50&gt;10,"極大",ROUND(L9/'入力用マスタ(定期賦課)'!G50*100,1)))))</f>
        <v>233.3</v>
      </c>
      <c r="O9" s="151" t="n">
        <f aca="false">IF(AND('入力用マスタ(定期賦課)'!F50=0,'入力用マスタ(定期賦課)'!H50=0),"　",IF(AND('入力用マスタ(定期賦課)'!F50=0,'入力用マスタ(定期賦課)'!H50&gt;0),"皆減",IF(AND('入力用マスタ(定期賦課)'!F50&gt;0,'入力用マスタ(定期賦課)'!H50=0),"皆増",IF('入力用マスタ(定期賦課)'!F50/'入力用マスタ(定期賦課)'!H50&gt;10,"極大",ROUND('入力用マスタ(定期賦課)'!F50/'入力用マスタ(定期賦課)'!H50*100,1)))))</f>
        <v>451.3</v>
      </c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</row>
    <row r="10" customFormat="false" ht="18.75" hidden="false" customHeight="true" outlineLevel="0" collapsed="false">
      <c r="A10" s="36"/>
      <c r="B10" s="42" t="s">
        <v>26</v>
      </c>
      <c r="C10" s="42"/>
      <c r="D10" s="148" t="n">
        <f aca="false">'入力用マスタ(定期賦課)'!E8</f>
        <v>2</v>
      </c>
      <c r="E10" s="148" t="n">
        <f aca="false">ROUND('入力用マスタ(定期賦課)'!F8/1000,0)</f>
        <v>632</v>
      </c>
      <c r="F10" s="149" t="n">
        <f aca="false">IF(AND(D10=0,'入力用マスタ(定期賦課)'!G8=0),"　",IF(AND(D10=0,'入力用マスタ(定期賦課)'!G8&gt;0),"皆減",IF(AND(D10&gt;0,'入力用マスタ(定期賦課)'!G8=0),"皆増",IF(D10/'入力用マスタ(定期賦課)'!G8&gt;10,"極大",ROUND(D10/'入力用マスタ(定期賦課)'!G8*100,1)))))</f>
        <v>200</v>
      </c>
      <c r="G10" s="151" t="n">
        <f aca="false">IF(AND('入力用マスタ(定期賦課)'!F8=0,'入力用マスタ(定期賦課)'!H8=0),"　",IF(AND('入力用マスタ(定期賦課)'!F8=0,'入力用マスタ(定期賦課)'!H8&gt;0),"皆減",IF(AND('入力用マスタ(定期賦課)'!F8&gt;0,'入力用マスタ(定期賦課)'!H8=0),"皆増",IF('入力用マスタ(定期賦課)'!F8/'入力用マスタ(定期賦課)'!H8&gt;10,"極大",ROUND('入力用マスタ(定期賦課)'!F8/'入力用マスタ(定期賦課)'!H8*100,1)))))</f>
        <v>855.7</v>
      </c>
      <c r="H10" s="13"/>
      <c r="I10" s="32"/>
      <c r="J10" s="42" t="s">
        <v>65</v>
      </c>
      <c r="K10" s="42"/>
      <c r="L10" s="148" t="n">
        <f aca="false">'入力用マスタ(定期賦課)'!E51</f>
        <v>0</v>
      </c>
      <c r="M10" s="148" t="n">
        <f aca="false">ROUND('入力用マスタ(定期賦課)'!F51/1000,0)</f>
        <v>0</v>
      </c>
      <c r="N10" s="152" t="str">
        <f aca="false">IF(AND(L10=0,'入力用マスタ(定期賦課)'!G51=0),"　",IF(AND(L10=0,'入力用マスタ(定期賦課)'!G51&gt;0),"皆減",IF(AND(L10&gt;0,'入力用マスタ(定期賦課)'!G51=0),"皆増",IF(L10/'入力用マスタ(定期賦課)'!G51&gt;10,"極大",ROUND(L10/'入力用マスタ(定期賦課)'!G51*100,1)))))</f>
        <v>　</v>
      </c>
      <c r="O10" s="153" t="str">
        <f aca="false">IF(AND('入力用マスタ(定期賦課)'!F51=0,'入力用マスタ(定期賦課)'!H51=0),"　",IF(AND('入力用マスタ(定期賦課)'!F51=0,'入力用マスタ(定期賦課)'!H51&gt;0),"皆減",IF(AND('入力用マスタ(定期賦課)'!F51&gt;0,'入力用マスタ(定期賦課)'!H51=0),"皆増",IF('入力用マスタ(定期賦課)'!F51/'入力用マスタ(定期賦課)'!H51&gt;10,"極大",ROUND('入力用マスタ(定期賦課)'!F51/'入力用マスタ(定期賦課)'!H51*100,1)))))</f>
        <v>　</v>
      </c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</row>
    <row r="11" customFormat="false" ht="18.75" hidden="false" customHeight="true" outlineLevel="0" collapsed="false">
      <c r="A11" s="36"/>
      <c r="B11" s="42" t="s">
        <v>27</v>
      </c>
      <c r="C11" s="42"/>
      <c r="D11" s="148" t="n">
        <f aca="false">'入力用マスタ(定期賦課)'!E9</f>
        <v>16</v>
      </c>
      <c r="E11" s="148" t="n">
        <f aca="false">ROUND('入力用マスタ(定期賦課)'!F9/1000,0)</f>
        <v>2006</v>
      </c>
      <c r="F11" s="149" t="n">
        <f aca="false">IF(AND(D11=0,'入力用マスタ(定期賦課)'!G9=0),"　",IF(AND(D11=0,'入力用マスタ(定期賦課)'!G9&gt;0),"皆減",IF(AND(D11&gt;0,'入力用マスタ(定期賦課)'!G9=0),"皆増",IF(D11/'入力用マスタ(定期賦課)'!G9&gt;10,"極大",ROUND(D11/'入力用マスタ(定期賦課)'!G9*100,1)))))</f>
        <v>106.7</v>
      </c>
      <c r="G11" s="151" t="n">
        <f aca="false">IF(AND('入力用マスタ(定期賦課)'!F9=0,'入力用マスタ(定期賦課)'!H9=0),"　",IF(AND('入力用マスタ(定期賦課)'!F9=0,'入力用マスタ(定期賦課)'!H9&gt;0),"皆減",IF(AND('入力用マスタ(定期賦課)'!F9&gt;0,'入力用マスタ(定期賦課)'!H9=0),"皆増",IF('入力用マスタ(定期賦課)'!F9/'入力用マスタ(定期賦課)'!H9&gt;10,"極大",ROUND('入力用マスタ(定期賦課)'!F9/'入力用マスタ(定期賦課)'!H9*100,1)))))</f>
        <v>85.6</v>
      </c>
      <c r="H11" s="13"/>
      <c r="I11" s="59"/>
      <c r="J11" s="47" t="s">
        <v>66</v>
      </c>
      <c r="K11" s="47"/>
      <c r="L11" s="154" t="n">
        <f aca="false">SUM(L8:L10)</f>
        <v>12</v>
      </c>
      <c r="M11" s="154" t="n">
        <f aca="false">SUM(M8:M10)</f>
        <v>3903</v>
      </c>
      <c r="N11" s="155" t="n">
        <f aca="false">IF(AND(L11=0,'入力用マスタ(定期賦課)'!G52=0),"　",IF(AND(L11=0,'入力用マスタ(定期賦課)'!G52&gt;0),"皆減",IF(AND(L11&gt;0,'入力用マスタ(定期賦課)'!G52=0),"皆増",IF(L11/'入力用マスタ(定期賦課)'!G52&gt;10,"極大",ROUND(L11/'入力用マスタ(定期賦課)'!G52*100,1)))))</f>
        <v>150</v>
      </c>
      <c r="O11" s="156" t="n">
        <f aca="false">IF(AND('入力用マスタ(定期賦課)'!F52=0,'入力用マスタ(定期賦課)'!H52=0),"　",IF(AND('入力用マスタ(定期賦課)'!F52=0,'入力用マスタ(定期賦課)'!H52&gt;0),"皆減",IF(AND('入力用マスタ(定期賦課)'!F52&gt;0,'入力用マスタ(定期賦課)'!H52=0),"皆増",IF('入力用マスタ(定期賦課)'!F52/'入力用マスタ(定期賦課)'!H52&gt;10,"極大",ROUND('入力用マスタ(定期賦課)'!F52/'入力用マスタ(定期賦課)'!H52*100,1)))))</f>
        <v>246.3</v>
      </c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</row>
    <row r="12" customFormat="false" ht="18.75" hidden="false" customHeight="true" outlineLevel="0" collapsed="false">
      <c r="A12" s="36"/>
      <c r="B12" s="42" t="s">
        <v>28</v>
      </c>
      <c r="C12" s="42"/>
      <c r="D12" s="148" t="n">
        <f aca="false">'入力用マスタ(定期賦課)'!E10</f>
        <v>1452</v>
      </c>
      <c r="E12" s="148" t="n">
        <f aca="false">ROUND('入力用マスタ(定期賦課)'!F10/1000,0)-1</f>
        <v>269575</v>
      </c>
      <c r="F12" s="149" t="n">
        <f aca="false">IF(AND(D12=0,'入力用マスタ(定期賦課)'!G10=0),"　",IF(AND(D12=0,'入力用マスタ(定期賦課)'!G10&gt;0),"皆減",IF(AND(D12&gt;0,'入力用マスタ(定期賦課)'!G10=0),"皆増",IF(D12/'入力用マスタ(定期賦課)'!G10&gt;10,"極大",ROUND(D12/'入力用マスタ(定期賦課)'!G10*100,1)))))</f>
        <v>101</v>
      </c>
      <c r="G12" s="151" t="n">
        <f aca="false">IF(AND('入力用マスタ(定期賦課)'!F10=0,'入力用マスタ(定期賦課)'!H10=0),"　",IF(AND('入力用マスタ(定期賦課)'!F10=0,'入力用マスタ(定期賦課)'!H10&gt;0),"皆減",IF(AND('入力用マスタ(定期賦課)'!F10&gt;0,'入力用マスタ(定期賦課)'!H10=0),"皆増",IF('入力用マスタ(定期賦課)'!F10/'入力用マスタ(定期賦課)'!H10&gt;10,"極大",ROUND('入力用マスタ(定期賦課)'!F10/'入力用マスタ(定期賦課)'!H10*100,1)))))</f>
        <v>99.9</v>
      </c>
      <c r="H12" s="13"/>
      <c r="I12" s="50"/>
      <c r="J12" s="50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</row>
    <row r="13" customFormat="false" ht="18.75" hidden="false" customHeight="true" outlineLevel="0" collapsed="false">
      <c r="A13" s="36"/>
      <c r="B13" s="37" t="s">
        <v>29</v>
      </c>
      <c r="C13" s="37"/>
      <c r="D13" s="148" t="n">
        <f aca="false">'入力用マスタ(定期賦課)'!E11</f>
        <v>488</v>
      </c>
      <c r="E13" s="148" t="n">
        <f aca="false">ROUND('入力用マスタ(定期賦課)'!F11/1000,0)</f>
        <v>58040</v>
      </c>
      <c r="F13" s="149" t="n">
        <f aca="false">IF(AND(D13=0,'入力用マスタ(定期賦課)'!G11=0),"　",IF(AND(D13=0,'入力用マスタ(定期賦課)'!G11&gt;0),"皆減",IF(AND(D13&gt;0,'入力用マスタ(定期賦課)'!G11=0),"皆増",IF(D13/'入力用マスタ(定期賦課)'!G11&gt;10,"極大",ROUND(D13/'入力用マスタ(定期賦課)'!G11*100,1)))))</f>
        <v>108</v>
      </c>
      <c r="G13" s="151" t="n">
        <f aca="false">IF(AND('入力用マスタ(定期賦課)'!F11=0,'入力用マスタ(定期賦課)'!H11=0),"　",IF(AND('入力用マスタ(定期賦課)'!F11=0,'入力用マスタ(定期賦課)'!H11&gt;0),"皆減",IF(AND('入力用マスタ(定期賦課)'!F11&gt;0,'入力用マスタ(定期賦課)'!H11=0),"皆増",IF('入力用マスタ(定期賦課)'!F11/'入力用マスタ(定期賦課)'!H11&gt;10,"極大",ROUND('入力用マスタ(定期賦課)'!F11/'入力用マスタ(定期賦課)'!H11*100,1)))))</f>
        <v>108.5</v>
      </c>
      <c r="H13" s="13"/>
      <c r="J13" s="22" t="s">
        <v>127</v>
      </c>
      <c r="K13" s="22"/>
      <c r="L13" s="23"/>
      <c r="M13" s="23"/>
      <c r="N13" s="157"/>
      <c r="O13" s="25" t="s">
        <v>124</v>
      </c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</row>
    <row r="14" customFormat="false" ht="18.75" hidden="false" customHeight="true" outlineLevel="0" collapsed="false">
      <c r="A14" s="36"/>
      <c r="B14" s="37" t="s">
        <v>30</v>
      </c>
      <c r="C14" s="37"/>
      <c r="D14" s="148" t="n">
        <f aca="false">'入力用マスタ(定期賦課)'!E12</f>
        <v>14</v>
      </c>
      <c r="E14" s="148" t="n">
        <f aca="false">ROUND('入力用マスタ(定期賦課)'!F12/1000,0)</f>
        <v>877</v>
      </c>
      <c r="F14" s="149" t="n">
        <f aca="false">IF(AND(D14=0,'入力用マスタ(定期賦課)'!G12=0),"　",IF(AND(D14=0,'入力用マスタ(定期賦課)'!G12&gt;0),"皆減",IF(AND(D14&gt;0,'入力用マスタ(定期賦課)'!G12=0),"皆増",IF(D14/'入力用マスタ(定期賦課)'!G12&gt;10,"極大",ROUND(D14/'入力用マスタ(定期賦課)'!G12*100,1)))))</f>
        <v>87.5</v>
      </c>
      <c r="G14" s="151" t="n">
        <f aca="false">IF(AND('入力用マスタ(定期賦課)'!F12=0,'入力用マスタ(定期賦課)'!H12=0),"　",IF(AND('入力用マスタ(定期賦課)'!F12=0,'入力用マスタ(定期賦課)'!H12&gt;0),"皆減",IF(AND('入力用マスタ(定期賦課)'!F12&gt;0,'入力用マスタ(定期賦課)'!H12=0),"皆増",IF('入力用マスタ(定期賦課)'!F12/'入力用マスタ(定期賦課)'!H12&gt;10,"極大",ROUND('入力用マスタ(定期賦課)'!F12/'入力用マスタ(定期賦課)'!H12*100,1)))))</f>
        <v>86</v>
      </c>
      <c r="H14" s="13"/>
      <c r="I14" s="26"/>
      <c r="J14" s="27" t="s">
        <v>19</v>
      </c>
      <c r="K14" s="28"/>
      <c r="L14" s="147" t="s">
        <v>126</v>
      </c>
      <c r="M14" s="147"/>
      <c r="N14" s="146" t="s">
        <v>117</v>
      </c>
      <c r="O14" s="146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</row>
    <row r="15" customFormat="false" ht="18.75" hidden="false" customHeight="true" outlineLevel="0" collapsed="false">
      <c r="A15" s="36"/>
      <c r="B15" s="37" t="s">
        <v>31</v>
      </c>
      <c r="C15" s="37"/>
      <c r="D15" s="148" t="n">
        <f aca="false">'入力用マスタ(定期賦課)'!E13</f>
        <v>0</v>
      </c>
      <c r="E15" s="148" t="n">
        <f aca="false">ROUND('入力用マスタ(定期賦課)'!F13/1000,0)</f>
        <v>0</v>
      </c>
      <c r="F15" s="149" t="str">
        <f aca="false">IF(AND(D15=0,'入力用マスタ(定期賦課)'!G13=0),"　",IF(AND(D15=0,'入力用マスタ(定期賦課)'!G13&gt;0),"皆減",IF(AND(D15&gt;0,'入力用マスタ(定期賦課)'!G13=0),"皆増",IF(D15/'入力用マスタ(定期賦課)'!G13&gt;10,"極大",ROUND(D15/'入力用マスタ(定期賦課)'!G13*100,1)))))</f>
        <v>　</v>
      </c>
      <c r="G15" s="151" t="str">
        <f aca="false">IF(AND('入力用マスタ(定期賦課)'!F13=0,'入力用マスタ(定期賦課)'!H13=0),"　",IF(AND('入力用マスタ(定期賦課)'!F13=0,'入力用マスタ(定期賦課)'!H13&gt;0),"皆減",IF(AND('入力用マスタ(定期賦課)'!F13&gt;0,'入力用マスタ(定期賦課)'!H13=0),"皆増",IF('入力用マスタ(定期賦課)'!F13/'入力用マスタ(定期賦課)'!H13&gt;10,"極大",ROUND('入力用マスタ(定期賦課)'!F13/'入力用マスタ(定期賦課)'!H13*100,1)))))</f>
        <v>　</v>
      </c>
      <c r="H15" s="13"/>
      <c r="I15" s="32"/>
      <c r="J15" s="27"/>
      <c r="K15" s="33"/>
      <c r="L15" s="34" t="s">
        <v>22</v>
      </c>
      <c r="M15" s="34" t="s">
        <v>23</v>
      </c>
      <c r="N15" s="34" t="s">
        <v>22</v>
      </c>
      <c r="O15" s="35" t="s">
        <v>23</v>
      </c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</row>
    <row r="16" customFormat="false" ht="18.75" hidden="false" customHeight="true" outlineLevel="0" collapsed="false">
      <c r="A16" s="36"/>
      <c r="B16" s="37" t="s">
        <v>32</v>
      </c>
      <c r="C16" s="37"/>
      <c r="D16" s="148" t="n">
        <f aca="false">'入力用マスタ(定期賦課)'!E14</f>
        <v>0</v>
      </c>
      <c r="E16" s="148" t="n">
        <f aca="false">ROUND('入力用マスタ(定期賦課)'!F14/1000,0)</f>
        <v>0</v>
      </c>
      <c r="F16" s="149" t="str">
        <f aca="false">IF(AND(D16=0,'入力用マスタ(定期賦課)'!G14=0),"　",IF(AND(D16=0,'入力用マスタ(定期賦課)'!G14&gt;0),"皆減",IF(AND(D16&gt;0,'入力用マスタ(定期賦課)'!G14=0),"皆増",IF(D16/'入力用マスタ(定期賦課)'!G14&gt;10,"極大",ROUND(D16/'入力用マスタ(定期賦課)'!G14*100,1)))))</f>
        <v>　</v>
      </c>
      <c r="G16" s="151" t="str">
        <f aca="false">IF(AND('入力用マスタ(定期賦課)'!F14=0,'入力用マスタ(定期賦課)'!H14=0),"　",IF(AND('入力用マスタ(定期賦課)'!F14=0,'入力用マスタ(定期賦課)'!H14&gt;0),"皆減",IF(AND('入力用マスタ(定期賦課)'!F14&gt;0,'入力用マスタ(定期賦課)'!H14=0),"皆増",IF('入力用マスタ(定期賦課)'!F14/'入力用マスタ(定期賦課)'!H14&gt;10,"極大",ROUND('入力用マスタ(定期賦課)'!F14/'入力用マスタ(定期賦課)'!H14*100,1)))))</f>
        <v>　</v>
      </c>
      <c r="H16" s="13"/>
      <c r="I16" s="36"/>
      <c r="J16" s="42" t="s">
        <v>70</v>
      </c>
      <c r="K16" s="42"/>
      <c r="L16" s="148" t="n">
        <f aca="false">'入力用マスタ(定期賦課)'!E59</f>
        <v>149</v>
      </c>
      <c r="M16" s="148" t="n">
        <f aca="false">ROUND('入力用マスタ(定期賦課)'!F59/1000,0)</f>
        <v>57385</v>
      </c>
      <c r="N16" s="149" t="n">
        <f aca="false">IF(AND(L16=0,'入力用マスタ(定期賦課)'!G59=0),"　",IF(AND(L16=0,'入力用マスタ(定期賦課)'!G59&gt;0),"皆減",IF(AND(L16&gt;0,'入力用マスタ(定期賦課)'!G59=0),"皆増",IF(L16/'入力用マスタ(定期賦課)'!G59&gt;10,"極大",ROUND(L16/'入力用マスタ(定期賦課)'!G59*100,1)))))</f>
        <v>87.6</v>
      </c>
      <c r="O16" s="150" t="n">
        <f aca="false">IF(AND('入力用マスタ(定期賦課)'!F59=0,'入力用マスタ(定期賦課)'!H59=0),"　",IF(AND('入力用マスタ(定期賦課)'!F59=0,'入力用マスタ(定期賦課)'!H59&gt;0),"皆減",IF(AND('入力用マスタ(定期賦課)'!F59&gt;0,'入力用マスタ(定期賦課)'!H59=0),"皆増",IF('入力用マスタ(定期賦課)'!F59/'入力用マスタ(定期賦課)'!H59&gt;10,"極大",ROUND('入力用マスタ(定期賦課)'!F59/'入力用マスタ(定期賦課)'!H59*100,1)))))</f>
        <v>81</v>
      </c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</row>
    <row r="17" customFormat="false" ht="18.75" hidden="false" customHeight="true" outlineLevel="0" collapsed="false">
      <c r="A17" s="36"/>
      <c r="B17" s="42" t="s">
        <v>33</v>
      </c>
      <c r="C17" s="42"/>
      <c r="D17" s="148" t="n">
        <f aca="false">'入力用マスタ(定期賦課)'!E15</f>
        <v>126</v>
      </c>
      <c r="E17" s="148" t="n">
        <f aca="false">ROUND('入力用マスタ(定期賦課)'!F15/1000,0)-1</f>
        <v>11873</v>
      </c>
      <c r="F17" s="149" t="n">
        <f aca="false">IF(AND(D17=0,'入力用マスタ(定期賦課)'!G15=0),"　",IF(AND(D17=0,'入力用マスタ(定期賦課)'!G15&gt;0),"皆減",IF(AND(D17&gt;0,'入力用マスタ(定期賦課)'!G15=0),"皆増",IF(D17/'入力用マスタ(定期賦課)'!G15&gt;10,"極大",ROUND(D17/'入力用マスタ(定期賦課)'!G15*100,1)))))</f>
        <v>116.7</v>
      </c>
      <c r="G17" s="151" t="n">
        <f aca="false">IF(AND('入力用マスタ(定期賦課)'!F15=0,'入力用マスタ(定期賦課)'!H15=0),"　",IF(AND('入力用マスタ(定期賦課)'!F15=0,'入力用マスタ(定期賦課)'!H15&gt;0),"皆減",IF(AND('入力用マスタ(定期賦課)'!F15&gt;0,'入力用マスタ(定期賦課)'!H15=0),"皆増",IF('入力用マスタ(定期賦課)'!F15/'入力用マスタ(定期賦課)'!H15&gt;10,"極大",ROUND('入力用マスタ(定期賦課)'!F15/'入力用マスタ(定期賦課)'!H15*100,1)))))</f>
        <v>115.3</v>
      </c>
      <c r="H17" s="13"/>
      <c r="I17" s="36"/>
      <c r="J17" s="42" t="s">
        <v>71</v>
      </c>
      <c r="K17" s="42"/>
      <c r="L17" s="148" t="n">
        <f aca="false">'入力用マスタ(定期賦課)'!E60</f>
        <v>46</v>
      </c>
      <c r="M17" s="148" t="n">
        <f aca="false">ROUND('入力用マスタ(定期賦課)'!F60/1000,0)</f>
        <v>13084</v>
      </c>
      <c r="N17" s="149" t="n">
        <f aca="false">IF(AND(L17=0,'入力用マスタ(定期賦課)'!G60=0),"　",IF(AND(L17=0,'入力用マスタ(定期賦課)'!G60&gt;0),"皆減",IF(AND(L17&gt;0,'入力用マスタ(定期賦課)'!G60=0),"皆増",IF(L17/'入力用マスタ(定期賦課)'!G60&gt;10,"極大",ROUND(L17/'入力用マスタ(定期賦課)'!G60*100,1)))))</f>
        <v>78</v>
      </c>
      <c r="O17" s="151" t="n">
        <f aca="false">IF(AND('入力用マスタ(定期賦課)'!F60=0,'入力用マスタ(定期賦課)'!H60=0),"　",IF(AND('入力用マスタ(定期賦課)'!F60=0,'入力用マスタ(定期賦課)'!H60&gt;0),"皆減",IF(AND('入力用マスタ(定期賦課)'!F60&gt;0,'入力用マスタ(定期賦課)'!H60=0),"皆増",IF('入力用マスタ(定期賦課)'!F60/'入力用マスタ(定期賦課)'!H60&gt;10,"極大",ROUND('入力用マスタ(定期賦課)'!F60/'入力用マスタ(定期賦課)'!H60*100,1)))))</f>
        <v>81.9</v>
      </c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</row>
    <row r="18" customFormat="false" ht="18.75" hidden="false" customHeight="true" outlineLevel="0" collapsed="false">
      <c r="A18" s="36"/>
      <c r="B18" s="42" t="s">
        <v>34</v>
      </c>
      <c r="C18" s="42"/>
      <c r="D18" s="148" t="n">
        <f aca="false">'入力用マスタ(定期賦課)'!E16</f>
        <v>0</v>
      </c>
      <c r="E18" s="148" t="n">
        <f aca="false">ROUND('入力用マスタ(定期賦課)'!F16/1000,0)</f>
        <v>0</v>
      </c>
      <c r="F18" s="149" t="str">
        <f aca="false">IF(AND(D18=0,'入力用マスタ(定期賦課)'!G16=0),"　",IF(AND(D18=0,'入力用マスタ(定期賦課)'!G16&gt;0),"皆減",IF(AND(D18&gt;0,'入力用マスタ(定期賦課)'!G16=0),"皆増",IF(D18/'入力用マスタ(定期賦課)'!G16&gt;10,"極大",ROUND(D18/'入力用マスタ(定期賦課)'!G16*100,1)))))</f>
        <v>　</v>
      </c>
      <c r="G18" s="151" t="str">
        <f aca="false">IF(AND('入力用マスタ(定期賦課)'!F16=0,'入力用マスタ(定期賦課)'!H16=0),"　",IF(AND('入力用マスタ(定期賦課)'!F16=0,'入力用マスタ(定期賦課)'!H16&gt;0),"皆減",IF(AND('入力用マスタ(定期賦課)'!F16&gt;0,'入力用マスタ(定期賦課)'!H16=0),"皆増",IF('入力用マスタ(定期賦課)'!F16/'入力用マスタ(定期賦課)'!H16&gt;10,"極大",ROUND('入力用マスタ(定期賦課)'!F16/'入力用マスタ(定期賦課)'!H16*100,1)))))</f>
        <v>　</v>
      </c>
      <c r="H18" s="13"/>
      <c r="I18" s="36"/>
      <c r="J18" s="42" t="s">
        <v>72</v>
      </c>
      <c r="K18" s="42"/>
      <c r="L18" s="148" t="n">
        <f aca="false">'入力用マスタ(定期賦課)'!E61</f>
        <v>2</v>
      </c>
      <c r="M18" s="148" t="n">
        <f aca="false">ROUND('入力用マスタ(定期賦課)'!F61/1000,0)</f>
        <v>225</v>
      </c>
      <c r="N18" s="149" t="n">
        <f aca="false">IF(AND(L18=0,'入力用マスタ(定期賦課)'!G61=0),"　",IF(AND(L18=0,'入力用マスタ(定期賦課)'!G61&gt;0),"皆減",IF(AND(L18&gt;0,'入力用マスタ(定期賦課)'!G61=0),"皆増",IF(L18/'入力用マスタ(定期賦課)'!G61&gt;10,"極大",ROUND(L18/'入力用マスタ(定期賦課)'!G61*100,1)))))</f>
        <v>66.7</v>
      </c>
      <c r="O18" s="151" t="n">
        <f aca="false">IF(AND('入力用マスタ(定期賦課)'!F61=0,'入力用マスタ(定期賦課)'!H61=0),"　",IF(AND('入力用マスタ(定期賦課)'!F61=0,'入力用マスタ(定期賦課)'!H61&gt;0),"皆減",IF(AND('入力用マスタ(定期賦課)'!F61&gt;0,'入力用マスタ(定期賦課)'!H61=0),"皆増",IF('入力用マスタ(定期賦課)'!F61/'入力用マスタ(定期賦課)'!H61&gt;10,"極大",ROUND('入力用マスタ(定期賦課)'!F61/'入力用マスタ(定期賦課)'!H61*100,1)))))</f>
        <v>72.3</v>
      </c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</row>
    <row r="19" customFormat="false" ht="18.75" hidden="false" customHeight="true" outlineLevel="0" collapsed="false">
      <c r="A19" s="36"/>
      <c r="B19" s="42" t="s">
        <v>35</v>
      </c>
      <c r="C19" s="44"/>
      <c r="D19" s="148" t="n">
        <f aca="false">'入力用マスタ(定期賦課)'!E17</f>
        <v>0</v>
      </c>
      <c r="E19" s="148" t="n">
        <f aca="false">ROUND('入力用マスタ(定期賦課)'!F17/1000,0)</f>
        <v>0</v>
      </c>
      <c r="F19" s="149" t="str">
        <f aca="false">IF(AND(D19=0,'入力用マスタ(定期賦課)'!G17=0),"　",IF(AND(D19=0,'入力用マスタ(定期賦課)'!G17&gt;0),"皆減",IF(AND(D19&gt;0,'入力用マスタ(定期賦課)'!G17=0),"皆増",IF(D19/'入力用マスタ(定期賦課)'!G17&gt;10,"極大",ROUND(D19/'入力用マスタ(定期賦課)'!G17*100,1)))))</f>
        <v>　</v>
      </c>
      <c r="G19" s="151" t="str">
        <f aca="false">IF(AND('入力用マスタ(定期賦課)'!F17=0,'入力用マスタ(定期賦課)'!H17=0),"　",IF(AND('入力用マスタ(定期賦課)'!F17=0,'入力用マスタ(定期賦課)'!H17&gt;0),"皆減",IF(AND('入力用マスタ(定期賦課)'!F17&gt;0,'入力用マスタ(定期賦課)'!H17=0),"皆増",IF('入力用マスタ(定期賦課)'!F17/'入力用マスタ(定期賦課)'!H17&gt;10,"極大",ROUND('入力用マスタ(定期賦課)'!F17/'入力用マスタ(定期賦課)'!H17*100,1)))))</f>
        <v>　</v>
      </c>
      <c r="H19" s="13"/>
      <c r="I19" s="36"/>
      <c r="J19" s="62" t="s">
        <v>73</v>
      </c>
      <c r="K19" s="62"/>
      <c r="L19" s="148" t="n">
        <f aca="false">'入力用マスタ(定期賦課)'!E62</f>
        <v>19</v>
      </c>
      <c r="M19" s="148" t="n">
        <f aca="false">ROUND('入力用マスタ(定期賦課)'!F62/1000,0)</f>
        <v>822</v>
      </c>
      <c r="N19" s="149" t="n">
        <f aca="false">IF(AND(L19=0,'入力用マスタ(定期賦課)'!G62=0),"　",IF(AND(L19=0,'入力用マスタ(定期賦課)'!G62&gt;0),"皆減",IF(AND(L19&gt;0,'入力用マスタ(定期賦課)'!G62=0),"皆増",IF(L19/'入力用マスタ(定期賦課)'!G62&gt;10,"極大",ROUND(L19/'入力用マスタ(定期賦課)'!G62*100,1)))))</f>
        <v>95</v>
      </c>
      <c r="O19" s="151" t="n">
        <f aca="false">IF(AND('入力用マスタ(定期賦課)'!F62=0,'入力用マスタ(定期賦課)'!H62=0),"　",IF(AND('入力用マスタ(定期賦課)'!F62=0,'入力用マスタ(定期賦課)'!H62&gt;0),"皆減",IF(AND('入力用マスタ(定期賦課)'!F62&gt;0,'入力用マスタ(定期賦課)'!H62=0),"皆増",IF('入力用マスタ(定期賦課)'!F62/'入力用マスタ(定期賦課)'!H62&gt;10,"極大",ROUND('入力用マスタ(定期賦課)'!F62/'入力用マスタ(定期賦課)'!H62*100,1)))))</f>
        <v>61.4</v>
      </c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</row>
    <row r="20" customFormat="false" ht="18.75" hidden="false" customHeight="true" outlineLevel="0" collapsed="false">
      <c r="A20" s="36"/>
      <c r="B20" s="42" t="s">
        <v>36</v>
      </c>
      <c r="C20" s="42"/>
      <c r="D20" s="148" t="n">
        <f aca="false">'入力用マスタ(定期賦課)'!E18</f>
        <v>0</v>
      </c>
      <c r="E20" s="148" t="n">
        <f aca="false">ROUND('入力用マスタ(定期賦課)'!F18/1000,0)</f>
        <v>0</v>
      </c>
      <c r="F20" s="149" t="str">
        <f aca="false">IF(AND(D20=0,'入力用マスタ(定期賦課)'!G18=0),"　",IF(AND(D20=0,'入力用マスタ(定期賦課)'!G18&gt;0),"皆減",IF(AND(D20&gt;0,'入力用マスタ(定期賦課)'!G18=0),"皆増",IF(D20/'入力用マスタ(定期賦課)'!G18&gt;10,"極大",ROUND(D20/'入力用マスタ(定期賦課)'!G18*100,1)))))</f>
        <v>　</v>
      </c>
      <c r="G20" s="151" t="str">
        <f aca="false">IF(AND('入力用マスタ(定期賦課)'!F18=0,'入力用マスタ(定期賦課)'!H18=0),"　",IF(AND('入力用マスタ(定期賦課)'!F18=0,'入力用マスタ(定期賦課)'!H18&gt;0),"皆減",IF(AND('入力用マスタ(定期賦課)'!F18&gt;0,'入力用マスタ(定期賦課)'!H18=0),"皆増",IF('入力用マスタ(定期賦課)'!F18/'入力用マスタ(定期賦課)'!H18&gt;10,"極大",ROUND('入力用マスタ(定期賦課)'!F18/'入力用マスタ(定期賦課)'!H18*100,1)))))</f>
        <v>　</v>
      </c>
      <c r="H20" s="13"/>
      <c r="I20" s="36"/>
      <c r="J20" s="42" t="s">
        <v>74</v>
      </c>
      <c r="K20" s="42"/>
      <c r="L20" s="148" t="n">
        <f aca="false">'入力用マスタ(定期賦課)'!E63</f>
        <v>31</v>
      </c>
      <c r="M20" s="148" t="n">
        <f aca="false">ROUND('入力用マスタ(定期賦課)'!F63/1000,0)</f>
        <v>13331</v>
      </c>
      <c r="N20" s="149" t="n">
        <f aca="false">IF(AND(L20=0,'入力用マスタ(定期賦課)'!G63=0),"　",IF(AND(L20=0,'入力用マスタ(定期賦課)'!G63&gt;0),"皆減",IF(AND(L20&gt;0,'入力用マスタ(定期賦課)'!G63=0),"皆増",IF(L20/'入力用マスタ(定期賦課)'!G63&gt;10,"極大",ROUND(L20/'入力用マスタ(定期賦課)'!G63*100,1)))))</f>
        <v>88.6</v>
      </c>
      <c r="O20" s="151" t="n">
        <f aca="false">IF(AND('入力用マスタ(定期賦課)'!F63=0,'入力用マスタ(定期賦課)'!H63=0),"　",IF(AND('入力用マスタ(定期賦課)'!F63=0,'入力用マスタ(定期賦課)'!H63&gt;0),"皆減",IF(AND('入力用マスタ(定期賦課)'!F63&gt;0,'入力用マスタ(定期賦課)'!H63=0),"皆増",IF('入力用マスタ(定期賦課)'!F63/'入力用マスタ(定期賦課)'!H63&gt;10,"極大",ROUND('入力用マスタ(定期賦課)'!F63/'入力用マスタ(定期賦課)'!H63*100,1)))))</f>
        <v>97.3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</row>
    <row r="21" customFormat="false" ht="18.75" hidden="false" customHeight="true" outlineLevel="0" collapsed="false">
      <c r="A21" s="36"/>
      <c r="B21" s="42" t="s">
        <v>37</v>
      </c>
      <c r="C21" s="42"/>
      <c r="D21" s="148" t="n">
        <f aca="false">'入力用マスタ(定期賦課)'!E19</f>
        <v>12</v>
      </c>
      <c r="E21" s="148" t="n">
        <f aca="false">ROUND('入力用マスタ(定期賦課)'!F19/1000,0)</f>
        <v>1209</v>
      </c>
      <c r="F21" s="149" t="n">
        <f aca="false">IF(AND(D21=0,'入力用マスタ(定期賦課)'!G19=0),"　",IF(AND(D21=0,'入力用マスタ(定期賦課)'!G19&gt;0),"皆減",IF(AND(D21&gt;0,'入力用マスタ(定期賦課)'!G19=0),"皆増",IF(D21/'入力用マスタ(定期賦課)'!G19&gt;10,"極大",ROUND(D21/'入力用マスタ(定期賦課)'!G19*100,1)))))</f>
        <v>100</v>
      </c>
      <c r="G21" s="151" t="n">
        <f aca="false">IF(AND('入力用マスタ(定期賦課)'!F19=0,'入力用マスタ(定期賦課)'!H19=0),"　",IF(AND('入力用マスタ(定期賦課)'!F19=0,'入力用マスタ(定期賦課)'!H19&gt;0),"皆減",IF(AND('入力用マスタ(定期賦課)'!F19&gt;0,'入力用マスタ(定期賦課)'!H19=0),"皆増",IF('入力用マスタ(定期賦課)'!F19/'入力用マスタ(定期賦課)'!H19&gt;10,"極大",ROUND('入力用マスタ(定期賦課)'!F19/'入力用マスタ(定期賦課)'!H19*100,1)))))</f>
        <v>104.9</v>
      </c>
      <c r="H21" s="13"/>
      <c r="I21" s="36"/>
      <c r="J21" s="42" t="s">
        <v>75</v>
      </c>
      <c r="K21" s="42"/>
      <c r="L21" s="148" t="n">
        <f aca="false">'入力用マスタ(定期賦課)'!E64</f>
        <v>1</v>
      </c>
      <c r="M21" s="148" t="n">
        <f aca="false">ROUND('入力用マスタ(定期賦課)'!F64/1000,0)</f>
        <v>59</v>
      </c>
      <c r="N21" s="149" t="n">
        <f aca="false">IF(AND(L21=0,'入力用マスタ(定期賦課)'!G64=0),"　",IF(AND(L21=0,'入力用マスタ(定期賦課)'!G64&gt;0),"皆減",IF(AND(L21&gt;0,'入力用マスタ(定期賦課)'!G64=0),"皆増",IF(L21/'入力用マスタ(定期賦課)'!G64&gt;10,"極大",ROUND(L21/'入力用マスタ(定期賦課)'!G64*100,1)))))</f>
        <v>100</v>
      </c>
      <c r="O21" s="151" t="n">
        <f aca="false">IF(AND('入力用マスタ(定期賦課)'!F64=0,'入力用マスタ(定期賦課)'!H64=0),"　",IF(AND('入力用マスタ(定期賦課)'!F64=0,'入力用マスタ(定期賦課)'!H64&gt;0),"皆減",IF(AND('入力用マスタ(定期賦課)'!F64&gt;0,'入力用マスタ(定期賦課)'!H64=0),"皆増",IF('入力用マスタ(定期賦課)'!F64/'入力用マスタ(定期賦課)'!H64&gt;10,"極大",ROUND('入力用マスタ(定期賦課)'!F64/'入力用マスタ(定期賦課)'!H64*100,1)))))</f>
        <v>95.6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</row>
    <row r="22" customFormat="false" ht="18.75" hidden="false" customHeight="true" outlineLevel="0" collapsed="false">
      <c r="A22" s="36"/>
      <c r="B22" s="42" t="s">
        <v>38</v>
      </c>
      <c r="C22" s="42"/>
      <c r="D22" s="148" t="n">
        <f aca="false">'入力用マスタ(定期賦課)'!E20</f>
        <v>1586</v>
      </c>
      <c r="E22" s="148" t="n">
        <f aca="false">ROUND('入力用マスタ(定期賦課)'!F20/1000,0)</f>
        <v>243459</v>
      </c>
      <c r="F22" s="149" t="n">
        <f aca="false">IF(AND(D22=0,'入力用マスタ(定期賦課)'!G20=0),"　",IF(AND(D22=0,'入力用マスタ(定期賦課)'!G20&gt;0),"皆減",IF(AND(D22&gt;0,'入力用マスタ(定期賦課)'!G20=0),"皆増",IF(D22/'入力用マスタ(定期賦課)'!G20&gt;10,"極大",ROUND(D22/'入力用マスタ(定期賦課)'!G20*100,1)))))</f>
        <v>110.1</v>
      </c>
      <c r="G22" s="151" t="n">
        <f aca="false">IF(AND('入力用マスタ(定期賦課)'!F20=0,'入力用マスタ(定期賦課)'!H20=0),"　",IF(AND('入力用マスタ(定期賦課)'!F20=0,'入力用マスタ(定期賦課)'!H20&gt;0),"皆減",IF(AND('入力用マスタ(定期賦課)'!F20&gt;0,'入力用マスタ(定期賦課)'!H20=0),"皆増",IF('入力用マスタ(定期賦課)'!F20/'入力用マスタ(定期賦課)'!H20&gt;10,"極大",ROUND('入力用マスタ(定期賦課)'!F20/'入力用マスタ(定期賦課)'!H20*100,1)))))</f>
        <v>117.9</v>
      </c>
      <c r="H22" s="13"/>
      <c r="I22" s="36"/>
      <c r="J22" s="42" t="s">
        <v>76</v>
      </c>
      <c r="K22" s="42"/>
      <c r="L22" s="148" t="n">
        <f aca="false">'入力用マスタ(定期賦課)'!E65</f>
        <v>61</v>
      </c>
      <c r="M22" s="148" t="n">
        <f aca="false">ROUND('入力用マスタ(定期賦課)'!F65/1000,0)</f>
        <v>26250</v>
      </c>
      <c r="N22" s="149" t="n">
        <f aca="false">IF(AND(L22=0,'入力用マスタ(定期賦課)'!G65=0),"　",IF(AND(L22=0,'入力用マスタ(定期賦課)'!G65&gt;0),"皆減",IF(AND(L22&gt;0,'入力用マスタ(定期賦課)'!G65=0),"皆増",IF(L22/'入力用マスタ(定期賦課)'!G65&gt;10,"極大",ROUND(L22/'入力用マスタ(定期賦課)'!G65*100,1)))))</f>
        <v>95.3</v>
      </c>
      <c r="O22" s="151" t="n">
        <f aca="false">IF(AND('入力用マスタ(定期賦課)'!F65=0,'入力用マスタ(定期賦課)'!H65=0),"　",IF(AND('入力用マスタ(定期賦課)'!F65=0,'入力用マスタ(定期賦課)'!H65&gt;0),"皆減",IF(AND('入力用マスタ(定期賦課)'!F65&gt;0,'入力用マスタ(定期賦課)'!H65=0),"皆増",IF('入力用マスタ(定期賦課)'!F65/'入力用マスタ(定期賦課)'!H65&gt;10,"極大",ROUND('入力用マスタ(定期賦課)'!F65/'入力用マスタ(定期賦課)'!H65*100,1)))))</f>
        <v>83.4</v>
      </c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</row>
    <row r="23" customFormat="false" ht="18.75" hidden="false" customHeight="true" outlineLevel="0" collapsed="false">
      <c r="A23" s="36"/>
      <c r="B23" s="42" t="s">
        <v>39</v>
      </c>
      <c r="C23" s="42"/>
      <c r="D23" s="148" t="n">
        <f aca="false">'入力用マスタ(定期賦課)'!E21</f>
        <v>4</v>
      </c>
      <c r="E23" s="148" t="n">
        <f aca="false">ROUND('入力用マスタ(定期賦課)'!F21/1000,0)</f>
        <v>832</v>
      </c>
      <c r="F23" s="149" t="n">
        <f aca="false">IF(AND(D23=0,'入力用マスタ(定期賦課)'!G21=0),"　",IF(AND(D23=0,'入力用マスタ(定期賦課)'!G21&gt;0),"皆減",IF(AND(D23&gt;0,'入力用マスタ(定期賦課)'!G21=0),"皆増",IF(D23/'入力用マスタ(定期賦課)'!G21&gt;10,"極大",ROUND(D23/'入力用マスタ(定期賦課)'!G21*100,1)))))</f>
        <v>133.3</v>
      </c>
      <c r="G23" s="151" t="n">
        <f aca="false">IF(AND('入力用マスタ(定期賦課)'!F21=0,'入力用マスタ(定期賦課)'!H21=0),"　",IF(AND('入力用マスタ(定期賦課)'!F21=0,'入力用マスタ(定期賦課)'!H21&gt;0),"皆減",IF(AND('入力用マスタ(定期賦課)'!F21&gt;0,'入力用マスタ(定期賦課)'!H21=0),"皆増",IF('入力用マスタ(定期賦課)'!F21/'入力用マスタ(定期賦課)'!H21&gt;10,"極大",ROUND('入力用マスタ(定期賦課)'!F21/'入力用マスタ(定期賦課)'!H21*100,1)))))</f>
        <v>174.4</v>
      </c>
      <c r="H23" s="13"/>
      <c r="I23" s="36"/>
      <c r="J23" s="42" t="s">
        <v>77</v>
      </c>
      <c r="K23" s="42"/>
      <c r="L23" s="148" t="n">
        <f aca="false">'入力用マスタ(定期賦課)'!E66</f>
        <v>60</v>
      </c>
      <c r="M23" s="148" t="n">
        <f aca="false">ROUND('入力用マスタ(定期賦課)'!F66/1000,0)</f>
        <v>20135</v>
      </c>
      <c r="N23" s="149" t="n">
        <f aca="false">IF(AND(L23=0,'入力用マスタ(定期賦課)'!G66=0),"　",IF(AND(L23=0,'入力用マスタ(定期賦課)'!G66&gt;0),"皆減",IF(AND(L23&gt;0,'入力用マスタ(定期賦課)'!G66=0),"皆増",IF(L23/'入力用マスタ(定期賦課)'!G66&gt;10,"極大",ROUND(L23/'入力用マスタ(定期賦課)'!G66*100,1)))))</f>
        <v>103.4</v>
      </c>
      <c r="O23" s="151" t="n">
        <f aca="false">IF(AND('入力用マスタ(定期賦課)'!F66=0,'入力用マスタ(定期賦課)'!H66=0),"　",IF(AND('入力用マスタ(定期賦課)'!F66=0,'入力用マスタ(定期賦課)'!H66&gt;0),"皆減",IF(AND('入力用マスタ(定期賦課)'!F66&gt;0,'入力用マスタ(定期賦課)'!H66=0),"皆増",IF('入力用マスタ(定期賦課)'!F66/'入力用マスタ(定期賦課)'!H66&gt;10,"極大",ROUND('入力用マスタ(定期賦課)'!F66/'入力用マスタ(定期賦課)'!H66*100,1)))))</f>
        <v>93.2</v>
      </c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</row>
    <row r="24" customFormat="false" ht="18.75" hidden="false" customHeight="true" outlineLevel="0" collapsed="false">
      <c r="A24" s="36"/>
      <c r="B24" s="42" t="s">
        <v>40</v>
      </c>
      <c r="C24" s="42"/>
      <c r="D24" s="148" t="n">
        <f aca="false">'入力用マスタ(定期賦課)'!E22</f>
        <v>1</v>
      </c>
      <c r="E24" s="148" t="n">
        <f aca="false">ROUND('入力用マスタ(定期賦課)'!F22/1000,0)</f>
        <v>81</v>
      </c>
      <c r="F24" s="149" t="n">
        <f aca="false">IF(AND(D24=0,'入力用マスタ(定期賦課)'!G22=0),"　",IF(AND(D24=0,'入力用マスタ(定期賦課)'!G22&gt;0),"皆減",IF(AND(D24&gt;0,'入力用マスタ(定期賦課)'!G22=0),"皆増",IF(D24/'入力用マスタ(定期賦課)'!G22&gt;10,"極大",ROUND(D24/'入力用マスタ(定期賦課)'!G22*100,1)))))</f>
        <v>100</v>
      </c>
      <c r="G24" s="151" t="n">
        <f aca="false">IF(AND('入力用マスタ(定期賦課)'!F22=0,'入力用マスタ(定期賦課)'!H22=0),"　",IF(AND('入力用マスタ(定期賦課)'!F22=0,'入力用マスタ(定期賦課)'!H22&gt;0),"皆減",IF(AND('入力用マスタ(定期賦課)'!F22&gt;0,'入力用マスタ(定期賦課)'!H22=0),"皆増",IF('入力用マスタ(定期賦課)'!F22/'入力用マスタ(定期賦課)'!H22&gt;10,"極大",ROUND('入力用マスタ(定期賦課)'!F22/'入力用マスタ(定期賦課)'!H22*100,1)))))</f>
        <v>323.9</v>
      </c>
      <c r="H24" s="13"/>
      <c r="I24" s="36"/>
      <c r="J24" s="42" t="s">
        <v>78</v>
      </c>
      <c r="K24" s="42"/>
      <c r="L24" s="148" t="n">
        <f aca="false">'入力用マスタ(定期賦課)'!E67</f>
        <v>18</v>
      </c>
      <c r="M24" s="148" t="n">
        <f aca="false">ROUND('入力用マスタ(定期賦課)'!F67/1000,0)</f>
        <v>7143</v>
      </c>
      <c r="N24" s="149" t="n">
        <f aca="false">IF(AND(L24=0,'入力用マスタ(定期賦課)'!G67=0),"　",IF(AND(L24=0,'入力用マスタ(定期賦課)'!G67&gt;0),"皆減",IF(AND(L24&gt;0,'入力用マスタ(定期賦課)'!G67=0),"皆増",IF(L24/'入力用マスタ(定期賦課)'!G67&gt;10,"極大",ROUND(L24/'入力用マスタ(定期賦課)'!G67*100,1)))))</f>
        <v>94.7</v>
      </c>
      <c r="O24" s="151" t="n">
        <f aca="false">IF(AND('入力用マスタ(定期賦課)'!F67=0,'入力用マスタ(定期賦課)'!H67=0),"　",IF(AND('入力用マスタ(定期賦課)'!F67=0,'入力用マスタ(定期賦課)'!H67&gt;0),"皆減",IF(AND('入力用マスタ(定期賦課)'!F67&gt;0,'入力用マスタ(定期賦課)'!H67=0),"皆増",IF('入力用マスタ(定期賦課)'!F67/'入力用マスタ(定期賦課)'!H67&gt;10,"極大",ROUND('入力用マスタ(定期賦課)'!F67/'入力用マスタ(定期賦課)'!H67*100,1)))))</f>
        <v>98.2</v>
      </c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</row>
    <row r="25" customFormat="false" ht="18.75" hidden="false" customHeight="true" outlineLevel="0" collapsed="false">
      <c r="A25" s="36"/>
      <c r="B25" s="42" t="s">
        <v>41</v>
      </c>
      <c r="C25" s="42"/>
      <c r="D25" s="148" t="n">
        <f aca="false">'入力用マスタ(定期賦課)'!E23</f>
        <v>15</v>
      </c>
      <c r="E25" s="148" t="n">
        <f aca="false">ROUND('入力用マスタ(定期賦課)'!F23/1000,0)</f>
        <v>1033</v>
      </c>
      <c r="F25" s="149" t="n">
        <f aca="false">IF(AND(D25=0,'入力用マスタ(定期賦課)'!G23=0),"　",IF(AND(D25=0,'入力用マスタ(定期賦課)'!G23&gt;0),"皆減",IF(AND(D25&gt;0,'入力用マスタ(定期賦課)'!G23=0),"皆増",IF(D25/'入力用マスタ(定期賦課)'!G23&gt;10,"極大",ROUND(D25/'入力用マスタ(定期賦課)'!G23*100,1)))))</f>
        <v>150</v>
      </c>
      <c r="G25" s="151" t="n">
        <f aca="false">IF(AND('入力用マスタ(定期賦課)'!F23=0,'入力用マスタ(定期賦課)'!H23=0),"　",IF(AND('入力用マスタ(定期賦課)'!F23=0,'入力用マスタ(定期賦課)'!H23&gt;0),"皆減",IF(AND('入力用マスタ(定期賦課)'!F23&gt;0,'入力用マスタ(定期賦課)'!H23=0),"皆増",IF('入力用マスタ(定期賦課)'!F23/'入力用マスタ(定期賦課)'!H23&gt;10,"極大",ROUND('入力用マスタ(定期賦課)'!F23/'入力用マスタ(定期賦課)'!H23*100,1)))))</f>
        <v>122.2</v>
      </c>
      <c r="H25" s="13"/>
      <c r="I25" s="36"/>
      <c r="J25" s="42" t="s">
        <v>79</v>
      </c>
      <c r="K25" s="42"/>
      <c r="L25" s="148" t="n">
        <f aca="false">'入力用マスタ(定期賦課)'!E68</f>
        <v>3</v>
      </c>
      <c r="M25" s="148" t="n">
        <f aca="false">ROUND('入力用マスタ(定期賦課)'!F68/1000,0)</f>
        <v>820</v>
      </c>
      <c r="N25" s="149" t="n">
        <f aca="false">IF(AND(L25=0,'入力用マスタ(定期賦課)'!G68=0),"　",IF(AND(L25=0,'入力用マスタ(定期賦課)'!G68&gt;0),"皆減",IF(AND(L25&gt;0,'入力用マスタ(定期賦課)'!G68=0),"皆増",IF(L25/'入力用マスタ(定期賦課)'!G68&gt;10,"極大",ROUND(L25/'入力用マスタ(定期賦課)'!G68*100,1)))))</f>
        <v>100</v>
      </c>
      <c r="O25" s="151" t="n">
        <f aca="false">IF(AND('入力用マスタ(定期賦課)'!F68=0,'入力用マスタ(定期賦課)'!H68=0),"　",IF(AND('入力用マスタ(定期賦課)'!F68=0,'入力用マスタ(定期賦課)'!H68&gt;0),"皆減",IF(AND('入力用マスタ(定期賦課)'!F68&gt;0,'入力用マスタ(定期賦課)'!H68=0),"皆増",IF('入力用マスタ(定期賦課)'!F68/'入力用マスタ(定期賦課)'!H68&gt;10,"極大",ROUND('入力用マスタ(定期賦課)'!F68/'入力用マスタ(定期賦課)'!H68*100,1)))))</f>
        <v>102.1</v>
      </c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</row>
    <row r="26" customFormat="false" ht="18.75" hidden="false" customHeight="true" outlineLevel="0" collapsed="false">
      <c r="A26" s="36"/>
      <c r="B26" s="42" t="s">
        <v>42</v>
      </c>
      <c r="C26" s="42"/>
      <c r="D26" s="148" t="n">
        <f aca="false">'入力用マスタ(定期賦課)'!E24</f>
        <v>1</v>
      </c>
      <c r="E26" s="148" t="n">
        <f aca="false">ROUND('入力用マスタ(定期賦課)'!F24/1000,0)</f>
        <v>62</v>
      </c>
      <c r="F26" s="149" t="str">
        <f aca="false">IF(AND(D26=0,'入力用マスタ(定期賦課)'!G24=0),"　",IF(AND(D26=0,'入力用マスタ(定期賦課)'!G24&gt;0),"皆減",IF(AND(D26&gt;0,'入力用マスタ(定期賦課)'!G24=0),"皆増",IF(D26/'入力用マスタ(定期賦課)'!G24&gt;10,"極大",ROUND(D26/'入力用マスタ(定期賦課)'!G24*100,1)))))</f>
        <v>皆増</v>
      </c>
      <c r="G26" s="151" t="str">
        <f aca="false">IF(AND('入力用マスタ(定期賦課)'!F24=0,'入力用マスタ(定期賦課)'!H24=0),"　",IF(AND('入力用マスタ(定期賦課)'!F24=0,'入力用マスタ(定期賦課)'!H24&gt;0),"皆減",IF(AND('入力用マスタ(定期賦課)'!F24&gt;0,'入力用マスタ(定期賦課)'!H24=0),"皆増",IF('入力用マスタ(定期賦課)'!F24/'入力用マスタ(定期賦課)'!H24&gt;10,"極大",ROUND('入力用マスタ(定期賦課)'!F24/'入力用マスタ(定期賦課)'!H24*100,1)))))</f>
        <v>皆増</v>
      </c>
      <c r="H26" s="13"/>
      <c r="I26" s="36"/>
      <c r="J26" s="42" t="s">
        <v>80</v>
      </c>
      <c r="K26" s="42"/>
      <c r="L26" s="148" t="n">
        <f aca="false">'入力用マスタ(定期賦課)'!E69</f>
        <v>2</v>
      </c>
      <c r="M26" s="148" t="n">
        <f aca="false">ROUND('入力用マスタ(定期賦課)'!F69/1000,0)</f>
        <v>406</v>
      </c>
      <c r="N26" s="149" t="n">
        <f aca="false">IF(AND(L26=0,'入力用マスタ(定期賦課)'!G69=0),"　",IF(AND(L26=0,'入力用マスタ(定期賦課)'!G69&gt;0),"皆減",IF(AND(L26&gt;0,'入力用マスタ(定期賦課)'!G69=0),"皆増",IF(L26/'入力用マスタ(定期賦課)'!G69&gt;10,"極大",ROUND(L26/'入力用マスタ(定期賦課)'!G69*100,1)))))</f>
        <v>100</v>
      </c>
      <c r="O26" s="151" t="n">
        <f aca="false">IF(AND('入力用マスタ(定期賦課)'!F69=0,'入力用マスタ(定期賦課)'!H69=0),"　",IF(AND('入力用マスタ(定期賦課)'!F69=0,'入力用マスタ(定期賦課)'!H69&gt;0),"皆減",IF(AND('入力用マスタ(定期賦課)'!F69&gt;0,'入力用マスタ(定期賦課)'!H69=0),"皆増",IF('入力用マスタ(定期賦課)'!F69/'入力用マスタ(定期賦課)'!H69&gt;10,"極大",ROUND('入力用マスタ(定期賦課)'!F69/'入力用マスタ(定期賦課)'!H69*100,1)))))</f>
        <v>66.5</v>
      </c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</row>
    <row r="27" customFormat="false" ht="18.75" hidden="false" customHeight="true" outlineLevel="0" collapsed="false">
      <c r="A27" s="36"/>
      <c r="B27" s="42" t="s">
        <v>43</v>
      </c>
      <c r="C27" s="42"/>
      <c r="D27" s="148" t="n">
        <f aca="false">'入力用マスタ(定期賦課)'!E25</f>
        <v>25</v>
      </c>
      <c r="E27" s="148" t="n">
        <f aca="false">ROUND('入力用マスタ(定期賦課)'!F25/1000,0)-1</f>
        <v>3221</v>
      </c>
      <c r="F27" s="149" t="n">
        <f aca="false">IF(AND(D27=0,'入力用マスタ(定期賦課)'!G25=0),"　",IF(AND(D27=0,'入力用マスタ(定期賦課)'!G25&gt;0),"皆減",IF(AND(D27&gt;0,'入力用マスタ(定期賦課)'!G25=0),"皆増",IF(D27/'入力用マスタ(定期賦課)'!G25&gt;10,"極大",ROUND(D27/'入力用マスタ(定期賦課)'!G25*100,1)))))</f>
        <v>108.7</v>
      </c>
      <c r="G27" s="151" t="n">
        <f aca="false">IF(AND('入力用マスタ(定期賦課)'!F25=0,'入力用マスタ(定期賦課)'!H25=0),"　",IF(AND('入力用マスタ(定期賦課)'!F25=0,'入力用マスタ(定期賦課)'!H25&gt;0),"皆減",IF(AND('入力用マスタ(定期賦課)'!F25&gt;0,'入力用マスタ(定期賦課)'!H25=0),"皆増",IF('入力用マスタ(定期賦課)'!F25/'入力用マスタ(定期賦課)'!H25&gt;10,"極大",ROUND('入力用マスタ(定期賦課)'!F25/'入力用マスタ(定期賦課)'!H25*100,1)))))</f>
        <v>175.2</v>
      </c>
      <c r="H27" s="13"/>
      <c r="I27" s="36"/>
      <c r="J27" s="42" t="s">
        <v>81</v>
      </c>
      <c r="K27" s="42"/>
      <c r="L27" s="148" t="n">
        <f aca="false">'入力用マスタ(定期賦課)'!E70</f>
        <v>130</v>
      </c>
      <c r="M27" s="148" t="n">
        <f aca="false">ROUND('入力用マスタ(定期賦課)'!F70/1000,0)</f>
        <v>52217</v>
      </c>
      <c r="N27" s="149" t="n">
        <f aca="false">IF(AND(L27=0,'入力用マスタ(定期賦課)'!G70=0),"　",IF(AND(L27=0,'入力用マスタ(定期賦課)'!G70&gt;0),"皆減",IF(AND(L27&gt;0,'入力用マスタ(定期賦課)'!G70=0),"皆増",IF(L27/'入力用マスタ(定期賦課)'!G70&gt;10,"極大",ROUND(L27/'入力用マスタ(定期賦課)'!G70*100,1)))))</f>
        <v>94.9</v>
      </c>
      <c r="O27" s="151" t="n">
        <f aca="false">IF(AND('入力用マスタ(定期賦課)'!F70=0,'入力用マスタ(定期賦課)'!H70=0),"　",IF(AND('入力用マスタ(定期賦課)'!F70=0,'入力用マスタ(定期賦課)'!H70&gt;0),"皆減",IF(AND('入力用マスタ(定期賦課)'!F70&gt;0,'入力用マスタ(定期賦課)'!H70=0),"皆増",IF('入力用マスタ(定期賦課)'!F70/'入力用マスタ(定期賦課)'!H70&gt;10,"極大",ROUND('入力用マスタ(定期賦課)'!F70/'入力用マスタ(定期賦課)'!H70*100,1)))))</f>
        <v>92</v>
      </c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</row>
    <row r="28" customFormat="false" ht="18.75" hidden="false" customHeight="true" outlineLevel="0" collapsed="false">
      <c r="A28" s="36"/>
      <c r="B28" s="42" t="s">
        <v>44</v>
      </c>
      <c r="C28" s="42"/>
      <c r="D28" s="148" t="n">
        <f aca="false">'入力用マスタ(定期賦課)'!E26</f>
        <v>38</v>
      </c>
      <c r="E28" s="148" t="n">
        <f aca="false">ROUND('入力用マスタ(定期賦課)'!F26/1000,0)</f>
        <v>4069</v>
      </c>
      <c r="F28" s="149" t="n">
        <f aca="false">IF(AND(D28=0,'入力用マスタ(定期賦課)'!G26=0),"　",IF(AND(D28=0,'入力用マスタ(定期賦課)'!G26&gt;0),"皆減",IF(AND(D28&gt;0,'入力用マスタ(定期賦課)'!G26=0),"皆増",IF(D28/'入力用マスタ(定期賦課)'!G26&gt;10,"極大",ROUND(D28/'入力用マスタ(定期賦課)'!G26*100,1)))))</f>
        <v>152</v>
      </c>
      <c r="G28" s="151" t="n">
        <f aca="false">IF(AND('入力用マスタ(定期賦課)'!F26=0,'入力用マスタ(定期賦課)'!H26=0),"　",IF(AND('入力用マスタ(定期賦課)'!F26=0,'入力用マスタ(定期賦課)'!H26&gt;0),"皆減",IF(AND('入力用マスタ(定期賦課)'!F26&gt;0,'入力用マスタ(定期賦課)'!H26=0),"皆増",IF('入力用マスタ(定期賦課)'!F26/'入力用マスタ(定期賦課)'!H26&gt;10,"極大",ROUND('入力用マスタ(定期賦課)'!F26/'入力用マスタ(定期賦課)'!H26*100,1)))))</f>
        <v>148.9</v>
      </c>
      <c r="H28" s="13"/>
      <c r="I28" s="36"/>
      <c r="J28" s="42" t="s">
        <v>82</v>
      </c>
      <c r="K28" s="42"/>
      <c r="L28" s="148" t="n">
        <f aca="false">'入力用マスタ(定期賦課)'!E71</f>
        <v>13</v>
      </c>
      <c r="M28" s="148" t="n">
        <f aca="false">ROUND('入力用マスタ(定期賦課)'!F71/1000,0)</f>
        <v>5542</v>
      </c>
      <c r="N28" s="149" t="n">
        <f aca="false">IF(AND(L28=0,'入力用マスタ(定期賦課)'!G71=0),"　",IF(AND(L28=0,'入力用マスタ(定期賦課)'!G71&gt;0),"皆減",IF(AND(L28&gt;0,'入力用マスタ(定期賦課)'!G71=0),"皆増",IF(L28/'入力用マスタ(定期賦課)'!G71&gt;10,"極大",ROUND(L28/'入力用マスタ(定期賦課)'!G71*100,1)))))</f>
        <v>108.3</v>
      </c>
      <c r="O28" s="151" t="n">
        <f aca="false">IF(AND('入力用マスタ(定期賦課)'!F71=0,'入力用マスタ(定期賦課)'!H71=0),"　",IF(AND('入力用マスタ(定期賦課)'!F71=0,'入力用マスタ(定期賦課)'!H71&gt;0),"皆減",IF(AND('入力用マスタ(定期賦課)'!F71&gt;0,'入力用マスタ(定期賦課)'!H71=0),"皆増",IF('入力用マスタ(定期賦課)'!F71/'入力用マスタ(定期賦課)'!H71&gt;10,"極大",ROUND('入力用マスタ(定期賦課)'!F71/'入力用マスタ(定期賦課)'!H71*100,1)))))</f>
        <v>101.3</v>
      </c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</row>
    <row r="29" customFormat="false" ht="18.75" hidden="false" customHeight="true" outlineLevel="0" collapsed="false">
      <c r="A29" s="36"/>
      <c r="B29" s="42" t="s">
        <v>45</v>
      </c>
      <c r="C29" s="42"/>
      <c r="D29" s="148" t="n">
        <f aca="false">'入力用マスタ(定期賦課)'!E27</f>
        <v>217</v>
      </c>
      <c r="E29" s="148" t="n">
        <f aca="false">ROUND('入力用マスタ(定期賦課)'!F27/1000,0)</f>
        <v>22880</v>
      </c>
      <c r="F29" s="149" t="n">
        <f aca="false">IF(AND(D29=0,'入力用マスタ(定期賦課)'!G27=0),"　",IF(AND(D29=0,'入力用マスタ(定期賦課)'!G27&gt;0),"皆減",IF(AND(D29&gt;0,'入力用マスタ(定期賦課)'!G27=0),"皆増",IF(D29/'入力用マスタ(定期賦課)'!G27&gt;10,"極大",ROUND(D29/'入力用マスタ(定期賦課)'!G27*100,1)))))</f>
        <v>140.9</v>
      </c>
      <c r="G29" s="151" t="n">
        <f aca="false">IF(AND('入力用マスタ(定期賦課)'!F27=0,'入力用マスタ(定期賦課)'!H27=0),"　",IF(AND('入力用マスタ(定期賦課)'!F27=0,'入力用マスタ(定期賦課)'!H27&gt;0),"皆減",IF(AND('入力用マスタ(定期賦課)'!F27&gt;0,'入力用マスタ(定期賦課)'!H27=0),"皆増",IF('入力用マスタ(定期賦課)'!F27/'入力用マスタ(定期賦課)'!H27&gt;10,"極大",ROUND('入力用マスタ(定期賦課)'!F27/'入力用マスタ(定期賦課)'!H27*100,1)))))</f>
        <v>159.6</v>
      </c>
      <c r="H29" s="13"/>
      <c r="I29" s="36"/>
      <c r="J29" s="42" t="s">
        <v>83</v>
      </c>
      <c r="K29" s="42"/>
      <c r="L29" s="148" t="n">
        <f aca="false">'入力用マスタ(定期賦課)'!E72</f>
        <v>0</v>
      </c>
      <c r="M29" s="148" t="n">
        <f aca="false">ROUND('入力用マスタ(定期賦課)'!F72/1000,0)</f>
        <v>0</v>
      </c>
      <c r="N29" s="149" t="str">
        <f aca="false">IF(AND(L29=0,'入力用マスタ(定期賦課)'!G72=0),"　",IF(AND(L29=0,'入力用マスタ(定期賦課)'!G72&gt;0),"皆減",IF(AND(L29&gt;0,'入力用マスタ(定期賦課)'!G72=0),"皆増",IF(L29/'入力用マスタ(定期賦課)'!G72&gt;10,"極大",ROUND(L29/'入力用マスタ(定期賦課)'!G72*100,1)))))</f>
        <v>　</v>
      </c>
      <c r="O29" s="151" t="str">
        <f aca="false">IF(AND('入力用マスタ(定期賦課)'!F72=0,'入力用マスタ(定期賦課)'!H72=0),"　",IF(AND('入力用マスタ(定期賦課)'!F72=0,'入力用マスタ(定期賦課)'!H72&gt;0),"皆減",IF(AND('入力用マスタ(定期賦課)'!F72&gt;0,'入力用マスタ(定期賦課)'!H72=0),"皆増",IF('入力用マスタ(定期賦課)'!F72/'入力用マスタ(定期賦課)'!H72&gt;10,"極大",ROUND('入力用マスタ(定期賦課)'!F72/'入力用マスタ(定期賦課)'!H72*100,1)))))</f>
        <v>　</v>
      </c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</row>
    <row r="30" customFormat="false" ht="18.75" hidden="false" customHeight="true" outlineLevel="0" collapsed="false">
      <c r="A30" s="36"/>
      <c r="B30" s="42" t="s">
        <v>46</v>
      </c>
      <c r="C30" s="42"/>
      <c r="D30" s="148" t="n">
        <f aca="false">'入力用マスタ(定期賦課)'!E28</f>
        <v>11</v>
      </c>
      <c r="E30" s="148" t="n">
        <f aca="false">ROUND('入力用マスタ(定期賦課)'!F28/1000,0)</f>
        <v>3130</v>
      </c>
      <c r="F30" s="149" t="n">
        <f aca="false">IF(AND(D30=0,'入力用マスタ(定期賦課)'!G28=0),"　",IF(AND(D30=0,'入力用マスタ(定期賦課)'!G28&gt;0),"皆減",IF(AND(D30&gt;0,'入力用マスタ(定期賦課)'!G28=0),"皆増",IF(D30/'入力用マスタ(定期賦課)'!G28&gt;10,"極大",ROUND(D30/'入力用マスタ(定期賦課)'!G28*100,1)))))</f>
        <v>78.6</v>
      </c>
      <c r="G30" s="151" t="n">
        <f aca="false">IF(AND('入力用マスタ(定期賦課)'!F28=0,'入力用マスタ(定期賦課)'!H28=0),"　",IF(AND('入力用マスタ(定期賦課)'!F28=0,'入力用マスタ(定期賦課)'!H28&gt;0),"皆減",IF(AND('入力用マスタ(定期賦課)'!F28&gt;0,'入力用マスタ(定期賦課)'!H28=0),"皆増",IF('入力用マスタ(定期賦課)'!F28/'入力用マスタ(定期賦課)'!H28&gt;10,"極大",ROUND('入力用マスタ(定期賦課)'!F28/'入力用マスタ(定期賦課)'!H28*100,1)))))</f>
        <v>97.2</v>
      </c>
      <c r="H30" s="13"/>
      <c r="I30" s="36"/>
      <c r="J30" s="62" t="s">
        <v>84</v>
      </c>
      <c r="K30" s="62"/>
      <c r="L30" s="148" t="n">
        <f aca="false">'入力用マスタ(定期賦課)'!E73</f>
        <v>68</v>
      </c>
      <c r="M30" s="148" t="n">
        <f aca="false">ROUND('入力用マスタ(定期賦課)'!F73/1000,0)</f>
        <v>15198</v>
      </c>
      <c r="N30" s="149" t="n">
        <f aca="false">IF(AND(L30=0,'入力用マスタ(定期賦課)'!G73=0),"　",IF(AND(L30=0,'入力用マスタ(定期賦課)'!G73&gt;0),"皆減",IF(AND(L30&gt;0,'入力用マスタ(定期賦課)'!G73=0),"皆増",IF(L30/'入力用マスタ(定期賦課)'!G73&gt;10,"極大",ROUND(L30/'入力用マスタ(定期賦課)'!G73*100,1)))))</f>
        <v>100</v>
      </c>
      <c r="O30" s="151" t="n">
        <f aca="false">IF(AND('入力用マスタ(定期賦課)'!F73=0,'入力用マスタ(定期賦課)'!H73=0),"　",IF(AND('入力用マスタ(定期賦課)'!F73=0,'入力用マスタ(定期賦課)'!H73&gt;0),"皆減",IF(AND('入力用マスタ(定期賦課)'!F73&gt;0,'入力用マスタ(定期賦課)'!H73=0),"皆増",IF('入力用マスタ(定期賦課)'!F73/'入力用マスタ(定期賦課)'!H73&gt;10,"極大",ROUND('入力用マスタ(定期賦課)'!F73/'入力用マスタ(定期賦課)'!H73*100,1)))))</f>
        <v>90.4</v>
      </c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</row>
    <row r="31" customFormat="false" ht="18.75" hidden="false" customHeight="true" outlineLevel="0" collapsed="false">
      <c r="A31" s="36"/>
      <c r="B31" s="37" t="s">
        <v>47</v>
      </c>
      <c r="C31" s="37"/>
      <c r="D31" s="148" t="n">
        <f aca="false">'入力用マスタ(定期賦課)'!E29</f>
        <v>75</v>
      </c>
      <c r="E31" s="148" t="n">
        <f aca="false">ROUND('入力用マスタ(定期賦課)'!F29/1000,0)</f>
        <v>6362</v>
      </c>
      <c r="F31" s="149" t="n">
        <f aca="false">IF(AND(D31=0,'入力用マスタ(定期賦課)'!G29=0),"　",IF(AND(D31=0,'入力用マスタ(定期賦課)'!G29&gt;0),"皆減",IF(AND(D31&gt;0,'入力用マスタ(定期賦課)'!G29=0),"皆増",IF(D31/'入力用マスタ(定期賦課)'!G29&gt;10,"極大",ROUND(D31/'入力用マスタ(定期賦課)'!G29*100,1)))))</f>
        <v>111.9</v>
      </c>
      <c r="G31" s="151" t="n">
        <f aca="false">IF(AND('入力用マスタ(定期賦課)'!F29=0,'入力用マスタ(定期賦課)'!H29=0),"　",IF(AND('入力用マスタ(定期賦課)'!F29=0,'入力用マスタ(定期賦課)'!H29&gt;0),"皆減",IF(AND('入力用マスタ(定期賦課)'!F29&gt;0,'入力用マスタ(定期賦課)'!H29=0),"皆増",IF('入力用マスタ(定期賦課)'!F29/'入力用マスタ(定期賦課)'!H29&gt;10,"極大",ROUND('入力用マスタ(定期賦課)'!F29/'入力用マスタ(定期賦課)'!H29*100,1)))))</f>
        <v>99.5</v>
      </c>
      <c r="H31" s="13"/>
      <c r="I31" s="36"/>
      <c r="J31" s="62" t="s">
        <v>85</v>
      </c>
      <c r="K31" s="62"/>
      <c r="L31" s="148" t="n">
        <f aca="false">'入力用マスタ(定期賦課)'!E74</f>
        <v>86</v>
      </c>
      <c r="M31" s="148" t="n">
        <f aca="false">ROUND('入力用マスタ(定期賦課)'!F74/1000,0)</f>
        <v>14986</v>
      </c>
      <c r="N31" s="149" t="n">
        <f aca="false">IF(AND(L31=0,'入力用マスタ(定期賦課)'!G74=0),"　",IF(AND(L31=0,'入力用マスタ(定期賦課)'!G74&gt;0),"皆減",IF(AND(L31&gt;0,'入力用マスタ(定期賦課)'!G74=0),"皆増",IF(L31/'入力用マスタ(定期賦課)'!G74&gt;10,"極大",ROUND(L31/'入力用マスタ(定期賦課)'!G74*100,1)))))</f>
        <v>104.9</v>
      </c>
      <c r="O31" s="151" t="n">
        <f aca="false">IF(AND('入力用マスタ(定期賦課)'!F74=0,'入力用マスタ(定期賦課)'!H74=0),"　",IF(AND('入力用マスタ(定期賦課)'!F74=0,'入力用マスタ(定期賦課)'!H74&gt;0),"皆減",IF(AND('入力用マスタ(定期賦課)'!F74&gt;0,'入力用マスタ(定期賦課)'!H74=0),"皆増",IF('入力用マスタ(定期賦課)'!F74/'入力用マスタ(定期賦課)'!H74&gt;10,"極大",ROUND('入力用マスタ(定期賦課)'!F74/'入力用マスタ(定期賦課)'!H74*100,1)))))</f>
        <v>121.5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</row>
    <row r="32" customFormat="false" ht="18.75" hidden="false" customHeight="true" outlineLevel="0" collapsed="false">
      <c r="A32" s="36"/>
      <c r="B32" s="37" t="s">
        <v>48</v>
      </c>
      <c r="C32" s="37"/>
      <c r="D32" s="148" t="n">
        <f aca="false">'入力用マスタ(定期賦課)'!E30</f>
        <v>5</v>
      </c>
      <c r="E32" s="148" t="n">
        <f aca="false">ROUND('入力用マスタ(定期賦課)'!F30/1000,0)</f>
        <v>807</v>
      </c>
      <c r="F32" s="149" t="n">
        <f aca="false">IF(AND(D32=0,'入力用マスタ(定期賦課)'!G30=0),"　",IF(AND(D32=0,'入力用マスタ(定期賦課)'!G30&gt;0),"皆減",IF(AND(D32&gt;0,'入力用マスタ(定期賦課)'!G30=0),"皆増",IF(D32/'入力用マスタ(定期賦課)'!G30&gt;10,"極大",ROUND(D32/'入力用マスタ(定期賦課)'!G30*100,1)))))</f>
        <v>62.5</v>
      </c>
      <c r="G32" s="151" t="n">
        <f aca="false">IF(AND('入力用マスタ(定期賦課)'!F30=0,'入力用マスタ(定期賦課)'!H30=0),"　",IF(AND('入力用マスタ(定期賦課)'!F30=0,'入力用マスタ(定期賦課)'!H30&gt;0),"皆減",IF(AND('入力用マスタ(定期賦課)'!F30&gt;0,'入力用マスタ(定期賦課)'!H30=0),"皆増",IF('入力用マスタ(定期賦課)'!F30/'入力用マスタ(定期賦課)'!H30&gt;10,"極大",ROUND('入力用マスタ(定期賦課)'!F30/'入力用マスタ(定期賦課)'!H30*100,1)))))</f>
        <v>31.8</v>
      </c>
      <c r="H32" s="13"/>
      <c r="I32" s="36"/>
      <c r="J32" s="42" t="s">
        <v>86</v>
      </c>
      <c r="K32" s="42"/>
      <c r="L32" s="148" t="n">
        <f aca="false">'入力用マスタ(定期賦課)'!E75</f>
        <v>104</v>
      </c>
      <c r="M32" s="148" t="n">
        <f aca="false">ROUND('入力用マスタ(定期賦課)'!F75/1000,0)</f>
        <v>12207</v>
      </c>
      <c r="N32" s="149" t="n">
        <f aca="false">IF(AND(L32=0,'入力用マスタ(定期賦課)'!G75=0),"　",IF(AND(L32=0,'入力用マスタ(定期賦課)'!G75&gt;0),"皆減",IF(AND(L32&gt;0,'入力用マスタ(定期賦課)'!G75=0),"皆増",IF(L32/'入力用マスタ(定期賦課)'!G75&gt;10,"極大",ROUND(L32/'入力用マスタ(定期賦課)'!G75*100,1)))))</f>
        <v>97.2</v>
      </c>
      <c r="O32" s="151" t="n">
        <f aca="false">IF(AND('入力用マスタ(定期賦課)'!F75=0,'入力用マスタ(定期賦課)'!H75=0),"　",IF(AND('入力用マスタ(定期賦課)'!F75=0,'入力用マスタ(定期賦課)'!H75&gt;0),"皆減",IF(AND('入力用マスタ(定期賦課)'!F75&gt;0,'入力用マスタ(定期賦課)'!H75=0),"皆増",IF('入力用マスタ(定期賦課)'!F75/'入力用マスタ(定期賦課)'!H75&gt;10,"極大",ROUND('入力用マスタ(定期賦課)'!F75/'入力用マスタ(定期賦課)'!H75*100,1)))))</f>
        <v>78.3</v>
      </c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</row>
    <row r="33" customFormat="false" ht="18.75" hidden="false" customHeight="true" outlineLevel="0" collapsed="false">
      <c r="A33" s="36"/>
      <c r="B33" s="37" t="s">
        <v>49</v>
      </c>
      <c r="C33" s="37"/>
      <c r="D33" s="148" t="n">
        <f aca="false">'入力用マスタ(定期賦課)'!E31</f>
        <v>1</v>
      </c>
      <c r="E33" s="148" t="n">
        <f aca="false">ROUND('入力用マスタ(定期賦課)'!F31/1000,0)</f>
        <v>12</v>
      </c>
      <c r="F33" s="149" t="n">
        <f aca="false">IF(AND(D33=0,'入力用マスタ(定期賦課)'!G31=0),"　",IF(AND(D33=0,'入力用マスタ(定期賦課)'!G31&gt;0),"皆減",IF(AND(D33&gt;0,'入力用マスタ(定期賦課)'!G31=0),"皆増",IF(D33/'入力用マスタ(定期賦課)'!G31&gt;10,"極大",ROUND(D33/'入力用マスタ(定期賦課)'!G31*100,1)))))</f>
        <v>50</v>
      </c>
      <c r="G33" s="151" t="n">
        <f aca="false">IF(AND('入力用マスタ(定期賦課)'!F31=0,'入力用マスタ(定期賦課)'!H31=0),"　",IF(AND('入力用マスタ(定期賦課)'!F31=0,'入力用マスタ(定期賦課)'!H31&gt;0),"皆減",IF(AND('入力用マスタ(定期賦課)'!F31&gt;0,'入力用マスタ(定期賦課)'!H31=0),"皆増",IF('入力用マスタ(定期賦課)'!F31/'入力用マスタ(定期賦課)'!H31&gt;10,"極大",ROUND('入力用マスタ(定期賦課)'!F31/'入力用マスタ(定期賦課)'!H31*100,1)))))</f>
        <v>4.8</v>
      </c>
      <c r="H33" s="13"/>
      <c r="I33" s="36"/>
      <c r="J33" s="42" t="s">
        <v>87</v>
      </c>
      <c r="K33" s="42"/>
      <c r="L33" s="148" t="n">
        <f aca="false">'入力用マスタ(定期賦課)'!E76</f>
        <v>0</v>
      </c>
      <c r="M33" s="148" t="n">
        <f aca="false">ROUND('入力用マスタ(定期賦課)'!F76/1000,0)</f>
        <v>0</v>
      </c>
      <c r="N33" s="149" t="str">
        <f aca="false">IF(AND(L33=0,'入力用マスタ(定期賦課)'!G76=0),"　",IF(AND(L33=0,'入力用マスタ(定期賦課)'!G76&gt;0),"皆減",IF(AND(L33&gt;0,'入力用マスタ(定期賦課)'!G76=0),"皆増",IF(L33/'入力用マスタ(定期賦課)'!G76&gt;10,"極大",ROUND(L33/'入力用マスタ(定期賦課)'!G76*100,1)))))</f>
        <v>皆減</v>
      </c>
      <c r="O33" s="151" t="str">
        <f aca="false">IF(AND('入力用マスタ(定期賦課)'!F76=0,'入力用マスタ(定期賦課)'!H76=0),"　",IF(AND('入力用マスタ(定期賦課)'!F76=0,'入力用マスタ(定期賦課)'!H76&gt;0),"皆減",IF(AND('入力用マスタ(定期賦課)'!F76&gt;0,'入力用マスタ(定期賦課)'!H76=0),"皆増",IF('入力用マスタ(定期賦課)'!F76/'入力用マスタ(定期賦課)'!H76&gt;10,"極大",ROUND('入力用マスタ(定期賦課)'!F76/'入力用マスタ(定期賦課)'!H76*100,1)))))</f>
        <v>皆減</v>
      </c>
    </row>
    <row r="34" customFormat="false" ht="18.75" hidden="false" customHeight="true" outlineLevel="0" collapsed="false">
      <c r="A34" s="36"/>
      <c r="B34" s="37" t="s">
        <v>50</v>
      </c>
      <c r="C34" s="37"/>
      <c r="D34" s="148" t="n">
        <f aca="false">'入力用マスタ(定期賦課)'!E32</f>
        <v>0</v>
      </c>
      <c r="E34" s="148" t="n">
        <f aca="false">ROUND('入力用マスタ(定期賦課)'!F32/1000,0)</f>
        <v>0</v>
      </c>
      <c r="F34" s="149" t="str">
        <f aca="false">IF(AND(D34=0,'入力用マスタ(定期賦課)'!G32=0),"　",IF(AND(D34=0,'入力用マスタ(定期賦課)'!G32&gt;0),"皆減",IF(AND(D34&gt;0,'入力用マスタ(定期賦課)'!G32=0),"皆増",IF(D34/'入力用マスタ(定期賦課)'!G32&gt;10,"極大",ROUND(D34/'入力用マスタ(定期賦課)'!G32*100,1)))))</f>
        <v>　</v>
      </c>
      <c r="G34" s="151" t="str">
        <f aca="false">IF(AND('入力用マスタ(定期賦課)'!F32=0,'入力用マスタ(定期賦課)'!H32=0),"　",IF(AND('入力用マスタ(定期賦課)'!F32=0,'入力用マスタ(定期賦課)'!H32&gt;0),"皆減",IF(AND('入力用マスタ(定期賦課)'!F32&gt;0,'入力用マスタ(定期賦課)'!H32=0),"皆増",IF('入力用マスタ(定期賦課)'!F32/'入力用マスタ(定期賦課)'!H32&gt;10,"極大",ROUND('入力用マスタ(定期賦課)'!F32/'入力用マスタ(定期賦課)'!H32*100,1)))))</f>
        <v>　</v>
      </c>
      <c r="H34" s="13"/>
      <c r="I34" s="36"/>
      <c r="J34" s="42" t="s">
        <v>88</v>
      </c>
      <c r="K34" s="42"/>
      <c r="L34" s="148" t="n">
        <f aca="false">'入力用マスタ(定期賦課)'!E77</f>
        <v>39</v>
      </c>
      <c r="M34" s="148" t="n">
        <f aca="false">ROUND('入力用マスタ(定期賦課)'!F77/1000,0)</f>
        <v>4886</v>
      </c>
      <c r="N34" s="149" t="n">
        <f aca="false">IF(AND(L34=0,'入力用マスタ(定期賦課)'!G77=0),"　",IF(AND(L34=0,'入力用マスタ(定期賦課)'!G77&gt;0),"皆減",IF(AND(L34&gt;0,'入力用マスタ(定期賦課)'!G77=0),"皆増",IF(L34/'入力用マスタ(定期賦課)'!G77&gt;10,"極大",ROUND(L34/'入力用マスタ(定期賦課)'!G77*100,1)))))</f>
        <v>88.6</v>
      </c>
      <c r="O34" s="151" t="n">
        <f aca="false">IF(AND('入力用マスタ(定期賦課)'!F77=0,'入力用マスタ(定期賦課)'!H77=0),"　",IF(AND('入力用マスタ(定期賦課)'!F77=0,'入力用マスタ(定期賦課)'!H77&gt;0),"皆減",IF(AND('入力用マスタ(定期賦課)'!F77&gt;0,'入力用マスタ(定期賦課)'!H77=0),"皆増",IF('入力用マスタ(定期賦課)'!F77/'入力用マスタ(定期賦課)'!H77&gt;10,"極大",ROUND('入力用マスタ(定期賦課)'!F77/'入力用マスタ(定期賦課)'!H77*100,1)))))</f>
        <v>75.1</v>
      </c>
    </row>
    <row r="35" customFormat="false" ht="18.75" hidden="false" customHeight="true" outlineLevel="0" collapsed="false">
      <c r="A35" s="36"/>
      <c r="B35" s="37" t="s">
        <v>51</v>
      </c>
      <c r="C35" s="37"/>
      <c r="D35" s="148" t="n">
        <f aca="false">'入力用マスタ(定期賦課)'!E33</f>
        <v>1</v>
      </c>
      <c r="E35" s="148" t="n">
        <f aca="false">ROUND('入力用マスタ(定期賦課)'!F33/1000,0)</f>
        <v>2</v>
      </c>
      <c r="F35" s="149" t="n">
        <f aca="false">IF(AND(D35=0,'入力用マスタ(定期賦課)'!G33=0),"　",IF(AND(D35=0,'入力用マスタ(定期賦課)'!G33&gt;0),"皆減",IF(AND(D35&gt;0,'入力用マスタ(定期賦課)'!G33=0),"皆増",IF(D35/'入力用マスタ(定期賦課)'!G33&gt;10,"極大",ROUND(D35/'入力用マスタ(定期賦課)'!G33*100,1)))))</f>
        <v>50</v>
      </c>
      <c r="G35" s="151" t="n">
        <f aca="false">IF(AND('入力用マスタ(定期賦課)'!F33=0,'入力用マスタ(定期賦課)'!H33=0),"　",IF(AND('入力用マスタ(定期賦課)'!F33=0,'入力用マスタ(定期賦課)'!H33&gt;0),"皆減",IF(AND('入力用マスタ(定期賦課)'!F33&gt;0,'入力用マスタ(定期賦課)'!H33=0),"皆増",IF('入力用マスタ(定期賦課)'!F33/'入力用マスタ(定期賦課)'!H33&gt;10,"極大",ROUND('入力用マスタ(定期賦課)'!F33/'入力用マスタ(定期賦課)'!H33*100,1)))))</f>
        <v>0.5</v>
      </c>
      <c r="H35" s="13"/>
      <c r="I35" s="36"/>
      <c r="J35" s="42" t="s">
        <v>89</v>
      </c>
      <c r="K35" s="42"/>
      <c r="L35" s="148" t="n">
        <f aca="false">'入力用マスタ(定期賦課)'!E78</f>
        <v>52</v>
      </c>
      <c r="M35" s="148" t="n">
        <f aca="false">ROUND('入力用マスタ(定期賦課)'!F78/1000,0)</f>
        <v>4250</v>
      </c>
      <c r="N35" s="149" t="n">
        <f aca="false">IF(AND(L35=0,'入力用マスタ(定期賦課)'!G78=0),"　",IF(AND(L35=0,'入力用マスタ(定期賦課)'!G78&gt;0),"皆減",IF(AND(L35&gt;0,'入力用マスタ(定期賦課)'!G78=0),"皆増",IF(L35/'入力用マスタ(定期賦課)'!G78&gt;10,"極大",ROUND(L35/'入力用マスタ(定期賦課)'!G78*100,1)))))</f>
        <v>86.7</v>
      </c>
      <c r="O35" s="151" t="n">
        <f aca="false">IF(AND('入力用マスタ(定期賦課)'!F78=0,'入力用マスタ(定期賦課)'!H78=0),"　",IF(AND('入力用マスタ(定期賦課)'!F78=0,'入力用マスタ(定期賦課)'!H78&gt;0),"皆減",IF(AND('入力用マスタ(定期賦課)'!F78&gt;0,'入力用マスタ(定期賦課)'!H78=0),"皆増",IF('入力用マスタ(定期賦課)'!F78/'入力用マスタ(定期賦課)'!H78&gt;10,"極大",ROUND('入力用マスタ(定期賦課)'!F78/'入力用マスタ(定期賦課)'!H78*100,1)))))</f>
        <v>84</v>
      </c>
    </row>
    <row r="36" customFormat="false" ht="18.75" hidden="false" customHeight="true" outlineLevel="0" collapsed="false">
      <c r="A36" s="36"/>
      <c r="B36" s="37" t="s">
        <v>52</v>
      </c>
      <c r="C36" s="37"/>
      <c r="D36" s="148" t="n">
        <f aca="false">'入力用マスタ(定期賦課)'!E34</f>
        <v>0</v>
      </c>
      <c r="E36" s="148" t="n">
        <f aca="false">ROUND('入力用マスタ(定期賦課)'!F34/1000,0)</f>
        <v>0</v>
      </c>
      <c r="F36" s="149" t="str">
        <f aca="false">IF(AND(D36=0,'入力用マスタ(定期賦課)'!G34=0),"　",IF(AND(D36=0,'入力用マスタ(定期賦課)'!G34&gt;0),"皆減",IF(AND(D36&gt;0,'入力用マスタ(定期賦課)'!G34=0),"皆増",IF(D36/'入力用マスタ(定期賦課)'!G34&gt;10,"極大",ROUND(D36/'入力用マスタ(定期賦課)'!G34*100,1)))))</f>
        <v>　</v>
      </c>
      <c r="G36" s="151" t="str">
        <f aca="false">IF(AND('入力用マスタ(定期賦課)'!F34=0,'入力用マスタ(定期賦課)'!H34=0),"　",IF(AND('入力用マスタ(定期賦課)'!F34=0,'入力用マスタ(定期賦課)'!H34&gt;0),"皆減",IF(AND('入力用マスタ(定期賦課)'!F34&gt;0,'入力用マスタ(定期賦課)'!H34=0),"皆増",IF('入力用マスタ(定期賦課)'!F34/'入力用マスタ(定期賦課)'!H34&gt;10,"極大",ROUND('入力用マスタ(定期賦課)'!F34/'入力用マスタ(定期賦課)'!H34*100,1)))))</f>
        <v>　</v>
      </c>
      <c r="H36" s="13"/>
      <c r="I36" s="36"/>
      <c r="J36" s="42" t="s">
        <v>90</v>
      </c>
      <c r="K36" s="42"/>
      <c r="L36" s="148" t="n">
        <f aca="false">'入力用マスタ(定期賦課)'!E79</f>
        <v>47</v>
      </c>
      <c r="M36" s="148" t="n">
        <f aca="false">ROUND('入力用マスタ(定期賦課)'!F79/1000,0)-1</f>
        <v>3271</v>
      </c>
      <c r="N36" s="149" t="n">
        <f aca="false">IF(AND(L36=0,'入力用マスタ(定期賦課)'!G79=0),"　",IF(AND(L36=0,'入力用マスタ(定期賦課)'!G79&gt;0),"皆減",IF(AND(L36&gt;0,'入力用マスタ(定期賦課)'!G79=0),"皆増",IF(L36/'入力用マスタ(定期賦課)'!G79&gt;10,"極大",ROUND(L36/'入力用マスタ(定期賦課)'!G79*100,1)))))</f>
        <v>109.3</v>
      </c>
      <c r="O36" s="151" t="n">
        <f aca="false">IF(AND('入力用マスタ(定期賦課)'!F79=0,'入力用マスタ(定期賦課)'!H79=0),"　",IF(AND('入力用マスタ(定期賦課)'!F79=0,'入力用マスタ(定期賦課)'!H79&gt;0),"皆減",IF(AND('入力用マスタ(定期賦課)'!F79&gt;0,'入力用マスタ(定期賦課)'!H79=0),"皆増",IF('入力用マスタ(定期賦課)'!F79/'入力用マスタ(定期賦課)'!H79&gt;10,"極大",ROUND('入力用マスタ(定期賦課)'!F79/'入力用マスタ(定期賦課)'!H79*100,1)))))</f>
        <v>108.2</v>
      </c>
    </row>
    <row r="37" customFormat="false" ht="18.75" hidden="false" customHeight="true" outlineLevel="0" collapsed="false">
      <c r="A37" s="36"/>
      <c r="B37" s="37" t="s">
        <v>53</v>
      </c>
      <c r="C37" s="37"/>
      <c r="D37" s="148" t="n">
        <f aca="false">'入力用マスタ(定期賦課)'!E35</f>
        <v>5</v>
      </c>
      <c r="E37" s="148" t="n">
        <f aca="false">ROUND('入力用マスタ(定期賦課)'!F35/1000,0)</f>
        <v>658</v>
      </c>
      <c r="F37" s="149" t="n">
        <f aca="false">IF(AND(D37=0,'入力用マスタ(定期賦課)'!G35=0),"　",IF(AND(D37=0,'入力用マスタ(定期賦課)'!G35&gt;0),"皆減",IF(AND(D37&gt;0,'入力用マスタ(定期賦課)'!G35=0),"皆増",IF(D37/'入力用マスタ(定期賦課)'!G35&gt;10,"極大",ROUND(D37/'入力用マスタ(定期賦課)'!G35*100,1)))))</f>
        <v>83.3</v>
      </c>
      <c r="G37" s="151" t="n">
        <f aca="false">IF(AND('入力用マスタ(定期賦課)'!F35=0,'入力用マスタ(定期賦課)'!H35=0),"　",IF(AND('入力用マスタ(定期賦課)'!F35=0,'入力用マスタ(定期賦課)'!H35&gt;0),"皆減",IF(AND('入力用マスタ(定期賦課)'!F35&gt;0,'入力用マスタ(定期賦課)'!H35=0),"皆増",IF('入力用マスタ(定期賦課)'!F35/'入力用マスタ(定期賦課)'!H35&gt;10,"極大",ROUND('入力用マスタ(定期賦課)'!F35/'入力用マスタ(定期賦課)'!H35*100,1)))))</f>
        <v>99.6</v>
      </c>
      <c r="H37" s="13"/>
      <c r="I37" s="36"/>
      <c r="J37" s="42" t="s">
        <v>91</v>
      </c>
      <c r="K37" s="42"/>
      <c r="L37" s="148" t="n">
        <f aca="false">'入力用マスタ(定期賦課)'!E80</f>
        <v>169</v>
      </c>
      <c r="M37" s="148" t="n">
        <f aca="false">ROUND('入力用マスタ(定期賦課)'!F80/1000,0)</f>
        <v>11167</v>
      </c>
      <c r="N37" s="149" t="n">
        <f aca="false">IF(AND(L37=0,'入力用マスタ(定期賦課)'!G80=0),"　",IF(AND(L37=0,'入力用マスタ(定期賦課)'!G80&gt;0),"皆減",IF(AND(L37&gt;0,'入力用マスタ(定期賦課)'!G80=0),"皆増",IF(L37/'入力用マスタ(定期賦課)'!G80&gt;10,"極大",ROUND(L37/'入力用マスタ(定期賦課)'!G80*100,1)))))</f>
        <v>112.7</v>
      </c>
      <c r="O37" s="151" t="n">
        <f aca="false">IF(AND('入力用マスタ(定期賦課)'!F80=0,'入力用マスタ(定期賦課)'!H80=0),"　",IF(AND('入力用マスタ(定期賦課)'!F80=0,'入力用マスタ(定期賦課)'!H80&gt;0),"皆減",IF(AND('入力用マスタ(定期賦課)'!F80&gt;0,'入力用マスタ(定期賦課)'!H80=0),"皆増",IF('入力用マスタ(定期賦課)'!F80/'入力用マスタ(定期賦課)'!H80&gt;10,"極大",ROUND('入力用マスタ(定期賦課)'!F80/'入力用マスタ(定期賦課)'!H80*100,1)))))</f>
        <v>97.6</v>
      </c>
    </row>
    <row r="38" customFormat="false" ht="18.75" hidden="false" customHeight="true" outlineLevel="0" collapsed="false">
      <c r="A38" s="36"/>
      <c r="B38" s="37" t="s">
        <v>54</v>
      </c>
      <c r="C38" s="37"/>
      <c r="D38" s="148" t="n">
        <f aca="false">'入力用マスタ(定期賦課)'!E36</f>
        <v>0</v>
      </c>
      <c r="E38" s="148" t="n">
        <f aca="false">ROUND('入力用マスタ(定期賦課)'!F36/1000,0)</f>
        <v>0</v>
      </c>
      <c r="F38" s="149" t="str">
        <f aca="false">IF(AND(D38=0,'入力用マスタ(定期賦課)'!G36=0),"　",IF(AND(D38=0,'入力用マスタ(定期賦課)'!G36&gt;0),"皆減",IF(AND(D38&gt;0,'入力用マスタ(定期賦課)'!G36=0),"皆増",IF(D38/'入力用マスタ(定期賦課)'!G36&gt;10,"極大",ROUND(D38/'入力用マスタ(定期賦課)'!G36*100,1)))))</f>
        <v>　</v>
      </c>
      <c r="G38" s="151" t="str">
        <f aca="false">IF(AND('入力用マスタ(定期賦課)'!F36=0,'入力用マスタ(定期賦課)'!H36=0),"　",IF(AND('入力用マスタ(定期賦課)'!F36=0,'入力用マスタ(定期賦課)'!H36&gt;0),"皆減",IF(AND('入力用マスタ(定期賦課)'!F36&gt;0,'入力用マスタ(定期賦課)'!H36=0),"皆増",IF('入力用マスタ(定期賦課)'!F36/'入力用マスタ(定期賦課)'!H36&gt;10,"極大",ROUND('入力用マスタ(定期賦課)'!F36/'入力用マスタ(定期賦課)'!H36*100,1)))))</f>
        <v>　</v>
      </c>
      <c r="H38" s="13"/>
      <c r="I38" s="36"/>
      <c r="J38" s="62" t="s">
        <v>92</v>
      </c>
      <c r="K38" s="62"/>
      <c r="L38" s="148" t="n">
        <f aca="false">'入力用マスタ(定期賦課)'!E81</f>
        <v>3</v>
      </c>
      <c r="M38" s="148" t="n">
        <f aca="false">ROUND('入力用マスタ(定期賦課)'!F81/1000,0)</f>
        <v>366</v>
      </c>
      <c r="N38" s="149" t="n">
        <f aca="false">IF(AND(L38=0,'入力用マスタ(定期賦課)'!G81=0),"　",IF(AND(L38=0,'入力用マスタ(定期賦課)'!G81&gt;0),"皆減",IF(AND(L38&gt;0,'入力用マスタ(定期賦課)'!G81=0),"皆増",IF(L38/'入力用マスタ(定期賦課)'!G81&gt;10,"極大",ROUND(L38/'入力用マスタ(定期賦課)'!G81*100,1)))))</f>
        <v>75</v>
      </c>
      <c r="O38" s="151" t="n">
        <f aca="false">IF(AND('入力用マスタ(定期賦課)'!F81=0,'入力用マスタ(定期賦課)'!H81=0),"　",IF(AND('入力用マスタ(定期賦課)'!F81=0,'入力用マスタ(定期賦課)'!H81&gt;0),"皆減",IF(AND('入力用マスタ(定期賦課)'!F81&gt;0,'入力用マスタ(定期賦課)'!H81=0),"皆増",IF('入力用マスタ(定期賦課)'!F81/'入力用マスタ(定期賦課)'!H81&gt;10,"極大",ROUND('入力用マスタ(定期賦課)'!F81/'入力用マスタ(定期賦課)'!H81*100,1)))))</f>
        <v>143.8</v>
      </c>
    </row>
    <row r="39" customFormat="false" ht="18.75" hidden="false" customHeight="true" outlineLevel="0" collapsed="false">
      <c r="A39" s="36"/>
      <c r="B39" s="37" t="s">
        <v>55</v>
      </c>
      <c r="C39" s="37"/>
      <c r="D39" s="148" t="n">
        <f aca="false">'入力用マスタ(定期賦課)'!E37</f>
        <v>0</v>
      </c>
      <c r="E39" s="148" t="n">
        <f aca="false">ROUND('入力用マスタ(定期賦課)'!F37/1000,0)</f>
        <v>0</v>
      </c>
      <c r="F39" s="149" t="str">
        <f aca="false">IF(AND(D39=0,'入力用マスタ(定期賦課)'!G37=0),"　",IF(AND(D39=0,'入力用マスタ(定期賦課)'!G37&gt;0),"皆減",IF(AND(D39&gt;0,'入力用マスタ(定期賦課)'!G37=0),"皆増",IF(D39/'入力用マスタ(定期賦課)'!G37&gt;10,"極大",ROUND(D39/'入力用マスタ(定期賦課)'!G37*100,1)))))</f>
        <v>皆減</v>
      </c>
      <c r="G39" s="151" t="str">
        <f aca="false">IF(AND('入力用マスタ(定期賦課)'!F37=0,'入力用マスタ(定期賦課)'!H37=0),"　",IF(AND('入力用マスタ(定期賦課)'!F37=0,'入力用マスタ(定期賦課)'!H37&gt;0),"皆減",IF(AND('入力用マスタ(定期賦課)'!F37&gt;0,'入力用マスタ(定期賦課)'!H37=0),"皆増",IF('入力用マスタ(定期賦課)'!F37/'入力用マスタ(定期賦課)'!H37&gt;10,"極大",ROUND('入力用マスタ(定期賦課)'!F37/'入力用マスタ(定期賦課)'!H37*100,1)))))</f>
        <v>皆減</v>
      </c>
      <c r="H39" s="13"/>
      <c r="I39" s="36"/>
      <c r="J39" s="42" t="s">
        <v>51</v>
      </c>
      <c r="K39" s="42"/>
      <c r="L39" s="148" t="n">
        <f aca="false">'入力用マスタ(定期賦課)'!E82</f>
        <v>1</v>
      </c>
      <c r="M39" s="148" t="n">
        <f aca="false">ROUND('入力用マスタ(定期賦課)'!F82/1000,0)</f>
        <v>101</v>
      </c>
      <c r="N39" s="149" t="n">
        <f aca="false">IF(AND(L39=0,'入力用マスタ(定期賦課)'!G82=0),"　",IF(AND(L39=0,'入力用マスタ(定期賦課)'!G82&gt;0),"皆減",IF(AND(L39&gt;0,'入力用マスタ(定期賦課)'!G82=0),"皆増",IF(L39/'入力用マスタ(定期賦課)'!G82&gt;10,"極大",ROUND(L39/'入力用マスタ(定期賦課)'!G82*100,1)))))</f>
        <v>100</v>
      </c>
      <c r="O39" s="151" t="n">
        <f aca="false">IF(AND('入力用マスタ(定期賦課)'!F82=0,'入力用マスタ(定期賦課)'!H82=0),"　",IF(AND('入力用マスタ(定期賦課)'!F82=0,'入力用マスタ(定期賦課)'!H82&gt;0),"皆減",IF(AND('入力用マスタ(定期賦課)'!F82&gt;0,'入力用マスタ(定期賦課)'!H82=0),"皆増",IF('入力用マスタ(定期賦課)'!F82/'入力用マスタ(定期賦課)'!H82&gt;10,"極大",ROUND('入力用マスタ(定期賦課)'!F82/'入力用マスタ(定期賦課)'!H82*100,1)))))</f>
        <v>72.8</v>
      </c>
    </row>
    <row r="40" customFormat="false" ht="18.75" hidden="false" customHeight="true" outlineLevel="0" collapsed="false">
      <c r="A40" s="36"/>
      <c r="B40" s="37" t="s">
        <v>56</v>
      </c>
      <c r="C40" s="37"/>
      <c r="D40" s="148" t="n">
        <f aca="false">'入力用マスタ(定期賦課)'!E38</f>
        <v>5</v>
      </c>
      <c r="E40" s="148" t="n">
        <f aca="false">ROUND('入力用マスタ(定期賦課)'!F38/1000,0)</f>
        <v>465</v>
      </c>
      <c r="F40" s="149" t="n">
        <f aca="false">IF(AND(D40=0,'入力用マスタ(定期賦課)'!G38=0),"　",IF(AND(D40=0,'入力用マスタ(定期賦課)'!G38&gt;0),"皆減",IF(AND(D40&gt;0,'入力用マスタ(定期賦課)'!G38=0),"皆増",IF(D40/'入力用マスタ(定期賦課)'!G38&gt;10,"極大",ROUND(D40/'入力用マスタ(定期賦課)'!G38*100,1)))))</f>
        <v>100</v>
      </c>
      <c r="G40" s="151" t="n">
        <f aca="false">IF(AND('入力用マスタ(定期賦課)'!F38=0,'入力用マスタ(定期賦課)'!H38=0),"　",IF(AND('入力用マスタ(定期賦課)'!F38=0,'入力用マスタ(定期賦課)'!H38&gt;0),"皆減",IF(AND('入力用マスタ(定期賦課)'!F38&gt;0,'入力用マスタ(定期賦課)'!H38=0),"皆増",IF('入力用マスタ(定期賦課)'!F38/'入力用マスタ(定期賦課)'!H38&gt;10,"極大",ROUND('入力用マスタ(定期賦課)'!F38/'入力用マスタ(定期賦課)'!H38*100,1)))))</f>
        <v>77.8</v>
      </c>
      <c r="H40" s="13"/>
      <c r="I40" s="36"/>
      <c r="J40" s="42" t="s">
        <v>93</v>
      </c>
      <c r="K40" s="42"/>
      <c r="L40" s="148" t="n">
        <f aca="false">'入力用マスタ(定期賦課)'!E83</f>
        <v>0</v>
      </c>
      <c r="M40" s="148" t="n">
        <f aca="false">ROUND('入力用マスタ(定期賦課)'!F83/1000,0)</f>
        <v>0</v>
      </c>
      <c r="N40" s="149" t="str">
        <f aca="false">IF(AND(L40=0,'入力用マスタ(定期賦課)'!G83=0),"　",IF(AND(L40=0,'入力用マスタ(定期賦課)'!G83&gt;0),"皆減",IF(AND(L40&gt;0,'入力用マスタ(定期賦課)'!G83=0),"皆増",IF(L40/'入力用マスタ(定期賦課)'!G83&gt;10,"極大",ROUND(L40/'入力用マスタ(定期賦課)'!G83*100,1)))))</f>
        <v>　</v>
      </c>
      <c r="O40" s="151" t="str">
        <f aca="false">IF(AND('入力用マスタ(定期賦課)'!F83=0,'入力用マスタ(定期賦課)'!H83=0),"　",IF(AND('入力用マスタ(定期賦課)'!F83=0,'入力用マスタ(定期賦課)'!H83&gt;0),"皆減",IF(AND('入力用マスタ(定期賦課)'!F83&gt;0,'入力用マスタ(定期賦課)'!H83=0),"皆増",IF('入力用マスタ(定期賦課)'!F83/'入力用マスタ(定期賦課)'!H83&gt;10,"極大",ROUND('入力用マスタ(定期賦課)'!F83/'入力用マスタ(定期賦課)'!H83*100,1)))))</f>
        <v>　</v>
      </c>
    </row>
    <row r="41" customFormat="false" ht="18.75" hidden="false" customHeight="true" outlineLevel="0" collapsed="false">
      <c r="A41" s="36"/>
      <c r="B41" s="37" t="s">
        <v>57</v>
      </c>
      <c r="C41" s="37"/>
      <c r="D41" s="148" t="n">
        <f aca="false">'入力用マスタ(定期賦課)'!E39</f>
        <v>10</v>
      </c>
      <c r="E41" s="148" t="n">
        <f aca="false">ROUND('入力用マスタ(定期賦課)'!F39/1000,0)</f>
        <v>1660</v>
      </c>
      <c r="F41" s="149" t="n">
        <f aca="false">IF(AND(D41=0,'入力用マスタ(定期賦課)'!G39=0),"　",IF(AND(D41=0,'入力用マスタ(定期賦課)'!G39&gt;0),"皆減",IF(AND(D41&gt;0,'入力用マスタ(定期賦課)'!G39=0),"皆増",IF(D41/'入力用マスタ(定期賦課)'!G39&gt;10,"極大",ROUND(D41/'入力用マスタ(定期賦課)'!G39*100,1)))))</f>
        <v>166.7</v>
      </c>
      <c r="G41" s="151" t="n">
        <f aca="false">IF(AND('入力用マスタ(定期賦課)'!F39=0,'入力用マスタ(定期賦課)'!H39=0),"　",IF(AND('入力用マスタ(定期賦課)'!F39=0,'入力用マスタ(定期賦課)'!H39&gt;0),"皆減",IF(AND('入力用マスタ(定期賦課)'!F39&gt;0,'入力用マスタ(定期賦課)'!H39=0),"皆増",IF('入力用マスタ(定期賦課)'!F39/'入力用マスタ(定期賦課)'!H39&gt;10,"極大",ROUND('入力用マスタ(定期賦課)'!F39/'入力用マスタ(定期賦課)'!H39*100,1)))))</f>
        <v>147.1</v>
      </c>
      <c r="H41" s="13"/>
      <c r="I41" s="36"/>
      <c r="J41" s="42" t="s">
        <v>94</v>
      </c>
      <c r="K41" s="42"/>
      <c r="L41" s="148" t="n">
        <f aca="false">'入力用マスタ(定期賦課)'!E84</f>
        <v>40</v>
      </c>
      <c r="M41" s="148" t="n">
        <f aca="false">ROUND('入力用マスタ(定期賦課)'!F84/1000,0)</f>
        <v>2668</v>
      </c>
      <c r="N41" s="149" t="n">
        <f aca="false">IF(AND(L41=0,'入力用マスタ(定期賦課)'!G84=0),"　",IF(AND(L41=0,'入力用マスタ(定期賦課)'!G84&gt;0),"皆減",IF(AND(L41&gt;0,'入力用マスタ(定期賦課)'!G84=0),"皆増",IF(L41/'入力用マスタ(定期賦課)'!G84&gt;10,"極大",ROUND(L41/'入力用マスタ(定期賦課)'!G84*100,1)))))</f>
        <v>90.9</v>
      </c>
      <c r="O41" s="151" t="n">
        <f aca="false">IF(AND('入力用マスタ(定期賦課)'!F84=0,'入力用マスタ(定期賦課)'!H84=0),"　",IF(AND('入力用マスタ(定期賦課)'!F84=0,'入力用マスタ(定期賦課)'!H84&gt;0),"皆減",IF(AND('入力用マスタ(定期賦課)'!F84&gt;0,'入力用マスタ(定期賦課)'!H84=0),"皆増",IF('入力用マスタ(定期賦課)'!F84/'入力用マスタ(定期賦課)'!H84&gt;10,"極大",ROUND('入力用マスタ(定期賦課)'!F84/'入力用マスタ(定期賦課)'!H84*100,1)))))</f>
        <v>87.1</v>
      </c>
    </row>
    <row r="42" customFormat="false" ht="18.75" hidden="false" customHeight="true" outlineLevel="0" collapsed="false">
      <c r="A42" s="36"/>
      <c r="B42" s="37" t="s">
        <v>58</v>
      </c>
      <c r="C42" s="37"/>
      <c r="D42" s="148" t="n">
        <f aca="false">'入力用マスタ(定期賦課)'!E40</f>
        <v>0</v>
      </c>
      <c r="E42" s="148" t="n">
        <f aca="false">ROUND('入力用マスタ(定期賦課)'!F40/1000,0)</f>
        <v>0</v>
      </c>
      <c r="F42" s="149" t="str">
        <f aca="false">IF(AND(D42=0,'入力用マスタ(定期賦課)'!G40=0),"　",IF(AND(D42=0,'入力用マスタ(定期賦課)'!G40&gt;0),"皆減",IF(AND(D42&gt;0,'入力用マスタ(定期賦課)'!G40=0),"皆増",IF(D42/'入力用マスタ(定期賦課)'!G40&gt;10,"極大",ROUND(D42/'入力用マスタ(定期賦課)'!G40*100,1)))))</f>
        <v>　</v>
      </c>
      <c r="G42" s="151" t="str">
        <f aca="false">IF(AND('入力用マスタ(定期賦課)'!F40=0,'入力用マスタ(定期賦課)'!H40=0),"　",IF(AND('入力用マスタ(定期賦課)'!F40=0,'入力用マスタ(定期賦課)'!H40&gt;0),"皆減",IF(AND('入力用マスタ(定期賦課)'!F40&gt;0,'入力用マスタ(定期賦課)'!H40=0),"皆増",IF('入力用マスタ(定期賦課)'!F40/'入力用マスタ(定期賦課)'!H40&gt;10,"極大",ROUND('入力用マスタ(定期賦課)'!F40/'入力用マスタ(定期賦課)'!H40*100,1)))))</f>
        <v>　</v>
      </c>
      <c r="H42" s="13"/>
      <c r="I42" s="36"/>
      <c r="J42" s="42" t="s">
        <v>95</v>
      </c>
      <c r="K42" s="42"/>
      <c r="L42" s="148" t="n">
        <f aca="false">'入力用マスタ(定期賦課)'!E85</f>
        <v>14</v>
      </c>
      <c r="M42" s="148" t="n">
        <f aca="false">ROUND('入力用マスタ(定期賦課)'!F85/1000,0)</f>
        <v>3243</v>
      </c>
      <c r="N42" s="149" t="n">
        <f aca="false">IF(AND(L42=0,'入力用マスタ(定期賦課)'!G85=0),"　",IF(AND(L42=0,'入力用マスタ(定期賦課)'!G85&gt;0),"皆減",IF(AND(L42&gt;0,'入力用マスタ(定期賦課)'!G85=0),"皆増",IF(L42/'入力用マスタ(定期賦課)'!G85&gt;10,"極大",ROUND(L42/'入力用マスタ(定期賦課)'!G85*100,1)))))</f>
        <v>87.5</v>
      </c>
      <c r="O42" s="151" t="n">
        <f aca="false">IF(AND('入力用マスタ(定期賦課)'!F85=0,'入力用マスタ(定期賦課)'!H85=0),"　",IF(AND('入力用マスタ(定期賦課)'!F85=0,'入力用マスタ(定期賦課)'!H85&gt;0),"皆減",IF(AND('入力用マスタ(定期賦課)'!F85&gt;0,'入力用マスタ(定期賦課)'!H85=0),"皆増",IF('入力用マスタ(定期賦課)'!F85/'入力用マスタ(定期賦課)'!H85&gt;10,"極大",ROUND('入力用マスタ(定期賦課)'!F85/'入力用マスタ(定期賦課)'!H85*100,1)))))</f>
        <v>114.8</v>
      </c>
    </row>
    <row r="43" customFormat="false" ht="18.75" hidden="false" customHeight="true" outlineLevel="0" collapsed="false">
      <c r="A43" s="36"/>
      <c r="B43" s="37" t="s">
        <v>59</v>
      </c>
      <c r="C43" s="37"/>
      <c r="D43" s="148" t="n">
        <f aca="false">'入力用マスタ(定期賦課)'!E41</f>
        <v>5</v>
      </c>
      <c r="E43" s="148" t="n">
        <f aca="false">ROUND('入力用マスタ(定期賦課)'!F41/1000,0)</f>
        <v>1379</v>
      </c>
      <c r="F43" s="149" t="n">
        <f aca="false">IF(AND(D43=0,'入力用マスタ(定期賦課)'!G41=0),"　",IF(AND(D43=0,'入力用マスタ(定期賦課)'!G41&gt;0),"皆減",IF(AND(D43&gt;0,'入力用マスタ(定期賦課)'!G41=0),"皆増",IF(D43/'入力用マスタ(定期賦課)'!G41&gt;10,"極大",ROUND(D43/'入力用マスタ(定期賦課)'!G41*100,1)))))</f>
        <v>125</v>
      </c>
      <c r="G43" s="151" t="n">
        <f aca="false">IF(AND('入力用マスタ(定期賦課)'!F41=0,'入力用マスタ(定期賦課)'!H41=0),"　",IF(AND('入力用マスタ(定期賦課)'!F41=0,'入力用マスタ(定期賦課)'!H41&gt;0),"皆減",IF(AND('入力用マスタ(定期賦課)'!F41&gt;0,'入力用マスタ(定期賦課)'!H41=0),"皆増",IF('入力用マスタ(定期賦課)'!F41/'入力用マスタ(定期賦課)'!H41&gt;10,"極大",ROUND('入力用マスタ(定期賦課)'!F41/'入力用マスタ(定期賦課)'!H41*100,1)))))</f>
        <v>136.7</v>
      </c>
      <c r="H43" s="13"/>
      <c r="I43" s="36"/>
      <c r="J43" s="62" t="s">
        <v>96</v>
      </c>
      <c r="K43" s="62"/>
      <c r="L43" s="148" t="n">
        <f aca="false">'入力用マスタ(定期賦課)'!E86</f>
        <v>53</v>
      </c>
      <c r="M43" s="148" t="n">
        <f aca="false">ROUND('入力用マスタ(定期賦課)'!F86/1000,0)</f>
        <v>12704</v>
      </c>
      <c r="N43" s="149" t="n">
        <f aca="false">IF(AND(L43=0,'入力用マスタ(定期賦課)'!G86=0),"　",IF(AND(L43=0,'入力用マスタ(定期賦課)'!G86&gt;0),"皆減",IF(AND(L43&gt;0,'入力用マスタ(定期賦課)'!G86=0),"皆増",IF(L43/'入力用マスタ(定期賦課)'!G86&gt;10,"極大",ROUND(L43/'入力用マスタ(定期賦課)'!G86*100,1)))))</f>
        <v>103.9</v>
      </c>
      <c r="O43" s="151" t="n">
        <f aca="false">IF(AND('入力用マスタ(定期賦課)'!F86=0,'入力用マスタ(定期賦課)'!H86=0),"　",IF(AND('入力用マスタ(定期賦課)'!F86=0,'入力用マスタ(定期賦課)'!H86&gt;0),"皆減",IF(AND('入力用マスタ(定期賦課)'!F86&gt;0,'入力用マスタ(定期賦課)'!H86=0),"皆増",IF('入力用マスタ(定期賦課)'!F86/'入力用マスタ(定期賦課)'!H86&gt;10,"極大",ROUND('入力用マスタ(定期賦課)'!F86/'入力用マスタ(定期賦課)'!H86*100,1)))))</f>
        <v>118.3</v>
      </c>
    </row>
    <row r="44" customFormat="false" ht="18.75" hidden="false" customHeight="true" outlineLevel="0" collapsed="false">
      <c r="A44" s="32"/>
      <c r="B44" s="45" t="s">
        <v>60</v>
      </c>
      <c r="C44" s="45"/>
      <c r="D44" s="148" t="n">
        <f aca="false">'入力用マスタ(定期賦課)'!E42</f>
        <v>6</v>
      </c>
      <c r="E44" s="148" t="n">
        <f aca="false">ROUND('入力用マスタ(定期賦課)'!F42/1000,0)</f>
        <v>1972</v>
      </c>
      <c r="F44" s="152" t="n">
        <f aca="false">IF(AND(D44=0,'入力用マスタ(定期賦課)'!G42=0),"　",IF(AND(D44=0,'入力用マスタ(定期賦課)'!G42&gt;0),"皆減",IF(AND(D44&gt;0,'入力用マスタ(定期賦課)'!G42=0),"皆増",IF(D44/'入力用マスタ(定期賦課)'!G42&gt;10,"極大",ROUND(D44/'入力用マスタ(定期賦課)'!G42*100,1)))))</f>
        <v>120</v>
      </c>
      <c r="G44" s="151" t="n">
        <f aca="false">IF(AND('入力用マスタ(定期賦課)'!F42=0,'入力用マスタ(定期賦課)'!H42=0),"　",IF(AND('入力用マスタ(定期賦課)'!F42=0,'入力用マスタ(定期賦課)'!H42&gt;0),"皆減",IF(AND('入力用マスタ(定期賦課)'!F42&gt;0,'入力用マスタ(定期賦課)'!H42=0),"皆増",IF('入力用マスタ(定期賦課)'!F42/'入力用マスタ(定期賦課)'!H42&gt;10,"極大",ROUND('入力用マスタ(定期賦課)'!F42/'入力用マスタ(定期賦課)'!H42*100,1)))))</f>
        <v>146.4</v>
      </c>
      <c r="H44" s="13"/>
      <c r="I44" s="36"/>
      <c r="J44" s="42" t="s">
        <v>97</v>
      </c>
      <c r="K44" s="42"/>
      <c r="L44" s="148" t="n">
        <f aca="false">'入力用マスタ(定期賦課)'!E87</f>
        <v>1</v>
      </c>
      <c r="M44" s="148" t="n">
        <f aca="false">ROUND('入力用マスタ(定期賦課)'!F87/1000,0)</f>
        <v>45</v>
      </c>
      <c r="N44" s="149" t="str">
        <f aca="false">IF(AND(L44=0,'入力用マスタ(定期賦課)'!G87=0),"　",IF(AND(L44=0,'入力用マスタ(定期賦課)'!G87&gt;0),"皆減",IF(AND(L44&gt;0,'入力用マスタ(定期賦課)'!G87=0),"皆増",IF(L44/'入力用マスタ(定期賦課)'!G87&gt;10,"極大",ROUND(L44/'入力用マスタ(定期賦課)'!G87*100,1)))))</f>
        <v>皆増</v>
      </c>
      <c r="O44" s="151" t="str">
        <f aca="false">IF(AND('入力用マスタ(定期賦課)'!F87=0,'入力用マスタ(定期賦課)'!H87=0),"　",IF(AND('入力用マスタ(定期賦課)'!F87=0,'入力用マスタ(定期賦課)'!H87&gt;0),"皆減",IF(AND('入力用マスタ(定期賦課)'!F87&gt;0,'入力用マスタ(定期賦課)'!H87=0),"皆増",IF('入力用マスタ(定期賦課)'!F87/'入力用マスタ(定期賦課)'!H87&gt;10,"極大",ROUND('入力用マスタ(定期賦課)'!F87/'入力用マスタ(定期賦課)'!H87*100,1)))))</f>
        <v>皆増</v>
      </c>
    </row>
    <row r="45" customFormat="false" ht="18.75" hidden="false" customHeight="true" outlineLevel="0" collapsed="false">
      <c r="A45" s="46"/>
      <c r="B45" s="47" t="s">
        <v>61</v>
      </c>
      <c r="C45" s="47"/>
      <c r="D45" s="154" t="n">
        <f aca="false">SUM(D8:D44)</f>
        <v>4766</v>
      </c>
      <c r="E45" s="154" t="n">
        <f aca="false">SUM(E8:E44)</f>
        <v>727508</v>
      </c>
      <c r="F45" s="155" t="n">
        <f aca="false">IF(AND(D45=0,'入力用マスタ(定期賦課)'!G43=0),"　",IF(AND(D45=0,'入力用マスタ(定期賦課)'!G43&gt;0),"皆減",IF(AND(D45&gt;0,'入力用マスタ(定期賦課)'!G43=0),"皆増",IF(D45/'入力用マスタ(定期賦課)'!G43&gt;10,"極大",ROUND(D45/'入力用マスタ(定期賦課)'!G43*100,1)))))</f>
        <v>106.4</v>
      </c>
      <c r="G45" s="156" t="n">
        <f aca="false">IF(AND('入力用マスタ(定期賦課)'!F43=0,'入力用マスタ(定期賦課)'!H43=0),"　",IF(AND('入力用マスタ(定期賦課)'!F43=0,'入力用マスタ(定期賦課)'!H43&gt;0),"皆減",IF(AND('入力用マスタ(定期賦課)'!F43&gt;0,'入力用マスタ(定期賦課)'!H43=0),"皆増",IF('入力用マスタ(定期賦課)'!F43/'入力用マスタ(定期賦課)'!H43&gt;10,"極大",ROUND('入力用マスタ(定期賦課)'!F43/'入力用マスタ(定期賦課)'!H43*100,1)))))</f>
        <v>107.5</v>
      </c>
      <c r="H45" s="158"/>
      <c r="I45" s="36"/>
      <c r="J45" s="42" t="s">
        <v>98</v>
      </c>
      <c r="K45" s="42"/>
      <c r="L45" s="148" t="n">
        <f aca="false">'入力用マスタ(定期賦課)'!E88</f>
        <v>0</v>
      </c>
      <c r="M45" s="148" t="n">
        <f aca="false">ROUND('入力用マスタ(定期賦課)'!F88/1000,0)</f>
        <v>0</v>
      </c>
      <c r="N45" s="152" t="str">
        <f aca="false">IF(AND(L45=0,'入力用マスタ(定期賦課)'!G88=0),"　",IF(AND(L45=0,'入力用マスタ(定期賦課)'!G88&gt;0),"皆減",IF(AND(L45&gt;0,'入力用マスタ(定期賦課)'!G88=0),"皆増",IF(L45/'入力用マスタ(定期賦課)'!G88&gt;10,"極大",ROUND(L45/'入力用マスタ(定期賦課)'!G88*100,1)))))</f>
        <v>　</v>
      </c>
      <c r="O45" s="159" t="str">
        <f aca="false">IF(AND('入力用マスタ(定期賦課)'!F88=0,'入力用マスタ(定期賦課)'!H88=0),"　",IF(AND('入力用マスタ(定期賦課)'!F88=0,'入力用マスタ(定期賦課)'!H88&gt;0),"皆減",IF(AND('入力用マスタ(定期賦課)'!F88&gt;0,'入力用マスタ(定期賦課)'!H88=0),"皆増",IF('入力用マスタ(定期賦課)'!F88/'入力用マスタ(定期賦課)'!H88&gt;10,"極大",ROUND('入力用マスタ(定期賦課)'!F88/'入力用マスタ(定期賦課)'!H88*100,1)))))</f>
        <v>　</v>
      </c>
    </row>
    <row r="46" customFormat="false" ht="18.75" hidden="false" customHeight="true" outlineLevel="0" collapsed="false">
      <c r="H46" s="160"/>
      <c r="I46" s="65"/>
      <c r="J46" s="66" t="s">
        <v>99</v>
      </c>
      <c r="K46" s="67"/>
      <c r="L46" s="161" t="n">
        <f aca="false">SUM(L16:L45)</f>
        <v>1212</v>
      </c>
      <c r="M46" s="161" t="n">
        <f aca="false">SUM(M16:M45)</f>
        <v>282511</v>
      </c>
      <c r="N46" s="162" t="n">
        <f aca="false">IF(AND(L46=0,'入力用マスタ(定期賦課)'!G89=0),"　",IF(AND(L46=0,'入力用マスタ(定期賦課)'!G89&gt;0),"皆減",IF(AND(L46&gt;0,'入力用マスタ(定期賦課)'!G89=0),"皆増",IF(L46/'入力用マスタ(定期賦課)'!G89&gt;10,"極大",ROUND(L46/'入力用マスタ(定期賦課)'!G89*100,1)))))</f>
        <v>96.7</v>
      </c>
      <c r="O46" s="163" t="n">
        <f aca="false">IF(AND('入力用マスタ(定期賦課)'!F89=0,'入力用マスタ(定期賦課)'!H89=0),"　",IF(AND('入力用マスタ(定期賦課)'!F89=0,'入力用マスタ(定期賦課)'!H89&gt;0),"皆減",IF(AND('入力用マスタ(定期賦課)'!F89&gt;0,'入力用マスタ(定期賦課)'!H89=0),"皆増",IF('入力用マスタ(定期賦課)'!F89/'入力用マスタ(定期賦課)'!H89&gt;10,"極大",ROUND('入力用マスタ(定期賦課)'!F89/'入力用マスタ(定期賦課)'!H89*100,1)))))</f>
        <v>90</v>
      </c>
    </row>
    <row r="47" customFormat="false" ht="18.75" hidden="false" customHeight="true" outlineLevel="0" collapsed="false">
      <c r="H47" s="164"/>
      <c r="I47" s="59"/>
      <c r="J47" s="70" t="s">
        <v>100</v>
      </c>
      <c r="K47" s="70"/>
      <c r="L47" s="165" t="n">
        <f aca="false">SUM(D45,L11,L46)</f>
        <v>5990</v>
      </c>
      <c r="M47" s="165" t="n">
        <f aca="false">SUM(E45,M11,M46)</f>
        <v>1013922</v>
      </c>
      <c r="N47" s="155" t="n">
        <f aca="false">IF(AND(L47=0,'入力用マスタ(定期賦課)'!G90=0),"　",IF(AND(L47=0,'入力用マスタ(定期賦課)'!G90&gt;0),"皆減",IF(AND(L47&gt;0,'入力用マスタ(定期賦課)'!G90=0),"皆増",IF(L47/'入力用マスタ(定期賦課)'!G90&gt;10,"極大",ROUND(L47/'入力用マスタ(定期賦課)'!G90*100,1)))))</f>
        <v>104.3</v>
      </c>
      <c r="O47" s="156" t="n">
        <f aca="false">IF(AND('入力用マスタ(定期賦課)'!F90=0,'入力用マスタ(定期賦課)'!H90=0),"　",IF(AND('入力用マスタ(定期賦課)'!F90=0,'入力用マスタ(定期賦課)'!H90&gt;0),"皆減",IF(AND('入力用マスタ(定期賦課)'!F90&gt;0,'入力用マスタ(定期賦課)'!H90=0),"皆増",IF('入力用マスタ(定期賦課)'!F90/'入力用マスタ(定期賦課)'!H90&gt;10,"極大",ROUND('入力用マスタ(定期賦課)'!F90/'入力用マスタ(定期賦課)'!H90*100,1)))))</f>
        <v>102.2</v>
      </c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</row>
    <row r="48" customFormat="false" ht="18.75" hidden="false" customHeight="true" outlineLevel="0" collapsed="false">
      <c r="H48" s="166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</row>
    <row r="49" customFormat="false" ht="18.75" hidden="false" customHeight="true" outlineLevel="0" collapsed="false">
      <c r="H49" s="13"/>
    </row>
    <row r="50" customFormat="false" ht="18.75" hidden="false" customHeight="true" outlineLevel="0" collapsed="false">
      <c r="H50" s="13"/>
    </row>
    <row r="51" customFormat="false" ht="18.75" hidden="false" customHeight="true" outlineLevel="0" collapsed="false">
      <c r="H51" s="13"/>
    </row>
    <row r="52" customFormat="false" ht="18.75" hidden="false" customHeight="true" outlineLevel="0" collapsed="false">
      <c r="H52" s="158"/>
    </row>
    <row r="53" customFormat="false" ht="10.5" hidden="false" customHeight="false" outlineLevel="0" collapsed="false">
      <c r="H53" s="167"/>
    </row>
    <row r="54" customFormat="false" ht="10.5" hidden="false" customHeight="false" outlineLevel="0" collapsed="false">
      <c r="H54" s="167"/>
    </row>
    <row r="55" customFormat="false" ht="10.5" hidden="false" customHeight="false" outlineLevel="0" collapsed="false">
      <c r="H55" s="167"/>
    </row>
    <row r="56" customFormat="false" ht="17.25" hidden="false" customHeight="true" outlineLevel="0" collapsed="false">
      <c r="H56" s="168"/>
    </row>
    <row r="57" customFormat="false" ht="17.25" hidden="false" customHeight="true" outlineLevel="0" collapsed="false">
      <c r="H57" s="169"/>
    </row>
    <row r="58" customFormat="false" ht="17.25" hidden="false" customHeight="true" outlineLevel="0" collapsed="false">
      <c r="H58" s="170"/>
    </row>
    <row r="59" customFormat="false" ht="17.25" hidden="false" customHeight="true" outlineLevel="0" collapsed="false">
      <c r="H59" s="13"/>
    </row>
    <row r="60" customFormat="false" ht="17.25" hidden="false" customHeight="true" outlineLevel="0" collapsed="false">
      <c r="H60" s="13"/>
    </row>
    <row r="61" customFormat="false" ht="17.25" hidden="false" customHeight="true" outlineLevel="0" collapsed="false">
      <c r="H61" s="13"/>
    </row>
    <row r="62" customFormat="false" ht="17.25" hidden="false" customHeight="true" outlineLevel="0" collapsed="false">
      <c r="H62" s="13"/>
    </row>
    <row r="63" customFormat="false" ht="17.25" hidden="false" customHeight="true" outlineLevel="0" collapsed="false">
      <c r="H63" s="13"/>
    </row>
    <row r="64" customFormat="false" ht="17.25" hidden="false" customHeight="true" outlineLevel="0" collapsed="false">
      <c r="H64" s="13"/>
    </row>
    <row r="65" customFormat="false" ht="17.25" hidden="false" customHeight="true" outlineLevel="0" collapsed="false">
      <c r="H65" s="13"/>
    </row>
    <row r="66" customFormat="false" ht="17.25" hidden="false" customHeight="true" outlineLevel="0" collapsed="false">
      <c r="H66" s="13"/>
    </row>
    <row r="67" customFormat="false" ht="17.25" hidden="false" customHeight="true" outlineLevel="0" collapsed="false">
      <c r="H67" s="13"/>
    </row>
    <row r="68" customFormat="false" ht="17.25" hidden="false" customHeight="true" outlineLevel="0" collapsed="false">
      <c r="H68" s="13"/>
    </row>
    <row r="69" customFormat="false" ht="17.25" hidden="false" customHeight="true" outlineLevel="0" collapsed="false">
      <c r="H69" s="13"/>
    </row>
    <row r="70" customFormat="false" ht="17.25" hidden="false" customHeight="true" outlineLevel="0" collapsed="false">
      <c r="H70" s="13"/>
    </row>
    <row r="71" customFormat="false" ht="17.25" hidden="false" customHeight="true" outlineLevel="0" collapsed="false">
      <c r="H71" s="13"/>
    </row>
    <row r="72" customFormat="false" ht="17.25" hidden="false" customHeight="true" outlineLevel="0" collapsed="false">
      <c r="H72" s="13"/>
    </row>
    <row r="73" customFormat="false" ht="17.25" hidden="false" customHeight="true" outlineLevel="0" collapsed="false">
      <c r="H73" s="13"/>
    </row>
    <row r="74" customFormat="false" ht="17.25" hidden="false" customHeight="true" outlineLevel="0" collapsed="false">
      <c r="H74" s="13"/>
    </row>
    <row r="75" customFormat="false" ht="17.25" hidden="false" customHeight="true" outlineLevel="0" collapsed="false">
      <c r="H75" s="13"/>
    </row>
    <row r="76" customFormat="false" ht="17.25" hidden="false" customHeight="true" outlineLevel="0" collapsed="false">
      <c r="H76" s="13"/>
    </row>
    <row r="77" customFormat="false" ht="17.25" hidden="false" customHeight="true" outlineLevel="0" collapsed="false">
      <c r="H77" s="13"/>
    </row>
    <row r="78" customFormat="false" ht="17.25" hidden="false" customHeight="true" outlineLevel="0" collapsed="false">
      <c r="H78" s="13"/>
    </row>
    <row r="79" customFormat="false" ht="17.25" hidden="false" customHeight="true" outlineLevel="0" collapsed="false">
      <c r="H79" s="13"/>
    </row>
    <row r="80" customFormat="false" ht="17.25" hidden="false" customHeight="true" outlineLevel="0" collapsed="false">
      <c r="H80" s="13"/>
    </row>
    <row r="81" customFormat="false" ht="17.25" hidden="false" customHeight="true" outlineLevel="0" collapsed="false">
      <c r="H81" s="13"/>
    </row>
    <row r="82" customFormat="false" ht="17.25" hidden="false" customHeight="true" outlineLevel="0" collapsed="false">
      <c r="H82" s="13"/>
    </row>
    <row r="83" customFormat="false" ht="17.25" hidden="false" customHeight="true" outlineLevel="0" collapsed="false">
      <c r="H83" s="13"/>
    </row>
    <row r="84" customFormat="false" ht="17.25" hidden="false" customHeight="true" outlineLevel="0" collapsed="false">
      <c r="H84" s="13"/>
    </row>
    <row r="85" customFormat="false" ht="17.25" hidden="false" customHeight="true" outlineLevel="0" collapsed="false">
      <c r="H85" s="13"/>
    </row>
    <row r="86" customFormat="false" ht="18" hidden="false" customHeight="true" outlineLevel="0" collapsed="false">
      <c r="H86" s="13"/>
    </row>
    <row r="87" customFormat="false" ht="17.25" hidden="false" customHeight="true" outlineLevel="0" collapsed="false">
      <c r="H87" s="13"/>
    </row>
    <row r="88" customFormat="false" ht="17.25" hidden="false" customHeight="true" outlineLevel="0" collapsed="false">
      <c r="H88" s="13"/>
    </row>
    <row r="89" customFormat="false" ht="17.25" hidden="false" customHeight="true" outlineLevel="0" collapsed="false">
      <c r="H89" s="158"/>
    </row>
    <row r="90" customFormat="false" ht="17.25" hidden="false" customHeight="true" outlineLevel="0" collapsed="false">
      <c r="H90" s="158"/>
    </row>
    <row r="91" customFormat="false" ht="10.5" hidden="false" customHeight="false" outlineLevel="0" collapsed="false">
      <c r="H91" s="171"/>
    </row>
    <row r="92" customFormat="false" ht="10.5" hidden="false" customHeight="false" outlineLevel="0" collapsed="false">
      <c r="H92" s="171"/>
    </row>
  </sheetData>
  <mergeCells count="9">
    <mergeCell ref="B6:B7"/>
    <mergeCell ref="D6:E6"/>
    <mergeCell ref="F6:G6"/>
    <mergeCell ref="J6:J7"/>
    <mergeCell ref="L6:M6"/>
    <mergeCell ref="N6:O6"/>
    <mergeCell ref="J14:J15"/>
    <mergeCell ref="L14:M14"/>
    <mergeCell ref="N14:O1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59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201op</cp:lastModifiedBy>
  <cp:lastPrinted>2024-11-20T07:32:23Z</cp:lastPrinted>
  <dcterms:modified xsi:type="dcterms:W3CDTF">2024-11-20T07:33:01Z</dcterms:modified>
  <cp:revision>0</cp:revision>
  <dc:subject/>
  <dc:title/>
</cp:coreProperties>
</file>