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1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平成２５年度</t>
  </si>
  <si>
    <t xml:space="preserve">　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５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false" rightToLeft="false" tabSelected="false" showOutlineSymbols="true" defaultGridColor="true" view="normal" topLeftCell="A15" colorId="64" zoomScale="115" zoomScaleNormal="115" zoomScalePageLayoutView="100" workbookViewId="0">
      <selection pane="topLeft" activeCell="F9" activeCellId="0" sqref="F9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v>634762</v>
      </c>
      <c r="D9" s="25" t="n">
        <v>7769</v>
      </c>
      <c r="E9" s="25" t="n">
        <f aca="false">SUM(C9:D9)</f>
        <v>642531</v>
      </c>
      <c r="F9" s="24" t="n">
        <v>9750</v>
      </c>
      <c r="G9" s="25" t="n">
        <f aca="false">ROUND(G11/1000,0)</f>
        <v>0</v>
      </c>
      <c r="H9" s="26" t="n">
        <f aca="false">SUM(F9:G9)</f>
        <v>9750</v>
      </c>
      <c r="I9" s="27" t="n">
        <v>232536</v>
      </c>
      <c r="J9" s="27" t="n">
        <v>2093</v>
      </c>
      <c r="K9" s="25" t="n">
        <f aca="false">SUM(I9:J9)</f>
        <v>234629</v>
      </c>
      <c r="L9" s="25" t="n">
        <v>428</v>
      </c>
      <c r="M9" s="25" t="n">
        <v>47</v>
      </c>
      <c r="N9" s="25" t="n">
        <f aca="false">SUM(L9:M9)</f>
        <v>475</v>
      </c>
      <c r="O9" s="28" t="n">
        <f aca="false">+C9+F9+I9+L9</f>
        <v>877476</v>
      </c>
      <c r="P9" s="28" t="n">
        <f aca="false">+D9+G9+J9+M9</f>
        <v>9909</v>
      </c>
      <c r="Q9" s="29" t="n">
        <f aca="false">SUM(O9:P9)</f>
        <v>887385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04.8</v>
      </c>
      <c r="D10" s="32" t="n">
        <f aca="false">IF(D11=0,IF(D20=0,"　","皆減"),IF(D20=0,"皆増",ROUND(D11/D20*100,1)))</f>
        <v>405.4</v>
      </c>
      <c r="E10" s="33" t="n">
        <f aca="false">IF(E11=0,IF(E20=0,"　","皆減"),IF(E20=0,"皆増",ROUND(E11/E20*100,1)))</f>
        <v>105.8</v>
      </c>
      <c r="F10" s="31" t="n">
        <f aca="false">IF(F11=0,IF(F20=0,"　","皆減"),IF(F20=0,"皆増",ROUND(F11/F20*100,1)))</f>
        <v>155.3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155.3</v>
      </c>
      <c r="I10" s="33" t="n">
        <f aca="false">IF(I11=0,IF(I20=0,"　","皆減"),IF(I20=0,"皆増",ROUND(I11/I20*100,1)))</f>
        <v>102.5</v>
      </c>
      <c r="J10" s="35" t="n">
        <f aca="false">IF(J11=0,IF(J20=0,"　","皆減"),IF(J20=0,"皆増",ROUND(J11/J20*100,1)))</f>
        <v>708.5</v>
      </c>
      <c r="K10" s="36" t="n">
        <f aca="false">IF(K11=0,IF(K20=0,"　","皆減"),IF(K20=0,"皆増",ROUND(K11/K20*100,1)))</f>
        <v>103.3</v>
      </c>
      <c r="L10" s="32" t="n">
        <f aca="false">IF(L11=0,IF(L20=0,"　","皆減"),IF(L20=0,"皆増",ROUND(L11/L20*100,1)))</f>
        <v>91.5</v>
      </c>
      <c r="M10" s="32" t="str">
        <f aca="false">IF(M11=0,IF(M20=0,"　","皆減"),IF(M20=0,"皆増",ROUND(M11/M20*100,1)))</f>
        <v>皆増</v>
      </c>
      <c r="N10" s="32" t="n">
        <f aca="false">IF(N11=0,IF(N20=0,"　","皆減"),IF(N20=0,"皆増",ROUND(N11/N20*100,1)))</f>
        <v>101.6</v>
      </c>
      <c r="O10" s="37" t="n">
        <f aca="false">IF(O11=0,IF(O20=0,"　","皆減"),IF(O20=0,"皆増",ROUND(O11/O20*100,1)))</f>
        <v>104.6</v>
      </c>
      <c r="P10" s="38" t="n">
        <f aca="false">IF(P11=0,IF(P20=0,"　","皆減"),IF(P20=0,"皆増",ROUND(P11/P20*100,1)))</f>
        <v>448</v>
      </c>
      <c r="Q10" s="39" t="n">
        <f aca="false">IF(Q11=0,IF(Q20=0,"　","皆減"),IF(Q20=0,"皆増",ROUND(Q11/Q20*100,1)))</f>
        <v>105.5</v>
      </c>
    </row>
    <row r="11" s="45" customFormat="true" ht="42.75" hidden="false" customHeight="true" outlineLevel="0" collapsed="false">
      <c r="A11" s="40"/>
      <c r="B11" s="41"/>
      <c r="C11" s="42" t="n">
        <v>634761700</v>
      </c>
      <c r="D11" s="43" t="n">
        <v>7769200</v>
      </c>
      <c r="E11" s="43" t="n">
        <f aca="false">SUM(C11:D11)</f>
        <v>642530900</v>
      </c>
      <c r="F11" s="43" t="n">
        <v>9750600</v>
      </c>
      <c r="G11" s="43" t="n">
        <v>0</v>
      </c>
      <c r="H11" s="43" t="n">
        <f aca="false">SUM(F11:G11)</f>
        <v>9750600</v>
      </c>
      <c r="I11" s="43" t="n">
        <v>232535900</v>
      </c>
      <c r="J11" s="44" t="n">
        <v>2093000</v>
      </c>
      <c r="K11" s="43" t="n">
        <f aca="false">SUM(I11:J11)</f>
        <v>234628900</v>
      </c>
      <c r="L11" s="43" t="n">
        <v>427600</v>
      </c>
      <c r="M11" s="43" t="n">
        <v>47200</v>
      </c>
      <c r="N11" s="43" t="n">
        <f aca="false">SUM(L11:M11)</f>
        <v>474800</v>
      </c>
      <c r="O11" s="43" t="n">
        <f aca="false">SUM(C11,F11,I11,L11)</f>
        <v>877475800</v>
      </c>
      <c r="P11" s="43" t="n">
        <f aca="false">SUM(D11,G11,J11,M11)</f>
        <v>9909400</v>
      </c>
      <c r="Q11" s="43" t="n">
        <f aca="false">SUM(O11:P11)</f>
        <v>887385200</v>
      </c>
    </row>
    <row r="12" customFormat="false" ht="42.75" hidden="false" customHeight="true" outlineLevel="0" collapsed="false">
      <c r="A12" s="46"/>
      <c r="B12" s="47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42.75" hidden="false" customHeight="true" outlineLevel="0" collapsed="false">
      <c r="A13" s="5" t="s">
        <v>2</v>
      </c>
      <c r="B13" s="6"/>
    </row>
    <row r="14" s="51" customFormat="true" ht="42.75" hidden="false" customHeight="true" outlineLevel="0" collapsed="false">
      <c r="A14" s="50" t="s">
        <v>17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1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605603</v>
      </c>
      <c r="D18" s="25" t="n">
        <v>1917</v>
      </c>
      <c r="E18" s="25" t="n">
        <v>607520</v>
      </c>
      <c r="F18" s="24" t="n">
        <v>6278</v>
      </c>
      <c r="G18" s="25" t="n">
        <v>0</v>
      </c>
      <c r="H18" s="25" t="n">
        <v>6278</v>
      </c>
      <c r="I18" s="27" t="n">
        <v>226871</v>
      </c>
      <c r="J18" s="27" t="n">
        <v>295</v>
      </c>
      <c r="K18" s="25" t="n">
        <v>227166</v>
      </c>
      <c r="L18" s="25" t="n">
        <v>467</v>
      </c>
      <c r="M18" s="25" t="n">
        <v>0</v>
      </c>
      <c r="N18" s="25" t="n">
        <v>467</v>
      </c>
      <c r="O18" s="28" t="n">
        <v>839219</v>
      </c>
      <c r="P18" s="28" t="n">
        <v>2212</v>
      </c>
      <c r="Q18" s="29" t="n">
        <v>841431</v>
      </c>
    </row>
    <row r="19" customFormat="false" ht="42.75" hidden="false" customHeight="true" outlineLevel="0" collapsed="false">
      <c r="A19" s="30" t="s">
        <v>16</v>
      </c>
      <c r="B19" s="30"/>
      <c r="C19" s="52" t="n">
        <v>115.2</v>
      </c>
      <c r="D19" s="32" t="n">
        <v>293.7</v>
      </c>
      <c r="E19" s="33" t="n">
        <v>115.5</v>
      </c>
      <c r="F19" s="31" t="n">
        <v>62.5</v>
      </c>
      <c r="G19" s="53" t="s">
        <v>18</v>
      </c>
      <c r="H19" s="32" t="n">
        <v>62.5</v>
      </c>
      <c r="I19" s="33" t="n">
        <v>98.5</v>
      </c>
      <c r="J19" s="54" t="s">
        <v>19</v>
      </c>
      <c r="K19" s="36" t="n">
        <v>98.8</v>
      </c>
      <c r="L19" s="32" t="n">
        <v>88.6</v>
      </c>
      <c r="M19" s="55" t="s">
        <v>18</v>
      </c>
      <c r="N19" s="32" t="n">
        <v>88.6</v>
      </c>
      <c r="O19" s="37" t="n">
        <v>109.5</v>
      </c>
      <c r="P19" s="38" t="n">
        <v>665.8</v>
      </c>
      <c r="Q19" s="39" t="n">
        <v>109.7</v>
      </c>
    </row>
    <row r="20" s="51" customFormat="true" ht="42.75" hidden="false" customHeight="true" outlineLevel="0" collapsed="false">
      <c r="A20" s="46"/>
      <c r="B20" s="56"/>
      <c r="C20" s="57" t="n">
        <v>605603404</v>
      </c>
      <c r="D20" s="58" t="n">
        <v>1916400</v>
      </c>
      <c r="E20" s="58" t="n">
        <v>607519804</v>
      </c>
      <c r="F20" s="58" t="n">
        <v>6278000</v>
      </c>
      <c r="G20" s="58" t="n">
        <v>0</v>
      </c>
      <c r="H20" s="58" t="n">
        <v>6278000</v>
      </c>
      <c r="I20" s="59" t="n">
        <v>226870500</v>
      </c>
      <c r="J20" s="58" t="n">
        <v>295400</v>
      </c>
      <c r="K20" s="58" t="n">
        <v>227165900</v>
      </c>
      <c r="L20" s="58" t="n">
        <v>467100</v>
      </c>
      <c r="M20" s="58" t="n">
        <v>0</v>
      </c>
      <c r="N20" s="58" t="n">
        <v>467100</v>
      </c>
      <c r="O20" s="58" t="n">
        <v>839219004</v>
      </c>
      <c r="P20" s="58" t="n">
        <v>2211800</v>
      </c>
      <c r="Q20" s="58" t="n">
        <v>841430804</v>
      </c>
    </row>
    <row r="21" customFormat="false" ht="42.75" hidden="false" customHeight="true" outlineLevel="0" collapsed="false">
      <c r="A21" s="60"/>
      <c r="B21" s="60"/>
      <c r="C21" s="61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</row>
    <row r="22" customFormat="false" ht="42.75" hidden="false" customHeight="true" outlineLevel="0" collapsed="false">
      <c r="A22" s="60"/>
      <c r="B22" s="60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</row>
    <row r="23" s="51" customFormat="true" ht="42.75" hidden="false" customHeight="true" outlineLevel="0" collapsed="false">
      <c r="A23" s="60"/>
      <c r="B23" s="60"/>
      <c r="C23" s="61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6.13671875" defaultRowHeight="12" zeroHeight="false" outlineLevelRow="0" outlineLevelCol="0"/>
  <cols>
    <col collapsed="false" customWidth="true" hidden="false" outlineLevel="0" max="1" min="1" style="63" width="1.99"/>
    <col collapsed="false" customWidth="true" hidden="false" outlineLevel="0" max="2" min="2" style="63" width="28.56"/>
    <col collapsed="false" customWidth="true" hidden="false" outlineLevel="0" max="3" min="3" style="63" width="1.42"/>
    <col collapsed="false" customWidth="true" hidden="false" outlineLevel="0" max="4" min="4" style="63" width="13.56"/>
    <col collapsed="false" customWidth="true" hidden="false" outlineLevel="0" max="5" min="5" style="63" width="19.28"/>
    <col collapsed="false" customWidth="true" hidden="false" outlineLevel="0" max="6" min="6" style="63" width="13.56"/>
    <col collapsed="false" customWidth="true" hidden="false" outlineLevel="0" max="7" min="7" style="63" width="19.28"/>
    <col collapsed="false" customWidth="true" hidden="false" outlineLevel="0" max="8" min="8" style="63" width="14.85"/>
    <col collapsed="false" customWidth="false" hidden="false" outlineLevel="0" max="9" min="9" style="63" width="6.13"/>
    <col collapsed="false" customWidth="true" hidden="false" outlineLevel="0" max="10" min="10" style="63" width="1.99"/>
    <col collapsed="false" customWidth="true" hidden="false" outlineLevel="0" max="11" min="11" style="63" width="28.56"/>
    <col collapsed="false" customWidth="true" hidden="false" outlineLevel="0" max="12" min="12" style="63" width="1.42"/>
    <col collapsed="false" customWidth="true" hidden="false" outlineLevel="0" max="13" min="13" style="63" width="13.56"/>
    <col collapsed="false" customWidth="true" hidden="false" outlineLevel="0" max="14" min="14" style="63" width="19.28"/>
    <col collapsed="false" customWidth="true" hidden="false" outlineLevel="0" max="15" min="15" style="48" width="12.99"/>
    <col collapsed="false" customWidth="false" hidden="false" outlineLevel="0" max="257" min="16" style="63" width="6.13"/>
  </cols>
  <sheetData>
    <row r="1" customFormat="false" ht="13.5" hidden="false" customHeight="true" outlineLevel="0" collapsed="false">
      <c r="B1" s="64" t="s">
        <v>20</v>
      </c>
      <c r="C1" s="65"/>
      <c r="D1" s="66"/>
      <c r="E1" s="66"/>
      <c r="F1" s="66"/>
      <c r="G1" s="66"/>
      <c r="H1" s="66"/>
      <c r="K1" s="64" t="s">
        <v>21</v>
      </c>
      <c r="L1" s="65"/>
      <c r="M1" s="66"/>
      <c r="N1" s="66"/>
    </row>
    <row r="2" customFormat="false" ht="15" hidden="false" customHeight="false" outlineLevel="0" collapsed="false">
      <c r="B2" s="67" t="s">
        <v>22</v>
      </c>
      <c r="C2" s="67"/>
      <c r="D2" s="68"/>
      <c r="E2" s="68"/>
      <c r="F2" s="68"/>
      <c r="G2" s="69" t="s">
        <v>3</v>
      </c>
      <c r="H2" s="69"/>
      <c r="K2" s="67" t="s">
        <v>22</v>
      </c>
      <c r="L2" s="67"/>
      <c r="M2" s="68"/>
      <c r="N2" s="68"/>
    </row>
    <row r="3" customFormat="false" ht="18.75" hidden="false" customHeight="true" outlineLevel="0" collapsed="false">
      <c r="A3" s="70"/>
      <c r="B3" s="71" t="s">
        <v>4</v>
      </c>
      <c r="C3" s="72"/>
      <c r="D3" s="73" t="s">
        <v>23</v>
      </c>
      <c r="E3" s="73"/>
      <c r="F3" s="74" t="s">
        <v>16</v>
      </c>
      <c r="G3" s="74"/>
      <c r="H3" s="75"/>
      <c r="I3" s="76"/>
      <c r="J3" s="70"/>
      <c r="K3" s="71" t="s">
        <v>4</v>
      </c>
      <c r="L3" s="72"/>
      <c r="M3" s="73" t="s">
        <v>23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</row>
    <row r="4" customFormat="false" ht="18.75" hidden="false" customHeight="true" outlineLevel="0" collapsed="false">
      <c r="A4" s="77"/>
      <c r="B4" s="71"/>
      <c r="C4" s="78"/>
      <c r="D4" s="79" t="s">
        <v>24</v>
      </c>
      <c r="E4" s="79" t="s">
        <v>25</v>
      </c>
      <c r="F4" s="79" t="s">
        <v>24</v>
      </c>
      <c r="G4" s="80" t="s">
        <v>25</v>
      </c>
      <c r="H4" s="81"/>
      <c r="I4" s="76"/>
      <c r="J4" s="77"/>
      <c r="K4" s="71"/>
      <c r="L4" s="78"/>
      <c r="M4" s="79" t="s">
        <v>24</v>
      </c>
      <c r="N4" s="79" t="s">
        <v>25</v>
      </c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</row>
    <row r="5" customFormat="false" ht="18.75" hidden="false" customHeight="true" outlineLevel="0" collapsed="false">
      <c r="A5" s="82"/>
      <c r="B5" s="83" t="s">
        <v>26</v>
      </c>
      <c r="C5" s="81"/>
      <c r="D5" s="84" t="n">
        <v>684</v>
      </c>
      <c r="E5" s="84" t="n">
        <f aca="false">ROUND(H5/1000,0)</f>
        <v>82584</v>
      </c>
      <c r="F5" s="85" t="n">
        <f aca="false">IF(AND(D5=0,M5=0),"　",IF(AND(D5=0,M5&gt;0),"皆減",IF(AND(D5&gt;0,M5=0),"皆増",IF(D5/M5&gt;10,"極大",ROUND(D5/M5*100,1)))))</f>
        <v>93.8</v>
      </c>
      <c r="G5" s="86" t="n">
        <f aca="false">IF(AND(H5=0,O5=0),"　",IF(AND(H5=0,O5&gt;0),"皆減",IF(AND(H5&gt;0,O5=0),"皆増",IF(H5/O5&gt;10,"極大",ROUND(H5/O5*100,1)))))</f>
        <v>90.3</v>
      </c>
      <c r="H5" s="58" t="n">
        <v>82584300</v>
      </c>
      <c r="I5" s="76"/>
      <c r="J5" s="82"/>
      <c r="K5" s="83" t="s">
        <v>26</v>
      </c>
      <c r="L5" s="81"/>
      <c r="M5" s="84" t="n">
        <v>729</v>
      </c>
      <c r="N5" s="84" t="n">
        <v>91454</v>
      </c>
      <c r="O5" s="48" t="n">
        <v>91453700</v>
      </c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</row>
    <row r="6" customFormat="false" ht="18.75" hidden="false" customHeight="true" outlineLevel="0" collapsed="false">
      <c r="A6" s="82"/>
      <c r="B6" s="83" t="s">
        <v>27</v>
      </c>
      <c r="C6" s="81"/>
      <c r="D6" s="84"/>
      <c r="E6" s="84" t="n">
        <f aca="false">ROUND(H6/1000,0)</f>
        <v>0</v>
      </c>
      <c r="F6" s="85" t="str">
        <f aca="false">IF(AND(D6=0,M6=0),"　",IF(AND(D6=0,M6&gt;0),"皆減",IF(AND(D6&gt;0,M6=0),"皆増",IF(D6/M6&gt;10,"極大",ROUND(D6/M6*100,1)))))</f>
        <v>　</v>
      </c>
      <c r="G6" s="87" t="str">
        <f aca="false">IF(AND(H6=0,O6=0),"　",IF(AND(H6=0,O6&gt;0),"皆減",IF(AND(H6&gt;0,O6=0),"皆増",IF(H6/O6&gt;10,"極大",ROUND(H6/O6*100,1)))))</f>
        <v>　</v>
      </c>
      <c r="H6" s="58"/>
      <c r="I6" s="76"/>
      <c r="J6" s="82"/>
      <c r="K6" s="83" t="s">
        <v>27</v>
      </c>
      <c r="L6" s="81"/>
      <c r="M6" s="84"/>
      <c r="N6" s="84" t="n">
        <v>0</v>
      </c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</row>
    <row r="7" customFormat="false" ht="18.75" hidden="false" customHeight="true" outlineLevel="0" collapsed="false">
      <c r="A7" s="82"/>
      <c r="B7" s="88" t="s">
        <v>28</v>
      </c>
      <c r="C7" s="75"/>
      <c r="D7" s="84" t="n">
        <v>5</v>
      </c>
      <c r="E7" s="84" t="n">
        <f aca="false">ROUND(H7/1000,0)</f>
        <v>820</v>
      </c>
      <c r="F7" s="85" t="n">
        <f aca="false">IF(AND(D7=0,M7=0),"　",IF(AND(D7=0,M7&gt;0),"皆減",IF(AND(D7&gt;0,M7=0),"皆増",IF(D7/M7&gt;10,"極大",ROUND(D7/M7*100,1)))))</f>
        <v>83.3</v>
      </c>
      <c r="G7" s="87" t="n">
        <f aca="false">IF(AND(H7=0,O7=0),"　",IF(AND(H7=0,O7&gt;0),"皆減",IF(AND(H7&gt;0,O7=0),"皆増",IF(H7/O7&gt;10,"極大",ROUND(H7/O7*100,1)))))</f>
        <v>70.7</v>
      </c>
      <c r="H7" s="58" t="n">
        <v>820200</v>
      </c>
      <c r="I7" s="76"/>
      <c r="J7" s="82"/>
      <c r="K7" s="88" t="s">
        <v>28</v>
      </c>
      <c r="L7" s="75"/>
      <c r="M7" s="84" t="n">
        <v>6</v>
      </c>
      <c r="N7" s="84" t="n">
        <v>1160</v>
      </c>
      <c r="O7" s="48" t="n">
        <v>1160100</v>
      </c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</row>
    <row r="8" customFormat="false" ht="18.75" hidden="false" customHeight="true" outlineLevel="0" collapsed="false">
      <c r="A8" s="82"/>
      <c r="B8" s="88" t="s">
        <v>29</v>
      </c>
      <c r="C8" s="75"/>
      <c r="D8" s="84" t="n">
        <v>11</v>
      </c>
      <c r="E8" s="84" t="n">
        <f aca="false">ROUND(H8/1000,0)</f>
        <v>1340</v>
      </c>
      <c r="F8" s="85" t="n">
        <f aca="false">IF(AND(D8=0,M8=0),"　",IF(AND(D8=0,M8&gt;0),"皆減",IF(AND(D8&gt;0,M8=0),"皆増",IF(D8/M8&gt;10,"極大",ROUND(D8/M8*100,1)))))</f>
        <v>91.7</v>
      </c>
      <c r="G8" s="87" t="n">
        <f aca="false">IF(AND(H8=0,O8=0),"　",IF(AND(H8=0,O8&gt;0),"皆減",IF(AND(H8&gt;0,O8=0),"皆増",IF(H8/O8&gt;10,"極大",ROUND(H8/O8*100,1)))))</f>
        <v>131.7</v>
      </c>
      <c r="H8" s="58" t="n">
        <v>1340400</v>
      </c>
      <c r="I8" s="76"/>
      <c r="J8" s="82"/>
      <c r="K8" s="88" t="s">
        <v>29</v>
      </c>
      <c r="L8" s="75"/>
      <c r="M8" s="84" t="n">
        <v>12</v>
      </c>
      <c r="N8" s="84" t="n">
        <v>1018</v>
      </c>
      <c r="O8" s="48" t="n">
        <v>1017900</v>
      </c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</row>
    <row r="9" customFormat="false" ht="18.75" hidden="false" customHeight="true" outlineLevel="0" collapsed="false">
      <c r="A9" s="82"/>
      <c r="B9" s="88" t="s">
        <v>30</v>
      </c>
      <c r="C9" s="75"/>
      <c r="D9" s="84" t="n">
        <v>1196</v>
      </c>
      <c r="E9" s="84" t="n">
        <f aca="false">ROUND(H9/1000,0)</f>
        <v>211250</v>
      </c>
      <c r="F9" s="85" t="n">
        <f aca="false">IF(AND(D9=0,M9=0),"　",IF(AND(D9=0,M9&gt;0),"皆減",IF(AND(D9&gt;0,M9=0),"皆増",IF(D9/M9&gt;10,"極大",ROUND(D9/M9*100,1)))))</f>
        <v>103.1</v>
      </c>
      <c r="G9" s="87" t="n">
        <f aca="false">IF(AND(H9=0,O9=0),"　",IF(AND(H9=0,O9&gt;0),"皆減",IF(AND(H9&gt;0,O9=0),"皆増",IF(H9/O9&gt;10,"極大",ROUND(H9/O9*100,1)))))</f>
        <v>103.5</v>
      </c>
      <c r="H9" s="58" t="n">
        <v>211250300</v>
      </c>
      <c r="I9" s="76"/>
      <c r="J9" s="82"/>
      <c r="K9" s="88" t="s">
        <v>30</v>
      </c>
      <c r="L9" s="75"/>
      <c r="M9" s="84" t="n">
        <v>1160</v>
      </c>
      <c r="N9" s="84" t="n">
        <v>204092</v>
      </c>
      <c r="O9" s="48" t="n">
        <v>204092204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</row>
    <row r="10" customFormat="false" ht="18.75" hidden="false" customHeight="true" outlineLevel="0" collapsed="false">
      <c r="A10" s="82"/>
      <c r="B10" s="83" t="s">
        <v>31</v>
      </c>
      <c r="C10" s="81"/>
      <c r="D10" s="84" t="n">
        <v>436</v>
      </c>
      <c r="E10" s="84" t="n">
        <f aca="false">ROUND(H10/1000,0)</f>
        <v>45636</v>
      </c>
      <c r="F10" s="85" t="n">
        <f aca="false">IF(AND(D10=0,M10=0),"　",IF(AND(D10=0,M10&gt;0),"皆減",IF(AND(D10&gt;0,M10=0),"皆増",IF(D10/M10&gt;10,"極大",ROUND(D10/M10*100,1)))))</f>
        <v>96.9</v>
      </c>
      <c r="G10" s="87" t="n">
        <f aca="false">IF(AND(H10=0,O10=0),"　",IF(AND(H10=0,O10&gt;0),"皆減",IF(AND(H10&gt;0,O10=0),"皆増",IF(H10/O10&gt;10,"極大",ROUND(H10/O10*100,1)))))</f>
        <v>103.1</v>
      </c>
      <c r="H10" s="58" t="n">
        <v>45635800</v>
      </c>
      <c r="I10" s="76"/>
      <c r="J10" s="82"/>
      <c r="K10" s="83" t="s">
        <v>31</v>
      </c>
      <c r="L10" s="81"/>
      <c r="M10" s="84" t="n">
        <v>450</v>
      </c>
      <c r="N10" s="84" t="n">
        <v>44248</v>
      </c>
      <c r="O10" s="48" t="n">
        <v>44248200</v>
      </c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</row>
    <row r="11" customFormat="false" ht="18.75" hidden="false" customHeight="true" outlineLevel="0" collapsed="false">
      <c r="A11" s="82"/>
      <c r="B11" s="83" t="s">
        <v>32</v>
      </c>
      <c r="C11" s="81"/>
      <c r="D11" s="84"/>
      <c r="E11" s="84" t="n">
        <f aca="false">ROUND(H11/1000,0)</f>
        <v>0</v>
      </c>
      <c r="F11" s="85" t="str">
        <f aca="false">IF(AND(D11=0,M11=0),"　",IF(AND(D11=0,M11&gt;0),"皆減",IF(AND(D11&gt;0,M11=0),"皆増",IF(D11/M11&gt;10,"極大",ROUND(D11/M11*100,1)))))</f>
        <v>　</v>
      </c>
      <c r="G11" s="87" t="str">
        <f aca="false">IF(AND(H11=0,O11=0),"　",IF(AND(H11=0,O11&gt;0),"皆減",IF(AND(H11&gt;0,O11=0),"皆増",IF(H11/O11&gt;10,"極大",ROUND(H11/O11*100,1)))))</f>
        <v>　</v>
      </c>
      <c r="H11" s="58"/>
      <c r="I11" s="76"/>
      <c r="J11" s="82"/>
      <c r="K11" s="83" t="s">
        <v>32</v>
      </c>
      <c r="L11" s="81"/>
      <c r="M11" s="84"/>
      <c r="N11" s="84" t="n">
        <v>0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</row>
    <row r="12" customFormat="false" ht="18.75" hidden="false" customHeight="true" outlineLevel="0" collapsed="false">
      <c r="A12" s="82"/>
      <c r="B12" s="83" t="s">
        <v>33</v>
      </c>
      <c r="C12" s="81"/>
      <c r="D12" s="84" t="n">
        <v>1</v>
      </c>
      <c r="E12" s="84" t="n">
        <f aca="false">ROUND(H12/1000,0)</f>
        <v>228</v>
      </c>
      <c r="F12" s="85" t="n">
        <f aca="false">IF(AND(D12=0,M12=0),"　",IF(AND(D12=0,M12&gt;0),"皆減",IF(AND(D12&gt;0,M12=0),"皆増",IF(D12/M12&gt;10,"極大",ROUND(D12/M12*100,1)))))</f>
        <v>100</v>
      </c>
      <c r="G12" s="87" t="n">
        <f aca="false">IF(AND(H12=0,O12=0),"　",IF(AND(H12=0,O12&gt;0),"皆減",IF(AND(H12&gt;0,O12=0),"皆増",IF(H12/O12&gt;10,"極大",ROUND(H12/O12*100,1)))))</f>
        <v>185.7</v>
      </c>
      <c r="H12" s="58" t="n">
        <v>227800</v>
      </c>
      <c r="I12" s="76"/>
      <c r="J12" s="82"/>
      <c r="K12" s="83" t="s">
        <v>33</v>
      </c>
      <c r="L12" s="81"/>
      <c r="M12" s="84" t="n">
        <v>1</v>
      </c>
      <c r="N12" s="84" t="n">
        <v>123</v>
      </c>
      <c r="O12" s="48" t="n">
        <v>122700</v>
      </c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</row>
    <row r="13" customFormat="false" ht="18.75" hidden="false" customHeight="true" outlineLevel="0" collapsed="false">
      <c r="A13" s="82"/>
      <c r="B13" s="83" t="s">
        <v>34</v>
      </c>
      <c r="C13" s="81"/>
      <c r="D13" s="84"/>
      <c r="E13" s="84" t="n">
        <f aca="false">ROUND(H13/1000,0)</f>
        <v>0</v>
      </c>
      <c r="F13" s="85" t="str">
        <f aca="false">IF(AND(D13=0,M13=0),"　",IF(AND(D13=0,M13&gt;0),"皆減",IF(AND(D13&gt;0,M13=0),"皆増",IF(D13/M13&gt;10,"極大",ROUND(D13/M13*100,1)))))</f>
        <v>　</v>
      </c>
      <c r="G13" s="87" t="str">
        <f aca="false">IF(AND(H13=0,O13=0),"　",IF(AND(H13=0,O13&gt;0),"皆減",IF(AND(H13&gt;0,O13=0),"皆増",IF(H13/O13&gt;10,"極大",ROUND(H13/O13*100,1)))))</f>
        <v>　</v>
      </c>
      <c r="H13" s="58"/>
      <c r="I13" s="76"/>
      <c r="J13" s="82"/>
      <c r="K13" s="83" t="s">
        <v>34</v>
      </c>
      <c r="L13" s="81"/>
      <c r="M13" s="84"/>
      <c r="N13" s="84" t="n">
        <v>0</v>
      </c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</row>
    <row r="14" customFormat="false" ht="18.75" hidden="false" customHeight="true" outlineLevel="0" collapsed="false">
      <c r="A14" s="82"/>
      <c r="B14" s="88" t="s">
        <v>35</v>
      </c>
      <c r="C14" s="75"/>
      <c r="D14" s="84" t="n">
        <v>102</v>
      </c>
      <c r="E14" s="84" t="n">
        <f aca="false">ROUND(H14/1000,0)</f>
        <v>9139</v>
      </c>
      <c r="F14" s="85" t="n">
        <f aca="false">IF(AND(D14=0,M14=0),"　",IF(AND(D14=0,M14&gt;0),"皆減",IF(AND(D14&gt;0,M14=0),"皆増",IF(D14/M14&gt;10,"極大",ROUND(D14/M14*100,1)))))</f>
        <v>101</v>
      </c>
      <c r="G14" s="87" t="n">
        <f aca="false">IF(AND(H14=0,O14=0),"　",IF(AND(H14=0,O14&gt;0),"皆減",IF(AND(H14&gt;0,O14=0),"皆増",IF(H14/O14&gt;10,"極大",ROUND(H14/O14*100,1)))))</f>
        <v>109.5</v>
      </c>
      <c r="H14" s="58" t="n">
        <v>9139100</v>
      </c>
      <c r="I14" s="76"/>
      <c r="J14" s="82"/>
      <c r="K14" s="88" t="s">
        <v>35</v>
      </c>
      <c r="L14" s="75"/>
      <c r="M14" s="84" t="n">
        <v>101</v>
      </c>
      <c r="N14" s="84" t="n">
        <v>8343</v>
      </c>
      <c r="O14" s="48" t="n">
        <v>8343200</v>
      </c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</row>
    <row r="15" customFormat="false" ht="18.75" hidden="false" customHeight="true" outlineLevel="0" collapsed="false">
      <c r="A15" s="82"/>
      <c r="B15" s="88" t="s">
        <v>36</v>
      </c>
      <c r="C15" s="75"/>
      <c r="D15" s="84"/>
      <c r="E15" s="84" t="n">
        <f aca="false">ROUND(H15/1000,0)</f>
        <v>0</v>
      </c>
      <c r="F15" s="85" t="str">
        <f aca="false">IF(AND(D15=0,M15=0),"　",IF(AND(D15=0,M15&gt;0),"皆減",IF(AND(D15&gt;0,M15=0),"皆増",IF(D15/M15&gt;10,"極大",ROUND(D15/M15*100,1)))))</f>
        <v>　</v>
      </c>
      <c r="G15" s="87" t="str">
        <f aca="false">IF(AND(H15=0,O15=0),"　",IF(AND(H15=0,O15&gt;0),"皆減",IF(AND(H15&gt;0,O15=0),"皆増",IF(H15/O15&gt;10,"極大",ROUND(H15/O15*100,1)))))</f>
        <v>　</v>
      </c>
      <c r="H15" s="58"/>
      <c r="I15" s="76"/>
      <c r="J15" s="82"/>
      <c r="K15" s="88" t="s">
        <v>36</v>
      </c>
      <c r="L15" s="75"/>
      <c r="M15" s="84"/>
      <c r="N15" s="84" t="n">
        <v>0</v>
      </c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</row>
    <row r="16" customFormat="false" ht="18.75" hidden="false" customHeight="true" outlineLevel="0" collapsed="false">
      <c r="A16" s="82"/>
      <c r="B16" s="88" t="s">
        <v>37</v>
      </c>
      <c r="C16" s="89"/>
      <c r="D16" s="84"/>
      <c r="E16" s="84" t="n">
        <f aca="false">ROUND(H16/1000,0)</f>
        <v>0</v>
      </c>
      <c r="F16" s="85" t="str">
        <f aca="false">IF(AND(D16=0,M16=0),"　",IF(AND(D16=0,M16&gt;0),"皆減",IF(AND(D16&gt;0,M16=0),"皆増",IF(D16/M16&gt;10,"極大",ROUND(D16/M16*100,1)))))</f>
        <v>　</v>
      </c>
      <c r="G16" s="87" t="str">
        <f aca="false">IF(AND(H16=0,O16=0),"　",IF(AND(H16=0,O16&gt;0),"皆減",IF(AND(H16&gt;0,O16=0),"皆増",IF(H16/O16&gt;10,"極大",ROUND(H16/O16*100,1)))))</f>
        <v>　</v>
      </c>
      <c r="H16" s="58"/>
      <c r="I16" s="76"/>
      <c r="J16" s="82"/>
      <c r="K16" s="88" t="s">
        <v>37</v>
      </c>
      <c r="L16" s="89"/>
      <c r="M16" s="84"/>
      <c r="N16" s="84" t="n">
        <v>0</v>
      </c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</row>
    <row r="17" customFormat="false" ht="18.75" hidden="false" customHeight="true" outlineLevel="0" collapsed="false">
      <c r="A17" s="82"/>
      <c r="B17" s="88" t="s">
        <v>38</v>
      </c>
      <c r="C17" s="75"/>
      <c r="D17" s="84"/>
      <c r="E17" s="84" t="n">
        <f aca="false">ROUND(H17/1000,0)</f>
        <v>0</v>
      </c>
      <c r="F17" s="85" t="str">
        <f aca="false">IF(AND(D17=0,M17=0),"　",IF(AND(D17=0,M17&gt;0),"皆減",IF(AND(D17&gt;0,M17=0),"皆増",IF(D17/M17&gt;10,"極大",ROUND(D17/M17*100,1)))))</f>
        <v>　</v>
      </c>
      <c r="G17" s="87" t="str">
        <f aca="false">IF(AND(H17=0,O17=0),"　",IF(AND(H17=0,O17&gt;0),"皆減",IF(AND(H17&gt;0,O17=0),"皆増",IF(H17/O17&gt;10,"極大",ROUND(H17/O17*100,1)))))</f>
        <v>　</v>
      </c>
      <c r="H17" s="58"/>
      <c r="I17" s="76"/>
      <c r="J17" s="82"/>
      <c r="K17" s="88" t="s">
        <v>38</v>
      </c>
      <c r="L17" s="75"/>
      <c r="M17" s="84"/>
      <c r="N17" s="84" t="n">
        <v>0</v>
      </c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</row>
    <row r="18" customFormat="false" ht="18.75" hidden="false" customHeight="true" outlineLevel="0" collapsed="false">
      <c r="A18" s="82"/>
      <c r="B18" s="88" t="s">
        <v>39</v>
      </c>
      <c r="C18" s="75"/>
      <c r="D18" s="84" t="n">
        <v>11</v>
      </c>
      <c r="E18" s="84" t="n">
        <f aca="false">ROUND(H18/1000,0)</f>
        <v>1328</v>
      </c>
      <c r="F18" s="85" t="n">
        <f aca="false">IF(AND(D18=0,M18=0),"　",IF(AND(D18=0,M18&gt;0),"皆減",IF(AND(D18&gt;0,M18=0),"皆増",IF(D18/M18&gt;10,"極大",ROUND(D18/M18*100,1)))))</f>
        <v>122.2</v>
      </c>
      <c r="G18" s="87" t="n">
        <f aca="false">IF(AND(H18=0,O18=0),"　",IF(AND(H18=0,O18&gt;0),"皆減",IF(AND(H18&gt;0,O18=0),"皆増",IF(H18/O18&gt;10,"極大",ROUND(H18/O18*100,1)))))</f>
        <v>93.9</v>
      </c>
      <c r="H18" s="58" t="n">
        <v>1328100</v>
      </c>
      <c r="I18" s="76"/>
      <c r="J18" s="82"/>
      <c r="K18" s="88" t="s">
        <v>39</v>
      </c>
      <c r="L18" s="75"/>
      <c r="M18" s="84" t="n">
        <v>9</v>
      </c>
      <c r="N18" s="84" t="n">
        <v>1414</v>
      </c>
      <c r="O18" s="48" t="n">
        <v>1414300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</row>
    <row r="19" customFormat="false" ht="18.75" hidden="false" customHeight="true" outlineLevel="0" collapsed="false">
      <c r="A19" s="82"/>
      <c r="B19" s="88" t="s">
        <v>40</v>
      </c>
      <c r="C19" s="75"/>
      <c r="D19" s="84" t="n">
        <v>1479</v>
      </c>
      <c r="E19" s="84" t="n">
        <f aca="false">ROUND(H19/1000,0)</f>
        <v>191527</v>
      </c>
      <c r="F19" s="85" t="n">
        <f aca="false">IF(AND(D19=0,M19=0),"　",IF(AND(D19=0,M19&gt;0),"皆減",IF(AND(D19&gt;0,M19=0),"皆増",IF(D19/M19&gt;10,"極大",ROUND(D19/M19*100,1)))))</f>
        <v>109.6</v>
      </c>
      <c r="G19" s="87" t="n">
        <f aca="false">IF(AND(H19=0,O19=0),"　",IF(AND(H19=0,O19&gt;0),"皆減",IF(AND(H19&gt;0,O19=0),"皆増",IF(H19/O19&gt;10,"極大",ROUND(H19/O19*100,1)))))</f>
        <v>108.3</v>
      </c>
      <c r="H19" s="58" t="n">
        <v>191527000</v>
      </c>
      <c r="I19" s="76"/>
      <c r="J19" s="82"/>
      <c r="K19" s="88" t="s">
        <v>40</v>
      </c>
      <c r="L19" s="75"/>
      <c r="M19" s="84" t="n">
        <v>1350</v>
      </c>
      <c r="N19" s="84" t="n">
        <v>176866</v>
      </c>
      <c r="O19" s="48" t="n">
        <v>176865900</v>
      </c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</row>
    <row r="20" customFormat="false" ht="18.75" hidden="false" customHeight="true" outlineLevel="0" collapsed="false">
      <c r="A20" s="82"/>
      <c r="B20" s="88" t="s">
        <v>41</v>
      </c>
      <c r="C20" s="75"/>
      <c r="D20" s="84" t="n">
        <v>8</v>
      </c>
      <c r="E20" s="84" t="n">
        <f aca="false">ROUND(H20/1000,0)</f>
        <v>357</v>
      </c>
      <c r="F20" s="85" t="n">
        <f aca="false">IF(AND(D20=0,M20=0),"　",IF(AND(D20=0,M20&gt;0),"皆減",IF(AND(D20&gt;0,M20=0),"皆増",IF(D20/M20&gt;10,"極大",ROUND(D20/M20*100,1)))))</f>
        <v>160</v>
      </c>
      <c r="G20" s="87" t="n">
        <f aca="false">IF(AND(H20=0,O20=0),"　",IF(AND(H20=0,O20&gt;0),"皆減",IF(AND(H20&gt;0,O20=0),"皆増",IF(H20/O20&gt;10,"極大",ROUND(H20/O20*100,1)))))</f>
        <v>99.4</v>
      </c>
      <c r="H20" s="58" t="n">
        <v>356600</v>
      </c>
      <c r="I20" s="76"/>
      <c r="J20" s="82"/>
      <c r="K20" s="88" t="s">
        <v>41</v>
      </c>
      <c r="L20" s="75"/>
      <c r="M20" s="84" t="n">
        <v>5</v>
      </c>
      <c r="N20" s="84" t="n">
        <v>359</v>
      </c>
      <c r="O20" s="48" t="n">
        <v>358800</v>
      </c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</row>
    <row r="21" customFormat="false" ht="18.75" hidden="false" customHeight="true" outlineLevel="0" collapsed="false">
      <c r="A21" s="82"/>
      <c r="B21" s="88" t="s">
        <v>42</v>
      </c>
      <c r="C21" s="75"/>
      <c r="D21" s="84" t="n">
        <v>1</v>
      </c>
      <c r="E21" s="84" t="n">
        <f aca="false">ROUND(H21/1000,0)</f>
        <v>298</v>
      </c>
      <c r="F21" s="85" t="n">
        <f aca="false">IF(AND(D21=0,M21=0),"　",IF(AND(D21=0,M21&gt;0),"皆減",IF(AND(D21&gt;0,M21=0),"皆増",IF(D21/M21&gt;10,"極大",ROUND(D21/M21*100,1)))))</f>
        <v>100</v>
      </c>
      <c r="G21" s="87" t="n">
        <f aca="false">IF(AND(H21=0,O21=0),"　",IF(AND(H21=0,O21&gt;0),"皆減",IF(AND(H21&gt;0,O21=0),"皆増",IF(H21/O21&gt;10,"極大",ROUND(H21/O21*100,1)))))</f>
        <v>265.2</v>
      </c>
      <c r="H21" s="58" t="n">
        <v>298300</v>
      </c>
      <c r="I21" s="76"/>
      <c r="J21" s="82"/>
      <c r="K21" s="88" t="s">
        <v>42</v>
      </c>
      <c r="L21" s="75"/>
      <c r="M21" s="84" t="n">
        <v>1</v>
      </c>
      <c r="N21" s="84" t="n">
        <v>113</v>
      </c>
      <c r="O21" s="48" t="n">
        <v>112500</v>
      </c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</row>
    <row r="22" customFormat="false" ht="18.75" hidden="false" customHeight="true" outlineLevel="0" collapsed="false">
      <c r="A22" s="82"/>
      <c r="B22" s="88" t="s">
        <v>43</v>
      </c>
      <c r="C22" s="75"/>
      <c r="D22" s="84" t="n">
        <v>20</v>
      </c>
      <c r="E22" s="84" t="n">
        <f aca="false">ROUND(H22/1000,0)</f>
        <v>1325</v>
      </c>
      <c r="F22" s="85" t="n">
        <f aca="false">IF(AND(D22=0,M22=0),"　",IF(AND(D22=0,M22&gt;0),"皆減",IF(AND(D22&gt;0,M22=0),"皆増",IF(D22/M22&gt;10,"極大",ROUND(D22/M22*100,1)))))</f>
        <v>100</v>
      </c>
      <c r="G22" s="87" t="n">
        <f aca="false">IF(AND(H22=0,O22=0),"　",IF(AND(H22=0,O22&gt;0),"皆減",IF(AND(H22&gt;0,O22=0),"皆増",IF(H22/O22&gt;10,"極大",ROUND(H22/O22*100,1)))))</f>
        <v>113.5</v>
      </c>
      <c r="H22" s="58" t="n">
        <v>1324700</v>
      </c>
      <c r="I22" s="76"/>
      <c r="J22" s="82"/>
      <c r="K22" s="88" t="s">
        <v>43</v>
      </c>
      <c r="L22" s="75"/>
      <c r="M22" s="84" t="n">
        <v>20</v>
      </c>
      <c r="N22" s="84" t="n">
        <v>1167</v>
      </c>
      <c r="O22" s="48" t="n">
        <v>1167200</v>
      </c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</row>
    <row r="23" customFormat="false" ht="18.75" hidden="false" customHeight="true" outlineLevel="0" collapsed="false">
      <c r="A23" s="82"/>
      <c r="B23" s="88" t="s">
        <v>44</v>
      </c>
      <c r="C23" s="75"/>
      <c r="D23" s="84"/>
      <c r="E23" s="84" t="n">
        <f aca="false">ROUND(H23/1000,0)</f>
        <v>0</v>
      </c>
      <c r="F23" s="85" t="str">
        <f aca="false">IF(AND(D23=0,M23=0),"　",IF(AND(D23=0,M23&gt;0),"皆減",IF(AND(D23&gt;0,M23=0),"皆増",IF(D23/M23&gt;10,"極大",ROUND(D23/M23*100,1)))))</f>
        <v>　</v>
      </c>
      <c r="G23" s="87" t="str">
        <f aca="false">IF(AND(H23=0,O23=0),"　",IF(AND(H23=0,O23&gt;0),"皆減",IF(AND(H23&gt;0,O23=0),"皆増",IF(H23/O23&gt;10,"極大",ROUND(H23/O23*100,1)))))</f>
        <v>　</v>
      </c>
      <c r="H23" s="58"/>
      <c r="I23" s="76"/>
      <c r="J23" s="82"/>
      <c r="K23" s="88" t="s">
        <v>44</v>
      </c>
      <c r="L23" s="75"/>
      <c r="M23" s="84"/>
      <c r="N23" s="84" t="n">
        <v>0</v>
      </c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</row>
    <row r="24" customFormat="false" ht="18.75" hidden="false" customHeight="true" outlineLevel="0" collapsed="false">
      <c r="A24" s="82"/>
      <c r="B24" s="88" t="s">
        <v>45</v>
      </c>
      <c r="C24" s="75"/>
      <c r="D24" s="84" t="n">
        <v>21</v>
      </c>
      <c r="E24" s="84" t="n">
        <f aca="false">ROUND(H24/1000,0)</f>
        <v>2555</v>
      </c>
      <c r="F24" s="85" t="n">
        <f aca="false">IF(AND(D24=0,M24=0),"　",IF(AND(D24=0,M24&gt;0),"皆減",IF(AND(D24&gt;0,M24=0),"皆増",IF(D24/M24&gt;10,"極大",ROUND(D24/M24*100,1)))))</f>
        <v>110.5</v>
      </c>
      <c r="G24" s="87" t="n">
        <f aca="false">IF(AND(H24=0,O24=0),"　",IF(AND(H24=0,O24&gt;0),"皆減",IF(AND(H24&gt;0,O24=0),"皆増",IF(H24/O24&gt;10,"極大",ROUND(H24/O24*100,1)))))</f>
        <v>74.2</v>
      </c>
      <c r="H24" s="58" t="n">
        <v>2555000</v>
      </c>
      <c r="I24" s="76"/>
      <c r="J24" s="82"/>
      <c r="K24" s="88" t="s">
        <v>45</v>
      </c>
      <c r="L24" s="75"/>
      <c r="M24" s="84" t="n">
        <v>19</v>
      </c>
      <c r="N24" s="84" t="n">
        <v>3441</v>
      </c>
      <c r="O24" s="48" t="n">
        <v>3441400</v>
      </c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</row>
    <row r="25" customFormat="false" ht="18.75" hidden="false" customHeight="true" outlineLevel="0" collapsed="false">
      <c r="A25" s="82"/>
      <c r="B25" s="88" t="s">
        <v>46</v>
      </c>
      <c r="C25" s="75"/>
      <c r="D25" s="84" t="n">
        <v>44</v>
      </c>
      <c r="E25" s="84" t="n">
        <f aca="false">ROUND(H25/1000,0)</f>
        <v>2797</v>
      </c>
      <c r="F25" s="85" t="n">
        <f aca="false">IF(AND(D25=0,M25=0),"　",IF(AND(D25=0,M25&gt;0),"皆減",IF(AND(D25&gt;0,M25=0),"皆増",IF(D25/M25&gt;10,"極大",ROUND(D25/M25*100,1)))))</f>
        <v>95.7</v>
      </c>
      <c r="G25" s="87" t="n">
        <f aca="false">IF(AND(H25=0,O25=0),"　",IF(AND(H25=0,O25&gt;0),"皆減",IF(AND(H25&gt;0,O25=0),"皆増",IF(H25/O25&gt;10,"極大",ROUND(H25/O25*100,1)))))</f>
        <v>86.7</v>
      </c>
      <c r="H25" s="58" t="n">
        <v>2797400</v>
      </c>
      <c r="I25" s="76"/>
      <c r="J25" s="82"/>
      <c r="K25" s="88" t="s">
        <v>46</v>
      </c>
      <c r="L25" s="75"/>
      <c r="M25" s="84" t="n">
        <v>46</v>
      </c>
      <c r="N25" s="84" t="n">
        <v>3227</v>
      </c>
      <c r="O25" s="48" t="n">
        <v>3227100</v>
      </c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</row>
    <row r="26" customFormat="false" ht="18.75" hidden="false" customHeight="true" outlineLevel="0" collapsed="false">
      <c r="A26" s="82"/>
      <c r="B26" s="88" t="s">
        <v>47</v>
      </c>
      <c r="C26" s="75"/>
      <c r="D26" s="84" t="n">
        <v>220</v>
      </c>
      <c r="E26" s="84" t="n">
        <f aca="false">ROUND(H26/1000,0)+1</f>
        <v>28308</v>
      </c>
      <c r="F26" s="85" t="n">
        <f aca="false">IF(AND(D26=0,M26=0),"　",IF(AND(D26=0,M26&gt;0),"皆減",IF(AND(D26&gt;0,M26=0),"皆増",IF(D26/M26&gt;10,"極大",ROUND(D26/M26*100,1)))))</f>
        <v>107.3</v>
      </c>
      <c r="G26" s="87" t="n">
        <f aca="false">IF(AND(H26=0,O26=0),"　",IF(AND(H26=0,O26&gt;0),"皆減",IF(AND(H26&gt;0,O26=0),"皆増",IF(H26/O26&gt;10,"極大",ROUND(H26/O26*100,1)))))</f>
        <v>118.2</v>
      </c>
      <c r="H26" s="58" t="n">
        <v>28307400</v>
      </c>
      <c r="I26" s="76"/>
      <c r="J26" s="82"/>
      <c r="K26" s="88" t="s">
        <v>47</v>
      </c>
      <c r="L26" s="75"/>
      <c r="M26" s="84" t="n">
        <v>205</v>
      </c>
      <c r="N26" s="84" t="n">
        <v>23956</v>
      </c>
      <c r="O26" s="48" t="n">
        <v>23956000</v>
      </c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</row>
    <row r="27" customFormat="false" ht="18.75" hidden="false" customHeight="true" outlineLevel="0" collapsed="false">
      <c r="A27" s="82"/>
      <c r="B27" s="88" t="s">
        <v>48</v>
      </c>
      <c r="C27" s="75"/>
      <c r="D27" s="84" t="n">
        <v>11</v>
      </c>
      <c r="E27" s="84" t="n">
        <f aca="false">ROUND(H27/1000,0)</f>
        <v>1915</v>
      </c>
      <c r="F27" s="85" t="n">
        <f aca="false">IF(AND(D27=0,M27=0),"　",IF(AND(D27=0,M27&gt;0),"皆減",IF(AND(D27&gt;0,M27=0),"皆増",IF(D27/M27&gt;10,"極大",ROUND(D27/M27*100,1)))))</f>
        <v>91.7</v>
      </c>
      <c r="G27" s="87" t="n">
        <f aca="false">IF(AND(H27=0,O27=0),"　",IF(AND(H27=0,O27&gt;0),"皆減",IF(AND(H27&gt;0,O27=0),"皆増",IF(H27/O27&gt;10,"極大",ROUND(H27/O27*100,1)))))</f>
        <v>80.5</v>
      </c>
      <c r="H27" s="58" t="n">
        <v>1914700</v>
      </c>
      <c r="I27" s="76"/>
      <c r="J27" s="82"/>
      <c r="K27" s="88" t="s">
        <v>48</v>
      </c>
      <c r="L27" s="75"/>
      <c r="M27" s="84" t="n">
        <v>12</v>
      </c>
      <c r="N27" s="84" t="n">
        <v>2380</v>
      </c>
      <c r="O27" s="48" t="n">
        <v>2379500</v>
      </c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</row>
    <row r="28" customFormat="false" ht="18.75" hidden="false" customHeight="true" outlineLevel="0" collapsed="false">
      <c r="A28" s="82"/>
      <c r="B28" s="83" t="s">
        <v>49</v>
      </c>
      <c r="C28" s="81"/>
      <c r="D28" s="84" t="n">
        <v>60</v>
      </c>
      <c r="E28" s="84" t="n">
        <f aca="false">ROUND(H28/1000,0)</f>
        <v>4556</v>
      </c>
      <c r="F28" s="85" t="n">
        <f aca="false">IF(AND(D28=0,M28=0),"　",IF(AND(D28=0,M28&gt;0),"皆減",IF(AND(D28&gt;0,M28=0),"皆増",IF(D28/M28&gt;10,"極大",ROUND(D28/M28*100,1)))))</f>
        <v>98.4</v>
      </c>
      <c r="G28" s="87" t="n">
        <f aca="false">IF(AND(H28=0,O28=0),"　",IF(AND(H28=0,O28&gt;0),"皆減",IF(AND(H28&gt;0,O28=0),"皆増",IF(H28/O28&gt;10,"極大",ROUND(H28/O28*100,1)))))</f>
        <v>93.5</v>
      </c>
      <c r="H28" s="58" t="n">
        <v>4556200</v>
      </c>
      <c r="I28" s="76"/>
      <c r="J28" s="82"/>
      <c r="K28" s="83" t="s">
        <v>49</v>
      </c>
      <c r="L28" s="81"/>
      <c r="M28" s="84" t="n">
        <v>61</v>
      </c>
      <c r="N28" s="84" t="n">
        <v>4872</v>
      </c>
      <c r="O28" s="48" t="n">
        <v>4872100</v>
      </c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</row>
    <row r="29" customFormat="false" ht="18.75" hidden="false" customHeight="true" outlineLevel="0" collapsed="false">
      <c r="A29" s="82"/>
      <c r="B29" s="83" t="s">
        <v>50</v>
      </c>
      <c r="C29" s="81"/>
      <c r="D29" s="84" t="n">
        <v>11</v>
      </c>
      <c r="E29" s="84" t="n">
        <f aca="false">ROUND(H29/1000,0)</f>
        <v>1790</v>
      </c>
      <c r="F29" s="85" t="n">
        <f aca="false">IF(AND(D29=0,M29=0),"　",IF(AND(D29=0,M29&gt;0),"皆減",IF(AND(D29&gt;0,M29=0),"皆増",IF(D29/M29&gt;10,"極大",ROUND(D29/M29*100,1)))))</f>
        <v>137.5</v>
      </c>
      <c r="G29" s="87" t="n">
        <f aca="false">IF(AND(H29=0,O29=0),"　",IF(AND(H29=0,O29&gt;0),"皆減",IF(AND(H29&gt;0,O29=0),"皆増",IF(H29/O29&gt;10,"極大",ROUND(H29/O29*100,1)))))</f>
        <v>174.4</v>
      </c>
      <c r="H29" s="58" t="n">
        <v>1789800</v>
      </c>
      <c r="I29" s="76"/>
      <c r="J29" s="82"/>
      <c r="K29" s="83" t="s">
        <v>50</v>
      </c>
      <c r="L29" s="81"/>
      <c r="M29" s="84" t="n">
        <v>8</v>
      </c>
      <c r="N29" s="84" t="n">
        <v>1026</v>
      </c>
      <c r="O29" s="48" t="n">
        <v>1026100</v>
      </c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</row>
    <row r="30" customFormat="false" ht="18.75" hidden="false" customHeight="true" outlineLevel="0" collapsed="false">
      <c r="A30" s="82"/>
      <c r="B30" s="83" t="s">
        <v>51</v>
      </c>
      <c r="C30" s="81"/>
      <c r="D30" s="84" t="n">
        <v>1</v>
      </c>
      <c r="E30" s="84" t="n">
        <f aca="false">ROUND(H30/1000,0)</f>
        <v>85</v>
      </c>
      <c r="F30" s="85" t="n">
        <f aca="false">IF(AND(D30=0,M30=0),"　",IF(AND(D30=0,M30&gt;0),"皆減",IF(AND(D30&gt;0,M30=0),"皆増",IF(D30/M30&gt;10,"極大",ROUND(D30/M30*100,1)))))</f>
        <v>100</v>
      </c>
      <c r="G30" s="87" t="n">
        <f aca="false">IF(AND(H30=0,O30=0),"　",IF(AND(H30=0,O30&gt;0),"皆減",IF(AND(H30&gt;0,O30=0),"皆増",IF(H30/O30&gt;10,"極大",ROUND(H30/O30*100,1)))))</f>
        <v>160</v>
      </c>
      <c r="H30" s="58" t="n">
        <v>85300</v>
      </c>
      <c r="J30" s="82"/>
      <c r="K30" s="83" t="s">
        <v>51</v>
      </c>
      <c r="L30" s="81"/>
      <c r="M30" s="84" t="n">
        <v>1</v>
      </c>
      <c r="N30" s="84" t="n">
        <v>53</v>
      </c>
      <c r="O30" s="48" t="n">
        <v>53300</v>
      </c>
    </row>
    <row r="31" customFormat="false" ht="18.75" hidden="false" customHeight="true" outlineLevel="0" collapsed="false">
      <c r="A31" s="82"/>
      <c r="B31" s="83" t="s">
        <v>52</v>
      </c>
      <c r="C31" s="81"/>
      <c r="D31" s="84"/>
      <c r="E31" s="84" t="n">
        <f aca="false">ROUND(H31/1000,0)</f>
        <v>0</v>
      </c>
      <c r="F31" s="85" t="str">
        <f aca="false">IF(AND(D31=0,M31=0),"　",IF(AND(D31=0,M31&gt;0),"皆減",IF(AND(D31&gt;0,M31=0),"皆増",IF(D31/M31&gt;10,"極大",ROUND(D31/M31*100,1)))))</f>
        <v>　</v>
      </c>
      <c r="G31" s="87" t="str">
        <f aca="false">IF(AND(H31=0,O31=0),"　",IF(AND(H31=0,O31&gt;0),"皆減",IF(AND(H31&gt;0,O31=0),"皆増",IF(H31/O31&gt;10,"極大",ROUND(H31/O31*100,1)))))</f>
        <v>　</v>
      </c>
      <c r="H31" s="58"/>
      <c r="J31" s="82"/>
      <c r="K31" s="83" t="s">
        <v>52</v>
      </c>
      <c r="L31" s="81"/>
      <c r="M31" s="84"/>
      <c r="N31" s="84" t="n">
        <v>0</v>
      </c>
    </row>
    <row r="32" customFormat="false" ht="18.75" hidden="false" customHeight="true" outlineLevel="0" collapsed="false">
      <c r="A32" s="82"/>
      <c r="B32" s="83" t="s">
        <v>53</v>
      </c>
      <c r="C32" s="81"/>
      <c r="D32" s="84" t="n">
        <v>2</v>
      </c>
      <c r="E32" s="84" t="n">
        <f aca="false">ROUND(H32/1000,0)</f>
        <v>169</v>
      </c>
      <c r="F32" s="85" t="n">
        <f aca="false">IF(AND(D32=0,M32=0),"　",IF(AND(D32=0,M32&gt;0),"皆減",IF(AND(D32&gt;0,M32=0),"皆増",IF(D32/M32&gt;10,"極大",ROUND(D32/M32*100,1)))))</f>
        <v>100</v>
      </c>
      <c r="G32" s="87" t="n">
        <f aca="false">IF(AND(H32=0,O32=0),"　",IF(AND(H32=0,O32&gt;0),"皆減",IF(AND(H32&gt;0,O32=0),"皆増",IF(H32/O32&gt;10,"極大",ROUND(H32/O32*100,1)))))</f>
        <v>111.1</v>
      </c>
      <c r="H32" s="58" t="n">
        <v>169200</v>
      </c>
      <c r="J32" s="82"/>
      <c r="K32" s="83" t="s">
        <v>53</v>
      </c>
      <c r="L32" s="81"/>
      <c r="M32" s="84" t="n">
        <v>2</v>
      </c>
      <c r="N32" s="84" t="n">
        <v>152</v>
      </c>
      <c r="O32" s="48" t="n">
        <v>152300</v>
      </c>
    </row>
    <row r="33" customFormat="false" ht="18.75" hidden="false" customHeight="true" outlineLevel="0" collapsed="false">
      <c r="A33" s="82"/>
      <c r="B33" s="83" t="s">
        <v>54</v>
      </c>
      <c r="C33" s="81"/>
      <c r="D33" s="84"/>
      <c r="E33" s="84" t="n">
        <f aca="false">ROUND(H33/1000,0)</f>
        <v>0</v>
      </c>
      <c r="F33" s="85" t="str">
        <f aca="false">IF(AND(D33=0,M33=0),"　",IF(AND(D33=0,M33&gt;0),"皆減",IF(AND(D33&gt;0,M33=0),"皆増",IF(D33/M33&gt;10,"極大",ROUND(D33/M33*100,1)))))</f>
        <v>　</v>
      </c>
      <c r="G33" s="87" t="str">
        <f aca="false">IF(AND(H33=0,O33=0),"　",IF(AND(H33=0,O33&gt;0),"皆減",IF(AND(H33&gt;0,O33=0),"皆増",IF(H33/O33&gt;10,"極大",ROUND(H33/O33*100,1)))))</f>
        <v>　</v>
      </c>
      <c r="H33" s="58"/>
      <c r="J33" s="82"/>
      <c r="K33" s="83" t="s">
        <v>54</v>
      </c>
      <c r="L33" s="81"/>
      <c r="M33" s="84"/>
      <c r="N33" s="84" t="n">
        <v>0</v>
      </c>
    </row>
    <row r="34" customFormat="false" ht="18.75" hidden="false" customHeight="true" outlineLevel="0" collapsed="false">
      <c r="A34" s="82"/>
      <c r="B34" s="83" t="s">
        <v>55</v>
      </c>
      <c r="C34" s="81"/>
      <c r="D34" s="84" t="n">
        <v>9</v>
      </c>
      <c r="E34" s="84" t="n">
        <f aca="false">ROUND(H34/1000,0)</f>
        <v>2587</v>
      </c>
      <c r="F34" s="85" t="n">
        <f aca="false">IF(AND(D34=0,M34=0),"　",IF(AND(D34=0,M34&gt;0),"皆減",IF(AND(D34&gt;0,M34=0),"皆増",IF(D34/M34&gt;10,"極大",ROUND(D34/M34*100,1)))))</f>
        <v>112.5</v>
      </c>
      <c r="G34" s="87" t="n">
        <f aca="false">IF(AND(H34=0,O34=0),"　",IF(AND(H34=0,O34&gt;0),"皆減",IF(AND(H34&gt;0,O34=0),"皆増",IF(H34/O34&gt;10,"極大",ROUND(H34/O34*100,1)))))</f>
        <v>161.7</v>
      </c>
      <c r="H34" s="58" t="n">
        <v>2587300</v>
      </c>
      <c r="J34" s="82"/>
      <c r="K34" s="83" t="s">
        <v>55</v>
      </c>
      <c r="L34" s="81"/>
      <c r="M34" s="84" t="n">
        <v>8</v>
      </c>
      <c r="N34" s="84" t="n">
        <v>1600</v>
      </c>
      <c r="O34" s="48" t="n">
        <v>1599900</v>
      </c>
    </row>
    <row r="35" customFormat="false" ht="18.75" hidden="false" customHeight="true" outlineLevel="0" collapsed="false">
      <c r="A35" s="82"/>
      <c r="B35" s="83" t="s">
        <v>56</v>
      </c>
      <c r="C35" s="81"/>
      <c r="D35" s="84"/>
      <c r="E35" s="84" t="n">
        <f aca="false">ROUND(H35/1000,0)</f>
        <v>0</v>
      </c>
      <c r="F35" s="85" t="str">
        <f aca="false">IF(AND(D35=0,M35=0),"　",IF(AND(D35=0,M35&gt;0),"皆減",IF(AND(D35&gt;0,M35=0),"皆増",IF(D35/M35&gt;10,"極大",ROUND(D35/M35*100,1)))))</f>
        <v>皆減</v>
      </c>
      <c r="G35" s="87" t="str">
        <f aca="false">IF(AND(H35=0,O35=0),"　",IF(AND(H35=0,O35&gt;0),"皆減",IF(AND(H35&gt;0,O35=0),"皆増",IF(H35/O35&gt;10,"極大",ROUND(H35/O35*100,1)))))</f>
        <v>皆減</v>
      </c>
      <c r="H35" s="58"/>
      <c r="J35" s="82"/>
      <c r="K35" s="83" t="s">
        <v>56</v>
      </c>
      <c r="L35" s="81"/>
      <c r="M35" s="84" t="n">
        <v>1</v>
      </c>
      <c r="N35" s="84" t="n">
        <v>50</v>
      </c>
      <c r="O35" s="48" t="n">
        <v>49600</v>
      </c>
    </row>
    <row r="36" customFormat="false" ht="18.75" hidden="false" customHeight="true" outlineLevel="0" collapsed="false">
      <c r="A36" s="82"/>
      <c r="B36" s="83" t="s">
        <v>57</v>
      </c>
      <c r="C36" s="81"/>
      <c r="D36" s="84"/>
      <c r="E36" s="84" t="n">
        <f aca="false">ROUND(H36/1000,0)</f>
        <v>0</v>
      </c>
      <c r="F36" s="85" t="str">
        <f aca="false">IF(AND(D36=0,M36=0),"　",IF(AND(D36=0,M36&gt;0),"皆減",IF(AND(D36&gt;0,M36=0),"皆増",IF(D36/M36&gt;10,"極大",ROUND(D36/M36*100,1)))))</f>
        <v>　</v>
      </c>
      <c r="G36" s="87" t="str">
        <f aca="false">IF(AND(H36=0,O36=0),"　",IF(AND(H36=0,O36&gt;0),"皆減",IF(AND(H36&gt;0,O36=0),"皆増",IF(H36/O36&gt;10,"極大",ROUND(H36/O36*100,1)))))</f>
        <v>　</v>
      </c>
      <c r="H36" s="58"/>
      <c r="J36" s="82"/>
      <c r="K36" s="83" t="s">
        <v>57</v>
      </c>
      <c r="L36" s="81"/>
      <c r="M36" s="84"/>
      <c r="N36" s="84" t="n">
        <v>0</v>
      </c>
    </row>
    <row r="37" customFormat="false" ht="18.75" hidden="false" customHeight="true" outlineLevel="0" collapsed="false">
      <c r="A37" s="82"/>
      <c r="B37" s="83" t="s">
        <v>58</v>
      </c>
      <c r="C37" s="81"/>
      <c r="D37" s="84" t="n">
        <v>10</v>
      </c>
      <c r="E37" s="84" t="n">
        <f aca="false">ROUND(H37/1000,0)</f>
        <v>1902</v>
      </c>
      <c r="F37" s="85" t="n">
        <f aca="false">IF(AND(D37=0,M37=0),"　",IF(AND(D37=0,M37&gt;0),"皆減",IF(AND(D37&gt;0,M37=0),"皆増",IF(D37/M37&gt;10,"極大",ROUND(D37/M37*100,1)))))</f>
        <v>100</v>
      </c>
      <c r="G37" s="87" t="n">
        <f aca="false">IF(AND(H37=0,O37=0),"　",IF(AND(H37=0,O37&gt;0),"皆減",IF(AND(H37&gt;0,O37=0),"皆増",IF(H37/O37&gt;10,"極大",ROUND(H37/O37*100,1)))))</f>
        <v>121</v>
      </c>
      <c r="H37" s="58" t="n">
        <v>1901800</v>
      </c>
      <c r="J37" s="82"/>
      <c r="K37" s="83" t="s">
        <v>58</v>
      </c>
      <c r="L37" s="81"/>
      <c r="M37" s="84" t="n">
        <v>10</v>
      </c>
      <c r="N37" s="84" t="n">
        <v>1572</v>
      </c>
      <c r="O37" s="48" t="n">
        <v>1572100</v>
      </c>
    </row>
    <row r="38" customFormat="false" ht="18.75" hidden="false" customHeight="true" outlineLevel="0" collapsed="false">
      <c r="A38" s="82"/>
      <c r="B38" s="83" t="s">
        <v>59</v>
      </c>
      <c r="C38" s="81"/>
      <c r="D38" s="84" t="n">
        <v>9</v>
      </c>
      <c r="E38" s="84" t="n">
        <f aca="false">ROUND(H38/1000,0)</f>
        <v>979</v>
      </c>
      <c r="F38" s="85" t="n">
        <f aca="false">IF(AND(D38=0,M38=0),"　",IF(AND(D38=0,M38&gt;0),"皆減",IF(AND(D38&gt;0,M38=0),"皆増",IF(D38/M38&gt;10,"極大",ROUND(D38/M38*100,1)))))</f>
        <v>150</v>
      </c>
      <c r="G38" s="87" t="n">
        <f aca="false">IF(AND(H38=0,O38=0),"　",IF(AND(H38=0,O38&gt;0),"皆減",IF(AND(H38&gt;0,O38=0),"皆増",IF(H38/O38&gt;10,"極大",ROUND(H38/O38*100,1)))))</f>
        <v>113</v>
      </c>
      <c r="H38" s="58" t="n">
        <v>978500</v>
      </c>
      <c r="J38" s="82"/>
      <c r="K38" s="83" t="s">
        <v>59</v>
      </c>
      <c r="L38" s="81"/>
      <c r="M38" s="84" t="n">
        <v>6</v>
      </c>
      <c r="N38" s="84" t="n">
        <v>866</v>
      </c>
      <c r="O38" s="48" t="n">
        <v>866200</v>
      </c>
    </row>
    <row r="39" customFormat="false" ht="18.75" hidden="false" customHeight="true" outlineLevel="0" collapsed="false">
      <c r="A39" s="82"/>
      <c r="B39" s="83" t="s">
        <v>60</v>
      </c>
      <c r="C39" s="81"/>
      <c r="D39" s="84"/>
      <c r="E39" s="84" t="n">
        <f aca="false">ROUND(H39/1000,0)</f>
        <v>0</v>
      </c>
      <c r="F39" s="85" t="str">
        <f aca="false">IF(AND(D39=0,M39=0),"　",IF(AND(D39=0,M39&gt;0),"皆減",IF(AND(D39&gt;0,M39=0),"皆増",IF(D39/M39&gt;10,"極大",ROUND(D39/M39*100,1)))))</f>
        <v>　</v>
      </c>
      <c r="G39" s="87" t="str">
        <f aca="false">IF(AND(H39=0,O39=0),"　",IF(AND(H39=0,O39&gt;0),"皆減",IF(AND(H39&gt;0,O39=0),"皆増",IF(H39/O39&gt;10,"極大",ROUND(H39/O39*100,1)))))</f>
        <v>　</v>
      </c>
      <c r="H39" s="58"/>
      <c r="J39" s="82"/>
      <c r="K39" s="83" t="s">
        <v>60</v>
      </c>
      <c r="L39" s="81"/>
      <c r="M39" s="84"/>
      <c r="N39" s="84" t="n">
        <v>0</v>
      </c>
    </row>
    <row r="40" customFormat="false" ht="18.75" hidden="false" customHeight="true" outlineLevel="0" collapsed="false">
      <c r="A40" s="82"/>
      <c r="B40" s="83" t="s">
        <v>61</v>
      </c>
      <c r="C40" s="81"/>
      <c r="D40" s="84" t="n">
        <v>2</v>
      </c>
      <c r="E40" s="84" t="n">
        <f aca="false">ROUND(H40/1000,0)</f>
        <v>488</v>
      </c>
      <c r="F40" s="85" t="n">
        <f aca="false">IF(AND(D40=0,M40=0),"　",IF(AND(D40=0,M40&gt;0),"皆減",IF(AND(D40&gt;0,M40=0),"皆増",IF(D40/M40&gt;10,"極大",ROUND(D40/M40*100,1)))))</f>
        <v>100</v>
      </c>
      <c r="G40" s="87" t="n">
        <f aca="false">IF(AND(H40=0,O40=0),"　",IF(AND(H40=0,O40&gt;0),"皆減",IF(AND(H40&gt;0,O40=0),"皆増",IF(H40/O40&gt;10,"極大",ROUND(H40/O40*100,1)))))</f>
        <v>65.6</v>
      </c>
      <c r="H40" s="58" t="n">
        <v>488100</v>
      </c>
      <c r="J40" s="82"/>
      <c r="K40" s="83" t="s">
        <v>61</v>
      </c>
      <c r="L40" s="81"/>
      <c r="M40" s="84" t="n">
        <v>2</v>
      </c>
      <c r="N40" s="84" t="n">
        <v>745</v>
      </c>
      <c r="O40" s="48" t="n">
        <v>744500</v>
      </c>
    </row>
    <row r="41" customFormat="false" ht="18.75" hidden="false" customHeight="true" outlineLevel="0" collapsed="false">
      <c r="A41" s="77"/>
      <c r="B41" s="90" t="s">
        <v>62</v>
      </c>
      <c r="C41" s="90"/>
      <c r="D41" s="91" t="n">
        <v>4</v>
      </c>
      <c r="E41" s="91" t="n">
        <f aca="false">ROUND(H41/1000,0)</f>
        <v>410</v>
      </c>
      <c r="F41" s="85" t="n">
        <f aca="false">IF(AND(D41=0,M41=0),"　",IF(AND(D41=0,M41&gt;0),"皆減",IF(AND(D41&gt;0,M41=0),"皆増",IF(D41/M41&gt;10,"極大",ROUND(D41/M41*100,1)))))</f>
        <v>36.4</v>
      </c>
      <c r="G41" s="87" t="n">
        <f aca="false">IF(AND(H41=0,O41=0),"　",IF(AND(H41=0,O41&gt;0),"皆減",IF(AND(H41&gt;0,O41=0),"皆増",IF(H41/O41&gt;10,"極大",ROUND(H41/O41*100,1)))))</f>
        <v>52.7</v>
      </c>
      <c r="H41" s="58" t="n">
        <v>410100</v>
      </c>
      <c r="J41" s="77"/>
      <c r="K41" s="90" t="s">
        <v>62</v>
      </c>
      <c r="L41" s="90"/>
      <c r="M41" s="91" t="n">
        <v>11</v>
      </c>
      <c r="N41" s="91" t="n">
        <v>778</v>
      </c>
      <c r="O41" s="48" t="n">
        <v>778000</v>
      </c>
    </row>
    <row r="42" customFormat="false" ht="18.75" hidden="false" customHeight="true" outlineLevel="0" collapsed="false">
      <c r="A42" s="92"/>
      <c r="B42" s="93" t="s">
        <v>63</v>
      </c>
      <c r="C42" s="93"/>
      <c r="D42" s="94" t="n">
        <f aca="false">SUM(D5:D41)</f>
        <v>4358</v>
      </c>
      <c r="E42" s="94" t="n">
        <f aca="false">SUM(E5:E41)</f>
        <v>594373</v>
      </c>
      <c r="F42" s="95" t="n">
        <f aca="false">IF(AND(D42=0,M42=0),"　",IF(AND(D42=0,M42&gt;0),"皆減",IF(AND(D42&gt;0,M42=0),"皆増",IF(D42/M42&gt;10,"極大",ROUND(D42/M42*100,1)))))</f>
        <v>102.9</v>
      </c>
      <c r="G42" s="96" t="n">
        <f aca="false">IF(AND(H42=0,O42=0),"　",IF(AND(H42=0,O42&gt;0),"皆減",IF(AND(H42&gt;0,O42=0),"皆増",IF(H42/O42&gt;10,"極大",ROUND(H42/O42*100,1)))))</f>
        <v>103.4</v>
      </c>
      <c r="H42" s="97" t="n">
        <f aca="false">SUM(H5:H41)</f>
        <v>594373400</v>
      </c>
      <c r="J42" s="92"/>
      <c r="K42" s="93" t="s">
        <v>63</v>
      </c>
      <c r="L42" s="93"/>
      <c r="M42" s="94" t="n">
        <f aca="false">SUM(M5:M41)</f>
        <v>4236</v>
      </c>
      <c r="N42" s="94" t="n">
        <f aca="false">SUM(N5:N41)</f>
        <v>575075</v>
      </c>
      <c r="O42" s="48" t="n">
        <f aca="false">SUM(O5:O41)</f>
        <v>575074804</v>
      </c>
    </row>
    <row r="43" customFormat="false" ht="15" hidden="false" customHeight="false" outlineLevel="0" collapsed="false">
      <c r="B43" s="67" t="s">
        <v>64</v>
      </c>
      <c r="C43" s="67"/>
      <c r="D43" s="68"/>
      <c r="E43" s="68"/>
      <c r="F43" s="68"/>
      <c r="G43" s="69" t="s">
        <v>3</v>
      </c>
      <c r="H43" s="98"/>
      <c r="K43" s="67" t="s">
        <v>64</v>
      </c>
      <c r="L43" s="67"/>
      <c r="M43" s="68"/>
      <c r="N43" s="68"/>
    </row>
    <row r="44" customFormat="false" ht="18.75" hidden="false" customHeight="true" outlineLevel="0" collapsed="false">
      <c r="A44" s="70"/>
      <c r="B44" s="71" t="s">
        <v>4</v>
      </c>
      <c r="C44" s="72"/>
      <c r="D44" s="73" t="s">
        <v>23</v>
      </c>
      <c r="E44" s="73"/>
      <c r="F44" s="74" t="s">
        <v>16</v>
      </c>
      <c r="G44" s="74"/>
      <c r="H44" s="99"/>
      <c r="I44" s="76"/>
      <c r="J44" s="70"/>
      <c r="K44" s="71" t="s">
        <v>4</v>
      </c>
      <c r="L44" s="72"/>
      <c r="M44" s="73" t="s">
        <v>23</v>
      </c>
      <c r="N44" s="73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</row>
    <row r="45" customFormat="false" ht="18.75" hidden="false" customHeight="true" outlineLevel="0" collapsed="false">
      <c r="A45" s="77"/>
      <c r="B45" s="71"/>
      <c r="C45" s="78"/>
      <c r="D45" s="79" t="s">
        <v>24</v>
      </c>
      <c r="E45" s="79" t="s">
        <v>25</v>
      </c>
      <c r="F45" s="79" t="s">
        <v>24</v>
      </c>
      <c r="G45" s="80" t="s">
        <v>25</v>
      </c>
      <c r="H45" s="100"/>
      <c r="I45" s="76"/>
      <c r="J45" s="77"/>
      <c r="K45" s="71"/>
      <c r="L45" s="78"/>
      <c r="M45" s="79" t="s">
        <v>24</v>
      </c>
      <c r="N45" s="79" t="s">
        <v>25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</row>
    <row r="46" customFormat="false" ht="18.75" hidden="false" customHeight="true" outlineLevel="0" collapsed="false">
      <c r="A46" s="82"/>
      <c r="B46" s="88" t="s">
        <v>65</v>
      </c>
      <c r="C46" s="75"/>
      <c r="D46" s="84" t="n">
        <v>6</v>
      </c>
      <c r="E46" s="84" t="n">
        <f aca="false">ROUND(H46/1000,0)+1</f>
        <v>2250</v>
      </c>
      <c r="F46" s="85" t="n">
        <f aca="false">IF(AND(D46=0,M46=0),"　",IF(AND(D46=0,M46&gt;0),"皆減",IF(AND(D46&gt;0,M46=0),"皆増",IF(D46/M46&gt;10,"極大",ROUND(D46/M46*100,1)))))</f>
        <v>150</v>
      </c>
      <c r="G46" s="86" t="n">
        <f aca="false">IF(AND(H46=0,O46=0),"　",IF(AND(H46=0,O46&gt;0),"皆減",IF(AND(H46&gt;0,O46=0),"皆増",IF(H46/O46&gt;10,"極大",ROUND(H46/O46*100,1)))))</f>
        <v>136.5</v>
      </c>
      <c r="H46" s="58" t="n">
        <v>2249400</v>
      </c>
      <c r="J46" s="82"/>
      <c r="K46" s="88" t="s">
        <v>65</v>
      </c>
      <c r="L46" s="75"/>
      <c r="M46" s="84" t="n">
        <v>4</v>
      </c>
      <c r="N46" s="84" t="n">
        <v>1647</v>
      </c>
      <c r="O46" s="48" t="n">
        <v>1647400</v>
      </c>
    </row>
    <row r="47" customFormat="false" ht="18.75" hidden="false" customHeight="true" outlineLevel="0" collapsed="false">
      <c r="A47" s="82"/>
      <c r="B47" s="83" t="s">
        <v>66</v>
      </c>
      <c r="C47" s="81"/>
      <c r="D47" s="84" t="n">
        <v>22</v>
      </c>
      <c r="E47" s="84" t="n">
        <f aca="false">ROUND(H47/1000,0)</f>
        <v>7501</v>
      </c>
      <c r="F47" s="85" t="n">
        <f aca="false">IF(AND(D47=0,M47=0),"　",IF(AND(D47=0,M47&gt;0),"皆減",IF(AND(D47&gt;0,M47=0),"皆増",IF(D47/M47&gt;10,"極大",ROUND(D47/M47*100,1)))))</f>
        <v>157.1</v>
      </c>
      <c r="G47" s="87" t="n">
        <f aca="false">IF(AND(H47=0,O47=0),"　",IF(AND(H47=0,O47&gt;0),"皆減",IF(AND(H47&gt;0,O47=0),"皆増",IF(H47/O47&gt;10,"極大",ROUND(H47/O47*100,1)))))</f>
        <v>231.8</v>
      </c>
      <c r="H47" s="58" t="n">
        <v>7501200</v>
      </c>
      <c r="J47" s="82"/>
      <c r="K47" s="83" t="s">
        <v>66</v>
      </c>
      <c r="L47" s="81"/>
      <c r="M47" s="84" t="n">
        <v>14</v>
      </c>
      <c r="N47" s="84" t="n">
        <v>3237</v>
      </c>
      <c r="O47" s="48" t="n">
        <v>3236700</v>
      </c>
    </row>
    <row r="48" customFormat="false" ht="18.75" hidden="false" customHeight="true" outlineLevel="0" collapsed="false">
      <c r="A48" s="77"/>
      <c r="B48" s="88" t="s">
        <v>67</v>
      </c>
      <c r="C48" s="75"/>
      <c r="D48" s="84"/>
      <c r="E48" s="84" t="n">
        <f aca="false">ROUND(H48/1000,0)</f>
        <v>0</v>
      </c>
      <c r="F48" s="85" t="str">
        <f aca="false">IF(AND(D48=0,M48=0),"　",IF(AND(D48=0,M48&gt;0),"皆減",IF(AND(D48&gt;0,M48=0),"皆増",IF(D48/M48&gt;10,"極大",ROUND(D48/M48*100,1)))))</f>
        <v>　</v>
      </c>
      <c r="G48" s="87" t="str">
        <f aca="false">IF(AND(H48=0,O48=0),"　",IF(AND(H48=0,O48&gt;0),"皆減",IF(AND(H48&gt;0,O48=0),"皆増",IF(H48/O48&gt;10,"極大",ROUND(H48/O48*100,1)))))</f>
        <v>　</v>
      </c>
      <c r="H48" s="58"/>
      <c r="J48" s="77"/>
      <c r="K48" s="88" t="s">
        <v>67</v>
      </c>
      <c r="L48" s="75"/>
      <c r="M48" s="84"/>
      <c r="N48" s="84" t="n">
        <v>0</v>
      </c>
    </row>
    <row r="49" customFormat="false" ht="18.75" hidden="false" customHeight="true" outlineLevel="0" collapsed="false">
      <c r="A49" s="101"/>
      <c r="B49" s="93" t="s">
        <v>68</v>
      </c>
      <c r="C49" s="93"/>
      <c r="D49" s="94" t="n">
        <f aca="false">SUM(D46:D48)</f>
        <v>28</v>
      </c>
      <c r="E49" s="94" t="n">
        <f aca="false">SUM(E46:E48)</f>
        <v>9751</v>
      </c>
      <c r="F49" s="95" t="n">
        <f aca="false">IF(AND(D49=0,M49=0),"　",IF(AND(D49=0,M49&gt;0),"皆減",IF(AND(D49&gt;0,M49=0),"皆増",IF(D49/M49&gt;10,"極大",ROUND(D49/M49*100,1)))))</f>
        <v>155.6</v>
      </c>
      <c r="G49" s="96" t="n">
        <f aca="false">IF(AND(H49=0,O49=0),"　",IF(AND(H49=0,O49&gt;0),"皆減",IF(AND(H49&gt;0,O49=0),"皆増",IF(H49/O49&gt;10,"極大",ROUND(H49/O49*100,1)))))</f>
        <v>199.6</v>
      </c>
      <c r="H49" s="97" t="n">
        <f aca="false">SUM(H46:H48)</f>
        <v>9750600</v>
      </c>
      <c r="J49" s="101"/>
      <c r="K49" s="93" t="s">
        <v>68</v>
      </c>
      <c r="L49" s="93"/>
      <c r="M49" s="94" t="n">
        <f aca="false">SUM(M46:M48)</f>
        <v>18</v>
      </c>
      <c r="N49" s="94" t="n">
        <f aca="false">SUM(N46:N48)</f>
        <v>4884</v>
      </c>
      <c r="O49" s="48" t="n">
        <f aca="false">SUM(O46:O48)</f>
        <v>4884100</v>
      </c>
    </row>
    <row r="50" customFormat="false" ht="12" hidden="false" customHeight="false" outlineLevel="0" collapsed="false">
      <c r="A50" s="68"/>
      <c r="B50" s="68"/>
      <c r="H50" s="102"/>
      <c r="J50" s="68"/>
      <c r="K50" s="68"/>
    </row>
    <row r="51" customFormat="false" ht="12" hidden="false" customHeight="false" outlineLevel="0" collapsed="false">
      <c r="A51" s="68"/>
      <c r="B51" s="68"/>
      <c r="H51" s="102"/>
      <c r="J51" s="68"/>
      <c r="K51" s="68"/>
    </row>
    <row r="52" customFormat="false" ht="12" hidden="false" customHeight="false" outlineLevel="0" collapsed="false">
      <c r="A52" s="68"/>
      <c r="B52" s="68"/>
      <c r="H52" s="102"/>
      <c r="J52" s="68"/>
      <c r="K52" s="68"/>
    </row>
    <row r="53" customFormat="false" ht="17.25" hidden="false" customHeight="true" outlineLevel="0" collapsed="false">
      <c r="B53" s="67" t="s">
        <v>69</v>
      </c>
      <c r="C53" s="67"/>
      <c r="D53" s="68"/>
      <c r="E53" s="68"/>
      <c r="F53" s="68"/>
      <c r="G53" s="69" t="s">
        <v>3</v>
      </c>
      <c r="H53" s="98"/>
      <c r="K53" s="67" t="s">
        <v>69</v>
      </c>
      <c r="L53" s="67"/>
      <c r="M53" s="68"/>
      <c r="N53" s="68"/>
    </row>
    <row r="54" customFormat="false" ht="17.25" hidden="false" customHeight="true" outlineLevel="0" collapsed="false">
      <c r="A54" s="70"/>
      <c r="B54" s="71" t="s">
        <v>4</v>
      </c>
      <c r="C54" s="72"/>
      <c r="D54" s="73" t="s">
        <v>23</v>
      </c>
      <c r="E54" s="73"/>
      <c r="F54" s="74" t="s">
        <v>16</v>
      </c>
      <c r="G54" s="74"/>
      <c r="H54" s="99"/>
      <c r="J54" s="70"/>
      <c r="K54" s="71" t="s">
        <v>4</v>
      </c>
      <c r="L54" s="72"/>
      <c r="M54" s="73" t="s">
        <v>23</v>
      </c>
      <c r="N54" s="73"/>
    </row>
    <row r="55" customFormat="false" ht="17.25" hidden="false" customHeight="true" outlineLevel="0" collapsed="false">
      <c r="A55" s="77"/>
      <c r="B55" s="71"/>
      <c r="C55" s="78"/>
      <c r="D55" s="79" t="s">
        <v>24</v>
      </c>
      <c r="E55" s="79" t="s">
        <v>25</v>
      </c>
      <c r="F55" s="79" t="s">
        <v>24</v>
      </c>
      <c r="G55" s="80" t="s">
        <v>25</v>
      </c>
      <c r="H55" s="100"/>
      <c r="J55" s="77"/>
      <c r="K55" s="71"/>
      <c r="L55" s="78"/>
      <c r="M55" s="79" t="s">
        <v>24</v>
      </c>
      <c r="N55" s="79" t="s">
        <v>25</v>
      </c>
    </row>
    <row r="56" customFormat="false" ht="17.25" hidden="false" customHeight="true" outlineLevel="0" collapsed="false">
      <c r="A56" s="82"/>
      <c r="B56" s="88" t="s">
        <v>70</v>
      </c>
      <c r="C56" s="75"/>
      <c r="D56" s="84" t="n">
        <v>139</v>
      </c>
      <c r="E56" s="84" t="n">
        <f aca="false">ROUND(H56/1000,0)</f>
        <v>56279</v>
      </c>
      <c r="F56" s="85" t="n">
        <f aca="false">IF(AND(D56=0,M56=0),"　",IF(AND(D56=0,M56&gt;0),"皆減",IF(AND(D56&gt;0,M56=0),"皆増",IF(D56/M56&gt;10,"極大",ROUND(D56/M56*100,1)))))</f>
        <v>90.8</v>
      </c>
      <c r="G56" s="86" t="n">
        <f aca="false">IF(AND(H56=0,O56=0),"　",IF(AND(H56=0,O56&gt;0),"皆減",IF(AND(H56&gt;0,O56=0),"皆増",IF(H56/O56&gt;10,"極大",ROUND(H56/O56*100,1)))))</f>
        <v>91.6</v>
      </c>
      <c r="H56" s="58" t="n">
        <v>56279200</v>
      </c>
      <c r="J56" s="82"/>
      <c r="K56" s="88" t="s">
        <v>70</v>
      </c>
      <c r="L56" s="75"/>
      <c r="M56" s="84" t="n">
        <v>153</v>
      </c>
      <c r="N56" s="84" t="n">
        <v>61447</v>
      </c>
      <c r="O56" s="48" t="n">
        <v>61446900</v>
      </c>
    </row>
    <row r="57" customFormat="false" ht="17.25" hidden="false" customHeight="true" outlineLevel="0" collapsed="false">
      <c r="A57" s="82"/>
      <c r="B57" s="88" t="s">
        <v>71</v>
      </c>
      <c r="C57" s="75"/>
      <c r="D57" s="84" t="n">
        <v>47</v>
      </c>
      <c r="E57" s="84" t="n">
        <f aca="false">ROUND(H57/1000,0)</f>
        <v>8492</v>
      </c>
      <c r="F57" s="85" t="n">
        <f aca="false">IF(AND(D57=0,M57=0),"　",IF(AND(D57=0,M57&gt;0),"皆減",IF(AND(D57&gt;0,M57=0),"皆増",IF(D57/M57&gt;10,"極大",ROUND(D57/M57*100,1)))))</f>
        <v>102.2</v>
      </c>
      <c r="G57" s="87" t="n">
        <f aca="false">IF(AND(H57=0,O57=0),"　",IF(AND(H57=0,O57&gt;0),"皆減",IF(AND(H57&gt;0,O57=0),"皆増",IF(H57/O57&gt;10,"極大",ROUND(H57/O57*100,1)))))</f>
        <v>104.9</v>
      </c>
      <c r="H57" s="58" t="n">
        <v>8492100</v>
      </c>
      <c r="J57" s="82"/>
      <c r="K57" s="88" t="s">
        <v>71</v>
      </c>
      <c r="L57" s="75"/>
      <c r="M57" s="84" t="n">
        <v>46</v>
      </c>
      <c r="N57" s="84" t="n">
        <v>8093</v>
      </c>
      <c r="O57" s="48" t="n">
        <v>8093300</v>
      </c>
    </row>
    <row r="58" customFormat="false" ht="17.25" hidden="false" customHeight="true" outlineLevel="0" collapsed="false">
      <c r="A58" s="82"/>
      <c r="B58" s="88" t="s">
        <v>72</v>
      </c>
      <c r="C58" s="75"/>
      <c r="D58" s="84" t="n">
        <v>2</v>
      </c>
      <c r="E58" s="84" t="n">
        <f aca="false">ROUND(H58/1000,0)</f>
        <v>390</v>
      </c>
      <c r="F58" s="85" t="n">
        <f aca="false">IF(AND(D58=0,M58=0),"　",IF(AND(D58=0,M58&gt;0),"皆減",IF(AND(D58&gt;0,M58=0),"皆増",IF(D58/M58&gt;10,"極大",ROUND(D58/M58*100,1)))))</f>
        <v>100</v>
      </c>
      <c r="G58" s="87" t="n">
        <f aca="false">IF(AND(H58=0,O58=0),"　",IF(AND(H58=0,O58&gt;0),"皆減",IF(AND(H58&gt;0,O58=0),"皆増",IF(H58/O58&gt;10,"極大",ROUND(H58/O58*100,1)))))</f>
        <v>116.9</v>
      </c>
      <c r="H58" s="58" t="n">
        <v>389900</v>
      </c>
      <c r="J58" s="82"/>
      <c r="K58" s="88" t="s">
        <v>72</v>
      </c>
      <c r="L58" s="75"/>
      <c r="M58" s="84" t="n">
        <v>2</v>
      </c>
      <c r="N58" s="84" t="n">
        <v>333</v>
      </c>
      <c r="O58" s="48" t="n">
        <v>333400</v>
      </c>
    </row>
    <row r="59" customFormat="false" ht="17.25" hidden="false" customHeight="true" outlineLevel="0" collapsed="false">
      <c r="A59" s="82"/>
      <c r="B59" s="103" t="s">
        <v>73</v>
      </c>
      <c r="C59" s="103"/>
      <c r="D59" s="84" t="n">
        <v>13</v>
      </c>
      <c r="E59" s="84" t="n">
        <f aca="false">ROUND(H59/1000,0)</f>
        <v>475</v>
      </c>
      <c r="F59" s="85" t="n">
        <f aca="false">IF(AND(D59=0,M59=0),"　",IF(AND(D59=0,M59&gt;0),"皆減",IF(AND(D59&gt;0,M59=0),"皆増",IF(D59/M59&gt;10,"極大",ROUND(D59/M59*100,1)))))</f>
        <v>100</v>
      </c>
      <c r="G59" s="87" t="n">
        <f aca="false">IF(AND(H59=0,O59=0),"　",IF(AND(H59=0,O59&gt;0),"皆減",IF(AND(H59&gt;0,O59=0),"皆増",IF(H59/O59&gt;10,"極大",ROUND(H59/O59*100,1)))))</f>
        <v>166.4</v>
      </c>
      <c r="H59" s="58" t="n">
        <v>474800</v>
      </c>
      <c r="J59" s="82"/>
      <c r="K59" s="103" t="s">
        <v>73</v>
      </c>
      <c r="L59" s="103"/>
      <c r="M59" s="84" t="n">
        <v>13</v>
      </c>
      <c r="N59" s="84" t="n">
        <v>285</v>
      </c>
      <c r="O59" s="48" t="n">
        <v>285300</v>
      </c>
    </row>
    <row r="60" customFormat="false" ht="17.25" hidden="false" customHeight="true" outlineLevel="0" collapsed="false">
      <c r="A60" s="82"/>
      <c r="B60" s="88" t="s">
        <v>74</v>
      </c>
      <c r="C60" s="75"/>
      <c r="D60" s="84" t="n">
        <v>27</v>
      </c>
      <c r="E60" s="84" t="n">
        <f aca="false">ROUND(H60/1000,0)-1</f>
        <v>8117</v>
      </c>
      <c r="F60" s="85" t="n">
        <f aca="false">IF(AND(D60=0,M60=0),"　",IF(AND(D60=0,M60&gt;0),"皆減",IF(AND(D60&gt;0,M60=0),"皆増",IF(D60/M60&gt;10,"極大",ROUND(D60/M60*100,1)))))</f>
        <v>93.1</v>
      </c>
      <c r="G60" s="87" t="n">
        <f aca="false">IF(AND(H60=0,O60=0),"　",IF(AND(H60=0,O60&gt;0),"皆減",IF(AND(H60&gt;0,O60=0),"皆増",IF(H60/O60&gt;10,"極大",ROUND(H60/O60*100,1)))))</f>
        <v>101.9</v>
      </c>
      <c r="H60" s="58" t="n">
        <v>8117500</v>
      </c>
      <c r="J60" s="82"/>
      <c r="K60" s="88" t="s">
        <v>74</v>
      </c>
      <c r="L60" s="75"/>
      <c r="M60" s="84" t="n">
        <v>29</v>
      </c>
      <c r="N60" s="84" t="n">
        <v>7970</v>
      </c>
      <c r="O60" s="48" t="n">
        <v>7969500</v>
      </c>
    </row>
    <row r="61" customFormat="false" ht="17.25" hidden="false" customHeight="true" outlineLevel="0" collapsed="false">
      <c r="A61" s="82"/>
      <c r="B61" s="88" t="s">
        <v>75</v>
      </c>
      <c r="C61" s="75"/>
      <c r="D61" s="84"/>
      <c r="E61" s="84" t="n">
        <f aca="false">ROUND(H61/1000,0)</f>
        <v>0</v>
      </c>
      <c r="F61" s="85" t="str">
        <f aca="false">IF(AND(D61=0,M61=0),"　",IF(AND(D61=0,M61&gt;0),"皆減",IF(AND(D61&gt;0,M61=0),"皆増",IF(D61/M61&gt;10,"極大",ROUND(D61/M61*100,1)))))</f>
        <v>　</v>
      </c>
      <c r="G61" s="87" t="str">
        <f aca="false">IF(AND(H61=0,O61=0),"　",IF(AND(H61=0,O61&gt;0),"皆減",IF(AND(H61&gt;0,O61=0),"皆増",IF(H61/O61&gt;10,"極大",ROUND(H61/O61*100,1)))))</f>
        <v>　</v>
      </c>
      <c r="H61" s="58"/>
      <c r="J61" s="82"/>
      <c r="K61" s="88" t="s">
        <v>75</v>
      </c>
      <c r="L61" s="75"/>
      <c r="M61" s="84"/>
      <c r="N61" s="84" t="n">
        <v>0</v>
      </c>
    </row>
    <row r="62" customFormat="false" ht="17.25" hidden="false" customHeight="true" outlineLevel="0" collapsed="false">
      <c r="A62" s="82"/>
      <c r="B62" s="88" t="s">
        <v>76</v>
      </c>
      <c r="C62" s="75"/>
      <c r="D62" s="84" t="n">
        <v>46</v>
      </c>
      <c r="E62" s="84" t="n">
        <f aca="false">ROUND(H62/1000,0)-1</f>
        <v>25522</v>
      </c>
      <c r="F62" s="85" t="n">
        <f aca="false">IF(AND(D62=0,M62=0),"　",IF(AND(D62=0,M62&gt;0),"皆減",IF(AND(D62&gt;0,M62=0),"皆増",IF(D62/M62&gt;10,"極大",ROUND(D62/M62*100,1)))))</f>
        <v>86.8</v>
      </c>
      <c r="G62" s="87" t="n">
        <f aca="false">IF(AND(H62=0,O62=0),"　",IF(AND(H62=0,O62&gt;0),"皆減",IF(AND(H62&gt;0,O62=0),"皆増",IF(H62/O62&gt;10,"極大",ROUND(H62/O62*100,1)))))</f>
        <v>100.8</v>
      </c>
      <c r="H62" s="58" t="n">
        <v>25522600</v>
      </c>
      <c r="J62" s="82"/>
      <c r="K62" s="88" t="s">
        <v>76</v>
      </c>
      <c r="L62" s="75"/>
      <c r="M62" s="84" t="n">
        <v>53</v>
      </c>
      <c r="N62" s="84" t="n">
        <v>25330</v>
      </c>
      <c r="O62" s="48" t="n">
        <v>25330400</v>
      </c>
    </row>
    <row r="63" customFormat="false" ht="17.25" hidden="false" customHeight="true" outlineLevel="0" collapsed="false">
      <c r="A63" s="82"/>
      <c r="B63" s="88" t="s">
        <v>77</v>
      </c>
      <c r="C63" s="75"/>
      <c r="D63" s="84" t="n">
        <v>59</v>
      </c>
      <c r="E63" s="84" t="n">
        <f aca="false">ROUND(H63/1000,0)</f>
        <v>16960</v>
      </c>
      <c r="F63" s="85" t="n">
        <f aca="false">IF(AND(D63=0,M63=0),"　",IF(AND(D63=0,M63&gt;0),"皆減",IF(AND(D63&gt;0,M63=0),"皆増",IF(D63/M63&gt;10,"極大",ROUND(D63/M63*100,1)))))</f>
        <v>90.8</v>
      </c>
      <c r="G63" s="87" t="n">
        <f aca="false">IF(AND(H63=0,O63=0),"　",IF(AND(H63=0,O63&gt;0),"皆減",IF(AND(H63&gt;0,O63=0),"皆増",IF(H63/O63&gt;10,"極大",ROUND(H63/O63*100,1)))))</f>
        <v>100.2</v>
      </c>
      <c r="H63" s="58" t="n">
        <v>16960100</v>
      </c>
      <c r="J63" s="82"/>
      <c r="K63" s="88" t="s">
        <v>77</v>
      </c>
      <c r="L63" s="75"/>
      <c r="M63" s="84" t="n">
        <v>65</v>
      </c>
      <c r="N63" s="84" t="n">
        <v>16919</v>
      </c>
      <c r="O63" s="48" t="n">
        <v>16918700</v>
      </c>
    </row>
    <row r="64" customFormat="false" ht="17.25" hidden="false" customHeight="true" outlineLevel="0" collapsed="false">
      <c r="A64" s="82"/>
      <c r="B64" s="88" t="s">
        <v>78</v>
      </c>
      <c r="C64" s="75"/>
      <c r="D64" s="84" t="n">
        <v>7</v>
      </c>
      <c r="E64" s="84" t="n">
        <f aca="false">ROUND(H64/1000,0)</f>
        <v>2162</v>
      </c>
      <c r="F64" s="85" t="n">
        <f aca="false">IF(AND(D64=0,M64=0),"　",IF(AND(D64=0,M64&gt;0),"皆減",IF(AND(D64&gt;0,M64=0),"皆増",IF(D64/M64&gt;10,"極大",ROUND(D64/M64*100,1)))))</f>
        <v>116.7</v>
      </c>
      <c r="G64" s="87" t="n">
        <f aca="false">IF(AND(H64=0,O64=0),"　",IF(AND(H64=0,O64&gt;0),"皆減",IF(AND(H64&gt;0,O64=0),"皆増",IF(H64/O64&gt;10,"極大",ROUND(H64/O64*100,1)))))</f>
        <v>130.2</v>
      </c>
      <c r="H64" s="58" t="n">
        <v>2162200</v>
      </c>
      <c r="J64" s="82"/>
      <c r="K64" s="88" t="s">
        <v>78</v>
      </c>
      <c r="L64" s="75"/>
      <c r="M64" s="84" t="n">
        <v>6</v>
      </c>
      <c r="N64" s="84" t="n">
        <v>1660</v>
      </c>
      <c r="O64" s="48" t="n">
        <v>1660300</v>
      </c>
    </row>
    <row r="65" customFormat="false" ht="17.25" hidden="false" customHeight="true" outlineLevel="0" collapsed="false">
      <c r="A65" s="82"/>
      <c r="B65" s="88" t="s">
        <v>79</v>
      </c>
      <c r="C65" s="75"/>
      <c r="D65" s="84" t="n">
        <v>3</v>
      </c>
      <c r="E65" s="84" t="n">
        <f aca="false">ROUND(H65/1000,0)</f>
        <v>1036</v>
      </c>
      <c r="F65" s="85" t="n">
        <f aca="false">IF(AND(D65=0,M65=0),"　",IF(AND(D65=0,M65&gt;0),"皆減",IF(AND(D65&gt;0,M65=0),"皆増",IF(D65/M65&gt;10,"極大",ROUND(D65/M65*100,1)))))</f>
        <v>100</v>
      </c>
      <c r="G65" s="87" t="n">
        <f aca="false">IF(AND(H65=0,O65=0),"　",IF(AND(H65=0,O65&gt;0),"皆減",IF(AND(H65&gt;0,O65=0),"皆増",IF(H65/O65&gt;10,"極大",ROUND(H65/O65*100,1)))))</f>
        <v>95.8</v>
      </c>
      <c r="H65" s="58" t="n">
        <v>1035800</v>
      </c>
      <c r="J65" s="82"/>
      <c r="K65" s="88" t="s">
        <v>79</v>
      </c>
      <c r="L65" s="75"/>
      <c r="M65" s="84" t="n">
        <v>3</v>
      </c>
      <c r="N65" s="84" t="n">
        <v>1081</v>
      </c>
      <c r="O65" s="48" t="n">
        <v>1081100</v>
      </c>
    </row>
    <row r="66" customFormat="false" ht="17.25" hidden="false" customHeight="true" outlineLevel="0" collapsed="false">
      <c r="A66" s="82"/>
      <c r="B66" s="88" t="s">
        <v>80</v>
      </c>
      <c r="C66" s="75"/>
      <c r="D66" s="84" t="n">
        <v>2</v>
      </c>
      <c r="E66" s="84" t="n">
        <f aca="false">ROUND(H66/1000,0)</f>
        <v>436</v>
      </c>
      <c r="F66" s="85" t="n">
        <f aca="false">IF(AND(D66=0,M66=0),"　",IF(AND(D66=0,M66&gt;0),"皆減",IF(AND(D66&gt;0,M66=0),"皆増",IF(D66/M66&gt;10,"極大",ROUND(D66/M66*100,1)))))</f>
        <v>200</v>
      </c>
      <c r="G66" s="87" t="n">
        <f aca="false">IF(AND(H66=0,O66=0),"　",IF(AND(H66=0,O66&gt;0),"皆減",IF(AND(H66&gt;0,O66=0),"皆増",IF(H66/O66&gt;10,"極大",ROUND(H66/O66*100,1)))))</f>
        <v>81.1</v>
      </c>
      <c r="H66" s="58" t="n">
        <v>435700</v>
      </c>
      <c r="J66" s="82"/>
      <c r="K66" s="88" t="s">
        <v>80</v>
      </c>
      <c r="L66" s="75"/>
      <c r="M66" s="84" t="n">
        <v>1</v>
      </c>
      <c r="N66" s="84" t="n">
        <v>537</v>
      </c>
      <c r="O66" s="48" t="n">
        <v>537300</v>
      </c>
    </row>
    <row r="67" customFormat="false" ht="17.25" hidden="false" customHeight="true" outlineLevel="0" collapsed="false">
      <c r="A67" s="82"/>
      <c r="B67" s="88" t="s">
        <v>81</v>
      </c>
      <c r="C67" s="75"/>
      <c r="D67" s="84" t="n">
        <v>131</v>
      </c>
      <c r="E67" s="84" t="n">
        <f aca="false">ROUND(H67/1000,0)</f>
        <v>49775</v>
      </c>
      <c r="F67" s="85" t="n">
        <f aca="false">IF(AND(D67=0,M67=0),"　",IF(AND(D67=0,M67&gt;0),"皆減",IF(AND(D67&gt;0,M67=0),"皆増",IF(D67/M67&gt;10,"極大",ROUND(D67/M67*100,1)))))</f>
        <v>96.3</v>
      </c>
      <c r="G67" s="87" t="n">
        <f aca="false">IF(AND(H67=0,O67=0),"　",IF(AND(H67=0,O67&gt;0),"皆減",IF(AND(H67&gt;0,O67=0),"皆増",IF(H67/O67&gt;10,"極大",ROUND(H67/O67*100,1)))))</f>
        <v>102</v>
      </c>
      <c r="H67" s="58" t="n">
        <v>49774700</v>
      </c>
      <c r="J67" s="82"/>
      <c r="K67" s="88" t="s">
        <v>81</v>
      </c>
      <c r="L67" s="75"/>
      <c r="M67" s="84" t="n">
        <v>136</v>
      </c>
      <c r="N67" s="84" t="n">
        <v>48819</v>
      </c>
      <c r="O67" s="48" t="n">
        <v>48818700</v>
      </c>
    </row>
    <row r="68" customFormat="false" ht="17.25" hidden="false" customHeight="true" outlineLevel="0" collapsed="false">
      <c r="A68" s="82"/>
      <c r="B68" s="88" t="s">
        <v>82</v>
      </c>
      <c r="C68" s="75"/>
      <c r="D68" s="84" t="n">
        <v>7</v>
      </c>
      <c r="E68" s="84" t="n">
        <f aca="false">ROUND(H68/1000,0)</f>
        <v>2945</v>
      </c>
      <c r="F68" s="85" t="n">
        <f aca="false">IF(AND(D68=0,M68=0),"　",IF(AND(D68=0,M68&gt;0),"皆減",IF(AND(D68&gt;0,M68=0),"皆増",IF(D68/M68&gt;10,"極大",ROUND(D68/M68*100,1)))))</f>
        <v>116.7</v>
      </c>
      <c r="G68" s="87" t="n">
        <f aca="false">IF(AND(H68=0,O68=0),"　",IF(AND(H68=0,O68&gt;0),"皆減",IF(AND(H68&gt;0,O68=0),"皆増",IF(H68/O68&gt;10,"極大",ROUND(H68/O68*100,1)))))</f>
        <v>101.1</v>
      </c>
      <c r="H68" s="58" t="n">
        <v>2944600</v>
      </c>
      <c r="J68" s="82"/>
      <c r="K68" s="88" t="s">
        <v>82</v>
      </c>
      <c r="L68" s="75"/>
      <c r="M68" s="84" t="n">
        <v>6</v>
      </c>
      <c r="N68" s="84" t="n">
        <v>2911</v>
      </c>
      <c r="O68" s="48" t="n">
        <v>2911200</v>
      </c>
    </row>
    <row r="69" customFormat="false" ht="17.25" hidden="false" customHeight="true" outlineLevel="0" collapsed="false">
      <c r="A69" s="82"/>
      <c r="B69" s="88" t="s">
        <v>83</v>
      </c>
      <c r="C69" s="75"/>
      <c r="D69" s="84"/>
      <c r="E69" s="84" t="n">
        <f aca="false">ROUND(H69/1000,0)</f>
        <v>0</v>
      </c>
      <c r="F69" s="85" t="str">
        <f aca="false">IF(AND(D69=0,M69=0),"　",IF(AND(D69=0,M69&gt;0),"皆減",IF(AND(D69&gt;0,M69=0),"皆増",IF(D69/M69&gt;10,"極大",ROUND(D69/M69*100,1)))))</f>
        <v>　</v>
      </c>
      <c r="G69" s="87" t="str">
        <f aca="false">IF(AND(H69=0,O69=0),"　",IF(AND(H69=0,O69&gt;0),"皆減",IF(AND(H69&gt;0,O69=0),"皆増",IF(H69/O69&gt;10,"極大",ROUND(H69/O69*100,1)))))</f>
        <v>　</v>
      </c>
      <c r="H69" s="58"/>
      <c r="J69" s="82"/>
      <c r="K69" s="88" t="s">
        <v>83</v>
      </c>
      <c r="L69" s="75"/>
      <c r="M69" s="84"/>
      <c r="N69" s="84" t="n">
        <v>0</v>
      </c>
    </row>
    <row r="70" customFormat="false" ht="17.25" hidden="false" customHeight="true" outlineLevel="0" collapsed="false">
      <c r="A70" s="82"/>
      <c r="B70" s="103" t="s">
        <v>84</v>
      </c>
      <c r="C70" s="103"/>
      <c r="D70" s="84" t="n">
        <v>42</v>
      </c>
      <c r="E70" s="84" t="n">
        <f aca="false">ROUND(H70/1000,0)</f>
        <v>5913</v>
      </c>
      <c r="F70" s="85" t="n">
        <f aca="false">IF(AND(D70=0,M70=0),"　",IF(AND(D70=0,M70&gt;0),"皆減",IF(AND(D70&gt;0,M70=0),"皆増",IF(D70/M70&gt;10,"極大",ROUND(D70/M70*100,1)))))</f>
        <v>91.3</v>
      </c>
      <c r="G70" s="87" t="n">
        <f aca="false">IF(AND(H70=0,O70=0),"　",IF(AND(H70=0,O70&gt;0),"皆減",IF(AND(H70&gt;0,O70=0),"皆増",IF(H70/O70&gt;10,"極大",ROUND(H70/O70*100,1)))))</f>
        <v>95.8</v>
      </c>
      <c r="H70" s="58" t="n">
        <v>5913100</v>
      </c>
      <c r="J70" s="82"/>
      <c r="K70" s="103" t="s">
        <v>84</v>
      </c>
      <c r="L70" s="103"/>
      <c r="M70" s="84" t="n">
        <v>46</v>
      </c>
      <c r="N70" s="84" t="n">
        <v>6169</v>
      </c>
      <c r="O70" s="48" t="n">
        <v>6169200</v>
      </c>
    </row>
    <row r="71" customFormat="false" ht="17.25" hidden="false" customHeight="true" outlineLevel="0" collapsed="false">
      <c r="A71" s="82"/>
      <c r="B71" s="103" t="s">
        <v>85</v>
      </c>
      <c r="C71" s="103"/>
      <c r="D71" s="84" t="n">
        <v>52</v>
      </c>
      <c r="E71" s="84" t="n">
        <f aca="false">ROUND(H71/1000,0)</f>
        <v>5473</v>
      </c>
      <c r="F71" s="85" t="n">
        <f aca="false">IF(AND(D71=0,M71=0),"　",IF(AND(D71=0,M71&gt;0),"皆減",IF(AND(D71&gt;0,M71=0),"皆増",IF(D71/M71&gt;10,"極大",ROUND(D71/M71*100,1)))))</f>
        <v>96.3</v>
      </c>
      <c r="G71" s="87" t="n">
        <f aca="false">IF(AND(H71=0,O71=0),"　",IF(AND(H71=0,O71&gt;0),"皆減",IF(AND(H71&gt;0,O71=0),"皆増",IF(H71/O71&gt;10,"極大",ROUND(H71/O71*100,1)))))</f>
        <v>100.8</v>
      </c>
      <c r="H71" s="58" t="n">
        <v>5473000</v>
      </c>
      <c r="J71" s="82"/>
      <c r="K71" s="103" t="s">
        <v>85</v>
      </c>
      <c r="L71" s="103"/>
      <c r="M71" s="84" t="n">
        <v>54</v>
      </c>
      <c r="N71" s="84" t="n">
        <v>5432</v>
      </c>
      <c r="O71" s="48" t="n">
        <v>5432000</v>
      </c>
    </row>
    <row r="72" customFormat="false" ht="17.25" hidden="false" customHeight="true" outlineLevel="0" collapsed="false">
      <c r="A72" s="82"/>
      <c r="B72" s="88" t="s">
        <v>86</v>
      </c>
      <c r="C72" s="75"/>
      <c r="D72" s="84" t="n">
        <v>126</v>
      </c>
      <c r="E72" s="84" t="n">
        <f aca="false">ROUND(H72/1000,0)</f>
        <v>14490</v>
      </c>
      <c r="F72" s="85" t="n">
        <f aca="false">IF(AND(D72=0,M72=0),"　",IF(AND(D72=0,M72&gt;0),"皆減",IF(AND(D72&gt;0,M72=0),"皆増",IF(D72/M72&gt;10,"極大",ROUND(D72/M72*100,1)))))</f>
        <v>132.6</v>
      </c>
      <c r="G72" s="87" t="n">
        <f aca="false">IF(AND(H72=0,O72=0),"　",IF(AND(H72=0,O72&gt;0),"皆減",IF(AND(H72&gt;0,O72=0),"皆増",IF(H72/O72&gt;10,"極大",ROUND(H72/O72*100,1)))))</f>
        <v>146.2</v>
      </c>
      <c r="H72" s="58" t="n">
        <v>14490000</v>
      </c>
      <c r="J72" s="82"/>
      <c r="K72" s="88" t="s">
        <v>86</v>
      </c>
      <c r="L72" s="75"/>
      <c r="M72" s="84" t="n">
        <v>95</v>
      </c>
      <c r="N72" s="84" t="n">
        <v>9909</v>
      </c>
      <c r="O72" s="48" t="n">
        <v>9908600</v>
      </c>
    </row>
    <row r="73" customFormat="false" ht="17.25" hidden="false" customHeight="true" outlineLevel="0" collapsed="false">
      <c r="A73" s="82"/>
      <c r="B73" s="88" t="s">
        <v>87</v>
      </c>
      <c r="C73" s="75"/>
      <c r="D73" s="84" t="n">
        <v>1</v>
      </c>
      <c r="E73" s="84" t="n">
        <f aca="false">ROUND(H73/1000,0)</f>
        <v>79</v>
      </c>
      <c r="F73" s="85" t="n">
        <f aca="false">IF(AND(D73=0,M73=0),"　",IF(AND(D73=0,M73&gt;0),"皆減",IF(AND(D73&gt;0,M73=0),"皆増",IF(D73/M73&gt;10,"極大",ROUND(D73/M73*100,1)))))</f>
        <v>50</v>
      </c>
      <c r="G73" s="87" t="n">
        <f aca="false">IF(AND(H73=0,O73=0),"　",IF(AND(H73=0,O73&gt;0),"皆減",IF(AND(H73&gt;0,O73=0),"皆増",IF(H73/O73&gt;10,"極大",ROUND(H73/O73*100,1)))))</f>
        <v>50.2</v>
      </c>
      <c r="H73" s="58" t="n">
        <v>79100</v>
      </c>
      <c r="J73" s="82"/>
      <c r="K73" s="88" t="s">
        <v>87</v>
      </c>
      <c r="L73" s="75"/>
      <c r="M73" s="84" t="n">
        <v>2</v>
      </c>
      <c r="N73" s="84" t="n">
        <v>158</v>
      </c>
      <c r="O73" s="48" t="n">
        <v>157700</v>
      </c>
    </row>
    <row r="74" customFormat="false" ht="17.25" hidden="false" customHeight="true" outlineLevel="0" collapsed="false">
      <c r="A74" s="82"/>
      <c r="B74" s="88" t="s">
        <v>88</v>
      </c>
      <c r="C74" s="75"/>
      <c r="D74" s="84" t="n">
        <v>17</v>
      </c>
      <c r="E74" s="84" t="n">
        <f aca="false">ROUND(H74/1000,0)</f>
        <v>2365</v>
      </c>
      <c r="F74" s="85" t="n">
        <f aca="false">IF(AND(D74=0,M74=0),"　",IF(AND(D74=0,M74&gt;0),"皆減",IF(AND(D74&gt;0,M74=0),"皆増",IF(D74/M74&gt;10,"極大",ROUND(D74/M74*100,1)))))</f>
        <v>73.9</v>
      </c>
      <c r="G74" s="87" t="n">
        <f aca="false">IF(AND(H74=0,O74=0),"　",IF(AND(H74=0,O74&gt;0),"皆減",IF(AND(H74&gt;0,O74=0),"皆増",IF(H74/O74&gt;10,"極大",ROUND(H74/O74*100,1)))))</f>
        <v>128.8</v>
      </c>
      <c r="H74" s="58" t="n">
        <v>2365300</v>
      </c>
      <c r="J74" s="82"/>
      <c r="K74" s="88" t="s">
        <v>88</v>
      </c>
      <c r="L74" s="75"/>
      <c r="M74" s="84" t="n">
        <v>23</v>
      </c>
      <c r="N74" s="84" t="n">
        <v>1837</v>
      </c>
      <c r="O74" s="48" t="n">
        <v>1836700</v>
      </c>
    </row>
    <row r="75" customFormat="false" ht="17.25" hidden="false" customHeight="true" outlineLevel="0" collapsed="false">
      <c r="A75" s="82"/>
      <c r="B75" s="88" t="s">
        <v>89</v>
      </c>
      <c r="C75" s="75"/>
      <c r="D75" s="84" t="n">
        <v>45</v>
      </c>
      <c r="E75" s="84" t="n">
        <f aca="false">ROUND(H75/1000,0)</f>
        <v>3825</v>
      </c>
      <c r="F75" s="85" t="n">
        <f aca="false">IF(AND(D75=0,M75=0),"　",IF(AND(D75=0,M75&gt;0),"皆減",IF(AND(D75&gt;0,M75=0),"皆増",IF(D75/M75&gt;10,"極大",ROUND(D75/M75*100,1)))))</f>
        <v>97.8</v>
      </c>
      <c r="G75" s="87" t="n">
        <f aca="false">IF(AND(H75=0,O75=0),"　",IF(AND(H75=0,O75&gt;0),"皆減",IF(AND(H75&gt;0,O75=0),"皆増",IF(H75/O75&gt;10,"極大",ROUND(H75/O75*100,1)))))</f>
        <v>118.3</v>
      </c>
      <c r="H75" s="58" t="n">
        <v>3825000</v>
      </c>
      <c r="J75" s="82"/>
      <c r="K75" s="88" t="s">
        <v>89</v>
      </c>
      <c r="L75" s="75"/>
      <c r="M75" s="84" t="n">
        <v>46</v>
      </c>
      <c r="N75" s="84" t="n">
        <v>3233</v>
      </c>
      <c r="O75" s="48" t="n">
        <v>3232800</v>
      </c>
    </row>
    <row r="76" customFormat="false" ht="17.25" hidden="false" customHeight="true" outlineLevel="0" collapsed="false">
      <c r="A76" s="82"/>
      <c r="B76" s="88" t="s">
        <v>90</v>
      </c>
      <c r="C76" s="75"/>
      <c r="D76" s="84" t="n">
        <v>34</v>
      </c>
      <c r="E76" s="84" t="n">
        <f aca="false">ROUND(H76/1000,0)</f>
        <v>3485</v>
      </c>
      <c r="F76" s="85" t="n">
        <f aca="false">IF(AND(D76=0,M76=0),"　",IF(AND(D76=0,M76&gt;0),"皆減",IF(AND(D76&gt;0,M76=0),"皆増",IF(D76/M76&gt;10,"極大",ROUND(D76/M76*100,1)))))</f>
        <v>81</v>
      </c>
      <c r="G76" s="87" t="n">
        <f aca="false">IF(AND(H76=0,O76=0),"　",IF(AND(H76=0,O76&gt;0),"皆減",IF(AND(H76&gt;0,O76=0),"皆増",IF(H76/O76&gt;10,"極大",ROUND(H76/O76*100,1)))))</f>
        <v>87</v>
      </c>
      <c r="H76" s="58" t="n">
        <v>3484900</v>
      </c>
      <c r="J76" s="82"/>
      <c r="K76" s="88" t="s">
        <v>90</v>
      </c>
      <c r="L76" s="75"/>
      <c r="M76" s="84" t="n">
        <v>42</v>
      </c>
      <c r="N76" s="84" t="n">
        <v>4005</v>
      </c>
      <c r="O76" s="48" t="n">
        <v>4004500</v>
      </c>
    </row>
    <row r="77" customFormat="false" ht="17.25" hidden="false" customHeight="true" outlineLevel="0" collapsed="false">
      <c r="A77" s="82"/>
      <c r="B77" s="88" t="s">
        <v>91</v>
      </c>
      <c r="C77" s="75"/>
      <c r="D77" s="84" t="n">
        <v>79</v>
      </c>
      <c r="E77" s="84" t="n">
        <f aca="false">ROUND(H77/1000,0)</f>
        <v>6233</v>
      </c>
      <c r="F77" s="85" t="n">
        <f aca="false">IF(AND(D77=0,M77=0),"　",IF(AND(D77=0,M77&gt;0),"皆減",IF(AND(D77&gt;0,M77=0),"皆増",IF(D77/M77&gt;10,"極大",ROUND(D77/M77*100,1)))))</f>
        <v>95.2</v>
      </c>
      <c r="G77" s="87" t="n">
        <f aca="false">IF(AND(H77=0,O77=0),"　",IF(AND(H77=0,O77&gt;0),"皆減",IF(AND(H77&gt;0,O77=0),"皆増",IF(H77/O77&gt;10,"極大",ROUND(H77/O77*100,1)))))</f>
        <v>108</v>
      </c>
      <c r="H77" s="58" t="n">
        <v>6232800</v>
      </c>
      <c r="J77" s="82"/>
      <c r="K77" s="88" t="s">
        <v>91</v>
      </c>
      <c r="L77" s="75"/>
      <c r="M77" s="84" t="n">
        <v>83</v>
      </c>
      <c r="N77" s="84" t="n">
        <v>5773</v>
      </c>
      <c r="O77" s="48" t="n">
        <v>5772600</v>
      </c>
    </row>
    <row r="78" customFormat="false" ht="17.25" hidden="false" customHeight="true" outlineLevel="0" collapsed="false">
      <c r="A78" s="82"/>
      <c r="B78" s="103" t="s">
        <v>92</v>
      </c>
      <c r="C78" s="103"/>
      <c r="D78" s="84" t="n">
        <v>6</v>
      </c>
      <c r="E78" s="84" t="n">
        <f aca="false">ROUND(H78/1000,0)</f>
        <v>462</v>
      </c>
      <c r="F78" s="85" t="n">
        <f aca="false">IF(AND(D78=0,M78=0),"　",IF(AND(D78=0,M78&gt;0),"皆減",IF(AND(D78&gt;0,M78=0),"皆増",IF(D78/M78&gt;10,"極大",ROUND(D78/M78*100,1)))))</f>
        <v>100</v>
      </c>
      <c r="G78" s="87" t="n">
        <f aca="false">IF(AND(H78=0,O78=0),"　",IF(AND(H78=0,O78&gt;0),"皆減",IF(AND(H78&gt;0,O78=0),"皆増",IF(H78/O78&gt;10,"極大",ROUND(H78/O78*100,1)))))</f>
        <v>113.4</v>
      </c>
      <c r="H78" s="58" t="n">
        <v>462300</v>
      </c>
      <c r="J78" s="82"/>
      <c r="K78" s="103" t="s">
        <v>92</v>
      </c>
      <c r="L78" s="103"/>
      <c r="M78" s="84" t="n">
        <v>6</v>
      </c>
      <c r="N78" s="84" t="n">
        <v>408</v>
      </c>
      <c r="O78" s="48" t="n">
        <v>407800</v>
      </c>
    </row>
    <row r="79" customFormat="false" ht="17.25" hidden="false" customHeight="true" outlineLevel="0" collapsed="false">
      <c r="A79" s="82"/>
      <c r="B79" s="88" t="s">
        <v>53</v>
      </c>
      <c r="C79" s="75"/>
      <c r="D79" s="84" t="n">
        <v>1</v>
      </c>
      <c r="E79" s="84" t="n">
        <f aca="false">ROUND(H79/1000,0)</f>
        <v>110</v>
      </c>
      <c r="F79" s="85" t="n">
        <f aca="false">IF(AND(D79=0,M79=0),"　",IF(AND(D79=0,M79&gt;0),"皆減",IF(AND(D79&gt;0,M79=0),"皆増",IF(D79/M79&gt;10,"極大",ROUND(D79/M79*100,1)))))</f>
        <v>50</v>
      </c>
      <c r="G79" s="87" t="n">
        <f aca="false">IF(AND(H79=0,O79=0),"　",IF(AND(H79=0,O79&gt;0),"皆減",IF(AND(H79&gt;0,O79=0),"皆増",IF(H79/O79&gt;10,"極大",ROUND(H79/O79*100,1)))))</f>
        <v>48.2</v>
      </c>
      <c r="H79" s="58" t="n">
        <v>109900</v>
      </c>
      <c r="J79" s="82"/>
      <c r="K79" s="88" t="s">
        <v>53</v>
      </c>
      <c r="L79" s="75"/>
      <c r="M79" s="84" t="n">
        <v>2</v>
      </c>
      <c r="N79" s="84" t="n">
        <v>228</v>
      </c>
      <c r="O79" s="48" t="n">
        <v>228100</v>
      </c>
    </row>
    <row r="80" customFormat="false" ht="17.25" hidden="false" customHeight="true" outlineLevel="0" collapsed="false">
      <c r="A80" s="82"/>
      <c r="B80" s="88" t="s">
        <v>93</v>
      </c>
      <c r="C80" s="75"/>
      <c r="D80" s="84"/>
      <c r="E80" s="84" t="n">
        <f aca="false">ROUND(H80/1000,0)</f>
        <v>0</v>
      </c>
      <c r="F80" s="85" t="str">
        <f aca="false">IF(AND(D80=0,M80=0),"　",IF(AND(D80=0,M80&gt;0),"皆減",IF(AND(D80&gt;0,M80=0),"皆増",IF(D80/M80&gt;10,"極大",ROUND(D80/M80*100,1)))))</f>
        <v>　</v>
      </c>
      <c r="G80" s="87" t="str">
        <f aca="false">IF(AND(H80=0,O80=0),"　",IF(AND(H80=0,O80&gt;0),"皆減",IF(AND(H80&gt;0,O80=0),"皆増",IF(H80/O80&gt;10,"極大",ROUND(H80/O80*100,1)))))</f>
        <v>　</v>
      </c>
      <c r="H80" s="58"/>
      <c r="J80" s="82"/>
      <c r="K80" s="88" t="s">
        <v>93</v>
      </c>
      <c r="L80" s="75"/>
      <c r="M80" s="84"/>
      <c r="N80" s="84" t="n">
        <v>0</v>
      </c>
    </row>
    <row r="81" customFormat="false" ht="17.25" hidden="false" customHeight="true" outlineLevel="0" collapsed="false">
      <c r="A81" s="82"/>
      <c r="B81" s="88" t="s">
        <v>94</v>
      </c>
      <c r="C81" s="75"/>
      <c r="D81" s="84" t="n">
        <v>50</v>
      </c>
      <c r="E81" s="84" t="n">
        <f aca="false">ROUND(H81/1000,0)</f>
        <v>4108</v>
      </c>
      <c r="F81" s="85" t="n">
        <f aca="false">IF(AND(D81=0,M81=0),"　",IF(AND(D81=0,M81&gt;0),"皆減",IF(AND(D81&gt;0,M81=0),"皆増",IF(D81/M81&gt;10,"極大",ROUND(D81/M81*100,1)))))</f>
        <v>108.7</v>
      </c>
      <c r="G81" s="87" t="n">
        <f aca="false">IF(AND(H81=0,O81=0),"　",IF(AND(H81=0,O81&gt;0),"皆減",IF(AND(H81&gt;0,O81=0),"皆増",IF(H81/O81&gt;10,"極大",ROUND(H81/O81*100,1)))))</f>
        <v>126.1</v>
      </c>
      <c r="H81" s="58" t="n">
        <v>4108100</v>
      </c>
      <c r="J81" s="82"/>
      <c r="K81" s="88" t="s">
        <v>94</v>
      </c>
      <c r="L81" s="75"/>
      <c r="M81" s="84" t="n">
        <v>46</v>
      </c>
      <c r="N81" s="84" t="n">
        <v>3257</v>
      </c>
      <c r="O81" s="48" t="n">
        <v>3257200</v>
      </c>
    </row>
    <row r="82" customFormat="false" ht="17.25" hidden="false" customHeight="true" outlineLevel="0" collapsed="false">
      <c r="A82" s="82"/>
      <c r="B82" s="88" t="s">
        <v>95</v>
      </c>
      <c r="C82" s="75"/>
      <c r="D82" s="84" t="n">
        <v>17</v>
      </c>
      <c r="E82" s="84" t="n">
        <f aca="false">ROUND(H82/1000,0)</f>
        <v>1206</v>
      </c>
      <c r="F82" s="85" t="n">
        <f aca="false">IF(AND(D82=0,M82=0),"　",IF(AND(D82=0,M82&gt;0),"皆減",IF(AND(D82&gt;0,M82=0),"皆増",IF(D82/M82&gt;10,"極大",ROUND(D82/M82*100,1)))))</f>
        <v>154.5</v>
      </c>
      <c r="G82" s="87" t="n">
        <f aca="false">IF(AND(H82=0,O82=0),"　",IF(AND(H82=0,O82&gt;0),"皆減",IF(AND(H82&gt;0,O82=0),"皆増",IF(H82/O82&gt;10,"極大",ROUND(H82/O82*100,1)))))</f>
        <v>165.3</v>
      </c>
      <c r="H82" s="58" t="n">
        <v>1205700</v>
      </c>
      <c r="J82" s="82"/>
      <c r="K82" s="88" t="s">
        <v>95</v>
      </c>
      <c r="L82" s="75"/>
      <c r="M82" s="84" t="n">
        <v>11</v>
      </c>
      <c r="N82" s="84" t="n">
        <v>729</v>
      </c>
      <c r="O82" s="48" t="n">
        <v>729300</v>
      </c>
    </row>
    <row r="83" customFormat="false" ht="18" hidden="false" customHeight="true" outlineLevel="0" collapsed="false">
      <c r="A83" s="82"/>
      <c r="B83" s="103" t="s">
        <v>96</v>
      </c>
      <c r="C83" s="103"/>
      <c r="D83" s="84" t="n">
        <v>52</v>
      </c>
      <c r="E83" s="84" t="n">
        <f aca="false">ROUND(H83/1000,0)</f>
        <v>9700</v>
      </c>
      <c r="F83" s="85" t="n">
        <f aca="false">IF(AND(D83=0,M83=0),"　",IF(AND(D83=0,M83&gt;0),"皆減",IF(AND(D83&gt;0,M83=0),"皆増",IF(D83/M83&gt;10,"極大",ROUND(D83/M83*100,1)))))</f>
        <v>133.3</v>
      </c>
      <c r="G83" s="87" t="n">
        <f aca="false">IF(AND(H83=0,O83=0),"　",IF(AND(H83=0,O83&gt;0),"皆減",IF(AND(H83&gt;0,O83=0),"皆増",IF(H83/O83&gt;10,"極大",ROUND(H83/O83*100,1)))))</f>
        <v>149</v>
      </c>
      <c r="H83" s="58" t="n">
        <v>9699900</v>
      </c>
      <c r="J83" s="82"/>
      <c r="K83" s="103" t="s">
        <v>96</v>
      </c>
      <c r="L83" s="103"/>
      <c r="M83" s="84" t="n">
        <v>39</v>
      </c>
      <c r="N83" s="84" t="n">
        <v>6512</v>
      </c>
      <c r="O83" s="48" t="n">
        <v>6511700</v>
      </c>
    </row>
    <row r="84" customFormat="false" ht="17.25" hidden="false" customHeight="true" outlineLevel="0" collapsed="false">
      <c r="A84" s="82"/>
      <c r="B84" s="88" t="s">
        <v>97</v>
      </c>
      <c r="C84" s="75"/>
      <c r="D84" s="84" t="n">
        <v>2</v>
      </c>
      <c r="E84" s="84" t="n">
        <f aca="false">ROUND(H84/1000,0)</f>
        <v>237</v>
      </c>
      <c r="F84" s="85" t="n">
        <f aca="false">IF(AND(D84=0,M84=0),"　",IF(AND(D84=0,M84&gt;0),"皆減",IF(AND(D84&gt;0,M84=0),"皆増",IF(D84/M84&gt;10,"極大",ROUND(D84/M84*100,1)))))</f>
        <v>200</v>
      </c>
      <c r="G84" s="87" t="str">
        <f aca="false">IF(AND(H84=0,O84=0),"　",IF(AND(H84=0,O84&gt;0),"皆減",IF(AND(H84&gt;0,O84=0),"皆増",IF(H84/O84&gt;10,"極大",ROUND(H84/O84*100,1)))))</f>
        <v>極大</v>
      </c>
      <c r="H84" s="58" t="n">
        <v>236900</v>
      </c>
      <c r="J84" s="82"/>
      <c r="K84" s="88" t="s">
        <v>97</v>
      </c>
      <c r="L84" s="75"/>
      <c r="M84" s="84" t="n">
        <v>1</v>
      </c>
      <c r="N84" s="84" t="n">
        <v>17</v>
      </c>
      <c r="O84" s="48" t="n">
        <v>17300</v>
      </c>
    </row>
    <row r="85" customFormat="false" ht="17.25" hidden="false" customHeight="true" outlineLevel="0" collapsed="false">
      <c r="A85" s="82"/>
      <c r="B85" s="88" t="s">
        <v>98</v>
      </c>
      <c r="C85" s="75"/>
      <c r="D85" s="84" t="n">
        <v>1</v>
      </c>
      <c r="E85" s="84" t="n">
        <f aca="false">ROUND(H85/1000,0)</f>
        <v>7</v>
      </c>
      <c r="F85" s="104" t="str">
        <f aca="false">IF(AND(D85=0,M85=0),"　",IF(AND(D85=0,M85&gt;0),"皆減",IF(AND(D85&gt;0,M85=0),"皆増",IF(D85/M85&gt;10,"極大",ROUND(D85/M85*100,1)))))</f>
        <v>皆増</v>
      </c>
      <c r="G85" s="105" t="str">
        <f aca="false">IF(AND(H85=0,O85=0),"　",IF(AND(H85=0,O85&gt;0),"皆減",IF(AND(H85&gt;0,O85=0),"皆増",IF(H85/O85&gt;10,"極大",ROUND(H85/O85*100,1)))))</f>
        <v>皆増</v>
      </c>
      <c r="H85" s="58" t="n">
        <v>6800</v>
      </c>
      <c r="J85" s="82"/>
      <c r="K85" s="88" t="s">
        <v>98</v>
      </c>
      <c r="L85" s="75"/>
      <c r="M85" s="84"/>
      <c r="N85" s="84" t="n">
        <v>0</v>
      </c>
    </row>
    <row r="86" customFormat="false" ht="17.25" hidden="false" customHeight="true" outlineLevel="0" collapsed="false">
      <c r="A86" s="106"/>
      <c r="B86" s="107" t="s">
        <v>99</v>
      </c>
      <c r="C86" s="108"/>
      <c r="D86" s="109" t="n">
        <f aca="false">SUM(D56:D85)</f>
        <v>1008</v>
      </c>
      <c r="E86" s="109" t="n">
        <f aca="false">SUM(E56:E85)</f>
        <v>230282</v>
      </c>
      <c r="F86" s="110" t="n">
        <f aca="false">IF(AND(D86=0,M86=0),"　",IF(AND(D86=0,M86&gt;0),"皆減",IF(AND(D86&gt;0,M86=0),"皆増",IF(D86/M86&gt;10,"極大",ROUND(D86/M86*100,1)))))</f>
        <v>99.9</v>
      </c>
      <c r="G86" s="111" t="n">
        <f aca="false">IF(AND(H86=0,O86=0),"　",IF(AND(H86=0,O86&gt;0),"皆減",IF(AND(H86&gt;0,O86=0),"皆増",IF(H86/O86&gt;10,"極大",ROUND(H86/O86*100,1)))))</f>
        <v>103.2</v>
      </c>
      <c r="H86" s="97" t="n">
        <f aca="false">SUM(H56:H85)</f>
        <v>230282000</v>
      </c>
      <c r="J86" s="106"/>
      <c r="K86" s="107" t="s">
        <v>99</v>
      </c>
      <c r="L86" s="108"/>
      <c r="M86" s="109" t="n">
        <f aca="false">SUM(M56:M85)</f>
        <v>1009</v>
      </c>
      <c r="N86" s="109" t="n">
        <f aca="false">SUM(N56:N85)</f>
        <v>223052</v>
      </c>
      <c r="O86" s="48" t="n">
        <f aca="false">SUM(O56:O85)</f>
        <v>223051600</v>
      </c>
    </row>
    <row r="87" customFormat="false" ht="17.25" hidden="false" customHeight="true" outlineLevel="0" collapsed="false">
      <c r="A87" s="101"/>
      <c r="B87" s="112" t="s">
        <v>100</v>
      </c>
      <c r="C87" s="112"/>
      <c r="D87" s="113" t="n">
        <f aca="false">SUM(D42,D49,D86)</f>
        <v>5394</v>
      </c>
      <c r="E87" s="113" t="n">
        <f aca="false">SUM(E42,E49,E86)</f>
        <v>834406</v>
      </c>
      <c r="F87" s="95" t="n">
        <f aca="false">IF(AND(D87=0,M87=0),"　",IF(AND(D87=0,M87&gt;0),"皆減",IF(AND(D87&gt;0,M87=0),"皆増",IF(D87/M87&gt;10,"極大",ROUND(D87/M87*100,1)))))</f>
        <v>102.5</v>
      </c>
      <c r="G87" s="96" t="n">
        <f aca="false">IF(AND(H87=0,O87=0),"　",IF(AND(H87=0,O87&gt;0),"皆減",IF(AND(H87&gt;0,O87=0),"皆増",IF(H87/O87&gt;10,"極大",ROUND(H87/O87*100,1)))))</f>
        <v>103.9</v>
      </c>
      <c r="H87" s="97" t="n">
        <f aca="false">SUM(H86,H49,H42)</f>
        <v>834406000</v>
      </c>
      <c r="J87" s="101"/>
      <c r="K87" s="112" t="s">
        <v>100</v>
      </c>
      <c r="L87" s="112"/>
      <c r="M87" s="113" t="n">
        <f aca="false">SUM(M42,M49,M86)</f>
        <v>5263</v>
      </c>
      <c r="N87" s="113" t="n">
        <f aca="false">SUM(N42,N49,N86)</f>
        <v>803011</v>
      </c>
      <c r="O87" s="48" t="n">
        <f aca="false">SUM(O86,O49,O42)</f>
        <v>803010504</v>
      </c>
    </row>
    <row r="88" customFormat="false" ht="12" hidden="false" customHeight="false" outlineLevel="0" collapsed="false">
      <c r="H88" s="102"/>
    </row>
    <row r="89" customFormat="false" ht="12" hidden="false" customHeight="false" outlineLevel="0" collapsed="false">
      <c r="H89" s="102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201op</cp:lastModifiedBy>
  <cp:lastPrinted>2015-08-20T10:48:58Z</cp:lastPrinted>
  <dcterms:modified xsi:type="dcterms:W3CDTF">2015-08-20T11:26:36Z</dcterms:modified>
  <cp:revision>0</cp:revision>
  <dc:subject/>
  <dc:title/>
</cp:coreProperties>
</file>