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調定状況" sheetId="1" state="visible" r:id="rId2"/>
    <sheet name="定期賦課" sheetId="2" state="visible" r:id="rId3"/>
  </sheets>
  <definedNames>
    <definedName function="false" hidden="false" localSheetId="1" name="_xlnm.Print_Area" vbProcedure="false">定期賦課!$A$1:$G$87</definedName>
    <definedName function="false" hidden="false" localSheetId="0" name="_xlnm.Print_Area" vbProcedure="false">調定状況!$A$1:$Q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9"/>
            <color rgb="FF000000"/>
            <rFont val="DejaVu Sans"/>
            <family val="2"/>
          </rPr>
          <t xml:space="preserve">＋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0</xdr:rowOff>
              </xdr:from>
              <xdr:to>
                <xdr:col>4</xdr:col>
                <xdr:colOff>-49</xdr:colOff>
                <xdr:row>8</xdr:row>
                <xdr:rowOff>12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9"/>
            <color rgb="FF000000"/>
            <rFont val="DejaVu Sans"/>
            <family val="2"/>
          </rPr>
          <t xml:space="preserve">△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40</xdr:rowOff>
              </xdr:from>
              <xdr:to>
                <xdr:col>5</xdr:col>
                <xdr:colOff>-48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6" authorId="0">
      <text>
        <r>
          <rPr>
            <b val="true"/>
            <sz val="9"/>
            <color rgb="FF000000"/>
            <rFont val="DejaVu Sans"/>
            <family val="2"/>
          </rPr>
          <t xml:space="preserve">△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15</xdr:rowOff>
              </xdr:from>
              <xdr:to>
                <xdr:col>6</xdr:col>
                <xdr:colOff>-44</xdr:colOff>
                <xdr:row>25</xdr:row>
                <xdr:rowOff>8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DejaVu Sans"/>
            <family val="2"/>
          </rPr>
          <t xml:space="preserve">△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15</xdr:rowOff>
              </xdr:from>
              <xdr:to>
                <xdr:col>6</xdr:col>
                <xdr:colOff>-45</xdr:colOff>
                <xdr:row>40</xdr:row>
                <xdr:rowOff>13</xdr:rowOff>
              </xdr:to>
            </anchor>
          </commentPr>
        </mc:Choice>
        <mc:Fallback/>
      </mc:AlternateContent>
    </comment>
    <comment ref="E63" authorId="0">
      <text>
        <r>
          <rPr>
            <b val="true"/>
            <sz val="9"/>
            <color rgb="FF000000"/>
            <rFont val="DejaVu Sans"/>
            <family val="2"/>
          </rPr>
          <t xml:space="preserve">△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</xdr:row>
                <xdr:rowOff>12</xdr:rowOff>
              </xdr:from>
              <xdr:to>
                <xdr:col>6</xdr:col>
                <xdr:colOff>-40</xdr:colOff>
                <xdr:row>6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" uniqueCount="102">
  <si>
    <t xml:space="preserve">４個人</t>
  </si>
  <si>
    <t xml:space="preserve">事業税</t>
  </si>
  <si>
    <r>
      <rPr>
        <b val="true"/>
        <sz val="12"/>
        <rFont val="ＭＳ ゴシック"/>
        <family val="3"/>
        <charset val="128"/>
      </rPr>
      <t xml:space="preserve">(1) </t>
    </r>
    <r>
      <rPr>
        <b val="true"/>
        <sz val="12"/>
        <rFont val="Noto Sans"/>
        <family val="2"/>
      </rPr>
      <t xml:space="preserve">調 定 状 況</t>
    </r>
    <r>
      <rPr>
        <sz val="12"/>
        <rFont val="Noto Sans"/>
        <family val="2"/>
      </rPr>
      <t xml:space="preserve">（現年課税分）</t>
    </r>
  </si>
  <si>
    <t xml:space="preserve">（単位：千円、％）</t>
  </si>
  <si>
    <t xml:space="preserve">区分</t>
  </si>
  <si>
    <t xml:space="preserve">第　一　種</t>
  </si>
  <si>
    <t xml:space="preserve">第　二　種</t>
  </si>
  <si>
    <t xml:space="preserve">第　　三　　種</t>
  </si>
  <si>
    <t xml:space="preserve">合　　計</t>
  </si>
  <si>
    <t xml:space="preserve">５／１００</t>
  </si>
  <si>
    <t xml:space="preserve">４／１００</t>
  </si>
  <si>
    <t xml:space="preserve">３／１００</t>
  </si>
  <si>
    <t xml:space="preserve">所得税
課税者</t>
  </si>
  <si>
    <t xml:space="preserve">所得税
失格者</t>
  </si>
  <si>
    <t xml:space="preserve">計</t>
  </si>
  <si>
    <t xml:space="preserve">調定額</t>
  </si>
  <si>
    <t xml:space="preserve">前年比</t>
  </si>
  <si>
    <t xml:space="preserve">←調定額（円）</t>
  </si>
  <si>
    <t xml:space="preserve">令和２年度</t>
  </si>
  <si>
    <t xml:space="preserve">皆減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定期賦課の状況</t>
    </r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定期賦課の状況（３年度）</t>
    </r>
  </si>
  <si>
    <t xml:space="preserve">　　第一種事業</t>
  </si>
  <si>
    <t xml:space="preserve">（単位：人、千円、％）</t>
  </si>
  <si>
    <t xml:space="preserve">調定</t>
  </si>
  <si>
    <t xml:space="preserve">人員</t>
  </si>
  <si>
    <t xml:space="preserve">税額</t>
  </si>
  <si>
    <t xml:space="preserve">物品販売業</t>
  </si>
  <si>
    <t xml:space="preserve">保険業</t>
  </si>
  <si>
    <t xml:space="preserve">金銭貸付業</t>
  </si>
  <si>
    <t xml:space="preserve">物品貸付業</t>
  </si>
  <si>
    <t xml:space="preserve">不動産貸付業</t>
  </si>
  <si>
    <t xml:space="preserve">製造業</t>
  </si>
  <si>
    <t xml:space="preserve">電気供給業</t>
  </si>
  <si>
    <t xml:space="preserve">土石採取業</t>
  </si>
  <si>
    <t xml:space="preserve">電気通信事業</t>
  </si>
  <si>
    <t xml:space="preserve">運送業</t>
  </si>
  <si>
    <t xml:space="preserve">運送取扱業</t>
  </si>
  <si>
    <t xml:space="preserve">船舶ていけい場業</t>
  </si>
  <si>
    <t xml:space="preserve">倉庫業</t>
  </si>
  <si>
    <t xml:space="preserve">駐車場業</t>
  </si>
  <si>
    <t xml:space="preserve">請負業</t>
  </si>
  <si>
    <t xml:space="preserve">印刷業</t>
  </si>
  <si>
    <t xml:space="preserve">出版業</t>
  </si>
  <si>
    <t xml:space="preserve">写真業</t>
  </si>
  <si>
    <t xml:space="preserve">席貸業</t>
  </si>
  <si>
    <t xml:space="preserve">旅館業</t>
  </si>
  <si>
    <t xml:space="preserve">料理店業</t>
  </si>
  <si>
    <t xml:space="preserve">飲食店業</t>
  </si>
  <si>
    <t xml:space="preserve">周旋業</t>
  </si>
  <si>
    <t xml:space="preserve">代理業</t>
  </si>
  <si>
    <t xml:space="preserve">仲立業</t>
  </si>
  <si>
    <t xml:space="preserve">問屋業</t>
  </si>
  <si>
    <t xml:space="preserve">両替業</t>
  </si>
  <si>
    <t xml:space="preserve">公衆浴場業</t>
  </si>
  <si>
    <t xml:space="preserve">演劇興行業</t>
  </si>
  <si>
    <t xml:space="preserve">遊技場業</t>
  </si>
  <si>
    <t xml:space="preserve">遊覧所業</t>
  </si>
  <si>
    <t xml:space="preserve">商品取引業</t>
  </si>
  <si>
    <t xml:space="preserve">不動産売買業</t>
  </si>
  <si>
    <t xml:space="preserve">広告業</t>
  </si>
  <si>
    <t xml:space="preserve">興信所業</t>
  </si>
  <si>
    <t xml:space="preserve">案内業</t>
  </si>
  <si>
    <t xml:space="preserve">冠婚葬祭業</t>
  </si>
  <si>
    <t xml:space="preserve">第一種事業計</t>
  </si>
  <si>
    <t xml:space="preserve">　　第二種事業</t>
  </si>
  <si>
    <t xml:space="preserve">畜産業</t>
  </si>
  <si>
    <t xml:space="preserve">水産業</t>
  </si>
  <si>
    <t xml:space="preserve">薪炭製造業</t>
  </si>
  <si>
    <t xml:space="preserve">第二種事業計</t>
  </si>
  <si>
    <t xml:space="preserve">　　第三種事業</t>
  </si>
  <si>
    <t xml:space="preserve">医業</t>
  </si>
  <si>
    <t xml:space="preserve">歯科医業</t>
  </si>
  <si>
    <t xml:space="preserve">薬剤師業</t>
  </si>
  <si>
    <t xml:space="preserve">あん摩等の事業</t>
  </si>
  <si>
    <t xml:space="preserve">獣医業</t>
  </si>
  <si>
    <t xml:space="preserve">装蹄師業</t>
  </si>
  <si>
    <t xml:space="preserve">弁護士業</t>
  </si>
  <si>
    <t xml:space="preserve">司法書士業</t>
  </si>
  <si>
    <t xml:space="preserve">行政書士業</t>
  </si>
  <si>
    <t xml:space="preserve">公証人業</t>
  </si>
  <si>
    <t xml:space="preserve">弁理士業</t>
  </si>
  <si>
    <t xml:space="preserve">税理士業</t>
  </si>
  <si>
    <t xml:space="preserve">公認会計士業</t>
  </si>
  <si>
    <t xml:space="preserve">計理士業</t>
  </si>
  <si>
    <t xml:space="preserve">社会保険労務士業</t>
  </si>
  <si>
    <t xml:space="preserve">コンサルタント業</t>
  </si>
  <si>
    <t xml:space="preserve">設計監督者業</t>
  </si>
  <si>
    <t xml:space="preserve">不動産鑑定業</t>
  </si>
  <si>
    <t xml:space="preserve">デザイン業</t>
  </si>
  <si>
    <t xml:space="preserve">諸芸師匠業</t>
  </si>
  <si>
    <t xml:space="preserve">理容業</t>
  </si>
  <si>
    <t xml:space="preserve">美容業</t>
  </si>
  <si>
    <t xml:space="preserve">クリーニング業</t>
  </si>
  <si>
    <t xml:space="preserve">歯科衛生士業</t>
  </si>
  <si>
    <t xml:space="preserve">歯科技工士業</t>
  </si>
  <si>
    <t xml:space="preserve">測量士業</t>
  </si>
  <si>
    <t xml:space="preserve">土地家屋調査士業</t>
  </si>
  <si>
    <t xml:space="preserve">海事代理士業</t>
  </si>
  <si>
    <t xml:space="preserve">印刷製版業</t>
  </si>
  <si>
    <t xml:space="preserve">第三種事業計</t>
  </si>
  <si>
    <t xml:space="preserve">全事業合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.0;[RED]\-#,##0.0"/>
    <numFmt numFmtId="167" formatCode="[$-409]#,##0"/>
  </numFmts>
  <fonts count="26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1"/>
      <name val="ＭＳ 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color rgb="FF0000FF"/>
      <name val="ＭＳ 明朝"/>
      <family val="1"/>
      <charset val="128"/>
    </font>
    <font>
      <b val="true"/>
      <sz val="10"/>
      <color rgb="FF0000FF"/>
      <name val="ＭＳ ゴシック"/>
      <family val="3"/>
      <charset val="128"/>
    </font>
    <font>
      <sz val="10"/>
      <color rgb="FFFFFFFF"/>
      <name val="ＭＳ 明朝"/>
      <family val="1"/>
      <charset val="128"/>
    </font>
    <font>
      <b val="true"/>
      <sz val="10"/>
      <color rgb="FFFFFFFF"/>
      <name val="Noto Sans"/>
      <family val="2"/>
    </font>
    <font>
      <b val="true"/>
      <sz val="11"/>
      <color rgb="FFFF0000"/>
      <name val="Noto Sans"/>
      <family val="2"/>
    </font>
    <font>
      <b val="true"/>
      <sz val="10"/>
      <name val="ＭＳ 明朝"/>
      <family val="1"/>
      <charset val="128"/>
    </font>
    <font>
      <sz val="10"/>
      <color rgb="FF0000FF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12" fillId="0" borderId="6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12" fillId="0" borderId="8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13" fillId="0" borderId="7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13" fillId="0" borderId="6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13" fillId="0" borderId="9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6" fontId="1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21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2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2" fillId="0" borderId="6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8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5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3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 個人事業税に関する調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" zeroHeight="false" outlineLevelRow="0" outlineLevelCol="0"/>
  <cols>
    <col collapsed="false" customWidth="true" hidden="false" outlineLevel="0" max="2" min="1" style="1" width="8.13"/>
    <col collapsed="false" customWidth="true" hidden="false" outlineLevel="0" max="8" min="3" style="1" width="14.99"/>
    <col collapsed="false" customWidth="true" hidden="false" outlineLevel="0" max="17" min="9" style="1" width="11.99"/>
    <col collapsed="false" customWidth="false" hidden="false" outlineLevel="0" max="257" min="18" style="1" width="9.13"/>
  </cols>
  <sheetData>
    <row r="2" customFormat="false" ht="22.5" hidden="false" customHeight="true" outlineLevel="0" collapsed="false">
      <c r="B2" s="2"/>
      <c r="C2" s="2"/>
      <c r="D2" s="2"/>
      <c r="E2" s="2"/>
      <c r="F2" s="3" t="s">
        <v>0</v>
      </c>
      <c r="G2" s="3"/>
      <c r="H2" s="3"/>
      <c r="I2" s="3" t="s">
        <v>1</v>
      </c>
      <c r="J2" s="3"/>
      <c r="K2" s="3"/>
      <c r="M2" s="2"/>
      <c r="N2" s="2"/>
      <c r="O2" s="2"/>
      <c r="P2" s="2"/>
      <c r="Q2" s="2"/>
    </row>
    <row r="3" customFormat="false" ht="22.5" hidden="false" customHeight="true" outlineLevel="0" collapsed="false">
      <c r="B3" s="2"/>
      <c r="C3" s="2"/>
      <c r="D3" s="2"/>
      <c r="E3" s="2"/>
      <c r="F3" s="2"/>
      <c r="G3" s="4"/>
      <c r="H3" s="4"/>
      <c r="I3" s="4"/>
      <c r="J3" s="4"/>
      <c r="K3" s="4"/>
      <c r="L3" s="4"/>
      <c r="M3" s="2"/>
      <c r="N3" s="2"/>
      <c r="O3" s="2"/>
      <c r="P3" s="2"/>
      <c r="Q3" s="2"/>
    </row>
    <row r="4" customFormat="false" ht="18.75" hidden="false" customHeight="true" outlineLevel="0" collapsed="false">
      <c r="A4" s="5" t="s">
        <v>2</v>
      </c>
      <c r="B4" s="6"/>
    </row>
    <row r="5" customFormat="false" ht="18.75" hidden="false" customHeight="true" outlineLevel="0" collapsed="false">
      <c r="A5" s="7"/>
      <c r="B5" s="7"/>
      <c r="Q5" s="8" t="s">
        <v>3</v>
      </c>
    </row>
    <row r="6" customFormat="false" ht="36.75" hidden="false" customHeight="true" outlineLevel="0" collapsed="false">
      <c r="A6" s="9" t="s">
        <v>4</v>
      </c>
      <c r="B6" s="9"/>
      <c r="C6" s="10" t="s">
        <v>5</v>
      </c>
      <c r="D6" s="10"/>
      <c r="E6" s="10"/>
      <c r="F6" s="11" t="s">
        <v>6</v>
      </c>
      <c r="G6" s="11"/>
      <c r="H6" s="11"/>
      <c r="I6" s="12" t="s">
        <v>7</v>
      </c>
      <c r="J6" s="12"/>
      <c r="K6" s="12"/>
      <c r="L6" s="12"/>
      <c r="M6" s="12"/>
      <c r="N6" s="12"/>
      <c r="O6" s="13" t="s">
        <v>8</v>
      </c>
      <c r="P6" s="13"/>
      <c r="Q6" s="13"/>
    </row>
    <row r="7" customFormat="false" ht="36.75" hidden="false" customHeight="true" outlineLevel="0" collapsed="false">
      <c r="A7" s="9"/>
      <c r="B7" s="9"/>
      <c r="C7" s="14" t="s">
        <v>9</v>
      </c>
      <c r="D7" s="14"/>
      <c r="E7" s="14"/>
      <c r="F7" s="15" t="s">
        <v>10</v>
      </c>
      <c r="G7" s="15"/>
      <c r="H7" s="15"/>
      <c r="I7" s="16" t="s">
        <v>9</v>
      </c>
      <c r="J7" s="16"/>
      <c r="K7" s="16"/>
      <c r="L7" s="14" t="s">
        <v>11</v>
      </c>
      <c r="M7" s="14"/>
      <c r="N7" s="14"/>
      <c r="O7" s="13"/>
      <c r="P7" s="13"/>
      <c r="Q7" s="13"/>
    </row>
    <row r="8" customFormat="false" ht="37.5" hidden="false" customHeight="true" outlineLevel="0" collapsed="false">
      <c r="A8" s="9"/>
      <c r="B8" s="9"/>
      <c r="C8" s="17" t="s">
        <v>12</v>
      </c>
      <c r="D8" s="18" t="s">
        <v>13</v>
      </c>
      <c r="E8" s="18" t="s">
        <v>14</v>
      </c>
      <c r="F8" s="17" t="s">
        <v>12</v>
      </c>
      <c r="G8" s="18" t="s">
        <v>13</v>
      </c>
      <c r="H8" s="17" t="s">
        <v>14</v>
      </c>
      <c r="I8" s="19" t="s">
        <v>12</v>
      </c>
      <c r="J8" s="19" t="s">
        <v>13</v>
      </c>
      <c r="K8" s="18" t="s">
        <v>14</v>
      </c>
      <c r="L8" s="17" t="s">
        <v>12</v>
      </c>
      <c r="M8" s="18" t="s">
        <v>13</v>
      </c>
      <c r="N8" s="18" t="s">
        <v>14</v>
      </c>
      <c r="O8" s="20" t="s">
        <v>12</v>
      </c>
      <c r="P8" s="21" t="s">
        <v>13</v>
      </c>
      <c r="Q8" s="22" t="s">
        <v>14</v>
      </c>
    </row>
    <row r="9" customFormat="false" ht="42.75" hidden="false" customHeight="true" outlineLevel="0" collapsed="false">
      <c r="A9" s="23" t="s">
        <v>15</v>
      </c>
      <c r="B9" s="23"/>
      <c r="C9" s="24" t="n">
        <f aca="false">ROUND(C11/1000,0)+1</f>
        <v>715585</v>
      </c>
      <c r="D9" s="25" t="n">
        <f aca="false">ROUND(D11/1000,0)-1</f>
        <v>10726</v>
      </c>
      <c r="E9" s="25" t="n">
        <f aca="false">SUM(C9:D9)</f>
        <v>726311</v>
      </c>
      <c r="F9" s="24" t="n">
        <f aca="false">ROUND(F11/1000,0)</f>
        <v>2940</v>
      </c>
      <c r="G9" s="25" t="n">
        <f aca="false">ROUND(G11/1000,0)</f>
        <v>0</v>
      </c>
      <c r="H9" s="26" t="n">
        <f aca="false">SUM(F9:G9)</f>
        <v>2940</v>
      </c>
      <c r="I9" s="27" t="n">
        <f aca="false">ROUND(I11/1000,0)</f>
        <v>319103</v>
      </c>
      <c r="J9" s="27" t="n">
        <f aca="false">ROUND(J11/1000,0)</f>
        <v>2671</v>
      </c>
      <c r="K9" s="25" t="n">
        <f aca="false">SUM(I9:J9)</f>
        <v>321774</v>
      </c>
      <c r="L9" s="25" t="n">
        <f aca="false">ROUND(L11/1000,0)</f>
        <v>1283</v>
      </c>
      <c r="M9" s="25" t="n">
        <f aca="false">ROUND(M11/1000,0)</f>
        <v>119</v>
      </c>
      <c r="N9" s="25" t="n">
        <f aca="false">SUM(L9:M9)</f>
        <v>1402</v>
      </c>
      <c r="O9" s="28" t="n">
        <f aca="false">+C9+F9+I9+L9</f>
        <v>1038911</v>
      </c>
      <c r="P9" s="28" t="n">
        <f aca="false">+D9+G9+J9+M9</f>
        <v>13516</v>
      </c>
      <c r="Q9" s="29" t="n">
        <f aca="false">SUM(O9:P9)</f>
        <v>1052427</v>
      </c>
    </row>
    <row r="10" customFormat="false" ht="42.75" hidden="false" customHeight="true" outlineLevel="0" collapsed="false">
      <c r="A10" s="30" t="s">
        <v>16</v>
      </c>
      <c r="B10" s="30"/>
      <c r="C10" s="31" t="n">
        <f aca="false">IF(C11=0,IF(C20=0,"　","皆減"),IF(C20=0,"皆増",ROUND(C11/C20*100,1)))</f>
        <v>98.9</v>
      </c>
      <c r="D10" s="32" t="n">
        <f aca="false">IF(D11=0,IF(D20=0,"　","皆減"),IF(D20=0,"皆増",ROUND(D11/D20*100,1)))</f>
        <v>86.1</v>
      </c>
      <c r="E10" s="33" t="n">
        <f aca="false">IF(E11=0,IF(E20=0,"　","皆減"),IF(E20=0,"皆増",ROUND(E11/E20*100,1)))</f>
        <v>98.7</v>
      </c>
      <c r="F10" s="31" t="n">
        <f aca="false">IF(F11=0,IF(F20=0,"　","皆減"),IF(F20=0,"皆増",ROUND(F11/F20*100,1)))</f>
        <v>41.3</v>
      </c>
      <c r="G10" s="32" t="str">
        <f aca="false">IF(G11=0,IF(G20=0,"　","皆減"),IF(G20=0,"皆増",ROUND(G11/G20*100,1)))</f>
        <v>　</v>
      </c>
      <c r="H10" s="34" t="n">
        <f aca="false">IF(H11=0,IF(H20=0,"　","皆減"),IF(H20=0,"皆増",ROUND(H11/H20*100,1)))</f>
        <v>41.3</v>
      </c>
      <c r="I10" s="33" t="n">
        <f aca="false">IF(I11=0,IF(I20=0,"　","皆減"),IF(I20=0,"皆増",ROUND(I11/I20*100,1)))</f>
        <v>108.5</v>
      </c>
      <c r="J10" s="33" t="n">
        <f aca="false">IF(J11=0,IF(J20=0,"　","皆減"),IF(J20=0,"皆増",ROUND(J11/J20*100,1)))</f>
        <v>92.7</v>
      </c>
      <c r="K10" s="35" t="n">
        <f aca="false">IF(K11=0,IF(K20=0,"　","皆減"),IF(K20=0,"皆増",ROUND(K11/K20*100,1)))</f>
        <v>108.3</v>
      </c>
      <c r="L10" s="32" t="n">
        <f aca="false">IF(L11=0,IF(L20=0,"　","皆減"),IF(L20=0,"皆増",ROUND(L11/L20*100,1)))</f>
        <v>109.6</v>
      </c>
      <c r="M10" s="32" t="n">
        <f aca="false">IF(M11=0,IF(M20=0,"　","皆減"),IF(M20=0,"皆増",ROUND(M11/M20*100,1)))</f>
        <v>120.4</v>
      </c>
      <c r="N10" s="32" t="n">
        <f aca="false">IF(N11=0,IF(N20=0,"　","皆減"),IF(N20=0,"皆増",ROUND(N11/N20*100,1)))</f>
        <v>110.4</v>
      </c>
      <c r="O10" s="36" t="n">
        <f aca="false">IF(O11=0,IF(O20=0,"　","皆減"),IF(O20=0,"皆増",ROUND(O11/O20*100,1)))</f>
        <v>101.3</v>
      </c>
      <c r="P10" s="37" t="n">
        <f aca="false">IF(P11=0,IF(P20=0,"　","皆減"),IF(P20=0,"皆増",ROUND(P11/P20*100,1)))</f>
        <v>87.6</v>
      </c>
      <c r="Q10" s="38" t="n">
        <f aca="false">IF(Q11=0,IF(Q20=0,"　","皆減"),IF(Q20=0,"皆増",ROUND(Q11/Q20*100,1)))</f>
        <v>101.1</v>
      </c>
    </row>
    <row r="11" s="45" customFormat="true" ht="42.75" hidden="false" customHeight="true" outlineLevel="0" collapsed="false">
      <c r="A11" s="39"/>
      <c r="B11" s="40"/>
      <c r="C11" s="41" t="n">
        <v>715584400</v>
      </c>
      <c r="D11" s="42" t="n">
        <v>10726500</v>
      </c>
      <c r="E11" s="42" t="n">
        <f aca="false">SUM(C11:D11)</f>
        <v>726310900</v>
      </c>
      <c r="F11" s="42" t="n">
        <v>2940200</v>
      </c>
      <c r="G11" s="42"/>
      <c r="H11" s="42" t="n">
        <f aca="false">SUM(F11:G11)</f>
        <v>2940200</v>
      </c>
      <c r="I11" s="42" t="n">
        <v>319103100</v>
      </c>
      <c r="J11" s="43" t="n">
        <v>2671000</v>
      </c>
      <c r="K11" s="42" t="n">
        <f aca="false">SUM(I11:J11)</f>
        <v>321774100</v>
      </c>
      <c r="L11" s="42" t="n">
        <v>1283000</v>
      </c>
      <c r="M11" s="42" t="n">
        <v>118800</v>
      </c>
      <c r="N11" s="42" t="n">
        <f aca="false">SUM(L11:M11)</f>
        <v>1401800</v>
      </c>
      <c r="O11" s="44" t="n">
        <f aca="false">SUM(C11,F11,I11,L11)</f>
        <v>1038910700</v>
      </c>
      <c r="P11" s="44" t="n">
        <f aca="false">SUM(D11,G11,J11,M11)</f>
        <v>13516300</v>
      </c>
      <c r="Q11" s="44" t="n">
        <f aca="false">SUM(O11:P11)</f>
        <v>1052427000</v>
      </c>
      <c r="R11" s="45" t="s">
        <v>17</v>
      </c>
    </row>
    <row r="12" customFormat="false" ht="42.75" hidden="false" customHeight="true" outlineLevel="0" collapsed="false">
      <c r="A12" s="46"/>
      <c r="B12" s="47"/>
      <c r="C12" s="48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</row>
    <row r="13" customFormat="false" ht="42.75" hidden="false" customHeight="true" outlineLevel="0" collapsed="false">
      <c r="A13" s="5" t="s">
        <v>2</v>
      </c>
      <c r="B13" s="6"/>
    </row>
    <row r="14" s="51" customFormat="true" ht="42.75" hidden="false" customHeight="true" outlineLevel="0" collapsed="false">
      <c r="A14" s="50" t="s">
        <v>18</v>
      </c>
      <c r="B14" s="7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8" t="s">
        <v>3</v>
      </c>
    </row>
    <row r="15" customFormat="false" ht="42.75" hidden="false" customHeight="true" outlineLevel="0" collapsed="false">
      <c r="A15" s="9" t="s">
        <v>4</v>
      </c>
      <c r="B15" s="9"/>
      <c r="C15" s="10" t="s">
        <v>5</v>
      </c>
      <c r="D15" s="10"/>
      <c r="E15" s="10"/>
      <c r="F15" s="10" t="s">
        <v>6</v>
      </c>
      <c r="G15" s="10"/>
      <c r="H15" s="10"/>
      <c r="I15" s="12" t="s">
        <v>7</v>
      </c>
      <c r="J15" s="12"/>
      <c r="K15" s="12"/>
      <c r="L15" s="12"/>
      <c r="M15" s="12"/>
      <c r="N15" s="12"/>
      <c r="O15" s="13" t="s">
        <v>8</v>
      </c>
      <c r="P15" s="13"/>
      <c r="Q15" s="13"/>
    </row>
    <row r="16" customFormat="false" ht="42.75" hidden="false" customHeight="true" outlineLevel="0" collapsed="false">
      <c r="A16" s="9"/>
      <c r="B16" s="9"/>
      <c r="C16" s="14" t="s">
        <v>9</v>
      </c>
      <c r="D16" s="14"/>
      <c r="E16" s="14"/>
      <c r="F16" s="14" t="s">
        <v>10</v>
      </c>
      <c r="G16" s="14"/>
      <c r="H16" s="14"/>
      <c r="I16" s="16" t="s">
        <v>9</v>
      </c>
      <c r="J16" s="16"/>
      <c r="K16" s="16"/>
      <c r="L16" s="14" t="s">
        <v>11</v>
      </c>
      <c r="M16" s="14"/>
      <c r="N16" s="14"/>
      <c r="O16" s="13"/>
      <c r="P16" s="13"/>
      <c r="Q16" s="13"/>
    </row>
    <row r="17" s="51" customFormat="true" ht="42.75" hidden="false" customHeight="true" outlineLevel="0" collapsed="false">
      <c r="A17" s="9"/>
      <c r="B17" s="9"/>
      <c r="C17" s="17" t="s">
        <v>12</v>
      </c>
      <c r="D17" s="18" t="s">
        <v>13</v>
      </c>
      <c r="E17" s="18" t="s">
        <v>14</v>
      </c>
      <c r="F17" s="17" t="s">
        <v>12</v>
      </c>
      <c r="G17" s="18" t="s">
        <v>13</v>
      </c>
      <c r="H17" s="18" t="s">
        <v>14</v>
      </c>
      <c r="I17" s="19" t="s">
        <v>12</v>
      </c>
      <c r="J17" s="19" t="s">
        <v>13</v>
      </c>
      <c r="K17" s="18" t="s">
        <v>14</v>
      </c>
      <c r="L17" s="17" t="s">
        <v>12</v>
      </c>
      <c r="M17" s="18" t="s">
        <v>13</v>
      </c>
      <c r="N17" s="18" t="s">
        <v>14</v>
      </c>
      <c r="O17" s="20" t="s">
        <v>12</v>
      </c>
      <c r="P17" s="21" t="s">
        <v>13</v>
      </c>
      <c r="Q17" s="22" t="s">
        <v>14</v>
      </c>
    </row>
    <row r="18" customFormat="false" ht="42.75" hidden="false" customHeight="true" outlineLevel="0" collapsed="false">
      <c r="A18" s="23" t="s">
        <v>15</v>
      </c>
      <c r="B18" s="23"/>
      <c r="C18" s="24" t="n">
        <v>723529</v>
      </c>
      <c r="D18" s="25" t="n">
        <v>12451</v>
      </c>
      <c r="E18" s="25" t="n">
        <v>735980</v>
      </c>
      <c r="F18" s="24" t="n">
        <v>7121</v>
      </c>
      <c r="G18" s="25" t="n">
        <v>0</v>
      </c>
      <c r="H18" s="25" t="n">
        <v>7121</v>
      </c>
      <c r="I18" s="27" t="n">
        <v>294234</v>
      </c>
      <c r="J18" s="27" t="n">
        <v>2882</v>
      </c>
      <c r="K18" s="25" t="n">
        <v>297116</v>
      </c>
      <c r="L18" s="25" t="n">
        <v>1171</v>
      </c>
      <c r="M18" s="25" t="n">
        <v>99</v>
      </c>
      <c r="N18" s="25" t="n">
        <v>1270</v>
      </c>
      <c r="O18" s="28" t="n">
        <v>1026055</v>
      </c>
      <c r="P18" s="28" t="n">
        <v>15432</v>
      </c>
      <c r="Q18" s="29" t="n">
        <v>1041487</v>
      </c>
    </row>
    <row r="19" customFormat="false" ht="42.75" hidden="false" customHeight="true" outlineLevel="0" collapsed="false">
      <c r="A19" s="30" t="s">
        <v>16</v>
      </c>
      <c r="B19" s="30"/>
      <c r="C19" s="52" t="n">
        <v>105.1</v>
      </c>
      <c r="D19" s="32" t="n">
        <v>158.7</v>
      </c>
      <c r="E19" s="33" t="n">
        <v>105.7</v>
      </c>
      <c r="F19" s="31" t="n">
        <v>416.9</v>
      </c>
      <c r="G19" s="53" t="s">
        <v>19</v>
      </c>
      <c r="H19" s="32" t="n">
        <v>416.5</v>
      </c>
      <c r="I19" s="33" t="n">
        <v>114.1</v>
      </c>
      <c r="J19" s="54" t="n">
        <v>81.7</v>
      </c>
      <c r="K19" s="35" t="n">
        <v>113.7</v>
      </c>
      <c r="L19" s="32" t="n">
        <v>115.1</v>
      </c>
      <c r="M19" s="35" t="n">
        <v>66.9</v>
      </c>
      <c r="N19" s="32" t="n">
        <v>109</v>
      </c>
      <c r="O19" s="36" t="n">
        <v>108.1</v>
      </c>
      <c r="P19" s="37" t="n">
        <v>133.9</v>
      </c>
      <c r="Q19" s="38" t="n">
        <v>108.4</v>
      </c>
    </row>
    <row r="20" s="51" customFormat="true" ht="42.75" hidden="false" customHeight="true" outlineLevel="0" collapsed="false">
      <c r="A20" s="46"/>
      <c r="B20" s="55"/>
      <c r="C20" s="56" t="n">
        <v>723528900</v>
      </c>
      <c r="D20" s="57" t="n">
        <v>12451200</v>
      </c>
      <c r="E20" s="57" t="n">
        <v>735980100</v>
      </c>
      <c r="F20" s="57" t="n">
        <v>7121100</v>
      </c>
      <c r="G20" s="57"/>
      <c r="H20" s="57" t="n">
        <v>7121100</v>
      </c>
      <c r="I20" s="58" t="n">
        <v>294234200</v>
      </c>
      <c r="J20" s="57" t="n">
        <v>2882200</v>
      </c>
      <c r="K20" s="57" t="n">
        <v>297116400</v>
      </c>
      <c r="L20" s="57" t="n">
        <v>1170500</v>
      </c>
      <c r="M20" s="57" t="n">
        <v>98700</v>
      </c>
      <c r="N20" s="57" t="n">
        <v>1269200</v>
      </c>
      <c r="O20" s="57" t="n">
        <v>1026054700</v>
      </c>
      <c r="P20" s="57" t="n">
        <v>15432100</v>
      </c>
      <c r="Q20" s="57" t="n">
        <v>1041486800</v>
      </c>
    </row>
    <row r="21" customFormat="false" ht="42.75" hidden="false" customHeight="true" outlineLevel="0" collapsed="false">
      <c r="A21" s="59"/>
      <c r="B21" s="59"/>
      <c r="C21" s="60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</row>
    <row r="22" customFormat="false" ht="42.75" hidden="false" customHeight="true" outlineLevel="0" collapsed="false">
      <c r="A22" s="59"/>
      <c r="B22" s="59"/>
      <c r="C22" s="60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</row>
    <row r="23" s="51" customFormat="true" ht="42.75" hidden="false" customHeight="true" outlineLevel="0" collapsed="false">
      <c r="A23" s="59"/>
      <c r="B23" s="59"/>
      <c r="C23" s="60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</row>
  </sheetData>
  <mergeCells count="24">
    <mergeCell ref="F2:H2"/>
    <mergeCell ref="I2:K2"/>
    <mergeCell ref="A6:B8"/>
    <mergeCell ref="C6:E6"/>
    <mergeCell ref="F6:H6"/>
    <mergeCell ref="I6:N6"/>
    <mergeCell ref="O6:Q7"/>
    <mergeCell ref="C7:E7"/>
    <mergeCell ref="F7:H7"/>
    <mergeCell ref="I7:K7"/>
    <mergeCell ref="L7:N7"/>
    <mergeCell ref="A9:B9"/>
    <mergeCell ref="A10:B10"/>
    <mergeCell ref="A15:B17"/>
    <mergeCell ref="C15:E15"/>
    <mergeCell ref="F15:H15"/>
    <mergeCell ref="I15:N15"/>
    <mergeCell ref="O15:Q16"/>
    <mergeCell ref="C16:E16"/>
    <mergeCell ref="F16:H16"/>
    <mergeCell ref="I16:K16"/>
    <mergeCell ref="L16:N16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89" fitToWidth="1" fitToHeight="1" pageOrder="overThenDown" orientation="portrait" blackAndWhite="false" draft="false" cellComments="none" firstPageNumber="188" useFirstPageNumber="true" horizontalDpi="300" verticalDpi="300" copies="1"/>
  <headerFooter differentFirst="false" differentOddEven="false">
    <oddHeader/>
    <oddFooter>&amp;C&amp;11－&amp;P－</oddFooter>
  </headerFooter>
  <rowBreaks count="1" manualBreakCount="1">
    <brk id="16" man="true" max="16383" min="0"/>
  </rowBreaks>
  <colBreaks count="1" manualBreakCount="1">
    <brk id="8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89"/>
  <sheetViews>
    <sheetView showFormulas="false" showGridLines="true" showRowColHeaders="true" showZeros="false" rightToLeft="false" tabSelected="true" showOutlineSymbols="true" defaultGridColor="true" view="pageBreakPreview" topLeftCell="A1" colorId="64" zoomScale="115" zoomScaleNormal="100" zoomScalePageLayoutView="115" workbookViewId="0">
      <selection pane="topLeft" activeCell="F43" activeCellId="0" sqref="F43"/>
    </sheetView>
  </sheetViews>
  <sheetFormatPr defaultColWidth="6.13671875" defaultRowHeight="12" zeroHeight="false" outlineLevelRow="0" outlineLevelCol="0"/>
  <cols>
    <col collapsed="false" customWidth="true" hidden="false" outlineLevel="0" max="1" min="1" style="62" width="1.99"/>
    <col collapsed="false" customWidth="true" hidden="false" outlineLevel="0" max="2" min="2" style="62" width="28.56"/>
    <col collapsed="false" customWidth="true" hidden="false" outlineLevel="0" max="3" min="3" style="62" width="1.42"/>
    <col collapsed="false" customWidth="true" hidden="false" outlineLevel="0" max="4" min="4" style="63" width="13.56"/>
    <col collapsed="false" customWidth="true" hidden="false" outlineLevel="0" max="5" min="5" style="63" width="19.28"/>
    <col collapsed="false" customWidth="true" hidden="false" outlineLevel="0" max="6" min="6" style="63" width="13.56"/>
    <col collapsed="false" customWidth="true" hidden="false" outlineLevel="0" max="7" min="7" style="63" width="19.28"/>
    <col collapsed="false" customWidth="true" hidden="false" outlineLevel="0" max="8" min="8" style="62" width="15.28"/>
    <col collapsed="false" customWidth="false" hidden="false" outlineLevel="0" max="9" min="9" style="62" width="6.13"/>
    <col collapsed="false" customWidth="true" hidden="false" outlineLevel="0" max="10" min="10" style="62" width="1.99"/>
    <col collapsed="false" customWidth="true" hidden="false" outlineLevel="0" max="11" min="11" style="62" width="28.56"/>
    <col collapsed="false" customWidth="true" hidden="false" outlineLevel="0" max="12" min="12" style="62" width="1.42"/>
    <col collapsed="false" customWidth="true" hidden="false" outlineLevel="0" max="13" min="13" style="62" width="13.56"/>
    <col collapsed="false" customWidth="true" hidden="false" outlineLevel="0" max="14" min="14" style="62" width="19.28"/>
    <col collapsed="false" customWidth="true" hidden="false" outlineLevel="0" max="15" min="15" style="48" width="12.99"/>
    <col collapsed="false" customWidth="false" hidden="false" outlineLevel="0" max="257" min="16" style="62" width="6.13"/>
  </cols>
  <sheetData>
    <row r="1" customFormat="false" ht="13.5" hidden="false" customHeight="true" outlineLevel="0" collapsed="false">
      <c r="B1" s="64" t="s">
        <v>20</v>
      </c>
      <c r="C1" s="65"/>
      <c r="D1" s="66"/>
      <c r="E1" s="66"/>
      <c r="F1" s="66"/>
      <c r="G1" s="66"/>
      <c r="H1" s="67"/>
      <c r="K1" s="64" t="s">
        <v>21</v>
      </c>
      <c r="L1" s="65"/>
      <c r="M1" s="67"/>
      <c r="N1" s="67"/>
    </row>
    <row r="2" customFormat="false" ht="15" hidden="false" customHeight="false" outlineLevel="0" collapsed="false">
      <c r="B2" s="68" t="s">
        <v>22</v>
      </c>
      <c r="C2" s="68"/>
      <c r="D2" s="69"/>
      <c r="E2" s="69"/>
      <c r="F2" s="69"/>
      <c r="G2" s="70" t="s">
        <v>23</v>
      </c>
      <c r="H2" s="71"/>
      <c r="K2" s="68" t="s">
        <v>22</v>
      </c>
      <c r="L2" s="68"/>
      <c r="M2" s="72"/>
      <c r="N2" s="72"/>
    </row>
    <row r="3" customFormat="false" ht="18.75" hidden="false" customHeight="true" outlineLevel="0" collapsed="false">
      <c r="A3" s="73"/>
      <c r="B3" s="74" t="s">
        <v>4</v>
      </c>
      <c r="C3" s="75"/>
      <c r="D3" s="76" t="s">
        <v>24</v>
      </c>
      <c r="E3" s="76"/>
      <c r="F3" s="77" t="s">
        <v>16</v>
      </c>
      <c r="G3" s="77"/>
      <c r="H3" s="78"/>
      <c r="I3" s="79"/>
      <c r="J3" s="73"/>
      <c r="K3" s="74" t="s">
        <v>4</v>
      </c>
      <c r="L3" s="75"/>
      <c r="M3" s="80" t="s">
        <v>24</v>
      </c>
      <c r="N3" s="80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9"/>
      <c r="AI3" s="79"/>
      <c r="AJ3" s="79"/>
      <c r="AK3" s="79"/>
      <c r="AL3" s="79"/>
      <c r="AM3" s="79"/>
      <c r="AN3" s="79"/>
      <c r="AO3" s="79"/>
      <c r="AP3" s="79"/>
      <c r="AQ3" s="79"/>
      <c r="AR3" s="79"/>
      <c r="AS3" s="79"/>
      <c r="AT3" s="79"/>
      <c r="AU3" s="79"/>
      <c r="AV3" s="79"/>
      <c r="AW3" s="79"/>
      <c r="AX3" s="79"/>
      <c r="AY3" s="79"/>
      <c r="AZ3" s="79"/>
      <c r="BA3" s="79"/>
      <c r="BB3" s="79"/>
      <c r="BC3" s="79"/>
      <c r="BD3" s="79"/>
      <c r="BE3" s="79"/>
      <c r="BF3" s="79"/>
      <c r="BG3" s="79"/>
      <c r="BH3" s="79"/>
      <c r="BI3" s="79"/>
      <c r="BJ3" s="79"/>
      <c r="BK3" s="79"/>
      <c r="BL3" s="79"/>
      <c r="BM3" s="79"/>
      <c r="BN3" s="79"/>
      <c r="BO3" s="79"/>
      <c r="BP3" s="79"/>
      <c r="BQ3" s="79"/>
      <c r="BR3" s="79"/>
      <c r="BS3" s="79"/>
      <c r="BT3" s="79"/>
      <c r="BU3" s="79"/>
      <c r="BV3" s="79"/>
      <c r="BW3" s="79"/>
      <c r="BX3" s="79"/>
      <c r="BY3" s="79"/>
      <c r="BZ3" s="79"/>
      <c r="CA3" s="79"/>
      <c r="CB3" s="79"/>
      <c r="CC3" s="79"/>
      <c r="CD3" s="79"/>
      <c r="CE3" s="79"/>
      <c r="CF3" s="79"/>
      <c r="CG3" s="79"/>
      <c r="CH3" s="79"/>
      <c r="CI3" s="79"/>
      <c r="CJ3" s="79"/>
      <c r="CK3" s="79"/>
      <c r="CL3" s="79"/>
      <c r="CM3" s="79"/>
      <c r="CN3" s="79"/>
      <c r="CO3" s="79"/>
      <c r="CP3" s="79"/>
      <c r="CQ3" s="79"/>
      <c r="CR3" s="79"/>
      <c r="CS3" s="79"/>
      <c r="CT3" s="79"/>
      <c r="CU3" s="79"/>
      <c r="CV3" s="79"/>
      <c r="CW3" s="79"/>
      <c r="CX3" s="79"/>
      <c r="CY3" s="79"/>
      <c r="CZ3" s="79"/>
      <c r="DA3" s="79"/>
      <c r="DB3" s="79"/>
      <c r="DC3" s="79"/>
    </row>
    <row r="4" customFormat="false" ht="18.75" hidden="false" customHeight="true" outlineLevel="0" collapsed="false">
      <c r="A4" s="81"/>
      <c r="B4" s="74"/>
      <c r="C4" s="82"/>
      <c r="D4" s="83" t="s">
        <v>25</v>
      </c>
      <c r="E4" s="83" t="s">
        <v>26</v>
      </c>
      <c r="F4" s="83" t="s">
        <v>25</v>
      </c>
      <c r="G4" s="84" t="s">
        <v>26</v>
      </c>
      <c r="H4" s="85"/>
      <c r="I4" s="79"/>
      <c r="J4" s="81"/>
      <c r="K4" s="74"/>
      <c r="L4" s="82"/>
      <c r="M4" s="86" t="s">
        <v>25</v>
      </c>
      <c r="N4" s="86" t="s">
        <v>26</v>
      </c>
      <c r="P4" s="79"/>
      <c r="Q4" s="79"/>
      <c r="R4" s="79"/>
      <c r="S4" s="79"/>
      <c r="T4" s="79"/>
      <c r="U4" s="79"/>
      <c r="V4" s="79"/>
      <c r="W4" s="79"/>
      <c r="X4" s="79"/>
      <c r="Y4" s="79"/>
      <c r="Z4" s="79"/>
      <c r="AA4" s="79"/>
      <c r="AB4" s="79"/>
      <c r="AC4" s="79"/>
      <c r="AD4" s="79"/>
      <c r="AE4" s="79"/>
      <c r="AF4" s="79"/>
      <c r="AG4" s="79"/>
      <c r="AH4" s="79"/>
      <c r="AI4" s="79"/>
      <c r="AJ4" s="79"/>
      <c r="AK4" s="79"/>
      <c r="AL4" s="79"/>
      <c r="AM4" s="79"/>
      <c r="AN4" s="79"/>
      <c r="AO4" s="79"/>
      <c r="AP4" s="79"/>
      <c r="AQ4" s="79"/>
      <c r="AR4" s="79"/>
      <c r="AS4" s="79"/>
      <c r="AT4" s="79"/>
      <c r="AU4" s="79"/>
      <c r="AV4" s="79"/>
      <c r="AW4" s="79"/>
      <c r="AX4" s="79"/>
      <c r="AY4" s="79"/>
      <c r="AZ4" s="79"/>
      <c r="BA4" s="79"/>
      <c r="BB4" s="79"/>
      <c r="BC4" s="79"/>
      <c r="BD4" s="79"/>
      <c r="BE4" s="79"/>
      <c r="BF4" s="79"/>
      <c r="BG4" s="79"/>
      <c r="BH4" s="79"/>
      <c r="BI4" s="79"/>
      <c r="BJ4" s="79"/>
      <c r="BK4" s="79"/>
      <c r="BL4" s="79"/>
      <c r="BM4" s="79"/>
      <c r="BN4" s="79"/>
      <c r="BO4" s="79"/>
      <c r="BP4" s="79"/>
      <c r="BQ4" s="79"/>
      <c r="BR4" s="79"/>
      <c r="BS4" s="79"/>
      <c r="BT4" s="79"/>
      <c r="BU4" s="79"/>
      <c r="BV4" s="79"/>
      <c r="BW4" s="79"/>
      <c r="BX4" s="79"/>
      <c r="BY4" s="79"/>
      <c r="BZ4" s="79"/>
      <c r="CA4" s="79"/>
      <c r="CB4" s="79"/>
      <c r="CC4" s="79"/>
      <c r="CD4" s="79"/>
      <c r="CE4" s="79"/>
      <c r="CF4" s="79"/>
      <c r="CG4" s="79"/>
      <c r="CH4" s="79"/>
      <c r="CI4" s="79"/>
      <c r="CJ4" s="79"/>
      <c r="CK4" s="79"/>
      <c r="CL4" s="79"/>
      <c r="CM4" s="79"/>
      <c r="CN4" s="79"/>
      <c r="CO4" s="79"/>
      <c r="CP4" s="79"/>
      <c r="CQ4" s="79"/>
      <c r="CR4" s="79"/>
      <c r="CS4" s="79"/>
      <c r="CT4" s="79"/>
      <c r="CU4" s="79"/>
      <c r="CV4" s="79"/>
      <c r="CW4" s="79"/>
      <c r="CX4" s="79"/>
      <c r="CY4" s="79"/>
      <c r="CZ4" s="79"/>
      <c r="DA4" s="79"/>
      <c r="DB4" s="79"/>
      <c r="DC4" s="79"/>
    </row>
    <row r="5" customFormat="false" ht="18.75" hidden="false" customHeight="true" outlineLevel="0" collapsed="false">
      <c r="A5" s="87"/>
      <c r="B5" s="88" t="s">
        <v>27</v>
      </c>
      <c r="C5" s="85"/>
      <c r="D5" s="89" t="n">
        <v>662</v>
      </c>
      <c r="E5" s="89" t="n">
        <f aca="false">ROUND(H5/1000,0)</f>
        <v>93776</v>
      </c>
      <c r="F5" s="90" t="n">
        <f aca="false">IF(AND(D5=0,M5=0),"　",IF(AND(D5=0,M5&gt;0),"皆減",IF(AND(D5&gt;0,M5=0),"皆増",IF(D5/M5&gt;10,"極大",ROUND(D5/M5*100,1)))))</f>
        <v>86.5</v>
      </c>
      <c r="G5" s="91" t="n">
        <f aca="false">IF(AND(H5=0,O5=0),"　",IF(AND(H5=0,O5&gt;0),"皆減",IF(AND(H5&gt;0,O5=0),"皆増",IF(H5/O5&gt;10,"極大",ROUND(H5/O5*100,1)))))</f>
        <v>93.4</v>
      </c>
      <c r="H5" s="57" t="n">
        <v>93776100</v>
      </c>
      <c r="I5" s="79"/>
      <c r="J5" s="87"/>
      <c r="K5" s="88" t="s">
        <v>27</v>
      </c>
      <c r="L5" s="85"/>
      <c r="M5" s="89" t="n">
        <v>765</v>
      </c>
      <c r="N5" s="89" t="n">
        <v>100429</v>
      </c>
      <c r="O5" s="48" t="n">
        <v>100428600</v>
      </c>
      <c r="P5" s="79"/>
      <c r="Q5" s="79"/>
      <c r="R5" s="79"/>
      <c r="S5" s="79"/>
      <c r="T5" s="79"/>
      <c r="U5" s="79"/>
      <c r="V5" s="79"/>
      <c r="W5" s="79"/>
      <c r="X5" s="79"/>
      <c r="Y5" s="79"/>
      <c r="Z5" s="79"/>
      <c r="AA5" s="79"/>
      <c r="AB5" s="79"/>
      <c r="AC5" s="79"/>
      <c r="AD5" s="79"/>
      <c r="AE5" s="79"/>
      <c r="AF5" s="79"/>
      <c r="AG5" s="79"/>
      <c r="AH5" s="79"/>
      <c r="AI5" s="79"/>
      <c r="AJ5" s="79"/>
      <c r="AK5" s="79"/>
      <c r="AL5" s="79"/>
      <c r="AM5" s="79"/>
      <c r="AN5" s="79"/>
      <c r="AO5" s="79"/>
      <c r="AP5" s="79"/>
      <c r="AQ5" s="79"/>
      <c r="AR5" s="79"/>
      <c r="AS5" s="79"/>
      <c r="AT5" s="79"/>
      <c r="AU5" s="79"/>
      <c r="AV5" s="79"/>
      <c r="AW5" s="79"/>
      <c r="AX5" s="79"/>
      <c r="AY5" s="79"/>
      <c r="AZ5" s="79"/>
      <c r="BA5" s="79"/>
      <c r="BB5" s="79"/>
      <c r="BC5" s="79"/>
      <c r="BD5" s="79"/>
      <c r="BE5" s="79"/>
      <c r="BF5" s="79"/>
      <c r="BG5" s="79"/>
      <c r="BH5" s="79"/>
      <c r="BI5" s="79"/>
      <c r="BJ5" s="79"/>
      <c r="BK5" s="79"/>
      <c r="BL5" s="79"/>
      <c r="BM5" s="79"/>
      <c r="BN5" s="79"/>
      <c r="BO5" s="79"/>
      <c r="BP5" s="79"/>
      <c r="BQ5" s="79"/>
      <c r="BR5" s="79"/>
      <c r="BS5" s="79"/>
      <c r="BT5" s="79"/>
      <c r="BU5" s="79"/>
      <c r="BV5" s="79"/>
      <c r="BW5" s="79"/>
      <c r="BX5" s="79"/>
      <c r="BY5" s="79"/>
      <c r="BZ5" s="79"/>
      <c r="CA5" s="79"/>
      <c r="CB5" s="79"/>
      <c r="CC5" s="79"/>
      <c r="CD5" s="79"/>
      <c r="CE5" s="79"/>
      <c r="CF5" s="79"/>
      <c r="CG5" s="79"/>
      <c r="CH5" s="79"/>
      <c r="CI5" s="79"/>
      <c r="CJ5" s="79"/>
      <c r="CK5" s="79"/>
      <c r="CL5" s="79"/>
      <c r="CM5" s="79"/>
      <c r="CN5" s="79"/>
      <c r="CO5" s="79"/>
      <c r="CP5" s="79"/>
      <c r="CQ5" s="79"/>
      <c r="CR5" s="79"/>
      <c r="CS5" s="79"/>
      <c r="CT5" s="79"/>
      <c r="CU5" s="79"/>
      <c r="CV5" s="79"/>
      <c r="CW5" s="79"/>
      <c r="CX5" s="79"/>
      <c r="CY5" s="79"/>
      <c r="CZ5" s="79"/>
      <c r="DA5" s="79"/>
      <c r="DB5" s="79"/>
      <c r="DC5" s="79"/>
    </row>
    <row r="6" customFormat="false" ht="18.75" hidden="false" customHeight="true" outlineLevel="0" collapsed="false">
      <c r="A6" s="87"/>
      <c r="B6" s="88" t="s">
        <v>28</v>
      </c>
      <c r="C6" s="85"/>
      <c r="D6" s="89"/>
      <c r="E6" s="89" t="n">
        <f aca="false">ROUND(H6/1000,0)</f>
        <v>0</v>
      </c>
      <c r="F6" s="90" t="str">
        <f aca="false">IF(AND(D6=0,M6=0),"　",IF(AND(D6=0,M6&gt;0),"皆減",IF(AND(D6&gt;0,M6=0),"皆増",IF(D6/M6&gt;10,"極大",ROUND(D6/M6*100,1)))))</f>
        <v>　</v>
      </c>
      <c r="G6" s="92" t="str">
        <f aca="false">IF(AND(H6=0,O6=0),"　",IF(AND(H6=0,O6&gt;0),"皆減",IF(AND(H6&gt;0,O6=0),"皆増",IF(H6/O6&gt;10,"極大",ROUND(H6/O6*100,1)))))</f>
        <v>　</v>
      </c>
      <c r="H6" s="57"/>
      <c r="I6" s="79"/>
      <c r="J6" s="87"/>
      <c r="K6" s="88" t="s">
        <v>28</v>
      </c>
      <c r="L6" s="85"/>
      <c r="M6" s="89"/>
      <c r="N6" s="89" t="n">
        <v>0</v>
      </c>
      <c r="P6" s="79"/>
      <c r="Q6" s="79"/>
      <c r="R6" s="79"/>
      <c r="S6" s="79"/>
      <c r="T6" s="79"/>
      <c r="U6" s="79"/>
      <c r="V6" s="79"/>
      <c r="W6" s="79"/>
      <c r="X6" s="79"/>
      <c r="Y6" s="79"/>
      <c r="Z6" s="79"/>
      <c r="AA6" s="79"/>
      <c r="AB6" s="79"/>
      <c r="AC6" s="79"/>
      <c r="AD6" s="79"/>
      <c r="AE6" s="79"/>
      <c r="AF6" s="79"/>
      <c r="AG6" s="79"/>
      <c r="AH6" s="79"/>
      <c r="AI6" s="79"/>
      <c r="AJ6" s="79"/>
      <c r="AK6" s="79"/>
      <c r="AL6" s="79"/>
      <c r="AM6" s="79"/>
      <c r="AN6" s="79"/>
      <c r="AO6" s="79"/>
      <c r="AP6" s="79"/>
      <c r="AQ6" s="79"/>
      <c r="AR6" s="79"/>
      <c r="AS6" s="79"/>
      <c r="AT6" s="79"/>
      <c r="AU6" s="79"/>
      <c r="AV6" s="79"/>
      <c r="AW6" s="79"/>
      <c r="AX6" s="79"/>
      <c r="AY6" s="79"/>
      <c r="AZ6" s="79"/>
      <c r="BA6" s="79"/>
      <c r="BB6" s="79"/>
      <c r="BC6" s="79"/>
      <c r="BD6" s="79"/>
      <c r="BE6" s="79"/>
      <c r="BF6" s="79"/>
      <c r="BG6" s="79"/>
      <c r="BH6" s="79"/>
      <c r="BI6" s="79"/>
      <c r="BJ6" s="79"/>
      <c r="BK6" s="79"/>
      <c r="BL6" s="79"/>
      <c r="BM6" s="79"/>
      <c r="BN6" s="79"/>
      <c r="BO6" s="79"/>
      <c r="BP6" s="79"/>
      <c r="BQ6" s="79"/>
      <c r="BR6" s="79"/>
      <c r="BS6" s="79"/>
      <c r="BT6" s="79"/>
      <c r="BU6" s="79"/>
      <c r="BV6" s="79"/>
      <c r="BW6" s="79"/>
      <c r="BX6" s="79"/>
      <c r="BY6" s="79"/>
      <c r="BZ6" s="79"/>
      <c r="CA6" s="79"/>
      <c r="CB6" s="79"/>
      <c r="CC6" s="79"/>
      <c r="CD6" s="79"/>
      <c r="CE6" s="79"/>
      <c r="CF6" s="79"/>
      <c r="CG6" s="79"/>
      <c r="CH6" s="79"/>
      <c r="CI6" s="79"/>
      <c r="CJ6" s="79"/>
      <c r="CK6" s="79"/>
      <c r="CL6" s="79"/>
      <c r="CM6" s="79"/>
      <c r="CN6" s="79"/>
      <c r="CO6" s="79"/>
      <c r="CP6" s="79"/>
      <c r="CQ6" s="79"/>
      <c r="CR6" s="79"/>
      <c r="CS6" s="79"/>
      <c r="CT6" s="79"/>
      <c r="CU6" s="79"/>
      <c r="CV6" s="79"/>
      <c r="CW6" s="79"/>
      <c r="CX6" s="79"/>
      <c r="CY6" s="79"/>
      <c r="CZ6" s="79"/>
      <c r="DA6" s="79"/>
      <c r="DB6" s="79"/>
      <c r="DC6" s="79"/>
    </row>
    <row r="7" customFormat="false" ht="18.75" hidden="false" customHeight="true" outlineLevel="0" collapsed="false">
      <c r="A7" s="87"/>
      <c r="B7" s="93" t="s">
        <v>29</v>
      </c>
      <c r="C7" s="78"/>
      <c r="D7" s="89" t="n">
        <v>1</v>
      </c>
      <c r="E7" s="94" t="n">
        <f aca="false">ROUND(H7/1000,0)</f>
        <v>74</v>
      </c>
      <c r="F7" s="90" t="n">
        <f aca="false">IF(AND(D7=0,M7=0),"　",IF(AND(D7=0,M7&gt;0),"皆減",IF(AND(D7&gt;0,M7=0),"皆増",IF(D7/M7&gt;10,"極大",ROUND(D7/M7*100,1)))))</f>
        <v>100</v>
      </c>
      <c r="G7" s="92" t="n">
        <f aca="false">IF(AND(H7=0,O7=0),"　",IF(AND(H7=0,O7&gt;0),"皆減",IF(AND(H7&gt;0,O7=0),"皆増",IF(H7/O7&gt;10,"極大",ROUND(H7/O7*100,1)))))</f>
        <v>45.2</v>
      </c>
      <c r="H7" s="57" t="n">
        <v>73800</v>
      </c>
      <c r="I7" s="79"/>
      <c r="J7" s="87"/>
      <c r="K7" s="93" t="s">
        <v>29</v>
      </c>
      <c r="L7" s="78"/>
      <c r="M7" s="89" t="n">
        <v>1</v>
      </c>
      <c r="N7" s="89" t="n">
        <v>163</v>
      </c>
      <c r="O7" s="48" t="n">
        <v>163300</v>
      </c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79"/>
      <c r="AI7" s="79"/>
      <c r="AJ7" s="79"/>
      <c r="AK7" s="79"/>
      <c r="AL7" s="79"/>
      <c r="AM7" s="79"/>
      <c r="AN7" s="79"/>
      <c r="AO7" s="79"/>
      <c r="AP7" s="79"/>
      <c r="AQ7" s="79"/>
      <c r="AR7" s="79"/>
      <c r="AS7" s="79"/>
      <c r="AT7" s="79"/>
      <c r="AU7" s="79"/>
      <c r="AV7" s="79"/>
      <c r="AW7" s="79"/>
      <c r="AX7" s="79"/>
      <c r="AY7" s="79"/>
      <c r="AZ7" s="79"/>
      <c r="BA7" s="79"/>
      <c r="BB7" s="79"/>
      <c r="BC7" s="79"/>
      <c r="BD7" s="79"/>
      <c r="BE7" s="79"/>
      <c r="BF7" s="79"/>
      <c r="BG7" s="79"/>
      <c r="BH7" s="79"/>
      <c r="BI7" s="79"/>
      <c r="BJ7" s="79"/>
      <c r="BK7" s="79"/>
      <c r="BL7" s="79"/>
      <c r="BM7" s="79"/>
      <c r="BN7" s="79"/>
      <c r="BO7" s="79"/>
      <c r="BP7" s="79"/>
      <c r="BQ7" s="79"/>
      <c r="BR7" s="79"/>
      <c r="BS7" s="79"/>
      <c r="BT7" s="79"/>
      <c r="BU7" s="79"/>
      <c r="BV7" s="79"/>
      <c r="BW7" s="79"/>
      <c r="BX7" s="79"/>
      <c r="BY7" s="79"/>
      <c r="BZ7" s="79"/>
      <c r="CA7" s="79"/>
      <c r="CB7" s="79"/>
      <c r="CC7" s="79"/>
      <c r="CD7" s="79"/>
      <c r="CE7" s="79"/>
      <c r="CF7" s="79"/>
      <c r="CG7" s="79"/>
      <c r="CH7" s="79"/>
      <c r="CI7" s="79"/>
      <c r="CJ7" s="79"/>
      <c r="CK7" s="79"/>
      <c r="CL7" s="79"/>
      <c r="CM7" s="79"/>
      <c r="CN7" s="79"/>
      <c r="CO7" s="79"/>
      <c r="CP7" s="79"/>
      <c r="CQ7" s="79"/>
      <c r="CR7" s="79"/>
      <c r="CS7" s="79"/>
      <c r="CT7" s="79"/>
      <c r="CU7" s="79"/>
      <c r="CV7" s="79"/>
      <c r="CW7" s="79"/>
      <c r="CX7" s="79"/>
      <c r="CY7" s="79"/>
      <c r="CZ7" s="79"/>
      <c r="DA7" s="79"/>
      <c r="DB7" s="79"/>
      <c r="DC7" s="79"/>
    </row>
    <row r="8" customFormat="false" ht="18.75" hidden="false" customHeight="true" outlineLevel="0" collapsed="false">
      <c r="A8" s="87"/>
      <c r="B8" s="93" t="s">
        <v>30</v>
      </c>
      <c r="C8" s="78"/>
      <c r="D8" s="89" t="n">
        <v>15</v>
      </c>
      <c r="E8" s="89" t="n">
        <f aca="false">ROUND(H8/1000,0)</f>
        <v>2345</v>
      </c>
      <c r="F8" s="90" t="n">
        <f aca="false">IF(AND(D8=0,M8=0),"　",IF(AND(D8=0,M8&gt;0),"皆減",IF(AND(D8&gt;0,M8=0),"皆増",IF(D8/M8&gt;10,"極大",ROUND(D8/M8*100,1)))))</f>
        <v>115.4</v>
      </c>
      <c r="G8" s="92" t="n">
        <f aca="false">IF(AND(H8=0,O8=0),"　",IF(AND(H8=0,O8&gt;0),"皆減",IF(AND(H8&gt;0,O8=0),"皆増",IF(H8/O8&gt;10,"極大",ROUND(H8/O8*100,1)))))</f>
        <v>147.1</v>
      </c>
      <c r="H8" s="57" t="n">
        <v>2344700</v>
      </c>
      <c r="I8" s="79"/>
      <c r="J8" s="87"/>
      <c r="K8" s="93" t="s">
        <v>30</v>
      </c>
      <c r="L8" s="78"/>
      <c r="M8" s="89" t="n">
        <v>13</v>
      </c>
      <c r="N8" s="89" t="n">
        <v>1594</v>
      </c>
      <c r="O8" s="48" t="n">
        <v>1594100</v>
      </c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9"/>
      <c r="AC8" s="79"/>
      <c r="AD8" s="79"/>
      <c r="AE8" s="79"/>
      <c r="AF8" s="79"/>
      <c r="AG8" s="79"/>
      <c r="AH8" s="79"/>
      <c r="AI8" s="79"/>
      <c r="AJ8" s="79"/>
      <c r="AK8" s="79"/>
      <c r="AL8" s="79"/>
      <c r="AM8" s="79"/>
      <c r="AN8" s="79"/>
      <c r="AO8" s="79"/>
      <c r="AP8" s="79"/>
      <c r="AQ8" s="79"/>
      <c r="AR8" s="79"/>
      <c r="AS8" s="79"/>
      <c r="AT8" s="79"/>
      <c r="AU8" s="79"/>
      <c r="AV8" s="79"/>
      <c r="AW8" s="79"/>
      <c r="AX8" s="79"/>
      <c r="AY8" s="79"/>
      <c r="AZ8" s="79"/>
      <c r="BA8" s="79"/>
      <c r="BB8" s="79"/>
      <c r="BC8" s="79"/>
      <c r="BD8" s="79"/>
      <c r="BE8" s="79"/>
      <c r="BF8" s="79"/>
      <c r="BG8" s="79"/>
      <c r="BH8" s="79"/>
      <c r="BI8" s="79"/>
      <c r="BJ8" s="79"/>
      <c r="BK8" s="79"/>
      <c r="BL8" s="79"/>
      <c r="BM8" s="79"/>
      <c r="BN8" s="79"/>
      <c r="BO8" s="79"/>
      <c r="BP8" s="79"/>
      <c r="BQ8" s="79"/>
      <c r="BR8" s="79"/>
      <c r="BS8" s="79"/>
      <c r="BT8" s="79"/>
      <c r="BU8" s="79"/>
      <c r="BV8" s="79"/>
      <c r="BW8" s="79"/>
      <c r="BX8" s="79"/>
      <c r="BY8" s="79"/>
      <c r="BZ8" s="79"/>
      <c r="CA8" s="79"/>
      <c r="CB8" s="79"/>
      <c r="CC8" s="79"/>
      <c r="CD8" s="79"/>
      <c r="CE8" s="79"/>
      <c r="CF8" s="79"/>
      <c r="CG8" s="79"/>
      <c r="CH8" s="79"/>
      <c r="CI8" s="79"/>
      <c r="CJ8" s="79"/>
      <c r="CK8" s="79"/>
      <c r="CL8" s="79"/>
      <c r="CM8" s="79"/>
      <c r="CN8" s="79"/>
      <c r="CO8" s="79"/>
      <c r="CP8" s="79"/>
      <c r="CQ8" s="79"/>
      <c r="CR8" s="79"/>
      <c r="CS8" s="79"/>
      <c r="CT8" s="79"/>
      <c r="CU8" s="79"/>
      <c r="CV8" s="79"/>
      <c r="CW8" s="79"/>
      <c r="CX8" s="79"/>
      <c r="CY8" s="79"/>
      <c r="CZ8" s="79"/>
      <c r="DA8" s="79"/>
      <c r="DB8" s="79"/>
      <c r="DC8" s="79"/>
    </row>
    <row r="9" customFormat="false" ht="18.75" hidden="false" customHeight="true" outlineLevel="0" collapsed="false">
      <c r="A9" s="87"/>
      <c r="B9" s="93" t="s">
        <v>31</v>
      </c>
      <c r="C9" s="78"/>
      <c r="D9" s="89" t="n">
        <v>1438</v>
      </c>
      <c r="E9" s="89" t="n">
        <f aca="false">ROUND(H9/1000,0)</f>
        <v>269906</v>
      </c>
      <c r="F9" s="90" t="n">
        <f aca="false">IF(AND(D9=0,M9=0),"　",IF(AND(D9=0,M9&gt;0),"皆減",IF(AND(D9&gt;0,M9=0),"皆増",IF(D9/M9&gt;10,"極大",ROUND(D9/M9*100,1)))))</f>
        <v>104.1</v>
      </c>
      <c r="G9" s="92" t="n">
        <f aca="false">IF(AND(H9=0,O9=0),"　",IF(AND(H9=0,O9&gt;0),"皆減",IF(AND(H9&gt;0,O9=0),"皆増",IF(H9/O9&gt;10,"極大",ROUND(H9/O9*100,1)))))</f>
        <v>104.2</v>
      </c>
      <c r="H9" s="57" t="n">
        <v>269906300</v>
      </c>
      <c r="I9" s="79"/>
      <c r="J9" s="87"/>
      <c r="K9" s="93" t="s">
        <v>31</v>
      </c>
      <c r="L9" s="78"/>
      <c r="M9" s="89" t="n">
        <v>1381</v>
      </c>
      <c r="N9" s="89" t="n">
        <v>258982</v>
      </c>
      <c r="O9" s="48" t="n">
        <v>258981600</v>
      </c>
      <c r="P9" s="79"/>
      <c r="Q9" s="79"/>
      <c r="R9" s="79"/>
      <c r="S9" s="79"/>
      <c r="T9" s="79"/>
      <c r="U9" s="79"/>
      <c r="V9" s="79"/>
      <c r="W9" s="79"/>
      <c r="X9" s="79"/>
      <c r="Y9" s="79"/>
      <c r="Z9" s="79"/>
      <c r="AA9" s="79"/>
      <c r="AB9" s="79"/>
      <c r="AC9" s="79"/>
      <c r="AD9" s="79"/>
      <c r="AE9" s="79"/>
      <c r="AF9" s="79"/>
      <c r="AG9" s="79"/>
      <c r="AH9" s="79"/>
      <c r="AI9" s="79"/>
      <c r="AJ9" s="79"/>
      <c r="AK9" s="79"/>
      <c r="AL9" s="79"/>
      <c r="AM9" s="79"/>
      <c r="AN9" s="79"/>
      <c r="AO9" s="79"/>
      <c r="AP9" s="79"/>
      <c r="AQ9" s="79"/>
      <c r="AR9" s="79"/>
      <c r="AS9" s="79"/>
      <c r="AT9" s="79"/>
      <c r="AU9" s="79"/>
      <c r="AV9" s="79"/>
      <c r="AW9" s="79"/>
      <c r="AX9" s="79"/>
      <c r="AY9" s="79"/>
      <c r="AZ9" s="79"/>
      <c r="BA9" s="79"/>
      <c r="BB9" s="79"/>
      <c r="BC9" s="79"/>
      <c r="BD9" s="79"/>
      <c r="BE9" s="79"/>
      <c r="BF9" s="79"/>
      <c r="BG9" s="79"/>
      <c r="BH9" s="79"/>
      <c r="BI9" s="79"/>
      <c r="BJ9" s="79"/>
      <c r="BK9" s="79"/>
      <c r="BL9" s="79"/>
      <c r="BM9" s="79"/>
      <c r="BN9" s="79"/>
      <c r="BO9" s="79"/>
      <c r="BP9" s="79"/>
      <c r="BQ9" s="79"/>
      <c r="BR9" s="79"/>
      <c r="BS9" s="79"/>
      <c r="BT9" s="79"/>
      <c r="BU9" s="79"/>
      <c r="BV9" s="79"/>
      <c r="BW9" s="79"/>
      <c r="BX9" s="79"/>
      <c r="BY9" s="79"/>
      <c r="BZ9" s="79"/>
      <c r="CA9" s="79"/>
      <c r="CB9" s="79"/>
      <c r="CC9" s="79"/>
      <c r="CD9" s="79"/>
      <c r="CE9" s="79"/>
      <c r="CF9" s="79"/>
      <c r="CG9" s="79"/>
      <c r="CH9" s="79"/>
      <c r="CI9" s="79"/>
      <c r="CJ9" s="79"/>
      <c r="CK9" s="79"/>
      <c r="CL9" s="79"/>
      <c r="CM9" s="79"/>
      <c r="CN9" s="79"/>
      <c r="CO9" s="79"/>
      <c r="CP9" s="79"/>
      <c r="CQ9" s="79"/>
      <c r="CR9" s="79"/>
      <c r="CS9" s="79"/>
      <c r="CT9" s="79"/>
      <c r="CU9" s="79"/>
      <c r="CV9" s="79"/>
      <c r="CW9" s="79"/>
      <c r="CX9" s="79"/>
      <c r="CY9" s="79"/>
      <c r="CZ9" s="79"/>
      <c r="DA9" s="79"/>
      <c r="DB9" s="79"/>
      <c r="DC9" s="79"/>
    </row>
    <row r="10" customFormat="false" ht="18.75" hidden="false" customHeight="true" outlineLevel="0" collapsed="false">
      <c r="A10" s="87"/>
      <c r="B10" s="88" t="s">
        <v>32</v>
      </c>
      <c r="C10" s="85"/>
      <c r="D10" s="89" t="n">
        <v>452</v>
      </c>
      <c r="E10" s="89" t="n">
        <f aca="false">ROUND(H10/1000,0)</f>
        <v>53497</v>
      </c>
      <c r="F10" s="90" t="n">
        <f aca="false">IF(AND(D10=0,M10=0),"　",IF(AND(D10=0,M10&gt;0),"皆減",IF(AND(D10&gt;0,M10=0),"皆増",IF(D10/M10&gt;10,"極大",ROUND(D10/M10*100,1)))))</f>
        <v>93</v>
      </c>
      <c r="G10" s="92" t="n">
        <f aca="false">IF(AND(H10=0,O10=0),"　",IF(AND(H10=0,O10&gt;0),"皆減",IF(AND(H10&gt;0,O10=0),"皆増",IF(H10/O10&gt;10,"極大",ROUND(H10/O10*100,1)))))</f>
        <v>95.6</v>
      </c>
      <c r="H10" s="57" t="n">
        <v>53497200</v>
      </c>
      <c r="I10" s="79"/>
      <c r="J10" s="87"/>
      <c r="K10" s="88" t="s">
        <v>32</v>
      </c>
      <c r="L10" s="85"/>
      <c r="M10" s="89" t="n">
        <v>486</v>
      </c>
      <c r="N10" s="89" t="n">
        <v>55958</v>
      </c>
      <c r="O10" s="48" t="n">
        <v>55957900</v>
      </c>
      <c r="P10" s="79"/>
      <c r="Q10" s="79"/>
      <c r="R10" s="79"/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79"/>
      <c r="AD10" s="79"/>
      <c r="AE10" s="79"/>
      <c r="AF10" s="79"/>
      <c r="AG10" s="79"/>
      <c r="AH10" s="79"/>
      <c r="AI10" s="79"/>
      <c r="AJ10" s="79"/>
      <c r="AK10" s="79"/>
      <c r="AL10" s="79"/>
      <c r="AM10" s="79"/>
      <c r="AN10" s="79"/>
      <c r="AO10" s="79"/>
      <c r="AP10" s="79"/>
      <c r="AQ10" s="79"/>
      <c r="AR10" s="79"/>
      <c r="AS10" s="79"/>
      <c r="AT10" s="79"/>
      <c r="AU10" s="79"/>
      <c r="AV10" s="79"/>
      <c r="AW10" s="79"/>
      <c r="AX10" s="79"/>
      <c r="AY10" s="79"/>
      <c r="AZ10" s="79"/>
      <c r="BA10" s="79"/>
      <c r="BB10" s="79"/>
      <c r="BC10" s="79"/>
      <c r="BD10" s="79"/>
      <c r="BE10" s="79"/>
      <c r="BF10" s="79"/>
      <c r="BG10" s="79"/>
      <c r="BH10" s="79"/>
      <c r="BI10" s="79"/>
      <c r="BJ10" s="79"/>
      <c r="BK10" s="79"/>
      <c r="BL10" s="79"/>
      <c r="BM10" s="79"/>
      <c r="BN10" s="79"/>
      <c r="BO10" s="79"/>
      <c r="BP10" s="79"/>
      <c r="BQ10" s="79"/>
      <c r="BR10" s="79"/>
      <c r="BS10" s="79"/>
      <c r="BT10" s="79"/>
      <c r="BU10" s="79"/>
      <c r="BV10" s="79"/>
      <c r="BW10" s="79"/>
      <c r="BX10" s="79"/>
      <c r="BY10" s="79"/>
      <c r="BZ10" s="79"/>
      <c r="CA10" s="79"/>
      <c r="CB10" s="79"/>
      <c r="CC10" s="79"/>
      <c r="CD10" s="79"/>
      <c r="CE10" s="79"/>
      <c r="CF10" s="79"/>
      <c r="CG10" s="79"/>
      <c r="CH10" s="79"/>
      <c r="CI10" s="79"/>
      <c r="CJ10" s="79"/>
      <c r="CK10" s="79"/>
      <c r="CL10" s="79"/>
      <c r="CM10" s="79"/>
      <c r="CN10" s="79"/>
      <c r="CO10" s="79"/>
      <c r="CP10" s="79"/>
      <c r="CQ10" s="79"/>
      <c r="CR10" s="79"/>
      <c r="CS10" s="79"/>
      <c r="CT10" s="79"/>
      <c r="CU10" s="79"/>
      <c r="CV10" s="79"/>
      <c r="CW10" s="79"/>
      <c r="CX10" s="79"/>
      <c r="CY10" s="79"/>
      <c r="CZ10" s="79"/>
      <c r="DA10" s="79"/>
      <c r="DB10" s="79"/>
      <c r="DC10" s="79"/>
    </row>
    <row r="11" customFormat="false" ht="18.75" hidden="false" customHeight="true" outlineLevel="0" collapsed="false">
      <c r="A11" s="87"/>
      <c r="B11" s="88" t="s">
        <v>33</v>
      </c>
      <c r="C11" s="85"/>
      <c r="D11" s="89" t="n">
        <v>16</v>
      </c>
      <c r="E11" s="94" t="n">
        <f aca="false">ROUND(H11/1000,0)</f>
        <v>1019</v>
      </c>
      <c r="F11" s="90" t="n">
        <f aca="false">IF(AND(D11=0,M11=0),"　",IF(AND(D11=0,M11&gt;0),"皆減",IF(AND(D11&gt;0,M11=0),"皆増",IF(D11/M11&gt;10,"極大",ROUND(D11/M11*100,1)))))</f>
        <v>177.8</v>
      </c>
      <c r="G11" s="92" t="n">
        <f aca="false">IF(AND(H11=0,O11=0),"　",IF(AND(H11=0,O11&gt;0),"皆減",IF(AND(H11&gt;0,O11=0),"皆増",IF(H11/O11&gt;10,"極大",ROUND(H11/O11*100,1)))))</f>
        <v>245.9</v>
      </c>
      <c r="H11" s="57" t="n">
        <v>1019300</v>
      </c>
      <c r="I11" s="79"/>
      <c r="J11" s="87"/>
      <c r="K11" s="88" t="s">
        <v>33</v>
      </c>
      <c r="L11" s="85"/>
      <c r="M11" s="89" t="n">
        <v>9</v>
      </c>
      <c r="N11" s="89" t="n">
        <v>415</v>
      </c>
      <c r="O11" s="48" t="n">
        <v>414600</v>
      </c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79"/>
      <c r="AE11" s="79"/>
      <c r="AF11" s="79"/>
      <c r="AG11" s="79"/>
      <c r="AH11" s="79"/>
      <c r="AI11" s="79"/>
      <c r="AJ11" s="79"/>
      <c r="AK11" s="79"/>
      <c r="AL11" s="79"/>
      <c r="AM11" s="79"/>
      <c r="AN11" s="79"/>
      <c r="AO11" s="79"/>
      <c r="AP11" s="79"/>
      <c r="AQ11" s="79"/>
      <c r="AR11" s="79"/>
      <c r="AS11" s="79"/>
      <c r="AT11" s="79"/>
      <c r="AU11" s="79"/>
      <c r="AV11" s="79"/>
      <c r="AW11" s="79"/>
      <c r="AX11" s="79"/>
      <c r="AY11" s="79"/>
      <c r="AZ11" s="79"/>
      <c r="BA11" s="79"/>
      <c r="BB11" s="79"/>
      <c r="BC11" s="79"/>
      <c r="BD11" s="79"/>
      <c r="BE11" s="79"/>
      <c r="BF11" s="79"/>
      <c r="BG11" s="79"/>
      <c r="BH11" s="79"/>
      <c r="BI11" s="79"/>
      <c r="BJ11" s="79"/>
      <c r="BK11" s="79"/>
      <c r="BL11" s="79"/>
      <c r="BM11" s="79"/>
      <c r="BN11" s="79"/>
      <c r="BO11" s="79"/>
      <c r="BP11" s="79"/>
      <c r="BQ11" s="79"/>
      <c r="BR11" s="79"/>
      <c r="BS11" s="79"/>
      <c r="BT11" s="79"/>
      <c r="BU11" s="79"/>
      <c r="BV11" s="79"/>
      <c r="BW11" s="79"/>
      <c r="BX11" s="79"/>
      <c r="BY11" s="79"/>
      <c r="BZ11" s="79"/>
      <c r="CA11" s="79"/>
      <c r="CB11" s="79"/>
      <c r="CC11" s="79"/>
      <c r="CD11" s="79"/>
      <c r="CE11" s="79"/>
      <c r="CF11" s="79"/>
      <c r="CG11" s="79"/>
      <c r="CH11" s="79"/>
      <c r="CI11" s="79"/>
      <c r="CJ11" s="79"/>
      <c r="CK11" s="79"/>
      <c r="CL11" s="79"/>
      <c r="CM11" s="79"/>
      <c r="CN11" s="79"/>
      <c r="CO11" s="79"/>
      <c r="CP11" s="79"/>
      <c r="CQ11" s="79"/>
      <c r="CR11" s="79"/>
      <c r="CS11" s="79"/>
      <c r="CT11" s="79"/>
      <c r="CU11" s="79"/>
      <c r="CV11" s="79"/>
      <c r="CW11" s="79"/>
      <c r="CX11" s="79"/>
      <c r="CY11" s="79"/>
      <c r="CZ11" s="79"/>
      <c r="DA11" s="79"/>
      <c r="DB11" s="79"/>
      <c r="DC11" s="79"/>
    </row>
    <row r="12" customFormat="false" ht="18.75" hidden="false" customHeight="true" outlineLevel="0" collapsed="false">
      <c r="A12" s="87"/>
      <c r="B12" s="88" t="s">
        <v>34</v>
      </c>
      <c r="C12" s="85"/>
      <c r="D12" s="89"/>
      <c r="E12" s="89" t="n">
        <f aca="false">ROUND(H12/1000,0)</f>
        <v>0</v>
      </c>
      <c r="F12" s="90" t="str">
        <f aca="false">IF(AND(D12=0,M12=0),"　",IF(AND(D12=0,M12&gt;0),"皆減",IF(AND(D12&gt;0,M12=0),"皆増",IF(D12/M12&gt;10,"極大",ROUND(D12/M12*100,1)))))</f>
        <v>　</v>
      </c>
      <c r="G12" s="92" t="str">
        <f aca="false">IF(AND(H12=0,O12=0),"　",IF(AND(H12=0,O12&gt;0),"皆減",IF(AND(H12&gt;0,O12=0),"皆増",IF(H12/O12&gt;10,"極大",ROUND(H12/O12*100,1)))))</f>
        <v>　</v>
      </c>
      <c r="H12" s="57"/>
      <c r="I12" s="79"/>
      <c r="J12" s="87"/>
      <c r="K12" s="88" t="s">
        <v>34</v>
      </c>
      <c r="L12" s="85"/>
      <c r="M12" s="89"/>
      <c r="N12" s="89" t="n">
        <v>0</v>
      </c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79"/>
      <c r="AH12" s="79"/>
      <c r="AI12" s="79"/>
      <c r="AJ12" s="79"/>
      <c r="AK12" s="79"/>
      <c r="AL12" s="79"/>
      <c r="AM12" s="79"/>
      <c r="AN12" s="79"/>
      <c r="AO12" s="79"/>
      <c r="AP12" s="79"/>
      <c r="AQ12" s="79"/>
      <c r="AR12" s="79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79"/>
      <c r="BF12" s="79"/>
      <c r="BG12" s="79"/>
      <c r="BH12" s="79"/>
      <c r="BI12" s="79"/>
      <c r="BJ12" s="79"/>
      <c r="BK12" s="79"/>
      <c r="BL12" s="79"/>
      <c r="BM12" s="79"/>
      <c r="BN12" s="79"/>
      <c r="BO12" s="79"/>
      <c r="BP12" s="79"/>
      <c r="BQ12" s="79"/>
      <c r="BR12" s="79"/>
      <c r="BS12" s="79"/>
      <c r="BT12" s="79"/>
      <c r="BU12" s="79"/>
      <c r="BV12" s="79"/>
      <c r="BW12" s="79"/>
      <c r="BX12" s="79"/>
      <c r="BY12" s="79"/>
      <c r="BZ12" s="79"/>
      <c r="CA12" s="79"/>
      <c r="CB12" s="79"/>
      <c r="CC12" s="79"/>
      <c r="CD12" s="79"/>
      <c r="CE12" s="79"/>
      <c r="CF12" s="79"/>
      <c r="CG12" s="79"/>
      <c r="CH12" s="79"/>
      <c r="CI12" s="79"/>
      <c r="CJ12" s="79"/>
      <c r="CK12" s="79"/>
      <c r="CL12" s="79"/>
      <c r="CM12" s="79"/>
      <c r="CN12" s="79"/>
      <c r="CO12" s="79"/>
      <c r="CP12" s="79"/>
      <c r="CQ12" s="79"/>
      <c r="CR12" s="79"/>
      <c r="CS12" s="79"/>
      <c r="CT12" s="79"/>
      <c r="CU12" s="79"/>
      <c r="CV12" s="79"/>
      <c r="CW12" s="79"/>
      <c r="CX12" s="79"/>
      <c r="CY12" s="79"/>
      <c r="CZ12" s="79"/>
      <c r="DA12" s="79"/>
      <c r="DB12" s="79"/>
      <c r="DC12" s="79"/>
    </row>
    <row r="13" customFormat="false" ht="18.75" hidden="false" customHeight="true" outlineLevel="0" collapsed="false">
      <c r="A13" s="87"/>
      <c r="B13" s="88" t="s">
        <v>35</v>
      </c>
      <c r="C13" s="85"/>
      <c r="D13" s="89"/>
      <c r="E13" s="89" t="n">
        <f aca="false">ROUND(H13/1000,0)</f>
        <v>0</v>
      </c>
      <c r="F13" s="90" t="str">
        <f aca="false">IF(AND(D13=0,M13=0),"　",IF(AND(D13=0,M13&gt;0),"皆減",IF(AND(D13&gt;0,M13=0),"皆増",IF(D13/M13&gt;10,"極大",ROUND(D13/M13*100,1)))))</f>
        <v>　</v>
      </c>
      <c r="G13" s="92" t="str">
        <f aca="false">IF(AND(H13=0,O13=0),"　",IF(AND(H13=0,O13&gt;0),"皆減",IF(AND(H13&gt;0,O13=0),"皆増",IF(H13/O13&gt;10,"極大",ROUND(H13/O13*100,1)))))</f>
        <v>　</v>
      </c>
      <c r="H13" s="57"/>
      <c r="I13" s="79"/>
      <c r="J13" s="87"/>
      <c r="K13" s="88" t="s">
        <v>35</v>
      </c>
      <c r="L13" s="85"/>
      <c r="M13" s="89"/>
      <c r="N13" s="89" t="n">
        <v>0</v>
      </c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79"/>
      <c r="AD13" s="79"/>
      <c r="AE13" s="79"/>
      <c r="AF13" s="79"/>
      <c r="AG13" s="79"/>
      <c r="AH13" s="79"/>
      <c r="AI13" s="79"/>
      <c r="AJ13" s="79"/>
      <c r="AK13" s="79"/>
      <c r="AL13" s="79"/>
      <c r="AM13" s="79"/>
      <c r="AN13" s="79"/>
      <c r="AO13" s="79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79"/>
      <c r="BF13" s="79"/>
      <c r="BG13" s="79"/>
      <c r="BH13" s="79"/>
      <c r="BI13" s="79"/>
      <c r="BJ13" s="79"/>
      <c r="BK13" s="79"/>
      <c r="BL13" s="79"/>
      <c r="BM13" s="79"/>
      <c r="BN13" s="79"/>
      <c r="BO13" s="79"/>
      <c r="BP13" s="79"/>
      <c r="BQ13" s="79"/>
      <c r="BR13" s="79"/>
      <c r="BS13" s="79"/>
      <c r="BT13" s="79"/>
      <c r="BU13" s="79"/>
      <c r="BV13" s="79"/>
      <c r="BW13" s="79"/>
      <c r="BX13" s="79"/>
      <c r="BY13" s="79"/>
      <c r="BZ13" s="79"/>
      <c r="CA13" s="79"/>
      <c r="CB13" s="79"/>
      <c r="CC13" s="79"/>
      <c r="CD13" s="79"/>
      <c r="CE13" s="79"/>
      <c r="CF13" s="79"/>
      <c r="CG13" s="79"/>
      <c r="CH13" s="79"/>
      <c r="CI13" s="79"/>
      <c r="CJ13" s="79"/>
      <c r="CK13" s="79"/>
      <c r="CL13" s="79"/>
      <c r="CM13" s="79"/>
      <c r="CN13" s="79"/>
      <c r="CO13" s="79"/>
      <c r="CP13" s="79"/>
      <c r="CQ13" s="79"/>
      <c r="CR13" s="79"/>
      <c r="CS13" s="79"/>
      <c r="CT13" s="79"/>
      <c r="CU13" s="79"/>
      <c r="CV13" s="79"/>
      <c r="CW13" s="79"/>
      <c r="CX13" s="79"/>
      <c r="CY13" s="79"/>
      <c r="CZ13" s="79"/>
      <c r="DA13" s="79"/>
      <c r="DB13" s="79"/>
      <c r="DC13" s="79"/>
    </row>
    <row r="14" customFormat="false" ht="18.75" hidden="false" customHeight="true" outlineLevel="0" collapsed="false">
      <c r="A14" s="87"/>
      <c r="B14" s="93" t="s">
        <v>36</v>
      </c>
      <c r="C14" s="78"/>
      <c r="D14" s="89" t="n">
        <v>108</v>
      </c>
      <c r="E14" s="89" t="n">
        <f aca="false">ROUND(H14/1000,0)</f>
        <v>10297</v>
      </c>
      <c r="F14" s="90" t="n">
        <f aca="false">IF(AND(D14=0,M14=0),"　",IF(AND(D14=0,M14&gt;0),"皆減",IF(AND(D14&gt;0,M14=0),"皆増",IF(D14/M14&gt;10,"極大",ROUND(D14/M14*100,1)))))</f>
        <v>90</v>
      </c>
      <c r="G14" s="92" t="n">
        <f aca="false">IF(AND(H14=0,O14=0),"　",IF(AND(H14=0,O14&gt;0),"皆減",IF(AND(H14&gt;0,O14=0),"皆増",IF(H14/O14&gt;10,"極大",ROUND(H14/O14*100,1)))))</f>
        <v>89</v>
      </c>
      <c r="H14" s="57" t="n">
        <v>10296700</v>
      </c>
      <c r="I14" s="79"/>
      <c r="J14" s="87"/>
      <c r="K14" s="93" t="s">
        <v>36</v>
      </c>
      <c r="L14" s="78"/>
      <c r="M14" s="89" t="n">
        <v>120</v>
      </c>
      <c r="N14" s="89" t="n">
        <v>11565</v>
      </c>
      <c r="O14" s="48" t="n">
        <v>11565500</v>
      </c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79"/>
      <c r="AE14" s="79"/>
      <c r="AF14" s="79"/>
      <c r="AG14" s="79"/>
      <c r="AH14" s="79"/>
      <c r="AI14" s="79"/>
      <c r="AJ14" s="79"/>
      <c r="AK14" s="79"/>
      <c r="AL14" s="79"/>
      <c r="AM14" s="79"/>
      <c r="AN14" s="79"/>
      <c r="AO14" s="79"/>
      <c r="AP14" s="79"/>
      <c r="AQ14" s="79"/>
      <c r="AR14" s="79"/>
      <c r="AS14" s="79"/>
      <c r="AT14" s="79"/>
      <c r="AU14" s="79"/>
      <c r="AV14" s="79"/>
      <c r="AW14" s="79"/>
      <c r="AX14" s="79"/>
      <c r="AY14" s="79"/>
      <c r="AZ14" s="79"/>
      <c r="BA14" s="79"/>
      <c r="BB14" s="79"/>
      <c r="BC14" s="79"/>
      <c r="BD14" s="79"/>
      <c r="BE14" s="79"/>
      <c r="BF14" s="79"/>
      <c r="BG14" s="79"/>
      <c r="BH14" s="79"/>
      <c r="BI14" s="79"/>
      <c r="BJ14" s="79"/>
      <c r="BK14" s="79"/>
      <c r="BL14" s="79"/>
      <c r="BM14" s="79"/>
      <c r="BN14" s="79"/>
      <c r="BO14" s="79"/>
      <c r="BP14" s="79"/>
      <c r="BQ14" s="79"/>
      <c r="BR14" s="79"/>
      <c r="BS14" s="79"/>
      <c r="BT14" s="79"/>
      <c r="BU14" s="79"/>
      <c r="BV14" s="79"/>
      <c r="BW14" s="79"/>
      <c r="BX14" s="79"/>
      <c r="BY14" s="79"/>
      <c r="BZ14" s="79"/>
      <c r="CA14" s="79"/>
      <c r="CB14" s="79"/>
      <c r="CC14" s="79"/>
      <c r="CD14" s="79"/>
      <c r="CE14" s="79"/>
      <c r="CF14" s="79"/>
      <c r="CG14" s="79"/>
      <c r="CH14" s="79"/>
      <c r="CI14" s="79"/>
      <c r="CJ14" s="79"/>
      <c r="CK14" s="79"/>
      <c r="CL14" s="79"/>
      <c r="CM14" s="79"/>
      <c r="CN14" s="79"/>
      <c r="CO14" s="79"/>
      <c r="CP14" s="79"/>
      <c r="CQ14" s="79"/>
      <c r="CR14" s="79"/>
      <c r="CS14" s="79"/>
      <c r="CT14" s="79"/>
      <c r="CU14" s="79"/>
      <c r="CV14" s="79"/>
      <c r="CW14" s="79"/>
      <c r="CX14" s="79"/>
      <c r="CY14" s="79"/>
      <c r="CZ14" s="79"/>
      <c r="DA14" s="79"/>
      <c r="DB14" s="79"/>
      <c r="DC14" s="79"/>
    </row>
    <row r="15" customFormat="false" ht="18.75" hidden="false" customHeight="true" outlineLevel="0" collapsed="false">
      <c r="A15" s="87"/>
      <c r="B15" s="93" t="s">
        <v>37</v>
      </c>
      <c r="C15" s="78"/>
      <c r="D15" s="89"/>
      <c r="E15" s="89" t="n">
        <f aca="false">ROUND(H15/1000,0)</f>
        <v>0</v>
      </c>
      <c r="F15" s="90" t="str">
        <f aca="false">IF(AND(D15=0,M15=0),"　",IF(AND(D15=0,M15&gt;0),"皆減",IF(AND(D15&gt;0,M15=0),"皆増",IF(D15/M15&gt;10,"極大",ROUND(D15/M15*100,1)))))</f>
        <v>　</v>
      </c>
      <c r="G15" s="92" t="str">
        <f aca="false">IF(AND(H15=0,O15=0),"　",IF(AND(H15=0,O15&gt;0),"皆減",IF(AND(H15&gt;0,O15=0),"皆増",IF(H15/O15&gt;10,"極大",ROUND(H15/O15*100,1)))))</f>
        <v>　</v>
      </c>
      <c r="H15" s="57"/>
      <c r="I15" s="79"/>
      <c r="J15" s="87"/>
      <c r="K15" s="93" t="s">
        <v>37</v>
      </c>
      <c r="L15" s="78"/>
      <c r="M15" s="89"/>
      <c r="N15" s="89" t="n">
        <v>0</v>
      </c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  <c r="AP15" s="79"/>
      <c r="AQ15" s="79"/>
      <c r="AR15" s="79"/>
      <c r="AS15" s="79"/>
      <c r="AT15" s="79"/>
      <c r="AU15" s="79"/>
      <c r="AV15" s="79"/>
      <c r="AW15" s="79"/>
      <c r="AX15" s="79"/>
      <c r="AY15" s="79"/>
      <c r="AZ15" s="79"/>
      <c r="BA15" s="79"/>
      <c r="BB15" s="79"/>
      <c r="BC15" s="79"/>
      <c r="BD15" s="79"/>
      <c r="BE15" s="79"/>
      <c r="BF15" s="79"/>
      <c r="BG15" s="79"/>
      <c r="BH15" s="79"/>
      <c r="BI15" s="79"/>
      <c r="BJ15" s="79"/>
      <c r="BK15" s="79"/>
      <c r="BL15" s="79"/>
      <c r="BM15" s="79"/>
      <c r="BN15" s="79"/>
      <c r="BO15" s="79"/>
      <c r="BP15" s="79"/>
      <c r="BQ15" s="79"/>
      <c r="BR15" s="79"/>
      <c r="BS15" s="79"/>
      <c r="BT15" s="79"/>
      <c r="BU15" s="79"/>
      <c r="BV15" s="79"/>
      <c r="BW15" s="79"/>
      <c r="BX15" s="79"/>
      <c r="BY15" s="79"/>
      <c r="BZ15" s="79"/>
      <c r="CA15" s="79"/>
      <c r="CB15" s="79"/>
      <c r="CC15" s="79"/>
      <c r="CD15" s="79"/>
      <c r="CE15" s="79"/>
      <c r="CF15" s="79"/>
      <c r="CG15" s="79"/>
      <c r="CH15" s="79"/>
      <c r="CI15" s="79"/>
      <c r="CJ15" s="79"/>
      <c r="CK15" s="79"/>
      <c r="CL15" s="79"/>
      <c r="CM15" s="79"/>
      <c r="CN15" s="79"/>
      <c r="CO15" s="79"/>
      <c r="CP15" s="79"/>
      <c r="CQ15" s="79"/>
      <c r="CR15" s="79"/>
      <c r="CS15" s="79"/>
      <c r="CT15" s="79"/>
      <c r="CU15" s="79"/>
      <c r="CV15" s="79"/>
      <c r="CW15" s="79"/>
      <c r="CX15" s="79"/>
      <c r="CY15" s="79"/>
      <c r="CZ15" s="79"/>
      <c r="DA15" s="79"/>
      <c r="DB15" s="79"/>
      <c r="DC15" s="79"/>
    </row>
    <row r="16" customFormat="false" ht="18.75" hidden="false" customHeight="true" outlineLevel="0" collapsed="false">
      <c r="A16" s="87"/>
      <c r="B16" s="93" t="s">
        <v>38</v>
      </c>
      <c r="C16" s="95"/>
      <c r="D16" s="89"/>
      <c r="E16" s="89" t="n">
        <f aca="false">ROUND(H16/1000,0)</f>
        <v>0</v>
      </c>
      <c r="F16" s="90" t="str">
        <f aca="false">IF(AND(D16=0,M16=0),"　",IF(AND(D16=0,M16&gt;0),"皆減",IF(AND(D16&gt;0,M16=0),"皆増",IF(D16/M16&gt;10,"極大",ROUND(D16/M16*100,1)))))</f>
        <v>　</v>
      </c>
      <c r="G16" s="92" t="str">
        <f aca="false">IF(AND(H16=0,O16=0),"　",IF(AND(H16=0,O16&gt;0),"皆減",IF(AND(H16&gt;0,O16=0),"皆増",IF(H16/O16&gt;10,"極大",ROUND(H16/O16*100,1)))))</f>
        <v>　</v>
      </c>
      <c r="H16" s="57"/>
      <c r="I16" s="79"/>
      <c r="J16" s="87"/>
      <c r="K16" s="93" t="s">
        <v>38</v>
      </c>
      <c r="L16" s="95"/>
      <c r="M16" s="89"/>
      <c r="N16" s="89" t="n">
        <v>0</v>
      </c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79"/>
      <c r="AN16" s="79"/>
      <c r="AO16" s="79"/>
      <c r="AP16" s="79"/>
      <c r="AQ16" s="79"/>
      <c r="AR16" s="79"/>
      <c r="AS16" s="79"/>
      <c r="AT16" s="79"/>
      <c r="AU16" s="79"/>
      <c r="AV16" s="79"/>
      <c r="AW16" s="79"/>
      <c r="AX16" s="79"/>
      <c r="AY16" s="79"/>
      <c r="AZ16" s="79"/>
      <c r="BA16" s="79"/>
      <c r="BB16" s="79"/>
      <c r="BC16" s="79"/>
      <c r="BD16" s="79"/>
      <c r="BE16" s="79"/>
      <c r="BF16" s="79"/>
      <c r="BG16" s="79"/>
      <c r="BH16" s="79"/>
      <c r="BI16" s="79"/>
      <c r="BJ16" s="79"/>
      <c r="BK16" s="79"/>
      <c r="BL16" s="79"/>
      <c r="BM16" s="79"/>
      <c r="BN16" s="79"/>
      <c r="BO16" s="79"/>
      <c r="BP16" s="79"/>
      <c r="BQ16" s="79"/>
      <c r="BR16" s="79"/>
      <c r="BS16" s="79"/>
      <c r="BT16" s="79"/>
      <c r="BU16" s="79"/>
      <c r="BV16" s="79"/>
      <c r="BW16" s="79"/>
      <c r="BX16" s="79"/>
      <c r="BY16" s="79"/>
      <c r="BZ16" s="79"/>
      <c r="CA16" s="79"/>
      <c r="CB16" s="79"/>
      <c r="CC16" s="79"/>
      <c r="CD16" s="79"/>
      <c r="CE16" s="79"/>
      <c r="CF16" s="79"/>
      <c r="CG16" s="79"/>
      <c r="CH16" s="79"/>
      <c r="CI16" s="79"/>
      <c r="CJ16" s="79"/>
      <c r="CK16" s="79"/>
      <c r="CL16" s="79"/>
      <c r="CM16" s="79"/>
      <c r="CN16" s="79"/>
      <c r="CO16" s="79"/>
      <c r="CP16" s="79"/>
      <c r="CQ16" s="79"/>
      <c r="CR16" s="79"/>
      <c r="CS16" s="79"/>
      <c r="CT16" s="79"/>
      <c r="CU16" s="79"/>
      <c r="CV16" s="79"/>
      <c r="CW16" s="79"/>
      <c r="CX16" s="79"/>
      <c r="CY16" s="79"/>
      <c r="CZ16" s="79"/>
      <c r="DA16" s="79"/>
      <c r="DB16" s="79"/>
      <c r="DC16" s="79"/>
    </row>
    <row r="17" customFormat="false" ht="18.75" hidden="false" customHeight="true" outlineLevel="0" collapsed="false">
      <c r="A17" s="87"/>
      <c r="B17" s="93" t="s">
        <v>39</v>
      </c>
      <c r="C17" s="78"/>
      <c r="D17" s="89"/>
      <c r="E17" s="89" t="n">
        <f aca="false">ROUND(H17/1000,0)</f>
        <v>0</v>
      </c>
      <c r="F17" s="90" t="str">
        <f aca="false">IF(AND(D17=0,M17=0),"　",IF(AND(D17=0,M17&gt;0),"皆減",IF(AND(D17&gt;0,M17=0),"皆増",IF(D17/M17&gt;10,"極大",ROUND(D17/M17*100,1)))))</f>
        <v>　</v>
      </c>
      <c r="G17" s="92" t="str">
        <f aca="false">IF(AND(H17=0,O17=0),"　",IF(AND(H17=0,O17&gt;0),"皆減",IF(AND(H17&gt;0,O17=0),"皆増",IF(H17/O17&gt;10,"極大",ROUND(H17/O17*100,1)))))</f>
        <v>　</v>
      </c>
      <c r="H17" s="57"/>
      <c r="I17" s="79"/>
      <c r="J17" s="87"/>
      <c r="K17" s="93" t="s">
        <v>39</v>
      </c>
      <c r="L17" s="78"/>
      <c r="M17" s="89"/>
      <c r="N17" s="89" t="n">
        <v>0</v>
      </c>
      <c r="P17" s="79"/>
      <c r="Q17" s="79"/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79"/>
      <c r="AD17" s="79"/>
      <c r="AE17" s="79"/>
      <c r="AF17" s="79"/>
      <c r="AG17" s="79"/>
      <c r="AH17" s="79"/>
      <c r="AI17" s="79"/>
      <c r="AJ17" s="79"/>
      <c r="AK17" s="79"/>
      <c r="AL17" s="79"/>
      <c r="AM17" s="79"/>
      <c r="AN17" s="79"/>
      <c r="AO17" s="79"/>
      <c r="AP17" s="79"/>
      <c r="AQ17" s="79"/>
      <c r="AR17" s="79"/>
      <c r="AS17" s="79"/>
      <c r="AT17" s="79"/>
      <c r="AU17" s="79"/>
      <c r="AV17" s="79"/>
      <c r="AW17" s="79"/>
      <c r="AX17" s="79"/>
      <c r="AY17" s="79"/>
      <c r="AZ17" s="79"/>
      <c r="BA17" s="79"/>
      <c r="BB17" s="79"/>
      <c r="BC17" s="79"/>
      <c r="BD17" s="79"/>
      <c r="BE17" s="79"/>
      <c r="BF17" s="79"/>
      <c r="BG17" s="79"/>
      <c r="BH17" s="79"/>
      <c r="BI17" s="79"/>
      <c r="BJ17" s="79"/>
      <c r="BK17" s="79"/>
      <c r="BL17" s="79"/>
      <c r="BM17" s="79"/>
      <c r="BN17" s="79"/>
      <c r="BO17" s="79"/>
      <c r="BP17" s="79"/>
      <c r="BQ17" s="79"/>
      <c r="BR17" s="79"/>
      <c r="BS17" s="79"/>
      <c r="BT17" s="79"/>
      <c r="BU17" s="79"/>
      <c r="BV17" s="79"/>
      <c r="BW17" s="79"/>
      <c r="BX17" s="79"/>
      <c r="BY17" s="79"/>
      <c r="BZ17" s="79"/>
      <c r="CA17" s="79"/>
      <c r="CB17" s="79"/>
      <c r="CC17" s="79"/>
      <c r="CD17" s="79"/>
      <c r="CE17" s="79"/>
      <c r="CF17" s="79"/>
      <c r="CG17" s="79"/>
      <c r="CH17" s="79"/>
      <c r="CI17" s="79"/>
      <c r="CJ17" s="79"/>
      <c r="CK17" s="79"/>
      <c r="CL17" s="79"/>
      <c r="CM17" s="79"/>
      <c r="CN17" s="79"/>
      <c r="CO17" s="79"/>
      <c r="CP17" s="79"/>
      <c r="CQ17" s="79"/>
      <c r="CR17" s="79"/>
      <c r="CS17" s="79"/>
      <c r="CT17" s="79"/>
      <c r="CU17" s="79"/>
      <c r="CV17" s="79"/>
      <c r="CW17" s="79"/>
      <c r="CX17" s="79"/>
      <c r="CY17" s="79"/>
      <c r="CZ17" s="79"/>
      <c r="DA17" s="79"/>
      <c r="DB17" s="79"/>
      <c r="DC17" s="79"/>
    </row>
    <row r="18" customFormat="false" ht="18.75" hidden="false" customHeight="true" outlineLevel="0" collapsed="false">
      <c r="A18" s="87"/>
      <c r="B18" s="93" t="s">
        <v>40</v>
      </c>
      <c r="C18" s="78"/>
      <c r="D18" s="89" t="n">
        <v>12</v>
      </c>
      <c r="E18" s="89" t="n">
        <f aca="false">ROUND(H18/1000,0)</f>
        <v>1153</v>
      </c>
      <c r="F18" s="90" t="n">
        <f aca="false">IF(AND(D18=0,M18=0),"　",IF(AND(D18=0,M18&gt;0),"皆減",IF(AND(D18&gt;0,M18=0),"皆増",IF(D18/M18&gt;10,"極大",ROUND(D18/M18*100,1)))))</f>
        <v>100</v>
      </c>
      <c r="G18" s="92" t="n">
        <f aca="false">IF(AND(H18=0,O18=0),"　",IF(AND(H18=0,O18&gt;0),"皆減",IF(AND(H18&gt;0,O18=0),"皆増",IF(H18/O18&gt;10,"極大",ROUND(H18/O18*100,1)))))</f>
        <v>120.8</v>
      </c>
      <c r="H18" s="57" t="n">
        <v>1152600</v>
      </c>
      <c r="I18" s="79"/>
      <c r="J18" s="87"/>
      <c r="K18" s="93" t="s">
        <v>40</v>
      </c>
      <c r="L18" s="78"/>
      <c r="M18" s="89" t="n">
        <v>12</v>
      </c>
      <c r="N18" s="89" t="n">
        <v>954</v>
      </c>
      <c r="O18" s="48" t="n">
        <v>954300</v>
      </c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  <c r="AO18" s="79"/>
      <c r="AP18" s="79"/>
      <c r="AQ18" s="79"/>
      <c r="AR18" s="79"/>
      <c r="AS18" s="79"/>
      <c r="AT18" s="79"/>
      <c r="AU18" s="79"/>
      <c r="AV18" s="79"/>
      <c r="AW18" s="79"/>
      <c r="AX18" s="79"/>
      <c r="AY18" s="79"/>
      <c r="AZ18" s="79"/>
      <c r="BA18" s="79"/>
      <c r="BB18" s="79"/>
      <c r="BC18" s="79"/>
      <c r="BD18" s="79"/>
      <c r="BE18" s="79"/>
      <c r="BF18" s="79"/>
      <c r="BG18" s="79"/>
      <c r="BH18" s="79"/>
      <c r="BI18" s="79"/>
      <c r="BJ18" s="79"/>
      <c r="BK18" s="79"/>
      <c r="BL18" s="79"/>
      <c r="BM18" s="79"/>
      <c r="BN18" s="79"/>
      <c r="BO18" s="79"/>
      <c r="BP18" s="79"/>
      <c r="BQ18" s="79"/>
      <c r="BR18" s="79"/>
      <c r="BS18" s="79"/>
      <c r="BT18" s="79"/>
      <c r="BU18" s="79"/>
      <c r="BV18" s="79"/>
      <c r="BW18" s="79"/>
      <c r="BX18" s="79"/>
      <c r="BY18" s="79"/>
      <c r="BZ18" s="79"/>
      <c r="CA18" s="79"/>
      <c r="CB18" s="79"/>
      <c r="CC18" s="79"/>
      <c r="CD18" s="79"/>
      <c r="CE18" s="79"/>
      <c r="CF18" s="79"/>
      <c r="CG18" s="79"/>
      <c r="CH18" s="79"/>
      <c r="CI18" s="79"/>
      <c r="CJ18" s="79"/>
      <c r="CK18" s="79"/>
      <c r="CL18" s="79"/>
      <c r="CM18" s="79"/>
      <c r="CN18" s="79"/>
      <c r="CO18" s="79"/>
      <c r="CP18" s="79"/>
      <c r="CQ18" s="79"/>
      <c r="CR18" s="79"/>
      <c r="CS18" s="79"/>
      <c r="CT18" s="79"/>
      <c r="CU18" s="79"/>
      <c r="CV18" s="79"/>
      <c r="CW18" s="79"/>
      <c r="CX18" s="79"/>
      <c r="CY18" s="79"/>
      <c r="CZ18" s="79"/>
      <c r="DA18" s="79"/>
      <c r="DB18" s="79"/>
      <c r="DC18" s="79"/>
    </row>
    <row r="19" customFormat="false" ht="18.75" hidden="false" customHeight="true" outlineLevel="0" collapsed="false">
      <c r="A19" s="87"/>
      <c r="B19" s="93" t="s">
        <v>41</v>
      </c>
      <c r="C19" s="78"/>
      <c r="D19" s="89" t="n">
        <v>1440</v>
      </c>
      <c r="E19" s="89" t="n">
        <f aca="false">ROUND(H19/1000,0)</f>
        <v>206575</v>
      </c>
      <c r="F19" s="90" t="n">
        <f aca="false">IF(AND(D19=0,M19=0),"　",IF(AND(D19=0,M19&gt;0),"皆減",IF(AND(D19&gt;0,M19=0),"皆増",IF(D19/M19&gt;10,"極大",ROUND(D19/M19*100,1)))))</f>
        <v>94.1</v>
      </c>
      <c r="G19" s="92" t="n">
        <f aca="false">IF(AND(H19=0,O19=0),"　",IF(AND(H19=0,O19&gt;0),"皆減",IF(AND(H19&gt;0,O19=0),"皆増",IF(H19/O19&gt;10,"極大",ROUND(H19/O19*100,1)))))</f>
        <v>100.6</v>
      </c>
      <c r="H19" s="57" t="n">
        <v>206575400</v>
      </c>
      <c r="I19" s="79"/>
      <c r="J19" s="87"/>
      <c r="K19" s="93" t="s">
        <v>41</v>
      </c>
      <c r="L19" s="78"/>
      <c r="M19" s="89" t="n">
        <v>1530</v>
      </c>
      <c r="N19" s="89" t="n">
        <v>205251</v>
      </c>
      <c r="O19" s="48" t="n">
        <v>205251200</v>
      </c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  <c r="AC19" s="79"/>
      <c r="AD19" s="79"/>
      <c r="AE19" s="79"/>
      <c r="AF19" s="79"/>
      <c r="AG19" s="79"/>
      <c r="AH19" s="79"/>
      <c r="AI19" s="79"/>
      <c r="AJ19" s="79"/>
      <c r="AK19" s="79"/>
      <c r="AL19" s="79"/>
      <c r="AM19" s="79"/>
      <c r="AN19" s="79"/>
      <c r="AO19" s="79"/>
      <c r="AP19" s="79"/>
      <c r="AQ19" s="79"/>
      <c r="AR19" s="79"/>
      <c r="AS19" s="79"/>
      <c r="AT19" s="79"/>
      <c r="AU19" s="79"/>
      <c r="AV19" s="79"/>
      <c r="AW19" s="79"/>
      <c r="AX19" s="79"/>
      <c r="AY19" s="79"/>
      <c r="AZ19" s="79"/>
      <c r="BA19" s="79"/>
      <c r="BB19" s="79"/>
      <c r="BC19" s="79"/>
      <c r="BD19" s="79"/>
      <c r="BE19" s="79"/>
      <c r="BF19" s="79"/>
      <c r="BG19" s="79"/>
      <c r="BH19" s="79"/>
      <c r="BI19" s="79"/>
      <c r="BJ19" s="79"/>
      <c r="BK19" s="79"/>
      <c r="BL19" s="79"/>
      <c r="BM19" s="79"/>
      <c r="BN19" s="79"/>
      <c r="BO19" s="79"/>
      <c r="BP19" s="79"/>
      <c r="BQ19" s="79"/>
      <c r="BR19" s="79"/>
      <c r="BS19" s="79"/>
      <c r="BT19" s="79"/>
      <c r="BU19" s="79"/>
      <c r="BV19" s="79"/>
      <c r="BW19" s="79"/>
      <c r="BX19" s="79"/>
      <c r="BY19" s="79"/>
      <c r="BZ19" s="79"/>
      <c r="CA19" s="79"/>
      <c r="CB19" s="79"/>
      <c r="CC19" s="79"/>
      <c r="CD19" s="79"/>
      <c r="CE19" s="79"/>
      <c r="CF19" s="79"/>
      <c r="CG19" s="79"/>
      <c r="CH19" s="79"/>
      <c r="CI19" s="79"/>
      <c r="CJ19" s="79"/>
      <c r="CK19" s="79"/>
      <c r="CL19" s="79"/>
      <c r="CM19" s="79"/>
      <c r="CN19" s="79"/>
      <c r="CO19" s="79"/>
      <c r="CP19" s="79"/>
      <c r="CQ19" s="79"/>
      <c r="CR19" s="79"/>
      <c r="CS19" s="79"/>
      <c r="CT19" s="79"/>
      <c r="CU19" s="79"/>
      <c r="CV19" s="79"/>
      <c r="CW19" s="79"/>
      <c r="CX19" s="79"/>
      <c r="CY19" s="79"/>
      <c r="CZ19" s="79"/>
      <c r="DA19" s="79"/>
      <c r="DB19" s="79"/>
      <c r="DC19" s="79"/>
    </row>
    <row r="20" customFormat="false" ht="18.75" hidden="false" customHeight="true" outlineLevel="0" collapsed="false">
      <c r="A20" s="87"/>
      <c r="B20" s="93" t="s">
        <v>42</v>
      </c>
      <c r="C20" s="78"/>
      <c r="D20" s="89" t="n">
        <v>3</v>
      </c>
      <c r="E20" s="89" t="n">
        <f aca="false">ROUND(H20/1000,0)</f>
        <v>477</v>
      </c>
      <c r="F20" s="90" t="n">
        <f aca="false">IF(AND(D20=0,M20=0),"　",IF(AND(D20=0,M20&gt;0),"皆減",IF(AND(D20&gt;0,M20=0),"皆増",IF(D20/M20&gt;10,"極大",ROUND(D20/M20*100,1)))))</f>
        <v>100</v>
      </c>
      <c r="G20" s="92" t="n">
        <f aca="false">IF(AND(H20=0,O20=0),"　",IF(AND(H20=0,O20&gt;0),"皆減",IF(AND(H20&gt;0,O20=0),"皆増",IF(H20/O20&gt;10,"極大",ROUND(H20/O20*100,1)))))</f>
        <v>101.8</v>
      </c>
      <c r="H20" s="57" t="n">
        <v>477100</v>
      </c>
      <c r="I20" s="79"/>
      <c r="J20" s="87"/>
      <c r="K20" s="93" t="s">
        <v>42</v>
      </c>
      <c r="L20" s="78"/>
      <c r="M20" s="89" t="n">
        <v>3</v>
      </c>
      <c r="N20" s="89" t="n">
        <v>469</v>
      </c>
      <c r="O20" s="48" t="n">
        <v>468700</v>
      </c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79"/>
      <c r="AE20" s="79"/>
      <c r="AF20" s="79"/>
      <c r="AG20" s="79"/>
      <c r="AH20" s="79"/>
      <c r="AI20" s="79"/>
      <c r="AJ20" s="79"/>
      <c r="AK20" s="79"/>
      <c r="AL20" s="79"/>
      <c r="AM20" s="79"/>
      <c r="AN20" s="79"/>
      <c r="AO20" s="79"/>
      <c r="AP20" s="79"/>
      <c r="AQ20" s="79"/>
      <c r="AR20" s="79"/>
      <c r="AS20" s="79"/>
      <c r="AT20" s="79"/>
      <c r="AU20" s="79"/>
      <c r="AV20" s="79"/>
      <c r="AW20" s="79"/>
      <c r="AX20" s="79"/>
      <c r="AY20" s="79"/>
      <c r="AZ20" s="79"/>
      <c r="BA20" s="79"/>
      <c r="BB20" s="79"/>
      <c r="BC20" s="79"/>
      <c r="BD20" s="79"/>
      <c r="BE20" s="79"/>
      <c r="BF20" s="79"/>
      <c r="BG20" s="79"/>
      <c r="BH20" s="79"/>
      <c r="BI20" s="79"/>
      <c r="BJ20" s="79"/>
      <c r="BK20" s="79"/>
      <c r="BL20" s="79"/>
      <c r="BM20" s="79"/>
      <c r="BN20" s="79"/>
      <c r="BO20" s="79"/>
      <c r="BP20" s="79"/>
      <c r="BQ20" s="79"/>
      <c r="BR20" s="79"/>
      <c r="BS20" s="79"/>
      <c r="BT20" s="79"/>
      <c r="BU20" s="79"/>
      <c r="BV20" s="79"/>
      <c r="BW20" s="79"/>
      <c r="BX20" s="79"/>
      <c r="BY20" s="79"/>
      <c r="BZ20" s="79"/>
      <c r="CA20" s="79"/>
      <c r="CB20" s="79"/>
      <c r="CC20" s="79"/>
      <c r="CD20" s="79"/>
      <c r="CE20" s="79"/>
      <c r="CF20" s="79"/>
      <c r="CG20" s="79"/>
      <c r="CH20" s="79"/>
      <c r="CI20" s="79"/>
      <c r="CJ20" s="79"/>
      <c r="CK20" s="79"/>
      <c r="CL20" s="79"/>
      <c r="CM20" s="79"/>
      <c r="CN20" s="79"/>
      <c r="CO20" s="79"/>
      <c r="CP20" s="79"/>
      <c r="CQ20" s="79"/>
      <c r="CR20" s="79"/>
      <c r="CS20" s="79"/>
      <c r="CT20" s="79"/>
      <c r="CU20" s="79"/>
      <c r="CV20" s="79"/>
      <c r="CW20" s="79"/>
      <c r="CX20" s="79"/>
      <c r="CY20" s="79"/>
      <c r="CZ20" s="79"/>
      <c r="DA20" s="79"/>
      <c r="DB20" s="79"/>
      <c r="DC20" s="79"/>
    </row>
    <row r="21" customFormat="false" ht="18.75" hidden="false" customHeight="true" outlineLevel="0" collapsed="false">
      <c r="A21" s="87"/>
      <c r="B21" s="93" t="s">
        <v>43</v>
      </c>
      <c r="C21" s="78"/>
      <c r="D21" s="89" t="n">
        <v>1</v>
      </c>
      <c r="E21" s="89" t="n">
        <f aca="false">ROUND(H21/1000,0)</f>
        <v>25</v>
      </c>
      <c r="F21" s="90" t="str">
        <f aca="false">IF(AND(D21=0,M21=0),"　",IF(AND(D21=0,M21&gt;0),"皆減",IF(AND(D21&gt;0,M21=0),"皆増",IF(D21/M21&gt;10,"極大",ROUND(D21/M21*100,1)))))</f>
        <v>皆増</v>
      </c>
      <c r="G21" s="92" t="str">
        <f aca="false">IF(AND(H21=0,O21=0),"　",IF(AND(H21=0,O21&gt;0),"皆減",IF(AND(H21&gt;0,O21=0),"皆増",IF(H21/O21&gt;10,"極大",ROUND(H21/O21*100,1)))))</f>
        <v>皆増</v>
      </c>
      <c r="H21" s="57" t="n">
        <v>25100</v>
      </c>
      <c r="I21" s="79"/>
      <c r="J21" s="87"/>
      <c r="K21" s="93" t="s">
        <v>43</v>
      </c>
      <c r="L21" s="78"/>
      <c r="M21" s="89"/>
      <c r="N21" s="89" t="n">
        <v>0</v>
      </c>
      <c r="P21" s="79"/>
      <c r="Q21" s="79"/>
      <c r="R21" s="79"/>
      <c r="S21" s="79"/>
      <c r="T21" s="79"/>
      <c r="U21" s="79"/>
      <c r="V21" s="79"/>
      <c r="W21" s="79"/>
      <c r="X21" s="79"/>
      <c r="Y21" s="79"/>
      <c r="Z21" s="79"/>
      <c r="AA21" s="79"/>
      <c r="AB21" s="79"/>
      <c r="AC21" s="79"/>
      <c r="AD21" s="79"/>
      <c r="AE21" s="79"/>
      <c r="AF21" s="79"/>
      <c r="AG21" s="79"/>
      <c r="AH21" s="79"/>
      <c r="AI21" s="79"/>
      <c r="AJ21" s="79"/>
      <c r="AK21" s="79"/>
      <c r="AL21" s="79"/>
      <c r="AM21" s="79"/>
      <c r="AN21" s="79"/>
      <c r="AO21" s="79"/>
      <c r="AP21" s="79"/>
      <c r="AQ21" s="79"/>
      <c r="AR21" s="79"/>
      <c r="AS21" s="79"/>
      <c r="AT21" s="79"/>
      <c r="AU21" s="79"/>
      <c r="AV21" s="79"/>
      <c r="AW21" s="79"/>
      <c r="AX21" s="79"/>
      <c r="AY21" s="79"/>
      <c r="AZ21" s="79"/>
      <c r="BA21" s="79"/>
      <c r="BB21" s="79"/>
      <c r="BC21" s="79"/>
      <c r="BD21" s="79"/>
      <c r="BE21" s="79"/>
      <c r="BF21" s="79"/>
      <c r="BG21" s="79"/>
      <c r="BH21" s="79"/>
      <c r="BI21" s="79"/>
      <c r="BJ21" s="79"/>
      <c r="BK21" s="79"/>
      <c r="BL21" s="79"/>
      <c r="BM21" s="79"/>
      <c r="BN21" s="79"/>
      <c r="BO21" s="79"/>
      <c r="BP21" s="79"/>
      <c r="BQ21" s="79"/>
      <c r="BR21" s="79"/>
      <c r="BS21" s="79"/>
      <c r="BT21" s="79"/>
      <c r="BU21" s="79"/>
      <c r="BV21" s="79"/>
      <c r="BW21" s="79"/>
      <c r="BX21" s="79"/>
      <c r="BY21" s="79"/>
      <c r="BZ21" s="79"/>
      <c r="CA21" s="79"/>
      <c r="CB21" s="79"/>
      <c r="CC21" s="79"/>
      <c r="CD21" s="79"/>
      <c r="CE21" s="79"/>
      <c r="CF21" s="79"/>
      <c r="CG21" s="79"/>
      <c r="CH21" s="79"/>
      <c r="CI21" s="79"/>
      <c r="CJ21" s="79"/>
      <c r="CK21" s="79"/>
      <c r="CL21" s="79"/>
      <c r="CM21" s="79"/>
      <c r="CN21" s="79"/>
      <c r="CO21" s="79"/>
      <c r="CP21" s="79"/>
      <c r="CQ21" s="79"/>
      <c r="CR21" s="79"/>
      <c r="CS21" s="79"/>
      <c r="CT21" s="79"/>
      <c r="CU21" s="79"/>
      <c r="CV21" s="79"/>
      <c r="CW21" s="79"/>
      <c r="CX21" s="79"/>
      <c r="CY21" s="79"/>
      <c r="CZ21" s="79"/>
      <c r="DA21" s="79"/>
      <c r="DB21" s="79"/>
      <c r="DC21" s="79"/>
    </row>
    <row r="22" customFormat="false" ht="18.75" hidden="false" customHeight="true" outlineLevel="0" collapsed="false">
      <c r="A22" s="87"/>
      <c r="B22" s="93" t="s">
        <v>44</v>
      </c>
      <c r="C22" s="78"/>
      <c r="D22" s="89" t="n">
        <v>10</v>
      </c>
      <c r="E22" s="89" t="n">
        <f aca="false">ROUND(H22/1000,0)</f>
        <v>846</v>
      </c>
      <c r="F22" s="90" t="n">
        <f aca="false">IF(AND(D22=0,M22=0),"　",IF(AND(D22=0,M22&gt;0),"皆減",IF(AND(D22&gt;0,M22=0),"皆増",IF(D22/M22&gt;10,"極大",ROUND(D22/M22*100,1)))))</f>
        <v>76.9</v>
      </c>
      <c r="G22" s="92" t="n">
        <f aca="false">IF(AND(H22=0,O22=0),"　",IF(AND(H22=0,O22&gt;0),"皆減",IF(AND(H22&gt;0,O22=0),"皆増",IF(H22/O22&gt;10,"極大",ROUND(H22/O22*100,1)))))</f>
        <v>92.1</v>
      </c>
      <c r="H22" s="57" t="n">
        <v>845900</v>
      </c>
      <c r="I22" s="79"/>
      <c r="J22" s="87"/>
      <c r="K22" s="93" t="s">
        <v>44</v>
      </c>
      <c r="L22" s="78"/>
      <c r="M22" s="89" t="n">
        <v>13</v>
      </c>
      <c r="N22" s="89" t="n">
        <v>918</v>
      </c>
      <c r="O22" s="48" t="n">
        <v>918200</v>
      </c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79"/>
      <c r="AH22" s="79"/>
      <c r="AI22" s="79"/>
      <c r="AJ22" s="79"/>
      <c r="AK22" s="79"/>
      <c r="AL22" s="79"/>
      <c r="AM22" s="79"/>
      <c r="AN22" s="79"/>
      <c r="AO22" s="79"/>
      <c r="AP22" s="79"/>
      <c r="AQ22" s="79"/>
      <c r="AR22" s="79"/>
      <c r="AS22" s="79"/>
      <c r="AT22" s="79"/>
      <c r="AU22" s="79"/>
      <c r="AV22" s="79"/>
      <c r="AW22" s="79"/>
      <c r="AX22" s="79"/>
      <c r="AY22" s="79"/>
      <c r="AZ22" s="79"/>
      <c r="BA22" s="79"/>
      <c r="BB22" s="79"/>
      <c r="BC22" s="79"/>
      <c r="BD22" s="79"/>
      <c r="BE22" s="79"/>
      <c r="BF22" s="79"/>
      <c r="BG22" s="79"/>
      <c r="BH22" s="79"/>
      <c r="BI22" s="79"/>
      <c r="BJ22" s="79"/>
      <c r="BK22" s="79"/>
      <c r="BL22" s="79"/>
      <c r="BM22" s="79"/>
      <c r="BN22" s="79"/>
      <c r="BO22" s="79"/>
      <c r="BP22" s="79"/>
      <c r="BQ22" s="79"/>
      <c r="BR22" s="79"/>
      <c r="BS22" s="79"/>
      <c r="BT22" s="79"/>
      <c r="BU22" s="79"/>
      <c r="BV22" s="79"/>
      <c r="BW22" s="79"/>
      <c r="BX22" s="79"/>
      <c r="BY22" s="79"/>
      <c r="BZ22" s="79"/>
      <c r="CA22" s="79"/>
      <c r="CB22" s="79"/>
      <c r="CC22" s="79"/>
      <c r="CD22" s="79"/>
      <c r="CE22" s="79"/>
      <c r="CF22" s="79"/>
      <c r="CG22" s="79"/>
      <c r="CH22" s="79"/>
      <c r="CI22" s="79"/>
      <c r="CJ22" s="79"/>
      <c r="CK22" s="79"/>
      <c r="CL22" s="79"/>
      <c r="CM22" s="79"/>
      <c r="CN22" s="79"/>
      <c r="CO22" s="79"/>
      <c r="CP22" s="79"/>
      <c r="CQ22" s="79"/>
      <c r="CR22" s="79"/>
      <c r="CS22" s="79"/>
      <c r="CT22" s="79"/>
      <c r="CU22" s="79"/>
      <c r="CV22" s="79"/>
      <c r="CW22" s="79"/>
      <c r="CX22" s="79"/>
      <c r="CY22" s="79"/>
      <c r="CZ22" s="79"/>
      <c r="DA22" s="79"/>
      <c r="DB22" s="79"/>
      <c r="DC22" s="79"/>
    </row>
    <row r="23" customFormat="false" ht="18.75" hidden="false" customHeight="true" outlineLevel="0" collapsed="false">
      <c r="A23" s="87"/>
      <c r="B23" s="93" t="s">
        <v>45</v>
      </c>
      <c r="C23" s="78"/>
      <c r="D23" s="89"/>
      <c r="E23" s="89" t="n">
        <f aca="false">ROUND(H23/1000,0)</f>
        <v>0</v>
      </c>
      <c r="F23" s="90" t="str">
        <f aca="false">IF(AND(D23=0,M23=0),"　",IF(AND(D23=0,M23&gt;0),"皆減",IF(AND(D23&gt;0,M23=0),"皆増",IF(D23/M23&gt;10,"極大",ROUND(D23/M23*100,1)))))</f>
        <v>　</v>
      </c>
      <c r="G23" s="92" t="str">
        <f aca="false">IF(AND(H23=0,O23=0),"　",IF(AND(H23=0,O23&gt;0),"皆減",IF(AND(H23&gt;0,O23=0),"皆増",IF(H23/O23&gt;10,"極大",ROUND(H23/O23*100,1)))))</f>
        <v>　</v>
      </c>
      <c r="H23" s="57"/>
      <c r="I23" s="79"/>
      <c r="J23" s="87"/>
      <c r="K23" s="93" t="s">
        <v>45</v>
      </c>
      <c r="L23" s="78"/>
      <c r="M23" s="89"/>
      <c r="N23" s="89" t="n">
        <v>0</v>
      </c>
      <c r="P23" s="79"/>
      <c r="Q23" s="79"/>
      <c r="R23" s="79"/>
      <c r="S23" s="79"/>
      <c r="T23" s="79"/>
      <c r="U23" s="79"/>
      <c r="V23" s="79"/>
      <c r="W23" s="79"/>
      <c r="X23" s="79"/>
      <c r="Y23" s="79"/>
      <c r="Z23" s="79"/>
      <c r="AA23" s="79"/>
      <c r="AB23" s="79"/>
      <c r="AC23" s="79"/>
      <c r="AD23" s="79"/>
      <c r="AE23" s="79"/>
      <c r="AF23" s="79"/>
      <c r="AG23" s="79"/>
      <c r="AH23" s="79"/>
      <c r="AI23" s="79"/>
      <c r="AJ23" s="79"/>
      <c r="AK23" s="79"/>
      <c r="AL23" s="79"/>
      <c r="AM23" s="79"/>
      <c r="AN23" s="79"/>
      <c r="AO23" s="79"/>
      <c r="AP23" s="79"/>
      <c r="AQ23" s="79"/>
      <c r="AR23" s="79"/>
      <c r="AS23" s="79"/>
      <c r="AT23" s="79"/>
      <c r="AU23" s="79"/>
      <c r="AV23" s="79"/>
      <c r="AW23" s="79"/>
      <c r="AX23" s="79"/>
      <c r="AY23" s="79"/>
      <c r="AZ23" s="79"/>
      <c r="BA23" s="79"/>
      <c r="BB23" s="79"/>
      <c r="BC23" s="79"/>
      <c r="BD23" s="79"/>
      <c r="BE23" s="79"/>
      <c r="BF23" s="79"/>
      <c r="BG23" s="79"/>
      <c r="BH23" s="79"/>
      <c r="BI23" s="79"/>
      <c r="BJ23" s="79"/>
      <c r="BK23" s="79"/>
      <c r="BL23" s="79"/>
      <c r="BM23" s="79"/>
      <c r="BN23" s="79"/>
      <c r="BO23" s="79"/>
      <c r="BP23" s="79"/>
      <c r="BQ23" s="79"/>
      <c r="BR23" s="79"/>
      <c r="BS23" s="79"/>
      <c r="BT23" s="79"/>
      <c r="BU23" s="79"/>
      <c r="BV23" s="79"/>
      <c r="BW23" s="79"/>
      <c r="BX23" s="79"/>
      <c r="BY23" s="79"/>
      <c r="BZ23" s="79"/>
      <c r="CA23" s="79"/>
      <c r="CB23" s="79"/>
      <c r="CC23" s="79"/>
      <c r="CD23" s="79"/>
      <c r="CE23" s="79"/>
      <c r="CF23" s="79"/>
      <c r="CG23" s="79"/>
      <c r="CH23" s="79"/>
      <c r="CI23" s="79"/>
      <c r="CJ23" s="79"/>
      <c r="CK23" s="79"/>
      <c r="CL23" s="79"/>
      <c r="CM23" s="79"/>
      <c r="CN23" s="79"/>
      <c r="CO23" s="79"/>
      <c r="CP23" s="79"/>
      <c r="CQ23" s="79"/>
      <c r="CR23" s="79"/>
      <c r="CS23" s="79"/>
      <c r="CT23" s="79"/>
      <c r="CU23" s="79"/>
      <c r="CV23" s="79"/>
      <c r="CW23" s="79"/>
      <c r="CX23" s="79"/>
      <c r="CY23" s="79"/>
      <c r="CZ23" s="79"/>
      <c r="DA23" s="79"/>
      <c r="DB23" s="79"/>
      <c r="DC23" s="79"/>
    </row>
    <row r="24" customFormat="false" ht="18.75" hidden="false" customHeight="true" outlineLevel="0" collapsed="false">
      <c r="A24" s="87"/>
      <c r="B24" s="93" t="s">
        <v>46</v>
      </c>
      <c r="C24" s="78"/>
      <c r="D24" s="89" t="n">
        <v>23</v>
      </c>
      <c r="E24" s="89" t="n">
        <f aca="false">ROUND(H24/1000,0)</f>
        <v>1839</v>
      </c>
      <c r="F24" s="90" t="n">
        <f aca="false">IF(AND(D24=0,M24=0),"　",IF(AND(D24=0,M24&gt;0),"皆減",IF(AND(D24&gt;0,M24=0),"皆増",IF(D24/M24&gt;10,"極大",ROUND(D24/M24*100,1)))))</f>
        <v>191.7</v>
      </c>
      <c r="G24" s="92" t="n">
        <f aca="false">IF(AND(H24=0,O24=0),"　",IF(AND(H24=0,O24&gt;0),"皆減",IF(AND(H24&gt;0,O24=0),"皆増",IF(H24/O24&gt;10,"極大",ROUND(H24/O24*100,1)))))</f>
        <v>335.3</v>
      </c>
      <c r="H24" s="57" t="n">
        <v>1838600</v>
      </c>
      <c r="I24" s="79"/>
      <c r="J24" s="87"/>
      <c r="K24" s="93" t="s">
        <v>46</v>
      </c>
      <c r="L24" s="78"/>
      <c r="M24" s="89" t="n">
        <v>12</v>
      </c>
      <c r="N24" s="89" t="n">
        <v>548</v>
      </c>
      <c r="O24" s="48" t="n">
        <v>548300</v>
      </c>
      <c r="P24" s="79"/>
      <c r="Q24" s="79"/>
      <c r="R24" s="79"/>
      <c r="S24" s="79"/>
      <c r="T24" s="79"/>
      <c r="U24" s="79"/>
      <c r="V24" s="79"/>
      <c r="W24" s="79"/>
      <c r="X24" s="79"/>
      <c r="Y24" s="79"/>
      <c r="Z24" s="79"/>
      <c r="AA24" s="79"/>
      <c r="AB24" s="79"/>
      <c r="AC24" s="79"/>
      <c r="AD24" s="79"/>
      <c r="AE24" s="79"/>
      <c r="AF24" s="79"/>
      <c r="AG24" s="79"/>
      <c r="AH24" s="79"/>
      <c r="AI24" s="79"/>
      <c r="AJ24" s="79"/>
      <c r="AK24" s="79"/>
      <c r="AL24" s="79"/>
      <c r="AM24" s="79"/>
      <c r="AN24" s="79"/>
      <c r="AO24" s="79"/>
      <c r="AP24" s="79"/>
      <c r="AQ24" s="79"/>
      <c r="AR24" s="79"/>
      <c r="AS24" s="79"/>
      <c r="AT24" s="79"/>
      <c r="AU24" s="79"/>
      <c r="AV24" s="79"/>
      <c r="AW24" s="79"/>
      <c r="AX24" s="79"/>
      <c r="AY24" s="79"/>
      <c r="AZ24" s="79"/>
      <c r="BA24" s="79"/>
      <c r="BB24" s="79"/>
      <c r="BC24" s="79"/>
      <c r="BD24" s="79"/>
      <c r="BE24" s="79"/>
      <c r="BF24" s="79"/>
      <c r="BG24" s="79"/>
      <c r="BH24" s="79"/>
      <c r="BI24" s="79"/>
      <c r="BJ24" s="79"/>
      <c r="BK24" s="79"/>
      <c r="BL24" s="79"/>
      <c r="BM24" s="79"/>
      <c r="BN24" s="79"/>
      <c r="BO24" s="79"/>
      <c r="BP24" s="79"/>
      <c r="BQ24" s="79"/>
      <c r="BR24" s="79"/>
      <c r="BS24" s="79"/>
      <c r="BT24" s="79"/>
      <c r="BU24" s="79"/>
      <c r="BV24" s="79"/>
      <c r="BW24" s="79"/>
      <c r="BX24" s="79"/>
      <c r="BY24" s="79"/>
      <c r="BZ24" s="79"/>
      <c r="CA24" s="79"/>
      <c r="CB24" s="79"/>
      <c r="CC24" s="79"/>
      <c r="CD24" s="79"/>
      <c r="CE24" s="79"/>
      <c r="CF24" s="79"/>
      <c r="CG24" s="79"/>
      <c r="CH24" s="79"/>
      <c r="CI24" s="79"/>
      <c r="CJ24" s="79"/>
      <c r="CK24" s="79"/>
      <c r="CL24" s="79"/>
      <c r="CM24" s="79"/>
      <c r="CN24" s="79"/>
      <c r="CO24" s="79"/>
      <c r="CP24" s="79"/>
      <c r="CQ24" s="79"/>
      <c r="CR24" s="79"/>
      <c r="CS24" s="79"/>
      <c r="CT24" s="79"/>
      <c r="CU24" s="79"/>
      <c r="CV24" s="79"/>
      <c r="CW24" s="79"/>
      <c r="CX24" s="79"/>
      <c r="CY24" s="79"/>
      <c r="CZ24" s="79"/>
      <c r="DA24" s="79"/>
      <c r="DB24" s="79"/>
      <c r="DC24" s="79"/>
    </row>
    <row r="25" customFormat="false" ht="18.75" hidden="false" customHeight="true" outlineLevel="0" collapsed="false">
      <c r="A25" s="87"/>
      <c r="B25" s="93" t="s">
        <v>47</v>
      </c>
      <c r="C25" s="78"/>
      <c r="D25" s="89" t="n">
        <v>25</v>
      </c>
      <c r="E25" s="89" t="n">
        <f aca="false">ROUND(H25/1000,0)</f>
        <v>2734</v>
      </c>
      <c r="F25" s="90" t="n">
        <f aca="false">IF(AND(D25=0,M25=0),"　",IF(AND(D25=0,M25&gt;0),"皆減",IF(AND(D25&gt;0,M25=0),"皆増",IF(D25/M25&gt;10,"極大",ROUND(D25/M25*100,1)))))</f>
        <v>59.5</v>
      </c>
      <c r="G25" s="92" t="n">
        <f aca="false">IF(AND(H25=0,O25=0),"　",IF(AND(H25=0,O25&gt;0),"皆減",IF(AND(H25&gt;0,O25=0),"皆増",IF(H25/O25&gt;10,"極大",ROUND(H25/O25*100,1)))))</f>
        <v>88.6</v>
      </c>
      <c r="H25" s="57" t="n">
        <v>2733500</v>
      </c>
      <c r="I25" s="79"/>
      <c r="J25" s="87"/>
      <c r="K25" s="93" t="s">
        <v>47</v>
      </c>
      <c r="L25" s="78"/>
      <c r="M25" s="89" t="n">
        <v>42</v>
      </c>
      <c r="N25" s="89" t="n">
        <v>3086</v>
      </c>
      <c r="O25" s="48" t="n">
        <v>3086000</v>
      </c>
      <c r="P25" s="79"/>
      <c r="Q25" s="79"/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  <c r="AC25" s="79"/>
      <c r="AD25" s="79"/>
      <c r="AE25" s="79"/>
      <c r="AF25" s="79"/>
      <c r="AG25" s="79"/>
      <c r="AH25" s="79"/>
      <c r="AI25" s="79"/>
      <c r="AJ25" s="79"/>
      <c r="AK25" s="79"/>
      <c r="AL25" s="79"/>
      <c r="AM25" s="79"/>
      <c r="AN25" s="79"/>
      <c r="AO25" s="79"/>
      <c r="AP25" s="79"/>
      <c r="AQ25" s="79"/>
      <c r="AR25" s="79"/>
      <c r="AS25" s="79"/>
      <c r="AT25" s="79"/>
      <c r="AU25" s="79"/>
      <c r="AV25" s="79"/>
      <c r="AW25" s="79"/>
      <c r="AX25" s="79"/>
      <c r="AY25" s="79"/>
      <c r="AZ25" s="79"/>
      <c r="BA25" s="79"/>
      <c r="BB25" s="79"/>
      <c r="BC25" s="79"/>
      <c r="BD25" s="79"/>
      <c r="BE25" s="79"/>
      <c r="BF25" s="79"/>
      <c r="BG25" s="79"/>
      <c r="BH25" s="79"/>
      <c r="BI25" s="79"/>
      <c r="BJ25" s="79"/>
      <c r="BK25" s="79"/>
      <c r="BL25" s="79"/>
      <c r="BM25" s="79"/>
      <c r="BN25" s="79"/>
      <c r="BO25" s="79"/>
      <c r="BP25" s="79"/>
      <c r="BQ25" s="79"/>
      <c r="BR25" s="79"/>
      <c r="BS25" s="79"/>
      <c r="BT25" s="79"/>
      <c r="BU25" s="79"/>
      <c r="BV25" s="79"/>
      <c r="BW25" s="79"/>
      <c r="BX25" s="79"/>
      <c r="BY25" s="79"/>
      <c r="BZ25" s="79"/>
      <c r="CA25" s="79"/>
      <c r="CB25" s="79"/>
      <c r="CC25" s="79"/>
      <c r="CD25" s="79"/>
      <c r="CE25" s="79"/>
      <c r="CF25" s="79"/>
      <c r="CG25" s="79"/>
      <c r="CH25" s="79"/>
      <c r="CI25" s="79"/>
      <c r="CJ25" s="79"/>
      <c r="CK25" s="79"/>
      <c r="CL25" s="79"/>
      <c r="CM25" s="79"/>
      <c r="CN25" s="79"/>
      <c r="CO25" s="79"/>
      <c r="CP25" s="79"/>
      <c r="CQ25" s="79"/>
      <c r="CR25" s="79"/>
      <c r="CS25" s="79"/>
      <c r="CT25" s="79"/>
      <c r="CU25" s="79"/>
      <c r="CV25" s="79"/>
      <c r="CW25" s="79"/>
      <c r="CX25" s="79"/>
      <c r="CY25" s="79"/>
      <c r="CZ25" s="79"/>
      <c r="DA25" s="79"/>
      <c r="DB25" s="79"/>
      <c r="DC25" s="79"/>
    </row>
    <row r="26" customFormat="false" ht="18.75" hidden="false" customHeight="true" outlineLevel="0" collapsed="false">
      <c r="A26" s="87"/>
      <c r="B26" s="93" t="s">
        <v>48</v>
      </c>
      <c r="C26" s="78"/>
      <c r="D26" s="89" t="n">
        <v>154</v>
      </c>
      <c r="E26" s="89" t="n">
        <f aca="false">ROUND(H26/1000,0)-1</f>
        <v>14331</v>
      </c>
      <c r="F26" s="90" t="n">
        <f aca="false">IF(AND(D26=0,M26=0),"　",IF(AND(D26=0,M26&gt;0),"皆減",IF(AND(D26&gt;0,M26=0),"皆増",IF(D26/M26&gt;10,"極大",ROUND(D26/M26*100,1)))))</f>
        <v>63.4</v>
      </c>
      <c r="G26" s="92" t="n">
        <f aca="false">IF(AND(H26=0,O26=0),"　",IF(AND(H26=0,O26&gt;0),"皆減",IF(AND(H26&gt;0,O26=0),"皆増",IF(H26/O26&gt;10,"極大",ROUND(H26/O26*100,1)))))</f>
        <v>66.2</v>
      </c>
      <c r="H26" s="57" t="n">
        <v>14331500</v>
      </c>
      <c r="I26" s="79"/>
      <c r="J26" s="87"/>
      <c r="K26" s="93" t="s">
        <v>48</v>
      </c>
      <c r="L26" s="78"/>
      <c r="M26" s="89" t="n">
        <v>243</v>
      </c>
      <c r="N26" s="89" t="n">
        <v>21639</v>
      </c>
      <c r="O26" s="48" t="n">
        <v>21638800</v>
      </c>
      <c r="P26" s="79"/>
      <c r="Q26" s="79"/>
      <c r="R26" s="79"/>
      <c r="S26" s="79"/>
      <c r="T26" s="79"/>
      <c r="U26" s="79"/>
      <c r="V26" s="79"/>
      <c r="W26" s="79"/>
      <c r="X26" s="79"/>
      <c r="Y26" s="79"/>
      <c r="Z26" s="79"/>
      <c r="AA26" s="79"/>
      <c r="AB26" s="79"/>
      <c r="AC26" s="79"/>
      <c r="AD26" s="79"/>
      <c r="AE26" s="79"/>
      <c r="AF26" s="79"/>
      <c r="AG26" s="79"/>
      <c r="AH26" s="79"/>
      <c r="AI26" s="79"/>
      <c r="AJ26" s="79"/>
      <c r="AK26" s="79"/>
      <c r="AL26" s="79"/>
      <c r="AM26" s="79"/>
      <c r="AN26" s="79"/>
      <c r="AO26" s="79"/>
      <c r="AP26" s="79"/>
      <c r="AQ26" s="79"/>
      <c r="AR26" s="79"/>
      <c r="AS26" s="79"/>
      <c r="AT26" s="79"/>
      <c r="AU26" s="79"/>
      <c r="AV26" s="79"/>
      <c r="AW26" s="79"/>
      <c r="AX26" s="79"/>
      <c r="AY26" s="79"/>
      <c r="AZ26" s="79"/>
      <c r="BA26" s="79"/>
      <c r="BB26" s="79"/>
      <c r="BC26" s="79"/>
      <c r="BD26" s="79"/>
      <c r="BE26" s="79"/>
      <c r="BF26" s="79"/>
      <c r="BG26" s="79"/>
      <c r="BH26" s="79"/>
      <c r="BI26" s="79"/>
      <c r="BJ26" s="79"/>
      <c r="BK26" s="79"/>
      <c r="BL26" s="79"/>
      <c r="BM26" s="79"/>
      <c r="BN26" s="79"/>
      <c r="BO26" s="79"/>
      <c r="BP26" s="79"/>
      <c r="BQ26" s="79"/>
      <c r="BR26" s="79"/>
      <c r="BS26" s="79"/>
      <c r="BT26" s="79"/>
      <c r="BU26" s="79"/>
      <c r="BV26" s="79"/>
      <c r="BW26" s="79"/>
      <c r="BX26" s="79"/>
      <c r="BY26" s="79"/>
      <c r="BZ26" s="79"/>
      <c r="CA26" s="79"/>
      <c r="CB26" s="79"/>
      <c r="CC26" s="79"/>
      <c r="CD26" s="79"/>
      <c r="CE26" s="79"/>
      <c r="CF26" s="79"/>
      <c r="CG26" s="79"/>
      <c r="CH26" s="79"/>
      <c r="CI26" s="79"/>
      <c r="CJ26" s="79"/>
      <c r="CK26" s="79"/>
      <c r="CL26" s="79"/>
      <c r="CM26" s="79"/>
      <c r="CN26" s="79"/>
      <c r="CO26" s="79"/>
      <c r="CP26" s="79"/>
      <c r="CQ26" s="79"/>
      <c r="CR26" s="79"/>
      <c r="CS26" s="79"/>
      <c r="CT26" s="79"/>
      <c r="CU26" s="79"/>
      <c r="CV26" s="79"/>
      <c r="CW26" s="79"/>
      <c r="CX26" s="79"/>
      <c r="CY26" s="79"/>
      <c r="CZ26" s="79"/>
      <c r="DA26" s="79"/>
      <c r="DB26" s="79"/>
      <c r="DC26" s="79"/>
    </row>
    <row r="27" customFormat="false" ht="18.75" hidden="false" customHeight="true" outlineLevel="0" collapsed="false">
      <c r="A27" s="87"/>
      <c r="B27" s="93" t="s">
        <v>49</v>
      </c>
      <c r="C27" s="78"/>
      <c r="D27" s="89" t="n">
        <v>14</v>
      </c>
      <c r="E27" s="94" t="n">
        <f aca="false">ROUND(H27/1000,0)</f>
        <v>3220</v>
      </c>
      <c r="F27" s="90" t="n">
        <f aca="false">IF(AND(D27=0,M27=0),"　",IF(AND(D27=0,M27&gt;0),"皆減",IF(AND(D27&gt;0,M27=0),"皆増",IF(D27/M27&gt;10,"極大",ROUND(D27/M27*100,1)))))</f>
        <v>100</v>
      </c>
      <c r="G27" s="92" t="n">
        <f aca="false">IF(AND(H27=0,O27=0),"　",IF(AND(H27=0,O27&gt;0),"皆減",IF(AND(H27&gt;0,O27=0),"皆増",IF(H27/O27&gt;10,"極大",ROUND(H27/O27*100,1)))))</f>
        <v>149.2</v>
      </c>
      <c r="H27" s="57" t="n">
        <v>3220400</v>
      </c>
      <c r="I27" s="79"/>
      <c r="J27" s="87"/>
      <c r="K27" s="93" t="s">
        <v>49</v>
      </c>
      <c r="L27" s="78"/>
      <c r="M27" s="89" t="n">
        <v>14</v>
      </c>
      <c r="N27" s="89" t="n">
        <v>2159</v>
      </c>
      <c r="O27" s="48" t="n">
        <v>2158800</v>
      </c>
      <c r="P27" s="79"/>
      <c r="Q27" s="79"/>
      <c r="R27" s="79"/>
      <c r="S27" s="79"/>
      <c r="T27" s="79"/>
      <c r="U27" s="79"/>
      <c r="V27" s="79"/>
      <c r="W27" s="79"/>
      <c r="X27" s="79"/>
      <c r="Y27" s="79"/>
      <c r="Z27" s="79"/>
      <c r="AA27" s="79"/>
      <c r="AB27" s="79"/>
      <c r="AC27" s="79"/>
      <c r="AD27" s="79"/>
      <c r="AE27" s="79"/>
      <c r="AF27" s="79"/>
      <c r="AG27" s="79"/>
      <c r="AH27" s="79"/>
      <c r="AI27" s="79"/>
      <c r="AJ27" s="79"/>
      <c r="AK27" s="79"/>
      <c r="AL27" s="79"/>
      <c r="AM27" s="79"/>
      <c r="AN27" s="79"/>
      <c r="AO27" s="79"/>
      <c r="AP27" s="79"/>
      <c r="AQ27" s="79"/>
      <c r="AR27" s="79"/>
      <c r="AS27" s="79"/>
      <c r="AT27" s="79"/>
      <c r="AU27" s="79"/>
      <c r="AV27" s="79"/>
      <c r="AW27" s="79"/>
      <c r="AX27" s="79"/>
      <c r="AY27" s="79"/>
      <c r="AZ27" s="79"/>
      <c r="BA27" s="79"/>
      <c r="BB27" s="79"/>
      <c r="BC27" s="79"/>
      <c r="BD27" s="79"/>
      <c r="BE27" s="79"/>
      <c r="BF27" s="79"/>
      <c r="BG27" s="79"/>
      <c r="BH27" s="79"/>
      <c r="BI27" s="79"/>
      <c r="BJ27" s="79"/>
      <c r="BK27" s="79"/>
      <c r="BL27" s="79"/>
      <c r="BM27" s="79"/>
      <c r="BN27" s="79"/>
      <c r="BO27" s="79"/>
      <c r="BP27" s="79"/>
      <c r="BQ27" s="79"/>
      <c r="BR27" s="79"/>
      <c r="BS27" s="79"/>
      <c r="BT27" s="79"/>
      <c r="BU27" s="79"/>
      <c r="BV27" s="79"/>
      <c r="BW27" s="79"/>
      <c r="BX27" s="79"/>
      <c r="BY27" s="79"/>
      <c r="BZ27" s="79"/>
      <c r="CA27" s="79"/>
      <c r="CB27" s="79"/>
      <c r="CC27" s="79"/>
      <c r="CD27" s="79"/>
      <c r="CE27" s="79"/>
      <c r="CF27" s="79"/>
      <c r="CG27" s="79"/>
      <c r="CH27" s="79"/>
      <c r="CI27" s="79"/>
      <c r="CJ27" s="79"/>
      <c r="CK27" s="79"/>
      <c r="CL27" s="79"/>
      <c r="CM27" s="79"/>
      <c r="CN27" s="79"/>
      <c r="CO27" s="79"/>
      <c r="CP27" s="79"/>
      <c r="CQ27" s="79"/>
      <c r="CR27" s="79"/>
      <c r="CS27" s="79"/>
      <c r="CT27" s="79"/>
      <c r="CU27" s="79"/>
      <c r="CV27" s="79"/>
      <c r="CW27" s="79"/>
      <c r="CX27" s="79"/>
      <c r="CY27" s="79"/>
      <c r="CZ27" s="79"/>
      <c r="DA27" s="79"/>
      <c r="DB27" s="79"/>
      <c r="DC27" s="79"/>
    </row>
    <row r="28" customFormat="false" ht="18.75" hidden="false" customHeight="true" outlineLevel="0" collapsed="false">
      <c r="A28" s="87"/>
      <c r="B28" s="88" t="s">
        <v>50</v>
      </c>
      <c r="C28" s="85"/>
      <c r="D28" s="89" t="n">
        <v>67</v>
      </c>
      <c r="E28" s="89" t="n">
        <f aca="false">ROUND(H28/1000,0)</f>
        <v>6395</v>
      </c>
      <c r="F28" s="90" t="n">
        <f aca="false">IF(AND(D28=0,M28=0),"　",IF(AND(D28=0,M28&gt;0),"皆減",IF(AND(D28&gt;0,M28=0),"皆増",IF(D28/M28&gt;10,"極大",ROUND(D28/M28*100,1)))))</f>
        <v>131.4</v>
      </c>
      <c r="G28" s="92" t="n">
        <f aca="false">IF(AND(H28=0,O28=0),"　",IF(AND(H28=0,O28&gt;0),"皆減",IF(AND(H28&gt;0,O28=0),"皆増",IF(H28/O28&gt;10,"極大",ROUND(H28/O28*100,1)))))</f>
        <v>146.7</v>
      </c>
      <c r="H28" s="57" t="n">
        <v>6395100</v>
      </c>
      <c r="I28" s="79"/>
      <c r="J28" s="87"/>
      <c r="K28" s="88" t="s">
        <v>50</v>
      </c>
      <c r="L28" s="85"/>
      <c r="M28" s="89" t="n">
        <v>51</v>
      </c>
      <c r="N28" s="89" t="n">
        <v>4358</v>
      </c>
      <c r="O28" s="48" t="n">
        <v>4358300</v>
      </c>
      <c r="P28" s="79"/>
      <c r="Q28" s="79"/>
      <c r="R28" s="79"/>
      <c r="S28" s="79"/>
      <c r="T28" s="79"/>
      <c r="U28" s="79"/>
      <c r="V28" s="79"/>
      <c r="W28" s="79"/>
      <c r="X28" s="79"/>
      <c r="Y28" s="79"/>
      <c r="Z28" s="79"/>
      <c r="AA28" s="79"/>
      <c r="AB28" s="79"/>
      <c r="AC28" s="79"/>
      <c r="AD28" s="79"/>
      <c r="AE28" s="79"/>
      <c r="AF28" s="79"/>
      <c r="AG28" s="79"/>
      <c r="AH28" s="79"/>
      <c r="AI28" s="79"/>
      <c r="AJ28" s="79"/>
      <c r="AK28" s="79"/>
      <c r="AL28" s="79"/>
      <c r="AM28" s="79"/>
      <c r="AN28" s="79"/>
      <c r="AO28" s="79"/>
      <c r="AP28" s="79"/>
      <c r="AQ28" s="79"/>
      <c r="AR28" s="79"/>
      <c r="AS28" s="79"/>
      <c r="AT28" s="79"/>
      <c r="AU28" s="79"/>
      <c r="AV28" s="79"/>
      <c r="AW28" s="79"/>
      <c r="AX28" s="79"/>
      <c r="AY28" s="79"/>
      <c r="AZ28" s="79"/>
      <c r="BA28" s="79"/>
      <c r="BB28" s="79"/>
      <c r="BC28" s="79"/>
      <c r="BD28" s="79"/>
      <c r="BE28" s="79"/>
      <c r="BF28" s="79"/>
      <c r="BG28" s="79"/>
      <c r="BH28" s="79"/>
      <c r="BI28" s="79"/>
      <c r="BJ28" s="79"/>
      <c r="BK28" s="79"/>
      <c r="BL28" s="79"/>
      <c r="BM28" s="79"/>
      <c r="BN28" s="79"/>
      <c r="BO28" s="79"/>
      <c r="BP28" s="79"/>
      <c r="BQ28" s="79"/>
      <c r="BR28" s="79"/>
      <c r="BS28" s="79"/>
      <c r="BT28" s="79"/>
      <c r="BU28" s="79"/>
      <c r="BV28" s="79"/>
      <c r="BW28" s="79"/>
      <c r="BX28" s="79"/>
      <c r="BY28" s="79"/>
      <c r="BZ28" s="79"/>
      <c r="CA28" s="79"/>
      <c r="CB28" s="79"/>
      <c r="CC28" s="79"/>
      <c r="CD28" s="79"/>
      <c r="CE28" s="79"/>
      <c r="CF28" s="79"/>
      <c r="CG28" s="79"/>
      <c r="CH28" s="79"/>
      <c r="CI28" s="79"/>
      <c r="CJ28" s="79"/>
      <c r="CK28" s="79"/>
      <c r="CL28" s="79"/>
      <c r="CM28" s="79"/>
      <c r="CN28" s="79"/>
      <c r="CO28" s="79"/>
      <c r="CP28" s="79"/>
      <c r="CQ28" s="79"/>
      <c r="CR28" s="79"/>
      <c r="CS28" s="79"/>
      <c r="CT28" s="79"/>
      <c r="CU28" s="79"/>
      <c r="CV28" s="79"/>
      <c r="CW28" s="79"/>
      <c r="CX28" s="79"/>
      <c r="CY28" s="79"/>
      <c r="CZ28" s="79"/>
      <c r="DA28" s="79"/>
      <c r="DB28" s="79"/>
      <c r="DC28" s="79"/>
    </row>
    <row r="29" customFormat="false" ht="18.75" hidden="false" customHeight="true" outlineLevel="0" collapsed="false">
      <c r="A29" s="87"/>
      <c r="B29" s="88" t="s">
        <v>51</v>
      </c>
      <c r="C29" s="85"/>
      <c r="D29" s="89" t="n">
        <v>8</v>
      </c>
      <c r="E29" s="89" t="n">
        <f aca="false">ROUND(H29/1000,0)</f>
        <v>2540</v>
      </c>
      <c r="F29" s="90" t="n">
        <f aca="false">IF(AND(D29=0,M29=0),"　",IF(AND(D29=0,M29&gt;0),"皆減",IF(AND(D29&gt;0,M29=0),"皆増",IF(D29/M29&gt;10,"極大",ROUND(D29/M29*100,1)))))</f>
        <v>72.7</v>
      </c>
      <c r="G29" s="92" t="n">
        <f aca="false">IF(AND(H29=0,O29=0),"　",IF(AND(H29=0,O29&gt;0),"皆減",IF(AND(H29&gt;0,O29=0),"皆増",IF(H29/O29&gt;10,"極大",ROUND(H29/O29*100,1)))))</f>
        <v>136.8</v>
      </c>
      <c r="H29" s="57" t="n">
        <v>2539900</v>
      </c>
      <c r="I29" s="79"/>
      <c r="J29" s="87"/>
      <c r="K29" s="88" t="s">
        <v>51</v>
      </c>
      <c r="L29" s="85"/>
      <c r="M29" s="89" t="n">
        <v>11</v>
      </c>
      <c r="N29" s="89" t="n">
        <v>1856</v>
      </c>
      <c r="O29" s="48" t="n">
        <v>1856300</v>
      </c>
      <c r="P29" s="79"/>
      <c r="Q29" s="79"/>
      <c r="R29" s="79"/>
      <c r="S29" s="79"/>
      <c r="T29" s="79"/>
      <c r="U29" s="79"/>
      <c r="V29" s="79"/>
      <c r="W29" s="79"/>
      <c r="X29" s="79"/>
      <c r="Y29" s="79"/>
      <c r="Z29" s="79"/>
      <c r="AA29" s="79"/>
      <c r="AB29" s="79"/>
      <c r="AC29" s="79"/>
      <c r="AD29" s="79"/>
      <c r="AE29" s="79"/>
      <c r="AF29" s="79"/>
      <c r="AG29" s="79"/>
      <c r="AH29" s="79"/>
      <c r="AI29" s="79"/>
      <c r="AJ29" s="79"/>
      <c r="AK29" s="79"/>
      <c r="AL29" s="79"/>
      <c r="AM29" s="79"/>
      <c r="AN29" s="79"/>
      <c r="AO29" s="79"/>
      <c r="AP29" s="79"/>
      <c r="AQ29" s="79"/>
      <c r="AR29" s="79"/>
      <c r="AS29" s="79"/>
      <c r="AT29" s="79"/>
      <c r="AU29" s="79"/>
      <c r="AV29" s="79"/>
      <c r="AW29" s="79"/>
      <c r="AX29" s="79"/>
      <c r="AY29" s="79"/>
      <c r="AZ29" s="79"/>
      <c r="BA29" s="79"/>
      <c r="BB29" s="79"/>
      <c r="BC29" s="79"/>
      <c r="BD29" s="79"/>
      <c r="BE29" s="79"/>
      <c r="BF29" s="79"/>
      <c r="BG29" s="79"/>
      <c r="BH29" s="79"/>
      <c r="BI29" s="79"/>
      <c r="BJ29" s="79"/>
      <c r="BK29" s="79"/>
      <c r="BL29" s="79"/>
      <c r="BM29" s="79"/>
      <c r="BN29" s="79"/>
      <c r="BO29" s="79"/>
      <c r="BP29" s="79"/>
      <c r="BQ29" s="79"/>
      <c r="BR29" s="79"/>
      <c r="BS29" s="79"/>
      <c r="BT29" s="79"/>
      <c r="BU29" s="79"/>
      <c r="BV29" s="79"/>
      <c r="BW29" s="79"/>
      <c r="BX29" s="79"/>
      <c r="BY29" s="79"/>
      <c r="BZ29" s="79"/>
      <c r="CA29" s="79"/>
      <c r="CB29" s="79"/>
      <c r="CC29" s="79"/>
      <c r="CD29" s="79"/>
      <c r="CE29" s="79"/>
      <c r="CF29" s="79"/>
      <c r="CG29" s="79"/>
      <c r="CH29" s="79"/>
      <c r="CI29" s="79"/>
      <c r="CJ29" s="79"/>
      <c r="CK29" s="79"/>
      <c r="CL29" s="79"/>
      <c r="CM29" s="79"/>
      <c r="CN29" s="79"/>
      <c r="CO29" s="79"/>
      <c r="CP29" s="79"/>
      <c r="CQ29" s="79"/>
      <c r="CR29" s="79"/>
      <c r="CS29" s="79"/>
      <c r="CT29" s="79"/>
      <c r="CU29" s="79"/>
      <c r="CV29" s="79"/>
      <c r="CW29" s="79"/>
      <c r="CX29" s="79"/>
      <c r="CY29" s="79"/>
      <c r="CZ29" s="79"/>
      <c r="DA29" s="79"/>
      <c r="DB29" s="79"/>
      <c r="DC29" s="79"/>
    </row>
    <row r="30" customFormat="false" ht="18.75" hidden="false" customHeight="true" outlineLevel="0" collapsed="false">
      <c r="A30" s="87"/>
      <c r="B30" s="88" t="s">
        <v>52</v>
      </c>
      <c r="C30" s="85"/>
      <c r="D30" s="89" t="n">
        <v>2</v>
      </c>
      <c r="E30" s="89" t="n">
        <f aca="false">ROUND(H30/1000,0)</f>
        <v>252</v>
      </c>
      <c r="F30" s="90" t="n">
        <f aca="false">IF(AND(D30=0,M30=0),"　",IF(AND(D30=0,M30&gt;0),"皆減",IF(AND(D30&gt;0,M30=0),"皆増",IF(D30/M30&gt;10,"極大",ROUND(D30/M30*100,1)))))</f>
        <v>100</v>
      </c>
      <c r="G30" s="92" t="n">
        <f aca="false">IF(AND(H30=0,O30=0),"　",IF(AND(H30=0,O30&gt;0),"皆減",IF(AND(H30&gt;0,O30=0),"皆増",IF(H30/O30&gt;10,"極大",ROUND(H30/O30*100,1)))))</f>
        <v>401.8</v>
      </c>
      <c r="H30" s="57" t="n">
        <v>252300</v>
      </c>
      <c r="J30" s="87"/>
      <c r="K30" s="88" t="s">
        <v>52</v>
      </c>
      <c r="L30" s="85"/>
      <c r="M30" s="89" t="n">
        <v>2</v>
      </c>
      <c r="N30" s="89" t="n">
        <v>63</v>
      </c>
      <c r="O30" s="48" t="n">
        <v>62800</v>
      </c>
    </row>
    <row r="31" customFormat="false" ht="18.75" hidden="false" customHeight="true" outlineLevel="0" collapsed="false">
      <c r="A31" s="87"/>
      <c r="B31" s="88" t="s">
        <v>53</v>
      </c>
      <c r="C31" s="85"/>
      <c r="D31" s="89"/>
      <c r="E31" s="89" t="n">
        <f aca="false">ROUND(H31/1000,0)</f>
        <v>0</v>
      </c>
      <c r="F31" s="90" t="str">
        <f aca="false">IF(AND(D31=0,M31=0),"　",IF(AND(D31=0,M31&gt;0),"皆減",IF(AND(D31&gt;0,M31=0),"皆増",IF(D31/M31&gt;10,"極大",ROUND(D31/M31*100,1)))))</f>
        <v>　</v>
      </c>
      <c r="G31" s="92" t="str">
        <f aca="false">IF(AND(H31=0,O31=0),"　",IF(AND(H31=0,O31&gt;0),"皆減",IF(AND(H31&gt;0,O31=0),"皆増",IF(H31/O31&gt;10,"極大",ROUND(H31/O31*100,1)))))</f>
        <v>　</v>
      </c>
      <c r="H31" s="57"/>
      <c r="J31" s="87"/>
      <c r="K31" s="88" t="s">
        <v>53</v>
      </c>
      <c r="L31" s="85"/>
      <c r="M31" s="89"/>
      <c r="N31" s="89" t="n">
        <v>0</v>
      </c>
    </row>
    <row r="32" customFormat="false" ht="18.75" hidden="false" customHeight="true" outlineLevel="0" collapsed="false">
      <c r="A32" s="87"/>
      <c r="B32" s="88" t="s">
        <v>54</v>
      </c>
      <c r="C32" s="85"/>
      <c r="D32" s="89" t="n">
        <v>2</v>
      </c>
      <c r="E32" s="94" t="n">
        <f aca="false">ROUND(H32/1000,0)</f>
        <v>418</v>
      </c>
      <c r="F32" s="90" t="n">
        <f aca="false">IF(AND(D32=0,M32=0),"　",IF(AND(D32=0,M32&gt;0),"皆減",IF(AND(D32&gt;0,M32=0),"皆増",IF(D32/M32&gt;10,"極大",ROUND(D32/M32*100,1)))))</f>
        <v>100</v>
      </c>
      <c r="G32" s="92" t="n">
        <f aca="false">IF(AND(H32=0,O32=0),"　",IF(AND(H32=0,O32&gt;0),"皆減",IF(AND(H32&gt;0,O32=0),"皆増",IF(H32/O32&gt;10,"極大",ROUND(H32/O32*100,1)))))</f>
        <v>103.8</v>
      </c>
      <c r="H32" s="57" t="n">
        <v>417600</v>
      </c>
      <c r="J32" s="87"/>
      <c r="K32" s="88" t="s">
        <v>54</v>
      </c>
      <c r="L32" s="85"/>
      <c r="M32" s="89" t="n">
        <v>2</v>
      </c>
      <c r="N32" s="89" t="n">
        <v>403</v>
      </c>
      <c r="O32" s="48" t="n">
        <v>402500</v>
      </c>
    </row>
    <row r="33" customFormat="false" ht="18.75" hidden="false" customHeight="true" outlineLevel="0" collapsed="false">
      <c r="A33" s="87"/>
      <c r="B33" s="88" t="s">
        <v>55</v>
      </c>
      <c r="C33" s="85"/>
      <c r="D33" s="89"/>
      <c r="E33" s="89" t="n">
        <f aca="false">ROUND(H33/1000,0)</f>
        <v>0</v>
      </c>
      <c r="F33" s="90" t="str">
        <f aca="false">IF(AND(D33=0,M33=0),"　",IF(AND(D33=0,M33&gt;0),"皆減",IF(AND(D33&gt;0,M33=0),"皆増",IF(D33/M33&gt;10,"極大",ROUND(D33/M33*100,1)))))</f>
        <v>　</v>
      </c>
      <c r="G33" s="92" t="str">
        <f aca="false">IF(AND(H33=0,O33=0),"　",IF(AND(H33=0,O33&gt;0),"皆減",IF(AND(H33&gt;0,O33=0),"皆増",IF(H33/O33&gt;10,"極大",ROUND(H33/O33*100,1)))))</f>
        <v>　</v>
      </c>
      <c r="H33" s="57"/>
      <c r="J33" s="87"/>
      <c r="K33" s="88" t="s">
        <v>55</v>
      </c>
      <c r="L33" s="85"/>
      <c r="M33" s="89"/>
      <c r="N33" s="89" t="n">
        <v>0</v>
      </c>
    </row>
    <row r="34" customFormat="false" ht="18.75" hidden="false" customHeight="true" outlineLevel="0" collapsed="false">
      <c r="A34" s="87"/>
      <c r="B34" s="88" t="s">
        <v>56</v>
      </c>
      <c r="C34" s="85"/>
      <c r="D34" s="89" t="n">
        <v>6</v>
      </c>
      <c r="E34" s="89" t="n">
        <f aca="false">ROUND(H34/1000,0)</f>
        <v>661</v>
      </c>
      <c r="F34" s="90" t="n">
        <f aca="false">IF(AND(D34=0,M34=0),"　",IF(AND(D34=0,M34&gt;0),"皆減",IF(AND(D34&gt;0,M34=0),"皆増",IF(D34/M34&gt;10,"極大",ROUND(D34/M34*100,1)))))</f>
        <v>66.7</v>
      </c>
      <c r="G34" s="92" t="n">
        <f aca="false">IF(AND(H34=0,O34=0),"　",IF(AND(H34=0,O34&gt;0),"皆減",IF(AND(H34&gt;0,O34=0),"皆増",IF(H34/O34&gt;10,"極大",ROUND(H34/O34*100,1)))))</f>
        <v>133.2</v>
      </c>
      <c r="H34" s="57" t="n">
        <v>660500</v>
      </c>
      <c r="J34" s="87"/>
      <c r="K34" s="88" t="s">
        <v>56</v>
      </c>
      <c r="L34" s="85"/>
      <c r="M34" s="89" t="n">
        <v>9</v>
      </c>
      <c r="N34" s="89" t="n">
        <v>496</v>
      </c>
      <c r="O34" s="48" t="n">
        <v>495800</v>
      </c>
    </row>
    <row r="35" customFormat="false" ht="18.75" hidden="false" customHeight="true" outlineLevel="0" collapsed="false">
      <c r="A35" s="87"/>
      <c r="B35" s="88" t="s">
        <v>57</v>
      </c>
      <c r="C35" s="85"/>
      <c r="D35" s="89"/>
      <c r="E35" s="89" t="n">
        <f aca="false">ROUND(H35/1000,0)</f>
        <v>0</v>
      </c>
      <c r="F35" s="90" t="str">
        <f aca="false">IF(AND(D35=0,M35=0),"　",IF(AND(D35=0,M35&gt;0),"皆減",IF(AND(D35&gt;0,M35=0),"皆増",IF(D35/M35&gt;10,"極大",ROUND(D35/M35*100,1)))))</f>
        <v>　</v>
      </c>
      <c r="G35" s="92" t="str">
        <f aca="false">IF(AND(H35=0,O35=0),"　",IF(AND(H35=0,O35&gt;0),"皆減",IF(AND(H35&gt;0,O35=0),"皆増",IF(H35/O35&gt;10,"極大",ROUND(H35/O35*100,1)))))</f>
        <v>　</v>
      </c>
      <c r="H35" s="57"/>
      <c r="J35" s="87"/>
      <c r="K35" s="88" t="s">
        <v>57</v>
      </c>
      <c r="L35" s="85"/>
      <c r="M35" s="89"/>
      <c r="N35" s="89" t="n">
        <v>0</v>
      </c>
    </row>
    <row r="36" customFormat="false" ht="18.75" hidden="false" customHeight="true" outlineLevel="0" collapsed="false">
      <c r="A36" s="87"/>
      <c r="B36" s="88" t="s">
        <v>58</v>
      </c>
      <c r="C36" s="85"/>
      <c r="D36" s="89" t="n">
        <v>1</v>
      </c>
      <c r="E36" s="89" t="n">
        <f aca="false">ROUND(H36/1000,0)</f>
        <v>201</v>
      </c>
      <c r="F36" s="90" t="str">
        <f aca="false">IF(AND(D36=0,M36=0),"　",IF(AND(D36=0,M36&gt;0),"皆減",IF(AND(D36&gt;0,M36=0),"皆増",IF(D36/M36&gt;10,"極大",ROUND(D36/M36*100,1)))))</f>
        <v>皆増</v>
      </c>
      <c r="G36" s="92" t="str">
        <f aca="false">IF(AND(H36=0,O36=0),"　",IF(AND(H36=0,O36&gt;0),"皆減",IF(AND(H36&gt;0,O36=0),"皆増",IF(H36/O36&gt;10,"極大",ROUND(H36/O36*100,1)))))</f>
        <v>皆増</v>
      </c>
      <c r="H36" s="57" t="n">
        <v>201400</v>
      </c>
      <c r="J36" s="87"/>
      <c r="K36" s="88" t="s">
        <v>58</v>
      </c>
      <c r="L36" s="85"/>
      <c r="M36" s="89"/>
      <c r="N36" s="89" t="n">
        <v>0</v>
      </c>
    </row>
    <row r="37" customFormat="false" ht="18.75" hidden="false" customHeight="true" outlineLevel="0" collapsed="false">
      <c r="A37" s="87"/>
      <c r="B37" s="88" t="s">
        <v>59</v>
      </c>
      <c r="C37" s="85"/>
      <c r="D37" s="89" t="n">
        <v>5</v>
      </c>
      <c r="E37" s="89" t="n">
        <f aca="false">ROUND(H37/1000,0)</f>
        <v>598</v>
      </c>
      <c r="F37" s="90" t="n">
        <f aca="false">IF(AND(D37=0,M37=0),"　",IF(AND(D37=0,M37&gt;0),"皆減",IF(AND(D37&gt;0,M37=0),"皆増",IF(D37/M37&gt;10,"極大",ROUND(D37/M37*100,1)))))</f>
        <v>71.4</v>
      </c>
      <c r="G37" s="92" t="n">
        <f aca="false">IF(AND(H37=0,O37=0),"　",IF(AND(H37=0,O37&gt;0),"皆減",IF(AND(H37&gt;0,O37=0),"皆増",IF(H37/O37&gt;10,"極大",ROUND(H37/O37*100,1)))))</f>
        <v>99.6</v>
      </c>
      <c r="H37" s="57" t="n">
        <v>598100</v>
      </c>
      <c r="J37" s="87"/>
      <c r="K37" s="88" t="s">
        <v>59</v>
      </c>
      <c r="L37" s="85"/>
      <c r="M37" s="89" t="n">
        <v>7</v>
      </c>
      <c r="N37" s="89" t="n">
        <v>600</v>
      </c>
      <c r="O37" s="48" t="n">
        <v>600400</v>
      </c>
    </row>
    <row r="38" customFormat="false" ht="18.75" hidden="false" customHeight="true" outlineLevel="0" collapsed="false">
      <c r="A38" s="87"/>
      <c r="B38" s="88" t="s">
        <v>60</v>
      </c>
      <c r="C38" s="85"/>
      <c r="D38" s="89" t="n">
        <v>6</v>
      </c>
      <c r="E38" s="89" t="n">
        <f aca="false">ROUND(H38/1000,0)</f>
        <v>1129</v>
      </c>
      <c r="F38" s="90" t="n">
        <f aca="false">IF(AND(D38=0,M38=0),"　",IF(AND(D38=0,M38&gt;0),"皆減",IF(AND(D38&gt;0,M38=0),"皆増",IF(D38/M38&gt;10,"極大",ROUND(D38/M38*100,1)))))</f>
        <v>54.5</v>
      </c>
      <c r="G38" s="92" t="n">
        <f aca="false">IF(AND(H38=0,O38=0),"　",IF(AND(H38=0,O38&gt;0),"皆減",IF(AND(H38&gt;0,O38=0),"皆増",IF(H38/O38&gt;10,"極大",ROUND(H38/O38*100,1)))))</f>
        <v>327.2</v>
      </c>
      <c r="H38" s="57" t="n">
        <v>1128500</v>
      </c>
      <c r="J38" s="87"/>
      <c r="K38" s="88" t="s">
        <v>60</v>
      </c>
      <c r="L38" s="85"/>
      <c r="M38" s="89" t="n">
        <v>11</v>
      </c>
      <c r="N38" s="89" t="n">
        <v>345</v>
      </c>
      <c r="O38" s="48" t="n">
        <v>344900</v>
      </c>
    </row>
    <row r="39" customFormat="false" ht="18.75" hidden="false" customHeight="true" outlineLevel="0" collapsed="false">
      <c r="A39" s="87"/>
      <c r="B39" s="88" t="s">
        <v>61</v>
      </c>
      <c r="C39" s="85"/>
      <c r="D39" s="89"/>
      <c r="E39" s="89" t="n">
        <f aca="false">ROUND(H39/1000,0)</f>
        <v>0</v>
      </c>
      <c r="F39" s="90" t="str">
        <f aca="false">IF(AND(D39=0,M39=0),"　",IF(AND(D39=0,M39&gt;0),"皆減",IF(AND(D39&gt;0,M39=0),"皆増",IF(D39/M39&gt;10,"極大",ROUND(D39/M39*100,1)))))</f>
        <v>　</v>
      </c>
      <c r="G39" s="92" t="str">
        <f aca="false">IF(AND(H39=0,O39=0),"　",IF(AND(H39=0,O39&gt;0),"皆減",IF(AND(H39&gt;0,O39=0),"皆増",IF(H39/O39&gt;10,"極大",ROUND(H39/O39*100,1)))))</f>
        <v>　</v>
      </c>
      <c r="H39" s="57"/>
      <c r="J39" s="87"/>
      <c r="K39" s="88" t="s">
        <v>61</v>
      </c>
      <c r="L39" s="85"/>
      <c r="M39" s="89"/>
      <c r="N39" s="89" t="n">
        <v>0</v>
      </c>
    </row>
    <row r="40" customFormat="false" ht="18.75" hidden="false" customHeight="true" outlineLevel="0" collapsed="false">
      <c r="A40" s="87"/>
      <c r="B40" s="88" t="s">
        <v>62</v>
      </c>
      <c r="C40" s="85"/>
      <c r="D40" s="89" t="n">
        <v>4</v>
      </c>
      <c r="E40" s="89" t="n">
        <f aca="false">ROUND(H40/1000,0)</f>
        <v>1008</v>
      </c>
      <c r="F40" s="90" t="n">
        <f aca="false">IF(AND(D40=0,M40=0),"　",IF(AND(D40=0,M40&gt;0),"皆減",IF(AND(D40&gt;0,M40=0),"皆増",IF(D40/M40&gt;10,"極大",ROUND(D40/M40*100,1)))))</f>
        <v>100</v>
      </c>
      <c r="G40" s="92" t="n">
        <f aca="false">IF(AND(H40=0,O40=0),"　",IF(AND(H40=0,O40&gt;0),"皆減",IF(AND(H40&gt;0,O40=0),"皆増",IF(H40/O40&gt;10,"極大",ROUND(H40/O40*100,1)))))</f>
        <v>132.8</v>
      </c>
      <c r="H40" s="57" t="n">
        <v>1008400</v>
      </c>
      <c r="J40" s="87"/>
      <c r="K40" s="88" t="s">
        <v>62</v>
      </c>
      <c r="L40" s="85"/>
      <c r="M40" s="89" t="n">
        <v>4</v>
      </c>
      <c r="N40" s="89" t="n">
        <v>759</v>
      </c>
      <c r="O40" s="48" t="n">
        <v>759300</v>
      </c>
    </row>
    <row r="41" customFormat="false" ht="18.75" hidden="false" customHeight="true" outlineLevel="0" collapsed="false">
      <c r="A41" s="81"/>
      <c r="B41" s="96" t="s">
        <v>63</v>
      </c>
      <c r="C41" s="96"/>
      <c r="D41" s="97" t="n">
        <v>5</v>
      </c>
      <c r="E41" s="97" t="n">
        <f aca="false">ROUND(H41/1000,0)-1</f>
        <v>1346</v>
      </c>
      <c r="F41" s="90" t="n">
        <f aca="false">IF(AND(D41=0,M41=0),"　",IF(AND(D41=0,M41&gt;0),"皆減",IF(AND(D41&gt;0,M41=0),"皆増",IF(D41/M41&gt;10,"極大",ROUND(D41/M41*100,1)))))</f>
        <v>62.5</v>
      </c>
      <c r="G41" s="92" t="n">
        <f aca="false">IF(AND(H41=0,O41=0),"　",IF(AND(H41=0,O41&gt;0),"皆減",IF(AND(H41&gt;0,O41=0),"皆増",IF(H41/O41&gt;10,"極大",ROUND(H41/O41*100,1)))))</f>
        <v>62.3</v>
      </c>
      <c r="H41" s="57" t="n">
        <v>1346500</v>
      </c>
      <c r="J41" s="81"/>
      <c r="K41" s="96" t="s">
        <v>63</v>
      </c>
      <c r="L41" s="96"/>
      <c r="M41" s="97" t="n">
        <v>8</v>
      </c>
      <c r="N41" s="97" t="n">
        <v>2160</v>
      </c>
      <c r="O41" s="48" t="n">
        <v>2160000</v>
      </c>
    </row>
    <row r="42" customFormat="false" ht="18.75" hidden="false" customHeight="true" outlineLevel="0" collapsed="false">
      <c r="A42" s="98"/>
      <c r="B42" s="99" t="s">
        <v>64</v>
      </c>
      <c r="C42" s="99"/>
      <c r="D42" s="100" t="n">
        <f aca="false">SUM(D5:D41)</f>
        <v>4480</v>
      </c>
      <c r="E42" s="100" t="n">
        <f aca="false">SUM(E5:E41)</f>
        <v>676662</v>
      </c>
      <c r="F42" s="101" t="n">
        <f aca="false">IF(AND(D42=0,M42=0),"　",IF(AND(D42=0,M42&gt;0),"皆減",IF(AND(D42&gt;0,M42=0),"皆増",IF(D42/M42&gt;10,"極大",ROUND(D42/M42*100,1)))))</f>
        <v>94.3</v>
      </c>
      <c r="G42" s="102" t="n">
        <f aca="false">IF(AND(H42=0,O42=0),"　",IF(AND(H42=0,O42&gt;0),"皆減",IF(AND(H42&gt;0,O42=0),"皆増",IF(H42/O42&gt;10,"極大",ROUND(H42/O42*100,1)))))</f>
        <v>100.2</v>
      </c>
      <c r="H42" s="103" t="n">
        <f aca="false">SUM(H5:H41)</f>
        <v>676662500</v>
      </c>
      <c r="J42" s="98"/>
      <c r="K42" s="99" t="s">
        <v>64</v>
      </c>
      <c r="L42" s="99"/>
      <c r="M42" s="100" t="n">
        <v>4749</v>
      </c>
      <c r="N42" s="100" t="n">
        <v>675170</v>
      </c>
      <c r="O42" s="48" t="n">
        <v>675170200</v>
      </c>
    </row>
    <row r="43" customFormat="false" ht="15" hidden="false" customHeight="false" outlineLevel="0" collapsed="false">
      <c r="B43" s="68" t="s">
        <v>65</v>
      </c>
      <c r="C43" s="68"/>
      <c r="D43" s="69"/>
      <c r="E43" s="69"/>
      <c r="F43" s="69"/>
      <c r="G43" s="70" t="s">
        <v>23</v>
      </c>
      <c r="H43" s="104"/>
      <c r="K43" s="68" t="s">
        <v>65</v>
      </c>
      <c r="L43" s="68"/>
      <c r="M43" s="72"/>
      <c r="N43" s="72"/>
    </row>
    <row r="44" customFormat="false" ht="18.75" hidden="false" customHeight="true" outlineLevel="0" collapsed="false">
      <c r="A44" s="73"/>
      <c r="B44" s="74" t="s">
        <v>4</v>
      </c>
      <c r="C44" s="75"/>
      <c r="D44" s="76" t="s">
        <v>24</v>
      </c>
      <c r="E44" s="76"/>
      <c r="F44" s="77" t="s">
        <v>16</v>
      </c>
      <c r="G44" s="77"/>
      <c r="H44" s="105"/>
      <c r="I44" s="79"/>
      <c r="J44" s="73"/>
      <c r="K44" s="74" t="s">
        <v>4</v>
      </c>
      <c r="L44" s="75"/>
      <c r="M44" s="106" t="s">
        <v>24</v>
      </c>
      <c r="N44" s="106"/>
      <c r="P44" s="79"/>
      <c r="Q44" s="79"/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  <c r="AL44" s="79"/>
      <c r="AM44" s="79"/>
      <c r="AN44" s="79"/>
      <c r="AO44" s="79"/>
      <c r="AP44" s="79"/>
      <c r="AQ44" s="79"/>
      <c r="AR44" s="79"/>
      <c r="AS44" s="79"/>
      <c r="AT44" s="79"/>
      <c r="AU44" s="79"/>
      <c r="AV44" s="79"/>
      <c r="AW44" s="79"/>
      <c r="AX44" s="79"/>
      <c r="AY44" s="79"/>
      <c r="AZ44" s="79"/>
      <c r="BA44" s="79"/>
      <c r="BB44" s="79"/>
      <c r="BC44" s="79"/>
      <c r="BD44" s="79"/>
      <c r="BE44" s="79"/>
      <c r="BF44" s="79"/>
      <c r="BG44" s="79"/>
      <c r="BH44" s="79"/>
      <c r="BI44" s="79"/>
      <c r="BJ44" s="79"/>
      <c r="BK44" s="79"/>
      <c r="BL44" s="79"/>
      <c r="BM44" s="79"/>
      <c r="BN44" s="79"/>
      <c r="BO44" s="79"/>
      <c r="BP44" s="79"/>
      <c r="BQ44" s="79"/>
      <c r="BR44" s="79"/>
      <c r="BS44" s="79"/>
      <c r="BT44" s="79"/>
      <c r="BU44" s="79"/>
      <c r="BV44" s="79"/>
      <c r="BW44" s="79"/>
      <c r="BX44" s="79"/>
      <c r="BY44" s="79"/>
      <c r="BZ44" s="79"/>
      <c r="CA44" s="79"/>
      <c r="CB44" s="79"/>
      <c r="CC44" s="79"/>
      <c r="CD44" s="79"/>
      <c r="CE44" s="79"/>
      <c r="CF44" s="79"/>
      <c r="CG44" s="79"/>
      <c r="CH44" s="79"/>
      <c r="CI44" s="79"/>
      <c r="CJ44" s="79"/>
      <c r="CK44" s="79"/>
      <c r="CL44" s="79"/>
      <c r="CM44" s="79"/>
      <c r="CN44" s="79"/>
      <c r="CO44" s="79"/>
      <c r="CP44" s="79"/>
      <c r="CQ44" s="79"/>
      <c r="CR44" s="79"/>
      <c r="CS44" s="79"/>
      <c r="CT44" s="79"/>
      <c r="CU44" s="79"/>
      <c r="CV44" s="79"/>
      <c r="CW44" s="79"/>
      <c r="CX44" s="79"/>
      <c r="CY44" s="79"/>
      <c r="CZ44" s="79"/>
      <c r="DA44" s="79"/>
      <c r="DB44" s="79"/>
      <c r="DC44" s="79"/>
    </row>
    <row r="45" customFormat="false" ht="18.75" hidden="false" customHeight="true" outlineLevel="0" collapsed="false">
      <c r="A45" s="81"/>
      <c r="B45" s="74"/>
      <c r="C45" s="82"/>
      <c r="D45" s="83" t="s">
        <v>25</v>
      </c>
      <c r="E45" s="83" t="s">
        <v>26</v>
      </c>
      <c r="F45" s="83" t="s">
        <v>25</v>
      </c>
      <c r="G45" s="84" t="s">
        <v>26</v>
      </c>
      <c r="H45" s="107"/>
      <c r="I45" s="79"/>
      <c r="J45" s="81"/>
      <c r="K45" s="74"/>
      <c r="L45" s="82"/>
      <c r="M45" s="86" t="s">
        <v>25</v>
      </c>
      <c r="N45" s="86" t="s">
        <v>26</v>
      </c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/>
      <c r="AL45" s="79"/>
      <c r="AM45" s="79"/>
      <c r="AN45" s="79"/>
      <c r="AO45" s="79"/>
      <c r="AP45" s="79"/>
      <c r="AQ45" s="79"/>
      <c r="AR45" s="79"/>
      <c r="AS45" s="79"/>
      <c r="AT45" s="79"/>
      <c r="AU45" s="79"/>
      <c r="AV45" s="79"/>
      <c r="AW45" s="79"/>
      <c r="AX45" s="79"/>
      <c r="AY45" s="79"/>
      <c r="AZ45" s="79"/>
      <c r="BA45" s="79"/>
      <c r="BB45" s="79"/>
      <c r="BC45" s="79"/>
      <c r="BD45" s="79"/>
      <c r="BE45" s="79"/>
      <c r="BF45" s="79"/>
      <c r="BG45" s="79"/>
      <c r="BH45" s="79"/>
      <c r="BI45" s="79"/>
      <c r="BJ45" s="79"/>
      <c r="BK45" s="79"/>
      <c r="BL45" s="79"/>
      <c r="BM45" s="79"/>
      <c r="BN45" s="79"/>
      <c r="BO45" s="79"/>
      <c r="BP45" s="79"/>
      <c r="BQ45" s="79"/>
      <c r="BR45" s="79"/>
      <c r="BS45" s="79"/>
      <c r="BT45" s="79"/>
      <c r="BU45" s="79"/>
      <c r="BV45" s="79"/>
      <c r="BW45" s="79"/>
      <c r="BX45" s="79"/>
      <c r="BY45" s="79"/>
      <c r="BZ45" s="79"/>
      <c r="CA45" s="79"/>
      <c r="CB45" s="79"/>
      <c r="CC45" s="79"/>
      <c r="CD45" s="79"/>
      <c r="CE45" s="79"/>
      <c r="CF45" s="79"/>
      <c r="CG45" s="79"/>
      <c r="CH45" s="79"/>
      <c r="CI45" s="79"/>
      <c r="CJ45" s="79"/>
      <c r="CK45" s="79"/>
      <c r="CL45" s="79"/>
      <c r="CM45" s="79"/>
      <c r="CN45" s="79"/>
      <c r="CO45" s="79"/>
      <c r="CP45" s="79"/>
      <c r="CQ45" s="79"/>
      <c r="CR45" s="79"/>
      <c r="CS45" s="79"/>
      <c r="CT45" s="79"/>
      <c r="CU45" s="79"/>
      <c r="CV45" s="79"/>
      <c r="CW45" s="79"/>
      <c r="CX45" s="79"/>
      <c r="CY45" s="79"/>
      <c r="CZ45" s="79"/>
      <c r="DA45" s="79"/>
      <c r="DB45" s="79"/>
      <c r="DC45" s="79"/>
    </row>
    <row r="46" customFormat="false" ht="18.75" hidden="false" customHeight="true" outlineLevel="0" collapsed="false">
      <c r="A46" s="87"/>
      <c r="B46" s="93" t="s">
        <v>66</v>
      </c>
      <c r="C46" s="78"/>
      <c r="D46" s="89" t="n">
        <v>5</v>
      </c>
      <c r="E46" s="89" t="n">
        <f aca="false">ROUND(H46/1000,0)</f>
        <v>1184</v>
      </c>
      <c r="F46" s="90" t="n">
        <f aca="false">IF(AND(D46=0,M46=0),"　",IF(AND(D46=0,M46&gt;0),"皆減",IF(AND(D46&gt;0,M46=0),"皆増",IF(D46/M46&gt;10,"極大",ROUND(D46/M46*100,1)))))</f>
        <v>100</v>
      </c>
      <c r="G46" s="91" t="n">
        <f aca="false">IF(AND(H46=0,O46=0),"　",IF(AND(H46=0,O46&gt;0),"皆減",IF(AND(H46&gt;0,O46=0),"皆増",IF(H46/O46&gt;10,"極大",ROUND(H46/O46*100,1)))))</f>
        <v>50.3</v>
      </c>
      <c r="H46" s="57" t="n">
        <v>1183900</v>
      </c>
      <c r="J46" s="87"/>
      <c r="K46" s="93" t="s">
        <v>66</v>
      </c>
      <c r="L46" s="78"/>
      <c r="M46" s="89" t="n">
        <v>5</v>
      </c>
      <c r="N46" s="89" t="n">
        <v>2355</v>
      </c>
      <c r="O46" s="48" t="n">
        <v>2354900</v>
      </c>
    </row>
    <row r="47" customFormat="false" ht="18.75" hidden="false" customHeight="true" outlineLevel="0" collapsed="false">
      <c r="A47" s="87"/>
      <c r="B47" s="88" t="s">
        <v>67</v>
      </c>
      <c r="C47" s="85"/>
      <c r="D47" s="89" t="n">
        <v>3</v>
      </c>
      <c r="E47" s="89" t="n">
        <f aca="false">ROUND(H47/1000,0)</f>
        <v>401</v>
      </c>
      <c r="F47" s="90" t="n">
        <f aca="false">IF(AND(D47=0,M47=0),"　",IF(AND(D47=0,M47&gt;0),"皆減",IF(AND(D47&gt;0,M47=0),"皆増",IF(D47/M47&gt;10,"極大",ROUND(D47/M47*100,1)))))</f>
        <v>27.3</v>
      </c>
      <c r="G47" s="92" t="n">
        <f aca="false">IF(AND(H47=0,O47=0),"　",IF(AND(H47=0,O47&gt;0),"皆減",IF(AND(H47&gt;0,O47=0),"皆増",IF(H47/O47&gt;10,"極大",ROUND(H47/O47*100,1)))))</f>
        <v>9.3</v>
      </c>
      <c r="H47" s="57" t="n">
        <v>400900</v>
      </c>
      <c r="J47" s="87"/>
      <c r="K47" s="88" t="s">
        <v>67</v>
      </c>
      <c r="L47" s="85"/>
      <c r="M47" s="89" t="n">
        <v>11</v>
      </c>
      <c r="N47" s="89" t="n">
        <v>4329</v>
      </c>
      <c r="O47" s="48" t="n">
        <v>4329000</v>
      </c>
    </row>
    <row r="48" customFormat="false" ht="18.75" hidden="false" customHeight="true" outlineLevel="0" collapsed="false">
      <c r="A48" s="81"/>
      <c r="B48" s="93" t="s">
        <v>68</v>
      </c>
      <c r="C48" s="78"/>
      <c r="D48" s="89"/>
      <c r="E48" s="89" t="n">
        <f aca="false">ROUND(H48/1000,0)</f>
        <v>0</v>
      </c>
      <c r="F48" s="90" t="str">
        <f aca="false">IF(AND(D48=0,M48=0),"　",IF(AND(D48=0,M48&gt;0),"皆減",IF(AND(D48&gt;0,M48=0),"皆増",IF(D48/M48&gt;10,"極大",ROUND(D48/M48*100,1)))))</f>
        <v>　</v>
      </c>
      <c r="G48" s="92" t="str">
        <f aca="false">IF(AND(H48=0,O48=0),"　",IF(AND(H48=0,O48&gt;0),"皆減",IF(AND(H48&gt;0,O48=0),"皆増",IF(H48/O48&gt;10,"極大",ROUND(H48/O48*100,1)))))</f>
        <v>　</v>
      </c>
      <c r="H48" s="57"/>
      <c r="J48" s="81"/>
      <c r="K48" s="93" t="s">
        <v>68</v>
      </c>
      <c r="L48" s="78"/>
      <c r="M48" s="89"/>
      <c r="N48" s="89" t="n">
        <v>0</v>
      </c>
    </row>
    <row r="49" customFormat="false" ht="18.75" hidden="false" customHeight="true" outlineLevel="0" collapsed="false">
      <c r="A49" s="108"/>
      <c r="B49" s="99" t="s">
        <v>69</v>
      </c>
      <c r="C49" s="99"/>
      <c r="D49" s="100" t="n">
        <f aca="false">SUM(D46:D48)</f>
        <v>8</v>
      </c>
      <c r="E49" s="100" t="n">
        <f aca="false">SUM(E46:E48)</f>
        <v>1585</v>
      </c>
      <c r="F49" s="101" t="n">
        <f aca="false">IF(AND(D49=0,M49=0),"　",IF(AND(D49=0,M49&gt;0),"皆減",IF(AND(D49&gt;0,M49=0),"皆増",IF(D49/M49&gt;10,"極大",ROUND(D49/M49*100,1)))))</f>
        <v>50</v>
      </c>
      <c r="G49" s="102" t="n">
        <f aca="false">IF(AND(H49=0,O49=0),"　",IF(AND(H49=0,O49&gt;0),"皆減",IF(AND(H49&gt;0,O49=0),"皆増",IF(H49/O49&gt;10,"極大",ROUND(H49/O49*100,1)))))</f>
        <v>23.7</v>
      </c>
      <c r="H49" s="103" t="n">
        <f aca="false">SUM(H46:H48)</f>
        <v>1584800</v>
      </c>
      <c r="J49" s="108"/>
      <c r="K49" s="99" t="s">
        <v>69</v>
      </c>
      <c r="L49" s="99"/>
      <c r="M49" s="100" t="n">
        <v>16</v>
      </c>
      <c r="N49" s="100" t="n">
        <v>6684</v>
      </c>
      <c r="O49" s="48" t="n">
        <v>6683900</v>
      </c>
    </row>
    <row r="50" customFormat="false" ht="12" hidden="false" customHeight="false" outlineLevel="0" collapsed="false">
      <c r="A50" s="72"/>
      <c r="B50" s="72"/>
      <c r="H50" s="109"/>
      <c r="J50" s="72"/>
      <c r="K50" s="72"/>
    </row>
    <row r="51" customFormat="false" ht="12" hidden="false" customHeight="false" outlineLevel="0" collapsed="false">
      <c r="A51" s="72"/>
      <c r="B51" s="72"/>
      <c r="H51" s="109"/>
      <c r="J51" s="72"/>
      <c r="K51" s="72"/>
    </row>
    <row r="52" customFormat="false" ht="12" hidden="false" customHeight="false" outlineLevel="0" collapsed="false">
      <c r="A52" s="72"/>
      <c r="B52" s="72"/>
      <c r="H52" s="109"/>
      <c r="J52" s="72"/>
      <c r="K52" s="72"/>
    </row>
    <row r="53" customFormat="false" ht="17.25" hidden="false" customHeight="true" outlineLevel="0" collapsed="false">
      <c r="B53" s="68" t="s">
        <v>70</v>
      </c>
      <c r="C53" s="68"/>
      <c r="D53" s="69"/>
      <c r="E53" s="69"/>
      <c r="F53" s="69"/>
      <c r="G53" s="70" t="s">
        <v>23</v>
      </c>
      <c r="H53" s="110"/>
      <c r="K53" s="68" t="s">
        <v>70</v>
      </c>
      <c r="L53" s="68"/>
      <c r="M53" s="72"/>
      <c r="N53" s="72"/>
    </row>
    <row r="54" customFormat="false" ht="17.25" hidden="false" customHeight="true" outlineLevel="0" collapsed="false">
      <c r="A54" s="73"/>
      <c r="B54" s="74" t="s">
        <v>4</v>
      </c>
      <c r="C54" s="75"/>
      <c r="D54" s="76" t="s">
        <v>24</v>
      </c>
      <c r="E54" s="76"/>
      <c r="F54" s="77" t="s">
        <v>16</v>
      </c>
      <c r="G54" s="77"/>
      <c r="H54" s="111"/>
      <c r="J54" s="73"/>
      <c r="K54" s="74" t="s">
        <v>4</v>
      </c>
      <c r="L54" s="75"/>
      <c r="M54" s="106" t="s">
        <v>24</v>
      </c>
      <c r="N54" s="106"/>
    </row>
    <row r="55" customFormat="false" ht="17.25" hidden="false" customHeight="true" outlineLevel="0" collapsed="false">
      <c r="A55" s="81"/>
      <c r="B55" s="74"/>
      <c r="C55" s="82"/>
      <c r="D55" s="83" t="s">
        <v>25</v>
      </c>
      <c r="E55" s="83" t="s">
        <v>26</v>
      </c>
      <c r="F55" s="83" t="s">
        <v>25</v>
      </c>
      <c r="G55" s="84" t="s">
        <v>26</v>
      </c>
      <c r="H55" s="112"/>
      <c r="J55" s="81"/>
      <c r="K55" s="74"/>
      <c r="L55" s="82"/>
      <c r="M55" s="86" t="s">
        <v>25</v>
      </c>
      <c r="N55" s="86" t="s">
        <v>26</v>
      </c>
    </row>
    <row r="56" customFormat="false" ht="17.25" hidden="false" customHeight="true" outlineLevel="0" collapsed="false">
      <c r="A56" s="87"/>
      <c r="B56" s="93" t="s">
        <v>71</v>
      </c>
      <c r="C56" s="78"/>
      <c r="D56" s="89" t="n">
        <v>170</v>
      </c>
      <c r="E56" s="89" t="n">
        <f aca="false">ROUND(H56/1000,0)</f>
        <v>70831</v>
      </c>
      <c r="F56" s="90" t="n">
        <f aca="false">IF(AND(D56=0,M56=0),"　",IF(AND(D56=0,M56&gt;0),"皆減",IF(AND(D56&gt;0,M56=0),"皆増",IF(D56/M56&gt;10,"極大",ROUND(D56/M56*100,1)))))</f>
        <v>138.2</v>
      </c>
      <c r="G56" s="91" t="n">
        <f aca="false">IF(AND(H56=0,O56=0),"　",IF(AND(H56=0,O56&gt;0),"皆減",IF(AND(H56&gt;0,O56=0),"皆増",IF(H56/O56&gt;10,"極大",ROUND(H56/O56*100,1)))))</f>
        <v>177</v>
      </c>
      <c r="H56" s="57" t="n">
        <v>70830600</v>
      </c>
      <c r="J56" s="87"/>
      <c r="K56" s="93" t="s">
        <v>71</v>
      </c>
      <c r="L56" s="78"/>
      <c r="M56" s="89" t="n">
        <v>123</v>
      </c>
      <c r="N56" s="89" t="n">
        <v>40028</v>
      </c>
      <c r="O56" s="48" t="n">
        <v>40028300</v>
      </c>
    </row>
    <row r="57" customFormat="false" ht="17.25" hidden="false" customHeight="true" outlineLevel="0" collapsed="false">
      <c r="A57" s="87"/>
      <c r="B57" s="93" t="s">
        <v>72</v>
      </c>
      <c r="C57" s="78"/>
      <c r="D57" s="89" t="n">
        <v>59</v>
      </c>
      <c r="E57" s="89" t="n">
        <f aca="false">ROUND(H57/1000,0)</f>
        <v>15975</v>
      </c>
      <c r="F57" s="90" t="n">
        <f aca="false">IF(AND(D57=0,M57=0),"　",IF(AND(D57=0,M57&gt;0),"皆減",IF(AND(D57&gt;0,M57=0),"皆増",IF(D57/M57&gt;10,"極大",ROUND(D57/M57*100,1)))))</f>
        <v>115.7</v>
      </c>
      <c r="G57" s="92" t="n">
        <f aca="false">IF(AND(H57=0,O57=0),"　",IF(AND(H57=0,O57&gt;0),"皆減",IF(AND(H57&gt;0,O57=0),"皆増",IF(H57/O57&gt;10,"極大",ROUND(H57/O57*100,1)))))</f>
        <v>96.3</v>
      </c>
      <c r="H57" s="57" t="n">
        <v>15975300</v>
      </c>
      <c r="J57" s="87"/>
      <c r="K57" s="93" t="s">
        <v>72</v>
      </c>
      <c r="L57" s="78"/>
      <c r="M57" s="89" t="n">
        <v>51</v>
      </c>
      <c r="N57" s="89" t="n">
        <v>16596</v>
      </c>
      <c r="O57" s="48" t="n">
        <v>16596400</v>
      </c>
    </row>
    <row r="58" customFormat="false" ht="17.25" hidden="false" customHeight="true" outlineLevel="0" collapsed="false">
      <c r="A58" s="87"/>
      <c r="B58" s="93" t="s">
        <v>73</v>
      </c>
      <c r="C58" s="78"/>
      <c r="D58" s="89" t="n">
        <v>3</v>
      </c>
      <c r="E58" s="89" t="n">
        <f aca="false">ROUND(H58/1000,0)</f>
        <v>311</v>
      </c>
      <c r="F58" s="90" t="n">
        <f aca="false">IF(AND(D58=0,M58=0),"　",IF(AND(D58=0,M58&gt;0),"皆減",IF(AND(D58&gt;0,M58=0),"皆増",IF(D58/M58&gt;10,"極大",ROUND(D58/M58*100,1)))))</f>
        <v>300</v>
      </c>
      <c r="G58" s="92" t="n">
        <f aca="false">IF(AND(H58=0,O58=0),"　",IF(AND(H58=0,O58&gt;0),"皆減",IF(AND(H58&gt;0,O58=0),"皆増",IF(H58/O58&gt;10,"極大",ROUND(H58/O58*100,1)))))</f>
        <v>270.8</v>
      </c>
      <c r="H58" s="57" t="n">
        <v>311100</v>
      </c>
      <c r="J58" s="87"/>
      <c r="K58" s="93" t="s">
        <v>73</v>
      </c>
      <c r="L58" s="78"/>
      <c r="M58" s="89" t="n">
        <v>1</v>
      </c>
      <c r="N58" s="89" t="n">
        <v>115</v>
      </c>
      <c r="O58" s="48" t="n">
        <v>114900</v>
      </c>
    </row>
    <row r="59" customFormat="false" ht="17.25" hidden="false" customHeight="true" outlineLevel="0" collapsed="false">
      <c r="A59" s="87"/>
      <c r="B59" s="113" t="s">
        <v>74</v>
      </c>
      <c r="C59" s="113"/>
      <c r="D59" s="89" t="n">
        <v>20</v>
      </c>
      <c r="E59" s="89" t="n">
        <f aca="false">ROUND(H59/1000,0)</f>
        <v>1340</v>
      </c>
      <c r="F59" s="90" t="n">
        <f aca="false">IF(AND(D59=0,M59=0),"　",IF(AND(D59=0,M59&gt;0),"皆減",IF(AND(D59&gt;0,M59=0),"皆増",IF(D59/M59&gt;10,"極大",ROUND(D59/M59*100,1)))))</f>
        <v>105.3</v>
      </c>
      <c r="G59" s="92" t="n">
        <f aca="false">IF(AND(H59=0,O59=0),"　",IF(AND(H59=0,O59&gt;0),"皆減",IF(AND(H59&gt;0,O59=0),"皆増",IF(H59/O59&gt;10,"極大",ROUND(H59/O59*100,1)))))</f>
        <v>112</v>
      </c>
      <c r="H59" s="57" t="n">
        <v>1340000</v>
      </c>
      <c r="J59" s="87"/>
      <c r="K59" s="113" t="s">
        <v>74</v>
      </c>
      <c r="L59" s="113"/>
      <c r="M59" s="89" t="n">
        <v>19</v>
      </c>
      <c r="N59" s="89" t="n">
        <v>1197</v>
      </c>
      <c r="O59" s="48" t="n">
        <v>1196500</v>
      </c>
    </row>
    <row r="60" customFormat="false" ht="17.25" hidden="false" customHeight="true" outlineLevel="0" collapsed="false">
      <c r="A60" s="87"/>
      <c r="B60" s="93" t="s">
        <v>75</v>
      </c>
      <c r="C60" s="78"/>
      <c r="D60" s="89" t="n">
        <v>35</v>
      </c>
      <c r="E60" s="89" t="n">
        <f aca="false">ROUND(H60/1000,0)</f>
        <v>13701</v>
      </c>
      <c r="F60" s="90" t="n">
        <f aca="false">IF(AND(D60=0,M60=0),"　",IF(AND(D60=0,M60&gt;0),"皆減",IF(AND(D60&gt;0,M60=0),"皆増",IF(D60/M60&gt;10,"極大",ROUND(D60/M60*100,1)))))</f>
        <v>109.4</v>
      </c>
      <c r="G60" s="92" t="n">
        <f aca="false">IF(AND(H60=0,O60=0),"　",IF(AND(H60=0,O60&gt;0),"皆減",IF(AND(H60&gt;0,O60=0),"皆増",IF(H60/O60&gt;10,"極大",ROUND(H60/O60*100,1)))))</f>
        <v>109.5</v>
      </c>
      <c r="H60" s="57" t="n">
        <v>13700500</v>
      </c>
      <c r="J60" s="87"/>
      <c r="K60" s="93" t="s">
        <v>75</v>
      </c>
      <c r="L60" s="78"/>
      <c r="M60" s="89" t="n">
        <v>32</v>
      </c>
      <c r="N60" s="89" t="n">
        <v>12514</v>
      </c>
      <c r="O60" s="48" t="n">
        <v>12514100</v>
      </c>
    </row>
    <row r="61" customFormat="false" ht="17.25" hidden="false" customHeight="true" outlineLevel="0" collapsed="false">
      <c r="A61" s="87"/>
      <c r="B61" s="93" t="s">
        <v>76</v>
      </c>
      <c r="C61" s="78"/>
      <c r="D61" s="89" t="n">
        <v>1</v>
      </c>
      <c r="E61" s="89" t="n">
        <f aca="false">ROUND(H61/1000,0)</f>
        <v>62</v>
      </c>
      <c r="F61" s="90" t="n">
        <f aca="false">IF(AND(D61=0,M61=0),"　",IF(AND(D61=0,M61&gt;0),"皆減",IF(AND(D61&gt;0,M61=0),"皆増",IF(D61/M61&gt;10,"極大",ROUND(D61/M61*100,1)))))</f>
        <v>100</v>
      </c>
      <c r="G61" s="92" t="n">
        <f aca="false">IF(AND(H61=0,O61=0),"　",IF(AND(H61=0,O61&gt;0),"皆減",IF(AND(H61&gt;0,O61=0),"皆増",IF(H61/O61&gt;10,"極大",ROUND(H61/O61*100,1)))))</f>
        <v>85</v>
      </c>
      <c r="H61" s="57" t="n">
        <v>61800</v>
      </c>
      <c r="J61" s="87"/>
      <c r="K61" s="93" t="s">
        <v>76</v>
      </c>
      <c r="L61" s="78"/>
      <c r="M61" s="89" t="n">
        <v>1</v>
      </c>
      <c r="N61" s="89" t="n">
        <v>73</v>
      </c>
      <c r="O61" s="48" t="n">
        <v>72700</v>
      </c>
    </row>
    <row r="62" customFormat="false" ht="17.25" hidden="false" customHeight="true" outlineLevel="0" collapsed="false">
      <c r="A62" s="87"/>
      <c r="B62" s="93" t="s">
        <v>77</v>
      </c>
      <c r="C62" s="78"/>
      <c r="D62" s="89" t="n">
        <v>64</v>
      </c>
      <c r="E62" s="89" t="n">
        <f aca="false">ROUND(H62/1000,0)</f>
        <v>31469</v>
      </c>
      <c r="F62" s="90" t="n">
        <f aca="false">IF(AND(D62=0,M62=0),"　",IF(AND(D62=0,M62&gt;0),"皆減",IF(AND(D62&gt;0,M62=0),"皆増",IF(D62/M62&gt;10,"極大",ROUND(D62/M62*100,1)))))</f>
        <v>104.9</v>
      </c>
      <c r="G62" s="92" t="n">
        <f aca="false">IF(AND(H62=0,O62=0),"　",IF(AND(H62=0,O62&gt;0),"皆減",IF(AND(H62&gt;0,O62=0),"皆増",IF(H62/O62&gt;10,"極大",ROUND(H62/O62*100,1)))))</f>
        <v>102.1</v>
      </c>
      <c r="H62" s="57" t="n">
        <v>31469000</v>
      </c>
      <c r="J62" s="87"/>
      <c r="K62" s="93" t="s">
        <v>77</v>
      </c>
      <c r="L62" s="78"/>
      <c r="M62" s="89" t="n">
        <v>61</v>
      </c>
      <c r="N62" s="89" t="n">
        <v>30815</v>
      </c>
      <c r="O62" s="48" t="n">
        <v>30815000</v>
      </c>
    </row>
    <row r="63" customFormat="false" ht="17.25" hidden="false" customHeight="true" outlineLevel="0" collapsed="false">
      <c r="A63" s="87"/>
      <c r="B63" s="93" t="s">
        <v>78</v>
      </c>
      <c r="C63" s="78"/>
      <c r="D63" s="89" t="n">
        <v>58</v>
      </c>
      <c r="E63" s="89" t="n">
        <f aca="false">ROUND(H63/1000,0)-1</f>
        <v>21607</v>
      </c>
      <c r="F63" s="90" t="n">
        <f aca="false">IF(AND(D63=0,M63=0),"　",IF(AND(D63=0,M63&gt;0),"皆減",IF(AND(D63&gt;0,M63=0),"皆増",IF(D63/M63&gt;10,"極大",ROUND(D63/M63*100,1)))))</f>
        <v>92.1</v>
      </c>
      <c r="G63" s="92" t="n">
        <f aca="false">IF(AND(H63=0,O63=0),"　",IF(AND(H63=0,O63&gt;0),"皆減",IF(AND(H63&gt;0,O63=0),"皆増",IF(H63/O63&gt;10,"極大",ROUND(H63/O63*100,1)))))</f>
        <v>102.7</v>
      </c>
      <c r="H63" s="57" t="n">
        <v>21607500</v>
      </c>
      <c r="J63" s="87"/>
      <c r="K63" s="93" t="s">
        <v>78</v>
      </c>
      <c r="L63" s="78"/>
      <c r="M63" s="89" t="n">
        <v>63</v>
      </c>
      <c r="N63" s="89" t="n">
        <v>21044</v>
      </c>
      <c r="O63" s="48" t="n">
        <v>21044300</v>
      </c>
    </row>
    <row r="64" customFormat="false" ht="17.25" hidden="false" customHeight="true" outlineLevel="0" collapsed="false">
      <c r="A64" s="87"/>
      <c r="B64" s="93" t="s">
        <v>79</v>
      </c>
      <c r="C64" s="78"/>
      <c r="D64" s="89" t="n">
        <v>19</v>
      </c>
      <c r="E64" s="89" t="n">
        <f aca="false">ROUND(H64/1000,0)</f>
        <v>7276</v>
      </c>
      <c r="F64" s="90" t="n">
        <f aca="false">IF(AND(D64=0,M64=0),"　",IF(AND(D64=0,M64&gt;0),"皆減",IF(AND(D64&gt;0,M64=0),"皆増",IF(D64/M64&gt;10,"極大",ROUND(D64/M64*100,1)))))</f>
        <v>90.5</v>
      </c>
      <c r="G64" s="92" t="n">
        <f aca="false">IF(AND(H64=0,O64=0),"　",IF(AND(H64=0,O64&gt;0),"皆減",IF(AND(H64&gt;0,O64=0),"皆増",IF(H64/O64&gt;10,"極大",ROUND(H64/O64*100,1)))))</f>
        <v>112.9</v>
      </c>
      <c r="H64" s="57" t="n">
        <v>7276300</v>
      </c>
      <c r="J64" s="87"/>
      <c r="K64" s="93" t="s">
        <v>79</v>
      </c>
      <c r="L64" s="78"/>
      <c r="M64" s="89" t="n">
        <v>21</v>
      </c>
      <c r="N64" s="89" t="n">
        <v>6447</v>
      </c>
      <c r="O64" s="48" t="n">
        <v>6447100</v>
      </c>
    </row>
    <row r="65" customFormat="false" ht="17.25" hidden="false" customHeight="true" outlineLevel="0" collapsed="false">
      <c r="A65" s="87"/>
      <c r="B65" s="93" t="s">
        <v>80</v>
      </c>
      <c r="C65" s="78"/>
      <c r="D65" s="89" t="n">
        <v>3</v>
      </c>
      <c r="E65" s="89" t="n">
        <f aca="false">ROUND(H65/1000,0)</f>
        <v>803</v>
      </c>
      <c r="F65" s="90" t="n">
        <f aca="false">IF(AND(D65=0,M65=0),"　",IF(AND(D65=0,M65&gt;0),"皆減",IF(AND(D65&gt;0,M65=0),"皆増",IF(D65/M65&gt;10,"極大",ROUND(D65/M65*100,1)))))</f>
        <v>150</v>
      </c>
      <c r="G65" s="92" t="n">
        <f aca="false">IF(AND(H65=0,O65=0),"　",IF(AND(H65=0,O65&gt;0),"皆減",IF(AND(H65&gt;0,O65=0),"皆増",IF(H65/O65&gt;10,"極大",ROUND(H65/O65*100,1)))))</f>
        <v>165.1</v>
      </c>
      <c r="H65" s="57" t="n">
        <v>802800</v>
      </c>
      <c r="J65" s="87"/>
      <c r="K65" s="93" t="s">
        <v>80</v>
      </c>
      <c r="L65" s="78"/>
      <c r="M65" s="89" t="n">
        <v>2</v>
      </c>
      <c r="N65" s="89" t="n">
        <v>486</v>
      </c>
      <c r="O65" s="48" t="n">
        <v>486200</v>
      </c>
    </row>
    <row r="66" customFormat="false" ht="17.25" hidden="false" customHeight="true" outlineLevel="0" collapsed="false">
      <c r="A66" s="87"/>
      <c r="B66" s="93" t="s">
        <v>81</v>
      </c>
      <c r="C66" s="78"/>
      <c r="D66" s="89" t="n">
        <v>2</v>
      </c>
      <c r="E66" s="89" t="n">
        <f aca="false">ROUND(H66/1000,0)</f>
        <v>610</v>
      </c>
      <c r="F66" s="90" t="n">
        <f aca="false">IF(AND(D66=0,M66=0),"　",IF(AND(D66=0,M66&gt;0),"皆減",IF(AND(D66&gt;0,M66=0),"皆増",IF(D66/M66&gt;10,"極大",ROUND(D66/M66*100,1)))))</f>
        <v>66.7</v>
      </c>
      <c r="G66" s="92" t="n">
        <f aca="false">IF(AND(H66=0,O66=0),"　",IF(AND(H66=0,O66&gt;0),"皆減",IF(AND(H66&gt;0,O66=0),"皆増",IF(H66/O66&gt;10,"極大",ROUND(H66/O66*100,1)))))</f>
        <v>92.6</v>
      </c>
      <c r="H66" s="57" t="n">
        <v>610300</v>
      </c>
      <c r="J66" s="87"/>
      <c r="K66" s="93" t="s">
        <v>81</v>
      </c>
      <c r="L66" s="78"/>
      <c r="M66" s="89" t="n">
        <v>3</v>
      </c>
      <c r="N66" s="89" t="n">
        <v>659</v>
      </c>
      <c r="O66" s="48" t="n">
        <v>659400</v>
      </c>
    </row>
    <row r="67" customFormat="false" ht="17.25" hidden="false" customHeight="true" outlineLevel="0" collapsed="false">
      <c r="A67" s="87"/>
      <c r="B67" s="93" t="s">
        <v>82</v>
      </c>
      <c r="C67" s="78"/>
      <c r="D67" s="89" t="n">
        <v>137</v>
      </c>
      <c r="E67" s="89" t="n">
        <f aca="false">ROUND(H67/1000,0)</f>
        <v>56734</v>
      </c>
      <c r="F67" s="90" t="n">
        <f aca="false">IF(AND(D67=0,M67=0),"　",IF(AND(D67=0,M67&gt;0),"皆減",IF(AND(D67&gt;0,M67=0),"皆増",IF(D67/M67&gt;10,"極大",ROUND(D67/M67*100,1)))))</f>
        <v>104.6</v>
      </c>
      <c r="G67" s="92" t="n">
        <f aca="false">IF(AND(H67=0,O67=0),"　",IF(AND(H67=0,O67&gt;0),"皆減",IF(AND(H67&gt;0,O67=0),"皆増",IF(H67/O67&gt;10,"極大",ROUND(H67/O67*100,1)))))</f>
        <v>95.2</v>
      </c>
      <c r="H67" s="57" t="n">
        <v>56734400</v>
      </c>
      <c r="J67" s="87"/>
      <c r="K67" s="93" t="s">
        <v>82</v>
      </c>
      <c r="L67" s="78"/>
      <c r="M67" s="89" t="n">
        <v>131</v>
      </c>
      <c r="N67" s="89" t="n">
        <v>59606</v>
      </c>
      <c r="O67" s="48" t="n">
        <v>59606100</v>
      </c>
    </row>
    <row r="68" customFormat="false" ht="17.25" hidden="false" customHeight="true" outlineLevel="0" collapsed="false">
      <c r="A68" s="87"/>
      <c r="B68" s="93" t="s">
        <v>83</v>
      </c>
      <c r="C68" s="78"/>
      <c r="D68" s="89" t="n">
        <v>12</v>
      </c>
      <c r="E68" s="89" t="n">
        <f aca="false">ROUND(H68/1000,0)</f>
        <v>5470</v>
      </c>
      <c r="F68" s="90" t="n">
        <f aca="false">IF(AND(D68=0,M68=0),"　",IF(AND(D68=0,M68&gt;0),"皆減",IF(AND(D68&gt;0,M68=0),"皆増",IF(D68/M68&gt;10,"極大",ROUND(D68/M68*100,1)))))</f>
        <v>120</v>
      </c>
      <c r="G68" s="92" t="n">
        <f aca="false">IF(AND(H68=0,O68=0),"　",IF(AND(H68=0,O68&gt;0),"皆減",IF(AND(H68&gt;0,O68=0),"皆増",IF(H68/O68&gt;10,"極大",ROUND(H68/O68*100,1)))))</f>
        <v>97.1</v>
      </c>
      <c r="H68" s="57" t="n">
        <v>5470300</v>
      </c>
      <c r="J68" s="87"/>
      <c r="K68" s="93" t="s">
        <v>83</v>
      </c>
      <c r="L68" s="78"/>
      <c r="M68" s="89" t="n">
        <v>10</v>
      </c>
      <c r="N68" s="89" t="n">
        <v>5633</v>
      </c>
      <c r="O68" s="48" t="n">
        <v>5632800</v>
      </c>
    </row>
    <row r="69" customFormat="false" ht="17.25" hidden="false" customHeight="true" outlineLevel="0" collapsed="false">
      <c r="A69" s="87"/>
      <c r="B69" s="93" t="s">
        <v>84</v>
      </c>
      <c r="C69" s="78"/>
      <c r="D69" s="89"/>
      <c r="E69" s="89" t="n">
        <f aca="false">ROUND(H69/1000,0)</f>
        <v>0</v>
      </c>
      <c r="F69" s="90" t="str">
        <f aca="false">IF(AND(D69=0,M69=0),"　",IF(AND(D69=0,M69&gt;0),"皆減",IF(AND(D69&gt;0,M69=0),"皆増",IF(D69/M69&gt;10,"極大",ROUND(D69/M69*100,1)))))</f>
        <v>　</v>
      </c>
      <c r="G69" s="92" t="str">
        <f aca="false">IF(AND(H69=0,O69=0),"　",IF(AND(H69=0,O69&gt;0),"皆減",IF(AND(H69&gt;0,O69=0),"皆増",IF(H69/O69&gt;10,"極大",ROUND(H69/O69*100,1)))))</f>
        <v>　</v>
      </c>
      <c r="H69" s="57"/>
      <c r="J69" s="87"/>
      <c r="K69" s="93" t="s">
        <v>84</v>
      </c>
      <c r="L69" s="78"/>
      <c r="M69" s="89"/>
      <c r="N69" s="89" t="n">
        <v>0</v>
      </c>
    </row>
    <row r="70" customFormat="false" ht="17.25" hidden="false" customHeight="true" outlineLevel="0" collapsed="false">
      <c r="A70" s="87"/>
      <c r="B70" s="113" t="s">
        <v>85</v>
      </c>
      <c r="C70" s="113"/>
      <c r="D70" s="89" t="n">
        <v>68</v>
      </c>
      <c r="E70" s="89" t="n">
        <f aca="false">ROUND(H70/1000,0)</f>
        <v>16804</v>
      </c>
      <c r="F70" s="90" t="n">
        <f aca="false">IF(AND(D70=0,M70=0),"　",IF(AND(D70=0,M70&gt;0),"皆減",IF(AND(D70&gt;0,M70=0),"皆増",IF(D70/M70&gt;10,"極大",ROUND(D70/M70*100,1)))))</f>
        <v>115.3</v>
      </c>
      <c r="G70" s="92" t="n">
        <f aca="false">IF(AND(H70=0,O70=0),"　",IF(AND(H70=0,O70&gt;0),"皆減",IF(AND(H70&gt;0,O70=0),"皆増",IF(H70/O70&gt;10,"極大",ROUND(H70/O70*100,1)))))</f>
        <v>107.6</v>
      </c>
      <c r="H70" s="57" t="n">
        <v>16803700</v>
      </c>
      <c r="J70" s="87"/>
      <c r="K70" s="113" t="s">
        <v>85</v>
      </c>
      <c r="L70" s="113"/>
      <c r="M70" s="89" t="n">
        <v>59</v>
      </c>
      <c r="N70" s="89" t="n">
        <v>15617</v>
      </c>
      <c r="O70" s="48" t="n">
        <v>15617000</v>
      </c>
    </row>
    <row r="71" customFormat="false" ht="17.25" hidden="false" customHeight="true" outlineLevel="0" collapsed="false">
      <c r="A71" s="87"/>
      <c r="B71" s="113" t="s">
        <v>86</v>
      </c>
      <c r="C71" s="113"/>
      <c r="D71" s="89" t="n">
        <v>82</v>
      </c>
      <c r="E71" s="89" t="n">
        <f aca="false">ROUND(H71/1000,0)</f>
        <v>12330</v>
      </c>
      <c r="F71" s="90" t="n">
        <f aca="false">IF(AND(D71=0,M71=0),"　",IF(AND(D71=0,M71&gt;0),"皆減",IF(AND(D71&gt;0,M71=0),"皆増",IF(D71/M71&gt;10,"極大",ROUND(D71/M71*100,1)))))</f>
        <v>105.1</v>
      </c>
      <c r="G71" s="92" t="n">
        <f aca="false">IF(AND(H71=0,O71=0),"　",IF(AND(H71=0,O71&gt;0),"皆減",IF(AND(H71&gt;0,O71=0),"皆増",IF(H71/O71&gt;10,"極大",ROUND(H71/O71*100,1)))))</f>
        <v>109.4</v>
      </c>
      <c r="H71" s="57" t="n">
        <v>12330100</v>
      </c>
      <c r="J71" s="87"/>
      <c r="K71" s="113" t="s">
        <v>86</v>
      </c>
      <c r="L71" s="113"/>
      <c r="M71" s="89" t="n">
        <v>78</v>
      </c>
      <c r="N71" s="89" t="n">
        <v>11276</v>
      </c>
      <c r="O71" s="48" t="n">
        <v>11275600</v>
      </c>
    </row>
    <row r="72" customFormat="false" ht="17.25" hidden="false" customHeight="true" outlineLevel="0" collapsed="false">
      <c r="A72" s="87"/>
      <c r="B72" s="93" t="s">
        <v>87</v>
      </c>
      <c r="C72" s="78"/>
      <c r="D72" s="89" t="n">
        <v>107</v>
      </c>
      <c r="E72" s="89" t="n">
        <f aca="false">ROUND(H72/1000,0)</f>
        <v>15588</v>
      </c>
      <c r="F72" s="90" t="n">
        <f aca="false">IF(AND(D72=0,M72=0),"　",IF(AND(D72=0,M72&gt;0),"皆減",IF(AND(D72&gt;0,M72=0),"皆増",IF(D72/M72&gt;10,"極大",ROUND(D72/M72*100,1)))))</f>
        <v>89.9</v>
      </c>
      <c r="G72" s="92" t="n">
        <f aca="false">IF(AND(H72=0,O72=0),"　",IF(AND(H72=0,O72&gt;0),"皆減",IF(AND(H72&gt;0,O72=0),"皆増",IF(H72/O72&gt;10,"極大",ROUND(H72/O72*100,1)))))</f>
        <v>94.2</v>
      </c>
      <c r="H72" s="57" t="n">
        <v>15587600</v>
      </c>
      <c r="J72" s="87"/>
      <c r="K72" s="93" t="s">
        <v>87</v>
      </c>
      <c r="L72" s="78"/>
      <c r="M72" s="89" t="n">
        <v>119</v>
      </c>
      <c r="N72" s="89" t="n">
        <v>16540</v>
      </c>
      <c r="O72" s="48" t="n">
        <v>16539700</v>
      </c>
    </row>
    <row r="73" customFormat="false" ht="17.25" hidden="false" customHeight="true" outlineLevel="0" collapsed="false">
      <c r="A73" s="87"/>
      <c r="B73" s="93" t="s">
        <v>88</v>
      </c>
      <c r="C73" s="78"/>
      <c r="D73" s="89" t="n">
        <v>1</v>
      </c>
      <c r="E73" s="89" t="n">
        <f aca="false">ROUND(H73/1000,0)</f>
        <v>83</v>
      </c>
      <c r="F73" s="90" t="n">
        <f aca="false">IF(AND(D73=0,M73=0),"　",IF(AND(D73=0,M73&gt;0),"皆減",IF(AND(D73&gt;0,M73=0),"皆増",IF(D73/M73&gt;10,"極大",ROUND(D73/M73*100,1)))))</f>
        <v>100</v>
      </c>
      <c r="G73" s="92" t="n">
        <f aca="false">IF(AND(H73=0,O73=0),"　",IF(AND(H73=0,O73&gt;0),"皆減",IF(AND(H73&gt;0,O73=0),"皆増",IF(H73/O73&gt;10,"極大",ROUND(H73/O73*100,1)))))</f>
        <v>29.5</v>
      </c>
      <c r="H73" s="57" t="n">
        <v>82700</v>
      </c>
      <c r="J73" s="87"/>
      <c r="K73" s="93" t="s">
        <v>88</v>
      </c>
      <c r="L73" s="78"/>
      <c r="M73" s="89" t="n">
        <v>1</v>
      </c>
      <c r="N73" s="89" t="n">
        <v>280</v>
      </c>
      <c r="O73" s="48" t="n">
        <v>280400</v>
      </c>
    </row>
    <row r="74" customFormat="false" ht="17.25" hidden="false" customHeight="true" outlineLevel="0" collapsed="false">
      <c r="A74" s="87"/>
      <c r="B74" s="93" t="s">
        <v>89</v>
      </c>
      <c r="C74" s="78"/>
      <c r="D74" s="89" t="n">
        <v>44</v>
      </c>
      <c r="E74" s="89" t="n">
        <f aca="false">ROUND(H74/1000,0)</f>
        <v>6504</v>
      </c>
      <c r="F74" s="90" t="n">
        <f aca="false">IF(AND(D74=0,M74=0),"　",IF(AND(D74=0,M74&gt;0),"皆減",IF(AND(D74&gt;0,M74=0),"皆増",IF(D74/M74&gt;10,"極大",ROUND(D74/M74*100,1)))))</f>
        <v>125.7</v>
      </c>
      <c r="G74" s="92" t="n">
        <f aca="false">IF(AND(H74=0,O74=0),"　",IF(AND(H74=0,O74&gt;0),"皆減",IF(AND(H74&gt;0,O74=0),"皆増",IF(H74/O74&gt;10,"極大",ROUND(H74/O74*100,1)))))</f>
        <v>168.2</v>
      </c>
      <c r="H74" s="57" t="n">
        <v>6504400</v>
      </c>
      <c r="J74" s="87"/>
      <c r="K74" s="93" t="s">
        <v>89</v>
      </c>
      <c r="L74" s="78"/>
      <c r="M74" s="89" t="n">
        <v>35</v>
      </c>
      <c r="N74" s="89" t="n">
        <v>3867</v>
      </c>
      <c r="O74" s="48" t="n">
        <v>3867000</v>
      </c>
    </row>
    <row r="75" customFormat="false" ht="17.25" hidden="false" customHeight="true" outlineLevel="0" collapsed="false">
      <c r="A75" s="87"/>
      <c r="B75" s="93" t="s">
        <v>90</v>
      </c>
      <c r="C75" s="78"/>
      <c r="D75" s="89" t="n">
        <v>60</v>
      </c>
      <c r="E75" s="89" t="n">
        <f aca="false">ROUND(H75/1000,0)</f>
        <v>5062</v>
      </c>
      <c r="F75" s="90" t="n">
        <f aca="false">IF(AND(D75=0,M75=0),"　",IF(AND(D75=0,M75&gt;0),"皆減",IF(AND(D75&gt;0,M75=0),"皆増",IF(D75/M75&gt;10,"極大",ROUND(D75/M75*100,1)))))</f>
        <v>101.7</v>
      </c>
      <c r="G75" s="92" t="n">
        <f aca="false">IF(AND(H75=0,O75=0),"　",IF(AND(H75=0,O75&gt;0),"皆減",IF(AND(H75&gt;0,O75=0),"皆増",IF(H75/O75&gt;10,"極大",ROUND(H75/O75*100,1)))))</f>
        <v>100.9</v>
      </c>
      <c r="H75" s="57" t="n">
        <v>5062000</v>
      </c>
      <c r="J75" s="87"/>
      <c r="K75" s="93" t="s">
        <v>90</v>
      </c>
      <c r="L75" s="78"/>
      <c r="M75" s="89" t="n">
        <v>59</v>
      </c>
      <c r="N75" s="89" t="n">
        <v>5017</v>
      </c>
      <c r="O75" s="48" t="n">
        <v>5016600</v>
      </c>
    </row>
    <row r="76" customFormat="false" ht="17.25" hidden="false" customHeight="true" outlineLevel="0" collapsed="false">
      <c r="A76" s="87"/>
      <c r="B76" s="93" t="s">
        <v>91</v>
      </c>
      <c r="C76" s="78"/>
      <c r="D76" s="89" t="n">
        <v>43</v>
      </c>
      <c r="E76" s="89" t="n">
        <f aca="false">ROUND(H76/1000,0)</f>
        <v>3024</v>
      </c>
      <c r="F76" s="90" t="n">
        <f aca="false">IF(AND(D76=0,M76=0),"　",IF(AND(D76=0,M76&gt;0),"皆減",IF(AND(D76&gt;0,M76=0),"皆増",IF(D76/M76&gt;10,"極大",ROUND(D76/M76*100,1)))))</f>
        <v>84.3</v>
      </c>
      <c r="G76" s="92" t="n">
        <f aca="false">IF(AND(H76=0,O76=0),"　",IF(AND(H76=0,O76&gt;0),"皆減",IF(AND(H76&gt;0,O76=0),"皆増",IF(H76/O76&gt;10,"極大",ROUND(H76/O76*100,1)))))</f>
        <v>87</v>
      </c>
      <c r="H76" s="57" t="n">
        <v>3024000</v>
      </c>
      <c r="J76" s="87"/>
      <c r="K76" s="93" t="s">
        <v>91</v>
      </c>
      <c r="L76" s="78"/>
      <c r="M76" s="89" t="n">
        <v>51</v>
      </c>
      <c r="N76" s="89" t="n">
        <v>3477</v>
      </c>
      <c r="O76" s="48" t="n">
        <v>3476900</v>
      </c>
    </row>
    <row r="77" customFormat="false" ht="17.25" hidden="false" customHeight="true" outlineLevel="0" collapsed="false">
      <c r="A77" s="87"/>
      <c r="B77" s="93" t="s">
        <v>92</v>
      </c>
      <c r="C77" s="78"/>
      <c r="D77" s="89" t="n">
        <v>150</v>
      </c>
      <c r="E77" s="89" t="n">
        <f aca="false">ROUND(H77/1000,0)</f>
        <v>11438</v>
      </c>
      <c r="F77" s="90" t="n">
        <f aca="false">IF(AND(D77=0,M77=0),"　",IF(AND(D77=0,M77&gt;0),"皆減",IF(AND(D77&gt;0,M77=0),"皆増",IF(D77/M77&gt;10,"極大",ROUND(D77/M77*100,1)))))</f>
        <v>100.7</v>
      </c>
      <c r="G77" s="92" t="n">
        <f aca="false">IF(AND(H77=0,O77=0),"　",IF(AND(H77=0,O77&gt;0),"皆減",IF(AND(H77&gt;0,O77=0),"皆増",IF(H77/O77&gt;10,"極大",ROUND(H77/O77*100,1)))))</f>
        <v>108.8</v>
      </c>
      <c r="H77" s="57" t="n">
        <v>11438300</v>
      </c>
      <c r="J77" s="87"/>
      <c r="K77" s="93" t="s">
        <v>92</v>
      </c>
      <c r="L77" s="78"/>
      <c r="M77" s="89" t="n">
        <v>149</v>
      </c>
      <c r="N77" s="89" t="n">
        <v>10512</v>
      </c>
      <c r="O77" s="48" t="n">
        <v>10512300</v>
      </c>
    </row>
    <row r="78" customFormat="false" ht="17.25" hidden="false" customHeight="true" outlineLevel="0" collapsed="false">
      <c r="A78" s="87"/>
      <c r="B78" s="113" t="s">
        <v>93</v>
      </c>
      <c r="C78" s="113"/>
      <c r="D78" s="89" t="n">
        <v>4</v>
      </c>
      <c r="E78" s="89" t="n">
        <f aca="false">ROUND(H78/1000,0)</f>
        <v>254</v>
      </c>
      <c r="F78" s="90" t="n">
        <f aca="false">IF(AND(D78=0,M78=0),"　",IF(AND(D78=0,M78&gt;0),"皆減",IF(AND(D78&gt;0,M78=0),"皆増",IF(D78/M78&gt;10,"極大",ROUND(D78/M78*100,1)))))</f>
        <v>133.3</v>
      </c>
      <c r="G78" s="92" t="n">
        <f aca="false">IF(AND(H78=0,O78=0),"　",IF(AND(H78=0,O78&gt;0),"皆減",IF(AND(H78&gt;0,O78=0),"皆増",IF(H78/O78&gt;10,"極大",ROUND(H78/O78*100,1)))))</f>
        <v>285.1</v>
      </c>
      <c r="H78" s="57" t="n">
        <v>254300</v>
      </c>
      <c r="J78" s="87"/>
      <c r="K78" s="113" t="s">
        <v>93</v>
      </c>
      <c r="L78" s="113"/>
      <c r="M78" s="89" t="n">
        <v>3</v>
      </c>
      <c r="N78" s="89" t="n">
        <v>89</v>
      </c>
      <c r="O78" s="48" t="n">
        <v>89200</v>
      </c>
    </row>
    <row r="79" customFormat="false" ht="17.25" hidden="false" customHeight="true" outlineLevel="0" collapsed="false">
      <c r="A79" s="87"/>
      <c r="B79" s="93" t="s">
        <v>54</v>
      </c>
      <c r="C79" s="78"/>
      <c r="D79" s="89" t="n">
        <v>1</v>
      </c>
      <c r="E79" s="89" t="n">
        <f aca="false">ROUND(H79/1000,0)</f>
        <v>139</v>
      </c>
      <c r="F79" s="90" t="n">
        <f aca="false">IF(AND(D79=0,M79=0),"　",IF(AND(D79=0,M79&gt;0),"皆減",IF(AND(D79&gt;0,M79=0),"皆増",IF(D79/M79&gt;10,"極大",ROUND(D79/M79*100,1)))))</f>
        <v>50</v>
      </c>
      <c r="G79" s="92" t="n">
        <f aca="false">IF(AND(H79=0,O79=0),"　",IF(AND(H79=0,O79&gt;0),"皆減",IF(AND(H79&gt;0,O79=0),"皆増",IF(H79/O79&gt;10,"極大",ROUND(H79/O79*100,1)))))</f>
        <v>399.1</v>
      </c>
      <c r="H79" s="57" t="n">
        <v>138900</v>
      </c>
      <c r="J79" s="87"/>
      <c r="K79" s="93" t="s">
        <v>54</v>
      </c>
      <c r="L79" s="78"/>
      <c r="M79" s="89" t="n">
        <v>2</v>
      </c>
      <c r="N79" s="89" t="n">
        <v>35</v>
      </c>
      <c r="O79" s="48" t="n">
        <v>34800</v>
      </c>
    </row>
    <row r="80" customFormat="false" ht="17.25" hidden="false" customHeight="true" outlineLevel="0" collapsed="false">
      <c r="A80" s="87"/>
      <c r="B80" s="93" t="s">
        <v>94</v>
      </c>
      <c r="C80" s="78"/>
      <c r="D80" s="89"/>
      <c r="E80" s="89" t="n">
        <f aca="false">ROUND(H80/1000,0)</f>
        <v>0</v>
      </c>
      <c r="F80" s="90" t="str">
        <f aca="false">IF(AND(D80=0,M80=0),"　",IF(AND(D80=0,M80&gt;0),"皆減",IF(AND(D80&gt;0,M80=0),"皆増",IF(D80/M80&gt;10,"極大",ROUND(D80/M80*100,1)))))</f>
        <v>　</v>
      </c>
      <c r="G80" s="92" t="str">
        <f aca="false">IF(AND(H80=0,O80=0),"　",IF(AND(H80=0,O80&gt;0),"皆減",IF(AND(H80&gt;0,O80=0),"皆増",IF(H80/O80&gt;10,"極大",ROUND(H80/O80*100,1)))))</f>
        <v>　</v>
      </c>
      <c r="H80" s="57"/>
      <c r="J80" s="87"/>
      <c r="K80" s="93" t="s">
        <v>94</v>
      </c>
      <c r="L80" s="78"/>
      <c r="M80" s="89"/>
      <c r="N80" s="89" t="n">
        <v>0</v>
      </c>
    </row>
    <row r="81" customFormat="false" ht="17.25" hidden="false" customHeight="true" outlineLevel="0" collapsed="false">
      <c r="A81" s="87"/>
      <c r="B81" s="93" t="s">
        <v>95</v>
      </c>
      <c r="C81" s="78"/>
      <c r="D81" s="89" t="n">
        <v>44</v>
      </c>
      <c r="E81" s="89" t="n">
        <f aca="false">ROUND(H81/1000,0)</f>
        <v>3065</v>
      </c>
      <c r="F81" s="90" t="n">
        <f aca="false">IF(AND(D81=0,M81=0),"　",IF(AND(D81=0,M81&gt;0),"皆減",IF(AND(D81&gt;0,M81=0),"皆増",IF(D81/M81&gt;10,"極大",ROUND(D81/M81*100,1)))))</f>
        <v>91.7</v>
      </c>
      <c r="G81" s="92" t="n">
        <f aca="false">IF(AND(H81=0,O81=0),"　",IF(AND(H81=0,O81&gt;0),"皆減",IF(AND(H81&gt;0,O81=0),"皆増",IF(H81/O81&gt;10,"極大",ROUND(H81/O81*100,1)))))</f>
        <v>84</v>
      </c>
      <c r="H81" s="57" t="n">
        <v>3064800</v>
      </c>
      <c r="J81" s="87"/>
      <c r="K81" s="93" t="s">
        <v>95</v>
      </c>
      <c r="L81" s="78"/>
      <c r="M81" s="89" t="n">
        <v>48</v>
      </c>
      <c r="N81" s="89" t="n">
        <v>3651</v>
      </c>
      <c r="O81" s="48" t="n">
        <v>3650600</v>
      </c>
    </row>
    <row r="82" customFormat="false" ht="17.25" hidden="false" customHeight="true" outlineLevel="0" collapsed="false">
      <c r="A82" s="87"/>
      <c r="B82" s="93" t="s">
        <v>96</v>
      </c>
      <c r="C82" s="78"/>
      <c r="D82" s="89" t="n">
        <v>16</v>
      </c>
      <c r="E82" s="89" t="n">
        <f aca="false">ROUND(H82/1000,0)</f>
        <v>2826</v>
      </c>
      <c r="F82" s="90" t="n">
        <f aca="false">IF(AND(D82=0,M82=0),"　",IF(AND(D82=0,M82&gt;0),"皆減",IF(AND(D82&gt;0,M82=0),"皆増",IF(D82/M82&gt;10,"極大",ROUND(D82/M82*100,1)))))</f>
        <v>100</v>
      </c>
      <c r="G82" s="92" t="n">
        <f aca="false">IF(AND(H82=0,O82=0),"　",IF(AND(H82=0,O82&gt;0),"皆減",IF(AND(H82&gt;0,O82=0),"皆増",IF(H82/O82&gt;10,"極大",ROUND(H82/O82*100,1)))))</f>
        <v>104.2</v>
      </c>
      <c r="H82" s="57" t="n">
        <v>2825600</v>
      </c>
      <c r="J82" s="87"/>
      <c r="K82" s="93" t="s">
        <v>96</v>
      </c>
      <c r="L82" s="78"/>
      <c r="M82" s="89" t="n">
        <v>16</v>
      </c>
      <c r="N82" s="89" t="n">
        <v>2711</v>
      </c>
      <c r="O82" s="48" t="n">
        <v>2710800</v>
      </c>
    </row>
    <row r="83" customFormat="false" ht="18" hidden="false" customHeight="true" outlineLevel="0" collapsed="false">
      <c r="A83" s="87"/>
      <c r="B83" s="113" t="s">
        <v>97</v>
      </c>
      <c r="C83" s="113"/>
      <c r="D83" s="89" t="n">
        <v>51</v>
      </c>
      <c r="E83" s="89" t="n">
        <f aca="false">ROUND(H83/1000,0)</f>
        <v>10738</v>
      </c>
      <c r="F83" s="90" t="n">
        <f aca="false">IF(AND(D83=0,M83=0),"　",IF(AND(D83=0,M83&gt;0),"皆減",IF(AND(D83&gt;0,M83=0),"皆増",IF(D83/M83&gt;10,"極大",ROUND(D83/M83*100,1)))))</f>
        <v>94.4</v>
      </c>
      <c r="G83" s="92" t="n">
        <f aca="false">IF(AND(H83=0,O83=0),"　",IF(AND(H83=0,O83&gt;0),"皆減",IF(AND(H83&gt;0,O83=0),"皆増",IF(H83/O83&gt;10,"極大",ROUND(H83/O83*100,1)))))</f>
        <v>89.2</v>
      </c>
      <c r="H83" s="57" t="n">
        <v>10737800</v>
      </c>
      <c r="J83" s="87"/>
      <c r="K83" s="113" t="s">
        <v>97</v>
      </c>
      <c r="L83" s="113"/>
      <c r="M83" s="89" t="n">
        <v>54</v>
      </c>
      <c r="N83" s="89" t="n">
        <v>12042</v>
      </c>
      <c r="O83" s="48" t="n">
        <v>12042100</v>
      </c>
    </row>
    <row r="84" customFormat="false" ht="17.25" hidden="false" customHeight="true" outlineLevel="0" collapsed="false">
      <c r="A84" s="87"/>
      <c r="B84" s="93" t="s">
        <v>98</v>
      </c>
      <c r="C84" s="78"/>
      <c r="D84" s="89"/>
      <c r="E84" s="89" t="n">
        <f aca="false">ROUND(H84/1000,0)</f>
        <v>0</v>
      </c>
      <c r="F84" s="90" t="str">
        <f aca="false">IF(AND(D84=0,M84=0),"　",IF(AND(D84=0,M84&gt;0),"皆減",IF(AND(D84&gt;0,M84=0),"皆増",IF(D84/M84&gt;10,"極大",ROUND(D84/M84*100,1)))))</f>
        <v>皆減</v>
      </c>
      <c r="G84" s="92" t="str">
        <f aca="false">IF(AND(H84=0,O84=0),"　",IF(AND(H84=0,O84&gt;0),"皆減",IF(AND(H84&gt;0,O84=0),"皆増",IF(H84/O84&gt;10,"極大",ROUND(H84/O84*100,1)))))</f>
        <v>皆減</v>
      </c>
      <c r="H84" s="57"/>
      <c r="J84" s="87"/>
      <c r="K84" s="93" t="s">
        <v>98</v>
      </c>
      <c r="L84" s="78"/>
      <c r="M84" s="89" t="n">
        <v>1</v>
      </c>
      <c r="N84" s="89" t="n">
        <v>15</v>
      </c>
      <c r="O84" s="48" t="n">
        <v>15100</v>
      </c>
    </row>
    <row r="85" customFormat="false" ht="17.25" hidden="false" customHeight="true" outlineLevel="0" collapsed="false">
      <c r="A85" s="87"/>
      <c r="B85" s="93" t="s">
        <v>99</v>
      </c>
      <c r="C85" s="78"/>
      <c r="D85" s="89"/>
      <c r="E85" s="89" t="n">
        <f aca="false">ROUND(H85/1000,0)</f>
        <v>0</v>
      </c>
      <c r="F85" s="114" t="str">
        <f aca="false">IF(AND(D85=0,M85=0),"　",IF(AND(D85=0,M85&gt;0),"皆減",IF(AND(D85&gt;0,M85=0),"皆増",IF(D85/M85&gt;10,"極大",ROUND(D85/M85*100,1)))))</f>
        <v>　</v>
      </c>
      <c r="G85" s="115" t="str">
        <f aca="false">IF(AND(H85=0,O85=0),"　",IF(AND(H85=0,O85&gt;0),"皆減",IF(AND(H85&gt;0,O85=0),"皆増",IF(H85/O85&gt;10,"極大",ROUND(H85/O85*100,1)))))</f>
        <v>　</v>
      </c>
      <c r="H85" s="57"/>
      <c r="J85" s="87"/>
      <c r="K85" s="93" t="s">
        <v>99</v>
      </c>
      <c r="L85" s="78"/>
      <c r="M85" s="89"/>
      <c r="N85" s="89" t="n">
        <v>0</v>
      </c>
    </row>
    <row r="86" customFormat="false" ht="17.25" hidden="false" customHeight="true" outlineLevel="0" collapsed="false">
      <c r="A86" s="116"/>
      <c r="B86" s="117" t="s">
        <v>100</v>
      </c>
      <c r="C86" s="118"/>
      <c r="D86" s="119" t="n">
        <f aca="false">SUM(D56:D85)</f>
        <v>1254</v>
      </c>
      <c r="E86" s="119" t="n">
        <f aca="false">SUM(E56:E85)</f>
        <v>314044</v>
      </c>
      <c r="F86" s="120" t="n">
        <f aca="false">IF(AND(D86=0,M86=0),"　",IF(AND(D86=0,M86&gt;0),"皆減",IF(AND(D86&gt;0,M86=0),"皆増",IF(D86/M86&gt;10,"極大",ROUND(D86/M86*100,1)))))</f>
        <v>105.1</v>
      </c>
      <c r="G86" s="121" t="n">
        <f aca="false">IF(AND(H86=0,O86=0),"　",IF(AND(H86=0,O86&gt;0),"皆減",IF(AND(H86&gt;0,O86=0),"皆増",IF(H86/O86&gt;10,"極大",ROUND(H86/O86*100,1)))))</f>
        <v>112</v>
      </c>
      <c r="H86" s="103" t="n">
        <f aca="false">SUM(H56:H85)</f>
        <v>314044100</v>
      </c>
      <c r="J86" s="116"/>
      <c r="K86" s="117" t="s">
        <v>100</v>
      </c>
      <c r="L86" s="118"/>
      <c r="M86" s="119" t="n">
        <v>1193</v>
      </c>
      <c r="N86" s="119" t="n">
        <v>280342</v>
      </c>
      <c r="O86" s="48" t="n">
        <v>280341900</v>
      </c>
    </row>
    <row r="87" customFormat="false" ht="17.25" hidden="false" customHeight="true" outlineLevel="0" collapsed="false">
      <c r="A87" s="108"/>
      <c r="B87" s="122" t="s">
        <v>101</v>
      </c>
      <c r="C87" s="122"/>
      <c r="D87" s="123" t="n">
        <f aca="false">SUM(D42,D49,D86)</f>
        <v>5742</v>
      </c>
      <c r="E87" s="123" t="n">
        <f aca="false">SUM(E42,E49,E86)</f>
        <v>992291</v>
      </c>
      <c r="F87" s="101" t="n">
        <f aca="false">IF(AND(D87=0,M87=0),"　",IF(AND(D87=0,M87&gt;0),"皆減",IF(AND(D87&gt;0,M87=0),"皆増",IF(D87/M87&gt;10,"極大",ROUND(D87/M87*100,1)))))</f>
        <v>96.4</v>
      </c>
      <c r="G87" s="102" t="n">
        <f aca="false">IF(AND(H87=0,O87=0),"　",IF(AND(H87=0,O87&gt;0),"皆減",IF(AND(H87&gt;0,O87=0),"皆増",IF(H87/O87&gt;10,"極大",ROUND(H87/O87*100,1)))))</f>
        <v>103.1</v>
      </c>
      <c r="H87" s="103" t="n">
        <f aca="false">SUM(H86,H49,H42)</f>
        <v>992291400</v>
      </c>
      <c r="J87" s="108"/>
      <c r="K87" s="122" t="s">
        <v>101</v>
      </c>
      <c r="L87" s="122"/>
      <c r="M87" s="123" t="n">
        <v>5958</v>
      </c>
      <c r="N87" s="123" t="n">
        <v>962196</v>
      </c>
      <c r="O87" s="48" t="n">
        <v>962196000</v>
      </c>
    </row>
    <row r="88" customFormat="false" ht="12" hidden="false" customHeight="false" outlineLevel="0" collapsed="false">
      <c r="H88" s="124"/>
    </row>
    <row r="89" customFormat="false" ht="12" hidden="false" customHeight="false" outlineLevel="0" collapsed="false">
      <c r="H89" s="124"/>
    </row>
  </sheetData>
  <mergeCells count="15">
    <mergeCell ref="B3:B4"/>
    <mergeCell ref="D3:E3"/>
    <mergeCell ref="F3:G3"/>
    <mergeCell ref="K3:K4"/>
    <mergeCell ref="M3:N3"/>
    <mergeCell ref="B44:B45"/>
    <mergeCell ref="D44:E44"/>
    <mergeCell ref="F44:G44"/>
    <mergeCell ref="K44:K45"/>
    <mergeCell ref="M44:N44"/>
    <mergeCell ref="B54:B55"/>
    <mergeCell ref="D54:E54"/>
    <mergeCell ref="F54:G54"/>
    <mergeCell ref="K54:K55"/>
    <mergeCell ref="M54:N54"/>
  </mergeCells>
  <printOptions headings="false" gridLines="false" gridLinesSet="true" horizontalCentered="false" verticalCentered="false"/>
  <pageMargins left="0.7875" right="0.551388888888889" top="0.7875" bottom="0.7875" header="0.511811023622047" footer="0.511805555555556"/>
  <pageSetup paperSize="9" scale="100" fitToWidth="1" fitToHeight="1" pageOrder="downThenOver" orientation="portrait" blackAndWhite="false" draft="false" cellComments="none" firstPageNumber="190" useFirstPageNumber="true" horizontalDpi="300" verticalDpi="300" copies="1"/>
  <headerFooter differentFirst="false" differentOddEven="false">
    <oddHeader/>
    <oddFooter>&amp;C－&amp;P－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9T05:25:31Z</dcterms:created>
  <dc:creator>zeimu</dc:creator>
  <dc:description/>
  <dc:language>en-US</dc:language>
  <cp:lastModifiedBy>Windows ユーザー</cp:lastModifiedBy>
  <cp:lastPrinted>2023-08-27T05:39:24Z</cp:lastPrinted>
  <dcterms:modified xsi:type="dcterms:W3CDTF">2023-08-27T05:39:26Z</dcterms:modified>
  <cp:revision>0</cp:revision>
  <dc:subject/>
  <dc:title/>
</cp:coreProperties>
</file>