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0</xdr:row>
                <xdr:rowOff>20</xdr:rowOff>
              </xdr:from>
              <xdr:to>
                <xdr:col>40</xdr:col>
                <xdr:colOff>35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分の入力表を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8</xdr:rowOff>
              </xdr:from>
              <xdr:to>
                <xdr:col>10</xdr:col>
                <xdr:colOff>-76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12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青森</t>
  </si>
  <si>
    <t xml:space="preserve">中南</t>
  </si>
  <si>
    <t xml:space="preserve">三八</t>
  </si>
  <si>
    <t xml:space="preserve">五所 川原</t>
  </si>
  <si>
    <t xml:space="preserve">十和田</t>
  </si>
  <si>
    <t xml:space="preserve">下北</t>
  </si>
  <si>
    <t xml:space="preserve">分割</t>
  </si>
  <si>
    <t xml:space="preserve">計</t>
  </si>
  <si>
    <t xml:space="preserve">弘前</t>
  </si>
  <si>
    <t xml:space="preserve">八戸</t>
  </si>
  <si>
    <t xml:space="preserve">むつ</t>
  </si>
  <si>
    <t xml:space="preserve">調定額</t>
  </si>
  <si>
    <t xml:space="preserve">前年比</t>
  </si>
  <si>
    <t xml:space="preserve">第一種</t>
  </si>
  <si>
    <r>
      <rPr>
        <sz val="10"/>
        <rFont val="Noto Sans"/>
        <family val="2"/>
      </rPr>
      <t xml:space="preserve"> ５
 </t>
    </r>
    <r>
      <rPr>
        <sz val="10"/>
        <rFont val="ＭＳ 明朝"/>
        <family val="1"/>
        <charset val="128"/>
      </rPr>
      <t xml:space="preserve">100</t>
    </r>
  </si>
  <si>
    <t xml:space="preserve">所得税
課税者</t>
  </si>
  <si>
    <t xml:space="preserve">所得税
失格者</t>
  </si>
  <si>
    <t xml:space="preserve">　</t>
  </si>
  <si>
    <t xml:space="preserve">第二種</t>
  </si>
  <si>
    <r>
      <rPr>
        <sz val="10"/>
        <rFont val="Noto Sans"/>
        <family val="2"/>
      </rPr>
      <t xml:space="preserve"> ４
 </t>
    </r>
    <r>
      <rPr>
        <sz val="10"/>
        <rFont val="ＭＳ 明朝"/>
        <family val="1"/>
        <charset val="128"/>
      </rPr>
      <t xml:space="preserve">100</t>
    </r>
  </si>
  <si>
    <t xml:space="preserve">皆増</t>
  </si>
  <si>
    <t xml:space="preserve">皆減</t>
  </si>
  <si>
    <t xml:space="preserve">第三種</t>
  </si>
  <si>
    <r>
      <rPr>
        <sz val="10"/>
        <rFont val="Noto Sans"/>
        <family val="2"/>
      </rPr>
      <t xml:space="preserve"> ３
 </t>
    </r>
    <r>
      <rPr>
        <sz val="10"/>
        <rFont val="ＭＳ 明朝"/>
        <family val="1"/>
        <charset val="128"/>
      </rPr>
      <t xml:space="preserve">100</t>
    </r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１６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助産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0"/>
      <color rgb="FF0000FF"/>
      <name val="Noto Sans"/>
      <family val="2"/>
    </font>
    <font>
      <b val="true"/>
      <sz val="10"/>
      <name val="ＭＳ 明朝"/>
      <family val="1"/>
      <charset val="128"/>
    </font>
    <font>
      <sz val="10"/>
      <color rgb="FF00008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8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6</xdr:row>
      <xdr:rowOff>275760</xdr:rowOff>
    </xdr:from>
    <xdr:to>
      <xdr:col>1</xdr:col>
      <xdr:colOff>345240</xdr:colOff>
      <xdr:row>6</xdr:row>
      <xdr:rowOff>275760</xdr:rowOff>
    </xdr:to>
    <xdr:sp>
      <xdr:nvSpPr>
        <xdr:cNvPr id="0" name="Line 8"/>
        <xdr:cNvSpPr/>
      </xdr:nvSpPr>
      <xdr:spPr>
        <a:xfrm>
          <a:off x="496800" y="25236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9</xdr:row>
      <xdr:rowOff>275400</xdr:rowOff>
    </xdr:from>
    <xdr:to>
      <xdr:col>1</xdr:col>
      <xdr:colOff>365760</xdr:colOff>
      <xdr:row>9</xdr:row>
      <xdr:rowOff>275400</xdr:rowOff>
    </xdr:to>
    <xdr:sp>
      <xdr:nvSpPr>
        <xdr:cNvPr id="1" name="Line 9"/>
        <xdr:cNvSpPr/>
      </xdr:nvSpPr>
      <xdr:spPr>
        <a:xfrm>
          <a:off x="517680" y="415224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2</xdr:row>
      <xdr:rowOff>275760</xdr:rowOff>
    </xdr:from>
    <xdr:to>
      <xdr:col>1</xdr:col>
      <xdr:colOff>345240</xdr:colOff>
      <xdr:row>12</xdr:row>
      <xdr:rowOff>275760</xdr:rowOff>
    </xdr:to>
    <xdr:sp>
      <xdr:nvSpPr>
        <xdr:cNvPr id="2" name="Line 10"/>
        <xdr:cNvSpPr/>
      </xdr:nvSpPr>
      <xdr:spPr>
        <a:xfrm>
          <a:off x="496800" y="578124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520</xdr:colOff>
      <xdr:row>15</xdr:row>
      <xdr:rowOff>294840</xdr:rowOff>
    </xdr:from>
    <xdr:to>
      <xdr:col>1</xdr:col>
      <xdr:colOff>355320</xdr:colOff>
      <xdr:row>15</xdr:row>
      <xdr:rowOff>294840</xdr:rowOff>
    </xdr:to>
    <xdr:sp>
      <xdr:nvSpPr>
        <xdr:cNvPr id="3" name="Line 11"/>
        <xdr:cNvSpPr/>
      </xdr:nvSpPr>
      <xdr:spPr>
        <a:xfrm>
          <a:off x="507240" y="7428960"/>
          <a:ext cx="2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7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11.42"/>
    <col collapsed="false" customWidth="true" hidden="false" outlineLevel="0" max="9" min="9" style="0" width="8.42"/>
    <col collapsed="false" customWidth="true" hidden="false" outlineLevel="0" max="10" min="10" style="0" width="11.42"/>
    <col collapsed="false" customWidth="true" hidden="false" outlineLevel="0" max="11" min="11" style="0" width="8.56"/>
    <col collapsed="false" customWidth="true" hidden="false" outlineLevel="0" max="12" min="12" style="0" width="12.99"/>
    <col collapsed="false" customWidth="true" hidden="false" outlineLevel="0" max="13" min="13" style="0" width="8.56"/>
    <col collapsed="false" customWidth="true" hidden="false" outlineLevel="0" max="14" min="14" style="0" width="12.85"/>
    <col collapsed="false" customWidth="true" hidden="false" outlineLevel="0" max="15" min="15" style="0" width="8.56"/>
    <col collapsed="false" customWidth="true" hidden="false" outlineLevel="0" max="16" min="16" style="0" width="12.85"/>
    <col collapsed="false" customWidth="true" hidden="false" outlineLevel="0" max="17" min="17" style="0" width="8.56"/>
    <col collapsed="false" customWidth="true" hidden="false" outlineLevel="0" max="18" min="18" style="0" width="13.56"/>
    <col collapsed="false" customWidth="true" hidden="false" outlineLevel="0" max="19" min="19" style="0" width="8.56"/>
    <col collapsed="false" customWidth="true" hidden="true" outlineLevel="0" max="39" min="21" style="0" width="9.13"/>
  </cols>
  <sheetData>
    <row r="1" customFormat="false" ht="22.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 t="s">
        <v>1</v>
      </c>
      <c r="L1" s="2"/>
      <c r="M1" s="2"/>
      <c r="N1" s="1"/>
      <c r="O1" s="1"/>
      <c r="P1" s="1"/>
      <c r="Q1" s="1"/>
      <c r="R1" s="1"/>
      <c r="S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2" t="s">
        <v>1</v>
      </c>
      <c r="AF1" s="2"/>
      <c r="AG1" s="2"/>
      <c r="AH1" s="1"/>
      <c r="AI1" s="1"/>
      <c r="AJ1" s="1"/>
      <c r="AK1" s="1"/>
      <c r="AL1" s="1"/>
      <c r="AM1" s="1"/>
    </row>
    <row r="2" customFormat="false" ht="18.75" hidden="false" customHeight="true" outlineLevel="0" collapsed="false">
      <c r="A2" s="3" t="s">
        <v>2</v>
      </c>
      <c r="B2" s="4"/>
      <c r="T2" s="5"/>
      <c r="U2" s="3" t="s">
        <v>2</v>
      </c>
      <c r="V2" s="4"/>
    </row>
    <row r="3" customFormat="false" ht="18.75" hidden="false" customHeight="true" outlineLevel="0" collapsed="false">
      <c r="A3" s="6"/>
      <c r="B3" s="6"/>
      <c r="S3" s="7" t="s">
        <v>3</v>
      </c>
      <c r="U3" s="6"/>
      <c r="V3" s="6"/>
      <c r="AM3" s="7" t="s">
        <v>3</v>
      </c>
    </row>
    <row r="4" customFormat="false" ht="36.75" hidden="false" customHeight="true" outlineLevel="0" collapsed="false">
      <c r="A4" s="8" t="s">
        <v>4</v>
      </c>
      <c r="B4" s="8"/>
      <c r="C4" s="8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9" t="s">
        <v>11</v>
      </c>
      <c r="Q4" s="9"/>
      <c r="R4" s="10" t="s">
        <v>12</v>
      </c>
      <c r="S4" s="10"/>
      <c r="U4" s="8" t="s">
        <v>4</v>
      </c>
      <c r="V4" s="8"/>
      <c r="W4" s="8"/>
      <c r="X4" s="9" t="s">
        <v>5</v>
      </c>
      <c r="Y4" s="9"/>
      <c r="Z4" s="9" t="s">
        <v>13</v>
      </c>
      <c r="AA4" s="9"/>
      <c r="AB4" s="9" t="s">
        <v>14</v>
      </c>
      <c r="AC4" s="9"/>
      <c r="AD4" s="9" t="s">
        <v>8</v>
      </c>
      <c r="AE4" s="9"/>
      <c r="AF4" s="9" t="s">
        <v>9</v>
      </c>
      <c r="AG4" s="9"/>
      <c r="AH4" s="9" t="s">
        <v>15</v>
      </c>
      <c r="AI4" s="9"/>
      <c r="AJ4" s="9" t="s">
        <v>11</v>
      </c>
      <c r="AK4" s="9"/>
      <c r="AL4" s="10" t="s">
        <v>12</v>
      </c>
      <c r="AM4" s="10"/>
    </row>
    <row r="5" customFormat="false" ht="37.5" hidden="false" customHeight="true" outlineLevel="0" collapsed="false">
      <c r="A5" s="8"/>
      <c r="B5" s="8"/>
      <c r="C5" s="8"/>
      <c r="D5" s="11" t="s">
        <v>16</v>
      </c>
      <c r="E5" s="12" t="s">
        <v>17</v>
      </c>
      <c r="F5" s="11" t="s">
        <v>16</v>
      </c>
      <c r="G5" s="12" t="s">
        <v>17</v>
      </c>
      <c r="H5" s="11" t="s">
        <v>16</v>
      </c>
      <c r="I5" s="12" t="s">
        <v>17</v>
      </c>
      <c r="J5" s="13" t="s">
        <v>16</v>
      </c>
      <c r="K5" s="14" t="s">
        <v>17</v>
      </c>
      <c r="L5" s="11" t="s">
        <v>16</v>
      </c>
      <c r="M5" s="12" t="s">
        <v>17</v>
      </c>
      <c r="N5" s="11" t="s">
        <v>16</v>
      </c>
      <c r="O5" s="12" t="s">
        <v>17</v>
      </c>
      <c r="P5" s="11" t="s">
        <v>16</v>
      </c>
      <c r="Q5" s="12" t="s">
        <v>17</v>
      </c>
      <c r="R5" s="11" t="s">
        <v>16</v>
      </c>
      <c r="S5" s="15" t="s">
        <v>17</v>
      </c>
      <c r="U5" s="8"/>
      <c r="V5" s="8"/>
      <c r="W5" s="8"/>
      <c r="X5" s="11" t="s">
        <v>16</v>
      </c>
      <c r="Y5" s="12" t="s">
        <v>17</v>
      </c>
      <c r="Z5" s="11" t="s">
        <v>16</v>
      </c>
      <c r="AA5" s="12" t="s">
        <v>17</v>
      </c>
      <c r="AB5" s="11" t="s">
        <v>16</v>
      </c>
      <c r="AC5" s="12" t="s">
        <v>17</v>
      </c>
      <c r="AD5" s="13" t="s">
        <v>16</v>
      </c>
      <c r="AE5" s="14" t="s">
        <v>17</v>
      </c>
      <c r="AF5" s="11" t="s">
        <v>16</v>
      </c>
      <c r="AG5" s="12" t="s">
        <v>17</v>
      </c>
      <c r="AH5" s="11" t="s">
        <v>16</v>
      </c>
      <c r="AI5" s="12" t="s">
        <v>17</v>
      </c>
      <c r="AJ5" s="11" t="s">
        <v>16</v>
      </c>
      <c r="AK5" s="12" t="s">
        <v>17</v>
      </c>
      <c r="AL5" s="11" t="s">
        <v>16</v>
      </c>
      <c r="AM5" s="15" t="s">
        <v>17</v>
      </c>
    </row>
    <row r="6" customFormat="false" ht="42.75" hidden="false" customHeight="true" outlineLevel="0" collapsed="false">
      <c r="A6" s="16" t="s">
        <v>18</v>
      </c>
      <c r="B6" s="17" t="s">
        <v>19</v>
      </c>
      <c r="C6" s="18" t="s">
        <v>20</v>
      </c>
      <c r="D6" s="19" t="n">
        <v>170250</v>
      </c>
      <c r="E6" s="20" t="n">
        <f aca="false">IF(AND(D6=0,X6=0),"　",IF(AND(D6=0,X6&gt;0),"皆減",IF(AND(D6&gt;0,X6=0),"皆増",IF(D6/X6&gt;10,"極大",ROUND(D6/X6*100,1)))))</f>
        <v>93</v>
      </c>
      <c r="F6" s="19" t="n">
        <v>128997</v>
      </c>
      <c r="G6" s="20" t="n">
        <f aca="false">IF(AND(F6=0,Z6=0),"　",IF(AND(F6=0,Z6&gt;0),"皆減",IF(AND(F6&gt;0,Z6=0),"皆増",IF(F6/Z6&gt;10,"極大",ROUND(F6/Z6*100,1)))))</f>
        <v>90</v>
      </c>
      <c r="H6" s="19" t="n">
        <v>182965</v>
      </c>
      <c r="I6" s="20" t="n">
        <f aca="false">IF(AND(H6=0,AB6=0),"　",IF(AND(H6=0,AB6&gt;0),"皆減",IF(AND(H6&gt;0,AB6=0),"皆増",IF(H6/AB6&gt;10,"極大",ROUND(H6/AB6*100,1)))))</f>
        <v>98</v>
      </c>
      <c r="J6" s="21" t="n">
        <v>49846</v>
      </c>
      <c r="K6" s="22" t="n">
        <f aca="false">IF(AND(J6=0,AD6=0),"　",IF(AND(J6=0,AD6&gt;0),"皆減",IF(AND(J6&gt;0,AD6=0),"皆増",IF(J6/AD6&gt;10,"極大",ROUND(J6/AD6*100,1)))))</f>
        <v>80.9</v>
      </c>
      <c r="L6" s="19" t="n">
        <v>125447</v>
      </c>
      <c r="M6" s="20" t="n">
        <f aca="false">IF(AND(L6=0,AF6=0),"　",IF(AND(L6=0,AF6&gt;0),"皆減",IF(AND(L6&gt;0,AF6=0),"皆増",IF(L6/AF6&gt;10,"極大",ROUND(L6/AF6*100,1)))))</f>
        <v>93.7</v>
      </c>
      <c r="N6" s="19" t="n">
        <v>29160</v>
      </c>
      <c r="O6" s="20" t="n">
        <f aca="false">IF(AND(N6=0,AH6=0),"　",IF(AND(N6=0,AH6&gt;0),"皆減",IF(AND(N6&gt;0,AH6=0),"皆増",IF(N6/AH6&gt;10,"極大",ROUND(N6/AH6*100,1)))))</f>
        <v>98.2</v>
      </c>
      <c r="P6" s="19" t="n">
        <v>581</v>
      </c>
      <c r="Q6" s="20" t="n">
        <f aca="false">IF(AND(P6=0,AJ6=0),"　",IF(AND(P6=0,AJ6&gt;0),"皆減",IF(AND(P6&gt;0,AJ6=0),"皆増",IF(P6/AJ6&gt;10,"極大",ROUND(P6/AJ6*100,1)))))</f>
        <v>34.5</v>
      </c>
      <c r="R6" s="23" t="n">
        <f aca="false">SUM(D6,F6,H6,J6,L6,N6,P6)</f>
        <v>687246</v>
      </c>
      <c r="S6" s="24" t="n">
        <f aca="false">IF(AND(R6=0,AL6=0),"　",IF(AND(R6=0,AL6&gt;0),"皆減",IF(AND(R6&gt;0,AL6=0),"皆増",IF(R6/AL6&gt;10,"極大",ROUND(R6/AL6*100,1)))))</f>
        <v>92.9</v>
      </c>
      <c r="U6" s="16" t="s">
        <v>18</v>
      </c>
      <c r="V6" s="17" t="s">
        <v>19</v>
      </c>
      <c r="W6" s="18" t="s">
        <v>20</v>
      </c>
      <c r="X6" s="19" t="n">
        <v>183072</v>
      </c>
      <c r="Y6" s="20" t="n">
        <v>95.2</v>
      </c>
      <c r="Z6" s="19" t="n">
        <v>143257</v>
      </c>
      <c r="AA6" s="20" t="n">
        <v>90.9</v>
      </c>
      <c r="AB6" s="25" t="n">
        <v>186643</v>
      </c>
      <c r="AC6" s="20" t="n">
        <v>94.5</v>
      </c>
      <c r="AD6" s="21" t="n">
        <v>61619</v>
      </c>
      <c r="AE6" s="22" t="n">
        <v>101</v>
      </c>
      <c r="AF6" s="19" t="n">
        <v>133824</v>
      </c>
      <c r="AG6" s="20" t="n">
        <v>91.8</v>
      </c>
      <c r="AH6" s="19" t="n">
        <v>29704</v>
      </c>
      <c r="AI6" s="20" t="n">
        <v>88.4</v>
      </c>
      <c r="AJ6" s="19" t="n">
        <v>1684</v>
      </c>
      <c r="AK6" s="20" t="n">
        <v>208.9</v>
      </c>
      <c r="AL6" s="23" t="n">
        <v>739803</v>
      </c>
      <c r="AM6" s="24" t="n">
        <v>93.8</v>
      </c>
    </row>
    <row r="7" customFormat="false" ht="42.75" hidden="false" customHeight="true" outlineLevel="0" collapsed="false">
      <c r="A7" s="16"/>
      <c r="B7" s="17"/>
      <c r="C7" s="26" t="s">
        <v>21</v>
      </c>
      <c r="D7" s="27" t="n">
        <v>2180</v>
      </c>
      <c r="E7" s="20" t="n">
        <f aca="false">IF(AND(D7=0,X7=0),"　",IF(AND(D7=0,X7&gt;0),"皆減",IF(AND(D7&gt;0,X7=0),"皆増",IF(D7/X7&gt;10,"極大",ROUND(D7/X7*100,1)))))</f>
        <v>62.6</v>
      </c>
      <c r="F7" s="27" t="n">
        <v>3199</v>
      </c>
      <c r="G7" s="20" t="n">
        <f aca="false">IF(AND(F7=0,Z7=0),"　",IF(AND(F7=0,Z7&gt;0),"皆減",IF(AND(F7&gt;0,Z7=0),"皆増",IF(F7/Z7&gt;10,"極大",ROUND(F7/Z7*100,1)))))</f>
        <v>65.9</v>
      </c>
      <c r="H7" s="27" t="n">
        <v>2113</v>
      </c>
      <c r="I7" s="20" t="n">
        <f aca="false">IF(AND(H7=0,AB7=0),"　",IF(AND(H7=0,AB7&gt;0),"皆減",IF(AND(H7&gt;0,AB7=0),"皆増",IF(H7/AB7&gt;10,"極大",ROUND(H7/AB7*100,1)))))</f>
        <v>43.3</v>
      </c>
      <c r="J7" s="28" t="n">
        <v>1694</v>
      </c>
      <c r="K7" s="22" t="n">
        <f aca="false">IF(AND(J7=0,AD7=0),"　",IF(AND(J7=0,AD7&gt;0),"皆減",IF(AND(J7&gt;0,AD7=0),"皆増",IF(J7/AD7&gt;10,"極大",ROUND(J7/AD7*100,1)))))</f>
        <v>55.8</v>
      </c>
      <c r="L7" s="27" t="n">
        <v>2601</v>
      </c>
      <c r="M7" s="20" t="n">
        <f aca="false">IF(AND(L7=0,AF7=0),"　",IF(AND(L7=0,AF7&gt;0),"皆減",IF(AND(L7&gt;0,AF7=0),"皆増",IF(L7/AF7&gt;10,"極大",ROUND(L7/AF7*100,1)))))</f>
        <v>77.4</v>
      </c>
      <c r="N7" s="27" t="n">
        <v>358</v>
      </c>
      <c r="O7" s="20" t="n">
        <f aca="false">IF(AND(N7=0,AH7=0),"　",IF(AND(N7=0,AH7&gt;0),"皆減",IF(AND(N7&gt;0,AH7=0),"皆増",IF(N7/AH7&gt;10,"極大",ROUND(N7/AH7*100,1)))))</f>
        <v>58</v>
      </c>
      <c r="P7" s="27"/>
      <c r="Q7" s="20" t="str">
        <f aca="false">IF(AND(P7=0,AJ7=0),"　",IF(AND(P7=0,AJ7&gt;0),"皆減",IF(AND(P7&gt;0,AJ7=0),"皆増",IF(P7/AJ7&gt;10,"極大",ROUND(P7/AJ7*100,1)))))</f>
        <v>　</v>
      </c>
      <c r="R7" s="23" t="n">
        <f aca="false">SUM(D7,F7,H7,J7,L7,N7,P7)</f>
        <v>12145</v>
      </c>
      <c r="S7" s="29" t="n">
        <f aca="false">IF(AND(R7=0,AL7=0),"　",IF(AND(R7=0,AL7&gt;0),"皆減",IF(AND(R7&gt;0,AL7=0),"皆増",IF(R7/AL7&gt;10,"極大",ROUND(R7/AL7*100,1)))))</f>
        <v>60</v>
      </c>
      <c r="U7" s="16"/>
      <c r="V7" s="17"/>
      <c r="W7" s="26" t="s">
        <v>21</v>
      </c>
      <c r="X7" s="27" t="n">
        <v>3482</v>
      </c>
      <c r="Y7" s="20" t="n">
        <v>68.2</v>
      </c>
      <c r="Z7" s="27" t="n">
        <v>4856</v>
      </c>
      <c r="AA7" s="20" t="n">
        <v>118.6</v>
      </c>
      <c r="AB7" s="27" t="n">
        <v>4879</v>
      </c>
      <c r="AC7" s="20" t="n">
        <v>100.7</v>
      </c>
      <c r="AD7" s="28" t="n">
        <v>3034</v>
      </c>
      <c r="AE7" s="22" t="n">
        <v>104.7</v>
      </c>
      <c r="AF7" s="27" t="n">
        <v>3362</v>
      </c>
      <c r="AG7" s="20" t="n">
        <v>86.7</v>
      </c>
      <c r="AH7" s="27" t="n">
        <v>617</v>
      </c>
      <c r="AI7" s="20" t="n">
        <v>140.9</v>
      </c>
      <c r="AJ7" s="27"/>
      <c r="AK7" s="30" t="s">
        <v>22</v>
      </c>
      <c r="AL7" s="23" t="n">
        <v>20230</v>
      </c>
      <c r="AM7" s="29" t="n">
        <v>95.2</v>
      </c>
    </row>
    <row r="8" s="37" customFormat="true" ht="42.75" hidden="false" customHeight="true" outlineLevel="0" collapsed="false">
      <c r="A8" s="16"/>
      <c r="B8" s="17"/>
      <c r="C8" s="31" t="s">
        <v>12</v>
      </c>
      <c r="D8" s="23" t="n">
        <f aca="false">IF(SUM(D6:D7)=0,"",SUM(D6:D7))</f>
        <v>172430</v>
      </c>
      <c r="E8" s="32" t="n">
        <f aca="false">IF(AND(D8=0,X8=0),"　",IF(AND(D8=0,X8&gt;0),"皆減",IF(AND(D8&gt;0,X8=0),"皆増",IF(D8/X8&gt;10,"極大",ROUND(D8/X8*100,1)))))</f>
        <v>92.4</v>
      </c>
      <c r="F8" s="23" t="n">
        <f aca="false">IF(SUM(F6:F7)=0,"",SUM(F6:F7))</f>
        <v>132196</v>
      </c>
      <c r="G8" s="32" t="n">
        <f aca="false">IF(AND(F8=0,Z8=0),"　",IF(AND(F8=0,Z8&gt;0),"皆減",IF(AND(F8&gt;0,Z8=0),"皆増",IF(F8/Z8&gt;10,"極大",ROUND(F8/Z8*100,1)))))</f>
        <v>89.3</v>
      </c>
      <c r="H8" s="23" t="n">
        <f aca="false">IF(SUM(H6:H7)=0,"",SUM(H6:H7))</f>
        <v>185078</v>
      </c>
      <c r="I8" s="32" t="n">
        <f aca="false">IF(AND(H8=0,AB8=0),"　",IF(AND(H8=0,AB8&gt;0),"皆減",IF(AND(H8&gt;0,AB8=0),"皆増",IF(H8/AB8&gt;10,"極大",ROUND(H8/AB8*100,1)))))</f>
        <v>96.6</v>
      </c>
      <c r="J8" s="33" t="n">
        <f aca="false">IF(SUM(J6:J7)=0,"",SUM(J6:J7))</f>
        <v>51540</v>
      </c>
      <c r="K8" s="34" t="n">
        <f aca="false">IF(AND(J8=0,AD8=0),"　",IF(AND(J8=0,AD8&gt;0),"皆減",IF(AND(J8&gt;0,AD8=0),"皆増",IF(J8/AD8&gt;10,"極大",ROUND(J8/AD8*100,1)))))</f>
        <v>79.7</v>
      </c>
      <c r="L8" s="23" t="n">
        <f aca="false">IF(SUM(L6:L7)=0,"",SUM(L6:L7))</f>
        <v>128048</v>
      </c>
      <c r="M8" s="32" t="n">
        <f aca="false">IF(AND(L8=0,AF8=0),"　",IF(AND(L8=0,AF8&gt;0),"皆減",IF(AND(L8&gt;0,AF8=0),"皆増",IF(L8/AF8&gt;10,"極大",ROUND(L8/AF8*100,1)))))</f>
        <v>93.3</v>
      </c>
      <c r="N8" s="23" t="n">
        <f aca="false">IF(SUM(N6:N7)=0,"",SUM(N6:N7))</f>
        <v>29518</v>
      </c>
      <c r="O8" s="32" t="n">
        <f aca="false">IF(AND(N8=0,AH8=0),"　",IF(AND(N8=0,AH8&gt;0),"皆減",IF(AND(N8&gt;0,AH8=0),"皆増",IF(N8/AH8&gt;10,"極大",ROUND(N8/AH8*100,1)))))</f>
        <v>97.4</v>
      </c>
      <c r="P8" s="23" t="n">
        <f aca="false">IF(SUM(P6:P7)=0,"",SUM(P6:P7))</f>
        <v>581</v>
      </c>
      <c r="Q8" s="32" t="n">
        <f aca="false">IF(AND(P8=0,AJ8=0),"　",IF(AND(P8=0,AJ8&gt;0),"皆減",IF(AND(P8&gt;0,AJ8=0),"皆増",IF(P8/AJ8&gt;10,"極大",ROUND(P8/AJ8*100,1)))))</f>
        <v>34.5</v>
      </c>
      <c r="R8" s="35" t="n">
        <f aca="false">SUM(D8,F8,H8,J8,L8,N8,P8)</f>
        <v>699391</v>
      </c>
      <c r="S8" s="36" t="n">
        <f aca="false">IF(AND(R8=0,AL8=0),"　",IF(AND(R8=0,AL8&gt;0),"皆減",IF(AND(R8&gt;0,AL8=0),"皆増",IF(R8/AL8&gt;10,"極大",ROUND(R8/AL8*100,1)))))</f>
        <v>92</v>
      </c>
      <c r="U8" s="16"/>
      <c r="V8" s="17"/>
      <c r="W8" s="31" t="s">
        <v>12</v>
      </c>
      <c r="X8" s="23" t="n">
        <v>186554</v>
      </c>
      <c r="Y8" s="32" t="n">
        <v>94.5</v>
      </c>
      <c r="Z8" s="23" t="n">
        <v>148113</v>
      </c>
      <c r="AA8" s="32" t="n">
        <v>91.6</v>
      </c>
      <c r="AB8" s="23" t="n">
        <v>191522</v>
      </c>
      <c r="AC8" s="32" t="n">
        <v>94.7</v>
      </c>
      <c r="AD8" s="33" t="n">
        <v>64653</v>
      </c>
      <c r="AE8" s="34" t="n">
        <v>101.1</v>
      </c>
      <c r="AF8" s="23" t="n">
        <v>137186</v>
      </c>
      <c r="AG8" s="32" t="n">
        <v>91.7</v>
      </c>
      <c r="AH8" s="23" t="n">
        <v>30321</v>
      </c>
      <c r="AI8" s="32" t="n">
        <v>89.1</v>
      </c>
      <c r="AJ8" s="23" t="n">
        <v>1684</v>
      </c>
      <c r="AK8" s="32" t="n">
        <v>208.9</v>
      </c>
      <c r="AL8" s="35" t="n">
        <v>760033</v>
      </c>
      <c r="AM8" s="36" t="n">
        <v>93.9</v>
      </c>
    </row>
    <row r="9" customFormat="false" ht="42.75" hidden="false" customHeight="true" outlineLevel="0" collapsed="false">
      <c r="A9" s="16" t="s">
        <v>23</v>
      </c>
      <c r="B9" s="17" t="s">
        <v>24</v>
      </c>
      <c r="C9" s="18" t="s">
        <v>20</v>
      </c>
      <c r="D9" s="19"/>
      <c r="E9" s="20" t="str">
        <f aca="false">IF(AND(D9=0,X9=0),"　",IF(AND(D9=0,X9&gt;0),"皆減",IF(AND(D9&gt;0,X9=0),"皆増",IF(D9/X9&gt;10,"極大",ROUND(D9/X9*100,1)))))</f>
        <v>　</v>
      </c>
      <c r="F9" s="19"/>
      <c r="G9" s="20" t="str">
        <f aca="false">IF(AND(F9=0,Z9=0),"　",IF(AND(F9=0,Z9&gt;0),"皆減",IF(AND(F9&gt;0,Z9=0),"皆増",IF(F9/Z9&gt;10,"極大",ROUND(F9/Z9*100,1)))))</f>
        <v>皆減</v>
      </c>
      <c r="H9" s="19" t="n">
        <v>9078</v>
      </c>
      <c r="I9" s="20" t="n">
        <f aca="false">IF(AND(H9=0,AB9=0),"　",IF(AND(H9=0,AB9&gt;0),"皆減",IF(AND(H9&gt;0,AB9=0),"皆増",IF(H9/AB9&gt;10,"極大",ROUND(H9/AB9*100,1)))))</f>
        <v>262.7</v>
      </c>
      <c r="J9" s="21" t="n">
        <v>1920</v>
      </c>
      <c r="K9" s="22" t="n">
        <f aca="false">IF(AND(J9=0,AD9=0),"　",IF(AND(J9=0,AD9&gt;0),"皆減",IF(AND(J9&gt;0,AD9=0),"皆増",IF(J9/AD9&gt;10,"極大",ROUND(J9/AD9*100,1)))))</f>
        <v>945.8</v>
      </c>
      <c r="L9" s="19" t="n">
        <v>788</v>
      </c>
      <c r="M9" s="20" t="n">
        <f aca="false">IF(AND(L9=0,AF9=0),"　",IF(AND(L9=0,AF9&gt;0),"皆減",IF(AND(L9&gt;0,AF9=0),"皆増",IF(L9/AF9&gt;10,"極大",ROUND(L9/AF9*100,1)))))</f>
        <v>151</v>
      </c>
      <c r="N9" s="19" t="n">
        <v>6374</v>
      </c>
      <c r="O9" s="20" t="n">
        <f aca="false">IF(AND(N9=0,AH9=0),"　",IF(AND(N9=0,AH9&gt;0),"皆減",IF(AND(N9&gt;0,AH9=0),"皆増",IF(N9/AH9&gt;10,"極大",ROUND(N9/AH9*100,1)))))</f>
        <v>552.8</v>
      </c>
      <c r="P9" s="19"/>
      <c r="Q9" s="20" t="str">
        <f aca="false">IF(AND(P9=0,AJ9=0),"　",IF(AND(P9=0,AJ9&gt;0),"皆減",IF(AND(P9&gt;0,AJ9=0),"皆増",IF(P9/AJ9&gt;10,"極大",ROUND(P9/AJ9*100,1)))))</f>
        <v>　</v>
      </c>
      <c r="R9" s="23" t="n">
        <f aca="false">SUM(D9,F9,H9,J9,L9,N9,P9)</f>
        <v>18160</v>
      </c>
      <c r="S9" s="29" t="n">
        <f aca="false">IF(AND(R9=0,AL9=0),"　",IF(AND(R9=0,AL9&gt;0),"皆減",IF(AND(R9&gt;0,AL9=0),"皆増",IF(R9/AL9&gt;10,"極大",ROUND(R9/AL9*100,1)))))</f>
        <v>337.5</v>
      </c>
      <c r="U9" s="16" t="s">
        <v>23</v>
      </c>
      <c r="V9" s="17" t="s">
        <v>24</v>
      </c>
      <c r="W9" s="18" t="s">
        <v>20</v>
      </c>
      <c r="X9" s="19"/>
      <c r="Y9" s="30" t="s">
        <v>22</v>
      </c>
      <c r="Z9" s="19" t="n">
        <v>47</v>
      </c>
      <c r="AA9" s="20" t="n">
        <v>10.1</v>
      </c>
      <c r="AB9" s="19" t="n">
        <v>3456</v>
      </c>
      <c r="AC9" s="20" t="n">
        <v>47.2</v>
      </c>
      <c r="AD9" s="21" t="n">
        <v>203</v>
      </c>
      <c r="AE9" s="22" t="n">
        <v>57.3</v>
      </c>
      <c r="AF9" s="19" t="n">
        <v>522</v>
      </c>
      <c r="AG9" s="20" t="n">
        <v>38.6</v>
      </c>
      <c r="AH9" s="19" t="n">
        <v>1153</v>
      </c>
      <c r="AI9" s="20" t="n">
        <v>80.5</v>
      </c>
      <c r="AJ9" s="19"/>
      <c r="AK9" s="30" t="s">
        <v>22</v>
      </c>
      <c r="AL9" s="23" t="n">
        <v>5381</v>
      </c>
      <c r="AM9" s="29" t="n">
        <v>49.2</v>
      </c>
    </row>
    <row r="10" customFormat="false" ht="42.75" hidden="false" customHeight="true" outlineLevel="0" collapsed="false">
      <c r="A10" s="16"/>
      <c r="B10" s="17"/>
      <c r="C10" s="26" t="s">
        <v>21</v>
      </c>
      <c r="D10" s="27"/>
      <c r="E10" s="20" t="str">
        <f aca="false">IF(AND(D10=0,X10=0),"　",IF(AND(D10=0,X10&gt;0),"皆減",IF(AND(D10&gt;0,X10=0),"皆増",IF(D10/X10&gt;10,"極大",ROUND(D10/X10*100,1)))))</f>
        <v>　</v>
      </c>
      <c r="F10" s="27"/>
      <c r="G10" s="20" t="str">
        <f aca="false">IF(AND(F10=0,Z10=0),"　",IF(AND(F10=0,Z10&gt;0),"皆減",IF(AND(F10&gt;0,Z10=0),"皆増",IF(F10/Z10&gt;10,"極大",ROUND(F10/Z10*100,1)))))</f>
        <v>　</v>
      </c>
      <c r="H10" s="27" t="n">
        <v>515</v>
      </c>
      <c r="I10" s="20" t="str">
        <f aca="false">IF(AND(H10=0,AB10=0),"　",IF(AND(H10=0,AB10&gt;0),"皆減",IF(AND(H10&gt;0,AB10=0),"皆増",IF(H10/AB10&gt;10,"極大",ROUND(H10/AB10*100,1)))))</f>
        <v>極大</v>
      </c>
      <c r="J10" s="28" t="n">
        <v>11</v>
      </c>
      <c r="K10" s="22" t="str">
        <f aca="false">IF(AND(J10=0,AD10=0),"　",IF(AND(J10=0,AD10&gt;0),"皆減",IF(AND(J10&gt;0,AD10=0),"皆増",IF(J10/AD10&gt;10,"極大",ROUND(J10/AD10*100,1)))))</f>
        <v>皆増</v>
      </c>
      <c r="L10" s="27"/>
      <c r="M10" s="20" t="str">
        <f aca="false">IF(AND(L10=0,AF10=0),"　",IF(AND(L10=0,AF10&gt;0),"皆減",IF(AND(L10&gt;0,AF10=0),"皆増",IF(L10/AF10&gt;10,"極大",ROUND(L10/AF10*100,1)))))</f>
        <v>　</v>
      </c>
      <c r="N10" s="27" t="n">
        <v>70</v>
      </c>
      <c r="O10" s="20" t="str">
        <f aca="false">IF(AND(N10=0,AH10=0),"　",IF(AND(N10=0,AH10&gt;0),"皆減",IF(AND(N10&gt;0,AH10=0),"皆増",IF(N10/AH10&gt;10,"極大",ROUND(N10/AH10*100,1)))))</f>
        <v>皆増</v>
      </c>
      <c r="P10" s="27"/>
      <c r="Q10" s="20" t="str">
        <f aca="false">IF(AND(P10=0,AJ10=0),"　",IF(AND(P10=0,AJ10&gt;0),"皆減",IF(AND(P10&gt;0,AJ10=0),"皆増",IF(P10/AJ10&gt;10,"極大",ROUND(P10/AJ10*100,1)))))</f>
        <v>　</v>
      </c>
      <c r="R10" s="23" t="n">
        <f aca="false">SUM(D10,F10,H10,J10,L10,N10,P10)</f>
        <v>596</v>
      </c>
      <c r="S10" s="29" t="str">
        <f aca="false">IF(AND(R10=0,AL10=0),"　",IF(AND(R10=0,AL10&gt;0),"皆減",IF(AND(R10&gt;0,AL10=0),"皆増",IF(R10/AL10&gt;10,"極大",ROUND(R10/AL10*100,1)))))</f>
        <v>極大</v>
      </c>
      <c r="U10" s="16"/>
      <c r="V10" s="17"/>
      <c r="W10" s="26" t="s">
        <v>21</v>
      </c>
      <c r="X10" s="27"/>
      <c r="Y10" s="30" t="s">
        <v>22</v>
      </c>
      <c r="Z10" s="27"/>
      <c r="AA10" s="30" t="s">
        <v>22</v>
      </c>
      <c r="AB10" s="27" t="n">
        <v>1</v>
      </c>
      <c r="AC10" s="30" t="s">
        <v>25</v>
      </c>
      <c r="AD10" s="28"/>
      <c r="AE10" s="38" t="s">
        <v>22</v>
      </c>
      <c r="AF10" s="27"/>
      <c r="AG10" s="30" t="s">
        <v>22</v>
      </c>
      <c r="AH10" s="27"/>
      <c r="AI10" s="30" t="s">
        <v>22</v>
      </c>
      <c r="AJ10" s="27"/>
      <c r="AK10" s="30" t="s">
        <v>22</v>
      </c>
      <c r="AL10" s="23" t="n">
        <v>1</v>
      </c>
      <c r="AM10" s="39" t="s">
        <v>25</v>
      </c>
    </row>
    <row r="11" s="37" customFormat="true" ht="42.75" hidden="false" customHeight="true" outlineLevel="0" collapsed="false">
      <c r="A11" s="16"/>
      <c r="B11" s="17"/>
      <c r="C11" s="31" t="s">
        <v>12</v>
      </c>
      <c r="D11" s="23" t="str">
        <f aca="false">IF(SUM(D9:D10)=0,"",SUM(D9:D10))</f>
        <v/>
      </c>
      <c r="E11" s="32"/>
      <c r="F11" s="23" t="str">
        <f aca="false">IF(SUM(F9:F10)=0,"",SUM(F9:F10))</f>
        <v/>
      </c>
      <c r="G11" s="40" t="s">
        <v>26</v>
      </c>
      <c r="H11" s="23" t="n">
        <f aca="false">IF(SUM(H9:H10)=0,"",SUM(H9:H10))</f>
        <v>9593</v>
      </c>
      <c r="I11" s="32" t="n">
        <f aca="false">IF(AND(H11=0,AB11=0),"　",IF(AND(H11=0,AB11&gt;0),"皆減",IF(AND(H11&gt;0,AB11=0),"皆増",IF(H11/AB11&gt;10,"極大",ROUND(H11/AB11*100,1)))))</f>
        <v>277.5</v>
      </c>
      <c r="J11" s="33" t="n">
        <f aca="false">IF(SUM(J9:J10)=0,"",SUM(J9:J10))</f>
        <v>1931</v>
      </c>
      <c r="K11" s="34" t="n">
        <f aca="false">IF(AND(J11=0,AD11=0),"　",IF(AND(J11=0,AD11&gt;0),"皆減",IF(AND(J11&gt;0,AD11=0),"皆増",IF(J11/AD11&gt;10,"極大",ROUND(J11/AD11*100,1)))))</f>
        <v>951.2</v>
      </c>
      <c r="L11" s="23" t="n">
        <f aca="false">IF(SUM(L9:L10)=0,"",SUM(L9:L10))</f>
        <v>788</v>
      </c>
      <c r="M11" s="32" t="n">
        <f aca="false">IF(AND(L11=0,AF11=0),"　",IF(AND(L11=0,AF11&gt;0),"皆減",IF(AND(L11&gt;0,AF11=0),"皆増",IF(L11/AF11&gt;10,"極大",ROUND(L11/AF11*100,1)))))</f>
        <v>151</v>
      </c>
      <c r="N11" s="23" t="n">
        <f aca="false">IF(SUM(N9:N10)=0,"",SUM(N9:N10))</f>
        <v>6444</v>
      </c>
      <c r="O11" s="32" t="n">
        <f aca="false">IF(AND(N11=0,AH11=0),"　",IF(AND(N11=0,AH11&gt;0),"皆減",IF(AND(N11&gt;0,AH11=0),"皆増",IF(N11/AH11&gt;10,"極大",ROUND(N11/AH11*100,1)))))</f>
        <v>558.9</v>
      </c>
      <c r="P11" s="23" t="str">
        <f aca="false">IF(SUM(P9:P10)=0,"",SUM(P9:P10))</f>
        <v/>
      </c>
      <c r="Q11" s="32"/>
      <c r="R11" s="35" t="n">
        <f aca="false">SUM(D11,F11,H11,J11,L11,N11,P11)</f>
        <v>18756</v>
      </c>
      <c r="S11" s="36" t="n">
        <f aca="false">IF(AND(R11=0,AL11=0),"　",IF(AND(R11=0,AL11&gt;0),"皆減",IF(AND(R11&gt;0,AL11=0),"皆増",IF(R11/AL11&gt;10,"極大",ROUND(R11/AL11*100,1)))))</f>
        <v>348.5</v>
      </c>
      <c r="U11" s="16"/>
      <c r="V11" s="17"/>
      <c r="W11" s="31" t="s">
        <v>12</v>
      </c>
      <c r="X11" s="23"/>
      <c r="Y11" s="32"/>
      <c r="Z11" s="23" t="n">
        <v>47</v>
      </c>
      <c r="AA11" s="32" t="n">
        <v>10.1</v>
      </c>
      <c r="AB11" s="23" t="n">
        <v>3457</v>
      </c>
      <c r="AC11" s="32" t="n">
        <v>47.2</v>
      </c>
      <c r="AD11" s="33" t="n">
        <v>203</v>
      </c>
      <c r="AE11" s="34" t="n">
        <v>57.3</v>
      </c>
      <c r="AF11" s="23" t="n">
        <v>522</v>
      </c>
      <c r="AG11" s="32" t="n">
        <v>38.6</v>
      </c>
      <c r="AH11" s="23" t="n">
        <v>1153</v>
      </c>
      <c r="AI11" s="32" t="n">
        <v>80.5</v>
      </c>
      <c r="AJ11" s="23"/>
      <c r="AK11" s="32"/>
      <c r="AL11" s="35" t="n">
        <v>5382</v>
      </c>
      <c r="AM11" s="36" t="n">
        <v>49.2</v>
      </c>
    </row>
    <row r="12" customFormat="false" ht="42.75" hidden="false" customHeight="true" outlineLevel="0" collapsed="false">
      <c r="A12" s="41" t="s">
        <v>27</v>
      </c>
      <c r="B12" s="17" t="s">
        <v>19</v>
      </c>
      <c r="C12" s="18" t="s">
        <v>20</v>
      </c>
      <c r="D12" s="19" t="n">
        <v>70131</v>
      </c>
      <c r="E12" s="20" t="n">
        <f aca="false">IF(AND(D12=0,X12=0),"　",IF(AND(D12=0,X12&gt;0),"皆減",IF(AND(D12&gt;0,X12=0),"皆増",IF(D12/X12&gt;10,"極大",ROUND(D12/X12*100,1)))))</f>
        <v>89.8</v>
      </c>
      <c r="F12" s="19" t="n">
        <v>35960</v>
      </c>
      <c r="G12" s="20" t="n">
        <f aca="false">IF(AND(F12=0,Z12=0),"　",IF(AND(F12=0,Z12&gt;0),"皆減",IF(AND(F12&gt;0,Z12=0),"皆増",IF(F12/Z12&gt;10,"極大",ROUND(F12/Z12*100,1)))))</f>
        <v>98.1</v>
      </c>
      <c r="H12" s="19" t="n">
        <v>62272</v>
      </c>
      <c r="I12" s="20" t="n">
        <f aca="false">IF(AND(H12=0,AB12=0),"　",IF(AND(H12=0,AB12&gt;0),"皆減",IF(AND(H12&gt;0,AB12=0),"皆増",IF(H12/AB12&gt;10,"極大",ROUND(H12/AB12*100,1)))))</f>
        <v>96.8</v>
      </c>
      <c r="J12" s="21" t="n">
        <v>15793</v>
      </c>
      <c r="K12" s="22" t="n">
        <f aca="false">IF(AND(J12=0,AD12=0),"　",IF(AND(J12=0,AD12&gt;0),"皆減",IF(AND(J12&gt;0,AD12=0),"皆増",IF(J12/AD12&gt;10,"極大",ROUND(J12/AD12*100,1)))))</f>
        <v>92.6</v>
      </c>
      <c r="L12" s="19" t="n">
        <v>31726</v>
      </c>
      <c r="M12" s="20" t="n">
        <f aca="false">IF(AND(L12=0,AF12=0),"　",IF(AND(L12=0,AF12&gt;0),"皆減",IF(AND(L12&gt;0,AF12=0),"皆増",IF(L12/AF12&gt;10,"極大",ROUND(L12/AF12*100,1)))))</f>
        <v>100.8</v>
      </c>
      <c r="N12" s="19" t="n">
        <v>7468</v>
      </c>
      <c r="O12" s="20" t="n">
        <f aca="false">IF(AND(N12=0,AH12=0),"　",IF(AND(N12=0,AH12&gt;0),"皆減",IF(AND(N12&gt;0,AH12=0),"皆増",IF(N12/AH12&gt;10,"極大",ROUND(N12/AH12*100,1)))))</f>
        <v>94.6</v>
      </c>
      <c r="P12" s="19"/>
      <c r="Q12" s="20" t="str">
        <f aca="false">IF(AND(P12=0,AJ12=0),"　",IF(AND(P12=0,AJ12&gt;0),"皆減",IF(AND(P12&gt;0,AJ12=0),"皆増",IF(P12/AJ12&gt;10,"極大",ROUND(P12/AJ12*100,1)))))</f>
        <v>　</v>
      </c>
      <c r="R12" s="23" t="n">
        <f aca="false">SUM(D12,F12,H12,J12,L12,N12,P12)</f>
        <v>223350</v>
      </c>
      <c r="S12" s="29" t="n">
        <f aca="false">IF(AND(R12=0,AL12=0),"　",IF(AND(R12=0,AL12&gt;0),"皆減",IF(AND(R12&gt;0,AL12=0),"皆増",IF(R12/AL12&gt;10,"極大",ROUND(R12/AL12*100,1)))))</f>
        <v>94.8</v>
      </c>
      <c r="U12" s="41" t="s">
        <v>27</v>
      </c>
      <c r="V12" s="17" t="s">
        <v>19</v>
      </c>
      <c r="W12" s="18" t="s">
        <v>20</v>
      </c>
      <c r="X12" s="19" t="n">
        <v>78132</v>
      </c>
      <c r="Y12" s="20" t="n">
        <v>95.5</v>
      </c>
      <c r="Z12" s="19" t="n">
        <v>36665</v>
      </c>
      <c r="AA12" s="20" t="n">
        <v>90</v>
      </c>
      <c r="AB12" s="25" t="n">
        <v>64322</v>
      </c>
      <c r="AC12" s="20" t="n">
        <v>96.2</v>
      </c>
      <c r="AD12" s="21" t="n">
        <v>17057</v>
      </c>
      <c r="AE12" s="22" t="n">
        <v>105.8</v>
      </c>
      <c r="AF12" s="19" t="n">
        <v>31476</v>
      </c>
      <c r="AG12" s="20" t="n">
        <v>129.4</v>
      </c>
      <c r="AH12" s="19" t="n">
        <v>7893</v>
      </c>
      <c r="AI12" s="20" t="n">
        <v>76.4</v>
      </c>
      <c r="AJ12" s="19"/>
      <c r="AK12" s="30" t="s">
        <v>22</v>
      </c>
      <c r="AL12" s="23" t="n">
        <v>235545</v>
      </c>
      <c r="AM12" s="29" t="n">
        <v>98</v>
      </c>
    </row>
    <row r="13" customFormat="false" ht="42.75" hidden="false" customHeight="true" outlineLevel="0" collapsed="false">
      <c r="A13" s="41"/>
      <c r="B13" s="17"/>
      <c r="C13" s="26" t="s">
        <v>21</v>
      </c>
      <c r="D13" s="27" t="n">
        <v>861</v>
      </c>
      <c r="E13" s="20" t="n">
        <f aca="false">IF(AND(D13=0,X13=0),"　",IF(AND(D13=0,X13&gt;0),"皆減",IF(AND(D13&gt;0,X13=0),"皆増",IF(D13/X13&gt;10,"極大",ROUND(D13/X13*100,1)))))</f>
        <v>75.7</v>
      </c>
      <c r="F13" s="27" t="n">
        <v>705</v>
      </c>
      <c r="G13" s="20" t="n">
        <f aca="false">IF(AND(F13=0,Z13=0),"　",IF(AND(F13=0,Z13&gt;0),"皆減",IF(AND(F13&gt;0,Z13=0),"皆増",IF(F13/Z13&gt;10,"極大",ROUND(F13/Z13*100,1)))))</f>
        <v>49.6</v>
      </c>
      <c r="H13" s="42" t="n">
        <v>416</v>
      </c>
      <c r="I13" s="20" t="n">
        <f aca="false">IF(AND(H13=0,AB13=0),"　",IF(AND(H13=0,AB13&gt;0),"皆減",IF(AND(H13&gt;0,AB13=0),"皆増",IF(H13/AB13&gt;10,"極大",ROUND(H13/AB13*100,1)))))</f>
        <v>97.7</v>
      </c>
      <c r="J13" s="28" t="n">
        <v>54</v>
      </c>
      <c r="K13" s="22" t="n">
        <f aca="false">IF(AND(J13=0,AD13=0),"　",IF(AND(J13=0,AD13&gt;0),"皆減",IF(AND(J13&gt;0,AD13=0),"皆増",IF(J13/AD13&gt;10,"極大",ROUND(J13/AD13*100,1)))))</f>
        <v>52.9</v>
      </c>
      <c r="L13" s="27" t="n">
        <v>1224</v>
      </c>
      <c r="M13" s="20" t="n">
        <f aca="false">IF(AND(L13=0,AF13=0),"　",IF(AND(L13=0,AF13&gt;0),"皆減",IF(AND(L13&gt;0,AF13=0),"皆増",IF(L13/AF13&gt;10,"極大",ROUND(L13/AF13*100,1)))))</f>
        <v>680</v>
      </c>
      <c r="N13" s="27" t="n">
        <v>189</v>
      </c>
      <c r="O13" s="20" t="n">
        <f aca="false">IF(AND(N13=0,AH13=0),"　",IF(AND(N13=0,AH13&gt;0),"皆減",IF(AND(N13&gt;0,AH13=0),"皆増",IF(N13/AH13&gt;10,"極大",ROUND(N13/AH13*100,1)))))</f>
        <v>70</v>
      </c>
      <c r="P13" s="27"/>
      <c r="Q13" s="20" t="str">
        <f aca="false">IF(AND(P13=0,AJ13=0),"　",IF(AND(P13=0,AJ13&gt;0),"皆減",IF(AND(P13&gt;0,AJ13=0),"皆増",IF(P13/AJ13&gt;10,"極大",ROUND(P13/AJ13*100,1)))))</f>
        <v>　</v>
      </c>
      <c r="R13" s="23" t="n">
        <f aca="false">SUM(D13,F13,H13,J13,L13,N13,P13)</f>
        <v>3449</v>
      </c>
      <c r="S13" s="29" t="n">
        <f aca="false">IF(AND(R13=0,AL13=0),"　",IF(AND(R13=0,AL13&gt;0),"皆減",IF(AND(R13&gt;0,AL13=0),"皆増",IF(R13/AL13&gt;10,"極大",ROUND(R13/AL13*100,1)))))</f>
        <v>97.5</v>
      </c>
      <c r="U13" s="41"/>
      <c r="V13" s="17"/>
      <c r="W13" s="26" t="s">
        <v>21</v>
      </c>
      <c r="X13" s="27" t="n">
        <v>1137</v>
      </c>
      <c r="Y13" s="20" t="n">
        <v>74</v>
      </c>
      <c r="Z13" s="27" t="n">
        <v>1421</v>
      </c>
      <c r="AA13" s="20" t="n">
        <v>168.8</v>
      </c>
      <c r="AB13" s="42" t="n">
        <v>426</v>
      </c>
      <c r="AC13" s="20" t="n">
        <v>11.4</v>
      </c>
      <c r="AD13" s="28" t="n">
        <v>102</v>
      </c>
      <c r="AE13" s="22" t="n">
        <v>10.1</v>
      </c>
      <c r="AF13" s="27" t="n">
        <v>180</v>
      </c>
      <c r="AG13" s="20" t="n">
        <v>1.5</v>
      </c>
      <c r="AH13" s="27" t="n">
        <v>270</v>
      </c>
      <c r="AI13" s="20" t="n">
        <v>90.3</v>
      </c>
      <c r="AJ13" s="27"/>
      <c r="AK13" s="30" t="s">
        <v>22</v>
      </c>
      <c r="AL13" s="23" t="n">
        <v>3536</v>
      </c>
      <c r="AM13" s="29" t="n">
        <v>18.5</v>
      </c>
    </row>
    <row r="14" s="37" customFormat="true" ht="42.75" hidden="false" customHeight="true" outlineLevel="0" collapsed="false">
      <c r="A14" s="41"/>
      <c r="B14" s="17"/>
      <c r="C14" s="31" t="s">
        <v>12</v>
      </c>
      <c r="D14" s="23" t="n">
        <f aca="false">IF(SUM(D12:D13)=0,"",SUM(D12:D13))</f>
        <v>70992</v>
      </c>
      <c r="E14" s="32" t="n">
        <f aca="false">IF(AND(D14=0,X14=0),"　",IF(AND(D14=0,X14&gt;0),"皆減",IF(AND(D14&gt;0,X14=0),"皆増",IF(D14/X14&gt;10,"極大",ROUND(D14/X14*100,1)))))</f>
        <v>89.6</v>
      </c>
      <c r="F14" s="23" t="n">
        <f aca="false">IF(SUM(F12:F13)=0,"",SUM(F12:F13))</f>
        <v>36665</v>
      </c>
      <c r="G14" s="32" t="n">
        <f aca="false">IF(AND(F14=0,Z14=0),"　",IF(AND(F14=0,Z14&gt;0),"皆減",IF(AND(F14&gt;0,Z14=0),"皆増",IF(F14/Z14&gt;10,"極大",ROUND(F14/Z14*100,1)))))</f>
        <v>96.3</v>
      </c>
      <c r="H14" s="23" t="n">
        <f aca="false">IF(SUM(H12:H13)=0,"",SUM(H12:H13))</f>
        <v>62688</v>
      </c>
      <c r="I14" s="32" t="n">
        <f aca="false">IF(AND(H14=0,AB14=0),"　",IF(AND(H14=0,AB14&gt;0),"皆減",IF(AND(H14&gt;0,AB14=0),"皆増",IF(H14/AB14&gt;10,"極大",ROUND(H14/AB14*100,1)))))</f>
        <v>96.8</v>
      </c>
      <c r="J14" s="33" t="n">
        <f aca="false">IF(SUM(J12:J13)=0,"",SUM(J12:J13))</f>
        <v>15847</v>
      </c>
      <c r="K14" s="34" t="n">
        <f aca="false">IF(AND(J14=0,AD14=0),"　",IF(AND(J14=0,AD14&gt;0),"皆減",IF(AND(J14&gt;0,AD14=0),"皆増",IF(J14/AD14&gt;10,"極大",ROUND(J14/AD14*100,1)))))</f>
        <v>92.4</v>
      </c>
      <c r="L14" s="23" t="n">
        <f aca="false">IF(SUM(L12:L13)=0,"",SUM(L12:L13))</f>
        <v>32950</v>
      </c>
      <c r="M14" s="32" t="n">
        <f aca="false">IF(AND(L14=0,AF14=0),"　",IF(AND(L14=0,AF14&gt;0),"皆減",IF(AND(L14&gt;0,AF14=0),"皆増",IF(L14/AF14&gt;10,"極大",ROUND(L14/AF14*100,1)))))</f>
        <v>104.1</v>
      </c>
      <c r="N14" s="23" t="n">
        <f aca="false">IF(SUM(N12:N13)=0,"",SUM(N12:N13))</f>
        <v>7657</v>
      </c>
      <c r="O14" s="32" t="n">
        <f aca="false">IF(AND(N14=0,AH14=0),"　",IF(AND(N14=0,AH14&gt;0),"皆減",IF(AND(N14&gt;0,AH14=0),"皆増",IF(N14/AH14&gt;10,"極大",ROUND(N14/AH14*100,1)))))</f>
        <v>93.8</v>
      </c>
      <c r="P14" s="23" t="str">
        <f aca="false">IF(SUM(P12:P13)=0,"",SUM(P12:P13))</f>
        <v/>
      </c>
      <c r="Q14" s="32"/>
      <c r="R14" s="35" t="n">
        <f aca="false">SUM(D14,F14,H14,J14,L14,N14,P14)</f>
        <v>226799</v>
      </c>
      <c r="S14" s="36" t="n">
        <f aca="false">IF(AND(R14=0,AL14=0),"　",IF(AND(R14=0,AL14&gt;0),"皆減",IF(AND(R14&gt;0,AL14=0),"皆増",IF(R14/AL14&gt;10,"極大",ROUND(R14/AL14*100,1)))))</f>
        <v>94.9</v>
      </c>
      <c r="U14" s="41"/>
      <c r="V14" s="17"/>
      <c r="W14" s="31" t="s">
        <v>12</v>
      </c>
      <c r="X14" s="23" t="n">
        <v>79269</v>
      </c>
      <c r="Y14" s="32" t="n">
        <v>95.1</v>
      </c>
      <c r="Z14" s="23" t="n">
        <v>38086</v>
      </c>
      <c r="AA14" s="32" t="n">
        <v>91.5</v>
      </c>
      <c r="AB14" s="23" t="n">
        <v>64748</v>
      </c>
      <c r="AC14" s="32" t="n">
        <v>91.7</v>
      </c>
      <c r="AD14" s="33" t="n">
        <v>17159</v>
      </c>
      <c r="AE14" s="34" t="n">
        <v>100.2</v>
      </c>
      <c r="AF14" s="23" t="n">
        <v>31656</v>
      </c>
      <c r="AG14" s="32" t="n">
        <v>87.8</v>
      </c>
      <c r="AH14" s="23" t="n">
        <v>8163</v>
      </c>
      <c r="AI14" s="32" t="n">
        <v>76.8</v>
      </c>
      <c r="AJ14" s="23"/>
      <c r="AK14" s="32"/>
      <c r="AL14" s="35" t="n">
        <v>239081</v>
      </c>
      <c r="AM14" s="36" t="n">
        <v>92.2</v>
      </c>
    </row>
    <row r="15" customFormat="false" ht="42.75" hidden="false" customHeight="true" outlineLevel="0" collapsed="false">
      <c r="A15" s="41"/>
      <c r="B15" s="17" t="s">
        <v>28</v>
      </c>
      <c r="C15" s="18" t="s">
        <v>20</v>
      </c>
      <c r="D15" s="19" t="n">
        <v>272</v>
      </c>
      <c r="E15" s="20" t="n">
        <f aca="false">IF(AND(D15=0,X15=0),"　",IF(AND(D15=0,X15&gt;0),"皆減",IF(AND(D15&gt;0,X15=0),"皆増",IF(D15/X15&gt;10,"極大",ROUND(D15/X15*100,1)))))</f>
        <v>58.6</v>
      </c>
      <c r="F15" s="19" t="n">
        <v>104</v>
      </c>
      <c r="G15" s="20" t="n">
        <f aca="false">IF(AND(F15=0,Z15=0),"　",IF(AND(F15=0,Z15&gt;0),"皆減",IF(AND(F15&gt;0,Z15=0),"皆増",IF(F15/Z15&gt;10,"極大",ROUND(F15/Z15*100,1)))))</f>
        <v>47.1</v>
      </c>
      <c r="H15" s="19" t="n">
        <v>379</v>
      </c>
      <c r="I15" s="20" t="n">
        <f aca="false">IF(AND(H15=0,AB15=0),"　",IF(AND(H15=0,AB15&gt;0),"皆減",IF(AND(H15&gt;0,AB15=0),"皆増",IF(H15/AB15&gt;10,"極大",ROUND(H15/AB15*100,1)))))</f>
        <v>110.8</v>
      </c>
      <c r="J15" s="21" t="n">
        <v>174</v>
      </c>
      <c r="K15" s="22" t="n">
        <f aca="false">IF(AND(J15=0,AD15=0),"　",IF(AND(J15=0,AD15&gt;0),"皆減",IF(AND(J15&gt;0,AD15=0),"皆増",IF(J15/AD15&gt;10,"極大",ROUND(J15/AD15*100,1)))))</f>
        <v>140.3</v>
      </c>
      <c r="L15" s="19" t="n">
        <v>92</v>
      </c>
      <c r="M15" s="20" t="n">
        <f aca="false">IF(AND(L15=0,AF15=0),"　",IF(AND(L15=0,AF15&gt;0),"皆減",IF(AND(L15&gt;0,AF15=0),"皆増",IF(L15/AF15&gt;10,"極大",ROUND(L15/AF15*100,1)))))</f>
        <v>70.8</v>
      </c>
      <c r="N15" s="19" t="n">
        <v>51</v>
      </c>
      <c r="O15" s="20" t="n">
        <f aca="false">IF(AND(N15=0,AH15=0),"　",IF(AND(N15=0,AH15&gt;0),"皆減",IF(AND(N15&gt;0,AH15=0),"皆増",IF(N15/AH15&gt;10,"極大",ROUND(N15/AH15*100,1)))))</f>
        <v>52.6</v>
      </c>
      <c r="P15" s="19"/>
      <c r="Q15" s="20" t="str">
        <f aca="false">IF(AND(P15=0,AJ15=0),"　",IF(AND(P15=0,AJ15&gt;0),"皆減",IF(AND(P15&gt;0,AJ15=0),"皆増",IF(P15/AJ15&gt;10,"極大",ROUND(P15/AJ15*100,1)))))</f>
        <v>　</v>
      </c>
      <c r="R15" s="23" t="n">
        <f aca="false">SUM(D15,F15,H15,J15,L15,N15,P15)</f>
        <v>1072</v>
      </c>
      <c r="S15" s="29" t="n">
        <f aca="false">IF(AND(R15=0,AL15=0),"　",IF(AND(R15=0,AL15&gt;0),"皆減",IF(AND(R15&gt;0,AL15=0),"皆増",IF(R15/AL15&gt;10,"極大",ROUND(R15/AL15*100,1)))))</f>
        <v>77.8</v>
      </c>
      <c r="U15" s="41"/>
      <c r="V15" s="17" t="s">
        <v>28</v>
      </c>
      <c r="W15" s="18" t="s">
        <v>20</v>
      </c>
      <c r="X15" s="19" t="n">
        <v>464</v>
      </c>
      <c r="Y15" s="20" t="n">
        <v>201.7</v>
      </c>
      <c r="Z15" s="19" t="n">
        <v>221</v>
      </c>
      <c r="AA15" s="20" t="n">
        <v>86</v>
      </c>
      <c r="AB15" s="25" t="n">
        <v>342</v>
      </c>
      <c r="AC15" s="20" t="n">
        <v>92.7</v>
      </c>
      <c r="AD15" s="21" t="n">
        <v>124</v>
      </c>
      <c r="AE15" s="22" t="n">
        <v>41.6</v>
      </c>
      <c r="AF15" s="19" t="n">
        <v>130</v>
      </c>
      <c r="AG15" s="20" t="n">
        <v>97.7</v>
      </c>
      <c r="AH15" s="19" t="n">
        <v>97</v>
      </c>
      <c r="AI15" s="20" t="n">
        <v>176.4</v>
      </c>
      <c r="AJ15" s="19"/>
      <c r="AK15" s="30" t="s">
        <v>22</v>
      </c>
      <c r="AL15" s="23" t="n">
        <v>1378</v>
      </c>
      <c r="AM15" s="29" t="n">
        <v>102.7</v>
      </c>
    </row>
    <row r="16" customFormat="false" ht="42.75" hidden="false" customHeight="true" outlineLevel="0" collapsed="false">
      <c r="A16" s="41"/>
      <c r="B16" s="17"/>
      <c r="C16" s="26" t="s">
        <v>21</v>
      </c>
      <c r="D16" s="27"/>
      <c r="E16" s="20" t="str">
        <f aca="false">IF(AND(D16=0,X16=0),"　",IF(AND(D16=0,X16&gt;0),"皆減",IF(AND(D16&gt;0,X16=0),"皆増",IF(D16/X16&gt;10,"極大",ROUND(D16/X16*100,1)))))</f>
        <v>　</v>
      </c>
      <c r="F16" s="27"/>
      <c r="G16" s="20" t="str">
        <f aca="false">IF(AND(F16=0,Z16=0),"　",IF(AND(F16=0,Z16&gt;0),"皆減",IF(AND(F16&gt;0,Z16=0),"皆増",IF(F16/Z16&gt;10,"極大",ROUND(F16/Z16*100,1)))))</f>
        <v>　</v>
      </c>
      <c r="H16" s="27" t="n">
        <v>5</v>
      </c>
      <c r="I16" s="20" t="str">
        <f aca="false">IF(AND(H16=0,AB16=0),"　",IF(AND(H16=0,AB16&gt;0),"皆減",IF(AND(H16&gt;0,AB16=0),"皆増",IF(H16/AB16&gt;10,"極大",ROUND(H16/AB16*100,1)))))</f>
        <v>皆増</v>
      </c>
      <c r="J16" s="28"/>
      <c r="K16" s="22" t="str">
        <f aca="false">IF(AND(J16=0,AD16=0),"　",IF(AND(J16=0,AD16&gt;0),"皆減",IF(AND(J16&gt;0,AD16=0),"皆増",IF(J16/AD16&gt;10,"極大",ROUND(J16/AD16*100,1)))))</f>
        <v>皆減</v>
      </c>
      <c r="L16" s="27" t="n">
        <v>24</v>
      </c>
      <c r="M16" s="20" t="n">
        <f aca="false">IF(AND(L16=0,AF16=0),"　",IF(AND(L16=0,AF16&gt;0),"皆減",IF(AND(L16&gt;0,AF16=0),"皆増",IF(L16/AF16&gt;10,"極大",ROUND(L16/AF16*100,1)))))</f>
        <v>141.2</v>
      </c>
      <c r="N16" s="27"/>
      <c r="O16" s="20" t="str">
        <f aca="false">IF(AND(N16=0,AH16=0),"　",IF(AND(N16=0,AH16&gt;0),"皆減",IF(AND(N16&gt;0,AH16=0),"皆増",IF(N16/AH16&gt;10,"極大",ROUND(N16/AH16*100,1)))))</f>
        <v>　</v>
      </c>
      <c r="P16" s="27"/>
      <c r="Q16" s="20" t="str">
        <f aca="false">IF(AND(P16=0,AJ16=0),"　",IF(AND(P16=0,AJ16&gt;0),"皆減",IF(AND(P16&gt;0,AJ16=0),"皆増",IF(P16/AJ16&gt;10,"極大",ROUND(P16/AJ16*100,1)))))</f>
        <v>　</v>
      </c>
      <c r="R16" s="23" t="n">
        <f aca="false">SUM(D16,F16,H16,J16,L16,N16,P16)</f>
        <v>29</v>
      </c>
      <c r="S16" s="29" t="n">
        <f aca="false">IF(AND(R16=0,AL16=0),"　",IF(AND(R16=0,AL16&gt;0),"皆減",IF(AND(R16&gt;0,AL16=0),"皆増",IF(R16/AL16&gt;10,"極大",ROUND(R16/AL16*100,1)))))</f>
        <v>161.1</v>
      </c>
      <c r="U16" s="41"/>
      <c r="V16" s="17"/>
      <c r="W16" s="26" t="s">
        <v>21</v>
      </c>
      <c r="X16" s="27"/>
      <c r="Y16" s="30" t="s">
        <v>22</v>
      </c>
      <c r="Z16" s="27"/>
      <c r="AA16" s="30" t="s">
        <v>22</v>
      </c>
      <c r="AB16" s="27"/>
      <c r="AC16" s="30" t="s">
        <v>22</v>
      </c>
      <c r="AD16" s="28" t="n">
        <v>1</v>
      </c>
      <c r="AE16" s="38" t="s">
        <v>25</v>
      </c>
      <c r="AF16" s="27" t="n">
        <v>17</v>
      </c>
      <c r="AG16" s="30" t="s">
        <v>29</v>
      </c>
      <c r="AH16" s="27"/>
      <c r="AI16" s="30" t="s">
        <v>22</v>
      </c>
      <c r="AJ16" s="27"/>
      <c r="AK16" s="30" t="s">
        <v>22</v>
      </c>
      <c r="AL16" s="23" t="n">
        <v>18</v>
      </c>
      <c r="AM16" s="39" t="s">
        <v>29</v>
      </c>
    </row>
    <row r="17" s="37" customFormat="true" ht="42.75" hidden="false" customHeight="true" outlineLevel="0" collapsed="false">
      <c r="A17" s="41"/>
      <c r="B17" s="17"/>
      <c r="C17" s="31" t="s">
        <v>12</v>
      </c>
      <c r="D17" s="23" t="n">
        <f aca="false">IF(SUM(D15:D16)=0,"",SUM(D15:D16))</f>
        <v>272</v>
      </c>
      <c r="E17" s="32" t="n">
        <f aca="false">IF(AND(D17=0,X17=0),"　",IF(AND(D17=0,X17&gt;0),"皆減",IF(AND(D17&gt;0,X17=0),"皆増",IF(D17/X17&gt;10,"極大",ROUND(D17/X17*100,1)))))</f>
        <v>58.6</v>
      </c>
      <c r="F17" s="23" t="n">
        <f aca="false">IF(SUM(F15:F16)=0,"",SUM(F15:F16))</f>
        <v>104</v>
      </c>
      <c r="G17" s="32" t="n">
        <f aca="false">IF(AND(F17=0,Z17=0),"　",IF(AND(F17=0,Z17&gt;0),"皆減",IF(AND(F17&gt;0,Z17=0),"皆増",IF(F17/Z17&gt;10,"極大",ROUND(F17/Z17*100,1)))))</f>
        <v>47.1</v>
      </c>
      <c r="H17" s="23" t="n">
        <f aca="false">IF(SUM(H15:H16)=0,"",SUM(H15:H16))</f>
        <v>384</v>
      </c>
      <c r="I17" s="32" t="n">
        <f aca="false">IF(AND(H17=0,AB17=0),"　",IF(AND(H17=0,AB17&gt;0),"皆減",IF(AND(H17&gt;0,AB17=0),"皆増",IF(H17/AB17&gt;10,"極大",ROUND(H17/AB17*100,1)))))</f>
        <v>112.3</v>
      </c>
      <c r="J17" s="33" t="n">
        <f aca="false">IF(SUM(J15:J16)=0,"",SUM(J15:J16))</f>
        <v>174</v>
      </c>
      <c r="K17" s="34" t="n">
        <f aca="false">IF(AND(J17=0,AD17=0),"　",IF(AND(J17=0,AD17&gt;0),"皆減",IF(AND(J17&gt;0,AD17=0),"皆増",IF(J17/AD17&gt;10,"極大",ROUND(J17/AD17*100,1)))))</f>
        <v>139.2</v>
      </c>
      <c r="L17" s="23" t="n">
        <f aca="false">IF(SUM(L15:L16)=0,"",SUM(L15:L16))</f>
        <v>116</v>
      </c>
      <c r="M17" s="32" t="n">
        <f aca="false">IF(AND(L17=0,AF17=0),"　",IF(AND(L17=0,AF17&gt;0),"皆減",IF(AND(L17&gt;0,AF17=0),"皆増",IF(L17/AF17&gt;10,"極大",ROUND(L17/AF17*100,1)))))</f>
        <v>78.9</v>
      </c>
      <c r="N17" s="23" t="n">
        <f aca="false">IF(SUM(N15:N16)=0,"",SUM(N15:N16))</f>
        <v>51</v>
      </c>
      <c r="O17" s="32" t="n">
        <f aca="false">IF(AND(N17=0,AH17=0),"　",IF(AND(N17=0,AH17&gt;0),"皆減",IF(AND(N17&gt;0,AH17=0),"皆増",IF(N17/AH17&gt;10,"極大",ROUND(N17/AH17*100,1)))))</f>
        <v>52.6</v>
      </c>
      <c r="P17" s="23" t="str">
        <f aca="false">IF(SUM(P15:P16)=0,"",SUM(P15:P16))</f>
        <v/>
      </c>
      <c r="Q17" s="32"/>
      <c r="R17" s="35" t="n">
        <f aca="false">SUM(D17,F17,H17,J17,L17,N17,P17)</f>
        <v>1101</v>
      </c>
      <c r="S17" s="36" t="n">
        <f aca="false">IF(AND(R17=0,AL17=0),"　",IF(AND(R17=0,AL17&gt;0),"皆減",IF(AND(R17&gt;0,AL17=0),"皆増",IF(R17/AL17&gt;10,"極大",ROUND(R17/AL17*100,1)))))</f>
        <v>78.9</v>
      </c>
      <c r="U17" s="41"/>
      <c r="V17" s="17"/>
      <c r="W17" s="31" t="s">
        <v>12</v>
      </c>
      <c r="X17" s="23" t="n">
        <v>464</v>
      </c>
      <c r="Y17" s="32" t="n">
        <v>201.7</v>
      </c>
      <c r="Z17" s="23" t="n">
        <v>221</v>
      </c>
      <c r="AA17" s="32" t="n">
        <v>86</v>
      </c>
      <c r="AB17" s="23" t="n">
        <v>342</v>
      </c>
      <c r="AC17" s="32" t="n">
        <v>92.7</v>
      </c>
      <c r="AD17" s="33" t="n">
        <v>125</v>
      </c>
      <c r="AE17" s="34" t="n">
        <v>41.9</v>
      </c>
      <c r="AF17" s="23" t="n">
        <v>147</v>
      </c>
      <c r="AG17" s="32" t="n">
        <v>109.7</v>
      </c>
      <c r="AH17" s="23" t="n">
        <v>97</v>
      </c>
      <c r="AI17" s="32" t="n">
        <v>176.4</v>
      </c>
      <c r="AJ17" s="23"/>
      <c r="AK17" s="32"/>
      <c r="AL17" s="35" t="n">
        <v>1396</v>
      </c>
      <c r="AM17" s="36" t="n">
        <v>103.9</v>
      </c>
    </row>
    <row r="18" customFormat="false" ht="42.75" hidden="false" customHeight="true" outlineLevel="0" collapsed="false">
      <c r="A18" s="43" t="s">
        <v>12</v>
      </c>
      <c r="B18" s="43"/>
      <c r="C18" s="44" t="s">
        <v>20</v>
      </c>
      <c r="D18" s="45" t="n">
        <f aca="false">SUM(D6,D9,D12,D15)</f>
        <v>240653</v>
      </c>
      <c r="E18" s="46" t="n">
        <f aca="false">IF(AND(D18=0,X18=0),"　",IF(AND(D18=0,X18&gt;0),"皆減",IF(AND(D18&gt;0,X18=0),"皆増",IF(D18/X18&gt;10,"極大",ROUND(D18/X18*100,1)))))</f>
        <v>92</v>
      </c>
      <c r="F18" s="45" t="n">
        <f aca="false">SUM(F6,F9,F12,F15)</f>
        <v>165061</v>
      </c>
      <c r="G18" s="46" t="n">
        <f aca="false">IF(AND(F18=0,Z18=0),"　",IF(AND(F18=0,Z18&gt;0),"皆減",IF(AND(F18&gt;0,Z18=0),"皆増",IF(F18/Z18&gt;10,"極大",ROUND(F18/Z18*100,1)))))</f>
        <v>91.6</v>
      </c>
      <c r="H18" s="45" t="n">
        <f aca="false">SUM(H6,H9,H12,H15)</f>
        <v>254694</v>
      </c>
      <c r="I18" s="46" t="n">
        <f aca="false">IF(AND(H18=0,AB18=0),"　",IF(AND(H18=0,AB18&gt;0),"皆減",IF(AND(H18&gt;0,AB18=0),"皆増",IF(H18/AB18&gt;10,"極大",ROUND(H18/AB18*100,1)))))</f>
        <v>100</v>
      </c>
      <c r="J18" s="47" t="n">
        <f aca="false">SUM(J6,J9,J12,J15)</f>
        <v>67733</v>
      </c>
      <c r="K18" s="48" t="n">
        <f aca="false">IF(AND(J18=0,AD18=0),"　",IF(AND(J18=0,AD18&gt;0),"皆減",IF(AND(J18&gt;0,AD18=0),"皆増",IF(J18/AD18&gt;10,"極大",ROUND(J18/AD18*100,1)))))</f>
        <v>85.7</v>
      </c>
      <c r="L18" s="45" t="n">
        <f aca="false">SUM(L6,L9,L12,L15)</f>
        <v>158053</v>
      </c>
      <c r="M18" s="46" t="n">
        <f aca="false">IF(AND(L18=0,AF18=0),"　",IF(AND(L18=0,AF18&gt;0),"皆減",IF(AND(L18&gt;0,AF18=0),"皆増",IF(L18/AF18&gt;10,"極大",ROUND(L18/AF18*100,1)))))</f>
        <v>95.2</v>
      </c>
      <c r="N18" s="45" t="n">
        <f aca="false">SUM(N6,N9,N12,N15)</f>
        <v>43053</v>
      </c>
      <c r="O18" s="46" t="n">
        <f aca="false">IF(AND(N18=0,AH18=0),"　",IF(AND(N18=0,AH18&gt;0),"皆減",IF(AND(N18&gt;0,AH18=0),"皆増",IF(N18/AH18&gt;10,"極大",ROUND(N18/AH18*100,1)))))</f>
        <v>110.8</v>
      </c>
      <c r="P18" s="45" t="n">
        <f aca="false">SUM(P6,P9,P12,P15)</f>
        <v>581</v>
      </c>
      <c r="Q18" s="46" t="n">
        <f aca="false">IF(AND(P18=0,AJ18=0),"　",IF(AND(P18=0,AJ18&gt;0),"皆減",IF(AND(P18&gt;0,AJ18=0),"皆増",IF(P18/AJ18&gt;10,"極大",ROUND(P18/AJ18*100,1)))))</f>
        <v>34.5</v>
      </c>
      <c r="R18" s="49" t="n">
        <f aca="false">SUM(D18,F18,H18,J18,L18,N18,P18)</f>
        <v>929828</v>
      </c>
      <c r="S18" s="50" t="n">
        <f aca="false">IF(AND(R18=0,AL18=0),"　",IF(AND(R18=0,AL18&gt;0),"皆減",IF(AND(R18&gt;0,AL18=0),"皆増",IF(R18/AL18&gt;10,"極大",ROUND(R18/AL18*100,1)))))</f>
        <v>94.7</v>
      </c>
      <c r="U18" s="43" t="s">
        <v>12</v>
      </c>
      <c r="V18" s="43"/>
      <c r="W18" s="44" t="s">
        <v>20</v>
      </c>
      <c r="X18" s="45" t="n">
        <v>261668</v>
      </c>
      <c r="Y18" s="46" t="n">
        <v>95.4</v>
      </c>
      <c r="Z18" s="45" t="n">
        <v>180190</v>
      </c>
      <c r="AA18" s="46" t="n">
        <v>90.5</v>
      </c>
      <c r="AB18" s="45" t="n">
        <v>254763</v>
      </c>
      <c r="AC18" s="46" t="n">
        <v>93.7</v>
      </c>
      <c r="AD18" s="47" t="n">
        <v>79003</v>
      </c>
      <c r="AE18" s="48" t="n">
        <v>101.5</v>
      </c>
      <c r="AF18" s="45" t="n">
        <v>165952</v>
      </c>
      <c r="AG18" s="46" t="n">
        <v>96.8</v>
      </c>
      <c r="AH18" s="45" t="n">
        <v>38847</v>
      </c>
      <c r="AI18" s="46" t="n">
        <v>85.5</v>
      </c>
      <c r="AJ18" s="45" t="n">
        <v>1684</v>
      </c>
      <c r="AK18" s="46" t="n">
        <v>208.9</v>
      </c>
      <c r="AL18" s="49" t="n">
        <v>982107</v>
      </c>
      <c r="AM18" s="50" t="n">
        <v>94.4</v>
      </c>
    </row>
    <row r="19" customFormat="false" ht="42.75" hidden="false" customHeight="true" outlineLevel="0" collapsed="false">
      <c r="A19" s="43"/>
      <c r="B19" s="43"/>
      <c r="C19" s="51" t="s">
        <v>21</v>
      </c>
      <c r="D19" s="49" t="n">
        <f aca="false">SUM(D7,D10,D13,D16)</f>
        <v>3041</v>
      </c>
      <c r="E19" s="46" t="n">
        <f aca="false">IF(AND(D19=0,X19=0),"　",IF(AND(D19=0,X19&gt;0),"皆減",IF(AND(D19&gt;0,X19=0),"皆増",IF(D19/X19&gt;10,"極大",ROUND(D19/X19*100,1)))))</f>
        <v>65.8</v>
      </c>
      <c r="F19" s="49" t="n">
        <f aca="false">SUM(F7,F10,F13,F16)</f>
        <v>3904</v>
      </c>
      <c r="G19" s="46" t="n">
        <f aca="false">IF(AND(F19=0,Z19=0),"　",IF(AND(F19=0,Z19&gt;0),"皆減",IF(AND(F19&gt;0,Z19=0),"皆増",IF(F19/Z19&gt;10,"極大",ROUND(F19/Z19*100,1)))))</f>
        <v>62.2</v>
      </c>
      <c r="H19" s="49" t="n">
        <f aca="false">SUM(H7,H10,H13,H16)</f>
        <v>3049</v>
      </c>
      <c r="I19" s="46" t="n">
        <f aca="false">IF(AND(H19=0,AB19=0),"　",IF(AND(H19=0,AB19&gt;0),"皆減",IF(AND(H19&gt;0,AB19=0),"皆増",IF(H19/AB19&gt;10,"極大",ROUND(H19/AB19*100,1)))))</f>
        <v>57.5</v>
      </c>
      <c r="J19" s="52" t="n">
        <f aca="false">SUM(J7,J10,J13,J16)</f>
        <v>1759</v>
      </c>
      <c r="K19" s="48" t="n">
        <f aca="false">IF(AND(J19=0,AD19=0),"　",IF(AND(J19=0,AD19&gt;0),"皆減",IF(AND(J19&gt;0,AD19=0),"皆増",IF(J19/AD19&gt;10,"極大",ROUND(J19/AD19*100,1)))))</f>
        <v>56.1</v>
      </c>
      <c r="L19" s="49" t="n">
        <f aca="false">SUM(L7,L10,L13,L16)</f>
        <v>3849</v>
      </c>
      <c r="M19" s="46" t="n">
        <f aca="false">IF(AND(L19=0,AF19=0),"　",IF(AND(L19=0,AF19&gt;0),"皆減",IF(AND(L19&gt;0,AF19=0),"皆増",IF(L19/AF19&gt;10,"極大",ROUND(L19/AF19*100,1)))))</f>
        <v>108.1</v>
      </c>
      <c r="N19" s="49" t="n">
        <f aca="false">SUM(N7,N10,N13,N16)</f>
        <v>617</v>
      </c>
      <c r="O19" s="46" t="n">
        <f aca="false">IF(AND(N19=0,AH19=0),"　",IF(AND(N19=0,AH19&gt;0),"皆減",IF(AND(N19&gt;0,AH19=0),"皆増",IF(N19/AH19&gt;10,"極大",ROUND(N19/AH19*100,1)))))</f>
        <v>69.6</v>
      </c>
      <c r="P19" s="49"/>
      <c r="Q19" s="46" t="str">
        <f aca="false">IF(AND(P19=0,AJ19=0),"　",IF(AND(P19=0,AJ19&gt;0),"皆減",IF(AND(P19&gt;0,AJ19=0),"皆増",IF(P19/AJ19&gt;10,"極大",ROUND(P19/AJ19*100,1)))))</f>
        <v>　</v>
      </c>
      <c r="R19" s="49" t="n">
        <f aca="false">SUM(D19,F19,H19,J19,L19,N19,P19)</f>
        <v>16219</v>
      </c>
      <c r="S19" s="50" t="n">
        <f aca="false">IF(AND(R19=0,AL19=0),"　",IF(AND(R19=0,AL19&gt;0),"皆減",IF(AND(R19&gt;0,AL19=0),"皆増",IF(R19/AL19&gt;10,"極大",ROUND(R19/AL19*100,1)))))</f>
        <v>68.2</v>
      </c>
      <c r="U19" s="43"/>
      <c r="V19" s="43"/>
      <c r="W19" s="51" t="s">
        <v>21</v>
      </c>
      <c r="X19" s="49" t="n">
        <v>4619</v>
      </c>
      <c r="Y19" s="46" t="n">
        <v>69.6</v>
      </c>
      <c r="Z19" s="49" t="n">
        <v>6277</v>
      </c>
      <c r="AA19" s="46" t="n">
        <v>127.2</v>
      </c>
      <c r="AB19" s="49" t="n">
        <v>5306</v>
      </c>
      <c r="AC19" s="46" t="n">
        <v>61.9</v>
      </c>
      <c r="AD19" s="52" t="n">
        <v>3137</v>
      </c>
      <c r="AE19" s="48" t="n">
        <v>80.3</v>
      </c>
      <c r="AF19" s="49" t="n">
        <v>3559</v>
      </c>
      <c r="AG19" s="46" t="n">
        <v>22.8</v>
      </c>
      <c r="AH19" s="49" t="n">
        <v>887</v>
      </c>
      <c r="AI19" s="46" t="n">
        <v>120.4</v>
      </c>
      <c r="AJ19" s="49"/>
      <c r="AK19" s="53" t="s">
        <v>22</v>
      </c>
      <c r="AL19" s="49" t="n">
        <v>23785</v>
      </c>
      <c r="AM19" s="50" t="n">
        <v>58.9</v>
      </c>
    </row>
    <row r="20" s="37" customFormat="true" ht="42.75" hidden="false" customHeight="true" outlineLevel="0" collapsed="false">
      <c r="A20" s="43"/>
      <c r="B20" s="43"/>
      <c r="C20" s="54" t="s">
        <v>12</v>
      </c>
      <c r="D20" s="55" t="n">
        <f aca="false">SUM(D18:D19)</f>
        <v>243694</v>
      </c>
      <c r="E20" s="56" t="n">
        <f aca="false">IF(AND(D20=0,X20=0),"　",IF(AND(D20=0,X20&gt;0),"皆減",IF(AND(D20&gt;0,X20=0),"皆増",IF(D20/X20&gt;10,"極大",ROUND(D20/X20*100,1)))))</f>
        <v>91.5</v>
      </c>
      <c r="F20" s="55" t="n">
        <f aca="false">SUM(F18:F19)</f>
        <v>168965</v>
      </c>
      <c r="G20" s="56" t="n">
        <f aca="false">IF(AND(F20=0,Z20=0),"　",IF(AND(F20=0,Z20&gt;0),"皆減",IF(AND(F20&gt;0,Z20=0),"皆増",IF(F20/Z20&gt;10,"極大",ROUND(F20/Z20*100,1)))))</f>
        <v>90.6</v>
      </c>
      <c r="H20" s="55" t="n">
        <f aca="false">SUM(H18:H19)</f>
        <v>257743</v>
      </c>
      <c r="I20" s="56" t="n">
        <f aca="false">IF(AND(H20=0,AB20=0),"　",IF(AND(H20=0,AB20&gt;0),"皆減",IF(AND(H20&gt;0,AB20=0),"皆増",IF(H20/AB20&gt;10,"極大",ROUND(H20/AB20*100,1)))))</f>
        <v>99.1</v>
      </c>
      <c r="J20" s="57" t="n">
        <f aca="false">SUM(J18:J19)</f>
        <v>69492</v>
      </c>
      <c r="K20" s="58" t="n">
        <f aca="false">IF(AND(J20=0,AD20=0),"　",IF(AND(J20=0,AD20&gt;0),"皆減",IF(AND(J20&gt;0,AD20=0),"皆増",IF(J20/AD20&gt;10,"極大",ROUND(J20/AD20*100,1)))))</f>
        <v>84.6</v>
      </c>
      <c r="L20" s="55" t="n">
        <f aca="false">SUM(L18:L19)</f>
        <v>161902</v>
      </c>
      <c r="M20" s="56" t="n">
        <f aca="false">IF(AND(L20=0,AF20=0),"　",IF(AND(L20=0,AF20&gt;0),"皆減",IF(AND(L20&gt;0,AF20=0),"皆増",IF(L20/AF20&gt;10,"極大",ROUND(L20/AF20*100,1)))))</f>
        <v>95.5</v>
      </c>
      <c r="N20" s="55" t="n">
        <f aca="false">SUM(N18:N19)</f>
        <v>43670</v>
      </c>
      <c r="O20" s="56" t="n">
        <f aca="false">IF(AND(N20=0,AH20=0),"　",IF(AND(N20=0,AH20&gt;0),"皆減",IF(AND(N20&gt;0,AH20=0),"皆増",IF(N20/AH20&gt;10,"極大",ROUND(N20/AH20*100,1)))))</f>
        <v>109.9</v>
      </c>
      <c r="P20" s="55" t="n">
        <f aca="false">SUM(P18:P19)</f>
        <v>581</v>
      </c>
      <c r="Q20" s="56" t="n">
        <f aca="false">IF(AND(P20=0,AJ20=0),"　",IF(AND(P20=0,AJ20&gt;0),"皆減",IF(AND(P20&gt;0,AJ20=0),"皆増",IF(P20/AJ20&gt;10,"極大",ROUND(P20/AJ20*100,1)))))</f>
        <v>34.5</v>
      </c>
      <c r="R20" s="55" t="n">
        <f aca="false">SUM(D20,F20,H20,J20,L20,N20,P20)</f>
        <v>946047</v>
      </c>
      <c r="S20" s="59" t="n">
        <f aca="false">IF(AND(R20=0,AL20=0),"　",IF(AND(R20=0,AL20&gt;0),"皆減",IF(AND(R20&gt;0,AL20=0),"皆増",IF(R20/AL20&gt;10,"極大",ROUND(R20/AL20*100,1)))))</f>
        <v>94.1</v>
      </c>
      <c r="U20" s="43"/>
      <c r="V20" s="43"/>
      <c r="W20" s="54" t="s">
        <v>12</v>
      </c>
      <c r="X20" s="55" t="n">
        <v>266287</v>
      </c>
      <c r="Y20" s="56" t="n">
        <v>94.8</v>
      </c>
      <c r="Z20" s="55" t="n">
        <v>186467</v>
      </c>
      <c r="AA20" s="56" t="n">
        <v>91.4</v>
      </c>
      <c r="AB20" s="55" t="n">
        <v>260069</v>
      </c>
      <c r="AC20" s="56" t="n">
        <v>92.7</v>
      </c>
      <c r="AD20" s="57" t="n">
        <v>82140</v>
      </c>
      <c r="AE20" s="58" t="n">
        <v>100.5</v>
      </c>
      <c r="AF20" s="55" t="n">
        <v>169511</v>
      </c>
      <c r="AG20" s="56" t="n">
        <v>90.6</v>
      </c>
      <c r="AH20" s="55" t="n">
        <v>39734</v>
      </c>
      <c r="AI20" s="56" t="n">
        <v>86.1</v>
      </c>
      <c r="AJ20" s="55" t="n">
        <v>1684</v>
      </c>
      <c r="AK20" s="56" t="n">
        <v>208.9</v>
      </c>
      <c r="AL20" s="55" t="n">
        <v>1005892</v>
      </c>
      <c r="AM20" s="59" t="n">
        <v>93</v>
      </c>
    </row>
  </sheetData>
  <mergeCells count="38">
    <mergeCell ref="H1:J1"/>
    <mergeCell ref="K1:M1"/>
    <mergeCell ref="AB1:AD1"/>
    <mergeCell ref="AE1:AG1"/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U4:W5"/>
    <mergeCell ref="X4:Y4"/>
    <mergeCell ref="Z4:AA4"/>
    <mergeCell ref="AB4:AC4"/>
    <mergeCell ref="AD4:AE4"/>
    <mergeCell ref="AF4:AG4"/>
    <mergeCell ref="AH4:AI4"/>
    <mergeCell ref="AJ4:AK4"/>
    <mergeCell ref="AL4:AM4"/>
    <mergeCell ref="A6:A8"/>
    <mergeCell ref="B6:B8"/>
    <mergeCell ref="U6:U8"/>
    <mergeCell ref="V6:V8"/>
    <mergeCell ref="A9:A11"/>
    <mergeCell ref="B9:B11"/>
    <mergeCell ref="U9:U11"/>
    <mergeCell ref="V9:V11"/>
    <mergeCell ref="A12:A17"/>
    <mergeCell ref="B12:B14"/>
    <mergeCell ref="U12:U17"/>
    <mergeCell ref="V12:V14"/>
    <mergeCell ref="B15:B17"/>
    <mergeCell ref="V15:V17"/>
    <mergeCell ref="A18:B20"/>
    <mergeCell ref="U18:V20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" activeCellId="0" sqref="D4"/>
    </sheetView>
  </sheetViews>
  <sheetFormatPr defaultColWidth="6.13671875" defaultRowHeight="10.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5" width="28.56"/>
    <col collapsed="false" customWidth="true" hidden="false" outlineLevel="0" max="3" min="3" style="5" width="1.42"/>
    <col collapsed="false" customWidth="true" hidden="false" outlineLevel="0" max="4" min="4" style="5" width="13.56"/>
    <col collapsed="false" customWidth="true" hidden="false" outlineLevel="0" max="5" min="5" style="5" width="19.28"/>
    <col collapsed="false" customWidth="true" hidden="false" outlineLevel="0" max="6" min="6" style="5" width="13.56"/>
    <col collapsed="false" customWidth="true" hidden="false" outlineLevel="0" max="7" min="7" style="5" width="19.28"/>
    <col collapsed="false" customWidth="false" hidden="false" outlineLevel="0" max="8" min="8" style="5" width="6.13"/>
    <col collapsed="false" customWidth="true" hidden="false" outlineLevel="0" max="9" min="9" style="5" width="1.99"/>
    <col collapsed="false" customWidth="true" hidden="false" outlineLevel="0" max="10" min="10" style="5" width="28.56"/>
    <col collapsed="false" customWidth="true" hidden="false" outlineLevel="0" max="11" min="11" style="5" width="1.42"/>
    <col collapsed="false" customWidth="true" hidden="false" outlineLevel="0" max="12" min="12" style="5" width="13.56"/>
    <col collapsed="false" customWidth="true" hidden="false" outlineLevel="0" max="13" min="13" style="5" width="19.28"/>
    <col collapsed="false" customWidth="true" hidden="false" outlineLevel="0" max="14" min="14" style="5" width="13.56"/>
    <col collapsed="false" customWidth="true" hidden="false" outlineLevel="0" max="15" min="15" style="5" width="19.28"/>
    <col collapsed="false" customWidth="false" hidden="false" outlineLevel="0" max="257" min="16" style="5" width="6.13"/>
  </cols>
  <sheetData>
    <row r="1" customFormat="false" ht="13.5" hidden="false" customHeight="true" outlineLevel="0" collapsed="false">
      <c r="B1" s="60" t="s">
        <v>30</v>
      </c>
      <c r="C1" s="61"/>
      <c r="D1" s="62"/>
      <c r="E1" s="62"/>
      <c r="F1" s="62"/>
      <c r="G1" s="62"/>
      <c r="J1" s="60" t="s">
        <v>31</v>
      </c>
      <c r="K1" s="61"/>
      <c r="L1" s="62"/>
      <c r="M1" s="62"/>
      <c r="N1" s="62"/>
      <c r="O1" s="62"/>
    </row>
    <row r="2" customFormat="false" ht="15" hidden="false" customHeight="false" outlineLevel="0" collapsed="false">
      <c r="B2" s="63" t="s">
        <v>32</v>
      </c>
      <c r="C2" s="63"/>
      <c r="D2" s="64"/>
      <c r="E2" s="64"/>
      <c r="F2" s="64"/>
      <c r="G2" s="65" t="s">
        <v>3</v>
      </c>
      <c r="J2" s="63" t="s">
        <v>32</v>
      </c>
      <c r="K2" s="63"/>
      <c r="L2" s="64"/>
      <c r="M2" s="64"/>
      <c r="N2" s="64"/>
      <c r="O2" s="65" t="s">
        <v>3</v>
      </c>
    </row>
    <row r="3" customFormat="false" ht="18.75" hidden="false" customHeight="true" outlineLevel="0" collapsed="false">
      <c r="A3" s="66"/>
      <c r="B3" s="67" t="s">
        <v>4</v>
      </c>
      <c r="C3" s="68"/>
      <c r="D3" s="69" t="s">
        <v>33</v>
      </c>
      <c r="E3" s="69"/>
      <c r="F3" s="70" t="s">
        <v>17</v>
      </c>
      <c r="G3" s="70"/>
      <c r="H3" s="71"/>
      <c r="I3" s="66"/>
      <c r="J3" s="67" t="s">
        <v>4</v>
      </c>
      <c r="K3" s="68"/>
      <c r="L3" s="69" t="s">
        <v>33</v>
      </c>
      <c r="M3" s="69"/>
      <c r="N3" s="70" t="s">
        <v>17</v>
      </c>
      <c r="O3" s="70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</row>
    <row r="4" customFormat="false" ht="18.75" hidden="false" customHeight="true" outlineLevel="0" collapsed="false">
      <c r="A4" s="72"/>
      <c r="B4" s="67"/>
      <c r="C4" s="73"/>
      <c r="D4" s="74" t="s">
        <v>34</v>
      </c>
      <c r="E4" s="74" t="s">
        <v>35</v>
      </c>
      <c r="F4" s="74" t="s">
        <v>34</v>
      </c>
      <c r="G4" s="75" t="s">
        <v>35</v>
      </c>
      <c r="H4" s="71"/>
      <c r="I4" s="72"/>
      <c r="J4" s="67"/>
      <c r="K4" s="73"/>
      <c r="L4" s="74" t="s">
        <v>34</v>
      </c>
      <c r="M4" s="74" t="s">
        <v>35</v>
      </c>
      <c r="N4" s="74" t="s">
        <v>34</v>
      </c>
      <c r="O4" s="75" t="s">
        <v>35</v>
      </c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</row>
    <row r="5" customFormat="false" ht="18.75" hidden="false" customHeight="true" outlineLevel="0" collapsed="false">
      <c r="A5" s="76"/>
      <c r="B5" s="77" t="s">
        <v>36</v>
      </c>
      <c r="C5" s="77"/>
      <c r="D5" s="27" t="n">
        <v>1057</v>
      </c>
      <c r="E5" s="27" t="n">
        <v>116563</v>
      </c>
      <c r="F5" s="20" t="n">
        <f aca="false">IF(AND(D5=0,L5=0),"　",IF(AND(D5=0,L5&gt;0),"皆減",IF(AND(D5&gt;0,L5=0),"皆増",IF(D5/L5&gt;10,"極大",ROUND(D5/L5*100,1)))))</f>
        <v>89.7</v>
      </c>
      <c r="G5" s="24" t="n">
        <f aca="false">IF(AND(E5=0,M5=0),"　",IF(AND(E5=0,M5&gt;0),"皆減",IF(AND(E5&gt;0,M5=0),"皆増",IF(E5/M5&gt;10,"極大",ROUND(E5/M5*100,1)))))</f>
        <v>90.5</v>
      </c>
      <c r="H5" s="71"/>
      <c r="I5" s="76"/>
      <c r="J5" s="77" t="s">
        <v>36</v>
      </c>
      <c r="K5" s="77"/>
      <c r="L5" s="27" t="n">
        <v>1178</v>
      </c>
      <c r="M5" s="27" t="n">
        <v>128831</v>
      </c>
      <c r="N5" s="78" t="n">
        <v>90.3</v>
      </c>
      <c r="O5" s="79" t="n">
        <v>91.3</v>
      </c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</row>
    <row r="6" customFormat="false" ht="18.75" hidden="false" customHeight="true" outlineLevel="0" collapsed="false">
      <c r="A6" s="76"/>
      <c r="B6" s="77" t="s">
        <v>37</v>
      </c>
      <c r="C6" s="77"/>
      <c r="D6" s="27"/>
      <c r="E6" s="27"/>
      <c r="F6" s="20" t="str">
        <f aca="false">IF(AND(D6=0,L6=0),"　",IF(AND(D6=0,L6&gt;0),"皆減",IF(AND(D6&gt;0,L6=0),"皆増",IF(D6/L6&gt;10,"極大",ROUND(D6/L6*100,1)))))</f>
        <v>　</v>
      </c>
      <c r="G6" s="29" t="str">
        <f aca="false">IF(AND(E6=0,M6=0),"　",IF(AND(E6=0,M6&gt;0),"皆減",IF(AND(E6&gt;0,M6=0),"皆増",IF(E6/M6&gt;10,"極大",ROUND(E6/M6*100,1)))))</f>
        <v>　</v>
      </c>
      <c r="H6" s="71"/>
      <c r="I6" s="76"/>
      <c r="J6" s="77" t="s">
        <v>37</v>
      </c>
      <c r="K6" s="77"/>
      <c r="L6" s="27"/>
      <c r="M6" s="27"/>
      <c r="N6" s="80" t="s">
        <v>22</v>
      </c>
      <c r="O6" s="81" t="s">
        <v>22</v>
      </c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</row>
    <row r="7" customFormat="false" ht="18.75" hidden="false" customHeight="true" outlineLevel="0" collapsed="false">
      <c r="A7" s="76"/>
      <c r="B7" s="82" t="s">
        <v>38</v>
      </c>
      <c r="C7" s="82"/>
      <c r="D7" s="27" t="n">
        <v>10</v>
      </c>
      <c r="E7" s="27" t="n">
        <v>1063</v>
      </c>
      <c r="F7" s="20" t="n">
        <f aca="false">IF(AND(D7=0,L7=0),"　",IF(AND(D7=0,L7&gt;0),"皆減",IF(AND(D7&gt;0,L7=0),"皆増",IF(D7/L7&gt;10,"極大",ROUND(D7/L7*100,1)))))</f>
        <v>111.1</v>
      </c>
      <c r="G7" s="29" t="n">
        <f aca="false">IF(AND(E7=0,M7=0),"　",IF(AND(E7=0,M7&gt;0),"皆減",IF(AND(E7&gt;0,M7=0),"皆増",IF(E7/M7&gt;10,"極大",ROUND(E7/M7*100,1)))))</f>
        <v>77.3</v>
      </c>
      <c r="H7" s="71"/>
      <c r="I7" s="76"/>
      <c r="J7" s="82" t="s">
        <v>38</v>
      </c>
      <c r="K7" s="82"/>
      <c r="L7" s="27" t="n">
        <v>9</v>
      </c>
      <c r="M7" s="27" t="n">
        <v>1376</v>
      </c>
      <c r="N7" s="78" t="n">
        <v>69.2</v>
      </c>
      <c r="O7" s="81" t="n">
        <v>78.9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</row>
    <row r="8" customFormat="false" ht="18.75" hidden="false" customHeight="true" outlineLevel="0" collapsed="false">
      <c r="A8" s="76"/>
      <c r="B8" s="82" t="s">
        <v>39</v>
      </c>
      <c r="C8" s="82"/>
      <c r="D8" s="27" t="n">
        <v>8</v>
      </c>
      <c r="E8" s="27" t="n">
        <v>373</v>
      </c>
      <c r="F8" s="20" t="n">
        <f aca="false">IF(AND(D8=0,L8=0),"　",IF(AND(D8=0,L8&gt;0),"皆減",IF(AND(D8&gt;0,L8=0),"皆増",IF(D8/L8&gt;10,"極大",ROUND(D8/L8*100,1)))))</f>
        <v>53.3</v>
      </c>
      <c r="G8" s="29" t="n">
        <f aca="false">IF(AND(E8=0,M8=0),"　",IF(AND(E8=0,M8&gt;0),"皆減",IF(AND(E8&gt;0,M8=0),"皆増",IF(E8/M8&gt;10,"極大",ROUND(E8/M8*100,1)))))</f>
        <v>19.4</v>
      </c>
      <c r="H8" s="71"/>
      <c r="I8" s="76"/>
      <c r="J8" s="82" t="s">
        <v>39</v>
      </c>
      <c r="K8" s="82"/>
      <c r="L8" s="27" t="n">
        <v>15</v>
      </c>
      <c r="M8" s="27" t="n">
        <v>1919</v>
      </c>
      <c r="N8" s="78" t="n">
        <v>93.8</v>
      </c>
      <c r="O8" s="81" t="n">
        <v>103.2</v>
      </c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</row>
    <row r="9" customFormat="false" ht="18.75" hidden="false" customHeight="true" outlineLevel="0" collapsed="false">
      <c r="A9" s="76"/>
      <c r="B9" s="82" t="s">
        <v>40</v>
      </c>
      <c r="C9" s="82"/>
      <c r="D9" s="27" t="n">
        <v>1170</v>
      </c>
      <c r="E9" s="27" t="n">
        <v>202391</v>
      </c>
      <c r="F9" s="20" t="n">
        <f aca="false">IF(AND(D9=0,L9=0),"　",IF(AND(D9=0,L9&gt;0),"皆減",IF(AND(D9&gt;0,L9=0),"皆増",IF(D9/L9&gt;10,"極大",ROUND(D9/L9*100,1)))))</f>
        <v>96.3</v>
      </c>
      <c r="G9" s="29" t="n">
        <f aca="false">IF(AND(E9=0,M9=0),"　",IF(AND(E9=0,M9&gt;0),"皆減",IF(AND(E9&gt;0,M9=0),"皆増",IF(E9/M9&gt;10,"極大",ROUND(E9/M9*100,1)))))</f>
        <v>98.3</v>
      </c>
      <c r="H9" s="71"/>
      <c r="I9" s="76"/>
      <c r="J9" s="82" t="s">
        <v>40</v>
      </c>
      <c r="K9" s="82"/>
      <c r="L9" s="27" t="n">
        <v>1215</v>
      </c>
      <c r="M9" s="27" t="n">
        <v>205995</v>
      </c>
      <c r="N9" s="78" t="n">
        <v>101.5</v>
      </c>
      <c r="O9" s="81" t="n">
        <v>95.9</v>
      </c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</row>
    <row r="10" customFormat="false" ht="18.75" hidden="false" customHeight="true" outlineLevel="0" collapsed="false">
      <c r="A10" s="76"/>
      <c r="B10" s="77" t="s">
        <v>41</v>
      </c>
      <c r="C10" s="77"/>
      <c r="D10" s="27" t="n">
        <v>554</v>
      </c>
      <c r="E10" s="27" t="n">
        <v>56429</v>
      </c>
      <c r="F10" s="20" t="n">
        <f aca="false">IF(AND(D10=0,L10=0),"　",IF(AND(D10=0,L10&gt;0),"皆減",IF(AND(D10&gt;0,L10=0),"皆増",IF(D10/L10&gt;10,"極大",ROUND(D10/L10*100,1)))))</f>
        <v>97.9</v>
      </c>
      <c r="G10" s="29" t="n">
        <f aca="false">IF(AND(E10=0,M10=0),"　",IF(AND(E10=0,M10&gt;0),"皆減",IF(AND(E10&gt;0,M10=0),"皆増",IF(E10/M10&gt;10,"極大",ROUND(E10/M10*100,1)))))</f>
        <v>107.9</v>
      </c>
      <c r="H10" s="71"/>
      <c r="I10" s="76"/>
      <c r="J10" s="77" t="s">
        <v>41</v>
      </c>
      <c r="K10" s="77"/>
      <c r="L10" s="27" t="n">
        <v>566</v>
      </c>
      <c r="M10" s="27" t="n">
        <v>52283</v>
      </c>
      <c r="N10" s="78" t="n">
        <v>85.9</v>
      </c>
      <c r="O10" s="81" t="n">
        <v>86.1</v>
      </c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</row>
    <row r="11" customFormat="false" ht="18.75" hidden="false" customHeight="true" outlineLevel="0" collapsed="false">
      <c r="A11" s="76"/>
      <c r="B11" s="77" t="s">
        <v>42</v>
      </c>
      <c r="C11" s="77"/>
      <c r="D11" s="27"/>
      <c r="E11" s="27"/>
      <c r="F11" s="20" t="str">
        <f aca="false">IF(AND(D11=0,L11=0),"　",IF(AND(D11=0,L11&gt;0),"皆減",IF(AND(D11&gt;0,L11=0),"皆増",IF(D11/L11&gt;10,"極大",ROUND(D11/L11*100,1)))))</f>
        <v>　</v>
      </c>
      <c r="G11" s="29" t="str">
        <f aca="false">IF(AND(E11=0,M11=0),"　",IF(AND(E11=0,M11&gt;0),"皆減",IF(AND(E11&gt;0,M11=0),"皆増",IF(E11/M11&gt;10,"極大",ROUND(E11/M11*100,1)))))</f>
        <v>　</v>
      </c>
      <c r="H11" s="71"/>
      <c r="I11" s="76"/>
      <c r="J11" s="77" t="s">
        <v>42</v>
      </c>
      <c r="K11" s="77"/>
      <c r="L11" s="27"/>
      <c r="M11" s="27"/>
      <c r="N11" s="80" t="s">
        <v>22</v>
      </c>
      <c r="O11" s="81" t="s">
        <v>22</v>
      </c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</row>
    <row r="12" customFormat="false" ht="18.75" hidden="false" customHeight="true" outlineLevel="0" collapsed="false">
      <c r="A12" s="76"/>
      <c r="B12" s="77" t="s">
        <v>43</v>
      </c>
      <c r="C12" s="77"/>
      <c r="D12" s="27"/>
      <c r="E12" s="27"/>
      <c r="F12" s="20" t="str">
        <f aca="false">IF(AND(D12=0,L12=0),"　",IF(AND(D12=0,L12&gt;0),"皆減",IF(AND(D12&gt;0,L12=0),"皆増",IF(D12/L12&gt;10,"極大",ROUND(D12/L12*100,1)))))</f>
        <v>　</v>
      </c>
      <c r="G12" s="29" t="str">
        <f aca="false">IF(AND(E12=0,M12=0),"　",IF(AND(E12=0,M12&gt;0),"皆減",IF(AND(E12&gt;0,M12=0),"皆増",IF(E12/M12&gt;10,"極大",ROUND(E12/M12*100,1)))))</f>
        <v>　</v>
      </c>
      <c r="H12" s="71"/>
      <c r="I12" s="76"/>
      <c r="J12" s="77" t="s">
        <v>43</v>
      </c>
      <c r="K12" s="77"/>
      <c r="L12" s="27"/>
      <c r="M12" s="27"/>
      <c r="N12" s="80" t="s">
        <v>26</v>
      </c>
      <c r="O12" s="81" t="s">
        <v>26</v>
      </c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</row>
    <row r="13" customFormat="false" ht="18.75" hidden="false" customHeight="true" outlineLevel="0" collapsed="false">
      <c r="A13" s="76"/>
      <c r="B13" s="77" t="s">
        <v>44</v>
      </c>
      <c r="C13" s="77"/>
      <c r="D13" s="27" t="n">
        <v>1</v>
      </c>
      <c r="E13" s="27" t="n">
        <v>51</v>
      </c>
      <c r="F13" s="20" t="n">
        <f aca="false">IF(AND(D13=0,L13=0),"　",IF(AND(D13=0,L13&gt;0),"皆減",IF(AND(D13&gt;0,L13=0),"皆増",IF(D13/L13&gt;10,"極大",ROUND(D13/L13*100,1)))))</f>
        <v>100</v>
      </c>
      <c r="G13" s="29" t="n">
        <f aca="false">IF(AND(E13=0,M13=0),"　",IF(AND(E13=0,M13&gt;0),"皆減",IF(AND(E13&gt;0,M13=0),"皆増",IF(E13/M13&gt;10,"極大",ROUND(E13/M13*100,1)))))</f>
        <v>188.9</v>
      </c>
      <c r="H13" s="71"/>
      <c r="I13" s="76"/>
      <c r="J13" s="77" t="s">
        <v>44</v>
      </c>
      <c r="K13" s="77"/>
      <c r="L13" s="27" t="n">
        <v>1</v>
      </c>
      <c r="M13" s="27" t="n">
        <v>27</v>
      </c>
      <c r="N13" s="80" t="s">
        <v>25</v>
      </c>
      <c r="O13" s="81" t="s">
        <v>25</v>
      </c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customFormat="false" ht="18.75" hidden="false" customHeight="true" outlineLevel="0" collapsed="false">
      <c r="A14" s="76"/>
      <c r="B14" s="82" t="s">
        <v>45</v>
      </c>
      <c r="C14" s="82"/>
      <c r="D14" s="27" t="n">
        <v>150</v>
      </c>
      <c r="E14" s="27" t="n">
        <v>9743</v>
      </c>
      <c r="F14" s="20" t="n">
        <f aca="false">IF(AND(D14=0,L14=0),"　",IF(AND(D14=0,L14&gt;0),"皆減",IF(AND(D14&gt;0,L14=0),"皆増",IF(D14/L14&gt;10,"極大",ROUND(D14/L14*100,1)))))</f>
        <v>76.5</v>
      </c>
      <c r="G14" s="29" t="n">
        <f aca="false">IF(AND(E14=0,M14=0),"　",IF(AND(E14=0,M14&gt;0),"皆減",IF(AND(E14&gt;0,M14=0),"皆増",IF(E14/M14&gt;10,"極大",ROUND(E14/M14*100,1)))))</f>
        <v>83.7</v>
      </c>
      <c r="H14" s="71"/>
      <c r="I14" s="76"/>
      <c r="J14" s="82" t="s">
        <v>45</v>
      </c>
      <c r="K14" s="82"/>
      <c r="L14" s="27" t="n">
        <v>196</v>
      </c>
      <c r="M14" s="27" t="n">
        <v>11636</v>
      </c>
      <c r="N14" s="78" t="n">
        <v>77.5</v>
      </c>
      <c r="O14" s="81" t="n">
        <v>87.9</v>
      </c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customFormat="false" ht="18.75" hidden="false" customHeight="true" outlineLevel="0" collapsed="false">
      <c r="A15" s="76"/>
      <c r="B15" s="82" t="s">
        <v>46</v>
      </c>
      <c r="C15" s="82"/>
      <c r="D15" s="27" t="n">
        <v>1</v>
      </c>
      <c r="E15" s="27" t="n">
        <v>109</v>
      </c>
      <c r="F15" s="20" t="n">
        <f aca="false">IF(AND(D15=0,L15=0),"　",IF(AND(D15=0,L15&gt;0),"皆減",IF(AND(D15&gt;0,L15=0),"皆増",IF(D15/L15&gt;10,"極大",ROUND(D15/L15*100,1)))))</f>
        <v>33.3</v>
      </c>
      <c r="G15" s="29" t="n">
        <f aca="false">IF(AND(E15=0,M15=0),"　",IF(AND(E15=0,M15&gt;0),"皆減",IF(AND(E15&gt;0,M15=0),"皆増",IF(E15/M15&gt;10,"極大",ROUND(E15/M15*100,1)))))</f>
        <v>36.6</v>
      </c>
      <c r="H15" s="71"/>
      <c r="I15" s="76"/>
      <c r="J15" s="82" t="s">
        <v>46</v>
      </c>
      <c r="K15" s="82"/>
      <c r="L15" s="27" t="n">
        <v>3</v>
      </c>
      <c r="M15" s="27" t="n">
        <v>298</v>
      </c>
      <c r="N15" s="78" t="n">
        <v>75</v>
      </c>
      <c r="O15" s="81" t="n">
        <v>106</v>
      </c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customFormat="false" ht="18.75" hidden="false" customHeight="true" outlineLevel="0" collapsed="false">
      <c r="A16" s="76"/>
      <c r="B16" s="82" t="s">
        <v>47</v>
      </c>
      <c r="C16" s="83"/>
      <c r="D16" s="27"/>
      <c r="E16" s="27"/>
      <c r="F16" s="20" t="str">
        <f aca="false">IF(AND(D16=0,L16=0),"　",IF(AND(D16=0,L16&gt;0),"皆減",IF(AND(D16&gt;0,L16=0),"皆増",IF(D16/L16&gt;10,"極大",ROUND(D16/L16*100,1)))))</f>
        <v>　</v>
      </c>
      <c r="G16" s="29" t="str">
        <f aca="false">IF(AND(E16=0,M16=0),"　",IF(AND(E16=0,M16&gt;0),"皆減",IF(AND(E16&gt;0,M16=0),"皆増",IF(E16/M16&gt;10,"極大",ROUND(E16/M16*100,1)))))</f>
        <v>　</v>
      </c>
      <c r="H16" s="71"/>
      <c r="I16" s="76"/>
      <c r="J16" s="82" t="s">
        <v>47</v>
      </c>
      <c r="K16" s="83"/>
      <c r="L16" s="27"/>
      <c r="M16" s="27"/>
      <c r="N16" s="80" t="s">
        <v>22</v>
      </c>
      <c r="O16" s="81" t="s">
        <v>22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</row>
    <row r="17" customFormat="false" ht="18.75" hidden="false" customHeight="true" outlineLevel="0" collapsed="false">
      <c r="A17" s="76"/>
      <c r="B17" s="82" t="s">
        <v>48</v>
      </c>
      <c r="C17" s="82"/>
      <c r="D17" s="27"/>
      <c r="E17" s="27"/>
      <c r="F17" s="20" t="str">
        <f aca="false">IF(AND(D17=0,L17=0),"　",IF(AND(D17=0,L17&gt;0),"皆減",IF(AND(D17&gt;0,L17=0),"皆増",IF(D17/L17&gt;10,"極大",ROUND(D17/L17*100,1)))))</f>
        <v>　</v>
      </c>
      <c r="G17" s="29" t="str">
        <f aca="false">IF(AND(E17=0,M17=0),"　",IF(AND(E17=0,M17&gt;0),"皆減",IF(AND(E17&gt;0,M17=0),"皆増",IF(E17/M17&gt;10,"極大",ROUND(E17/M17*100,1)))))</f>
        <v>　</v>
      </c>
      <c r="H17" s="71"/>
      <c r="I17" s="76"/>
      <c r="J17" s="82" t="s">
        <v>48</v>
      </c>
      <c r="K17" s="82"/>
      <c r="L17" s="27"/>
      <c r="M17" s="27"/>
      <c r="N17" s="80" t="s">
        <v>22</v>
      </c>
      <c r="O17" s="81" t="s">
        <v>22</v>
      </c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</row>
    <row r="18" customFormat="false" ht="18.75" hidden="false" customHeight="true" outlineLevel="0" collapsed="false">
      <c r="A18" s="76"/>
      <c r="B18" s="82" t="s">
        <v>49</v>
      </c>
      <c r="C18" s="82"/>
      <c r="D18" s="27" t="n">
        <v>14</v>
      </c>
      <c r="E18" s="27" t="n">
        <v>3039</v>
      </c>
      <c r="F18" s="20" t="n">
        <f aca="false">IF(AND(D18=0,L18=0),"　",IF(AND(D18=0,L18&gt;0),"皆減",IF(AND(D18&gt;0,L18=0),"皆増",IF(D18/L18&gt;10,"極大",ROUND(D18/L18*100,1)))))</f>
        <v>82.4</v>
      </c>
      <c r="G18" s="29" t="n">
        <f aca="false">IF(AND(E18=0,M18=0),"　",IF(AND(E18=0,M18&gt;0),"皆減",IF(AND(E18&gt;0,M18=0),"皆増",IF(E18/M18&gt;10,"極大",ROUND(E18/M18*100,1)))))</f>
        <v>107.3</v>
      </c>
      <c r="H18" s="71"/>
      <c r="I18" s="76"/>
      <c r="J18" s="82" t="s">
        <v>49</v>
      </c>
      <c r="K18" s="82"/>
      <c r="L18" s="27" t="n">
        <v>17</v>
      </c>
      <c r="M18" s="27" t="n">
        <v>2833</v>
      </c>
      <c r="N18" s="78" t="n">
        <v>121.4</v>
      </c>
      <c r="O18" s="81" t="n">
        <v>90.8</v>
      </c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</row>
    <row r="19" customFormat="false" ht="18.75" hidden="false" customHeight="true" outlineLevel="0" collapsed="false">
      <c r="A19" s="76"/>
      <c r="B19" s="82" t="s">
        <v>50</v>
      </c>
      <c r="C19" s="82"/>
      <c r="D19" s="27" t="n">
        <v>1712</v>
      </c>
      <c r="E19" s="27" t="n">
        <v>160900</v>
      </c>
      <c r="F19" s="20" t="n">
        <f aca="false">IF(AND(D19=0,L19=0),"　",IF(AND(D19=0,L19&gt;0),"皆減",IF(AND(D19&gt;0,L19=0),"皆増",IF(D19/L19&gt;10,"極大",ROUND(D19/L19*100,1)))))</f>
        <v>84.9</v>
      </c>
      <c r="G19" s="29" t="n">
        <f aca="false">IF(AND(E19=0,M19=0),"　",IF(AND(E19=0,M19&gt;0),"皆減",IF(AND(E19&gt;0,M19=0),"皆増",IF(E19/M19&gt;10,"極大",ROUND(E19/M19*100,1)))))</f>
        <v>86.7</v>
      </c>
      <c r="H19" s="71"/>
      <c r="I19" s="76"/>
      <c r="J19" s="82" t="s">
        <v>50</v>
      </c>
      <c r="K19" s="82"/>
      <c r="L19" s="27" t="n">
        <v>2016</v>
      </c>
      <c r="M19" s="27" t="n">
        <v>185629</v>
      </c>
      <c r="N19" s="78" t="n">
        <v>88.1</v>
      </c>
      <c r="O19" s="81" t="n">
        <v>87.4</v>
      </c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</row>
    <row r="20" customFormat="false" ht="18.75" hidden="false" customHeight="true" outlineLevel="0" collapsed="false">
      <c r="A20" s="76"/>
      <c r="B20" s="82" t="s">
        <v>51</v>
      </c>
      <c r="C20" s="82"/>
      <c r="D20" s="27" t="n">
        <v>10</v>
      </c>
      <c r="E20" s="27" t="n">
        <v>525</v>
      </c>
      <c r="F20" s="20" t="n">
        <f aca="false">IF(AND(D20=0,L20=0),"　",IF(AND(D20=0,L20&gt;0),"皆減",IF(AND(D20&gt;0,L20=0),"皆増",IF(D20/L20&gt;10,"極大",ROUND(D20/L20*100,1)))))</f>
        <v>62.5</v>
      </c>
      <c r="G20" s="29" t="n">
        <f aca="false">IF(AND(E20=0,M20=0),"　",IF(AND(E20=0,M20&gt;0),"皆減",IF(AND(E20&gt;0,M20=0),"皆増",IF(E20/M20&gt;10,"極大",ROUND(E20/M20*100,1)))))</f>
        <v>58.8</v>
      </c>
      <c r="H20" s="71"/>
      <c r="I20" s="76"/>
      <c r="J20" s="82" t="s">
        <v>51</v>
      </c>
      <c r="K20" s="82"/>
      <c r="L20" s="27" t="n">
        <v>16</v>
      </c>
      <c r="M20" s="27" t="n">
        <v>893</v>
      </c>
      <c r="N20" s="78" t="n">
        <v>106.7</v>
      </c>
      <c r="O20" s="81" t="n">
        <v>61</v>
      </c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</row>
    <row r="21" customFormat="false" ht="18.75" hidden="false" customHeight="true" outlineLevel="0" collapsed="false">
      <c r="A21" s="76"/>
      <c r="B21" s="82" t="s">
        <v>52</v>
      </c>
      <c r="C21" s="82"/>
      <c r="D21" s="27" t="n">
        <v>3</v>
      </c>
      <c r="E21" s="27" t="n">
        <v>197</v>
      </c>
      <c r="F21" s="20" t="n">
        <f aca="false">IF(AND(D21=0,L21=0),"　",IF(AND(D21=0,L21&gt;0),"皆減",IF(AND(D21&gt;0,L21=0),"皆増",IF(D21/L21&gt;10,"極大",ROUND(D21/L21*100,1)))))</f>
        <v>100</v>
      </c>
      <c r="G21" s="29" t="n">
        <f aca="false">IF(AND(E21=0,M21=0),"　",IF(AND(E21=0,M21&gt;0),"皆減",IF(AND(E21&gt;0,M21=0),"皆増",IF(E21/M21&gt;10,"極大",ROUND(E21/M21*100,1)))))</f>
        <v>79.4</v>
      </c>
      <c r="H21" s="71"/>
      <c r="I21" s="76"/>
      <c r="J21" s="82" t="s">
        <v>52</v>
      </c>
      <c r="K21" s="82"/>
      <c r="L21" s="27" t="n">
        <v>3</v>
      </c>
      <c r="M21" s="27" t="n">
        <v>248</v>
      </c>
      <c r="N21" s="78" t="n">
        <v>150</v>
      </c>
      <c r="O21" s="81" t="n">
        <v>229.6</v>
      </c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</row>
    <row r="22" customFormat="false" ht="18.75" hidden="false" customHeight="true" outlineLevel="0" collapsed="false">
      <c r="A22" s="76"/>
      <c r="B22" s="82" t="s">
        <v>53</v>
      </c>
      <c r="C22" s="82"/>
      <c r="D22" s="27" t="n">
        <v>22</v>
      </c>
      <c r="E22" s="27" t="n">
        <v>1442</v>
      </c>
      <c r="F22" s="20" t="n">
        <f aca="false">IF(AND(D22=0,L22=0),"　",IF(AND(D22=0,L22&gt;0),"皆減",IF(AND(D22&gt;0,L22=0),"皆増",IF(D22/L22&gt;10,"極大",ROUND(D22/L22*100,1)))))</f>
        <v>95.7</v>
      </c>
      <c r="G22" s="29" t="n">
        <f aca="false">IF(AND(E22=0,M22=0),"　",IF(AND(E22=0,M22&gt;0),"皆減",IF(AND(E22&gt;0,M22=0),"皆増",IF(E22/M22&gt;10,"極大",ROUND(E22/M22*100,1)))))</f>
        <v>69.6</v>
      </c>
      <c r="H22" s="71"/>
      <c r="I22" s="76"/>
      <c r="J22" s="82" t="s">
        <v>53</v>
      </c>
      <c r="K22" s="82"/>
      <c r="L22" s="27" t="n">
        <v>23</v>
      </c>
      <c r="M22" s="27" t="n">
        <v>2072</v>
      </c>
      <c r="N22" s="78" t="n">
        <v>104.5</v>
      </c>
      <c r="O22" s="81" t="n">
        <v>108.5</v>
      </c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</row>
    <row r="23" customFormat="false" ht="18.75" hidden="false" customHeight="true" outlineLevel="0" collapsed="false">
      <c r="A23" s="76"/>
      <c r="B23" s="82" t="s">
        <v>54</v>
      </c>
      <c r="C23" s="82"/>
      <c r="D23" s="27"/>
      <c r="E23" s="27"/>
      <c r="F23" s="20" t="str">
        <f aca="false">IF(AND(D23=0,L23=0),"　",IF(AND(D23=0,L23&gt;0),"皆減",IF(AND(D23&gt;0,L23=0),"皆増",IF(D23/L23&gt;10,"極大",ROUND(D23/L23*100,1)))))</f>
        <v>　</v>
      </c>
      <c r="G23" s="29" t="str">
        <f aca="false">IF(AND(E23=0,M23=0),"　",IF(AND(E23=0,M23&gt;0),"皆減",IF(AND(E23&gt;0,M23=0),"皆増",IF(E23/M23&gt;10,"極大",ROUND(E23/M23*100,1)))))</f>
        <v>　</v>
      </c>
      <c r="H23" s="71"/>
      <c r="I23" s="76"/>
      <c r="J23" s="82" t="s">
        <v>54</v>
      </c>
      <c r="K23" s="82"/>
      <c r="L23" s="27"/>
      <c r="M23" s="27"/>
      <c r="N23" s="80" t="s">
        <v>22</v>
      </c>
      <c r="O23" s="81" t="s">
        <v>22</v>
      </c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</row>
    <row r="24" customFormat="false" ht="18.75" hidden="false" customHeight="true" outlineLevel="0" collapsed="false">
      <c r="A24" s="76"/>
      <c r="B24" s="82" t="s">
        <v>55</v>
      </c>
      <c r="C24" s="82"/>
      <c r="D24" s="27" t="n">
        <v>33</v>
      </c>
      <c r="E24" s="27" t="n">
        <v>3027</v>
      </c>
      <c r="F24" s="20" t="n">
        <f aca="false">IF(AND(D24=0,L24=0),"　",IF(AND(D24=0,L24&gt;0),"皆減",IF(AND(D24&gt;0,L24=0),"皆増",IF(D24/L24&gt;10,"極大",ROUND(D24/L24*100,1)))))</f>
        <v>70.2</v>
      </c>
      <c r="G24" s="29" t="n">
        <f aca="false">IF(AND(E24=0,M24=0),"　",IF(AND(E24=0,M24&gt;0),"皆減",IF(AND(E24&gt;0,M24=0),"皆増",IF(E24/M24&gt;10,"極大",ROUND(E24/M24*100,1)))))</f>
        <v>42</v>
      </c>
      <c r="H24" s="71"/>
      <c r="I24" s="76"/>
      <c r="J24" s="82" t="s">
        <v>55</v>
      </c>
      <c r="K24" s="82"/>
      <c r="L24" s="27" t="n">
        <v>47</v>
      </c>
      <c r="M24" s="27" t="n">
        <v>7209</v>
      </c>
      <c r="N24" s="78" t="n">
        <v>75.8</v>
      </c>
      <c r="O24" s="81" t="n">
        <v>77.1</v>
      </c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</row>
    <row r="25" customFormat="false" ht="18.75" hidden="false" customHeight="true" outlineLevel="0" collapsed="false">
      <c r="A25" s="76"/>
      <c r="B25" s="82" t="s">
        <v>56</v>
      </c>
      <c r="C25" s="82"/>
      <c r="D25" s="27" t="n">
        <v>92</v>
      </c>
      <c r="E25" s="27" t="n">
        <v>5216</v>
      </c>
      <c r="F25" s="20" t="n">
        <f aca="false">IF(AND(D25=0,L25=0),"　",IF(AND(D25=0,L25&gt;0),"皆減",IF(AND(D25&gt;0,L25=0),"皆増",IF(D25/L25&gt;10,"極大",ROUND(D25/L25*100,1)))))</f>
        <v>93.9</v>
      </c>
      <c r="G25" s="29" t="n">
        <f aca="false">IF(AND(E25=0,M25=0),"　",IF(AND(E25=0,M25&gt;0),"皆減",IF(AND(E25&gt;0,M25=0),"皆増",IF(E25/M25&gt;10,"極大",ROUND(E25/M25*100,1)))))</f>
        <v>98.7</v>
      </c>
      <c r="H25" s="71"/>
      <c r="I25" s="76"/>
      <c r="J25" s="82" t="s">
        <v>56</v>
      </c>
      <c r="K25" s="82"/>
      <c r="L25" s="27" t="n">
        <v>98</v>
      </c>
      <c r="M25" s="27" t="n">
        <v>5283</v>
      </c>
      <c r="N25" s="78" t="n">
        <v>83.1</v>
      </c>
      <c r="O25" s="81" t="n">
        <v>78</v>
      </c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</row>
    <row r="26" customFormat="false" ht="18.75" hidden="false" customHeight="true" outlineLevel="0" collapsed="false">
      <c r="A26" s="76"/>
      <c r="B26" s="82" t="s">
        <v>57</v>
      </c>
      <c r="C26" s="82"/>
      <c r="D26" s="27" t="n">
        <v>272</v>
      </c>
      <c r="E26" s="27" t="n">
        <v>27628</v>
      </c>
      <c r="F26" s="20" t="n">
        <f aca="false">IF(AND(D26=0,L26=0),"　",IF(AND(D26=0,L26&gt;0),"皆減",IF(AND(D26&gt;0,L26=0),"皆増",IF(D26/L26&gt;10,"極大",ROUND(D26/L26*100,1)))))</f>
        <v>84</v>
      </c>
      <c r="G26" s="29" t="n">
        <f aca="false">IF(AND(E26=0,M26=0),"　",IF(AND(E26=0,M26&gt;0),"皆減",IF(AND(E26&gt;0,M26=0),"皆増",IF(E26/M26&gt;10,"極大",ROUND(E26/M26*100,1)))))</f>
        <v>94.2</v>
      </c>
      <c r="H26" s="71"/>
      <c r="I26" s="76"/>
      <c r="J26" s="82" t="s">
        <v>57</v>
      </c>
      <c r="K26" s="82"/>
      <c r="L26" s="27" t="n">
        <v>324</v>
      </c>
      <c r="M26" s="27" t="n">
        <v>29321</v>
      </c>
      <c r="N26" s="78" t="n">
        <v>87.8</v>
      </c>
      <c r="O26" s="81" t="n">
        <v>91.3</v>
      </c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</row>
    <row r="27" customFormat="false" ht="18.75" hidden="false" customHeight="true" outlineLevel="0" collapsed="false">
      <c r="A27" s="76"/>
      <c r="B27" s="82" t="s">
        <v>58</v>
      </c>
      <c r="C27" s="82"/>
      <c r="D27" s="27" t="n">
        <v>18</v>
      </c>
      <c r="E27" s="27" t="n">
        <v>1590</v>
      </c>
      <c r="F27" s="20" t="n">
        <f aca="false">IF(AND(D27=0,L27=0),"　",IF(AND(D27=0,L27&gt;0),"皆減",IF(AND(D27&gt;0,L27=0),"皆増",IF(D27/L27&gt;10,"極大",ROUND(D27/L27*100,1)))))</f>
        <v>94.7</v>
      </c>
      <c r="G27" s="29" t="n">
        <f aca="false">IF(AND(E27=0,M27=0),"　",IF(AND(E27=0,M27&gt;0),"皆減",IF(AND(E27&gt;0,M27=0),"皆増",IF(E27/M27&gt;10,"極大",ROUND(E27/M27*100,1)))))</f>
        <v>12.2</v>
      </c>
      <c r="H27" s="71"/>
      <c r="I27" s="76"/>
      <c r="J27" s="82" t="s">
        <v>58</v>
      </c>
      <c r="K27" s="82"/>
      <c r="L27" s="27" t="n">
        <v>19</v>
      </c>
      <c r="M27" s="27" t="n">
        <v>13086</v>
      </c>
      <c r="N27" s="78" t="n">
        <v>158.3</v>
      </c>
      <c r="O27" s="81" t="n">
        <v>723.8</v>
      </c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</row>
    <row r="28" customFormat="false" ht="18.75" hidden="false" customHeight="true" outlineLevel="0" collapsed="false">
      <c r="A28" s="76"/>
      <c r="B28" s="77" t="s">
        <v>59</v>
      </c>
      <c r="C28" s="77"/>
      <c r="D28" s="27" t="n">
        <v>145</v>
      </c>
      <c r="E28" s="27" t="n">
        <v>11715</v>
      </c>
      <c r="F28" s="20" t="n">
        <f aca="false">IF(AND(D28=0,L28=0),"　",IF(AND(D28=0,L28&gt;0),"皆減",IF(AND(D28&gt;0,L28=0),"皆増",IF(D28/L28&gt;10,"極大",ROUND(D28/L28*100,1)))))</f>
        <v>83.3</v>
      </c>
      <c r="G28" s="29" t="n">
        <f aca="false">IF(AND(E28=0,M28=0),"　",IF(AND(E28=0,M28&gt;0),"皆減",IF(AND(E28&gt;0,M28=0),"皆増",IF(E28/M28&gt;10,"極大",ROUND(E28/M28*100,1)))))</f>
        <v>79.8</v>
      </c>
      <c r="H28" s="71"/>
      <c r="I28" s="76"/>
      <c r="J28" s="77" t="s">
        <v>59</v>
      </c>
      <c r="K28" s="77"/>
      <c r="L28" s="27" t="n">
        <v>174</v>
      </c>
      <c r="M28" s="27" t="n">
        <v>14681</v>
      </c>
      <c r="N28" s="78" t="n">
        <v>82.1</v>
      </c>
      <c r="O28" s="81" t="n">
        <v>78.9</v>
      </c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</row>
    <row r="29" customFormat="false" ht="18.75" hidden="false" customHeight="true" outlineLevel="0" collapsed="false">
      <c r="A29" s="76"/>
      <c r="B29" s="77" t="s">
        <v>60</v>
      </c>
      <c r="C29" s="77"/>
      <c r="D29" s="27" t="n">
        <v>10</v>
      </c>
      <c r="E29" s="27" t="n">
        <v>2035</v>
      </c>
      <c r="F29" s="20" t="n">
        <f aca="false">IF(AND(D29=0,L29=0),"　",IF(AND(D29=0,L29&gt;0),"皆減",IF(AND(D29&gt;0,L29=0),"皆増",IF(D29/L29&gt;10,"極大",ROUND(D29/L29*100,1)))))</f>
        <v>90.9</v>
      </c>
      <c r="G29" s="29" t="n">
        <f aca="false">IF(AND(E29=0,M29=0),"　",IF(AND(E29=0,M29&gt;0),"皆減",IF(AND(E29&gt;0,M29=0),"皆増",IF(E29/M29&gt;10,"極大",ROUND(E29/M29*100,1)))))</f>
        <v>99.8</v>
      </c>
      <c r="H29" s="71"/>
      <c r="I29" s="76"/>
      <c r="J29" s="77" t="s">
        <v>60</v>
      </c>
      <c r="K29" s="77"/>
      <c r="L29" s="27" t="n">
        <v>11</v>
      </c>
      <c r="M29" s="27" t="n">
        <v>2040</v>
      </c>
      <c r="N29" s="78" t="n">
        <v>100</v>
      </c>
      <c r="O29" s="81" t="n">
        <v>94.1</v>
      </c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</row>
    <row r="30" customFormat="false" ht="18.75" hidden="false" customHeight="true" outlineLevel="0" collapsed="false">
      <c r="A30" s="76"/>
      <c r="B30" s="77" t="s">
        <v>61</v>
      </c>
      <c r="C30" s="77"/>
      <c r="D30" s="27" t="n">
        <v>5</v>
      </c>
      <c r="E30" s="27" t="n">
        <v>926</v>
      </c>
      <c r="F30" s="20" t="n">
        <f aca="false">IF(AND(D30=0,L30=0),"　",IF(AND(D30=0,L30&gt;0),"皆減",IF(AND(D30&gt;0,L30=0),"皆増",IF(D30/L30&gt;10,"極大",ROUND(D30/L30*100,1)))))</f>
        <v>83.3</v>
      </c>
      <c r="G30" s="29" t="n">
        <f aca="false">IF(AND(E30=0,M30=0),"　",IF(AND(E30=0,M30&gt;0),"皆減",IF(AND(E30&gt;0,M30=0),"皆増",IF(E30/M30&gt;10,"極大",ROUND(E30/M30*100,1)))))</f>
        <v>65.4</v>
      </c>
      <c r="I30" s="76"/>
      <c r="J30" s="77" t="s">
        <v>61</v>
      </c>
      <c r="K30" s="77"/>
      <c r="L30" s="27" t="n">
        <v>6</v>
      </c>
      <c r="M30" s="27" t="n">
        <v>1415</v>
      </c>
      <c r="N30" s="78" t="n">
        <v>100</v>
      </c>
      <c r="O30" s="81" t="n">
        <v>136.1</v>
      </c>
    </row>
    <row r="31" customFormat="false" ht="18.75" hidden="false" customHeight="true" outlineLevel="0" collapsed="false">
      <c r="A31" s="76"/>
      <c r="B31" s="77" t="s">
        <v>62</v>
      </c>
      <c r="C31" s="77"/>
      <c r="D31" s="27"/>
      <c r="E31" s="27"/>
      <c r="F31" s="20" t="str">
        <f aca="false">IF(AND(D31=0,L31=0),"　",IF(AND(D31=0,L31&gt;0),"皆減",IF(AND(D31&gt;0,L31=0),"皆増",IF(D31/L31&gt;10,"極大",ROUND(D31/L31*100,1)))))</f>
        <v>　</v>
      </c>
      <c r="G31" s="29" t="str">
        <f aca="false">IF(AND(E31=0,M31=0),"　",IF(AND(E31=0,M31&gt;0),"皆減",IF(AND(E31&gt;0,M31=0),"皆増",IF(E31/M31&gt;10,"極大",ROUND(E31/M31*100,1)))))</f>
        <v>　</v>
      </c>
      <c r="I31" s="76"/>
      <c r="J31" s="77" t="s">
        <v>62</v>
      </c>
      <c r="K31" s="77"/>
      <c r="L31" s="27"/>
      <c r="M31" s="27"/>
      <c r="N31" s="80" t="s">
        <v>22</v>
      </c>
      <c r="O31" s="81" t="s">
        <v>22</v>
      </c>
    </row>
    <row r="32" customFormat="false" ht="18.75" hidden="false" customHeight="true" outlineLevel="0" collapsed="false">
      <c r="A32" s="76"/>
      <c r="B32" s="77" t="s">
        <v>63</v>
      </c>
      <c r="C32" s="77"/>
      <c r="D32" s="27" t="n">
        <v>7</v>
      </c>
      <c r="E32" s="27" t="n">
        <v>485</v>
      </c>
      <c r="F32" s="20" t="n">
        <f aca="false">IF(AND(D32=0,L32=0),"　",IF(AND(D32=0,L32&gt;0),"皆減",IF(AND(D32&gt;0,L32=0),"皆増",IF(D32/L32&gt;10,"極大",ROUND(D32/L32*100,1)))))</f>
        <v>77.8</v>
      </c>
      <c r="G32" s="29" t="n">
        <f aca="false">IF(AND(E32=0,M32=0),"　",IF(AND(E32=0,M32&gt;0),"皆減",IF(AND(E32&gt;0,M32=0),"皆増",IF(E32/M32&gt;10,"極大",ROUND(E32/M32*100,1)))))</f>
        <v>50.2</v>
      </c>
      <c r="I32" s="76"/>
      <c r="J32" s="77" t="s">
        <v>63</v>
      </c>
      <c r="K32" s="77"/>
      <c r="L32" s="27" t="n">
        <v>9</v>
      </c>
      <c r="M32" s="27" t="n">
        <v>967</v>
      </c>
      <c r="N32" s="78" t="n">
        <v>112.5</v>
      </c>
      <c r="O32" s="81" t="n">
        <v>118.2</v>
      </c>
    </row>
    <row r="33" customFormat="false" ht="18.75" hidden="false" customHeight="true" outlineLevel="0" collapsed="false">
      <c r="A33" s="76"/>
      <c r="B33" s="77" t="s">
        <v>64</v>
      </c>
      <c r="C33" s="77"/>
      <c r="D33" s="27"/>
      <c r="E33" s="27"/>
      <c r="F33" s="20" t="str">
        <f aca="false">IF(AND(D33=0,L33=0),"　",IF(AND(D33=0,L33&gt;0),"皆減",IF(AND(D33&gt;0,L33=0),"皆増",IF(D33/L33&gt;10,"極大",ROUND(D33/L33*100,1)))))</f>
        <v>　</v>
      </c>
      <c r="G33" s="29" t="str">
        <f aca="false">IF(AND(E33=0,M33=0),"　",IF(AND(E33=0,M33&gt;0),"皆減",IF(AND(E33&gt;0,M33=0),"皆増",IF(E33/M33&gt;10,"極大",ROUND(E33/M33*100,1)))))</f>
        <v>　</v>
      </c>
      <c r="I33" s="76"/>
      <c r="J33" s="77" t="s">
        <v>64</v>
      </c>
      <c r="K33" s="77"/>
      <c r="L33" s="27"/>
      <c r="M33" s="27"/>
      <c r="N33" s="80" t="s">
        <v>22</v>
      </c>
      <c r="O33" s="81" t="s">
        <v>22</v>
      </c>
    </row>
    <row r="34" customFormat="false" ht="18.75" hidden="false" customHeight="true" outlineLevel="0" collapsed="false">
      <c r="A34" s="76"/>
      <c r="B34" s="77" t="s">
        <v>65</v>
      </c>
      <c r="C34" s="77"/>
      <c r="D34" s="27" t="n">
        <v>9</v>
      </c>
      <c r="E34" s="27" t="n">
        <v>3651</v>
      </c>
      <c r="F34" s="20" t="n">
        <f aca="false">IF(AND(D34=0,L34=0),"　",IF(AND(D34=0,L34&gt;0),"皆減",IF(AND(D34&gt;0,L34=0),"皆増",IF(D34/L34&gt;10,"極大",ROUND(D34/L34*100,1)))))</f>
        <v>81.8</v>
      </c>
      <c r="G34" s="29" t="n">
        <f aca="false">IF(AND(E34=0,M34=0),"　",IF(AND(E34=0,M34&gt;0),"皆減",IF(AND(E34&gt;0,M34=0),"皆増",IF(E34/M34&gt;10,"極大",ROUND(E34/M34*100,1)))))</f>
        <v>155.8</v>
      </c>
      <c r="I34" s="76"/>
      <c r="J34" s="77" t="s">
        <v>65</v>
      </c>
      <c r="K34" s="77"/>
      <c r="L34" s="27" t="n">
        <v>11</v>
      </c>
      <c r="M34" s="27" t="n">
        <v>2343</v>
      </c>
      <c r="N34" s="78" t="n">
        <v>73.3</v>
      </c>
      <c r="O34" s="81" t="n">
        <v>93.4</v>
      </c>
    </row>
    <row r="35" customFormat="false" ht="18.75" hidden="false" customHeight="true" outlineLevel="0" collapsed="false">
      <c r="A35" s="76"/>
      <c r="B35" s="77" t="s">
        <v>66</v>
      </c>
      <c r="C35" s="77"/>
      <c r="D35" s="27"/>
      <c r="E35" s="27"/>
      <c r="F35" s="20" t="str">
        <f aca="false">IF(AND(D35=0,L35=0),"　",IF(AND(D35=0,L35&gt;0),"皆減",IF(AND(D35&gt;0,L35=0),"皆増",IF(D35/L35&gt;10,"極大",ROUND(D35/L35*100,1)))))</f>
        <v>　</v>
      </c>
      <c r="G35" s="29" t="str">
        <f aca="false">IF(AND(E35=0,M35=0),"　",IF(AND(E35=0,M35&gt;0),"皆減",IF(AND(E35&gt;0,M35=0),"皆増",IF(E35/M35&gt;10,"極大",ROUND(E35/M35*100,1)))))</f>
        <v>　</v>
      </c>
      <c r="I35" s="76"/>
      <c r="J35" s="77" t="s">
        <v>66</v>
      </c>
      <c r="K35" s="77"/>
      <c r="L35" s="27"/>
      <c r="M35" s="27"/>
      <c r="N35" s="80" t="s">
        <v>22</v>
      </c>
      <c r="O35" s="81" t="s">
        <v>22</v>
      </c>
    </row>
    <row r="36" customFormat="false" ht="18.75" hidden="false" customHeight="true" outlineLevel="0" collapsed="false">
      <c r="A36" s="76"/>
      <c r="B36" s="77" t="s">
        <v>67</v>
      </c>
      <c r="C36" s="77"/>
      <c r="D36" s="27"/>
      <c r="E36" s="27"/>
      <c r="F36" s="20" t="str">
        <f aca="false">IF(AND(D36=0,L36=0),"　",IF(AND(D36=0,L36&gt;0),"皆減",IF(AND(D36&gt;0,L36=0),"皆増",IF(D36/L36&gt;10,"極大",ROUND(D36/L36*100,1)))))</f>
        <v>　</v>
      </c>
      <c r="G36" s="29" t="str">
        <f aca="false">IF(AND(E36=0,M36=0),"　",IF(AND(E36=0,M36&gt;0),"皆減",IF(AND(E36&gt;0,M36=0),"皆増",IF(E36/M36&gt;10,"極大",ROUND(E36/M36*100,1)))))</f>
        <v>　</v>
      </c>
      <c r="I36" s="76"/>
      <c r="J36" s="77" t="s">
        <v>67</v>
      </c>
      <c r="K36" s="77"/>
      <c r="L36" s="27"/>
      <c r="M36" s="27"/>
      <c r="N36" s="80" t="s">
        <v>22</v>
      </c>
      <c r="O36" s="81" t="s">
        <v>22</v>
      </c>
    </row>
    <row r="37" customFormat="false" ht="18.75" hidden="false" customHeight="true" outlineLevel="0" collapsed="false">
      <c r="A37" s="76"/>
      <c r="B37" s="77" t="s">
        <v>68</v>
      </c>
      <c r="C37" s="77"/>
      <c r="D37" s="27" t="n">
        <v>15</v>
      </c>
      <c r="E37" s="27" t="n">
        <v>2198</v>
      </c>
      <c r="F37" s="20" t="n">
        <f aca="false">IF(AND(D37=0,L37=0),"　",IF(AND(D37=0,L37&gt;0),"皆減",IF(AND(D37&gt;0,L37=0),"皆増",IF(D37/L37&gt;10,"極大",ROUND(D37/L37*100,1)))))</f>
        <v>78.9</v>
      </c>
      <c r="G37" s="29" t="n">
        <f aca="false">IF(AND(E37=0,M37=0),"　",IF(AND(E37=0,M37&gt;0),"皆減",IF(AND(E37&gt;0,M37=0),"皆増",IF(E37/M37&gt;10,"極大",ROUND(E37/M37*100,1)))))</f>
        <v>80.6</v>
      </c>
      <c r="I37" s="76"/>
      <c r="J37" s="77" t="s">
        <v>68</v>
      </c>
      <c r="K37" s="77"/>
      <c r="L37" s="27" t="n">
        <v>19</v>
      </c>
      <c r="M37" s="27" t="n">
        <v>2726</v>
      </c>
      <c r="N37" s="78" t="n">
        <v>105.6</v>
      </c>
      <c r="O37" s="81" t="n">
        <v>83</v>
      </c>
    </row>
    <row r="38" customFormat="false" ht="18.75" hidden="false" customHeight="true" outlineLevel="0" collapsed="false">
      <c r="A38" s="76"/>
      <c r="B38" s="77" t="s">
        <v>69</v>
      </c>
      <c r="C38" s="77"/>
      <c r="D38" s="27" t="n">
        <v>15</v>
      </c>
      <c r="E38" s="27" t="n">
        <v>1087</v>
      </c>
      <c r="F38" s="20" t="n">
        <f aca="false">IF(AND(D38=0,L38=0),"　",IF(AND(D38=0,L38&gt;0),"皆減",IF(AND(D38&gt;0,L38=0),"皆増",IF(D38/L38&gt;10,"極大",ROUND(D38/L38*100,1)))))</f>
        <v>115.4</v>
      </c>
      <c r="G38" s="29" t="n">
        <f aca="false">IF(AND(E38=0,M38=0),"　",IF(AND(E38=0,M38&gt;0),"皆減",IF(AND(E38&gt;0,M38=0),"皆増",IF(E38/M38&gt;10,"極大",ROUND(E38/M38*100,1)))))</f>
        <v>96.5</v>
      </c>
      <c r="I38" s="76"/>
      <c r="J38" s="77" t="s">
        <v>69</v>
      </c>
      <c r="K38" s="77"/>
      <c r="L38" s="27" t="n">
        <v>13</v>
      </c>
      <c r="M38" s="27" t="n">
        <v>1127</v>
      </c>
      <c r="N38" s="78" t="n">
        <v>76.5</v>
      </c>
      <c r="O38" s="81" t="n">
        <v>109.4</v>
      </c>
    </row>
    <row r="39" customFormat="false" ht="18.75" hidden="false" customHeight="true" outlineLevel="0" collapsed="false">
      <c r="A39" s="76"/>
      <c r="B39" s="77" t="s">
        <v>70</v>
      </c>
      <c r="C39" s="77"/>
      <c r="D39" s="27" t="n">
        <v>1</v>
      </c>
      <c r="E39" s="27" t="n">
        <v>49</v>
      </c>
      <c r="F39" s="20" t="n">
        <f aca="false">IF(AND(D39=0,L39=0),"　",IF(AND(D39=0,L39&gt;0),"皆減",IF(AND(D39&gt;0,L39=0),"皆増",IF(D39/L39&gt;10,"極大",ROUND(D39/L39*100,1)))))</f>
        <v>33.3</v>
      </c>
      <c r="G39" s="29" t="n">
        <f aca="false">IF(AND(E39=0,M39=0),"　",IF(AND(E39=0,M39&gt;0),"皆減",IF(AND(E39&gt;0,M39=0),"皆増",IF(E39/M39&gt;10,"極大",ROUND(E39/M39*100,1)))))</f>
        <v>55.1</v>
      </c>
      <c r="I39" s="76"/>
      <c r="J39" s="77" t="s">
        <v>70</v>
      </c>
      <c r="K39" s="77"/>
      <c r="L39" s="27" t="n">
        <v>3</v>
      </c>
      <c r="M39" s="27" t="n">
        <v>89</v>
      </c>
      <c r="N39" s="80" t="s">
        <v>25</v>
      </c>
      <c r="O39" s="81" t="s">
        <v>25</v>
      </c>
    </row>
    <row r="40" customFormat="false" ht="18.75" hidden="false" customHeight="true" outlineLevel="0" collapsed="false">
      <c r="A40" s="76"/>
      <c r="B40" s="77" t="s">
        <v>71</v>
      </c>
      <c r="C40" s="77"/>
      <c r="D40" s="27" t="n">
        <v>2</v>
      </c>
      <c r="E40" s="27" t="n">
        <v>185</v>
      </c>
      <c r="F40" s="20" t="n">
        <f aca="false">IF(AND(D40=0,L40=0),"　",IF(AND(D40=0,L40&gt;0),"皆減",IF(AND(D40&gt;0,L40=0),"皆増",IF(D40/L40&gt;10,"極大",ROUND(D40/L40*100,1)))))</f>
        <v>66.7</v>
      </c>
      <c r="G40" s="29" t="n">
        <f aca="false">IF(AND(E40=0,M40=0),"　",IF(AND(E40=0,M40&gt;0),"皆減",IF(AND(E40&gt;0,M40=0),"皆増",IF(E40/M40&gt;10,"極大",ROUND(E40/M40*100,1)))))</f>
        <v>93</v>
      </c>
      <c r="I40" s="76"/>
      <c r="J40" s="77" t="s">
        <v>71</v>
      </c>
      <c r="K40" s="77"/>
      <c r="L40" s="27" t="n">
        <v>3</v>
      </c>
      <c r="M40" s="27" t="n">
        <v>199</v>
      </c>
      <c r="N40" s="78" t="n">
        <v>75</v>
      </c>
      <c r="O40" s="81" t="n">
        <v>42.3</v>
      </c>
    </row>
    <row r="41" customFormat="false" ht="18.75" hidden="false" customHeight="true" outlineLevel="0" collapsed="false">
      <c r="A41" s="72"/>
      <c r="B41" s="84" t="s">
        <v>72</v>
      </c>
      <c r="C41" s="84"/>
      <c r="D41" s="85" t="n">
        <v>9</v>
      </c>
      <c r="E41" s="85" t="n">
        <v>2547</v>
      </c>
      <c r="F41" s="20" t="n">
        <f aca="false">IF(AND(D41=0,L41=0),"　",IF(AND(D41=0,L41&gt;0),"皆減",IF(AND(D41&gt;0,L41=0),"皆増",IF(D41/L41&gt;10,"極大",ROUND(D41/L41*100,1)))))</f>
        <v>90</v>
      </c>
      <c r="G41" s="29" t="n">
        <f aca="false">IF(AND(E41=0,M41=0),"　",IF(AND(E41=0,M41&gt;0),"皆減",IF(AND(E41&gt;0,M41=0),"皆増",IF(E41/M41&gt;10,"極大",ROUND(E41/M41*100,1)))))</f>
        <v>226.2</v>
      </c>
      <c r="I41" s="72"/>
      <c r="J41" s="84" t="s">
        <v>72</v>
      </c>
      <c r="K41" s="84"/>
      <c r="L41" s="85" t="n">
        <v>10</v>
      </c>
      <c r="M41" s="85" t="n">
        <v>1126</v>
      </c>
      <c r="N41" s="78" t="n">
        <v>100</v>
      </c>
      <c r="O41" s="81" t="n">
        <v>45.7</v>
      </c>
    </row>
    <row r="42" customFormat="false" ht="18.75" hidden="false" customHeight="true" outlineLevel="0" collapsed="false">
      <c r="A42" s="86"/>
      <c r="B42" s="87" t="s">
        <v>73</v>
      </c>
      <c r="C42" s="87"/>
      <c r="D42" s="88" t="n">
        <f aca="false">SUM(D5:D41)</f>
        <v>5345</v>
      </c>
      <c r="E42" s="88" t="n">
        <f aca="false">SUM(E5:E41)</f>
        <v>615164</v>
      </c>
      <c r="F42" s="89" t="n">
        <f aca="false">IF(AND(D42=0,L42=0),"　",IF(AND(D42=0,L42&gt;0),"皆減",IF(AND(D42&gt;0,L42=0),"皆増",IF(D42/L42&gt;10,"極大",ROUND(D42/L42*100,1)))))</f>
        <v>89</v>
      </c>
      <c r="G42" s="90" t="n">
        <f aca="false">IF(AND(E42=0,M42=0),"　",IF(AND(E42=0,M42&gt;0),"皆減",IF(AND(E42&gt;0,M42=0),"皆増",IF(E42/M42&gt;10,"極大",ROUND(E42/M42*100,1)))))</f>
        <v>91</v>
      </c>
      <c r="I42" s="86"/>
      <c r="J42" s="87" t="s">
        <v>73</v>
      </c>
      <c r="K42" s="87"/>
      <c r="L42" s="88" t="n">
        <v>6005</v>
      </c>
      <c r="M42" s="88" t="n">
        <v>675652</v>
      </c>
      <c r="N42" s="89" t="n">
        <v>90.3</v>
      </c>
      <c r="O42" s="90" t="n">
        <v>91.9</v>
      </c>
    </row>
    <row r="43" customFormat="false" ht="15" hidden="false" customHeight="false" outlineLevel="0" collapsed="false">
      <c r="B43" s="63" t="s">
        <v>74</v>
      </c>
      <c r="C43" s="63"/>
      <c r="D43" s="64"/>
      <c r="E43" s="64"/>
      <c r="F43" s="64"/>
      <c r="G43" s="65" t="s">
        <v>3</v>
      </c>
      <c r="J43" s="63" t="s">
        <v>74</v>
      </c>
      <c r="K43" s="63"/>
      <c r="L43" s="64"/>
      <c r="M43" s="64"/>
      <c r="N43" s="64"/>
      <c r="O43" s="65" t="s">
        <v>3</v>
      </c>
    </row>
    <row r="44" customFormat="false" ht="18.75" hidden="false" customHeight="true" outlineLevel="0" collapsed="false">
      <c r="A44" s="66"/>
      <c r="B44" s="67" t="s">
        <v>4</v>
      </c>
      <c r="C44" s="68"/>
      <c r="D44" s="69" t="s">
        <v>33</v>
      </c>
      <c r="E44" s="69"/>
      <c r="F44" s="70" t="s">
        <v>17</v>
      </c>
      <c r="G44" s="70"/>
      <c r="H44" s="71"/>
      <c r="I44" s="66"/>
      <c r="J44" s="67" t="s">
        <v>4</v>
      </c>
      <c r="K44" s="68"/>
      <c r="L44" s="69" t="s">
        <v>33</v>
      </c>
      <c r="M44" s="69"/>
      <c r="N44" s="70" t="s">
        <v>17</v>
      </c>
      <c r="O44" s="70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</row>
    <row r="45" customFormat="false" ht="18.75" hidden="false" customHeight="true" outlineLevel="0" collapsed="false">
      <c r="A45" s="72"/>
      <c r="B45" s="67"/>
      <c r="C45" s="73"/>
      <c r="D45" s="74" t="s">
        <v>34</v>
      </c>
      <c r="E45" s="74" t="s">
        <v>35</v>
      </c>
      <c r="F45" s="74" t="s">
        <v>34</v>
      </c>
      <c r="G45" s="75" t="s">
        <v>35</v>
      </c>
      <c r="H45" s="71"/>
      <c r="I45" s="72"/>
      <c r="J45" s="67"/>
      <c r="K45" s="73"/>
      <c r="L45" s="74" t="s">
        <v>34</v>
      </c>
      <c r="M45" s="74" t="s">
        <v>35</v>
      </c>
      <c r="N45" s="74" t="s">
        <v>34</v>
      </c>
      <c r="O45" s="75" t="s">
        <v>35</v>
      </c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</row>
    <row r="46" customFormat="false" ht="18.75" hidden="false" customHeight="true" outlineLevel="0" collapsed="false">
      <c r="A46" s="76"/>
      <c r="B46" s="82" t="s">
        <v>75</v>
      </c>
      <c r="C46" s="82"/>
      <c r="D46" s="27" t="n">
        <v>6</v>
      </c>
      <c r="E46" s="27" t="n">
        <v>1353</v>
      </c>
      <c r="F46" s="20" t="n">
        <f aca="false">IF(AND(D46=0,L46=0),"　",IF(AND(D46=0,L46&gt;0),"皆減",IF(AND(D46&gt;0,L46=0),"皆増",IF(D46/L46&gt;10,"極大",ROUND(D46/L46*100,1)))))</f>
        <v>200</v>
      </c>
      <c r="G46" s="24" t="n">
        <f aca="false">IF(AND(E46=0,M46=0),"　",IF(AND(E46=0,M46&gt;0),"皆減",IF(AND(E46&gt;0,M46=0),"皆増",IF(E46/M46&gt;10,"極大",ROUND(E46/M46*100,1)))))</f>
        <v>585.7</v>
      </c>
      <c r="I46" s="76"/>
      <c r="J46" s="82" t="s">
        <v>75</v>
      </c>
      <c r="K46" s="82"/>
      <c r="L46" s="27" t="n">
        <v>3</v>
      </c>
      <c r="M46" s="27" t="n">
        <v>231</v>
      </c>
      <c r="N46" s="78" t="n">
        <v>100</v>
      </c>
      <c r="O46" s="79" t="n">
        <v>44.1</v>
      </c>
    </row>
    <row r="47" customFormat="false" ht="18.75" hidden="false" customHeight="true" outlineLevel="0" collapsed="false">
      <c r="A47" s="76"/>
      <c r="B47" s="77" t="s">
        <v>76</v>
      </c>
      <c r="C47" s="77"/>
      <c r="D47" s="27" t="n">
        <v>36</v>
      </c>
      <c r="E47" s="27" t="n">
        <v>13304</v>
      </c>
      <c r="F47" s="20" t="n">
        <f aca="false">IF(AND(D47=0,L47=0),"　",IF(AND(D47=0,L47&gt;0),"皆減",IF(AND(D47&gt;0,L47=0),"皆増",IF(D47/L47&gt;10,"極大",ROUND(D47/L47*100,1)))))</f>
        <v>171.4</v>
      </c>
      <c r="G47" s="29" t="n">
        <f aca="false">IF(AND(E47=0,M47=0),"　",IF(AND(E47=0,M47&gt;0),"皆減",IF(AND(E47&gt;0,M47=0),"皆増",IF(E47/M47&gt;10,"極大",ROUND(E47/M47*100,1)))))</f>
        <v>277.8</v>
      </c>
      <c r="I47" s="76"/>
      <c r="J47" s="77" t="s">
        <v>76</v>
      </c>
      <c r="K47" s="77"/>
      <c r="L47" s="27" t="n">
        <v>21</v>
      </c>
      <c r="M47" s="27" t="n">
        <v>4789</v>
      </c>
      <c r="N47" s="78" t="n">
        <v>70</v>
      </c>
      <c r="O47" s="81" t="n">
        <v>58.7</v>
      </c>
    </row>
    <row r="48" customFormat="false" ht="18.75" hidden="false" customHeight="true" outlineLevel="0" collapsed="false">
      <c r="A48" s="72"/>
      <c r="B48" s="82" t="s">
        <v>77</v>
      </c>
      <c r="C48" s="82"/>
      <c r="D48" s="27"/>
      <c r="E48" s="27"/>
      <c r="F48" s="20" t="str">
        <f aca="false">IF(AND(D48=0,L48=0),"　",IF(AND(D48=0,L48&gt;0),"皆減",IF(AND(D48&gt;0,L48=0),"皆増",IF(D48/L48&gt;10,"極大",ROUND(D48/L48*100,1)))))</f>
        <v>　</v>
      </c>
      <c r="G48" s="29" t="str">
        <f aca="false">IF(AND(E48=0,M48=0),"　",IF(AND(E48=0,M48&gt;0),"皆減",IF(AND(E48&gt;0,M48=0),"皆増",IF(E48/M48&gt;10,"極大",ROUND(E48/M48*100,1)))))</f>
        <v>　</v>
      </c>
      <c r="I48" s="72"/>
      <c r="J48" s="82" t="s">
        <v>77</v>
      </c>
      <c r="K48" s="82"/>
      <c r="L48" s="27"/>
      <c r="M48" s="27"/>
      <c r="N48" s="80" t="s">
        <v>22</v>
      </c>
      <c r="O48" s="81" t="s">
        <v>22</v>
      </c>
    </row>
    <row r="49" customFormat="false" ht="18.75" hidden="false" customHeight="true" outlineLevel="0" collapsed="false">
      <c r="A49" s="91"/>
      <c r="B49" s="87" t="s">
        <v>78</v>
      </c>
      <c r="C49" s="87"/>
      <c r="D49" s="88" t="n">
        <f aca="false">SUM(D46:D48)</f>
        <v>42</v>
      </c>
      <c r="E49" s="88" t="n">
        <f aca="false">SUM(E46:E48)</f>
        <v>14657</v>
      </c>
      <c r="F49" s="89" t="n">
        <f aca="false">IF(AND(D49=0,L49=0),"　",IF(AND(D49=0,L49&gt;0),"皆減",IF(AND(D49&gt;0,L49=0),"皆増",IF(D49/L49&gt;10,"極大",ROUND(D49/L49*100,1)))))</f>
        <v>175</v>
      </c>
      <c r="G49" s="90" t="n">
        <f aca="false">IF(AND(E49=0,M49=0),"　",IF(AND(E49=0,M49&gt;0),"皆減",IF(AND(E49&gt;0,M49=0),"皆増",IF(E49/M49&gt;10,"極大",ROUND(E49/M49*100,1)))))</f>
        <v>292</v>
      </c>
      <c r="I49" s="91"/>
      <c r="J49" s="87" t="s">
        <v>78</v>
      </c>
      <c r="K49" s="87"/>
      <c r="L49" s="88" t="n">
        <v>24</v>
      </c>
      <c r="M49" s="88" t="n">
        <v>5020</v>
      </c>
      <c r="N49" s="89" t="n">
        <v>72.7</v>
      </c>
      <c r="O49" s="90" t="n">
        <v>57.8</v>
      </c>
    </row>
    <row r="50" customFormat="false" ht="10.5" hidden="false" customHeight="false" outlineLevel="0" collapsed="false">
      <c r="A50" s="64"/>
      <c r="B50" s="64"/>
      <c r="I50" s="64"/>
      <c r="J50" s="64"/>
    </row>
    <row r="51" customFormat="false" ht="10.5" hidden="false" customHeight="false" outlineLevel="0" collapsed="false">
      <c r="A51" s="64"/>
      <c r="B51" s="64"/>
      <c r="I51" s="64"/>
      <c r="J51" s="64"/>
    </row>
    <row r="52" customFormat="false" ht="10.5" hidden="false" customHeight="false" outlineLevel="0" collapsed="false">
      <c r="A52" s="64"/>
      <c r="B52" s="64"/>
      <c r="I52" s="64"/>
      <c r="J52" s="64"/>
    </row>
    <row r="53" customFormat="false" ht="17.25" hidden="false" customHeight="true" outlineLevel="0" collapsed="false">
      <c r="B53" s="63" t="s">
        <v>79</v>
      </c>
      <c r="C53" s="63"/>
      <c r="D53" s="64"/>
      <c r="E53" s="64"/>
      <c r="F53" s="64"/>
      <c r="G53" s="65" t="s">
        <v>3</v>
      </c>
      <c r="J53" s="63" t="s">
        <v>79</v>
      </c>
      <c r="K53" s="63"/>
      <c r="L53" s="64"/>
      <c r="M53" s="64"/>
      <c r="N53" s="64"/>
      <c r="O53" s="65" t="s">
        <v>3</v>
      </c>
    </row>
    <row r="54" customFormat="false" ht="17.25" hidden="false" customHeight="true" outlineLevel="0" collapsed="false">
      <c r="A54" s="66"/>
      <c r="B54" s="67" t="s">
        <v>4</v>
      </c>
      <c r="C54" s="68"/>
      <c r="D54" s="69" t="s">
        <v>33</v>
      </c>
      <c r="E54" s="69"/>
      <c r="F54" s="70" t="s">
        <v>17</v>
      </c>
      <c r="G54" s="70"/>
      <c r="I54" s="66"/>
      <c r="J54" s="67" t="s">
        <v>4</v>
      </c>
      <c r="K54" s="68"/>
      <c r="L54" s="69" t="s">
        <v>33</v>
      </c>
      <c r="M54" s="69"/>
      <c r="N54" s="70" t="s">
        <v>17</v>
      </c>
      <c r="O54" s="70"/>
    </row>
    <row r="55" customFormat="false" ht="17.25" hidden="false" customHeight="true" outlineLevel="0" collapsed="false">
      <c r="A55" s="72"/>
      <c r="B55" s="67"/>
      <c r="C55" s="73"/>
      <c r="D55" s="74" t="s">
        <v>34</v>
      </c>
      <c r="E55" s="74" t="s">
        <v>35</v>
      </c>
      <c r="F55" s="74" t="s">
        <v>34</v>
      </c>
      <c r="G55" s="75" t="s">
        <v>35</v>
      </c>
      <c r="I55" s="72"/>
      <c r="J55" s="67"/>
      <c r="K55" s="73"/>
      <c r="L55" s="74" t="s">
        <v>34</v>
      </c>
      <c r="M55" s="74" t="s">
        <v>35</v>
      </c>
      <c r="N55" s="74" t="s">
        <v>34</v>
      </c>
      <c r="O55" s="75" t="s">
        <v>35</v>
      </c>
    </row>
    <row r="56" customFormat="false" ht="17.25" hidden="false" customHeight="true" outlineLevel="0" collapsed="false">
      <c r="A56" s="76"/>
      <c r="B56" s="82" t="s">
        <v>80</v>
      </c>
      <c r="C56" s="82"/>
      <c r="D56" s="27" t="n">
        <v>109</v>
      </c>
      <c r="E56" s="27" t="n">
        <v>38205</v>
      </c>
      <c r="F56" s="20" t="n">
        <f aca="false">IF(AND(D56=0,L56=0),"　",IF(AND(D56=0,L56&gt;0),"皆減",IF(AND(D56&gt;0,L56=0),"皆増",IF(D56/L56&gt;10,"極大",ROUND(D56/L56*100,1)))))</f>
        <v>97.3</v>
      </c>
      <c r="G56" s="24" t="n">
        <f aca="false">IF(AND(E56=0,M56=0),"　",IF(AND(E56=0,M56&gt;0),"皆減",IF(AND(E56&gt;0,M56=0),"皆増",IF(E56/M56&gt;10,"極大",ROUND(E56/M56*100,1)))))</f>
        <v>92.7</v>
      </c>
      <c r="I56" s="76"/>
      <c r="J56" s="82" t="s">
        <v>80</v>
      </c>
      <c r="K56" s="82"/>
      <c r="L56" s="27" t="n">
        <v>112</v>
      </c>
      <c r="M56" s="27" t="n">
        <v>41198</v>
      </c>
      <c r="N56" s="78" t="n">
        <v>100</v>
      </c>
      <c r="O56" s="79" t="n">
        <v>86</v>
      </c>
    </row>
    <row r="57" customFormat="false" ht="17.25" hidden="false" customHeight="true" outlineLevel="0" collapsed="false">
      <c r="A57" s="76"/>
      <c r="B57" s="82" t="s">
        <v>81</v>
      </c>
      <c r="C57" s="82"/>
      <c r="D57" s="27" t="n">
        <v>29</v>
      </c>
      <c r="E57" s="27" t="n">
        <v>5104</v>
      </c>
      <c r="F57" s="20" t="n">
        <f aca="false">IF(AND(D57=0,L57=0),"　",IF(AND(D57=0,L57&gt;0),"皆減",IF(AND(D57&gt;0,L57=0),"皆増",IF(D57/L57&gt;10,"極大",ROUND(D57/L57*100,1)))))</f>
        <v>80.6</v>
      </c>
      <c r="G57" s="29" t="n">
        <f aca="false">IF(AND(E57=0,M57=0),"　",IF(AND(E57=0,M57&gt;0),"皆減",IF(AND(E57&gt;0,M57=0),"皆増",IF(E57/M57&gt;10,"極大",ROUND(E57/M57*100,1)))))</f>
        <v>92</v>
      </c>
      <c r="I57" s="76"/>
      <c r="J57" s="82" t="s">
        <v>81</v>
      </c>
      <c r="K57" s="82"/>
      <c r="L57" s="27" t="n">
        <v>36</v>
      </c>
      <c r="M57" s="27" t="n">
        <v>5547</v>
      </c>
      <c r="N57" s="78" t="n">
        <v>94.7</v>
      </c>
      <c r="O57" s="81" t="n">
        <v>80.3</v>
      </c>
    </row>
    <row r="58" customFormat="false" ht="17.25" hidden="false" customHeight="true" outlineLevel="0" collapsed="false">
      <c r="A58" s="76"/>
      <c r="B58" s="82" t="s">
        <v>82</v>
      </c>
      <c r="C58" s="82"/>
      <c r="D58" s="27" t="n">
        <v>2</v>
      </c>
      <c r="E58" s="27" t="n">
        <v>161</v>
      </c>
      <c r="F58" s="20" t="n">
        <f aca="false">IF(AND(D58=0,L58=0),"　",IF(AND(D58=0,L58&gt;0),"皆減",IF(AND(D58&gt;0,L58=0),"皆増",IF(D58/L58&gt;10,"極大",ROUND(D58/L58*100,1)))))</f>
        <v>100</v>
      </c>
      <c r="G58" s="29" t="n">
        <f aca="false">IF(AND(E58=0,M58=0),"　",IF(AND(E58=0,M58&gt;0),"皆減",IF(AND(E58&gt;0,M58=0),"皆増",IF(E58/M58&gt;10,"極大",ROUND(E58/M58*100,1)))))</f>
        <v>31.9</v>
      </c>
      <c r="I58" s="76"/>
      <c r="J58" s="82" t="s">
        <v>82</v>
      </c>
      <c r="K58" s="82"/>
      <c r="L58" s="27" t="n">
        <v>2</v>
      </c>
      <c r="M58" s="27" t="n">
        <v>505</v>
      </c>
      <c r="N58" s="78" t="n">
        <v>40</v>
      </c>
      <c r="O58" s="81" t="n">
        <v>67</v>
      </c>
    </row>
    <row r="59" customFormat="false" ht="17.25" hidden="false" customHeight="true" outlineLevel="0" collapsed="false">
      <c r="A59" s="76"/>
      <c r="B59" s="82" t="s">
        <v>83</v>
      </c>
      <c r="C59" s="82"/>
      <c r="D59" s="27" t="n">
        <v>3</v>
      </c>
      <c r="E59" s="27" t="n">
        <v>338</v>
      </c>
      <c r="F59" s="20" t="n">
        <f aca="false">IF(AND(D59=0,L59=0),"　",IF(AND(D59=0,L59&gt;0),"皆減",IF(AND(D59&gt;0,L59=0),"皆増",IF(D59/L59&gt;10,"極大",ROUND(D59/L59*100,1)))))</f>
        <v>100</v>
      </c>
      <c r="G59" s="29" t="n">
        <f aca="false">IF(AND(E59=0,M59=0),"　",IF(AND(E59=0,M59&gt;0),"皆減",IF(AND(E59&gt;0,M59=0),"皆増",IF(E59/M59&gt;10,"極大",ROUND(E59/M59*100,1)))))</f>
        <v>139.1</v>
      </c>
      <c r="I59" s="76"/>
      <c r="J59" s="82" t="s">
        <v>83</v>
      </c>
      <c r="K59" s="82"/>
      <c r="L59" s="27" t="n">
        <v>3</v>
      </c>
      <c r="M59" s="27" t="n">
        <v>243</v>
      </c>
      <c r="N59" s="78" t="n">
        <v>100</v>
      </c>
      <c r="O59" s="81" t="n">
        <v>75.5</v>
      </c>
    </row>
    <row r="60" customFormat="false" ht="17.25" hidden="false" customHeight="true" outlineLevel="0" collapsed="false">
      <c r="A60" s="76"/>
      <c r="B60" s="92" t="s">
        <v>84</v>
      </c>
      <c r="C60" s="92"/>
      <c r="D60" s="27" t="n">
        <v>19</v>
      </c>
      <c r="E60" s="27" t="n">
        <v>751</v>
      </c>
      <c r="F60" s="20" t="n">
        <f aca="false">IF(AND(D60=0,L60=0),"　",IF(AND(D60=0,L60&gt;0),"皆減",IF(AND(D60&gt;0,L60=0),"皆増",IF(D60/L60&gt;10,"極大",ROUND(D60/L60*100,1)))))</f>
        <v>79.2</v>
      </c>
      <c r="G60" s="29" t="n">
        <f aca="false">IF(AND(E60=0,M60=0),"　",IF(AND(E60=0,M60&gt;0),"皆減",IF(AND(E60&gt;0,M60=0),"皆増",IF(E60/M60&gt;10,"極大",ROUND(E60/M60*100,1)))))</f>
        <v>71.2</v>
      </c>
      <c r="I60" s="76"/>
      <c r="J60" s="92" t="s">
        <v>84</v>
      </c>
      <c r="K60" s="92"/>
      <c r="L60" s="27" t="n">
        <v>24</v>
      </c>
      <c r="M60" s="27" t="n">
        <v>1055</v>
      </c>
      <c r="N60" s="78" t="n">
        <v>150</v>
      </c>
      <c r="O60" s="81" t="n">
        <v>143.3</v>
      </c>
    </row>
    <row r="61" customFormat="false" ht="17.25" hidden="false" customHeight="true" outlineLevel="0" collapsed="false">
      <c r="A61" s="76"/>
      <c r="B61" s="82" t="s">
        <v>85</v>
      </c>
      <c r="C61" s="82"/>
      <c r="D61" s="27" t="n">
        <v>32</v>
      </c>
      <c r="E61" s="27" t="n">
        <v>11269</v>
      </c>
      <c r="F61" s="20" t="n">
        <f aca="false">IF(AND(D61=0,L61=0),"　",IF(AND(D61=0,L61&gt;0),"皆減",IF(AND(D61&gt;0,L61=0),"皆増",IF(D61/L61&gt;10,"極大",ROUND(D61/L61*100,1)))))</f>
        <v>94.1</v>
      </c>
      <c r="G61" s="29" t="n">
        <f aca="false">IF(AND(E61=0,M61=0),"　",IF(AND(E61=0,M61&gt;0),"皆減",IF(AND(E61&gt;0,M61=0),"皆増",IF(E61/M61&gt;10,"極大",ROUND(E61/M61*100,1)))))</f>
        <v>120.7</v>
      </c>
      <c r="I61" s="76"/>
      <c r="J61" s="82" t="s">
        <v>85</v>
      </c>
      <c r="K61" s="82"/>
      <c r="L61" s="27" t="n">
        <v>34</v>
      </c>
      <c r="M61" s="27" t="n">
        <v>9336</v>
      </c>
      <c r="N61" s="78" t="n">
        <v>103</v>
      </c>
      <c r="O61" s="81" t="n">
        <v>81.9</v>
      </c>
    </row>
    <row r="62" customFormat="false" ht="17.25" hidden="false" customHeight="true" outlineLevel="0" collapsed="false">
      <c r="A62" s="76"/>
      <c r="B62" s="82" t="s">
        <v>86</v>
      </c>
      <c r="C62" s="82"/>
      <c r="D62" s="27" t="n">
        <v>1</v>
      </c>
      <c r="E62" s="27" t="n">
        <v>10</v>
      </c>
      <c r="F62" s="20" t="n">
        <f aca="false">IF(AND(D62=0,L62=0),"　",IF(AND(D62=0,L62&gt;0),"皆減",IF(AND(D62&gt;0,L62=0),"皆増",IF(D62/L62&gt;10,"極大",ROUND(D62/L62*100,1)))))</f>
        <v>100</v>
      </c>
      <c r="G62" s="29" t="n">
        <f aca="false">IF(AND(E62=0,M62=0),"　",IF(AND(E62=0,M62&gt;0),"皆減",IF(AND(E62&gt;0,M62=0),"皆増",IF(E62/M62&gt;10,"極大",ROUND(E62/M62*100,1)))))</f>
        <v>30.3</v>
      </c>
      <c r="I62" s="76"/>
      <c r="J62" s="82" t="s">
        <v>86</v>
      </c>
      <c r="K62" s="82"/>
      <c r="L62" s="27" t="n">
        <v>1</v>
      </c>
      <c r="M62" s="27" t="n">
        <v>33</v>
      </c>
      <c r="N62" s="78" t="n">
        <v>50</v>
      </c>
      <c r="O62" s="81" t="n">
        <v>62.3</v>
      </c>
    </row>
    <row r="63" customFormat="false" ht="17.25" hidden="false" customHeight="true" outlineLevel="0" collapsed="false">
      <c r="A63" s="76"/>
      <c r="B63" s="82" t="s">
        <v>87</v>
      </c>
      <c r="C63" s="82"/>
      <c r="D63" s="27" t="n">
        <v>39</v>
      </c>
      <c r="E63" s="27" t="n">
        <v>30641</v>
      </c>
      <c r="F63" s="20" t="n">
        <f aca="false">IF(AND(D63=0,L63=0),"　",IF(AND(D63=0,L63&gt;0),"皆減",IF(AND(D63&gt;0,L63=0),"皆増",IF(D63/L63&gt;10,"極大",ROUND(D63/L63*100,1)))))</f>
        <v>118.2</v>
      </c>
      <c r="G63" s="29" t="n">
        <f aca="false">IF(AND(E63=0,M63=0),"　",IF(AND(E63=0,M63&gt;0),"皆減",IF(AND(E63&gt;0,M63=0),"皆増",IF(E63/M63&gt;10,"極大",ROUND(E63/M63*100,1)))))</f>
        <v>114.3</v>
      </c>
      <c r="I63" s="76"/>
      <c r="J63" s="82" t="s">
        <v>87</v>
      </c>
      <c r="K63" s="82"/>
      <c r="L63" s="27" t="n">
        <v>33</v>
      </c>
      <c r="M63" s="27" t="n">
        <v>26817</v>
      </c>
      <c r="N63" s="78" t="n">
        <v>97.1</v>
      </c>
      <c r="O63" s="81" t="n">
        <v>80.5</v>
      </c>
    </row>
    <row r="64" customFormat="false" ht="17.25" hidden="false" customHeight="true" outlineLevel="0" collapsed="false">
      <c r="A64" s="76"/>
      <c r="B64" s="82" t="s">
        <v>88</v>
      </c>
      <c r="C64" s="82"/>
      <c r="D64" s="27" t="n">
        <v>74</v>
      </c>
      <c r="E64" s="27" t="n">
        <v>22294</v>
      </c>
      <c r="F64" s="20" t="n">
        <f aca="false">IF(AND(D64=0,L64=0),"　",IF(AND(D64=0,L64&gt;0),"皆減",IF(AND(D64&gt;0,L64=0),"皆増",IF(D64/L64&gt;10,"極大",ROUND(D64/L64*100,1)))))</f>
        <v>94.9</v>
      </c>
      <c r="G64" s="29" t="n">
        <f aca="false">IF(AND(E64=0,M64=0),"　",IF(AND(E64=0,M64&gt;0),"皆減",IF(AND(E64&gt;0,M64=0),"皆増",IF(E64/M64&gt;10,"極大",ROUND(E64/M64*100,1)))))</f>
        <v>97.5</v>
      </c>
      <c r="I64" s="76"/>
      <c r="J64" s="82" t="s">
        <v>88</v>
      </c>
      <c r="K64" s="82"/>
      <c r="L64" s="27" t="n">
        <v>78</v>
      </c>
      <c r="M64" s="27" t="n">
        <v>22876</v>
      </c>
      <c r="N64" s="78" t="n">
        <v>92.9</v>
      </c>
      <c r="O64" s="81" t="n">
        <v>84.3</v>
      </c>
    </row>
    <row r="65" customFormat="false" ht="17.25" hidden="false" customHeight="true" outlineLevel="0" collapsed="false">
      <c r="A65" s="76"/>
      <c r="B65" s="82" t="s">
        <v>89</v>
      </c>
      <c r="C65" s="82"/>
      <c r="D65" s="27" t="n">
        <v>13</v>
      </c>
      <c r="E65" s="27" t="n">
        <v>1278</v>
      </c>
      <c r="F65" s="20" t="n">
        <f aca="false">IF(AND(D65=0,L65=0),"　",IF(AND(D65=0,L65&gt;0),"皆減",IF(AND(D65&gt;0,L65=0),"皆増",IF(D65/L65&gt;10,"極大",ROUND(D65/L65*100,1)))))</f>
        <v>118.2</v>
      </c>
      <c r="G65" s="29" t="n">
        <f aca="false">IF(AND(E65=0,M65=0),"　",IF(AND(E65=0,M65&gt;0),"皆減",IF(AND(E65&gt;0,M65=0),"皆増",IF(E65/M65&gt;10,"極大",ROUND(E65/M65*100,1)))))</f>
        <v>139.7</v>
      </c>
      <c r="I65" s="76"/>
      <c r="J65" s="82" t="s">
        <v>89</v>
      </c>
      <c r="K65" s="82"/>
      <c r="L65" s="27" t="n">
        <v>11</v>
      </c>
      <c r="M65" s="27" t="n">
        <v>915</v>
      </c>
      <c r="N65" s="78" t="n">
        <v>91.7</v>
      </c>
      <c r="O65" s="81" t="n">
        <v>96.4</v>
      </c>
    </row>
    <row r="66" customFormat="false" ht="17.25" hidden="false" customHeight="true" outlineLevel="0" collapsed="false">
      <c r="A66" s="76"/>
      <c r="B66" s="82" t="s">
        <v>90</v>
      </c>
      <c r="C66" s="82"/>
      <c r="D66" s="27" t="n">
        <v>4</v>
      </c>
      <c r="E66" s="27" t="n">
        <v>1234</v>
      </c>
      <c r="F66" s="20" t="n">
        <f aca="false">IF(AND(D66=0,L66=0),"　",IF(AND(D66=0,L66&gt;0),"皆減",IF(AND(D66&gt;0,L66=0),"皆増",IF(D66/L66&gt;10,"極大",ROUND(D66/L66*100,1)))))</f>
        <v>80</v>
      </c>
      <c r="G66" s="29" t="n">
        <f aca="false">IF(AND(E66=0,M66=0),"　",IF(AND(E66=0,M66&gt;0),"皆減",IF(AND(E66&gt;0,M66=0),"皆増",IF(E66/M66&gt;10,"極大",ROUND(E66/M66*100,1)))))</f>
        <v>77.4</v>
      </c>
      <c r="I66" s="76"/>
      <c r="J66" s="82" t="s">
        <v>90</v>
      </c>
      <c r="K66" s="82"/>
      <c r="L66" s="27" t="n">
        <v>5</v>
      </c>
      <c r="M66" s="27" t="n">
        <v>1594</v>
      </c>
      <c r="N66" s="78" t="n">
        <v>100</v>
      </c>
      <c r="O66" s="81" t="n">
        <v>95.1</v>
      </c>
    </row>
    <row r="67" customFormat="false" ht="17.25" hidden="false" customHeight="true" outlineLevel="0" collapsed="false">
      <c r="A67" s="76"/>
      <c r="B67" s="82" t="s">
        <v>91</v>
      </c>
      <c r="C67" s="82"/>
      <c r="D67" s="27" t="n">
        <v>2</v>
      </c>
      <c r="E67" s="27" t="n">
        <v>869</v>
      </c>
      <c r="F67" s="20" t="n">
        <f aca="false">IF(AND(D67=0,L67=0),"　",IF(AND(D67=0,L67&gt;0),"皆減",IF(AND(D67&gt;0,L67=0),"皆増",IF(D67/L67&gt;10,"極大",ROUND(D67/L67*100,1)))))</f>
        <v>100</v>
      </c>
      <c r="G67" s="29" t="n">
        <f aca="false">IF(AND(E67=0,M67=0),"　",IF(AND(E67=0,M67&gt;0),"皆減",IF(AND(E67&gt;0,M67=0),"皆増",IF(E67/M67&gt;10,"極大",ROUND(E67/M67*100,1)))))</f>
        <v>297.6</v>
      </c>
      <c r="I67" s="76"/>
      <c r="J67" s="82" t="s">
        <v>91</v>
      </c>
      <c r="K67" s="82"/>
      <c r="L67" s="27" t="n">
        <v>2</v>
      </c>
      <c r="M67" s="27" t="n">
        <v>292</v>
      </c>
      <c r="N67" s="78" t="n">
        <v>100</v>
      </c>
      <c r="O67" s="81" t="n">
        <v>59</v>
      </c>
    </row>
    <row r="68" customFormat="false" ht="17.25" hidden="false" customHeight="true" outlineLevel="0" collapsed="false">
      <c r="A68" s="76"/>
      <c r="B68" s="82" t="s">
        <v>92</v>
      </c>
      <c r="C68" s="82"/>
      <c r="D68" s="27" t="n">
        <v>145</v>
      </c>
      <c r="E68" s="27" t="n">
        <v>48903</v>
      </c>
      <c r="F68" s="20" t="n">
        <f aca="false">IF(AND(D68=0,L68=0),"　",IF(AND(D68=0,L68&gt;0),"皆減",IF(AND(D68&gt;0,L68=0),"皆増",IF(D68/L68&gt;10,"極大",ROUND(D68/L68*100,1)))))</f>
        <v>98</v>
      </c>
      <c r="G68" s="29" t="n">
        <f aca="false">IF(AND(E68=0,M68=0),"　",IF(AND(E68=0,M68&gt;0),"皆減",IF(AND(E68&gt;0,M68=0),"皆増",IF(E68/M68&gt;10,"極大",ROUND(E68/M68*100,1)))))</f>
        <v>95.5</v>
      </c>
      <c r="I68" s="76"/>
      <c r="J68" s="82" t="s">
        <v>92</v>
      </c>
      <c r="K68" s="82"/>
      <c r="L68" s="27" t="n">
        <v>148</v>
      </c>
      <c r="M68" s="27" t="n">
        <v>51192</v>
      </c>
      <c r="N68" s="78" t="n">
        <v>99.3</v>
      </c>
      <c r="O68" s="81" t="n">
        <v>95.3</v>
      </c>
    </row>
    <row r="69" customFormat="false" ht="17.25" hidden="false" customHeight="true" outlineLevel="0" collapsed="false">
      <c r="A69" s="76"/>
      <c r="B69" s="82" t="s">
        <v>93</v>
      </c>
      <c r="C69" s="82"/>
      <c r="D69" s="27" t="n">
        <v>9</v>
      </c>
      <c r="E69" s="27" t="n">
        <v>3050</v>
      </c>
      <c r="F69" s="20" t="n">
        <f aca="false">IF(AND(D69=0,L69=0),"　",IF(AND(D69=0,L69&gt;0),"皆減",IF(AND(D69&gt;0,L69=0),"皆増",IF(D69/L69&gt;10,"極大",ROUND(D69/L69*100,1)))))</f>
        <v>112.5</v>
      </c>
      <c r="G69" s="29" t="n">
        <f aca="false">IF(AND(E69=0,M69=0),"　",IF(AND(E69=0,M69&gt;0),"皆減",IF(AND(E69&gt;0,M69=0),"皆増",IF(E69/M69&gt;10,"極大",ROUND(E69/M69*100,1)))))</f>
        <v>113</v>
      </c>
      <c r="I69" s="76"/>
      <c r="J69" s="82" t="s">
        <v>93</v>
      </c>
      <c r="K69" s="82"/>
      <c r="L69" s="27" t="n">
        <v>8</v>
      </c>
      <c r="M69" s="27" t="n">
        <v>2699</v>
      </c>
      <c r="N69" s="78" t="n">
        <v>114.3</v>
      </c>
      <c r="O69" s="81" t="n">
        <v>112.9</v>
      </c>
    </row>
    <row r="70" customFormat="false" ht="17.25" hidden="false" customHeight="true" outlineLevel="0" collapsed="false">
      <c r="A70" s="76"/>
      <c r="B70" s="82" t="s">
        <v>94</v>
      </c>
      <c r="C70" s="82"/>
      <c r="D70" s="27"/>
      <c r="E70" s="27"/>
      <c r="F70" s="20" t="str">
        <f aca="false">IF(AND(D70=0,L70=0),"　",IF(AND(D70=0,L70&gt;0),"皆減",IF(AND(D70&gt;0,L70=0),"皆増",IF(D70/L70&gt;10,"極大",ROUND(D70/L70*100,1)))))</f>
        <v>皆減</v>
      </c>
      <c r="G70" s="29" t="str">
        <f aca="false">IF(AND(E70=0,M70=0),"　",IF(AND(E70=0,M70&gt;0),"皆減",IF(AND(E70&gt;0,M70=0),"皆増",IF(E70/M70&gt;10,"極大",ROUND(E70/M70*100,1)))))</f>
        <v>皆減</v>
      </c>
      <c r="I70" s="76"/>
      <c r="J70" s="82" t="s">
        <v>94</v>
      </c>
      <c r="K70" s="82"/>
      <c r="L70" s="27" t="n">
        <v>1</v>
      </c>
      <c r="M70" s="27" t="n">
        <v>5</v>
      </c>
      <c r="N70" s="80" t="s">
        <v>25</v>
      </c>
      <c r="O70" s="81" t="s">
        <v>25</v>
      </c>
    </row>
    <row r="71" customFormat="false" ht="17.25" hidden="false" customHeight="true" outlineLevel="0" collapsed="false">
      <c r="A71" s="76"/>
      <c r="B71" s="92" t="s">
        <v>95</v>
      </c>
      <c r="C71" s="92"/>
      <c r="D71" s="27" t="n">
        <v>44</v>
      </c>
      <c r="E71" s="27" t="n">
        <v>6578</v>
      </c>
      <c r="F71" s="20" t="n">
        <f aca="false">IF(AND(D71=0,L71=0),"　",IF(AND(D71=0,L71&gt;0),"皆減",IF(AND(D71&gt;0,L71=0),"皆増",IF(D71/L71&gt;10,"極大",ROUND(D71/L71*100,1)))))</f>
        <v>107.3</v>
      </c>
      <c r="G71" s="29" t="n">
        <f aca="false">IF(AND(E71=0,M71=0),"　",IF(AND(E71=0,M71&gt;0),"皆減",IF(AND(E71&gt;0,M71=0),"皆増",IF(E71/M71&gt;10,"極大",ROUND(E71/M71*100,1)))))</f>
        <v>84.7</v>
      </c>
      <c r="I71" s="76"/>
      <c r="J71" s="92" t="s">
        <v>95</v>
      </c>
      <c r="K71" s="92"/>
      <c r="L71" s="27" t="n">
        <v>41</v>
      </c>
      <c r="M71" s="27" t="n">
        <v>7762</v>
      </c>
      <c r="N71" s="78" t="n">
        <v>89.1</v>
      </c>
      <c r="O71" s="81" t="n">
        <v>98.7</v>
      </c>
    </row>
    <row r="72" customFormat="false" ht="17.25" hidden="false" customHeight="true" outlineLevel="0" collapsed="false">
      <c r="A72" s="76"/>
      <c r="B72" s="92" t="s">
        <v>96</v>
      </c>
      <c r="C72" s="92"/>
      <c r="D72" s="27" t="n">
        <v>42</v>
      </c>
      <c r="E72" s="27" t="n">
        <v>4611</v>
      </c>
      <c r="F72" s="20" t="n">
        <f aca="false">IF(AND(D72=0,L72=0),"　",IF(AND(D72=0,L72&gt;0),"皆減",IF(AND(D72&gt;0,L72=0),"皆増",IF(D72/L72&gt;10,"極大",ROUND(D72/L72*100,1)))))</f>
        <v>95.5</v>
      </c>
      <c r="G72" s="29" t="n">
        <f aca="false">IF(AND(E72=0,M72=0),"　",IF(AND(E72=0,M72&gt;0),"皆減",IF(AND(E72&gt;0,M72=0),"皆増",IF(E72/M72&gt;10,"極大",ROUND(E72/M72*100,1)))))</f>
        <v>89.6</v>
      </c>
      <c r="I72" s="76"/>
      <c r="J72" s="92" t="s">
        <v>96</v>
      </c>
      <c r="K72" s="92"/>
      <c r="L72" s="27" t="n">
        <v>44</v>
      </c>
      <c r="M72" s="27" t="n">
        <v>5144</v>
      </c>
      <c r="N72" s="78" t="n">
        <v>115.8</v>
      </c>
      <c r="O72" s="81" t="n">
        <v>144.9</v>
      </c>
    </row>
    <row r="73" customFormat="false" ht="17.25" hidden="false" customHeight="true" outlineLevel="0" collapsed="false">
      <c r="A73" s="76"/>
      <c r="B73" s="82" t="s">
        <v>97</v>
      </c>
      <c r="C73" s="82"/>
      <c r="D73" s="27" t="n">
        <v>103</v>
      </c>
      <c r="E73" s="27" t="n">
        <v>8990</v>
      </c>
      <c r="F73" s="20" t="n">
        <f aca="false">IF(AND(D73=0,L73=0),"　",IF(AND(D73=0,L73&gt;0),"皆減",IF(AND(D73&gt;0,L73=0),"皆増",IF(D73/L73&gt;10,"極大",ROUND(D73/L73*100,1)))))</f>
        <v>84.4</v>
      </c>
      <c r="G73" s="29" t="n">
        <f aca="false">IF(AND(E73=0,M73=0),"　",IF(AND(E73=0,M73&gt;0),"皆減",IF(AND(E73&gt;0,M73=0),"皆増",IF(E73/M73&gt;10,"極大",ROUND(E73/M73*100,1)))))</f>
        <v>77.7</v>
      </c>
      <c r="I73" s="76"/>
      <c r="J73" s="82" t="s">
        <v>97</v>
      </c>
      <c r="K73" s="82"/>
      <c r="L73" s="27" t="n">
        <v>122</v>
      </c>
      <c r="M73" s="27" t="n">
        <v>11571</v>
      </c>
      <c r="N73" s="78" t="n">
        <v>94.6</v>
      </c>
      <c r="O73" s="81" t="n">
        <v>96</v>
      </c>
    </row>
    <row r="74" customFormat="false" ht="17.25" hidden="false" customHeight="true" outlineLevel="0" collapsed="false">
      <c r="A74" s="76"/>
      <c r="B74" s="82" t="s">
        <v>98</v>
      </c>
      <c r="C74" s="82"/>
      <c r="D74" s="27" t="n">
        <v>1</v>
      </c>
      <c r="E74" s="27" t="n">
        <v>224</v>
      </c>
      <c r="F74" s="20" t="n">
        <f aca="false">IF(AND(D74=0,L74=0),"　",IF(AND(D74=0,L74&gt;0),"皆減",IF(AND(D74&gt;0,L74=0),"皆増",IF(D74/L74&gt;10,"極大",ROUND(D74/L74*100,1)))))</f>
        <v>33.3</v>
      </c>
      <c r="G74" s="29" t="n">
        <f aca="false">IF(AND(E74=0,M74=0),"　",IF(AND(E74=0,M74&gt;0),"皆減",IF(AND(E74&gt;0,M74=0),"皆増",IF(E74/M74&gt;10,"極大",ROUND(E74/M74*100,1)))))</f>
        <v>128.7</v>
      </c>
      <c r="I74" s="76"/>
      <c r="J74" s="82" t="s">
        <v>98</v>
      </c>
      <c r="K74" s="82"/>
      <c r="L74" s="27" t="n">
        <v>3</v>
      </c>
      <c r="M74" s="27" t="n">
        <v>174</v>
      </c>
      <c r="N74" s="78" t="n">
        <v>100</v>
      </c>
      <c r="O74" s="81" t="n">
        <v>9.4</v>
      </c>
    </row>
    <row r="75" customFormat="false" ht="17.25" hidden="false" customHeight="true" outlineLevel="0" collapsed="false">
      <c r="A75" s="76"/>
      <c r="B75" s="82" t="s">
        <v>99</v>
      </c>
      <c r="C75" s="82"/>
      <c r="D75" s="27" t="n">
        <v>15</v>
      </c>
      <c r="E75" s="27" t="n">
        <v>980</v>
      </c>
      <c r="F75" s="20" t="n">
        <f aca="false">IF(AND(D75=0,L75=0),"　",IF(AND(D75=0,L75&gt;0),"皆減",IF(AND(D75&gt;0,L75=0),"皆増",IF(D75/L75&gt;10,"極大",ROUND(D75/L75*100,1)))))</f>
        <v>75</v>
      </c>
      <c r="G75" s="29" t="n">
        <f aca="false">IF(AND(E75=0,M75=0),"　",IF(AND(E75=0,M75&gt;0),"皆減",IF(AND(E75&gt;0,M75=0),"皆増",IF(E75/M75&gt;10,"極大",ROUND(E75/M75*100,1)))))</f>
        <v>58.3</v>
      </c>
      <c r="I75" s="76"/>
      <c r="J75" s="82" t="s">
        <v>99</v>
      </c>
      <c r="K75" s="82"/>
      <c r="L75" s="27" t="n">
        <v>20</v>
      </c>
      <c r="M75" s="27" t="n">
        <v>1680</v>
      </c>
      <c r="N75" s="78" t="n">
        <v>90.9</v>
      </c>
      <c r="O75" s="81" t="n">
        <v>100.2</v>
      </c>
    </row>
    <row r="76" customFormat="false" ht="17.25" hidden="false" customHeight="true" outlineLevel="0" collapsed="false">
      <c r="A76" s="76"/>
      <c r="B76" s="82" t="s">
        <v>100</v>
      </c>
      <c r="C76" s="82"/>
      <c r="D76" s="27" t="n">
        <v>47</v>
      </c>
      <c r="E76" s="27" t="n">
        <v>3902</v>
      </c>
      <c r="F76" s="20" t="n">
        <f aca="false">IF(AND(D76=0,L76=0),"　",IF(AND(D76=0,L76&gt;0),"皆減",IF(AND(D76&gt;0,L76=0),"皆増",IF(D76/L76&gt;10,"極大",ROUND(D76/L76*100,1)))))</f>
        <v>97.9</v>
      </c>
      <c r="G76" s="29" t="n">
        <f aca="false">IF(AND(E76=0,M76=0),"　",IF(AND(E76=0,M76&gt;0),"皆減",IF(AND(E76&gt;0,M76=0),"皆増",IF(E76/M76&gt;10,"極大",ROUND(E76/M76*100,1)))))</f>
        <v>87.5</v>
      </c>
      <c r="I76" s="76"/>
      <c r="J76" s="82" t="s">
        <v>100</v>
      </c>
      <c r="K76" s="82"/>
      <c r="L76" s="27" t="n">
        <v>48</v>
      </c>
      <c r="M76" s="27" t="n">
        <v>4460</v>
      </c>
      <c r="N76" s="78" t="n">
        <v>104.3</v>
      </c>
      <c r="O76" s="81" t="n">
        <v>105</v>
      </c>
    </row>
    <row r="77" customFormat="false" ht="17.25" hidden="false" customHeight="true" outlineLevel="0" collapsed="false">
      <c r="A77" s="76"/>
      <c r="B77" s="82" t="s">
        <v>101</v>
      </c>
      <c r="C77" s="82"/>
      <c r="D77" s="27" t="n">
        <v>96</v>
      </c>
      <c r="E77" s="27" t="n">
        <v>5051</v>
      </c>
      <c r="F77" s="20" t="n">
        <f aca="false">IF(AND(D77=0,L77=0),"　",IF(AND(D77=0,L77&gt;0),"皆減",IF(AND(D77&gt;0,L77=0),"皆増",IF(D77/L77&gt;10,"極大",ROUND(D77/L77*100,1)))))</f>
        <v>88.1</v>
      </c>
      <c r="G77" s="29" t="n">
        <f aca="false">IF(AND(E77=0,M77=0),"　",IF(AND(E77=0,M77&gt;0),"皆減",IF(AND(E77&gt;0,M77=0),"皆増",IF(E77/M77&gt;10,"極大",ROUND(E77/M77*100,1)))))</f>
        <v>81.1</v>
      </c>
      <c r="I77" s="76"/>
      <c r="J77" s="82" t="s">
        <v>101</v>
      </c>
      <c r="K77" s="82"/>
      <c r="L77" s="27" t="n">
        <v>109</v>
      </c>
      <c r="M77" s="27" t="n">
        <v>6230</v>
      </c>
      <c r="N77" s="78" t="n">
        <v>96.5</v>
      </c>
      <c r="O77" s="81" t="n">
        <v>93.1</v>
      </c>
    </row>
    <row r="78" customFormat="false" ht="17.25" hidden="false" customHeight="true" outlineLevel="0" collapsed="false">
      <c r="A78" s="76"/>
      <c r="B78" s="82" t="s">
        <v>102</v>
      </c>
      <c r="C78" s="82"/>
      <c r="D78" s="27" t="n">
        <v>90</v>
      </c>
      <c r="E78" s="27" t="n">
        <v>6991</v>
      </c>
      <c r="F78" s="20" t="n">
        <f aca="false">IF(AND(D78=0,L78=0),"　",IF(AND(D78=0,L78&gt;0),"皆減",IF(AND(D78&gt;0,L78=0),"皆増",IF(D78/L78&gt;10,"極大",ROUND(D78/L78*100,1)))))</f>
        <v>94.7</v>
      </c>
      <c r="G78" s="29" t="n">
        <f aca="false">IF(AND(E78=0,M78=0),"　",IF(AND(E78=0,M78&gt;0),"皆減",IF(AND(E78&gt;0,M78=0),"皆増",IF(E78/M78&gt;10,"極大",ROUND(E78/M78*100,1)))))</f>
        <v>102</v>
      </c>
      <c r="I78" s="76"/>
      <c r="J78" s="82" t="s">
        <v>102</v>
      </c>
      <c r="K78" s="82"/>
      <c r="L78" s="27" t="n">
        <v>95</v>
      </c>
      <c r="M78" s="27" t="n">
        <v>6856</v>
      </c>
      <c r="N78" s="78" t="n">
        <v>92.2</v>
      </c>
      <c r="O78" s="81" t="n">
        <v>89.6</v>
      </c>
    </row>
    <row r="79" customFormat="false" ht="17.25" hidden="false" customHeight="true" outlineLevel="0" collapsed="false">
      <c r="A79" s="76"/>
      <c r="B79" s="92" t="s">
        <v>103</v>
      </c>
      <c r="C79" s="92"/>
      <c r="D79" s="27" t="n">
        <v>19</v>
      </c>
      <c r="E79" s="27" t="n">
        <v>650</v>
      </c>
      <c r="F79" s="20" t="n">
        <f aca="false">IF(AND(D79=0,L79=0),"　",IF(AND(D79=0,L79&gt;0),"皆減",IF(AND(D79&gt;0,L79=0),"皆増",IF(D79/L79&gt;10,"極大",ROUND(D79/L79*100,1)))))</f>
        <v>82.6</v>
      </c>
      <c r="G79" s="29" t="n">
        <f aca="false">IF(AND(E79=0,M79=0),"　",IF(AND(E79=0,M79&gt;0),"皆減",IF(AND(E79&gt;0,M79=0),"皆増",IF(E79/M79&gt;10,"極大",ROUND(E79/M79*100,1)))))</f>
        <v>50.5</v>
      </c>
      <c r="I79" s="76"/>
      <c r="J79" s="92" t="s">
        <v>103</v>
      </c>
      <c r="K79" s="92"/>
      <c r="L79" s="27" t="n">
        <v>23</v>
      </c>
      <c r="M79" s="27" t="n">
        <v>1288</v>
      </c>
      <c r="N79" s="78" t="n">
        <v>104.5</v>
      </c>
      <c r="O79" s="81" t="n">
        <v>126.8</v>
      </c>
    </row>
    <row r="80" customFormat="false" ht="17.25" hidden="false" customHeight="true" outlineLevel="0" collapsed="false">
      <c r="A80" s="76"/>
      <c r="B80" s="82" t="s">
        <v>63</v>
      </c>
      <c r="C80" s="82"/>
      <c r="D80" s="27" t="n">
        <v>7</v>
      </c>
      <c r="E80" s="27" t="n">
        <v>835</v>
      </c>
      <c r="F80" s="20" t="n">
        <f aca="false">IF(AND(D80=0,L80=0),"　",IF(AND(D80=0,L80&gt;0),"皆減",IF(AND(D80&gt;0,L80=0),"皆増",IF(D80/L80&gt;10,"極大",ROUND(D80/L80*100,1)))))</f>
        <v>140</v>
      </c>
      <c r="G80" s="29" t="n">
        <f aca="false">IF(AND(E80=0,M80=0),"　",IF(AND(E80=0,M80&gt;0),"皆減",IF(AND(E80&gt;0,M80=0),"皆増",IF(E80/M80&gt;10,"極大",ROUND(E80/M80*100,1)))))</f>
        <v>105.4</v>
      </c>
      <c r="I80" s="76"/>
      <c r="J80" s="82" t="s">
        <v>63</v>
      </c>
      <c r="K80" s="82"/>
      <c r="L80" s="27" t="n">
        <v>5</v>
      </c>
      <c r="M80" s="27" t="n">
        <v>792</v>
      </c>
      <c r="N80" s="78" t="n">
        <v>50</v>
      </c>
      <c r="O80" s="81" t="n">
        <v>41.4</v>
      </c>
    </row>
    <row r="81" customFormat="false" ht="17.25" hidden="false" customHeight="true" outlineLevel="0" collapsed="false">
      <c r="A81" s="76"/>
      <c r="B81" s="82" t="s">
        <v>104</v>
      </c>
      <c r="C81" s="82"/>
      <c r="D81" s="27"/>
      <c r="E81" s="27"/>
      <c r="F81" s="20" t="str">
        <f aca="false">IF(AND(D81=0,L81=0),"　",IF(AND(D81=0,L81&gt;0),"皆減",IF(AND(D81&gt;0,L81=0),"皆増",IF(D81/L81&gt;10,"極大",ROUND(D81/L81*100,1)))))</f>
        <v>　</v>
      </c>
      <c r="G81" s="29" t="str">
        <f aca="false">IF(AND(E81=0,M81=0),"　",IF(AND(E81=0,M81&gt;0),"皆減",IF(AND(E81&gt;0,M81=0),"皆増",IF(E81/M81&gt;10,"極大",ROUND(E81/M81*100,1)))))</f>
        <v>　</v>
      </c>
      <c r="I81" s="76"/>
      <c r="J81" s="82" t="s">
        <v>104</v>
      </c>
      <c r="K81" s="82"/>
      <c r="L81" s="27"/>
      <c r="M81" s="27"/>
      <c r="N81" s="80" t="s">
        <v>22</v>
      </c>
      <c r="O81" s="81" t="s">
        <v>22</v>
      </c>
    </row>
    <row r="82" customFormat="false" ht="17.25" hidden="false" customHeight="true" outlineLevel="0" collapsed="false">
      <c r="A82" s="76"/>
      <c r="B82" s="82" t="s">
        <v>105</v>
      </c>
      <c r="C82" s="82"/>
      <c r="D82" s="27" t="n">
        <v>53</v>
      </c>
      <c r="E82" s="27" t="n">
        <v>3514</v>
      </c>
      <c r="F82" s="20" t="n">
        <f aca="false">IF(AND(D82=0,L82=0),"　",IF(AND(D82=0,L82&gt;0),"皆減",IF(AND(D82&gt;0,L82=0),"皆増",IF(D82/L82&gt;10,"極大",ROUND(D82/L82*100,1)))))</f>
        <v>93</v>
      </c>
      <c r="G82" s="29" t="n">
        <f aca="false">IF(AND(E82=0,M82=0),"　",IF(AND(E82=0,M82&gt;0),"皆減",IF(AND(E82&gt;0,M82=0),"皆増",IF(E82/M82&gt;10,"極大",ROUND(E82/M82*100,1)))))</f>
        <v>95.8</v>
      </c>
      <c r="I82" s="76"/>
      <c r="J82" s="82" t="s">
        <v>105</v>
      </c>
      <c r="K82" s="82"/>
      <c r="L82" s="27" t="n">
        <v>57</v>
      </c>
      <c r="M82" s="27" t="n">
        <v>3668</v>
      </c>
      <c r="N82" s="78" t="n">
        <v>103.6</v>
      </c>
      <c r="O82" s="81" t="n">
        <v>102.5</v>
      </c>
    </row>
    <row r="83" customFormat="false" ht="17.25" hidden="false" customHeight="true" outlineLevel="0" collapsed="false">
      <c r="A83" s="76"/>
      <c r="B83" s="82" t="s">
        <v>106</v>
      </c>
      <c r="C83" s="82"/>
      <c r="D83" s="27" t="n">
        <v>14</v>
      </c>
      <c r="E83" s="27" t="n">
        <v>1587</v>
      </c>
      <c r="F83" s="20" t="n">
        <f aca="false">IF(AND(D83=0,L83=0),"　",IF(AND(D83=0,L83&gt;0),"皆減",IF(AND(D83&gt;0,L83=0),"皆増",IF(D83/L83&gt;10,"極大",ROUND(D83/L83*100,1)))))</f>
        <v>116.7</v>
      </c>
      <c r="G83" s="29" t="n">
        <f aca="false">IF(AND(E83=0,M83=0),"　",IF(AND(E83=0,M83&gt;0),"皆減",IF(AND(E83&gt;0,M83=0),"皆増",IF(E83/M83&gt;10,"極大",ROUND(E83/M83*100,1)))))</f>
        <v>108.8</v>
      </c>
      <c r="I83" s="76"/>
      <c r="J83" s="82" t="s">
        <v>106</v>
      </c>
      <c r="K83" s="82"/>
      <c r="L83" s="27" t="n">
        <v>12</v>
      </c>
      <c r="M83" s="27" t="n">
        <v>1459</v>
      </c>
      <c r="N83" s="78" t="n">
        <v>80</v>
      </c>
      <c r="O83" s="81" t="n">
        <v>95.8</v>
      </c>
    </row>
    <row r="84" customFormat="false" ht="18" hidden="false" customHeight="true" outlineLevel="0" collapsed="false">
      <c r="A84" s="76"/>
      <c r="B84" s="92" t="s">
        <v>107</v>
      </c>
      <c r="C84" s="92"/>
      <c r="D84" s="27" t="n">
        <v>57</v>
      </c>
      <c r="E84" s="27" t="n">
        <v>10010</v>
      </c>
      <c r="F84" s="20" t="n">
        <f aca="false">IF(AND(D84=0,L84=0),"　",IF(AND(D84=0,L84&gt;0),"皆減",IF(AND(D84&gt;0,L84=0),"皆増",IF(D84/L84&gt;10,"極大",ROUND(D84/L84*100,1)))))</f>
        <v>105.6</v>
      </c>
      <c r="G84" s="29" t="n">
        <f aca="false">IF(AND(E84=0,M84=0),"　",IF(AND(E84=0,M84&gt;0),"皆減",IF(AND(E84&gt;0,M84=0),"皆増",IF(E84/M84&gt;10,"極大",ROUND(E84/M84*100,1)))))</f>
        <v>96.7</v>
      </c>
      <c r="I84" s="76"/>
      <c r="J84" s="92" t="s">
        <v>107</v>
      </c>
      <c r="K84" s="92"/>
      <c r="L84" s="27" t="n">
        <v>54</v>
      </c>
      <c r="M84" s="27" t="n">
        <v>10353</v>
      </c>
      <c r="N84" s="78" t="n">
        <v>96.4</v>
      </c>
      <c r="O84" s="81" t="n">
        <v>80.8</v>
      </c>
    </row>
    <row r="85" customFormat="false" ht="17.25" hidden="false" customHeight="true" outlineLevel="0" collapsed="false">
      <c r="A85" s="76"/>
      <c r="B85" s="82" t="s">
        <v>108</v>
      </c>
      <c r="C85" s="82"/>
      <c r="D85" s="27" t="n">
        <v>2</v>
      </c>
      <c r="E85" s="27" t="n">
        <v>531</v>
      </c>
      <c r="F85" s="20" t="n">
        <f aca="false">IF(AND(D85=0,L85=0),"　",IF(AND(D85=0,L85&gt;0),"皆減",IF(AND(D85&gt;0,L85=0),"皆増",IF(D85/L85&gt;10,"極大",ROUND(D85/L85*100,1)))))</f>
        <v>200</v>
      </c>
      <c r="G85" s="29" t="n">
        <f aca="false">IF(AND(E85=0,M85=0),"　",IF(AND(E85=0,M85&gt;0),"皆減",IF(AND(E85&gt;0,M85=0),"皆増",IF(E85/M85&gt;10,"極大",ROUND(E85/M85*100,1)))))</f>
        <v>125.8</v>
      </c>
      <c r="I85" s="76"/>
      <c r="J85" s="82" t="s">
        <v>108</v>
      </c>
      <c r="K85" s="82"/>
      <c r="L85" s="27" t="n">
        <v>1</v>
      </c>
      <c r="M85" s="27" t="n">
        <v>422</v>
      </c>
      <c r="N85" s="78" t="n">
        <v>100</v>
      </c>
      <c r="O85" s="81" t="n">
        <v>56</v>
      </c>
    </row>
    <row r="86" customFormat="false" ht="17.25" hidden="false" customHeight="true" outlineLevel="0" collapsed="false">
      <c r="A86" s="76"/>
      <c r="B86" s="82" t="s">
        <v>109</v>
      </c>
      <c r="C86" s="82"/>
      <c r="D86" s="27" t="n">
        <v>1</v>
      </c>
      <c r="E86" s="27" t="n">
        <v>159</v>
      </c>
      <c r="F86" s="32" t="n">
        <f aca="false">IF(AND(D86=0,L86=0),"　",IF(AND(D86=0,L86&gt;0),"皆減",IF(AND(D86&gt;0,L86=0),"皆増",IF(D86/L86&gt;10,"極大",ROUND(D86/L86*100,1)))))</f>
        <v>50</v>
      </c>
      <c r="G86" s="36" t="n">
        <f aca="false">IF(AND(E86=0,M86=0),"　",IF(AND(E86=0,M86&gt;0),"皆減",IF(AND(E86&gt;0,M86=0),"皆増",IF(E86/M86&gt;10,"極大",ROUND(E86/M86*100,1)))))</f>
        <v>82.4</v>
      </c>
      <c r="I86" s="76"/>
      <c r="J86" s="82" t="s">
        <v>109</v>
      </c>
      <c r="K86" s="82"/>
      <c r="L86" s="27" t="n">
        <v>2</v>
      </c>
      <c r="M86" s="27" t="n">
        <v>193</v>
      </c>
      <c r="N86" s="93" t="n">
        <v>100</v>
      </c>
      <c r="O86" s="94" t="n">
        <v>83.5</v>
      </c>
    </row>
    <row r="87" customFormat="false" ht="17.25" hidden="false" customHeight="true" outlineLevel="0" collapsed="false">
      <c r="A87" s="95"/>
      <c r="B87" s="96" t="s">
        <v>110</v>
      </c>
      <c r="C87" s="97"/>
      <c r="D87" s="98" t="n">
        <f aca="false">SUM(D56:D86)</f>
        <v>1072</v>
      </c>
      <c r="E87" s="98" t="n">
        <f aca="false">SUM(E56:E86)</f>
        <v>218720</v>
      </c>
      <c r="F87" s="53" t="n">
        <f aca="false">IF(AND(D87=0,L87=0),"　",IF(AND(D87=0,L87&gt;0),"皆減",IF(AND(D87&gt;0,L87=0),"皆増",IF(D87/L87&gt;10,"極大",ROUND(D87/L87*100,1)))))</f>
        <v>94.5</v>
      </c>
      <c r="G87" s="50" t="n">
        <f aca="false">IF(AND(E87=0,M87=0),"　",IF(AND(E87=0,M87&gt;0),"皆減",IF(AND(E87&gt;0,M87=0),"皆増",IF(E87/M87&gt;10,"極大",ROUND(E87/M87*100,1)))))</f>
        <v>96.6</v>
      </c>
      <c r="I87" s="95"/>
      <c r="J87" s="96" t="s">
        <v>110</v>
      </c>
      <c r="K87" s="97"/>
      <c r="L87" s="98" t="n">
        <v>1134</v>
      </c>
      <c r="M87" s="98" t="n">
        <v>226359</v>
      </c>
      <c r="N87" s="53" t="n">
        <v>97.5</v>
      </c>
      <c r="O87" s="50" t="n">
        <v>88.7</v>
      </c>
    </row>
    <row r="88" customFormat="false" ht="17.25" hidden="false" customHeight="true" outlineLevel="0" collapsed="false">
      <c r="A88" s="91"/>
      <c r="B88" s="99" t="s">
        <v>111</v>
      </c>
      <c r="C88" s="99"/>
      <c r="D88" s="55" t="n">
        <f aca="false">SUM(D42,D49,D87)</f>
        <v>6459</v>
      </c>
      <c r="E88" s="55" t="n">
        <f aca="false">SUM(E42,E49,E87)</f>
        <v>848541</v>
      </c>
      <c r="F88" s="89" t="n">
        <f aca="false">IF(AND(D88=0,L88=0),"　",IF(AND(D88=0,L88&gt;0),"皆減",IF(AND(D88&gt;0,L88=0),"皆増",IF(D88/L88&gt;10,"極大",ROUND(D88/L88*100,1)))))</f>
        <v>90.2</v>
      </c>
      <c r="G88" s="90" t="n">
        <f aca="false">IF(AND(E88=0,M88=0),"　",IF(AND(E88=0,M88&gt;0),"皆減",IF(AND(E88&gt;0,M88=0),"皆増",IF(E88/M88&gt;10,"極大",ROUND(E88/M88*100,1)))))</f>
        <v>93.6</v>
      </c>
      <c r="I88" s="91"/>
      <c r="J88" s="99" t="s">
        <v>111</v>
      </c>
      <c r="K88" s="99"/>
      <c r="L88" s="55" t="n">
        <v>7163</v>
      </c>
      <c r="M88" s="55" t="n">
        <v>907031</v>
      </c>
      <c r="N88" s="89" t="n">
        <v>99.6</v>
      </c>
      <c r="O88" s="90" t="n">
        <v>96.9</v>
      </c>
    </row>
  </sheetData>
  <mergeCells count="18">
    <mergeCell ref="B3:B4"/>
    <mergeCell ref="D3:E3"/>
    <mergeCell ref="F3:G3"/>
    <mergeCell ref="J3:J4"/>
    <mergeCell ref="L3:M3"/>
    <mergeCell ref="N3:O3"/>
    <mergeCell ref="B44:B45"/>
    <mergeCell ref="D44:E44"/>
    <mergeCell ref="F44:G44"/>
    <mergeCell ref="J44:J45"/>
    <mergeCell ref="L44:M44"/>
    <mergeCell ref="N44:O44"/>
    <mergeCell ref="B54:B55"/>
    <mergeCell ref="D54:E54"/>
    <mergeCell ref="F54:G54"/>
    <mergeCell ref="J54:J55"/>
    <mergeCell ref="L54:M54"/>
    <mergeCell ref="N54:O54"/>
  </mergeCells>
  <printOptions headings="false" gridLines="false" gridLinesSet="true" horizontalCentered="false" verticalCentered="false"/>
  <pageMargins left="0.7875" right="0.551388888888889" top="0.7875" bottom="0.770138888888889" header="0.511811023622047" footer="0.529861111111111"/>
  <pageSetup paperSize="9" scale="100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user</cp:lastModifiedBy>
  <cp:lastPrinted>2006-11-09T23:58:22Z</cp:lastPrinted>
  <dcterms:modified xsi:type="dcterms:W3CDTF">2006-11-09T23:58:25Z</dcterms:modified>
  <cp:revision>0</cp:revision>
  <dc:subject/>
  <dc:title/>
</cp:coreProperties>
</file>