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９　　自　動　車　取　得　税　</t>
  </si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2</v>
      </c>
      <c r="M2" s="4" t="s">
        <v>3</v>
      </c>
      <c r="O2" s="3" t="s">
        <v>2</v>
      </c>
      <c r="AA2" s="4" t="s">
        <v>3</v>
      </c>
    </row>
    <row r="3" customFormat="false" ht="24" hidden="false" customHeight="true" outlineLevel="0" collapsed="false">
      <c r="A3" s="5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7" t="s">
        <v>7</v>
      </c>
      <c r="K3" s="7"/>
      <c r="L3" s="7"/>
      <c r="M3" s="7"/>
      <c r="O3" s="5" t="s">
        <v>4</v>
      </c>
      <c r="P3" s="6" t="s">
        <v>5</v>
      </c>
      <c r="Q3" s="6"/>
      <c r="R3" s="6"/>
      <c r="S3" s="6"/>
      <c r="T3" s="6" t="s">
        <v>6</v>
      </c>
      <c r="U3" s="6"/>
      <c r="V3" s="6"/>
      <c r="W3" s="6"/>
      <c r="X3" s="7" t="s">
        <v>7</v>
      </c>
      <c r="Y3" s="7"/>
      <c r="Z3" s="7"/>
      <c r="AA3" s="7"/>
    </row>
    <row r="4" customFormat="false" ht="24" hidden="false" customHeight="true" outlineLevel="0" collapsed="false">
      <c r="A4" s="5"/>
      <c r="B4" s="8" t="s">
        <v>8</v>
      </c>
      <c r="C4" s="9" t="s">
        <v>9</v>
      </c>
      <c r="D4" s="8" t="s">
        <v>10</v>
      </c>
      <c r="E4" s="8"/>
      <c r="F4" s="9" t="s">
        <v>8</v>
      </c>
      <c r="G4" s="9" t="s">
        <v>9</v>
      </c>
      <c r="H4" s="8" t="s">
        <v>10</v>
      </c>
      <c r="I4" s="8"/>
      <c r="J4" s="8" t="s">
        <v>8</v>
      </c>
      <c r="K4" s="8" t="s">
        <v>9</v>
      </c>
      <c r="L4" s="10" t="s">
        <v>10</v>
      </c>
      <c r="M4" s="10"/>
      <c r="O4" s="5"/>
      <c r="P4" s="8" t="s">
        <v>8</v>
      </c>
      <c r="Q4" s="8" t="s">
        <v>9</v>
      </c>
      <c r="R4" s="8" t="s">
        <v>10</v>
      </c>
      <c r="S4" s="8"/>
      <c r="T4" s="8" t="s">
        <v>8</v>
      </c>
      <c r="U4" s="8" t="s">
        <v>9</v>
      </c>
      <c r="V4" s="8" t="s">
        <v>10</v>
      </c>
      <c r="W4" s="8"/>
      <c r="X4" s="8" t="s">
        <v>8</v>
      </c>
      <c r="Y4" s="8" t="s">
        <v>9</v>
      </c>
      <c r="Z4" s="10" t="s">
        <v>10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8</v>
      </c>
      <c r="E5" s="8" t="s">
        <v>9</v>
      </c>
      <c r="F5" s="9"/>
      <c r="G5" s="9"/>
      <c r="H5" s="8" t="s">
        <v>8</v>
      </c>
      <c r="I5" s="8" t="s">
        <v>9</v>
      </c>
      <c r="J5" s="8"/>
      <c r="K5" s="8"/>
      <c r="L5" s="8" t="s">
        <v>8</v>
      </c>
      <c r="M5" s="10" t="s">
        <v>9</v>
      </c>
      <c r="O5" s="5"/>
      <c r="P5" s="8"/>
      <c r="Q5" s="8"/>
      <c r="R5" s="8" t="s">
        <v>8</v>
      </c>
      <c r="S5" s="8" t="s">
        <v>9</v>
      </c>
      <c r="T5" s="8"/>
      <c r="U5" s="8"/>
      <c r="V5" s="8" t="s">
        <v>8</v>
      </c>
      <c r="W5" s="8" t="s">
        <v>9</v>
      </c>
      <c r="X5" s="8"/>
      <c r="Y5" s="8"/>
      <c r="Z5" s="8" t="s">
        <v>8</v>
      </c>
      <c r="AA5" s="10" t="s">
        <v>9</v>
      </c>
    </row>
    <row r="6" customFormat="false" ht="45.75" hidden="false" customHeight="true" outlineLevel="0" collapsed="false">
      <c r="A6" s="11" t="s">
        <v>11</v>
      </c>
      <c r="B6" s="12" t="n">
        <v>3997</v>
      </c>
      <c r="C6" s="12" t="n">
        <v>324703</v>
      </c>
      <c r="D6" s="13" t="n">
        <f aca="false">ROUND(B6/P6*100,1)</f>
        <v>54.1</v>
      </c>
      <c r="E6" s="13" t="n">
        <f aca="false">ROUND(C6/Q6*100,1)</f>
        <v>56.5</v>
      </c>
      <c r="F6" s="12" t="n">
        <v>1633</v>
      </c>
      <c r="G6" s="12" t="n">
        <v>49872</v>
      </c>
      <c r="H6" s="14" t="n">
        <f aca="false">ROUND(F6/T6*100,1)</f>
        <v>58</v>
      </c>
      <c r="I6" s="13" t="n">
        <f aca="false">ROUND(G6/U6*100,1)</f>
        <v>57.5</v>
      </c>
      <c r="J6" s="15" t="n">
        <f aca="false">B6+F6</f>
        <v>5630</v>
      </c>
      <c r="K6" s="15" t="n">
        <f aca="false">C6+G6</f>
        <v>374575</v>
      </c>
      <c r="L6" s="14" t="n">
        <f aca="false">ROUND(J6/X6*100,1)</f>
        <v>55.2</v>
      </c>
      <c r="M6" s="16" t="n">
        <f aca="false">ROUND(K6/Y6*100,1)</f>
        <v>56.6</v>
      </c>
      <c r="O6" s="11" t="s">
        <v>11</v>
      </c>
      <c r="P6" s="12" t="n">
        <v>7385</v>
      </c>
      <c r="Q6" s="12" t="n">
        <v>574514</v>
      </c>
      <c r="R6" s="17" t="n">
        <v>95.3</v>
      </c>
      <c r="S6" s="17" t="n">
        <v>104.4</v>
      </c>
      <c r="T6" s="12" t="n">
        <v>2814</v>
      </c>
      <c r="U6" s="12" t="n">
        <v>86711</v>
      </c>
      <c r="V6" s="18" t="n">
        <v>107.7</v>
      </c>
      <c r="W6" s="17" t="n">
        <v>110.9</v>
      </c>
      <c r="X6" s="12" t="n">
        <v>10199</v>
      </c>
      <c r="Y6" s="12" t="n">
        <v>661225</v>
      </c>
      <c r="Z6" s="18" t="n">
        <v>98.4</v>
      </c>
      <c r="AA6" s="19" t="n">
        <v>105.2</v>
      </c>
    </row>
    <row r="7" customFormat="false" ht="45.75" hidden="false" customHeight="true" outlineLevel="0" collapsed="false">
      <c r="A7" s="20" t="s">
        <v>12</v>
      </c>
      <c r="B7" s="21" t="n">
        <v>6469</v>
      </c>
      <c r="C7" s="21" t="n">
        <v>280371</v>
      </c>
      <c r="D7" s="22" t="n">
        <f aca="false">ROUND(B7/P7*100,1)</f>
        <v>53.6</v>
      </c>
      <c r="E7" s="22" t="n">
        <f aca="false">ROUND(C7/Q7*100,1)</f>
        <v>54.6</v>
      </c>
      <c r="F7" s="21" t="n">
        <v>745</v>
      </c>
      <c r="G7" s="21" t="n">
        <v>14735</v>
      </c>
      <c r="H7" s="22" t="n">
        <f aca="false">ROUND(F7/T7*100,1)</f>
        <v>54.6</v>
      </c>
      <c r="I7" s="22" t="n">
        <f aca="false">ROUND(G7/U7*100,1)</f>
        <v>53.5</v>
      </c>
      <c r="J7" s="23" t="n">
        <f aca="false">B7+F7</f>
        <v>7214</v>
      </c>
      <c r="K7" s="23" t="n">
        <f aca="false">C7+G7</f>
        <v>295106</v>
      </c>
      <c r="L7" s="22" t="n">
        <f aca="false">ROUND(J7/X7*100,1)</f>
        <v>53.7</v>
      </c>
      <c r="M7" s="24" t="n">
        <f aca="false">ROUND(K7/Y7*100,1)</f>
        <v>54.5</v>
      </c>
      <c r="O7" s="20" t="s">
        <v>12</v>
      </c>
      <c r="P7" s="21" t="n">
        <v>12067</v>
      </c>
      <c r="Q7" s="21" t="n">
        <v>513467</v>
      </c>
      <c r="R7" s="25" t="n">
        <v>97.1</v>
      </c>
      <c r="S7" s="25" t="n">
        <v>100.1</v>
      </c>
      <c r="T7" s="21" t="n">
        <v>1364</v>
      </c>
      <c r="U7" s="21" t="n">
        <v>27557</v>
      </c>
      <c r="V7" s="25" t="n">
        <v>98.5</v>
      </c>
      <c r="W7" s="25" t="n">
        <v>105.9</v>
      </c>
      <c r="X7" s="21" t="n">
        <v>13431</v>
      </c>
      <c r="Y7" s="21" t="n">
        <v>541024</v>
      </c>
      <c r="Z7" s="25" t="n">
        <v>97.2</v>
      </c>
      <c r="AA7" s="26" t="n">
        <v>100.4</v>
      </c>
    </row>
    <row r="8" customFormat="false" ht="45.75" hidden="false" customHeight="true" outlineLevel="0" collapsed="false">
      <c r="A8" s="20" t="s">
        <v>13</v>
      </c>
      <c r="B8" s="21" t="n">
        <v>1607</v>
      </c>
      <c r="C8" s="21" t="n">
        <v>126105</v>
      </c>
      <c r="D8" s="22" t="n">
        <f aca="false">ROUND(B8/P8*100,1)</f>
        <v>50</v>
      </c>
      <c r="E8" s="22" t="n">
        <f aca="false">ROUND(C8/Q8*100,1)</f>
        <v>55.7</v>
      </c>
      <c r="F8" s="21" t="n">
        <v>182</v>
      </c>
      <c r="G8" s="21" t="n">
        <v>8795</v>
      </c>
      <c r="H8" s="22" t="n">
        <f aca="false">ROUND(F8/T8*100,1)</f>
        <v>48.8</v>
      </c>
      <c r="I8" s="22" t="n">
        <f aca="false">ROUND(G8/U8*100,1)</f>
        <v>48.6</v>
      </c>
      <c r="J8" s="23" t="n">
        <f aca="false">B8+F8</f>
        <v>1789</v>
      </c>
      <c r="K8" s="23" t="n">
        <f aca="false">C8+G8</f>
        <v>134900</v>
      </c>
      <c r="L8" s="22" t="n">
        <f aca="false">ROUND(J8/X8*100,1)</f>
        <v>49.9</v>
      </c>
      <c r="M8" s="24" t="n">
        <f aca="false">ROUND(K8/Y8*100,1)</f>
        <v>55.2</v>
      </c>
      <c r="O8" s="20" t="s">
        <v>13</v>
      </c>
      <c r="P8" s="21" t="n">
        <v>3214</v>
      </c>
      <c r="Q8" s="21" t="n">
        <v>226473</v>
      </c>
      <c r="R8" s="25" t="n">
        <v>98.2</v>
      </c>
      <c r="S8" s="25" t="n">
        <v>89.2</v>
      </c>
      <c r="T8" s="21" t="n">
        <v>373</v>
      </c>
      <c r="U8" s="21" t="n">
        <v>18104</v>
      </c>
      <c r="V8" s="25" t="n">
        <v>80.6</v>
      </c>
      <c r="W8" s="25" t="n">
        <v>79.9</v>
      </c>
      <c r="X8" s="21" t="n">
        <v>3587</v>
      </c>
      <c r="Y8" s="21" t="n">
        <v>244577</v>
      </c>
      <c r="Z8" s="25" t="n">
        <v>96</v>
      </c>
      <c r="AA8" s="26" t="n">
        <v>88.5</v>
      </c>
    </row>
    <row r="9" customFormat="false" ht="45.75" hidden="false" customHeight="true" outlineLevel="0" collapsed="false">
      <c r="A9" s="20" t="s">
        <v>14</v>
      </c>
      <c r="B9" s="21" t="n">
        <v>52</v>
      </c>
      <c r="C9" s="21" t="n">
        <v>8190</v>
      </c>
      <c r="D9" s="22" t="n">
        <f aca="false">ROUND(B9/P9*100,1)</f>
        <v>42.6</v>
      </c>
      <c r="E9" s="22" t="n">
        <f aca="false">ROUND(C9/Q9*100,1)</f>
        <v>47.2</v>
      </c>
      <c r="F9" s="21" t="n">
        <v>12</v>
      </c>
      <c r="G9" s="21" t="n">
        <v>657</v>
      </c>
      <c r="H9" s="22" t="n">
        <f aca="false">ROUND(F9/T9*100,1)</f>
        <v>63.2</v>
      </c>
      <c r="I9" s="22" t="n">
        <f aca="false">ROUND(G9/U9*100,1)</f>
        <v>33.4</v>
      </c>
      <c r="J9" s="23" t="n">
        <f aca="false">B9+F9</f>
        <v>64</v>
      </c>
      <c r="K9" s="23" t="n">
        <f aca="false">C9+G9</f>
        <v>8847</v>
      </c>
      <c r="L9" s="27" t="n">
        <f aca="false">ROUND(J9/X9*100,1)</f>
        <v>45.4</v>
      </c>
      <c r="M9" s="28" t="n">
        <f aca="false">ROUND(K9/Y9*100,1)</f>
        <v>45.8</v>
      </c>
      <c r="O9" s="20" t="s">
        <v>14</v>
      </c>
      <c r="P9" s="21" t="n">
        <v>122</v>
      </c>
      <c r="Q9" s="21" t="n">
        <v>17349</v>
      </c>
      <c r="R9" s="25" t="n">
        <v>84.7</v>
      </c>
      <c r="S9" s="25" t="n">
        <v>92.9</v>
      </c>
      <c r="T9" s="21" t="n">
        <v>19</v>
      </c>
      <c r="U9" s="21" t="n">
        <v>1966</v>
      </c>
      <c r="V9" s="25" t="n">
        <v>100</v>
      </c>
      <c r="W9" s="25" t="n">
        <v>139.1</v>
      </c>
      <c r="X9" s="21" t="n">
        <v>141</v>
      </c>
      <c r="Y9" s="21" t="n">
        <v>19315</v>
      </c>
      <c r="Z9" s="29" t="n">
        <v>86.5</v>
      </c>
      <c r="AA9" s="30" t="n">
        <v>96.1</v>
      </c>
    </row>
    <row r="10" customFormat="false" ht="45.75" hidden="false" customHeight="true" outlineLevel="0" collapsed="false">
      <c r="A10" s="20" t="s">
        <v>15</v>
      </c>
      <c r="B10" s="21" t="n">
        <v>417</v>
      </c>
      <c r="C10" s="21" t="n">
        <v>53431</v>
      </c>
      <c r="D10" s="22" t="n">
        <f aca="false">ROUND(B10/P10*100,1)</f>
        <v>55.6</v>
      </c>
      <c r="E10" s="22" t="n">
        <f aca="false">ROUND(C10/Q10*100,1)</f>
        <v>58.1</v>
      </c>
      <c r="F10" s="21" t="n">
        <v>32</v>
      </c>
      <c r="G10" s="21" t="n">
        <v>1654</v>
      </c>
      <c r="H10" s="22" t="n">
        <f aca="false">ROUND(F10/T10*100,1)</f>
        <v>74.4</v>
      </c>
      <c r="I10" s="22" t="n">
        <f aca="false">ROUND(G10/U10*100,1)</f>
        <v>41.4</v>
      </c>
      <c r="J10" s="23" t="n">
        <f aca="false">B10+F10</f>
        <v>449</v>
      </c>
      <c r="K10" s="23" t="n">
        <f aca="false">C10+G10</f>
        <v>55085</v>
      </c>
      <c r="L10" s="22" t="n">
        <f aca="false">ROUND(J10/X10*100,1)</f>
        <v>56.6</v>
      </c>
      <c r="M10" s="24" t="n">
        <f aca="false">ROUND(K10/Y10*100,1)</f>
        <v>57.4</v>
      </c>
      <c r="O10" s="20" t="s">
        <v>15</v>
      </c>
      <c r="P10" s="21" t="n">
        <v>750</v>
      </c>
      <c r="Q10" s="21" t="n">
        <v>91934</v>
      </c>
      <c r="R10" s="25" t="n">
        <v>90.5</v>
      </c>
      <c r="S10" s="25" t="n">
        <v>82</v>
      </c>
      <c r="T10" s="21" t="n">
        <v>43</v>
      </c>
      <c r="U10" s="21" t="n">
        <v>3991</v>
      </c>
      <c r="V10" s="25" t="n">
        <v>57.3</v>
      </c>
      <c r="W10" s="25" t="n">
        <v>86.8</v>
      </c>
      <c r="X10" s="21" t="n">
        <v>793</v>
      </c>
      <c r="Y10" s="21" t="n">
        <v>95925</v>
      </c>
      <c r="Z10" s="25" t="n">
        <v>87.7</v>
      </c>
      <c r="AA10" s="26" t="n">
        <v>82.2</v>
      </c>
    </row>
    <row r="11" customFormat="false" ht="45.75" hidden="false" customHeight="true" outlineLevel="0" collapsed="false">
      <c r="A11" s="20" t="s">
        <v>16</v>
      </c>
      <c r="B11" s="23" t="n">
        <f aca="false">SUM(B6:B10)</f>
        <v>12542</v>
      </c>
      <c r="C11" s="23" t="n">
        <f aca="false">SUM(C6:C10)</f>
        <v>792800</v>
      </c>
      <c r="D11" s="22" t="n">
        <f aca="false">ROUND(B11/P11*100,1)</f>
        <v>53.3</v>
      </c>
      <c r="E11" s="22" t="n">
        <f aca="false">ROUND(C11/Q11*100,1)</f>
        <v>55.7</v>
      </c>
      <c r="F11" s="23" t="n">
        <f aca="false">SUM(F6:F10)</f>
        <v>2604</v>
      </c>
      <c r="G11" s="23" t="n">
        <f aca="false">SUM(G6:G10)</f>
        <v>75713</v>
      </c>
      <c r="H11" s="22" t="n">
        <f aca="false">ROUND(F11/T11*100,1)</f>
        <v>56.4</v>
      </c>
      <c r="I11" s="22" t="n">
        <f aca="false">ROUND(G11/U11*100,1)</f>
        <v>54.7</v>
      </c>
      <c r="J11" s="23" t="n">
        <f aca="false">B11+F11</f>
        <v>15146</v>
      </c>
      <c r="K11" s="23" t="n">
        <f aca="false">C11+G11</f>
        <v>868513</v>
      </c>
      <c r="L11" s="22" t="n">
        <f aca="false">ROUND(J11/X11*100,1)</f>
        <v>53.8</v>
      </c>
      <c r="M11" s="28" t="n">
        <f aca="false">ROUND(K11/Y11*100,1)</f>
        <v>55.6</v>
      </c>
      <c r="O11" s="20" t="s">
        <v>16</v>
      </c>
      <c r="P11" s="21" t="n">
        <v>23538</v>
      </c>
      <c r="Q11" s="21" t="n">
        <v>1423737</v>
      </c>
      <c r="R11" s="25" t="n">
        <v>96.4</v>
      </c>
      <c r="S11" s="25" t="n">
        <v>98.3</v>
      </c>
      <c r="T11" s="21" t="n">
        <v>4613</v>
      </c>
      <c r="U11" s="21" t="n">
        <v>138329</v>
      </c>
      <c r="V11" s="25" t="n">
        <v>101.3</v>
      </c>
      <c r="W11" s="25" t="n">
        <v>104.1</v>
      </c>
      <c r="X11" s="21" t="n">
        <v>28151</v>
      </c>
      <c r="Y11" s="21" t="n">
        <v>1562066</v>
      </c>
      <c r="Z11" s="25" t="n">
        <v>97.1</v>
      </c>
      <c r="AA11" s="30" t="n">
        <v>98.8</v>
      </c>
    </row>
    <row r="12" customFormat="false" ht="45.75" hidden="false" customHeight="true" outlineLevel="0" collapsed="false">
      <c r="A12" s="20" t="s">
        <v>17</v>
      </c>
      <c r="B12" s="21" t="n">
        <v>12127</v>
      </c>
      <c r="C12" s="21" t="n">
        <v>243584</v>
      </c>
      <c r="D12" s="22" t="n">
        <f aca="false">ROUND(B12/P12*100,1)</f>
        <v>49.3</v>
      </c>
      <c r="E12" s="22" t="n">
        <f aca="false">ROUND(C12/Q12*100,1)</f>
        <v>55.8</v>
      </c>
      <c r="F12" s="21" t="n">
        <v>1652</v>
      </c>
      <c r="G12" s="21" t="n">
        <v>18034</v>
      </c>
      <c r="H12" s="22" t="n">
        <f aca="false">ROUND(F12/T12*100,1)</f>
        <v>52.9</v>
      </c>
      <c r="I12" s="22" t="n">
        <f aca="false">ROUND(G12/U12*100,1)</f>
        <v>55.8</v>
      </c>
      <c r="J12" s="23" t="n">
        <f aca="false">B12+F12</f>
        <v>13779</v>
      </c>
      <c r="K12" s="23" t="n">
        <f aca="false">C12+G12</f>
        <v>261618</v>
      </c>
      <c r="L12" s="22" t="n">
        <f aca="false">ROUND(J12/X12*100,1)</f>
        <v>49.7</v>
      </c>
      <c r="M12" s="24" t="n">
        <f aca="false">ROUND(K12/Y12*100,1)</f>
        <v>55.8</v>
      </c>
      <c r="O12" s="20" t="s">
        <v>17</v>
      </c>
      <c r="P12" s="21" t="n">
        <v>24581</v>
      </c>
      <c r="Q12" s="21" t="n">
        <v>436448</v>
      </c>
      <c r="R12" s="25" t="n">
        <v>108.2</v>
      </c>
      <c r="S12" s="25" t="n">
        <v>100.5</v>
      </c>
      <c r="T12" s="21" t="n">
        <v>3120</v>
      </c>
      <c r="U12" s="21" t="n">
        <v>32324</v>
      </c>
      <c r="V12" s="25" t="n">
        <v>104</v>
      </c>
      <c r="W12" s="25" t="n">
        <v>102.9</v>
      </c>
      <c r="X12" s="21" t="n">
        <v>27701</v>
      </c>
      <c r="Y12" s="21" t="n">
        <v>468772</v>
      </c>
      <c r="Z12" s="25" t="n">
        <v>107.7</v>
      </c>
      <c r="AA12" s="26" t="n">
        <v>100.7</v>
      </c>
    </row>
    <row r="13" s="35" customFormat="true" ht="45.75" hidden="false" customHeight="true" outlineLevel="0" collapsed="false">
      <c r="A13" s="31" t="s">
        <v>7</v>
      </c>
      <c r="B13" s="32" t="n">
        <f aca="false">B11+B12</f>
        <v>24669</v>
      </c>
      <c r="C13" s="32" t="n">
        <f aca="false">C11+C12</f>
        <v>1036384</v>
      </c>
      <c r="D13" s="33" t="n">
        <f aca="false">ROUND(B13/P13*100,1)</f>
        <v>51.3</v>
      </c>
      <c r="E13" s="33" t="n">
        <f aca="false">ROUND(C13/Q13*100,1)</f>
        <v>55.7</v>
      </c>
      <c r="F13" s="32" t="n">
        <f aca="false">F11+F12</f>
        <v>4256</v>
      </c>
      <c r="G13" s="32" t="n">
        <f aca="false">G11+G12</f>
        <v>93747</v>
      </c>
      <c r="H13" s="33" t="n">
        <f aca="false">ROUND(F13/T13*100,1)</f>
        <v>55</v>
      </c>
      <c r="I13" s="33" t="n">
        <f aca="false">ROUND(G13/U13*100,1)</f>
        <v>54.9</v>
      </c>
      <c r="J13" s="32" t="n">
        <f aca="false">B13+F13</f>
        <v>28925</v>
      </c>
      <c r="K13" s="32" t="n">
        <f aca="false">C13+G13</f>
        <v>1130131</v>
      </c>
      <c r="L13" s="33" t="n">
        <f aca="false">ROUND(J13/X13*100,1)</f>
        <v>51.8</v>
      </c>
      <c r="M13" s="34" t="n">
        <f aca="false">ROUND(K13/Y13*100,1)</f>
        <v>55.6</v>
      </c>
      <c r="O13" s="31" t="s">
        <v>7</v>
      </c>
      <c r="P13" s="36" t="n">
        <v>48119</v>
      </c>
      <c r="Q13" s="37" t="n">
        <v>1860185</v>
      </c>
      <c r="R13" s="38" t="n">
        <v>102.1</v>
      </c>
      <c r="S13" s="38" t="n">
        <v>98.8</v>
      </c>
      <c r="T13" s="37" t="n">
        <v>7733</v>
      </c>
      <c r="U13" s="37" t="n">
        <v>170653</v>
      </c>
      <c r="V13" s="38" t="n">
        <v>102.4</v>
      </c>
      <c r="W13" s="38" t="n">
        <v>103.8</v>
      </c>
      <c r="X13" s="36" t="n">
        <v>55852</v>
      </c>
      <c r="Y13" s="37" t="n">
        <v>2030838</v>
      </c>
      <c r="Z13" s="38" t="n">
        <v>102.1</v>
      </c>
      <c r="AA13" s="39" t="n">
        <v>99.2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Windows ユーザー</cp:lastModifiedBy>
  <cp:lastPrinted>2020-10-02T04:25:06Z</cp:lastPrinted>
  <dcterms:modified xsi:type="dcterms:W3CDTF">2020-10-02T04:25:09Z</dcterms:modified>
  <cp:revision>0</cp:revision>
  <dc:subject/>
  <dc:title/>
</cp:coreProperties>
</file>