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動車取得税" sheetId="1" state="visible" r:id="rId2"/>
  </sheets>
  <definedNames>
    <definedName function="false" hidden="false" localSheetId="0" name="_xlnm.Print_Area" vbProcedure="false">自動車取得税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7">
  <si>
    <t xml:space="preserve">９　自　動　車　取　得　税　</t>
  </si>
  <si>
    <t xml:space="preserve">　調　定　状　況（現年課税分）</t>
  </si>
  <si>
    <t xml:space="preserve">（単位：台、千円、％）</t>
  </si>
  <si>
    <t xml:space="preserve">区分</t>
  </si>
  <si>
    <t xml:space="preserve">新車</t>
  </si>
  <si>
    <t xml:space="preserve">中古車</t>
  </si>
  <si>
    <t xml:space="preserve">計</t>
  </si>
  <si>
    <t xml:space="preserve">台数</t>
  </si>
  <si>
    <t xml:space="preserve">税額</t>
  </si>
  <si>
    <t xml:space="preserve">前年比</t>
  </si>
  <si>
    <t xml:space="preserve">普通乗用車</t>
  </si>
  <si>
    <t xml:space="preserve">小型乗用車</t>
  </si>
  <si>
    <t xml:space="preserve">トラック</t>
  </si>
  <si>
    <t xml:space="preserve">バス</t>
  </si>
  <si>
    <t xml:space="preserve">特種用途車</t>
  </si>
  <si>
    <t xml:space="preserve">小計</t>
  </si>
  <si>
    <t xml:space="preserve">軽自動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.12"/>
    <col collapsed="false" customWidth="true" hidden="false" outlineLevel="0" max="3" min="3" style="1" width="10.62"/>
    <col collapsed="false" customWidth="true" hidden="false" outlineLevel="0" max="5" min="4" style="1" width="6.37"/>
    <col collapsed="false" customWidth="true" hidden="false" outlineLevel="0" max="6" min="6" style="1" width="5.99"/>
    <col collapsed="false" customWidth="true" hidden="false" outlineLevel="0" max="7" min="7" style="1" width="8.25"/>
    <col collapsed="false" customWidth="true" hidden="false" outlineLevel="0" max="9" min="8" style="1" width="6.37"/>
    <col collapsed="false" customWidth="true" hidden="false" outlineLevel="0" max="10" min="10" style="1" width="6.25"/>
    <col collapsed="false" customWidth="false" hidden="false" outlineLevel="0" max="11" min="11" style="1" width="8.99"/>
    <col collapsed="false" customWidth="true" hidden="false" outlineLevel="0" max="13" min="12" style="1" width="6.37"/>
    <col collapsed="false" customWidth="true" hidden="false" outlineLevel="0" max="14" min="14" style="1" width="1.62"/>
    <col collapsed="false" customWidth="true" hidden="false" outlineLevel="0" max="15" min="15" style="1" width="9.87"/>
    <col collapsed="false" customWidth="true" hidden="false" outlineLevel="0" max="16" min="16" style="1" width="6.12"/>
    <col collapsed="false" customWidth="true" hidden="false" outlineLevel="0" max="17" min="17" style="1" width="10.62"/>
    <col collapsed="false" customWidth="true" hidden="false" outlineLevel="0" max="19" min="18" style="1" width="6.37"/>
    <col collapsed="false" customWidth="true" hidden="false" outlineLevel="0" max="20" min="20" style="1" width="5.99"/>
    <col collapsed="false" customWidth="true" hidden="false" outlineLevel="0" max="21" min="21" style="1" width="8.25"/>
    <col collapsed="false" customWidth="true" hidden="false" outlineLevel="0" max="23" min="22" style="1" width="6.37"/>
    <col collapsed="false" customWidth="true" hidden="false" outlineLevel="0" max="24" min="24" style="1" width="6.25"/>
    <col collapsed="false" customWidth="false" hidden="false" outlineLevel="0" max="25" min="25" style="1" width="8.99"/>
    <col collapsed="false" customWidth="true" hidden="false" outlineLevel="0" max="27" min="26" style="1" width="6.37"/>
    <col collapsed="false" customWidth="false" hidden="false" outlineLevel="0" max="257" min="2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" t="s">
        <v>0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4" hidden="false" customHeight="true" outlineLevel="0" collapsed="false">
      <c r="A2" s="3" t="s">
        <v>1</v>
      </c>
      <c r="M2" s="4" t="s">
        <v>2</v>
      </c>
      <c r="O2" s="3" t="s">
        <v>1</v>
      </c>
      <c r="AA2" s="4" t="s">
        <v>2</v>
      </c>
    </row>
    <row r="3" customFormat="false" ht="24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 t="s">
        <v>5</v>
      </c>
      <c r="G3" s="6"/>
      <c r="H3" s="6"/>
      <c r="I3" s="6"/>
      <c r="J3" s="7" t="s">
        <v>6</v>
      </c>
      <c r="K3" s="7"/>
      <c r="L3" s="7"/>
      <c r="M3" s="7"/>
      <c r="O3" s="5" t="s">
        <v>3</v>
      </c>
      <c r="P3" s="6" t="s">
        <v>4</v>
      </c>
      <c r="Q3" s="6"/>
      <c r="R3" s="6"/>
      <c r="S3" s="6"/>
      <c r="T3" s="6" t="s">
        <v>5</v>
      </c>
      <c r="U3" s="6"/>
      <c r="V3" s="6"/>
      <c r="W3" s="6"/>
      <c r="X3" s="7" t="s">
        <v>6</v>
      </c>
      <c r="Y3" s="7"/>
      <c r="Z3" s="7"/>
      <c r="AA3" s="7"/>
    </row>
    <row r="4" customFormat="false" ht="24" hidden="false" customHeight="true" outlineLevel="0" collapsed="false">
      <c r="A4" s="5"/>
      <c r="B4" s="8" t="s">
        <v>7</v>
      </c>
      <c r="C4" s="9" t="s">
        <v>8</v>
      </c>
      <c r="D4" s="8" t="s">
        <v>9</v>
      </c>
      <c r="E4" s="8"/>
      <c r="F4" s="9" t="s">
        <v>7</v>
      </c>
      <c r="G4" s="9" t="s">
        <v>8</v>
      </c>
      <c r="H4" s="8" t="s">
        <v>9</v>
      </c>
      <c r="I4" s="8"/>
      <c r="J4" s="8" t="s">
        <v>7</v>
      </c>
      <c r="K4" s="8" t="s">
        <v>8</v>
      </c>
      <c r="L4" s="10" t="s">
        <v>9</v>
      </c>
      <c r="M4" s="10"/>
      <c r="O4" s="5"/>
      <c r="P4" s="8" t="s">
        <v>7</v>
      </c>
      <c r="Q4" s="8" t="s">
        <v>8</v>
      </c>
      <c r="R4" s="8" t="s">
        <v>9</v>
      </c>
      <c r="S4" s="8"/>
      <c r="T4" s="8" t="s">
        <v>7</v>
      </c>
      <c r="U4" s="8" t="s">
        <v>8</v>
      </c>
      <c r="V4" s="8" t="s">
        <v>9</v>
      </c>
      <c r="W4" s="8"/>
      <c r="X4" s="8" t="s">
        <v>7</v>
      </c>
      <c r="Y4" s="8" t="s">
        <v>8</v>
      </c>
      <c r="Z4" s="10" t="s">
        <v>9</v>
      </c>
      <c r="AA4" s="10"/>
    </row>
    <row r="5" customFormat="false" ht="24" hidden="false" customHeight="true" outlineLevel="0" collapsed="false">
      <c r="A5" s="5"/>
      <c r="B5" s="8"/>
      <c r="C5" s="9"/>
      <c r="D5" s="8" t="s">
        <v>7</v>
      </c>
      <c r="E5" s="8" t="s">
        <v>8</v>
      </c>
      <c r="F5" s="9"/>
      <c r="G5" s="9"/>
      <c r="H5" s="8" t="s">
        <v>7</v>
      </c>
      <c r="I5" s="8" t="s">
        <v>8</v>
      </c>
      <c r="J5" s="8"/>
      <c r="K5" s="8"/>
      <c r="L5" s="8" t="s">
        <v>7</v>
      </c>
      <c r="M5" s="10" t="s">
        <v>8</v>
      </c>
      <c r="O5" s="5"/>
      <c r="P5" s="8"/>
      <c r="Q5" s="8"/>
      <c r="R5" s="8" t="s">
        <v>7</v>
      </c>
      <c r="S5" s="8" t="s">
        <v>8</v>
      </c>
      <c r="T5" s="8"/>
      <c r="U5" s="8"/>
      <c r="V5" s="8" t="s">
        <v>7</v>
      </c>
      <c r="W5" s="8" t="s">
        <v>8</v>
      </c>
      <c r="X5" s="8"/>
      <c r="Y5" s="8"/>
      <c r="Z5" s="8" t="s">
        <v>7</v>
      </c>
      <c r="AA5" s="10" t="s">
        <v>8</v>
      </c>
    </row>
    <row r="6" customFormat="false" ht="45.75" hidden="false" customHeight="true" outlineLevel="0" collapsed="false">
      <c r="A6" s="11" t="s">
        <v>10</v>
      </c>
      <c r="B6" s="12" t="n">
        <v>6396</v>
      </c>
      <c r="C6" s="12" t="n">
        <v>568515</v>
      </c>
      <c r="D6" s="13" t="n">
        <f aca="false">ROUND(B6/P6*100,1)</f>
        <v>104.6</v>
      </c>
      <c r="E6" s="13" t="n">
        <f aca="false">ROUND(C6/Q6*100,1)</f>
        <v>131</v>
      </c>
      <c r="F6" s="12" t="n">
        <v>1591</v>
      </c>
      <c r="G6" s="12" t="n">
        <v>71953</v>
      </c>
      <c r="H6" s="14" t="n">
        <f aca="false">ROUND(F6/T6*100,1)</f>
        <v>117</v>
      </c>
      <c r="I6" s="13" t="n">
        <f aca="false">ROUND(G6/U6*100,1)</f>
        <v>117</v>
      </c>
      <c r="J6" s="15" t="n">
        <f aca="false">B6+F6</f>
        <v>7987</v>
      </c>
      <c r="K6" s="15" t="n">
        <f aca="false">C6+G6</f>
        <v>640468</v>
      </c>
      <c r="L6" s="14" t="n">
        <f aca="false">ROUND(J6/X6*100,1)</f>
        <v>106.8</v>
      </c>
      <c r="M6" s="16" t="n">
        <f aca="false">ROUND(K6/Y6*100,1)</f>
        <v>129.3</v>
      </c>
      <c r="O6" s="11" t="s">
        <v>10</v>
      </c>
      <c r="P6" s="12" t="n">
        <v>6117</v>
      </c>
      <c r="Q6" s="12" t="n">
        <v>433898</v>
      </c>
      <c r="R6" s="17" t="n">
        <v>92.6</v>
      </c>
      <c r="S6" s="17" t="n">
        <v>92.6</v>
      </c>
      <c r="T6" s="12" t="n">
        <v>1360</v>
      </c>
      <c r="U6" s="12" t="n">
        <v>61501</v>
      </c>
      <c r="V6" s="18" t="n">
        <v>89.5</v>
      </c>
      <c r="W6" s="17" t="n">
        <v>85.2</v>
      </c>
      <c r="X6" s="12" t="n">
        <v>7477</v>
      </c>
      <c r="Y6" s="12" t="n">
        <v>495399</v>
      </c>
      <c r="Z6" s="18" t="n">
        <v>92</v>
      </c>
      <c r="AA6" s="19" t="n">
        <v>91.6</v>
      </c>
    </row>
    <row r="7" customFormat="false" ht="45.75" hidden="false" customHeight="true" outlineLevel="0" collapsed="false">
      <c r="A7" s="20" t="s">
        <v>11</v>
      </c>
      <c r="B7" s="21" t="n">
        <v>11390</v>
      </c>
      <c r="C7" s="21" t="n">
        <v>704046</v>
      </c>
      <c r="D7" s="22" t="n">
        <f aca="false">ROUND(B7/P7*100,1)</f>
        <v>91.6</v>
      </c>
      <c r="E7" s="22" t="n">
        <f aca="false">ROUND(C7/Q7*100,1)</f>
        <v>130.6</v>
      </c>
      <c r="F7" s="21" t="n">
        <v>936</v>
      </c>
      <c r="G7" s="21" t="n">
        <v>32126</v>
      </c>
      <c r="H7" s="22" t="n">
        <f aca="false">ROUND(F7/T7*100,1)</f>
        <v>120.5</v>
      </c>
      <c r="I7" s="22" t="n">
        <f aca="false">ROUND(G7/U7*100,1)</f>
        <v>133.8</v>
      </c>
      <c r="J7" s="23" t="n">
        <f aca="false">B7+F7</f>
        <v>12326</v>
      </c>
      <c r="K7" s="23" t="n">
        <f aca="false">C7+G7</f>
        <v>736172</v>
      </c>
      <c r="L7" s="22" t="n">
        <f aca="false">ROUND(J7/X7*100,1)</f>
        <v>93.3</v>
      </c>
      <c r="M7" s="24" t="n">
        <f aca="false">ROUND(K7/Y7*100,1)</f>
        <v>130.7</v>
      </c>
      <c r="O7" s="20" t="s">
        <v>11</v>
      </c>
      <c r="P7" s="21" t="n">
        <v>12441</v>
      </c>
      <c r="Q7" s="21" t="n">
        <v>539147</v>
      </c>
      <c r="R7" s="25" t="n">
        <v>95.1</v>
      </c>
      <c r="S7" s="25" t="n">
        <v>88.1</v>
      </c>
      <c r="T7" s="21" t="n">
        <v>777</v>
      </c>
      <c r="U7" s="21" t="n">
        <v>24010</v>
      </c>
      <c r="V7" s="25" t="n">
        <v>85.7</v>
      </c>
      <c r="W7" s="25" t="n">
        <v>76.1</v>
      </c>
      <c r="X7" s="21" t="n">
        <v>13218</v>
      </c>
      <c r="Y7" s="21" t="n">
        <v>563157</v>
      </c>
      <c r="Z7" s="25" t="n">
        <v>94.5</v>
      </c>
      <c r="AA7" s="26" t="n">
        <v>87.5</v>
      </c>
    </row>
    <row r="8" customFormat="false" ht="45.75" hidden="false" customHeight="true" outlineLevel="0" collapsed="false">
      <c r="A8" s="20" t="s">
        <v>12</v>
      </c>
      <c r="B8" s="21" t="n">
        <v>3396</v>
      </c>
      <c r="C8" s="21" t="n">
        <v>406679</v>
      </c>
      <c r="D8" s="22" t="n">
        <f aca="false">ROUND(B8/P8*100,1)</f>
        <v>118.4</v>
      </c>
      <c r="E8" s="22" t="n">
        <f aca="false">ROUND(C8/Q8*100,1)</f>
        <v>183.3</v>
      </c>
      <c r="F8" s="21" t="n">
        <v>123</v>
      </c>
      <c r="G8" s="21" t="n">
        <v>6514</v>
      </c>
      <c r="H8" s="22" t="n">
        <f aca="false">ROUND(F8/T8*100,1)</f>
        <v>126.8</v>
      </c>
      <c r="I8" s="22" t="n">
        <f aca="false">ROUND(G8/U8*100,1)</f>
        <v>126.3</v>
      </c>
      <c r="J8" s="23" t="n">
        <f aca="false">B8+F8</f>
        <v>3519</v>
      </c>
      <c r="K8" s="23" t="n">
        <f aca="false">C8+G8</f>
        <v>413193</v>
      </c>
      <c r="L8" s="22" t="n">
        <f aca="false">ROUND(J8/X8*100,1)</f>
        <v>118.7</v>
      </c>
      <c r="M8" s="24" t="n">
        <f aca="false">ROUND(K8/Y8*100,1)</f>
        <v>182</v>
      </c>
      <c r="O8" s="20" t="s">
        <v>12</v>
      </c>
      <c r="P8" s="21" t="n">
        <v>2868</v>
      </c>
      <c r="Q8" s="21" t="n">
        <v>221920</v>
      </c>
      <c r="R8" s="25" t="n">
        <v>120.5</v>
      </c>
      <c r="S8" s="25" t="n">
        <v>88.6</v>
      </c>
      <c r="T8" s="21" t="n">
        <v>97</v>
      </c>
      <c r="U8" s="21" t="n">
        <v>5158</v>
      </c>
      <c r="V8" s="25" t="n">
        <v>62.2</v>
      </c>
      <c r="W8" s="25" t="n">
        <v>68.4</v>
      </c>
      <c r="X8" s="21" t="n">
        <v>2965</v>
      </c>
      <c r="Y8" s="21" t="n">
        <v>227078</v>
      </c>
      <c r="Z8" s="25" t="n">
        <v>116.9</v>
      </c>
      <c r="AA8" s="26" t="n">
        <v>88</v>
      </c>
    </row>
    <row r="9" customFormat="false" ht="45.75" hidden="false" customHeight="true" outlineLevel="0" collapsed="false">
      <c r="A9" s="20" t="s">
        <v>13</v>
      </c>
      <c r="B9" s="21" t="n">
        <v>84</v>
      </c>
      <c r="C9" s="21" t="n">
        <v>20107</v>
      </c>
      <c r="D9" s="22" t="n">
        <f aca="false">ROUND(B9/P9*100,1)</f>
        <v>70.6</v>
      </c>
      <c r="E9" s="22" t="n">
        <f aca="false">ROUND(C9/Q9*100,1)</f>
        <v>71.9</v>
      </c>
      <c r="F9" s="21" t="n">
        <v>13</v>
      </c>
      <c r="G9" s="21" t="n">
        <v>683</v>
      </c>
      <c r="H9" s="22" t="n">
        <f aca="false">ROUND(F9/T9*100,1)</f>
        <v>100</v>
      </c>
      <c r="I9" s="22" t="n">
        <f aca="false">ROUND(G9/U9*100,1)</f>
        <v>73.4</v>
      </c>
      <c r="J9" s="23" t="n">
        <f aca="false">B9+F9</f>
        <v>97</v>
      </c>
      <c r="K9" s="23" t="n">
        <f aca="false">C9+G9</f>
        <v>20790</v>
      </c>
      <c r="L9" s="27" t="n">
        <f aca="false">ROUND(J9/X9*100,1)</f>
        <v>73.5</v>
      </c>
      <c r="M9" s="28" t="n">
        <f aca="false">ROUND(K9/Y9*100,1)</f>
        <v>72</v>
      </c>
      <c r="O9" s="20" t="s">
        <v>13</v>
      </c>
      <c r="P9" s="21" t="n">
        <v>119</v>
      </c>
      <c r="Q9" s="21" t="n">
        <v>27953</v>
      </c>
      <c r="R9" s="25" t="n">
        <v>84.4</v>
      </c>
      <c r="S9" s="25" t="n">
        <v>79.3</v>
      </c>
      <c r="T9" s="21" t="n">
        <v>13</v>
      </c>
      <c r="U9" s="21" t="n">
        <v>930</v>
      </c>
      <c r="V9" s="25" t="n">
        <v>54.2</v>
      </c>
      <c r="W9" s="25" t="n">
        <v>40.7</v>
      </c>
      <c r="X9" s="21" t="n">
        <v>132</v>
      </c>
      <c r="Y9" s="21" t="n">
        <v>28883</v>
      </c>
      <c r="Z9" s="29" t="n">
        <v>80</v>
      </c>
      <c r="AA9" s="30" t="n">
        <v>76.9</v>
      </c>
    </row>
    <row r="10" customFormat="false" ht="45.75" hidden="false" customHeight="true" outlineLevel="0" collapsed="false">
      <c r="A10" s="20" t="s">
        <v>14</v>
      </c>
      <c r="B10" s="21" t="n">
        <v>630</v>
      </c>
      <c r="C10" s="21" t="n">
        <v>121213</v>
      </c>
      <c r="D10" s="22" t="n">
        <f aca="false">ROUND(B10/P10*100,1)</f>
        <v>106.8</v>
      </c>
      <c r="E10" s="22" t="n">
        <f aca="false">ROUND(C10/Q10*100,1)</f>
        <v>157.2</v>
      </c>
      <c r="F10" s="21" t="n">
        <v>44</v>
      </c>
      <c r="G10" s="21" t="n">
        <v>5068</v>
      </c>
      <c r="H10" s="22" t="n">
        <f aca="false">ROUND(F10/T10*100,1)</f>
        <v>118.9</v>
      </c>
      <c r="I10" s="22" t="n">
        <f aca="false">ROUND(G10/U10*100,1)</f>
        <v>145.4</v>
      </c>
      <c r="J10" s="23" t="n">
        <f aca="false">B10+F10</f>
        <v>674</v>
      </c>
      <c r="K10" s="23" t="n">
        <f aca="false">C10+G10</f>
        <v>126281</v>
      </c>
      <c r="L10" s="22" t="n">
        <f aca="false">ROUND(J10/X10*100,1)</f>
        <v>107.5</v>
      </c>
      <c r="M10" s="24" t="n">
        <f aca="false">ROUND(K10/Y10*100,1)</f>
        <v>156.6</v>
      </c>
      <c r="O10" s="20" t="s">
        <v>14</v>
      </c>
      <c r="P10" s="21" t="n">
        <v>590</v>
      </c>
      <c r="Q10" s="21" t="n">
        <v>77130</v>
      </c>
      <c r="R10" s="25" t="n">
        <v>93.2</v>
      </c>
      <c r="S10" s="25" t="n">
        <v>67.2</v>
      </c>
      <c r="T10" s="21" t="n">
        <v>37</v>
      </c>
      <c r="U10" s="21" t="n">
        <v>3485</v>
      </c>
      <c r="V10" s="25" t="n">
        <v>82.2</v>
      </c>
      <c r="W10" s="25" t="n">
        <v>89.1</v>
      </c>
      <c r="X10" s="21" t="n">
        <v>627</v>
      </c>
      <c r="Y10" s="21" t="n">
        <v>80615</v>
      </c>
      <c r="Z10" s="25" t="n">
        <v>92.5</v>
      </c>
      <c r="AA10" s="26" t="n">
        <v>67.9</v>
      </c>
    </row>
    <row r="11" customFormat="false" ht="45.75" hidden="false" customHeight="true" outlineLevel="0" collapsed="false">
      <c r="A11" s="20" t="s">
        <v>15</v>
      </c>
      <c r="B11" s="23" t="n">
        <f aca="false">SUM(B6:B10)</f>
        <v>21896</v>
      </c>
      <c r="C11" s="23" t="n">
        <f aca="false">SUM(C6:C10)</f>
        <v>1820560</v>
      </c>
      <c r="D11" s="22" t="n">
        <f aca="false">ROUND(B11/P11*100,1)</f>
        <v>98.9</v>
      </c>
      <c r="E11" s="22" t="n">
        <f aca="false">ROUND(C11/Q11*100,1)</f>
        <v>140</v>
      </c>
      <c r="F11" s="23" t="n">
        <f aca="false">SUM(F6:F10)</f>
        <v>2707</v>
      </c>
      <c r="G11" s="23" t="n">
        <f aca="false">SUM(G6:G10)</f>
        <v>116344</v>
      </c>
      <c r="H11" s="22" t="n">
        <f aca="false">ROUND(F11/T11*100,1)</f>
        <v>118.5</v>
      </c>
      <c r="I11" s="22" t="n">
        <f aca="false">ROUND(G11/U11*100,1)</f>
        <v>122.4</v>
      </c>
      <c r="J11" s="23" t="n">
        <f aca="false">B11+F11</f>
        <v>24603</v>
      </c>
      <c r="K11" s="23" t="n">
        <f aca="false">C11+G11</f>
        <v>1936904</v>
      </c>
      <c r="L11" s="22" t="n">
        <f aca="false">ROUND(J11/X11*100,1)</f>
        <v>100.8</v>
      </c>
      <c r="M11" s="28" t="n">
        <f aca="false">ROUND(K11/Y11*100,1)</f>
        <v>138.8</v>
      </c>
      <c r="O11" s="20" t="s">
        <v>15</v>
      </c>
      <c r="P11" s="21" t="n">
        <v>22135</v>
      </c>
      <c r="Q11" s="21" t="n">
        <v>1300048</v>
      </c>
      <c r="R11" s="25" t="n">
        <v>96.9</v>
      </c>
      <c r="S11" s="25" t="n">
        <v>87.8</v>
      </c>
      <c r="T11" s="21" t="n">
        <v>2284</v>
      </c>
      <c r="U11" s="21" t="n">
        <v>95084</v>
      </c>
      <c r="V11" s="25" t="n">
        <v>86.2</v>
      </c>
      <c r="W11" s="25" t="n">
        <v>80.9</v>
      </c>
      <c r="X11" s="21" t="n">
        <v>24419</v>
      </c>
      <c r="Y11" s="21" t="n">
        <v>1395132</v>
      </c>
      <c r="Z11" s="25" t="n">
        <v>95.8</v>
      </c>
      <c r="AA11" s="30" t="n">
        <v>87.3</v>
      </c>
    </row>
    <row r="12" customFormat="false" ht="45.75" hidden="false" customHeight="true" outlineLevel="0" collapsed="false">
      <c r="A12" s="20" t="s">
        <v>16</v>
      </c>
      <c r="B12" s="21" t="n">
        <v>21860</v>
      </c>
      <c r="C12" s="21" t="n">
        <v>483542</v>
      </c>
      <c r="D12" s="22" t="n">
        <f aca="false">ROUND(B12/P12*100,1)</f>
        <v>91.4</v>
      </c>
      <c r="E12" s="22" t="n">
        <f aca="false">ROUND(C12/Q12*100,1)</f>
        <v>104.9</v>
      </c>
      <c r="F12" s="21" t="n">
        <v>2584</v>
      </c>
      <c r="G12" s="21" t="n">
        <v>37217</v>
      </c>
      <c r="H12" s="22" t="n">
        <f aca="false">ROUND(F12/T12*100,1)</f>
        <v>107.7</v>
      </c>
      <c r="I12" s="22" t="n">
        <f aca="false">ROUND(G12/U12*100,1)</f>
        <v>111.1</v>
      </c>
      <c r="J12" s="23" t="n">
        <f aca="false">B12+F12</f>
        <v>24444</v>
      </c>
      <c r="K12" s="23" t="n">
        <f aca="false">C12+G12</f>
        <v>520759</v>
      </c>
      <c r="L12" s="22" t="n">
        <f aca="false">ROUND(J12/X12*100,1)</f>
        <v>92.9</v>
      </c>
      <c r="M12" s="24" t="n">
        <f aca="false">ROUND(K12/Y12*100,1)</f>
        <v>105.3</v>
      </c>
      <c r="O12" s="20" t="s">
        <v>16</v>
      </c>
      <c r="P12" s="21" t="n">
        <v>23925</v>
      </c>
      <c r="Q12" s="21" t="n">
        <v>460878</v>
      </c>
      <c r="R12" s="25" t="n">
        <v>107.7</v>
      </c>
      <c r="S12" s="25" t="n">
        <v>83.4</v>
      </c>
      <c r="T12" s="21" t="n">
        <v>2400</v>
      </c>
      <c r="U12" s="21" t="n">
        <v>33488</v>
      </c>
      <c r="V12" s="25" t="n">
        <v>83.9</v>
      </c>
      <c r="W12" s="25" t="n">
        <v>71.6</v>
      </c>
      <c r="X12" s="21" t="n">
        <v>26325</v>
      </c>
      <c r="Y12" s="21" t="n">
        <v>494366</v>
      </c>
      <c r="Z12" s="25" t="n">
        <v>105</v>
      </c>
      <c r="AA12" s="26" t="n">
        <v>82.5</v>
      </c>
    </row>
    <row r="13" s="35" customFormat="true" ht="45.75" hidden="false" customHeight="true" outlineLevel="0" collapsed="false">
      <c r="A13" s="31" t="s">
        <v>6</v>
      </c>
      <c r="B13" s="32" t="n">
        <f aca="false">B11+B12</f>
        <v>43756</v>
      </c>
      <c r="C13" s="32" t="n">
        <f aca="false">C11+C12</f>
        <v>2304102</v>
      </c>
      <c r="D13" s="33" t="n">
        <f aca="false">ROUND(B13/P13*100,1)</f>
        <v>95</v>
      </c>
      <c r="E13" s="33" t="n">
        <f aca="false">ROUND(C13/Q13*100,1)</f>
        <v>130.8</v>
      </c>
      <c r="F13" s="32" t="n">
        <f aca="false">F11+F12</f>
        <v>5291</v>
      </c>
      <c r="G13" s="32" t="n">
        <f aca="false">G11+G12</f>
        <v>153561</v>
      </c>
      <c r="H13" s="33" t="n">
        <f aca="false">ROUND(F13/T13*100,1)</f>
        <v>113</v>
      </c>
      <c r="I13" s="33" t="n">
        <f aca="false">ROUND(G13/U13*100,1)</f>
        <v>119.4</v>
      </c>
      <c r="J13" s="32" t="n">
        <f aca="false">B13+F13</f>
        <v>49047</v>
      </c>
      <c r="K13" s="32" t="n">
        <f aca="false">C13+G13</f>
        <v>2457663</v>
      </c>
      <c r="L13" s="33" t="n">
        <f aca="false">ROUND(J13/X13*100,1)</f>
        <v>96.7</v>
      </c>
      <c r="M13" s="34" t="n">
        <f aca="false">ROUND(K13/Y13*100,1)</f>
        <v>130.1</v>
      </c>
      <c r="O13" s="31" t="s">
        <v>6</v>
      </c>
      <c r="P13" s="36" t="n">
        <v>46060</v>
      </c>
      <c r="Q13" s="36" t="n">
        <v>1760926</v>
      </c>
      <c r="R13" s="37" t="n">
        <v>102.2</v>
      </c>
      <c r="S13" s="37" t="n">
        <v>86.6</v>
      </c>
      <c r="T13" s="36" t="n">
        <v>4684</v>
      </c>
      <c r="U13" s="36" t="n">
        <v>128572</v>
      </c>
      <c r="V13" s="37" t="n">
        <v>85</v>
      </c>
      <c r="W13" s="37" t="n">
        <v>78.3</v>
      </c>
      <c r="X13" s="36" t="n">
        <v>50744</v>
      </c>
      <c r="Y13" s="36" t="n">
        <v>1889498</v>
      </c>
      <c r="Z13" s="37" t="n">
        <v>100.4</v>
      </c>
      <c r="AA13" s="38" t="n">
        <v>86</v>
      </c>
    </row>
  </sheetData>
  <mergeCells count="28">
    <mergeCell ref="A1:M1"/>
    <mergeCell ref="O1:AA1"/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4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6:34:11Z</dcterms:created>
  <dc:creator>木村</dc:creator>
  <dc:description/>
  <dc:language>en-US</dc:language>
  <cp:lastModifiedBy>FJ-USER</cp:lastModifiedBy>
  <cp:lastPrinted>2013-08-21T08:46:14Z</cp:lastPrinted>
  <dcterms:modified xsi:type="dcterms:W3CDTF">2013-08-21T08:46:16Z</dcterms:modified>
  <cp:revision>0</cp:revision>
  <dc:subject/>
  <dc:title/>
</cp:coreProperties>
</file>