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動車取得税" sheetId="1" state="visible" r:id="rId2"/>
  </sheets>
  <definedNames>
    <definedName function="false" hidden="false" localSheetId="0" name="_xlnm.Print_Area" vbProcedure="false">自動車取得税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7">
  <si>
    <t xml:space="preserve">９　自　動　車　取　得　税　</t>
  </si>
  <si>
    <t xml:space="preserve">　調　定　状　況（現年課税分）</t>
  </si>
  <si>
    <t xml:space="preserve">（単位：台、千円、％）</t>
  </si>
  <si>
    <t xml:space="preserve">区分</t>
  </si>
  <si>
    <t xml:space="preserve">新車</t>
  </si>
  <si>
    <t xml:space="preserve">中古車</t>
  </si>
  <si>
    <t xml:space="preserve">計</t>
  </si>
  <si>
    <t xml:space="preserve">台数</t>
  </si>
  <si>
    <t xml:space="preserve">税額</t>
  </si>
  <si>
    <t xml:space="preserve">前年比</t>
  </si>
  <si>
    <t xml:space="preserve">普通乗用車</t>
  </si>
  <si>
    <t xml:space="preserve">小型乗用車</t>
  </si>
  <si>
    <t xml:space="preserve">トラック</t>
  </si>
  <si>
    <t xml:space="preserve">バス</t>
  </si>
  <si>
    <t xml:space="preserve">特種用途車</t>
  </si>
  <si>
    <t xml:space="preserve">小計</t>
  </si>
  <si>
    <t xml:space="preserve">軽自動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45" zoomScalePageLayoutView="100" workbookViewId="0">
      <selection pane="topLeft" activeCell="J6" activeCellId="0" sqref="J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6.12"/>
    <col collapsed="false" customWidth="true" hidden="false" outlineLevel="0" max="3" min="3" style="1" width="10.62"/>
    <col collapsed="false" customWidth="true" hidden="false" outlineLevel="0" max="5" min="4" style="1" width="6.37"/>
    <col collapsed="false" customWidth="true" hidden="false" outlineLevel="0" max="6" min="6" style="1" width="5.99"/>
    <col collapsed="false" customWidth="true" hidden="false" outlineLevel="0" max="7" min="7" style="1" width="8.25"/>
    <col collapsed="false" customWidth="true" hidden="false" outlineLevel="0" max="9" min="8" style="1" width="6.37"/>
    <col collapsed="false" customWidth="true" hidden="false" outlineLevel="0" max="10" min="10" style="1" width="6.25"/>
    <col collapsed="false" customWidth="false" hidden="false" outlineLevel="0" max="11" min="11" style="1" width="8.99"/>
    <col collapsed="false" customWidth="true" hidden="false" outlineLevel="0" max="13" min="12" style="1" width="6.37"/>
    <col collapsed="false" customWidth="true" hidden="false" outlineLevel="0" max="14" min="14" style="1" width="1.62"/>
    <col collapsed="false" customWidth="true" hidden="false" outlineLevel="0" max="15" min="15" style="1" width="9.87"/>
    <col collapsed="false" customWidth="true" hidden="false" outlineLevel="0" max="16" min="16" style="1" width="6.12"/>
    <col collapsed="false" customWidth="true" hidden="false" outlineLevel="0" max="17" min="17" style="1" width="10.62"/>
    <col collapsed="false" customWidth="true" hidden="false" outlineLevel="0" max="19" min="18" style="1" width="6.37"/>
    <col collapsed="false" customWidth="true" hidden="false" outlineLevel="0" max="20" min="20" style="1" width="5.99"/>
    <col collapsed="false" customWidth="true" hidden="false" outlineLevel="0" max="21" min="21" style="1" width="8.25"/>
    <col collapsed="false" customWidth="true" hidden="false" outlineLevel="0" max="23" min="22" style="1" width="6.37"/>
    <col collapsed="false" customWidth="true" hidden="false" outlineLevel="0" max="24" min="24" style="1" width="6.25"/>
    <col collapsed="false" customWidth="false" hidden="false" outlineLevel="0" max="25" min="25" style="1" width="8.99"/>
    <col collapsed="false" customWidth="true" hidden="false" outlineLevel="0" max="27" min="26" style="1" width="6.37"/>
    <col collapsed="false" customWidth="false" hidden="false" outlineLevel="0" max="257" min="2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" t="s">
        <v>0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4" hidden="false" customHeight="true" outlineLevel="0" collapsed="false">
      <c r="A2" s="3" t="s">
        <v>1</v>
      </c>
      <c r="M2" s="4" t="s">
        <v>2</v>
      </c>
      <c r="O2" s="3" t="s">
        <v>1</v>
      </c>
      <c r="AA2" s="4" t="s">
        <v>2</v>
      </c>
    </row>
    <row r="3" customFormat="false" ht="24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 t="s">
        <v>5</v>
      </c>
      <c r="G3" s="6"/>
      <c r="H3" s="6"/>
      <c r="I3" s="6"/>
      <c r="J3" s="7" t="s">
        <v>6</v>
      </c>
      <c r="K3" s="7"/>
      <c r="L3" s="7"/>
      <c r="M3" s="7"/>
      <c r="O3" s="5" t="s">
        <v>3</v>
      </c>
      <c r="P3" s="6" t="s">
        <v>4</v>
      </c>
      <c r="Q3" s="6"/>
      <c r="R3" s="6"/>
      <c r="S3" s="6"/>
      <c r="T3" s="6" t="s">
        <v>5</v>
      </c>
      <c r="U3" s="6"/>
      <c r="V3" s="6"/>
      <c r="W3" s="6"/>
      <c r="X3" s="7" t="s">
        <v>6</v>
      </c>
      <c r="Y3" s="7"/>
      <c r="Z3" s="7"/>
      <c r="AA3" s="7"/>
    </row>
    <row r="4" customFormat="false" ht="24" hidden="false" customHeight="true" outlineLevel="0" collapsed="false">
      <c r="A4" s="5"/>
      <c r="B4" s="8" t="s">
        <v>7</v>
      </c>
      <c r="C4" s="9" t="s">
        <v>8</v>
      </c>
      <c r="D4" s="8" t="s">
        <v>9</v>
      </c>
      <c r="E4" s="8"/>
      <c r="F4" s="9" t="s">
        <v>7</v>
      </c>
      <c r="G4" s="9" t="s">
        <v>8</v>
      </c>
      <c r="H4" s="8" t="s">
        <v>9</v>
      </c>
      <c r="I4" s="8"/>
      <c r="J4" s="8" t="s">
        <v>7</v>
      </c>
      <c r="K4" s="8" t="s">
        <v>8</v>
      </c>
      <c r="L4" s="10" t="s">
        <v>9</v>
      </c>
      <c r="M4" s="10"/>
      <c r="O4" s="5"/>
      <c r="P4" s="8" t="s">
        <v>7</v>
      </c>
      <c r="Q4" s="8" t="s">
        <v>8</v>
      </c>
      <c r="R4" s="8" t="s">
        <v>9</v>
      </c>
      <c r="S4" s="8"/>
      <c r="T4" s="8" t="s">
        <v>7</v>
      </c>
      <c r="U4" s="8" t="s">
        <v>8</v>
      </c>
      <c r="V4" s="8" t="s">
        <v>9</v>
      </c>
      <c r="W4" s="8"/>
      <c r="X4" s="8" t="s">
        <v>7</v>
      </c>
      <c r="Y4" s="8" t="s">
        <v>8</v>
      </c>
      <c r="Z4" s="10" t="s">
        <v>9</v>
      </c>
      <c r="AA4" s="10"/>
    </row>
    <row r="5" customFormat="false" ht="24" hidden="false" customHeight="true" outlineLevel="0" collapsed="false">
      <c r="A5" s="5"/>
      <c r="B5" s="8"/>
      <c r="C5" s="9"/>
      <c r="D5" s="8" t="s">
        <v>7</v>
      </c>
      <c r="E5" s="8" t="s">
        <v>8</v>
      </c>
      <c r="F5" s="9"/>
      <c r="G5" s="9"/>
      <c r="H5" s="8" t="s">
        <v>7</v>
      </c>
      <c r="I5" s="8" t="s">
        <v>8</v>
      </c>
      <c r="J5" s="8"/>
      <c r="K5" s="8"/>
      <c r="L5" s="8" t="s">
        <v>7</v>
      </c>
      <c r="M5" s="10" t="s">
        <v>8</v>
      </c>
      <c r="O5" s="5"/>
      <c r="P5" s="8"/>
      <c r="Q5" s="8"/>
      <c r="R5" s="8" t="s">
        <v>7</v>
      </c>
      <c r="S5" s="8" t="s">
        <v>8</v>
      </c>
      <c r="T5" s="8"/>
      <c r="U5" s="8"/>
      <c r="V5" s="8" t="s">
        <v>7</v>
      </c>
      <c r="W5" s="8" t="s">
        <v>8</v>
      </c>
      <c r="X5" s="8"/>
      <c r="Y5" s="8"/>
      <c r="Z5" s="8" t="s">
        <v>7</v>
      </c>
      <c r="AA5" s="10" t="s">
        <v>8</v>
      </c>
    </row>
    <row r="6" customFormat="false" ht="45.75" hidden="false" customHeight="true" outlineLevel="0" collapsed="false">
      <c r="A6" s="11" t="s">
        <v>10</v>
      </c>
      <c r="B6" s="12" t="n">
        <v>7893</v>
      </c>
      <c r="C6" s="12" t="n">
        <v>989274</v>
      </c>
      <c r="D6" s="13" t="n">
        <f aca="false">ROUND(B6/P6*100,1)</f>
        <v>90.1</v>
      </c>
      <c r="E6" s="13" t="n">
        <f aca="false">ROUND(C6/Q6*100,1)</f>
        <v>87.9</v>
      </c>
      <c r="F6" s="12" t="n">
        <v>1909</v>
      </c>
      <c r="G6" s="12" t="n">
        <v>97241</v>
      </c>
      <c r="H6" s="14" t="n">
        <f aca="false">ROUND(F6/T6*100,1)</f>
        <v>96.5</v>
      </c>
      <c r="I6" s="13" t="n">
        <f aca="false">ROUND(G6/U6*100,1)</f>
        <v>95.3</v>
      </c>
      <c r="J6" s="12" t="n">
        <f aca="false">B6+F6</f>
        <v>9802</v>
      </c>
      <c r="K6" s="12" t="n">
        <f aca="false">C6+G6</f>
        <v>1086515</v>
      </c>
      <c r="L6" s="14" t="n">
        <f aca="false">ROUND(J6/X6*100,1)</f>
        <v>91.3</v>
      </c>
      <c r="M6" s="15" t="n">
        <f aca="false">ROUND(K6/Y6*100,1)</f>
        <v>88.5</v>
      </c>
      <c r="O6" s="11" t="s">
        <v>10</v>
      </c>
      <c r="P6" s="12" t="n">
        <v>8759</v>
      </c>
      <c r="Q6" s="12" t="n">
        <v>1125448</v>
      </c>
      <c r="R6" s="13" t="n">
        <v>94.355273</v>
      </c>
      <c r="S6" s="13" t="n">
        <v>95.645649</v>
      </c>
      <c r="T6" s="12" t="n">
        <v>1979</v>
      </c>
      <c r="U6" s="12" t="n">
        <v>102068</v>
      </c>
      <c r="V6" s="14" t="n">
        <v>91.705283</v>
      </c>
      <c r="W6" s="13" t="n">
        <v>100.920534</v>
      </c>
      <c r="X6" s="12" t="n">
        <v>10738</v>
      </c>
      <c r="Y6" s="12" t="n">
        <v>1227516</v>
      </c>
      <c r="Z6" s="14" t="n">
        <v>93.855432</v>
      </c>
      <c r="AA6" s="15" t="n">
        <v>96.063145</v>
      </c>
    </row>
    <row r="7" customFormat="false" ht="45.75" hidden="false" customHeight="true" outlineLevel="0" collapsed="false">
      <c r="A7" s="16" t="s">
        <v>11</v>
      </c>
      <c r="B7" s="17" t="n">
        <v>18975</v>
      </c>
      <c r="C7" s="17" t="n">
        <v>1277580</v>
      </c>
      <c r="D7" s="18" t="n">
        <f aca="false">ROUND(B7/P7*100,1)</f>
        <v>102.1</v>
      </c>
      <c r="E7" s="18" t="n">
        <f aca="false">ROUND(C7/Q7*100,1)</f>
        <v>102.5</v>
      </c>
      <c r="F7" s="17" t="n">
        <v>1858</v>
      </c>
      <c r="G7" s="17" t="n">
        <v>64616</v>
      </c>
      <c r="H7" s="18" t="n">
        <f aca="false">ROUND(F7/T7*100,1)</f>
        <v>82.9</v>
      </c>
      <c r="I7" s="18" t="n">
        <f aca="false">ROUND(G7/U7*100,1)</f>
        <v>76.5</v>
      </c>
      <c r="J7" s="17" t="n">
        <f aca="false">B7+F7</f>
        <v>20833</v>
      </c>
      <c r="K7" s="17" t="n">
        <f aca="false">C7+G7</f>
        <v>1342196</v>
      </c>
      <c r="L7" s="18" t="n">
        <f aca="false">ROUND(J7/X7*100,1)</f>
        <v>100</v>
      </c>
      <c r="M7" s="19" t="n">
        <f aca="false">ROUND(K7/Y7*100,1)</f>
        <v>100.8</v>
      </c>
      <c r="O7" s="16" t="s">
        <v>11</v>
      </c>
      <c r="P7" s="17" t="n">
        <v>18588</v>
      </c>
      <c r="Q7" s="17" t="n">
        <v>1246917</v>
      </c>
      <c r="R7" s="18" t="n">
        <v>98.993449</v>
      </c>
      <c r="S7" s="18" t="n">
        <v>97.847371</v>
      </c>
      <c r="T7" s="17" t="n">
        <v>2241</v>
      </c>
      <c r="U7" s="17" t="n">
        <v>84430</v>
      </c>
      <c r="V7" s="18" t="n">
        <v>85.338919</v>
      </c>
      <c r="W7" s="18" t="n">
        <v>93.816323</v>
      </c>
      <c r="X7" s="17" t="n">
        <v>20829</v>
      </c>
      <c r="Y7" s="17" t="n">
        <v>1331347</v>
      </c>
      <c r="Z7" s="18" t="n">
        <v>97.318133</v>
      </c>
      <c r="AA7" s="19" t="n">
        <v>97.581475</v>
      </c>
    </row>
    <row r="8" customFormat="false" ht="45.75" hidden="false" customHeight="true" outlineLevel="0" collapsed="false">
      <c r="A8" s="16" t="s">
        <v>12</v>
      </c>
      <c r="B8" s="17" t="n">
        <v>3542</v>
      </c>
      <c r="C8" s="17" t="n">
        <v>463646</v>
      </c>
      <c r="D8" s="18" t="n">
        <f aca="false">ROUND(B8/P8*100,1)</f>
        <v>99.6</v>
      </c>
      <c r="E8" s="18" t="n">
        <f aca="false">ROUND(C8/Q8*100,1)</f>
        <v>108.2</v>
      </c>
      <c r="F8" s="17" t="n">
        <v>171</v>
      </c>
      <c r="G8" s="17" t="n">
        <v>11092</v>
      </c>
      <c r="H8" s="18" t="n">
        <f aca="false">ROUND(F8/T8*100,1)</f>
        <v>117.1</v>
      </c>
      <c r="I8" s="18" t="n">
        <f aca="false">ROUND(G8/U8*100,1)</f>
        <v>126.8</v>
      </c>
      <c r="J8" s="17" t="n">
        <f aca="false">B8+F8</f>
        <v>3713</v>
      </c>
      <c r="K8" s="17" t="n">
        <f aca="false">C8+G8</f>
        <v>474738</v>
      </c>
      <c r="L8" s="18" t="n">
        <f aca="false">ROUND(J8/X8*100,1)</f>
        <v>100.2</v>
      </c>
      <c r="M8" s="19" t="n">
        <f aca="false">ROUND(K8/Y8*100,1)</f>
        <v>108.5</v>
      </c>
      <c r="O8" s="16" t="s">
        <v>12</v>
      </c>
      <c r="P8" s="17" t="n">
        <v>3558</v>
      </c>
      <c r="Q8" s="17" t="n">
        <v>428695</v>
      </c>
      <c r="R8" s="18" t="n">
        <v>92.22395</v>
      </c>
      <c r="S8" s="18" t="n">
        <v>88.717788</v>
      </c>
      <c r="T8" s="17" t="n">
        <v>146</v>
      </c>
      <c r="U8" s="17" t="n">
        <v>8749</v>
      </c>
      <c r="V8" s="18" t="n">
        <v>71.219512</v>
      </c>
      <c r="W8" s="18" t="n">
        <v>86.899086</v>
      </c>
      <c r="X8" s="17" t="n">
        <v>3704</v>
      </c>
      <c r="Y8" s="17" t="n">
        <v>437444</v>
      </c>
      <c r="Z8" s="18" t="n">
        <v>91.164164</v>
      </c>
      <c r="AA8" s="19" t="n">
        <v>88.680668</v>
      </c>
    </row>
    <row r="9" customFormat="false" ht="45.75" hidden="false" customHeight="true" outlineLevel="0" collapsed="false">
      <c r="A9" s="16" t="s">
        <v>13</v>
      </c>
      <c r="B9" s="17" t="n">
        <v>130</v>
      </c>
      <c r="C9" s="17" t="n">
        <v>38927</v>
      </c>
      <c r="D9" s="18" t="n">
        <f aca="false">ROUND(B9/P9*100,1)</f>
        <v>106.6</v>
      </c>
      <c r="E9" s="18" t="n">
        <f aca="false">ROUND(C9/Q9*100,1)</f>
        <v>108.3</v>
      </c>
      <c r="F9" s="17" t="n">
        <v>10</v>
      </c>
      <c r="G9" s="17" t="n">
        <v>666</v>
      </c>
      <c r="H9" s="18" t="n">
        <f aca="false">ROUND(F9/T9*100,1)</f>
        <v>30.3</v>
      </c>
      <c r="I9" s="18" t="n">
        <f aca="false">ROUND(G9/U9*100,1)</f>
        <v>34.1</v>
      </c>
      <c r="J9" s="17" t="n">
        <f aca="false">B9+F9</f>
        <v>140</v>
      </c>
      <c r="K9" s="17" t="n">
        <f aca="false">C9+G9</f>
        <v>39593</v>
      </c>
      <c r="L9" s="20" t="n">
        <f aca="false">ROUND(J9/X9*100,1)</f>
        <v>90.3</v>
      </c>
      <c r="M9" s="21" t="n">
        <f aca="false">ROUND(K9/Y9*100,1)</f>
        <v>104.4</v>
      </c>
      <c r="O9" s="16" t="s">
        <v>13</v>
      </c>
      <c r="P9" s="17" t="n">
        <v>122</v>
      </c>
      <c r="Q9" s="17" t="n">
        <v>35960</v>
      </c>
      <c r="R9" s="18" t="n">
        <v>79.738562</v>
      </c>
      <c r="S9" s="18" t="n">
        <v>70.847371</v>
      </c>
      <c r="T9" s="17" t="n">
        <v>33</v>
      </c>
      <c r="U9" s="17" t="n">
        <v>1952</v>
      </c>
      <c r="V9" s="18" t="n">
        <v>253.846154</v>
      </c>
      <c r="W9" s="18" t="n">
        <v>311.323764</v>
      </c>
      <c r="X9" s="17" t="n">
        <v>155</v>
      </c>
      <c r="Y9" s="17" t="n">
        <v>37912</v>
      </c>
      <c r="Z9" s="20" t="n">
        <v>93.373494</v>
      </c>
      <c r="AA9" s="21" t="n">
        <v>73.781722</v>
      </c>
    </row>
    <row r="10" customFormat="false" ht="45.75" hidden="false" customHeight="true" outlineLevel="0" collapsed="false">
      <c r="A10" s="16" t="s">
        <v>14</v>
      </c>
      <c r="B10" s="17" t="n">
        <v>767</v>
      </c>
      <c r="C10" s="17" t="n">
        <v>186904</v>
      </c>
      <c r="D10" s="18" t="n">
        <f aca="false">ROUND(B10/P10*100,1)</f>
        <v>97.3</v>
      </c>
      <c r="E10" s="18" t="n">
        <f aca="false">ROUND(C10/Q10*100,1)</f>
        <v>116.6</v>
      </c>
      <c r="F10" s="17" t="n">
        <v>24</v>
      </c>
      <c r="G10" s="17" t="n">
        <v>2110</v>
      </c>
      <c r="H10" s="18" t="n">
        <f aca="false">ROUND(F10/T10*100,1)</f>
        <v>72.7</v>
      </c>
      <c r="I10" s="18" t="n">
        <f aca="false">ROUND(G10/U10*100,1)</f>
        <v>91.3</v>
      </c>
      <c r="J10" s="17" t="n">
        <f aca="false">B10+F10</f>
        <v>791</v>
      </c>
      <c r="K10" s="17" t="n">
        <f aca="false">C10+G10</f>
        <v>189014</v>
      </c>
      <c r="L10" s="18" t="n">
        <f aca="false">ROUND(J10/X10*100,1)</f>
        <v>96.3</v>
      </c>
      <c r="M10" s="19" t="n">
        <f aca="false">ROUND(K10/Y10*100,1)</f>
        <v>116.2</v>
      </c>
      <c r="O10" s="16" t="s">
        <v>14</v>
      </c>
      <c r="P10" s="17" t="n">
        <v>788</v>
      </c>
      <c r="Q10" s="17" t="n">
        <v>160300</v>
      </c>
      <c r="R10" s="18" t="n">
        <v>97.645601</v>
      </c>
      <c r="S10" s="18" t="n">
        <v>89.568585</v>
      </c>
      <c r="T10" s="17" t="n">
        <v>33</v>
      </c>
      <c r="U10" s="17" t="n">
        <v>2310</v>
      </c>
      <c r="V10" s="18" t="n">
        <v>55</v>
      </c>
      <c r="W10" s="18" t="n">
        <v>54.073034</v>
      </c>
      <c r="X10" s="17" t="n">
        <v>821</v>
      </c>
      <c r="Y10" s="17" t="n">
        <v>162610</v>
      </c>
      <c r="Z10" s="18" t="n">
        <v>94.694348</v>
      </c>
      <c r="AA10" s="19" t="n">
        <v>88.741057</v>
      </c>
    </row>
    <row r="11" customFormat="false" ht="45.75" hidden="false" customHeight="true" outlineLevel="0" collapsed="false">
      <c r="A11" s="16" t="s">
        <v>15</v>
      </c>
      <c r="B11" s="17" t="n">
        <f aca="false">SUM(B6:B10)</f>
        <v>31307</v>
      </c>
      <c r="C11" s="17" t="n">
        <f aca="false">SUM(C6:C10)</f>
        <v>2956331</v>
      </c>
      <c r="D11" s="18" t="n">
        <f aca="false">ROUND(B11/P11*100,1)</f>
        <v>98.4</v>
      </c>
      <c r="E11" s="18" t="n">
        <f aca="false">ROUND(C11/Q11*100,1)</f>
        <v>98.6</v>
      </c>
      <c r="F11" s="17" t="n">
        <f aca="false">SUM(F6:F10)</f>
        <v>3972</v>
      </c>
      <c r="G11" s="17" t="n">
        <f aca="false">SUM(G6:G10)</f>
        <v>175725</v>
      </c>
      <c r="H11" s="18" t="n">
        <f aca="false">ROUND(F11/T11*100,1)</f>
        <v>89.6</v>
      </c>
      <c r="I11" s="18" t="n">
        <f aca="false">ROUND(G11/U11*100,1)</f>
        <v>88.1</v>
      </c>
      <c r="J11" s="17" t="n">
        <f aca="false">B11+F11</f>
        <v>35279</v>
      </c>
      <c r="K11" s="17" t="n">
        <f aca="false">C11+G11</f>
        <v>3132056</v>
      </c>
      <c r="L11" s="18" t="n">
        <f aca="false">ROUND(J11/X11*100,1)</f>
        <v>97.3</v>
      </c>
      <c r="M11" s="21" t="n">
        <f aca="false">ROUND(K11/Y11*100,1)</f>
        <v>98</v>
      </c>
      <c r="O11" s="16" t="s">
        <v>15</v>
      </c>
      <c r="P11" s="17" t="n">
        <v>31815</v>
      </c>
      <c r="Q11" s="17" t="n">
        <v>2997320</v>
      </c>
      <c r="R11" s="18" t="n">
        <v>96.766835</v>
      </c>
      <c r="S11" s="18" t="n">
        <v>94.732823</v>
      </c>
      <c r="T11" s="17" t="n">
        <v>4432</v>
      </c>
      <c r="U11" s="17" t="n">
        <v>199509</v>
      </c>
      <c r="V11" s="18" t="n">
        <v>87.554326</v>
      </c>
      <c r="W11" s="18" t="n">
        <v>96.802508</v>
      </c>
      <c r="X11" s="17" t="n">
        <v>36247</v>
      </c>
      <c r="Y11" s="17" t="n">
        <v>3196829</v>
      </c>
      <c r="Z11" s="18" t="n">
        <v>95.537691</v>
      </c>
      <c r="AA11" s="21" t="n">
        <v>94.859396</v>
      </c>
    </row>
    <row r="12" customFormat="false" ht="45.75" hidden="false" customHeight="true" outlineLevel="0" collapsed="false">
      <c r="A12" s="16" t="s">
        <v>16</v>
      </c>
      <c r="B12" s="17" t="n">
        <v>26998</v>
      </c>
      <c r="C12" s="17" t="n">
        <v>742867</v>
      </c>
      <c r="D12" s="18" t="n">
        <f aca="false">ROUND(B12/P12*100,1)</f>
        <v>102.9</v>
      </c>
      <c r="E12" s="18" t="n">
        <f aca="false">ROUND(C12/Q12*100,1)</f>
        <v>100.6</v>
      </c>
      <c r="F12" s="17" t="n">
        <v>4787</v>
      </c>
      <c r="G12" s="17" t="n">
        <v>69237</v>
      </c>
      <c r="H12" s="18" t="n">
        <f aca="false">ROUND(F12/T12*100,1)</f>
        <v>121.6</v>
      </c>
      <c r="I12" s="18" t="n">
        <f aca="false">ROUND(G12/U12*100,1)</f>
        <v>105.1</v>
      </c>
      <c r="J12" s="17" t="n">
        <f aca="false">B12+F12</f>
        <v>31785</v>
      </c>
      <c r="K12" s="17" t="n">
        <f aca="false">C12+G12</f>
        <v>812104</v>
      </c>
      <c r="L12" s="18" t="n">
        <f aca="false">ROUND(J12/X12*100,1)</f>
        <v>105.3</v>
      </c>
      <c r="M12" s="19" t="n">
        <f aca="false">ROUND(K12/Y12*100,1)</f>
        <v>101</v>
      </c>
      <c r="O12" s="16" t="s">
        <v>16</v>
      </c>
      <c r="P12" s="17" t="n">
        <v>26239</v>
      </c>
      <c r="Q12" s="17" t="n">
        <v>738556</v>
      </c>
      <c r="R12" s="18" t="n">
        <v>99.862988</v>
      </c>
      <c r="S12" s="18" t="n">
        <v>102.040658</v>
      </c>
      <c r="T12" s="17" t="n">
        <v>3938</v>
      </c>
      <c r="U12" s="17" t="n">
        <v>65886</v>
      </c>
      <c r="V12" s="18" t="n">
        <v>121.094711</v>
      </c>
      <c r="W12" s="18" t="n">
        <v>120.148805</v>
      </c>
      <c r="X12" s="17" t="n">
        <v>30177</v>
      </c>
      <c r="Y12" s="17" t="n">
        <v>804442</v>
      </c>
      <c r="Z12" s="18" t="n">
        <v>102.201375</v>
      </c>
      <c r="AA12" s="19" t="n">
        <v>103.315982</v>
      </c>
    </row>
    <row r="13" s="26" customFormat="true" ht="45.75" hidden="false" customHeight="true" outlineLevel="0" collapsed="false">
      <c r="A13" s="22" t="s">
        <v>6</v>
      </c>
      <c r="B13" s="23" t="n">
        <f aca="false">B11+B12</f>
        <v>58305</v>
      </c>
      <c r="C13" s="23" t="n">
        <f aca="false">C11+C12</f>
        <v>3699198</v>
      </c>
      <c r="D13" s="24" t="n">
        <f aca="false">ROUND(B13/P13*100,1)</f>
        <v>100.4</v>
      </c>
      <c r="E13" s="24" t="n">
        <f aca="false">ROUND(C13/Q13*100,1)</f>
        <v>99</v>
      </c>
      <c r="F13" s="23" t="n">
        <f aca="false">F11+F12</f>
        <v>8759</v>
      </c>
      <c r="G13" s="23" t="n">
        <f aca="false">G11+G12</f>
        <v>244962</v>
      </c>
      <c r="H13" s="24" t="n">
        <f aca="false">ROUND(F13/T13*100,1)</f>
        <v>104.6</v>
      </c>
      <c r="I13" s="24" t="n">
        <f aca="false">ROUND(G13/U13*100,1)</f>
        <v>92.3</v>
      </c>
      <c r="J13" s="23" t="n">
        <f aca="false">B13+F13</f>
        <v>67064</v>
      </c>
      <c r="K13" s="23" t="n">
        <f aca="false">C13+G13</f>
        <v>3944160</v>
      </c>
      <c r="L13" s="24" t="n">
        <f aca="false">ROUND(J13/X13*100,1)</f>
        <v>101</v>
      </c>
      <c r="M13" s="25" t="n">
        <f aca="false">ROUND(K13/Y13*100,1)</f>
        <v>98.6</v>
      </c>
      <c r="O13" s="22" t="s">
        <v>6</v>
      </c>
      <c r="P13" s="23" t="n">
        <v>58054</v>
      </c>
      <c r="Q13" s="23" t="n">
        <v>3735876</v>
      </c>
      <c r="R13" s="24" t="n">
        <v>98.142106</v>
      </c>
      <c r="S13" s="24" t="n">
        <v>96.093327</v>
      </c>
      <c r="T13" s="23" t="n">
        <v>8370</v>
      </c>
      <c r="U13" s="23" t="n">
        <v>265395</v>
      </c>
      <c r="V13" s="24" t="n">
        <v>100.673563</v>
      </c>
      <c r="W13" s="24" t="n">
        <v>101.708848</v>
      </c>
      <c r="X13" s="23" t="n">
        <v>66424</v>
      </c>
      <c r="Y13" s="23" t="n">
        <v>4001271</v>
      </c>
      <c r="Z13" s="24" t="n">
        <v>98.454059</v>
      </c>
      <c r="AA13" s="25" t="n">
        <v>96.44652</v>
      </c>
    </row>
  </sheetData>
  <mergeCells count="28">
    <mergeCell ref="A1:M1"/>
    <mergeCell ref="O1:AA1"/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</mergeCells>
  <printOptions headings="false" gridLines="false" gridLinesSet="true" horizontalCentered="false" verticalCentered="false"/>
  <pageMargins left="0.7875" right="0.6" top="0.7875" bottom="0.7875" header="0.511811023622047" footer="0.511805555555556"/>
  <pageSetup paperSize="9" scale="94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6:34:11Z</dcterms:created>
  <dc:creator>木村</dc:creator>
  <dc:description/>
  <dc:language>en-US</dc:language>
  <cp:lastModifiedBy>user</cp:lastModifiedBy>
  <cp:lastPrinted>2006-11-10T00:00:12Z</cp:lastPrinted>
  <dcterms:modified xsi:type="dcterms:W3CDTF">2006-11-10T00:00:13Z</dcterms:modified>
  <cp:revision>0</cp:revision>
  <dc:subject/>
  <dc:title/>
</cp:coreProperties>
</file>