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6558</v>
      </c>
      <c r="C6" s="12" t="n">
        <v>535857</v>
      </c>
      <c r="D6" s="13" t="n">
        <f aca="false">ROUND(B6/P6*100,1)</f>
        <v>102.5</v>
      </c>
      <c r="E6" s="13" t="n">
        <f aca="false">ROUND(C6/Q6*100,1)</f>
        <v>94.3</v>
      </c>
      <c r="F6" s="12" t="n">
        <v>1613</v>
      </c>
      <c r="G6" s="12" t="n">
        <v>76187</v>
      </c>
      <c r="H6" s="14" t="n">
        <f aca="false">ROUND(F6/T6*100,1)</f>
        <v>101.4</v>
      </c>
      <c r="I6" s="13" t="n">
        <f aca="false">ROUND(G6/U6*100,1)</f>
        <v>105.9</v>
      </c>
      <c r="J6" s="15" t="n">
        <f aca="false">B6+F6</f>
        <v>8171</v>
      </c>
      <c r="K6" s="15" t="n">
        <f aca="false">C6+G6</f>
        <v>612044</v>
      </c>
      <c r="L6" s="14" t="n">
        <f aca="false">ROUND(J6/X6*100,1)</f>
        <v>102.3</v>
      </c>
      <c r="M6" s="16" t="n">
        <f aca="false">ROUND(K6/Y6*100,1)</f>
        <v>95.6</v>
      </c>
      <c r="O6" s="11" t="s">
        <v>10</v>
      </c>
      <c r="P6" s="12" t="n">
        <v>6396</v>
      </c>
      <c r="Q6" s="12" t="n">
        <v>568515</v>
      </c>
      <c r="R6" s="17" t="n">
        <v>104.6</v>
      </c>
      <c r="S6" s="17" t="n">
        <v>131</v>
      </c>
      <c r="T6" s="12" t="n">
        <v>1591</v>
      </c>
      <c r="U6" s="12" t="n">
        <v>71953</v>
      </c>
      <c r="V6" s="18" t="n">
        <v>117</v>
      </c>
      <c r="W6" s="17" t="n">
        <v>117</v>
      </c>
      <c r="X6" s="12" t="n">
        <v>7987</v>
      </c>
      <c r="Y6" s="12" t="n">
        <v>640468</v>
      </c>
      <c r="Z6" s="18" t="n">
        <v>106.8</v>
      </c>
      <c r="AA6" s="19" t="n">
        <v>129.3</v>
      </c>
    </row>
    <row r="7" customFormat="false" ht="45.75" hidden="false" customHeight="true" outlineLevel="0" collapsed="false">
      <c r="A7" s="20" t="s">
        <v>11</v>
      </c>
      <c r="B7" s="21" t="n">
        <v>11421</v>
      </c>
      <c r="C7" s="21" t="n">
        <v>681330</v>
      </c>
      <c r="D7" s="22" t="n">
        <f aca="false">ROUND(B7/P7*100,1)</f>
        <v>100.3</v>
      </c>
      <c r="E7" s="22" t="n">
        <f aca="false">ROUND(C7/Q7*100,1)</f>
        <v>96.8</v>
      </c>
      <c r="F7" s="21" t="n">
        <v>1117</v>
      </c>
      <c r="G7" s="21" t="n">
        <v>37148</v>
      </c>
      <c r="H7" s="22" t="n">
        <f aca="false">ROUND(F7/T7*100,1)</f>
        <v>119.3</v>
      </c>
      <c r="I7" s="22" t="n">
        <f aca="false">ROUND(G7/U7*100,1)</f>
        <v>115.6</v>
      </c>
      <c r="J7" s="23" t="n">
        <f aca="false">B7+F7</f>
        <v>12538</v>
      </c>
      <c r="K7" s="23" t="n">
        <f aca="false">C7+G7</f>
        <v>718478</v>
      </c>
      <c r="L7" s="22" t="n">
        <f aca="false">ROUND(J7/X7*100,1)</f>
        <v>101.7</v>
      </c>
      <c r="M7" s="24" t="n">
        <f aca="false">ROUND(K7/Y7*100,1)</f>
        <v>97.6</v>
      </c>
      <c r="O7" s="20" t="s">
        <v>11</v>
      </c>
      <c r="P7" s="21" t="n">
        <v>11390</v>
      </c>
      <c r="Q7" s="21" t="n">
        <v>704046</v>
      </c>
      <c r="R7" s="25" t="n">
        <v>91.6</v>
      </c>
      <c r="S7" s="25" t="n">
        <v>130.6</v>
      </c>
      <c r="T7" s="21" t="n">
        <v>936</v>
      </c>
      <c r="U7" s="21" t="n">
        <v>32126</v>
      </c>
      <c r="V7" s="25" t="n">
        <v>120.5</v>
      </c>
      <c r="W7" s="25" t="n">
        <v>133.8</v>
      </c>
      <c r="X7" s="21" t="n">
        <v>12326</v>
      </c>
      <c r="Y7" s="21" t="n">
        <v>736172</v>
      </c>
      <c r="Z7" s="25" t="n">
        <v>93.3</v>
      </c>
      <c r="AA7" s="26" t="n">
        <v>130.7</v>
      </c>
    </row>
    <row r="8" customFormat="false" ht="45.75" hidden="false" customHeight="true" outlineLevel="0" collapsed="false">
      <c r="A8" s="20" t="s">
        <v>12</v>
      </c>
      <c r="B8" s="21" t="n">
        <v>3712</v>
      </c>
      <c r="C8" s="21" t="n">
        <v>460904</v>
      </c>
      <c r="D8" s="22" t="n">
        <f aca="false">ROUND(B8/P8*100,1)</f>
        <v>109.3</v>
      </c>
      <c r="E8" s="22" t="n">
        <f aca="false">ROUND(C8/Q8*100,1)</f>
        <v>113.3</v>
      </c>
      <c r="F8" s="21" t="n">
        <v>187</v>
      </c>
      <c r="G8" s="21" t="n">
        <v>15290</v>
      </c>
      <c r="H8" s="22" t="n">
        <f aca="false">ROUND(F8/T8*100,1)</f>
        <v>152</v>
      </c>
      <c r="I8" s="22" t="n">
        <f aca="false">ROUND(G8/U8*100,1)</f>
        <v>234.7</v>
      </c>
      <c r="J8" s="23" t="n">
        <f aca="false">B8+F8</f>
        <v>3899</v>
      </c>
      <c r="K8" s="23" t="n">
        <f aca="false">C8+G8</f>
        <v>476194</v>
      </c>
      <c r="L8" s="22" t="n">
        <f aca="false">ROUND(J8/X8*100,1)</f>
        <v>110.8</v>
      </c>
      <c r="M8" s="24" t="n">
        <f aca="false">ROUND(K8/Y8*100,1)</f>
        <v>115.2</v>
      </c>
      <c r="O8" s="20" t="s">
        <v>12</v>
      </c>
      <c r="P8" s="21" t="n">
        <v>3396</v>
      </c>
      <c r="Q8" s="21" t="n">
        <v>406679</v>
      </c>
      <c r="R8" s="25" t="n">
        <v>118.4</v>
      </c>
      <c r="S8" s="25" t="n">
        <v>183.3</v>
      </c>
      <c r="T8" s="21" t="n">
        <v>123</v>
      </c>
      <c r="U8" s="21" t="n">
        <v>6514</v>
      </c>
      <c r="V8" s="25" t="n">
        <v>126.8</v>
      </c>
      <c r="W8" s="25" t="n">
        <v>126.3</v>
      </c>
      <c r="X8" s="21" t="n">
        <v>3519</v>
      </c>
      <c r="Y8" s="21" t="n">
        <v>413193</v>
      </c>
      <c r="Z8" s="25" t="n">
        <v>118.7</v>
      </c>
      <c r="AA8" s="26" t="n">
        <v>182</v>
      </c>
    </row>
    <row r="9" customFormat="false" ht="45.75" hidden="false" customHeight="true" outlineLevel="0" collapsed="false">
      <c r="A9" s="20" t="s">
        <v>13</v>
      </c>
      <c r="B9" s="21" t="n">
        <v>110</v>
      </c>
      <c r="C9" s="21" t="n">
        <v>25417</v>
      </c>
      <c r="D9" s="22" t="n">
        <f aca="false">ROUND(B9/P9*100,1)</f>
        <v>131</v>
      </c>
      <c r="E9" s="22" t="n">
        <f aca="false">ROUND(C9/Q9*100,1)</f>
        <v>126.4</v>
      </c>
      <c r="F9" s="21" t="n">
        <v>12</v>
      </c>
      <c r="G9" s="21" t="n">
        <v>984</v>
      </c>
      <c r="H9" s="22" t="n">
        <f aca="false">ROUND(F9/T9*100,1)</f>
        <v>92.3</v>
      </c>
      <c r="I9" s="22" t="n">
        <f aca="false">ROUND(G9/U9*100,1)</f>
        <v>144.1</v>
      </c>
      <c r="J9" s="23" t="n">
        <f aca="false">B9+F9</f>
        <v>122</v>
      </c>
      <c r="K9" s="23" t="n">
        <f aca="false">C9+G9</f>
        <v>26401</v>
      </c>
      <c r="L9" s="27" t="n">
        <f aca="false">ROUND(J9/X9*100,1)</f>
        <v>125.8</v>
      </c>
      <c r="M9" s="28" t="n">
        <f aca="false">ROUND(K9/Y9*100,1)</f>
        <v>127</v>
      </c>
      <c r="O9" s="20" t="s">
        <v>13</v>
      </c>
      <c r="P9" s="21" t="n">
        <v>84</v>
      </c>
      <c r="Q9" s="21" t="n">
        <v>20107</v>
      </c>
      <c r="R9" s="25" t="n">
        <v>70.6</v>
      </c>
      <c r="S9" s="25" t="n">
        <v>71.9</v>
      </c>
      <c r="T9" s="21" t="n">
        <v>13</v>
      </c>
      <c r="U9" s="21" t="n">
        <v>683</v>
      </c>
      <c r="V9" s="25" t="n">
        <v>100</v>
      </c>
      <c r="W9" s="25" t="n">
        <v>73.4</v>
      </c>
      <c r="X9" s="21" t="n">
        <v>97</v>
      </c>
      <c r="Y9" s="21" t="n">
        <v>20790</v>
      </c>
      <c r="Z9" s="29" t="n">
        <v>73.5</v>
      </c>
      <c r="AA9" s="30" t="n">
        <v>72</v>
      </c>
    </row>
    <row r="10" customFormat="false" ht="45.75" hidden="false" customHeight="true" outlineLevel="0" collapsed="false">
      <c r="A10" s="20" t="s">
        <v>14</v>
      </c>
      <c r="B10" s="21" t="n">
        <v>632</v>
      </c>
      <c r="C10" s="21" t="n">
        <v>110712</v>
      </c>
      <c r="D10" s="22" t="n">
        <f aca="false">ROUND(B10/P10*100,1)</f>
        <v>100.3</v>
      </c>
      <c r="E10" s="22" t="n">
        <f aca="false">ROUND(C10/Q10*100,1)</f>
        <v>91.3</v>
      </c>
      <c r="F10" s="21" t="n">
        <v>47</v>
      </c>
      <c r="G10" s="21" t="n">
        <v>6006</v>
      </c>
      <c r="H10" s="22" t="n">
        <f aca="false">ROUND(F10/T10*100,1)</f>
        <v>106.8</v>
      </c>
      <c r="I10" s="22" t="n">
        <f aca="false">ROUND(G10/U10*100,1)</f>
        <v>118.5</v>
      </c>
      <c r="J10" s="23" t="n">
        <f aca="false">B10+F10</f>
        <v>679</v>
      </c>
      <c r="K10" s="23" t="n">
        <f aca="false">C10+G10</f>
        <v>116718</v>
      </c>
      <c r="L10" s="22" t="n">
        <f aca="false">ROUND(J10/X10*100,1)</f>
        <v>100.7</v>
      </c>
      <c r="M10" s="24" t="n">
        <f aca="false">ROUND(K10/Y10*100,1)</f>
        <v>92.4</v>
      </c>
      <c r="O10" s="20" t="s">
        <v>14</v>
      </c>
      <c r="P10" s="21" t="n">
        <v>630</v>
      </c>
      <c r="Q10" s="21" t="n">
        <v>121213</v>
      </c>
      <c r="R10" s="25" t="n">
        <v>106.8</v>
      </c>
      <c r="S10" s="25" t="n">
        <v>157.2</v>
      </c>
      <c r="T10" s="21" t="n">
        <v>44</v>
      </c>
      <c r="U10" s="21" t="n">
        <v>5068</v>
      </c>
      <c r="V10" s="25" t="n">
        <v>118.9</v>
      </c>
      <c r="W10" s="25" t="n">
        <v>145.4</v>
      </c>
      <c r="X10" s="21" t="n">
        <v>674</v>
      </c>
      <c r="Y10" s="21" t="n">
        <v>126281</v>
      </c>
      <c r="Z10" s="25" t="n">
        <v>107.5</v>
      </c>
      <c r="AA10" s="26" t="n">
        <v>156.6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2433</v>
      </c>
      <c r="C11" s="23" t="n">
        <f aca="false">SUM(C6:C10)</f>
        <v>1814220</v>
      </c>
      <c r="D11" s="22" t="n">
        <f aca="false">ROUND(B11/P11*100,1)</f>
        <v>102.5</v>
      </c>
      <c r="E11" s="22" t="n">
        <f aca="false">ROUND(C11/Q11*100,1)</f>
        <v>99.7</v>
      </c>
      <c r="F11" s="23" t="n">
        <f aca="false">SUM(F6:F10)</f>
        <v>2976</v>
      </c>
      <c r="G11" s="23" t="n">
        <f aca="false">SUM(G6:G10)</f>
        <v>135615</v>
      </c>
      <c r="H11" s="22" t="n">
        <f aca="false">ROUND(F11/T11*100,1)</f>
        <v>109.9</v>
      </c>
      <c r="I11" s="22" t="n">
        <f aca="false">ROUND(G11/U11*100,1)</f>
        <v>116.6</v>
      </c>
      <c r="J11" s="23" t="n">
        <f aca="false">B11+F11</f>
        <v>25409</v>
      </c>
      <c r="K11" s="23" t="n">
        <f aca="false">C11+G11</f>
        <v>1949835</v>
      </c>
      <c r="L11" s="22" t="n">
        <f aca="false">ROUND(J11/X11*100,1)</f>
        <v>103.3</v>
      </c>
      <c r="M11" s="28" t="n">
        <f aca="false">ROUND(K11/Y11*100,1)</f>
        <v>100.7</v>
      </c>
      <c r="O11" s="20" t="s">
        <v>15</v>
      </c>
      <c r="P11" s="21" t="n">
        <v>21896</v>
      </c>
      <c r="Q11" s="21" t="n">
        <v>1820560</v>
      </c>
      <c r="R11" s="25" t="n">
        <v>98.9</v>
      </c>
      <c r="S11" s="25" t="n">
        <v>140</v>
      </c>
      <c r="T11" s="21" t="n">
        <v>2707</v>
      </c>
      <c r="U11" s="21" t="n">
        <v>116344</v>
      </c>
      <c r="V11" s="25" t="n">
        <v>118.5</v>
      </c>
      <c r="W11" s="25" t="n">
        <v>122.4</v>
      </c>
      <c r="X11" s="21" t="n">
        <v>24603</v>
      </c>
      <c r="Y11" s="21" t="n">
        <v>1936904</v>
      </c>
      <c r="Z11" s="25" t="n">
        <v>100.8</v>
      </c>
      <c r="AA11" s="30" t="n">
        <v>138.8</v>
      </c>
    </row>
    <row r="12" customFormat="false" ht="45.75" hidden="false" customHeight="true" outlineLevel="0" collapsed="false">
      <c r="A12" s="20" t="s">
        <v>16</v>
      </c>
      <c r="B12" s="21" t="n">
        <v>14174</v>
      </c>
      <c r="C12" s="21" t="n">
        <v>306605</v>
      </c>
      <c r="D12" s="22" t="n">
        <f aca="false">ROUND(B12/P12*100,1)</f>
        <v>64.8</v>
      </c>
      <c r="E12" s="22" t="n">
        <f aca="false">ROUND(C12/Q12*100,1)</f>
        <v>63.4</v>
      </c>
      <c r="F12" s="21" t="n">
        <v>3936</v>
      </c>
      <c r="G12" s="21" t="n">
        <v>34002</v>
      </c>
      <c r="H12" s="22" t="n">
        <f aca="false">ROUND(F12/T12*100,1)</f>
        <v>152.3</v>
      </c>
      <c r="I12" s="22" t="n">
        <f aca="false">ROUND(G12/U12*100,1)</f>
        <v>91.4</v>
      </c>
      <c r="J12" s="23" t="n">
        <f aca="false">B12+F12</f>
        <v>18110</v>
      </c>
      <c r="K12" s="23" t="n">
        <f aca="false">C12+G12</f>
        <v>340607</v>
      </c>
      <c r="L12" s="22" t="n">
        <f aca="false">ROUND(J12/X12*100,1)</f>
        <v>74.1</v>
      </c>
      <c r="M12" s="24" t="n">
        <f aca="false">ROUND(K12/Y12*100,1)</f>
        <v>65.4</v>
      </c>
      <c r="O12" s="20" t="s">
        <v>16</v>
      </c>
      <c r="P12" s="21" t="n">
        <v>21860</v>
      </c>
      <c r="Q12" s="21" t="n">
        <v>483542</v>
      </c>
      <c r="R12" s="25" t="n">
        <v>91.4</v>
      </c>
      <c r="S12" s="25" t="n">
        <v>104.9</v>
      </c>
      <c r="T12" s="21" t="n">
        <v>2584</v>
      </c>
      <c r="U12" s="21" t="n">
        <v>37217</v>
      </c>
      <c r="V12" s="25" t="n">
        <v>107.7</v>
      </c>
      <c r="W12" s="25" t="n">
        <v>111.1</v>
      </c>
      <c r="X12" s="21" t="n">
        <v>24444</v>
      </c>
      <c r="Y12" s="21" t="n">
        <v>520759</v>
      </c>
      <c r="Z12" s="25" t="n">
        <v>92.9</v>
      </c>
      <c r="AA12" s="26" t="n">
        <v>105.3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36607</v>
      </c>
      <c r="C13" s="32" t="n">
        <f aca="false">C11+C12</f>
        <v>2120825</v>
      </c>
      <c r="D13" s="33" t="n">
        <f aca="false">ROUND(B13/P13*100,1)</f>
        <v>83.7</v>
      </c>
      <c r="E13" s="33" t="n">
        <f aca="false">ROUND(C13/Q13*100,1)</f>
        <v>92</v>
      </c>
      <c r="F13" s="32" t="n">
        <f aca="false">F11+F12</f>
        <v>6912</v>
      </c>
      <c r="G13" s="32" t="n">
        <f aca="false">G11+G12</f>
        <v>169617</v>
      </c>
      <c r="H13" s="33" t="n">
        <f aca="false">ROUND(F13/T13*100,1)</f>
        <v>130.6</v>
      </c>
      <c r="I13" s="33" t="n">
        <f aca="false">ROUND(G13/U13*100,1)</f>
        <v>110.5</v>
      </c>
      <c r="J13" s="32" t="n">
        <f aca="false">B13+F13</f>
        <v>43519</v>
      </c>
      <c r="K13" s="32" t="n">
        <f aca="false">C13+G13</f>
        <v>2290442</v>
      </c>
      <c r="L13" s="33" t="n">
        <f aca="false">ROUND(J13/X13*100,1)</f>
        <v>88.7</v>
      </c>
      <c r="M13" s="34" t="n">
        <f aca="false">ROUND(K13/Y13*100,1)</f>
        <v>93.2</v>
      </c>
      <c r="O13" s="31" t="s">
        <v>6</v>
      </c>
      <c r="P13" s="36" t="n">
        <v>43756</v>
      </c>
      <c r="Q13" s="36" t="n">
        <v>2304102</v>
      </c>
      <c r="R13" s="37" t="n">
        <v>95</v>
      </c>
      <c r="S13" s="37" t="n">
        <v>130.8</v>
      </c>
      <c r="T13" s="36" t="n">
        <v>5291</v>
      </c>
      <c r="U13" s="36" t="n">
        <v>153561</v>
      </c>
      <c r="V13" s="37" t="n">
        <v>113</v>
      </c>
      <c r="W13" s="37" t="n">
        <v>119.4</v>
      </c>
      <c r="X13" s="36" t="n">
        <v>49047</v>
      </c>
      <c r="Y13" s="36" t="n">
        <v>2457663</v>
      </c>
      <c r="Z13" s="37" t="n">
        <v>96.7</v>
      </c>
      <c r="AA13" s="38" t="n">
        <v>130.1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FJ-USER</cp:lastModifiedBy>
  <cp:lastPrinted>2014-08-17T06:04:34Z</cp:lastPrinted>
  <dcterms:modified xsi:type="dcterms:W3CDTF">2014-08-17T06:49:17Z</dcterms:modified>
  <cp:revision>0</cp:revision>
  <dc:subject/>
  <dc:title/>
</cp:coreProperties>
</file>