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9</xdr:rowOff>
              </xdr:from>
              <xdr:to>
                <xdr:col>8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53">
  <si>
    <t xml:space="preserve">８　自動車税（環境</t>
  </si>
  <si>
    <t xml:space="preserve">性能割を除く）</t>
  </si>
  <si>
    <t xml:space="preserve">（前年比用）</t>
  </si>
  <si>
    <t xml:space="preserve">８　自　　　　　動　　</t>
  </si>
  <si>
    <t xml:space="preserve">　　車　　　　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98" zoomScalePageLayoutView="85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3" t="s">
        <v>1</v>
      </c>
      <c r="H1" s="3"/>
      <c r="I1" s="3"/>
      <c r="J1" s="3"/>
      <c r="K1" s="4"/>
      <c r="O1" s="5" t="s">
        <v>2</v>
      </c>
      <c r="T1" s="6" t="s">
        <v>3</v>
      </c>
      <c r="U1" s="7" t="s">
        <v>4</v>
      </c>
    </row>
    <row r="2" customFormat="false" ht="24" hidden="false" customHeight="true" outlineLevel="0" collapsed="false">
      <c r="A2" s="8" t="s">
        <v>5</v>
      </c>
      <c r="M2" s="9" t="s">
        <v>6</v>
      </c>
      <c r="O2" s="8" t="s">
        <v>5</v>
      </c>
      <c r="AA2" s="9" t="s">
        <v>6</v>
      </c>
    </row>
    <row r="3" customFormat="false" ht="24.75" hidden="false" customHeight="true" outlineLevel="0" collapsed="false">
      <c r="A3" s="10" t="s">
        <v>7</v>
      </c>
      <c r="B3" s="11" t="s">
        <v>8</v>
      </c>
      <c r="C3" s="11"/>
      <c r="D3" s="11"/>
      <c r="E3" s="11"/>
      <c r="F3" s="11" t="s">
        <v>9</v>
      </c>
      <c r="G3" s="11"/>
      <c r="H3" s="11"/>
      <c r="I3" s="11"/>
      <c r="J3" s="12" t="s">
        <v>10</v>
      </c>
      <c r="K3" s="12"/>
      <c r="L3" s="12"/>
      <c r="M3" s="12"/>
      <c r="O3" s="10" t="s">
        <v>7</v>
      </c>
      <c r="P3" s="13" t="s">
        <v>8</v>
      </c>
      <c r="Q3" s="13"/>
      <c r="R3" s="13"/>
      <c r="S3" s="13"/>
      <c r="T3" s="13" t="s">
        <v>9</v>
      </c>
      <c r="U3" s="13"/>
      <c r="V3" s="13"/>
      <c r="W3" s="13"/>
      <c r="X3" s="14" t="s">
        <v>10</v>
      </c>
      <c r="Y3" s="14"/>
      <c r="Z3" s="14"/>
      <c r="AA3" s="14"/>
    </row>
    <row r="4" customFormat="false" ht="24.75" hidden="false" customHeight="true" outlineLevel="0" collapsed="false">
      <c r="A4" s="10"/>
      <c r="B4" s="15" t="s">
        <v>11</v>
      </c>
      <c r="C4" s="15" t="s">
        <v>12</v>
      </c>
      <c r="D4" s="15" t="s">
        <v>13</v>
      </c>
      <c r="E4" s="15"/>
      <c r="F4" s="16" t="s">
        <v>11</v>
      </c>
      <c r="G4" s="17" t="s">
        <v>12</v>
      </c>
      <c r="H4" s="15" t="s">
        <v>13</v>
      </c>
      <c r="I4" s="15"/>
      <c r="J4" s="15" t="s">
        <v>11</v>
      </c>
      <c r="K4" s="15" t="s">
        <v>12</v>
      </c>
      <c r="L4" s="18" t="s">
        <v>13</v>
      </c>
      <c r="M4" s="18"/>
      <c r="O4" s="10"/>
      <c r="P4" s="15" t="s">
        <v>11</v>
      </c>
      <c r="Q4" s="15" t="s">
        <v>12</v>
      </c>
      <c r="R4" s="15" t="s">
        <v>13</v>
      </c>
      <c r="S4" s="15"/>
      <c r="T4" s="16" t="s">
        <v>11</v>
      </c>
      <c r="U4" s="17" t="s">
        <v>12</v>
      </c>
      <c r="V4" s="15" t="s">
        <v>13</v>
      </c>
      <c r="W4" s="15"/>
      <c r="X4" s="15" t="s">
        <v>11</v>
      </c>
      <c r="Y4" s="15" t="s">
        <v>12</v>
      </c>
      <c r="Z4" s="18" t="s">
        <v>13</v>
      </c>
      <c r="AA4" s="18"/>
    </row>
    <row r="5" customFormat="false" ht="24.75" hidden="false" customHeight="true" outlineLevel="0" collapsed="false">
      <c r="A5" s="10"/>
      <c r="B5" s="15"/>
      <c r="C5" s="15"/>
      <c r="D5" s="15" t="s">
        <v>11</v>
      </c>
      <c r="E5" s="15" t="s">
        <v>12</v>
      </c>
      <c r="F5" s="16"/>
      <c r="G5" s="17"/>
      <c r="H5" s="15" t="s">
        <v>11</v>
      </c>
      <c r="I5" s="15" t="s">
        <v>12</v>
      </c>
      <c r="J5" s="15"/>
      <c r="K5" s="15"/>
      <c r="L5" s="15" t="s">
        <v>11</v>
      </c>
      <c r="M5" s="18" t="s">
        <v>12</v>
      </c>
      <c r="O5" s="10"/>
      <c r="P5" s="15"/>
      <c r="Q5" s="15"/>
      <c r="R5" s="15" t="s">
        <v>11</v>
      </c>
      <c r="S5" s="15" t="s">
        <v>12</v>
      </c>
      <c r="T5" s="16"/>
      <c r="U5" s="17"/>
      <c r="V5" s="15" t="s">
        <v>11</v>
      </c>
      <c r="W5" s="15" t="s">
        <v>12</v>
      </c>
      <c r="X5" s="15"/>
      <c r="Y5" s="15"/>
      <c r="Z5" s="15" t="s">
        <v>11</v>
      </c>
      <c r="AA5" s="18" t="s">
        <v>12</v>
      </c>
    </row>
    <row r="6" s="34" customFormat="true" ht="24" hidden="false" customHeight="true" outlineLevel="0" collapsed="false">
      <c r="A6" s="19" t="s">
        <v>14</v>
      </c>
      <c r="B6" s="20" t="n">
        <v>8084</v>
      </c>
      <c r="C6" s="20" t="n">
        <v>250254</v>
      </c>
      <c r="D6" s="21" t="n">
        <f aca="false">ROUND(B6/P6*100,1)</f>
        <v>100.2</v>
      </c>
      <c r="E6" s="21" t="n">
        <f aca="false">ROUND(C6/Q6*100,1)</f>
        <v>101</v>
      </c>
      <c r="F6" s="22" t="n">
        <v>41399</v>
      </c>
      <c r="G6" s="23" t="n">
        <v>683475</v>
      </c>
      <c r="H6" s="24" t="n">
        <f aca="false">ROUND(F6/T6*100,1)</f>
        <v>98.4</v>
      </c>
      <c r="I6" s="24" t="n">
        <f aca="false">ROUND(G6/U6*100,1)</f>
        <v>100.1</v>
      </c>
      <c r="J6" s="25" t="n">
        <f aca="false">B6+F6</f>
        <v>49483</v>
      </c>
      <c r="K6" s="25" t="n">
        <f aca="false">C6+G6</f>
        <v>933729</v>
      </c>
      <c r="L6" s="24" t="n">
        <f aca="false">ROUND(J6/X6*100,1)</f>
        <v>98.7</v>
      </c>
      <c r="M6" s="26" t="n">
        <f aca="false">ROUND(K6/Y6*100,1)</f>
        <v>100.4</v>
      </c>
      <c r="N6" s="27"/>
      <c r="O6" s="19" t="s">
        <v>14</v>
      </c>
      <c r="P6" s="28" t="n">
        <v>8071</v>
      </c>
      <c r="Q6" s="28" t="n">
        <v>247695</v>
      </c>
      <c r="R6" s="29" t="n">
        <v>100.9</v>
      </c>
      <c r="S6" s="29" t="n">
        <v>101.2</v>
      </c>
      <c r="T6" s="30" t="n">
        <v>42088</v>
      </c>
      <c r="U6" s="31" t="n">
        <v>682637</v>
      </c>
      <c r="V6" s="32" t="n">
        <v>99.5</v>
      </c>
      <c r="W6" s="32" t="n">
        <v>100.1</v>
      </c>
      <c r="X6" s="28" t="n">
        <v>50159</v>
      </c>
      <c r="Y6" s="28" t="n">
        <v>930332</v>
      </c>
      <c r="Z6" s="32" t="n">
        <v>99.7</v>
      </c>
      <c r="AA6" s="33" t="n">
        <v>100.4</v>
      </c>
    </row>
    <row r="7" s="34" customFormat="true" ht="24" hidden="false" customHeight="true" outlineLevel="0" collapsed="false">
      <c r="A7" s="35" t="s">
        <v>15</v>
      </c>
      <c r="B7" s="20" t="n">
        <v>464</v>
      </c>
      <c r="C7" s="20" t="n">
        <v>8271</v>
      </c>
      <c r="D7" s="21" t="n">
        <f aca="false">ROUND(B7/P7*100,1)</f>
        <v>80.8</v>
      </c>
      <c r="E7" s="21" t="n">
        <f aca="false">ROUND(C7/Q7*100,1)</f>
        <v>101.1</v>
      </c>
      <c r="F7" s="22" t="n">
        <v>0</v>
      </c>
      <c r="G7" s="23" t="n">
        <v>0</v>
      </c>
      <c r="H7" s="24"/>
      <c r="I7" s="24"/>
      <c r="J7" s="25" t="n">
        <f aca="false">B7+F7</f>
        <v>464</v>
      </c>
      <c r="K7" s="25" t="n">
        <f aca="false">C7+G7</f>
        <v>8271</v>
      </c>
      <c r="L7" s="24" t="n">
        <f aca="false">ROUND(J7/X7*100,1)</f>
        <v>80.8</v>
      </c>
      <c r="M7" s="26" t="n">
        <f aca="false">ROUND(K7/Y7*100,1)</f>
        <v>101.1</v>
      </c>
      <c r="N7" s="27"/>
      <c r="O7" s="35" t="s">
        <v>15</v>
      </c>
      <c r="P7" s="28" t="n">
        <v>574</v>
      </c>
      <c r="Q7" s="28" t="n">
        <v>8179</v>
      </c>
      <c r="R7" s="29" t="n">
        <v>127.3</v>
      </c>
      <c r="S7" s="29" t="n">
        <v>101.6</v>
      </c>
      <c r="T7" s="30" t="n">
        <v>0</v>
      </c>
      <c r="U7" s="31" t="n">
        <v>0</v>
      </c>
      <c r="V7" s="32"/>
      <c r="W7" s="32"/>
      <c r="X7" s="28" t="n">
        <v>574</v>
      </c>
      <c r="Y7" s="28" t="n">
        <v>8179</v>
      </c>
      <c r="Z7" s="32" t="n">
        <v>127.3</v>
      </c>
      <c r="AA7" s="33" t="n">
        <v>101.6</v>
      </c>
    </row>
    <row r="8" s="34" customFormat="true" ht="24" hidden="false" customHeight="true" outlineLevel="0" collapsed="false">
      <c r="A8" s="35" t="s">
        <v>16</v>
      </c>
      <c r="B8" s="20" t="n">
        <v>819</v>
      </c>
      <c r="C8" s="20" t="n">
        <v>32464</v>
      </c>
      <c r="D8" s="21" t="n">
        <f aca="false">ROUND(B8/P8*100,1)</f>
        <v>98.7</v>
      </c>
      <c r="E8" s="21" t="n">
        <f aca="false">ROUND(C8/Q8*100,1)</f>
        <v>99.6</v>
      </c>
      <c r="F8" s="22" t="n">
        <v>1436</v>
      </c>
      <c r="G8" s="23" t="n">
        <v>53662</v>
      </c>
      <c r="H8" s="24" t="n">
        <f aca="false">ROUND(F8/T8*100,1)</f>
        <v>98.7</v>
      </c>
      <c r="I8" s="24" t="n">
        <f aca="false">ROUND(G8/U8*100,1)</f>
        <v>97.9</v>
      </c>
      <c r="J8" s="25" t="n">
        <f aca="false">B8+F8</f>
        <v>2255</v>
      </c>
      <c r="K8" s="25" t="n">
        <f aca="false">C8+G8</f>
        <v>86126</v>
      </c>
      <c r="L8" s="24" t="n">
        <f aca="false">ROUND(J8/X8*100,1)</f>
        <v>98.7</v>
      </c>
      <c r="M8" s="26" t="n">
        <f aca="false">ROUND(K8/Y8*100,1)</f>
        <v>98.5</v>
      </c>
      <c r="N8" s="27"/>
      <c r="O8" s="35" t="s">
        <v>16</v>
      </c>
      <c r="P8" s="28" t="n">
        <v>830</v>
      </c>
      <c r="Q8" s="28" t="n">
        <v>32604</v>
      </c>
      <c r="R8" s="29" t="n">
        <v>98.7</v>
      </c>
      <c r="S8" s="29" t="n">
        <v>97.8</v>
      </c>
      <c r="T8" s="30" t="n">
        <v>1455</v>
      </c>
      <c r="U8" s="31" t="n">
        <v>54828</v>
      </c>
      <c r="V8" s="32" t="n">
        <v>98.8</v>
      </c>
      <c r="W8" s="32" t="n">
        <v>99.4</v>
      </c>
      <c r="X8" s="28" t="n">
        <v>2285</v>
      </c>
      <c r="Y8" s="28" t="n">
        <v>87432</v>
      </c>
      <c r="Z8" s="32" t="n">
        <v>98.7</v>
      </c>
      <c r="AA8" s="33" t="n">
        <v>98.8</v>
      </c>
    </row>
    <row r="9" s="34" customFormat="true" ht="24" hidden="false" customHeight="true" outlineLevel="0" collapsed="false">
      <c r="A9" s="19" t="s">
        <v>17</v>
      </c>
      <c r="B9" s="20" t="n">
        <v>650</v>
      </c>
      <c r="C9" s="20" t="n">
        <v>7371</v>
      </c>
      <c r="D9" s="21" t="n">
        <f aca="false">ROUND(B9/P9*100,1)</f>
        <v>100.3</v>
      </c>
      <c r="E9" s="21" t="n">
        <f aca="false">ROUND(C9/Q9*100,1)</f>
        <v>100.9</v>
      </c>
      <c r="F9" s="22" t="n">
        <v>170052</v>
      </c>
      <c r="G9" s="23" t="n">
        <v>7175867</v>
      </c>
      <c r="H9" s="24" t="n">
        <f aca="false">ROUND(F9/T9*100,1)</f>
        <v>99.3</v>
      </c>
      <c r="I9" s="24" t="n">
        <f aca="false">ROUND(G9/U9*100,1)</f>
        <v>101.3</v>
      </c>
      <c r="J9" s="25" t="n">
        <f aca="false">B9+F9</f>
        <v>170702</v>
      </c>
      <c r="K9" s="25" t="n">
        <f aca="false">C9+G9</f>
        <v>7183238</v>
      </c>
      <c r="L9" s="24" t="n">
        <f aca="false">ROUND(J9/X9*100,1)</f>
        <v>99.3</v>
      </c>
      <c r="M9" s="26" t="n">
        <f aca="false">ROUND(K9/Y9*100,1)</f>
        <v>101.3</v>
      </c>
      <c r="N9" s="27"/>
      <c r="O9" s="19" t="s">
        <v>17</v>
      </c>
      <c r="P9" s="28" t="n">
        <v>648</v>
      </c>
      <c r="Q9" s="28" t="n">
        <v>7305</v>
      </c>
      <c r="R9" s="29" t="n">
        <v>103.5</v>
      </c>
      <c r="S9" s="29" t="n">
        <v>104</v>
      </c>
      <c r="T9" s="30" t="n">
        <v>171195</v>
      </c>
      <c r="U9" s="31" t="n">
        <v>7080600</v>
      </c>
      <c r="V9" s="32" t="n">
        <v>105</v>
      </c>
      <c r="W9" s="32" t="n">
        <v>102.9</v>
      </c>
      <c r="X9" s="28" t="n">
        <v>171843</v>
      </c>
      <c r="Y9" s="28" t="n">
        <v>7087905</v>
      </c>
      <c r="Z9" s="32" t="n">
        <v>105</v>
      </c>
      <c r="AA9" s="33" t="n">
        <v>102.9</v>
      </c>
    </row>
    <row r="10" s="34" customFormat="true" ht="24" hidden="false" customHeight="true" outlineLevel="0" collapsed="false">
      <c r="A10" s="19" t="s">
        <v>18</v>
      </c>
      <c r="B10" s="20" t="n">
        <v>1799</v>
      </c>
      <c r="C10" s="20" t="n">
        <v>17364</v>
      </c>
      <c r="D10" s="21" t="n">
        <f aca="false">ROUND(B10/P10*100,1)</f>
        <v>98.3</v>
      </c>
      <c r="E10" s="21" t="n">
        <f aca="false">ROUND(C10/Q10*100,1)</f>
        <v>97.7</v>
      </c>
      <c r="F10" s="22" t="n">
        <v>208750</v>
      </c>
      <c r="G10" s="23" t="n">
        <v>7440097</v>
      </c>
      <c r="H10" s="24" t="n">
        <f aca="false">ROUND(F10/T10*100,1)</f>
        <v>93.5</v>
      </c>
      <c r="I10" s="24" t="n">
        <f aca="false">ROUND(G10/U10*100,1)</f>
        <v>97.5</v>
      </c>
      <c r="J10" s="25" t="n">
        <f aca="false">B10+F10</f>
        <v>210549</v>
      </c>
      <c r="K10" s="25" t="n">
        <f aca="false">C10+G10</f>
        <v>7457461</v>
      </c>
      <c r="L10" s="24" t="n">
        <f aca="false">ROUND(J10/X10*100,1)</f>
        <v>93.6</v>
      </c>
      <c r="M10" s="26" t="n">
        <f aca="false">ROUND(K10/Y10*100,1)</f>
        <v>97.5</v>
      </c>
      <c r="N10" s="27"/>
      <c r="O10" s="19" t="s">
        <v>18</v>
      </c>
      <c r="P10" s="28" t="n">
        <v>1831</v>
      </c>
      <c r="Q10" s="28" t="n">
        <v>17765</v>
      </c>
      <c r="R10" s="29" t="n">
        <v>96.7</v>
      </c>
      <c r="S10" s="29" t="n">
        <v>90.2</v>
      </c>
      <c r="T10" s="30" t="n">
        <v>223214</v>
      </c>
      <c r="U10" s="31" t="n">
        <v>7629521</v>
      </c>
      <c r="V10" s="32" t="n">
        <v>102.7</v>
      </c>
      <c r="W10" s="32" t="n">
        <v>98.2</v>
      </c>
      <c r="X10" s="28" t="n">
        <v>225045</v>
      </c>
      <c r="Y10" s="28" t="n">
        <v>7647286</v>
      </c>
      <c r="Z10" s="32" t="n">
        <v>102.6</v>
      </c>
      <c r="AA10" s="33" t="n">
        <v>98.2</v>
      </c>
    </row>
    <row r="11" s="34" customFormat="true" ht="24" hidden="false" customHeight="true" outlineLevel="0" collapsed="false">
      <c r="A11" s="19" t="s">
        <v>19</v>
      </c>
      <c r="B11" s="20" t="n">
        <v>0</v>
      </c>
      <c r="C11" s="20" t="n">
        <v>0</v>
      </c>
      <c r="D11" s="21"/>
      <c r="E11" s="21"/>
      <c r="F11" s="22" t="n">
        <v>14</v>
      </c>
      <c r="G11" s="23" t="n">
        <v>104</v>
      </c>
      <c r="H11" s="24" t="n">
        <f aca="false">ROUND(F11/T11*100,1)</f>
        <v>100</v>
      </c>
      <c r="I11" s="24" t="n">
        <f aca="false">ROUND(G11/U11*100,1)</f>
        <v>92.9</v>
      </c>
      <c r="J11" s="25" t="n">
        <f aca="false">B11+F11</f>
        <v>14</v>
      </c>
      <c r="K11" s="25" t="n">
        <f aca="false">C11+G11</f>
        <v>104</v>
      </c>
      <c r="L11" s="24" t="n">
        <f aca="false">ROUND(J11/X11*100,1)</f>
        <v>100</v>
      </c>
      <c r="M11" s="26" t="n">
        <f aca="false">ROUND(K11/Y11*100,1)</f>
        <v>92.9</v>
      </c>
      <c r="N11" s="27"/>
      <c r="O11" s="19" t="s">
        <v>19</v>
      </c>
      <c r="P11" s="28" t="n">
        <v>0</v>
      </c>
      <c r="Q11" s="28" t="n">
        <v>0</v>
      </c>
      <c r="R11" s="29"/>
      <c r="S11" s="29"/>
      <c r="T11" s="30" t="n">
        <v>14</v>
      </c>
      <c r="U11" s="31" t="n">
        <v>112</v>
      </c>
      <c r="V11" s="32" t="n">
        <v>87.5</v>
      </c>
      <c r="W11" s="32" t="n">
        <v>92.6</v>
      </c>
      <c r="X11" s="28" t="n">
        <v>14</v>
      </c>
      <c r="Y11" s="28" t="n">
        <v>112</v>
      </c>
      <c r="Z11" s="32" t="n">
        <v>87.5</v>
      </c>
      <c r="AA11" s="33" t="n">
        <v>92.6</v>
      </c>
    </row>
    <row r="12" s="34" customFormat="true" ht="24" hidden="false" customHeight="true" outlineLevel="0" collapsed="false">
      <c r="A12" s="19" t="s">
        <v>20</v>
      </c>
      <c r="B12" s="20" t="n">
        <v>1866</v>
      </c>
      <c r="C12" s="20" t="n">
        <v>72466</v>
      </c>
      <c r="D12" s="21" t="n">
        <f aca="false">ROUND(B12/P12*100,1)</f>
        <v>101.5</v>
      </c>
      <c r="E12" s="21" t="n">
        <f aca="false">ROUND(C12/Q12*100,1)</f>
        <v>103.7</v>
      </c>
      <c r="F12" s="22" t="n">
        <v>281</v>
      </c>
      <c r="G12" s="23" t="n">
        <v>13500</v>
      </c>
      <c r="H12" s="21" t="n">
        <f aca="false">ROUND(F12/T12*100,1)</f>
        <v>106.8</v>
      </c>
      <c r="I12" s="24" t="n">
        <f aca="false">ROUND(G12/U12*100,1)</f>
        <v>105.5</v>
      </c>
      <c r="J12" s="25" t="n">
        <f aca="false">B12+F12</f>
        <v>2147</v>
      </c>
      <c r="K12" s="25" t="n">
        <f aca="false">C12+G12</f>
        <v>85966</v>
      </c>
      <c r="L12" s="24" t="n">
        <f aca="false">ROUND(J12/X12*100,1)</f>
        <v>102.2</v>
      </c>
      <c r="M12" s="26" t="n">
        <f aca="false">ROUND(K12/Y12*100,1)</f>
        <v>103.9</v>
      </c>
      <c r="N12" s="27"/>
      <c r="O12" s="19" t="s">
        <v>20</v>
      </c>
      <c r="P12" s="28" t="n">
        <v>1838</v>
      </c>
      <c r="Q12" s="28" t="n">
        <v>69900</v>
      </c>
      <c r="R12" s="29" t="n">
        <v>103.3</v>
      </c>
      <c r="S12" s="29" t="n">
        <v>109.6</v>
      </c>
      <c r="T12" s="30" t="n">
        <v>263</v>
      </c>
      <c r="U12" s="31" t="n">
        <v>12802</v>
      </c>
      <c r="V12" s="29" t="n">
        <v>102.3</v>
      </c>
      <c r="W12" s="32" t="n">
        <v>89.2</v>
      </c>
      <c r="X12" s="28" t="n">
        <v>2101</v>
      </c>
      <c r="Y12" s="28" t="n">
        <v>82702</v>
      </c>
      <c r="Z12" s="32" t="n">
        <v>103.1</v>
      </c>
      <c r="AA12" s="33" t="n">
        <v>105.9</v>
      </c>
    </row>
    <row r="13" s="34" customFormat="true" ht="24" hidden="false" customHeight="true" outlineLevel="0" collapsed="false">
      <c r="A13" s="19" t="s">
        <v>21</v>
      </c>
      <c r="B13" s="20" t="n">
        <v>5144</v>
      </c>
      <c r="C13" s="20" t="n">
        <v>188838</v>
      </c>
      <c r="D13" s="21" t="n">
        <f aca="false">ROUND(B13/P13*100,1)</f>
        <v>98.8</v>
      </c>
      <c r="E13" s="21" t="n">
        <f aca="false">ROUND(C13/Q13*100,1)</f>
        <v>101.3</v>
      </c>
      <c r="F13" s="22" t="n">
        <v>9854</v>
      </c>
      <c r="G13" s="23" t="n">
        <v>206888</v>
      </c>
      <c r="H13" s="24" t="n">
        <f aca="false">ROUND(F13/T13*100,1)</f>
        <v>84.5</v>
      </c>
      <c r="I13" s="24" t="n">
        <f aca="false">ROUND(G13/U13*100,1)</f>
        <v>97.9</v>
      </c>
      <c r="J13" s="25" t="n">
        <f aca="false">B13+F13</f>
        <v>14998</v>
      </c>
      <c r="K13" s="25" t="n">
        <f aca="false">C13+G13</f>
        <v>395726</v>
      </c>
      <c r="L13" s="24" t="n">
        <f aca="false">ROUND(J13/X13*100,1)</f>
        <v>88.9</v>
      </c>
      <c r="M13" s="26" t="n">
        <f aca="false">ROUND(K13/Y13*100,1)</f>
        <v>99.5</v>
      </c>
      <c r="N13" s="27"/>
      <c r="O13" s="19" t="s">
        <v>21</v>
      </c>
      <c r="P13" s="28" t="n">
        <v>5206</v>
      </c>
      <c r="Q13" s="28" t="n">
        <v>186449</v>
      </c>
      <c r="R13" s="29" t="n">
        <v>102.7</v>
      </c>
      <c r="S13" s="29" t="n">
        <v>101.8</v>
      </c>
      <c r="T13" s="30" t="n">
        <v>11666</v>
      </c>
      <c r="U13" s="31" t="n">
        <v>211252</v>
      </c>
      <c r="V13" s="32" t="n">
        <v>117.6</v>
      </c>
      <c r="W13" s="32" t="n">
        <v>97.2</v>
      </c>
      <c r="X13" s="28" t="n">
        <v>16872</v>
      </c>
      <c r="Y13" s="28" t="n">
        <v>397701</v>
      </c>
      <c r="Z13" s="32" t="n">
        <v>112.5</v>
      </c>
      <c r="AA13" s="33" t="n">
        <v>99.3</v>
      </c>
    </row>
    <row r="14" s="34" customFormat="true" ht="24" hidden="false" customHeight="true" outlineLevel="0" collapsed="false">
      <c r="A14" s="19" t="s">
        <v>22</v>
      </c>
      <c r="B14" s="20" t="n">
        <v>237</v>
      </c>
      <c r="C14" s="20" t="n">
        <v>3024</v>
      </c>
      <c r="D14" s="21" t="n">
        <f aca="false">ROUND(B14/P14*100,1)</f>
        <v>105.8</v>
      </c>
      <c r="E14" s="21" t="n">
        <f aca="false">ROUND(C14/Q14*100,1)</f>
        <v>99.7</v>
      </c>
      <c r="F14" s="22" t="n">
        <v>26351</v>
      </c>
      <c r="G14" s="23" t="n">
        <v>430684</v>
      </c>
      <c r="H14" s="24" t="n">
        <f aca="false">ROUND(F14/T14*100,1)</f>
        <v>99.6</v>
      </c>
      <c r="I14" s="24" t="n">
        <f aca="false">ROUND(G14/U14*100,1)</f>
        <v>100.1</v>
      </c>
      <c r="J14" s="25" t="n">
        <f aca="false">B14+F14</f>
        <v>26588</v>
      </c>
      <c r="K14" s="25" t="n">
        <f aca="false">C14+G14</f>
        <v>433708</v>
      </c>
      <c r="L14" s="24" t="n">
        <f aca="false">ROUND(J14/X14*100,1)</f>
        <v>99.7</v>
      </c>
      <c r="M14" s="26" t="n">
        <f aca="false">ROUND(K14/Y14*100,1)</f>
        <v>100.1</v>
      </c>
      <c r="N14" s="27"/>
      <c r="O14" s="19" t="s">
        <v>22</v>
      </c>
      <c r="P14" s="28" t="n">
        <v>224</v>
      </c>
      <c r="Q14" s="28" t="n">
        <v>3034</v>
      </c>
      <c r="R14" s="29" t="n">
        <v>102.8</v>
      </c>
      <c r="S14" s="29" t="n">
        <v>104</v>
      </c>
      <c r="T14" s="30" t="n">
        <v>26457</v>
      </c>
      <c r="U14" s="31" t="n">
        <v>430172</v>
      </c>
      <c r="V14" s="32" t="n">
        <v>100.6</v>
      </c>
      <c r="W14" s="32" t="n">
        <v>99.8</v>
      </c>
      <c r="X14" s="28" t="n">
        <v>26681</v>
      </c>
      <c r="Y14" s="28" t="n">
        <v>433206</v>
      </c>
      <c r="Z14" s="32" t="n">
        <v>100.6</v>
      </c>
      <c r="AA14" s="33" t="n">
        <v>99.8</v>
      </c>
    </row>
    <row r="15" s="49" customFormat="true" ht="24" hidden="false" customHeight="true" outlineLevel="0" collapsed="false">
      <c r="A15" s="36" t="s">
        <v>10</v>
      </c>
      <c r="B15" s="37" t="n">
        <f aca="false">SUM(B6:B14)</f>
        <v>19063</v>
      </c>
      <c r="C15" s="37" t="n">
        <f aca="false">SUM(C6:C14)</f>
        <v>580052</v>
      </c>
      <c r="D15" s="38" t="n">
        <f aca="false">ROUND(B15/P15*100,1)</f>
        <v>99.2</v>
      </c>
      <c r="E15" s="38" t="n">
        <f aca="false">ROUND(C15/Q15*100,1)</f>
        <v>101.2</v>
      </c>
      <c r="F15" s="39" t="n">
        <f aca="false">SUM(F6:F14)</f>
        <v>458137</v>
      </c>
      <c r="G15" s="40" t="n">
        <f aca="false">SUM(G6:G14)</f>
        <v>16004277</v>
      </c>
      <c r="H15" s="41" t="n">
        <f aca="false">ROUND(F15/T15*100,1)</f>
        <v>96.2</v>
      </c>
      <c r="I15" s="41" t="n">
        <f aca="false">ROUND(G15/U15*100,1)</f>
        <v>99.4</v>
      </c>
      <c r="J15" s="37" t="n">
        <f aca="false">B15+F15</f>
        <v>477200</v>
      </c>
      <c r="K15" s="37" t="n">
        <f aca="false">C15+G15</f>
        <v>16584329</v>
      </c>
      <c r="L15" s="41" t="n">
        <f aca="false">ROUND(J15/X15*100,1)</f>
        <v>96.3</v>
      </c>
      <c r="M15" s="42" t="n">
        <f aca="false">ROUND(K15/Y15*100,1)</f>
        <v>99.5</v>
      </c>
      <c r="N15" s="27"/>
      <c r="O15" s="36" t="s">
        <v>10</v>
      </c>
      <c r="P15" s="43" t="n">
        <v>19222</v>
      </c>
      <c r="Q15" s="43" t="n">
        <v>572931</v>
      </c>
      <c r="R15" s="44" t="n">
        <v>101.8</v>
      </c>
      <c r="S15" s="44" t="n">
        <v>101.8</v>
      </c>
      <c r="T15" s="45" t="n">
        <v>476352</v>
      </c>
      <c r="U15" s="46" t="n">
        <v>16101924</v>
      </c>
      <c r="V15" s="47" t="n">
        <v>103.4</v>
      </c>
      <c r="W15" s="47" t="n">
        <v>100.3</v>
      </c>
      <c r="X15" s="43" t="n">
        <v>495574</v>
      </c>
      <c r="Y15" s="43" t="n">
        <v>16674855</v>
      </c>
      <c r="Z15" s="47" t="n">
        <v>103.3</v>
      </c>
      <c r="AA15" s="48" t="n">
        <v>100.4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8" t="s">
        <v>23</v>
      </c>
      <c r="M17" s="9" t="s">
        <v>6</v>
      </c>
      <c r="O17" s="8" t="s">
        <v>23</v>
      </c>
      <c r="AA17" s="9" t="s">
        <v>6</v>
      </c>
    </row>
    <row r="18" customFormat="false" ht="24.75" hidden="false" customHeight="true" outlineLevel="0" collapsed="false">
      <c r="A18" s="10" t="s">
        <v>7</v>
      </c>
      <c r="B18" s="13" t="s">
        <v>8</v>
      </c>
      <c r="C18" s="13"/>
      <c r="D18" s="13"/>
      <c r="E18" s="13"/>
      <c r="F18" s="11" t="s">
        <v>9</v>
      </c>
      <c r="G18" s="11"/>
      <c r="H18" s="11"/>
      <c r="I18" s="11"/>
      <c r="J18" s="12" t="s">
        <v>10</v>
      </c>
      <c r="K18" s="12"/>
      <c r="L18" s="12"/>
      <c r="M18" s="12"/>
      <c r="O18" s="10" t="s">
        <v>7</v>
      </c>
      <c r="P18" s="13" t="s">
        <v>8</v>
      </c>
      <c r="Q18" s="13"/>
      <c r="R18" s="13"/>
      <c r="S18" s="13"/>
      <c r="T18" s="13" t="s">
        <v>9</v>
      </c>
      <c r="U18" s="13"/>
      <c r="V18" s="13"/>
      <c r="W18" s="13"/>
      <c r="X18" s="14" t="s">
        <v>10</v>
      </c>
      <c r="Y18" s="14"/>
      <c r="Z18" s="14"/>
      <c r="AA18" s="14"/>
    </row>
    <row r="19" customFormat="false" ht="24.75" hidden="false" customHeight="true" outlineLevel="0" collapsed="false">
      <c r="A19" s="10"/>
      <c r="B19" s="15" t="s">
        <v>11</v>
      </c>
      <c r="C19" s="15" t="s">
        <v>12</v>
      </c>
      <c r="D19" s="15" t="s">
        <v>13</v>
      </c>
      <c r="E19" s="15"/>
      <c r="F19" s="16" t="s">
        <v>11</v>
      </c>
      <c r="G19" s="17" t="s">
        <v>12</v>
      </c>
      <c r="H19" s="15" t="s">
        <v>13</v>
      </c>
      <c r="I19" s="15"/>
      <c r="J19" s="15" t="s">
        <v>11</v>
      </c>
      <c r="K19" s="15" t="s">
        <v>12</v>
      </c>
      <c r="L19" s="18" t="s">
        <v>13</v>
      </c>
      <c r="M19" s="18"/>
      <c r="O19" s="10"/>
      <c r="P19" s="15" t="s">
        <v>11</v>
      </c>
      <c r="Q19" s="15" t="s">
        <v>12</v>
      </c>
      <c r="R19" s="15" t="s">
        <v>13</v>
      </c>
      <c r="S19" s="15"/>
      <c r="T19" s="16" t="s">
        <v>11</v>
      </c>
      <c r="U19" s="17" t="s">
        <v>12</v>
      </c>
      <c r="V19" s="15" t="s">
        <v>13</v>
      </c>
      <c r="W19" s="15"/>
      <c r="X19" s="15" t="s">
        <v>11</v>
      </c>
      <c r="Y19" s="15" t="s">
        <v>12</v>
      </c>
      <c r="Z19" s="18" t="s">
        <v>13</v>
      </c>
      <c r="AA19" s="18"/>
    </row>
    <row r="20" customFormat="false" ht="24.75" hidden="false" customHeight="true" outlineLevel="0" collapsed="false">
      <c r="A20" s="10"/>
      <c r="B20" s="15"/>
      <c r="C20" s="15"/>
      <c r="D20" s="15" t="s">
        <v>11</v>
      </c>
      <c r="E20" s="15" t="s">
        <v>12</v>
      </c>
      <c r="F20" s="16"/>
      <c r="G20" s="17"/>
      <c r="H20" s="15" t="s">
        <v>11</v>
      </c>
      <c r="I20" s="15" t="s">
        <v>12</v>
      </c>
      <c r="J20" s="15"/>
      <c r="K20" s="15"/>
      <c r="L20" s="15" t="s">
        <v>11</v>
      </c>
      <c r="M20" s="18" t="s">
        <v>12</v>
      </c>
      <c r="O20" s="10"/>
      <c r="P20" s="15"/>
      <c r="Q20" s="15"/>
      <c r="R20" s="15" t="s">
        <v>11</v>
      </c>
      <c r="S20" s="15" t="s">
        <v>12</v>
      </c>
      <c r="T20" s="16"/>
      <c r="U20" s="17"/>
      <c r="V20" s="15" t="s">
        <v>11</v>
      </c>
      <c r="W20" s="15" t="s">
        <v>12</v>
      </c>
      <c r="X20" s="15"/>
      <c r="Y20" s="15"/>
      <c r="Z20" s="15" t="s">
        <v>11</v>
      </c>
      <c r="AA20" s="18" t="s">
        <v>12</v>
      </c>
    </row>
    <row r="21" customFormat="false" ht="24" hidden="false" customHeight="true" outlineLevel="0" collapsed="false">
      <c r="A21" s="50" t="s">
        <v>14</v>
      </c>
      <c r="B21" s="20" t="n">
        <v>12585</v>
      </c>
      <c r="C21" s="20" t="n">
        <v>423948</v>
      </c>
      <c r="D21" s="24" t="n">
        <f aca="false">ROUND(B21/P21*100,1)</f>
        <v>100.7</v>
      </c>
      <c r="E21" s="24" t="n">
        <f aca="false">ROUND(C21/Q21*100,1)</f>
        <v>100.9</v>
      </c>
      <c r="F21" s="22" t="n">
        <v>48760</v>
      </c>
      <c r="G21" s="51" t="n">
        <v>812399</v>
      </c>
      <c r="H21" s="52" t="n">
        <f aca="false">ROUND(F21/T21*100,1)</f>
        <v>99.5</v>
      </c>
      <c r="I21" s="52" t="n">
        <f aca="false">ROUND(G21/U21*100,1)</f>
        <v>100.1</v>
      </c>
      <c r="J21" s="25" t="n">
        <f aca="false">B21+F21</f>
        <v>61345</v>
      </c>
      <c r="K21" s="25" t="n">
        <f aca="false">C21+G21</f>
        <v>1236347</v>
      </c>
      <c r="L21" s="52" t="n">
        <f aca="false">ROUND(J21/X21*100,1)</f>
        <v>99.8</v>
      </c>
      <c r="M21" s="53" t="n">
        <f aca="false">ROUND(K21/Y21*100,1)</f>
        <v>100.4</v>
      </c>
      <c r="N21" s="27"/>
      <c r="O21" s="50" t="s">
        <v>14</v>
      </c>
      <c r="P21" s="28" t="n">
        <v>12492</v>
      </c>
      <c r="Q21" s="28" t="n">
        <v>420078</v>
      </c>
      <c r="R21" s="32" t="n">
        <v>100.5</v>
      </c>
      <c r="S21" s="32" t="n">
        <v>101.2</v>
      </c>
      <c r="T21" s="30" t="n">
        <v>48998</v>
      </c>
      <c r="U21" s="31" t="n">
        <v>811806</v>
      </c>
      <c r="V21" s="32" t="n">
        <v>99.4</v>
      </c>
      <c r="W21" s="32" t="n">
        <v>99.8</v>
      </c>
      <c r="X21" s="28" t="n">
        <v>61490</v>
      </c>
      <c r="Y21" s="28" t="n">
        <v>1231884</v>
      </c>
      <c r="Z21" s="32" t="n">
        <v>99.6</v>
      </c>
      <c r="AA21" s="33" t="n">
        <v>100.2</v>
      </c>
    </row>
    <row r="22" customFormat="false" ht="24" hidden="false" customHeight="true" outlineLevel="0" collapsed="false">
      <c r="A22" s="54" t="s">
        <v>15</v>
      </c>
      <c r="B22" s="20" t="n">
        <v>574</v>
      </c>
      <c r="C22" s="20" t="n">
        <v>10780</v>
      </c>
      <c r="D22" s="24" t="n">
        <f aca="false">ROUND(B22/P22*100,1)</f>
        <v>98.8</v>
      </c>
      <c r="E22" s="24" t="n">
        <f aca="false">ROUND(C22/Q22*100,1)</f>
        <v>99.6</v>
      </c>
      <c r="F22" s="22"/>
      <c r="G22" s="51"/>
      <c r="H22" s="52"/>
      <c r="I22" s="52"/>
      <c r="J22" s="25" t="n">
        <f aca="false">B22+F22</f>
        <v>574</v>
      </c>
      <c r="K22" s="25" t="n">
        <f aca="false">C22+G22</f>
        <v>10780</v>
      </c>
      <c r="L22" s="52" t="n">
        <f aca="false">ROUND(J22/X22*100,1)</f>
        <v>98.8</v>
      </c>
      <c r="M22" s="53" t="n">
        <f aca="false">ROUND(K22/Y22*100,1)</f>
        <v>99.6</v>
      </c>
      <c r="N22" s="27"/>
      <c r="O22" s="54" t="s">
        <v>15</v>
      </c>
      <c r="P22" s="28" t="n">
        <v>581</v>
      </c>
      <c r="Q22" s="28" t="n">
        <v>10821</v>
      </c>
      <c r="R22" s="32" t="n">
        <v>98.1</v>
      </c>
      <c r="S22" s="32" t="n">
        <v>98.1</v>
      </c>
      <c r="T22" s="30"/>
      <c r="U22" s="31"/>
      <c r="V22" s="32"/>
      <c r="W22" s="32"/>
      <c r="X22" s="28" t="n">
        <v>581</v>
      </c>
      <c r="Y22" s="28" t="n">
        <v>10821</v>
      </c>
      <c r="Z22" s="32" t="n">
        <v>98.1</v>
      </c>
      <c r="AA22" s="33" t="n">
        <v>98.1</v>
      </c>
    </row>
    <row r="23" customFormat="false" ht="24" hidden="false" customHeight="true" outlineLevel="0" collapsed="false">
      <c r="A23" s="54" t="s">
        <v>16</v>
      </c>
      <c r="B23" s="20" t="n">
        <v>830</v>
      </c>
      <c r="C23" s="55" t="n">
        <v>33368</v>
      </c>
      <c r="D23" s="24" t="n">
        <f aca="false">ROUND(B23/P23*100,1)</f>
        <v>100.9</v>
      </c>
      <c r="E23" s="24" t="n">
        <f aca="false">ROUND(C23/Q23*100,1)</f>
        <v>100.3</v>
      </c>
      <c r="F23" s="22" t="n">
        <v>1455</v>
      </c>
      <c r="G23" s="51" t="n">
        <v>54239</v>
      </c>
      <c r="H23" s="52" t="n">
        <f aca="false">ROUND(F23/T23*100,1)</f>
        <v>98.1</v>
      </c>
      <c r="I23" s="52" t="n">
        <f aca="false">ROUND(G23/U23*100,1)</f>
        <v>97.7</v>
      </c>
      <c r="J23" s="25" t="n">
        <f aca="false">B23+F23</f>
        <v>2285</v>
      </c>
      <c r="K23" s="25" t="n">
        <f aca="false">C23+G23</f>
        <v>87607</v>
      </c>
      <c r="L23" s="52" t="n">
        <f aca="false">ROUND(J23/X23*100,1)</f>
        <v>99.1</v>
      </c>
      <c r="M23" s="53" t="n">
        <f aca="false">ROUND(K23/Y23*100,1)</f>
        <v>98.7</v>
      </c>
      <c r="N23" s="27"/>
      <c r="O23" s="54" t="s">
        <v>16</v>
      </c>
      <c r="P23" s="28" t="n">
        <v>823</v>
      </c>
      <c r="Q23" s="28" t="n">
        <v>33263</v>
      </c>
      <c r="R23" s="32" t="n">
        <v>100.2</v>
      </c>
      <c r="S23" s="32" t="n">
        <v>100.5</v>
      </c>
      <c r="T23" s="30" t="n">
        <v>1483</v>
      </c>
      <c r="U23" s="31" t="n">
        <v>55522</v>
      </c>
      <c r="V23" s="32" t="n">
        <v>101.8</v>
      </c>
      <c r="W23" s="32" t="n">
        <v>101.5</v>
      </c>
      <c r="X23" s="28" t="n">
        <v>2306</v>
      </c>
      <c r="Y23" s="28" t="n">
        <v>88785</v>
      </c>
      <c r="Z23" s="32" t="n">
        <v>101.2</v>
      </c>
      <c r="AA23" s="33" t="n">
        <v>101.1</v>
      </c>
    </row>
    <row r="24" customFormat="false" ht="24" hidden="false" customHeight="true" outlineLevel="0" collapsed="false">
      <c r="A24" s="50" t="s">
        <v>17</v>
      </c>
      <c r="B24" s="20" t="n">
        <v>648</v>
      </c>
      <c r="C24" s="20" t="n">
        <v>7397</v>
      </c>
      <c r="D24" s="24" t="n">
        <f aca="false">ROUND(B24/P24*100,1)</f>
        <v>103.7</v>
      </c>
      <c r="E24" s="24" t="n">
        <f aca="false">ROUND(C24/Q24*100,1)</f>
        <v>102.5</v>
      </c>
      <c r="F24" s="22" t="n">
        <v>168493</v>
      </c>
      <c r="G24" s="51" t="n">
        <v>7404456</v>
      </c>
      <c r="H24" s="52" t="n">
        <f aca="false">ROUND(F24/T24*100,1)</f>
        <v>102.1</v>
      </c>
      <c r="I24" s="56" t="n">
        <f aca="false">ROUND(G24/U24*100,1)</f>
        <v>101.1</v>
      </c>
      <c r="J24" s="25" t="n">
        <f aca="false">B24+F24</f>
        <v>169141</v>
      </c>
      <c r="K24" s="25" t="n">
        <f aca="false">C24+G24</f>
        <v>7411853</v>
      </c>
      <c r="L24" s="52" t="n">
        <f aca="false">ROUND(J24/X24*100,1)</f>
        <v>102.1</v>
      </c>
      <c r="M24" s="53" t="n">
        <f aca="false">ROUND(K24/Y24*100,1)</f>
        <v>101.1</v>
      </c>
      <c r="N24" s="27"/>
      <c r="O24" s="50" t="s">
        <v>17</v>
      </c>
      <c r="P24" s="28" t="n">
        <v>625</v>
      </c>
      <c r="Q24" s="28" t="n">
        <v>7216</v>
      </c>
      <c r="R24" s="32" t="n">
        <v>103.1</v>
      </c>
      <c r="S24" s="32" t="n">
        <v>103.7</v>
      </c>
      <c r="T24" s="30" t="n">
        <v>165056</v>
      </c>
      <c r="U24" s="31" t="n">
        <v>7323691</v>
      </c>
      <c r="V24" s="32" t="n">
        <v>102.8</v>
      </c>
      <c r="W24" s="29" t="n">
        <v>103</v>
      </c>
      <c r="X24" s="28" t="n">
        <v>165681</v>
      </c>
      <c r="Y24" s="28" t="n">
        <v>7330907</v>
      </c>
      <c r="Z24" s="32" t="n">
        <v>102.8</v>
      </c>
      <c r="AA24" s="33" t="n">
        <v>103</v>
      </c>
    </row>
    <row r="25" customFormat="false" ht="24" hidden="false" customHeight="true" outlineLevel="0" collapsed="false">
      <c r="A25" s="50" t="s">
        <v>18</v>
      </c>
      <c r="B25" s="20" t="n">
        <v>1831</v>
      </c>
      <c r="C25" s="20" t="n">
        <v>17537</v>
      </c>
      <c r="D25" s="24" t="n">
        <f aca="false">ROUND(B25/P25*100,1)</f>
        <v>96.7</v>
      </c>
      <c r="E25" s="24" t="n">
        <f aca="false">ROUND(C25/Q25*100,1)</f>
        <v>96.5</v>
      </c>
      <c r="F25" s="22" t="n">
        <v>220761</v>
      </c>
      <c r="G25" s="51" t="n">
        <v>7899670</v>
      </c>
      <c r="H25" s="52" t="n">
        <f aca="false">ROUND(F25/T25*100,1)</f>
        <v>98.1</v>
      </c>
      <c r="I25" s="52" t="n">
        <f aca="false">ROUND(G25/U25*100,1)</f>
        <v>97.7</v>
      </c>
      <c r="J25" s="25" t="n">
        <f aca="false">B25+F25</f>
        <v>222592</v>
      </c>
      <c r="K25" s="25" t="n">
        <f aca="false">C25+G25</f>
        <v>7917207</v>
      </c>
      <c r="L25" s="52" t="n">
        <f aca="false">ROUND(J25/X25*100,1)</f>
        <v>98.1</v>
      </c>
      <c r="M25" s="53" t="n">
        <f aca="false">ROUND(K25/Y25*100,1)</f>
        <v>97.7</v>
      </c>
      <c r="N25" s="27"/>
      <c r="O25" s="50" t="s">
        <v>18</v>
      </c>
      <c r="P25" s="28" t="n">
        <v>1894</v>
      </c>
      <c r="Q25" s="28" t="n">
        <v>18166</v>
      </c>
      <c r="R25" s="32" t="n">
        <v>91</v>
      </c>
      <c r="S25" s="32" t="n">
        <v>89.8</v>
      </c>
      <c r="T25" s="30" t="n">
        <v>224972</v>
      </c>
      <c r="U25" s="31" t="n">
        <v>8088768</v>
      </c>
      <c r="V25" s="32" t="n">
        <v>98.5</v>
      </c>
      <c r="W25" s="32" t="n">
        <v>98.4</v>
      </c>
      <c r="X25" s="28" t="n">
        <v>226866</v>
      </c>
      <c r="Y25" s="28" t="n">
        <v>8106934</v>
      </c>
      <c r="Z25" s="32" t="n">
        <v>98.4</v>
      </c>
      <c r="AA25" s="33" t="n">
        <v>98.3</v>
      </c>
    </row>
    <row r="26" customFormat="false" ht="24" hidden="false" customHeight="true" outlineLevel="0" collapsed="false">
      <c r="A26" s="50" t="s">
        <v>19</v>
      </c>
      <c r="B26" s="20" t="n">
        <v>0</v>
      </c>
      <c r="C26" s="20"/>
      <c r="D26" s="24"/>
      <c r="E26" s="24"/>
      <c r="F26" s="22" t="n">
        <v>14</v>
      </c>
      <c r="G26" s="51" t="n">
        <v>104</v>
      </c>
      <c r="H26" s="52" t="n">
        <f aca="false">ROUND(F26/T26*100,1)</f>
        <v>87.5</v>
      </c>
      <c r="I26" s="52" t="n">
        <f aca="false">ROUND(G26/U26*100,1)</f>
        <v>86</v>
      </c>
      <c r="J26" s="25" t="n">
        <f aca="false">B26+F26</f>
        <v>14</v>
      </c>
      <c r="K26" s="25" t="n">
        <f aca="false">C26+G26</f>
        <v>104</v>
      </c>
      <c r="L26" s="52" t="n">
        <f aca="false">ROUND(J26/X26*100,1)</f>
        <v>87.5</v>
      </c>
      <c r="M26" s="53" t="n">
        <f aca="false">ROUND(K26/Y26*100,1)</f>
        <v>86</v>
      </c>
      <c r="N26" s="27"/>
      <c r="O26" s="50" t="s">
        <v>19</v>
      </c>
      <c r="P26" s="28" t="n">
        <v>0</v>
      </c>
      <c r="Q26" s="28"/>
      <c r="R26" s="32"/>
      <c r="S26" s="32"/>
      <c r="T26" s="30" t="n">
        <v>16</v>
      </c>
      <c r="U26" s="31" t="n">
        <v>121</v>
      </c>
      <c r="V26" s="32" t="n">
        <v>100</v>
      </c>
      <c r="W26" s="32" t="n">
        <v>100</v>
      </c>
      <c r="X26" s="28" t="n">
        <v>16</v>
      </c>
      <c r="Y26" s="28" t="n">
        <v>121</v>
      </c>
      <c r="Z26" s="32" t="n">
        <v>100</v>
      </c>
      <c r="AA26" s="33" t="n">
        <v>100</v>
      </c>
    </row>
    <row r="27" customFormat="false" ht="24" hidden="false" customHeight="true" outlineLevel="0" collapsed="false">
      <c r="A27" s="50" t="s">
        <v>20</v>
      </c>
      <c r="B27" s="20" t="n">
        <v>2110</v>
      </c>
      <c r="C27" s="20" t="n">
        <v>83571</v>
      </c>
      <c r="D27" s="24" t="n">
        <f aca="false">ROUND(B27/P27*100,1)</f>
        <v>102.9</v>
      </c>
      <c r="E27" s="24" t="n">
        <f aca="false">ROUND(C27/Q27*100,1)</f>
        <v>104.3</v>
      </c>
      <c r="F27" s="22" t="n">
        <v>883</v>
      </c>
      <c r="G27" s="51" t="n">
        <v>19029</v>
      </c>
      <c r="H27" s="56" t="n">
        <f aca="false">ROUND(F27/T27*100,1)</f>
        <v>102.1</v>
      </c>
      <c r="I27" s="52" t="n">
        <f aca="false">ROUND(G27/U27*100,1)</f>
        <v>104</v>
      </c>
      <c r="J27" s="25" t="n">
        <f aca="false">B27+F27</f>
        <v>2993</v>
      </c>
      <c r="K27" s="25" t="n">
        <f aca="false">C27+G27</f>
        <v>102600</v>
      </c>
      <c r="L27" s="52" t="n">
        <f aca="false">ROUND(J27/X27*100,1)</f>
        <v>102.6</v>
      </c>
      <c r="M27" s="53" t="n">
        <f aca="false">ROUND(K27/Y27*100,1)</f>
        <v>104.2</v>
      </c>
      <c r="N27" s="27"/>
      <c r="O27" s="50" t="s">
        <v>20</v>
      </c>
      <c r="P27" s="28" t="n">
        <v>2051</v>
      </c>
      <c r="Q27" s="28" t="n">
        <v>80147</v>
      </c>
      <c r="R27" s="32" t="n">
        <v>105.8</v>
      </c>
      <c r="S27" s="32" t="n">
        <v>108</v>
      </c>
      <c r="T27" s="30" t="n">
        <v>865</v>
      </c>
      <c r="U27" s="31" t="n">
        <v>18300</v>
      </c>
      <c r="V27" s="29" t="n">
        <v>99.1</v>
      </c>
      <c r="W27" s="32" t="n">
        <v>91.6</v>
      </c>
      <c r="X27" s="28" t="n">
        <v>2916</v>
      </c>
      <c r="Y27" s="28" t="n">
        <v>98447</v>
      </c>
      <c r="Z27" s="32" t="n">
        <v>103.7</v>
      </c>
      <c r="AA27" s="33" t="n">
        <v>104.5</v>
      </c>
    </row>
    <row r="28" customFormat="false" ht="24" hidden="false" customHeight="true" outlineLevel="0" collapsed="false">
      <c r="A28" s="50" t="s">
        <v>21</v>
      </c>
      <c r="B28" s="20" t="n">
        <v>420</v>
      </c>
      <c r="C28" s="20" t="n">
        <v>4192</v>
      </c>
      <c r="D28" s="24" t="n">
        <f aca="false">ROUND(B28/P28*100,1)</f>
        <v>99.3</v>
      </c>
      <c r="E28" s="24" t="n">
        <f aca="false">ROUND(C28/Q28*100,1)</f>
        <v>100</v>
      </c>
      <c r="F28" s="22" t="n">
        <v>4351</v>
      </c>
      <c r="G28" s="51" t="n">
        <v>103659</v>
      </c>
      <c r="H28" s="52" t="n">
        <f aca="false">ROUND(F28/T28*100,1)</f>
        <v>98.8</v>
      </c>
      <c r="I28" s="52" t="n">
        <f aca="false">ROUND(G28/U28*100,1)</f>
        <v>95.8</v>
      </c>
      <c r="J28" s="25" t="n">
        <f aca="false">B28+F28</f>
        <v>4771</v>
      </c>
      <c r="K28" s="25" t="n">
        <f aca="false">C28+G28</f>
        <v>107851</v>
      </c>
      <c r="L28" s="52" t="n">
        <f aca="false">ROUND(J28/X28*100,1)</f>
        <v>98.8</v>
      </c>
      <c r="M28" s="53" t="n">
        <f aca="false">ROUND(K28/Y28*100,1)</f>
        <v>96</v>
      </c>
      <c r="N28" s="27"/>
      <c r="O28" s="50" t="s">
        <v>21</v>
      </c>
      <c r="P28" s="28" t="n">
        <v>423</v>
      </c>
      <c r="Q28" s="28" t="n">
        <v>4191</v>
      </c>
      <c r="R28" s="32" t="n">
        <v>97.7</v>
      </c>
      <c r="S28" s="32" t="n">
        <v>98.2</v>
      </c>
      <c r="T28" s="30" t="n">
        <v>4404</v>
      </c>
      <c r="U28" s="31" t="n">
        <v>108197</v>
      </c>
      <c r="V28" s="32" t="n">
        <v>98.3</v>
      </c>
      <c r="W28" s="32" t="n">
        <v>94.8</v>
      </c>
      <c r="X28" s="28" t="n">
        <v>4827</v>
      </c>
      <c r="Y28" s="28" t="n">
        <v>112388</v>
      </c>
      <c r="Z28" s="32" t="n">
        <v>98.3</v>
      </c>
      <c r="AA28" s="33" t="n">
        <v>94.9</v>
      </c>
    </row>
    <row r="29" customFormat="false" ht="24" hidden="false" customHeight="true" outlineLevel="0" collapsed="false">
      <c r="A29" s="50" t="s">
        <v>22</v>
      </c>
      <c r="B29" s="20" t="n">
        <v>224</v>
      </c>
      <c r="C29" s="20" t="n">
        <v>3010</v>
      </c>
      <c r="D29" s="24" t="n">
        <f aca="false">ROUND(B29/P29*100,1)</f>
        <v>95.3</v>
      </c>
      <c r="E29" s="24" t="n">
        <f aca="false">ROUND(C29/Q29*100,1)</f>
        <v>95.3</v>
      </c>
      <c r="F29" s="22" t="n">
        <v>26450</v>
      </c>
      <c r="G29" s="51" t="n">
        <v>433473</v>
      </c>
      <c r="H29" s="52" t="n">
        <f aca="false">ROUND(F29/T29*100,1)</f>
        <v>100.1</v>
      </c>
      <c r="I29" s="52" t="n">
        <f aca="false">ROUND(G29/U29*100,1)</f>
        <v>100</v>
      </c>
      <c r="J29" s="25" t="n">
        <f aca="false">B29+F29</f>
        <v>26674</v>
      </c>
      <c r="K29" s="25" t="n">
        <f aca="false">C29+G29</f>
        <v>436483</v>
      </c>
      <c r="L29" s="52" t="n">
        <f aca="false">ROUND(J29/X29*100,1)</f>
        <v>100</v>
      </c>
      <c r="M29" s="53" t="n">
        <f aca="false">ROUND(K29/Y29*100,1)</f>
        <v>99.9</v>
      </c>
      <c r="N29" s="27"/>
      <c r="O29" s="50" t="s">
        <v>22</v>
      </c>
      <c r="P29" s="28" t="n">
        <v>235</v>
      </c>
      <c r="Q29" s="28" t="n">
        <v>3157</v>
      </c>
      <c r="R29" s="32" t="n">
        <v>107.3</v>
      </c>
      <c r="S29" s="32" t="n">
        <v>105.7</v>
      </c>
      <c r="T29" s="30" t="n">
        <v>26433</v>
      </c>
      <c r="U29" s="31" t="n">
        <v>433578</v>
      </c>
      <c r="V29" s="32" t="n">
        <v>99.4</v>
      </c>
      <c r="W29" s="32" t="n">
        <v>99.3</v>
      </c>
      <c r="X29" s="28" t="n">
        <v>26668</v>
      </c>
      <c r="Y29" s="28" t="n">
        <v>436735</v>
      </c>
      <c r="Z29" s="32" t="n">
        <v>99.5</v>
      </c>
      <c r="AA29" s="33" t="n">
        <v>99.3</v>
      </c>
    </row>
    <row r="30" s="71" customFormat="true" ht="24" hidden="false" customHeight="true" outlineLevel="0" collapsed="false">
      <c r="A30" s="57" t="s">
        <v>24</v>
      </c>
      <c r="B30" s="58" t="n">
        <f aca="false">SUM(B21:B29)</f>
        <v>19222</v>
      </c>
      <c r="C30" s="58" t="n">
        <f aca="false">SUM(C21:C29)</f>
        <v>583803</v>
      </c>
      <c r="D30" s="59" t="n">
        <f aca="false">ROUND(B30/P30*100,1)</f>
        <v>100.5</v>
      </c>
      <c r="E30" s="59" t="n">
        <f aca="false">ROUND(C30/Q30*100,1)</f>
        <v>101.2</v>
      </c>
      <c r="F30" s="60" t="n">
        <f aca="false">SUM(F21:F29)</f>
        <v>471167</v>
      </c>
      <c r="G30" s="61" t="n">
        <f aca="false">SUM(G21:G29)</f>
        <v>16727029</v>
      </c>
      <c r="H30" s="62" t="n">
        <f aca="false">ROUND(F30/T30*100,1)</f>
        <v>99.8</v>
      </c>
      <c r="I30" s="62" t="n">
        <f aca="false">ROUND(G30/U30*100,1)</f>
        <v>99.3</v>
      </c>
      <c r="J30" s="58" t="n">
        <f aca="false">B30+F30</f>
        <v>490389</v>
      </c>
      <c r="K30" s="58" t="n">
        <f aca="false">C30+G30</f>
        <v>17310832</v>
      </c>
      <c r="L30" s="63" t="n">
        <f aca="false">ROUND(J30/X30*100,1)</f>
        <v>99.8</v>
      </c>
      <c r="M30" s="64" t="n">
        <f aca="false">ROUND(K30/Y30*100,1)</f>
        <v>99.4</v>
      </c>
      <c r="N30" s="27"/>
      <c r="O30" s="57" t="s">
        <v>24</v>
      </c>
      <c r="P30" s="65" t="n">
        <v>19124</v>
      </c>
      <c r="Q30" s="65" t="n">
        <v>577039</v>
      </c>
      <c r="R30" s="66" t="n">
        <v>100</v>
      </c>
      <c r="S30" s="66" t="n">
        <v>101.6</v>
      </c>
      <c r="T30" s="67" t="n">
        <v>472227</v>
      </c>
      <c r="U30" s="68" t="n">
        <v>16839983</v>
      </c>
      <c r="V30" s="69" t="n">
        <v>100.1</v>
      </c>
      <c r="W30" s="69" t="n">
        <v>100.4</v>
      </c>
      <c r="X30" s="65" t="n">
        <v>491351</v>
      </c>
      <c r="Y30" s="65" t="n">
        <v>17417022</v>
      </c>
      <c r="Z30" s="66" t="n">
        <v>100.1</v>
      </c>
      <c r="AA30" s="70" t="n">
        <v>100.5</v>
      </c>
    </row>
    <row r="31" customFormat="false" ht="24" hidden="false" customHeight="true" outlineLevel="0" collapsed="false">
      <c r="A31" s="50" t="s">
        <v>25</v>
      </c>
      <c r="B31" s="20"/>
      <c r="C31" s="20"/>
      <c r="D31" s="24"/>
      <c r="E31" s="24"/>
      <c r="F31" s="22" t="n">
        <v>2867</v>
      </c>
      <c r="G31" s="51" t="n">
        <v>40122</v>
      </c>
      <c r="H31" s="21" t="n">
        <f aca="false">ROUND(F31/T31*100,1)</f>
        <v>97.2</v>
      </c>
      <c r="I31" s="56" t="n">
        <f aca="false">ROUND(G31/U31*100,1)</f>
        <v>98.7</v>
      </c>
      <c r="J31" s="25" t="n">
        <f aca="false">B31+F31</f>
        <v>2867</v>
      </c>
      <c r="K31" s="25" t="n">
        <f aca="false">C31+G31</f>
        <v>40122</v>
      </c>
      <c r="L31" s="52" t="n">
        <f aca="false">ROUND(J31/X31*100,1)</f>
        <v>97.2</v>
      </c>
      <c r="M31" s="53" t="n">
        <f aca="false">ROUND(K31/Y31*100,1)</f>
        <v>98.7</v>
      </c>
      <c r="N31" s="27"/>
      <c r="O31" s="50" t="s">
        <v>25</v>
      </c>
      <c r="P31" s="28"/>
      <c r="Q31" s="28"/>
      <c r="R31" s="32"/>
      <c r="S31" s="32"/>
      <c r="T31" s="30" t="n">
        <v>2951</v>
      </c>
      <c r="U31" s="31" t="n">
        <v>40656</v>
      </c>
      <c r="V31" s="29" t="n">
        <v>91.7</v>
      </c>
      <c r="W31" s="29" t="n">
        <v>93.4</v>
      </c>
      <c r="X31" s="28" t="n">
        <v>2951</v>
      </c>
      <c r="Y31" s="28" t="n">
        <v>40656</v>
      </c>
      <c r="Z31" s="32" t="n">
        <v>91.7</v>
      </c>
      <c r="AA31" s="33" t="n">
        <v>93.4</v>
      </c>
    </row>
    <row r="32" s="71" customFormat="true" ht="24" hidden="false" customHeight="true" outlineLevel="0" collapsed="false">
      <c r="A32" s="72" t="s">
        <v>10</v>
      </c>
      <c r="B32" s="37" t="n">
        <f aca="false">B30+B31</f>
        <v>19222</v>
      </c>
      <c r="C32" s="37" t="n">
        <f aca="false">C30+C31</f>
        <v>583803</v>
      </c>
      <c r="D32" s="41" t="n">
        <f aca="false">ROUND(B32/P32*100,1)</f>
        <v>100.5</v>
      </c>
      <c r="E32" s="41" t="n">
        <f aca="false">ROUND(C32/Q32*100,1)</f>
        <v>101.2</v>
      </c>
      <c r="F32" s="39" t="n">
        <f aca="false">F30+F31</f>
        <v>474034</v>
      </c>
      <c r="G32" s="40" t="n">
        <f aca="false">G30+G31</f>
        <v>16767151</v>
      </c>
      <c r="H32" s="73" t="n">
        <f aca="false">ROUND(F32/T32*100,1)</f>
        <v>99.8</v>
      </c>
      <c r="I32" s="73" t="n">
        <f aca="false">ROUND(G32/U32*100,1)</f>
        <v>99.3</v>
      </c>
      <c r="J32" s="37" t="n">
        <f aca="false">B32+F32</f>
        <v>493256</v>
      </c>
      <c r="K32" s="37" t="n">
        <f aca="false">C32+G32</f>
        <v>17350954</v>
      </c>
      <c r="L32" s="74" t="n">
        <f aca="false">ROUND(J32/X32*100,1)</f>
        <v>99.8</v>
      </c>
      <c r="M32" s="75" t="n">
        <f aca="false">ROUND(K32/Y32*100,1)</f>
        <v>99.4</v>
      </c>
      <c r="N32" s="27"/>
      <c r="O32" s="72" t="s">
        <v>10</v>
      </c>
      <c r="P32" s="43" t="n">
        <v>19124</v>
      </c>
      <c r="Q32" s="43" t="n">
        <v>577039</v>
      </c>
      <c r="R32" s="47" t="n">
        <v>100</v>
      </c>
      <c r="S32" s="47" t="n">
        <v>101.6</v>
      </c>
      <c r="T32" s="45" t="n">
        <v>475178</v>
      </c>
      <c r="U32" s="46" t="n">
        <v>16880639</v>
      </c>
      <c r="V32" s="44" t="n">
        <v>100</v>
      </c>
      <c r="W32" s="44" t="n">
        <v>100.4</v>
      </c>
      <c r="X32" s="43" t="n">
        <v>494302</v>
      </c>
      <c r="Y32" s="43" t="n">
        <v>17457678</v>
      </c>
      <c r="Z32" s="47" t="n">
        <v>100</v>
      </c>
      <c r="AA32" s="48" t="n">
        <v>100.4</v>
      </c>
    </row>
  </sheetData>
  <mergeCells count="54">
    <mergeCell ref="B1:F1"/>
    <mergeCell ref="G1:J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6" width="3.62"/>
    <col collapsed="false" customWidth="false" hidden="true" outlineLevel="0" max="10" min="5" style="1" width="8.62"/>
    <col collapsed="false" customWidth="true" hidden="false" outlineLevel="0" max="11" min="11" style="1" width="9.36"/>
    <col collapsed="false" customWidth="true" hidden="false" outlineLevel="0" max="12" min="12" style="1" width="8.99"/>
    <col collapsed="false" customWidth="true" hidden="false" outlineLevel="0" max="13" min="13" style="1" width="9.36"/>
    <col collapsed="false" customWidth="true" hidden="false" outlineLevel="0" max="14" min="14" style="1" width="8.99"/>
    <col collapsed="false" customWidth="true" hidden="false" outlineLevel="0" max="15" min="15" style="1" width="9.36"/>
    <col collapsed="false" customWidth="true" hidden="false" outlineLevel="0" max="16" min="16" style="1" width="8.99"/>
    <col collapsed="false" customWidth="true" hidden="false" outlineLevel="0" max="17" min="17" style="1" width="9.36"/>
    <col collapsed="false" customWidth="true" hidden="false" outlineLevel="0" max="18" min="18" style="1" width="8.99"/>
    <col collapsed="false" customWidth="false" hidden="false" outlineLevel="0" max="257" min="19" style="1" width="8.62"/>
  </cols>
  <sheetData>
    <row r="1" customFormat="false" ht="29.25" hidden="false" customHeight="true" outlineLevel="0" collapsed="false">
      <c r="A1" s="8" t="s">
        <v>26</v>
      </c>
      <c r="E1" s="34"/>
      <c r="F1" s="34"/>
      <c r="G1" s="34"/>
      <c r="H1" s="34"/>
      <c r="I1" s="34"/>
      <c r="J1" s="77"/>
      <c r="L1" s="9"/>
      <c r="N1" s="9"/>
      <c r="P1" s="9"/>
      <c r="R1" s="9" t="s">
        <v>27</v>
      </c>
    </row>
    <row r="2" customFormat="false" ht="20.25" hidden="false" customHeight="true" outlineLevel="0" collapsed="false">
      <c r="A2" s="78" t="s">
        <v>28</v>
      </c>
      <c r="B2" s="78"/>
      <c r="C2" s="78"/>
      <c r="D2" s="78"/>
      <c r="E2" s="11" t="s">
        <v>29</v>
      </c>
      <c r="F2" s="11"/>
      <c r="G2" s="11" t="s">
        <v>30</v>
      </c>
      <c r="H2" s="11"/>
      <c r="I2" s="11" t="s">
        <v>31</v>
      </c>
      <c r="J2" s="11"/>
      <c r="K2" s="79" t="s">
        <v>32</v>
      </c>
      <c r="L2" s="79"/>
      <c r="M2" s="80" t="s">
        <v>33</v>
      </c>
      <c r="N2" s="80"/>
      <c r="O2" s="80" t="s">
        <v>34</v>
      </c>
      <c r="P2" s="80"/>
      <c r="Q2" s="12" t="s">
        <v>35</v>
      </c>
      <c r="R2" s="12"/>
    </row>
    <row r="3" customFormat="false" ht="20.25" hidden="false" customHeight="true" outlineLevel="0" collapsed="false">
      <c r="A3" s="78"/>
      <c r="B3" s="78"/>
      <c r="C3" s="78"/>
      <c r="D3" s="78"/>
      <c r="E3" s="81" t="s">
        <v>11</v>
      </c>
      <c r="F3" s="81" t="s">
        <v>36</v>
      </c>
      <c r="G3" s="81" t="s">
        <v>11</v>
      </c>
      <c r="H3" s="82" t="s">
        <v>36</v>
      </c>
      <c r="I3" s="81" t="s">
        <v>11</v>
      </c>
      <c r="J3" s="82" t="s">
        <v>36</v>
      </c>
      <c r="K3" s="81" t="s">
        <v>11</v>
      </c>
      <c r="L3" s="81" t="s">
        <v>36</v>
      </c>
      <c r="M3" s="83" t="s">
        <v>11</v>
      </c>
      <c r="N3" s="82" t="s">
        <v>36</v>
      </c>
      <c r="O3" s="81" t="s">
        <v>11</v>
      </c>
      <c r="P3" s="82" t="s">
        <v>36</v>
      </c>
      <c r="Q3" s="81" t="s">
        <v>11</v>
      </c>
      <c r="R3" s="84" t="s">
        <v>36</v>
      </c>
    </row>
    <row r="4" customFormat="false" ht="20.25" hidden="false" customHeight="true" outlineLevel="0" collapsed="false">
      <c r="A4" s="85" t="s">
        <v>37</v>
      </c>
      <c r="B4" s="86" t="s">
        <v>38</v>
      </c>
      <c r="C4" s="86"/>
      <c r="D4" s="87" t="s">
        <v>39</v>
      </c>
      <c r="E4" s="88" t="n">
        <v>24659</v>
      </c>
      <c r="F4" s="89" t="n">
        <v>100.7</v>
      </c>
      <c r="G4" s="88" t="n">
        <v>24558</v>
      </c>
      <c r="H4" s="90" t="n">
        <f aca="false">ROUND(G4/E4*100,1)</f>
        <v>99.6</v>
      </c>
      <c r="I4" s="88" t="n">
        <v>24576</v>
      </c>
      <c r="J4" s="90" t="n">
        <f aca="false">ROUND(I4/G4*100,1)</f>
        <v>100.1</v>
      </c>
      <c r="K4" s="88" t="n">
        <v>24646</v>
      </c>
      <c r="L4" s="89" t="n">
        <f aca="false">ROUND(K4/I4*100,1)</f>
        <v>100.3</v>
      </c>
      <c r="M4" s="91" t="n">
        <v>24741</v>
      </c>
      <c r="N4" s="90" t="n">
        <f aca="false">ROUND(M4/K4*100,1)</f>
        <v>100.4</v>
      </c>
      <c r="O4" s="88" t="n">
        <v>24888</v>
      </c>
      <c r="P4" s="90" t="n">
        <f aca="false">ROUND(O4/M4*100,1)</f>
        <v>100.6</v>
      </c>
      <c r="Q4" s="88" t="n">
        <v>24809</v>
      </c>
      <c r="R4" s="92" t="n">
        <f aca="false">ROUND(Q4/O4*100,1)</f>
        <v>99.7</v>
      </c>
    </row>
    <row r="5" customFormat="false" ht="20.25" hidden="false" customHeight="true" outlineLevel="0" collapsed="false">
      <c r="A5" s="85"/>
      <c r="B5" s="86"/>
      <c r="C5" s="86"/>
      <c r="D5" s="93" t="s">
        <v>40</v>
      </c>
      <c r="E5" s="94" t="n">
        <v>8196</v>
      </c>
      <c r="F5" s="95" t="n">
        <v>100.7</v>
      </c>
      <c r="G5" s="94" t="n">
        <v>8251</v>
      </c>
      <c r="H5" s="96" t="n">
        <f aca="false">ROUND(G5/E5*100,1)</f>
        <v>100.7</v>
      </c>
      <c r="I5" s="94" t="n">
        <v>8367</v>
      </c>
      <c r="J5" s="96" t="n">
        <f aca="false">ROUND(I5/G5*100,1)</f>
        <v>101.4</v>
      </c>
      <c r="K5" s="94" t="n">
        <v>8560</v>
      </c>
      <c r="L5" s="95" t="n">
        <f aca="false">ROUND(K5/I5*100,1)</f>
        <v>102.3</v>
      </c>
      <c r="M5" s="97" t="n">
        <v>8633</v>
      </c>
      <c r="N5" s="96" t="n">
        <f aca="false">ROUND(M5/K5*100,1)</f>
        <v>100.9</v>
      </c>
      <c r="O5" s="94" t="n">
        <v>8713</v>
      </c>
      <c r="P5" s="96" t="n">
        <f aca="false">ROUND(O5/M5*100,1)</f>
        <v>100.9</v>
      </c>
      <c r="Q5" s="94" t="n">
        <v>8735</v>
      </c>
      <c r="R5" s="98" t="n">
        <f aca="false">ROUND(Q5/O5*100,1)</f>
        <v>100.3</v>
      </c>
    </row>
    <row r="6" s="71" customFormat="true" ht="20.25" hidden="false" customHeight="true" outlineLevel="0" collapsed="false">
      <c r="A6" s="85"/>
      <c r="B6" s="86"/>
      <c r="C6" s="86"/>
      <c r="D6" s="99" t="s">
        <v>10</v>
      </c>
      <c r="E6" s="100" t="n">
        <v>32855</v>
      </c>
      <c r="F6" s="101" t="n">
        <v>100.7</v>
      </c>
      <c r="G6" s="100" t="n">
        <v>32809</v>
      </c>
      <c r="H6" s="102" t="n">
        <f aca="false">ROUND(G6/E6*100,1)</f>
        <v>99.9</v>
      </c>
      <c r="I6" s="100" t="n">
        <f aca="false">SUM(I4:I5)</f>
        <v>32943</v>
      </c>
      <c r="J6" s="102" t="n">
        <f aca="false">ROUND(I6/G6*100,1)</f>
        <v>100.4</v>
      </c>
      <c r="K6" s="100" t="n">
        <f aca="false">SUM(K4:K5)</f>
        <v>33206</v>
      </c>
      <c r="L6" s="101" t="n">
        <f aca="false">ROUND(K6/I6*100,1)</f>
        <v>100.8</v>
      </c>
      <c r="M6" s="103" t="n">
        <f aca="false">SUM(M4:M5)</f>
        <v>33374</v>
      </c>
      <c r="N6" s="102" t="n">
        <f aca="false">ROUND(M6/K6*100,1)</f>
        <v>100.5</v>
      </c>
      <c r="O6" s="100" t="n">
        <f aca="false">SUM(O4:O5)</f>
        <v>33601</v>
      </c>
      <c r="P6" s="102" t="n">
        <f aca="false">ROUND(O6/M6*100,1)</f>
        <v>100.7</v>
      </c>
      <c r="Q6" s="100" t="n">
        <f aca="false">SUM(Q4:Q5)</f>
        <v>33544</v>
      </c>
      <c r="R6" s="104" t="n">
        <f aca="false">ROUND(Q6/O6*100,1)</f>
        <v>99.8</v>
      </c>
    </row>
    <row r="7" customFormat="false" ht="20.25" hidden="false" customHeight="true" outlineLevel="0" collapsed="false">
      <c r="A7" s="85"/>
      <c r="B7" s="105" t="s">
        <v>41</v>
      </c>
      <c r="C7" s="86" t="s">
        <v>42</v>
      </c>
      <c r="D7" s="87" t="s">
        <v>39</v>
      </c>
      <c r="E7" s="88" t="n">
        <v>49805</v>
      </c>
      <c r="F7" s="89" t="n">
        <v>98.2</v>
      </c>
      <c r="G7" s="88" t="n">
        <v>48715</v>
      </c>
      <c r="H7" s="90" t="n">
        <f aca="false">ROUND(G7/E7*100,1)</f>
        <v>97.8</v>
      </c>
      <c r="I7" s="88" t="n">
        <v>47733</v>
      </c>
      <c r="J7" s="90" t="n">
        <f aca="false">ROUND(I7/G7*100,1)</f>
        <v>98</v>
      </c>
      <c r="K7" s="88" t="n">
        <v>47252</v>
      </c>
      <c r="L7" s="89" t="n">
        <f aca="false">ROUND(K7/I7*100,1)</f>
        <v>99</v>
      </c>
      <c r="M7" s="91" t="n">
        <v>46741</v>
      </c>
      <c r="N7" s="90" t="n">
        <f aca="false">ROUND(M7/K7*100,1)</f>
        <v>98.9</v>
      </c>
      <c r="O7" s="88" t="n">
        <v>46236</v>
      </c>
      <c r="P7" s="90" t="n">
        <f aca="false">ROUND(O7/M7*100,1)</f>
        <v>98.9</v>
      </c>
      <c r="Q7" s="88" t="n">
        <v>45733</v>
      </c>
      <c r="R7" s="92" t="n">
        <f aca="false">ROUND(Q7/O7*100,1)</f>
        <v>98.9</v>
      </c>
    </row>
    <row r="8" customFormat="false" ht="20.25" hidden="false" customHeight="true" outlineLevel="0" collapsed="false">
      <c r="A8" s="85"/>
      <c r="B8" s="105"/>
      <c r="C8" s="86"/>
      <c r="D8" s="93" t="s">
        <v>40</v>
      </c>
      <c r="E8" s="94" t="n">
        <v>679</v>
      </c>
      <c r="F8" s="95" t="n">
        <v>97.7</v>
      </c>
      <c r="G8" s="94" t="n">
        <v>680</v>
      </c>
      <c r="H8" s="96" t="n">
        <f aca="false">ROUND(G8/E8*100,1)</f>
        <v>100.1</v>
      </c>
      <c r="I8" s="94" t="n">
        <v>676</v>
      </c>
      <c r="J8" s="96" t="n">
        <f aca="false">ROUND(I8/G8*100,1)</f>
        <v>99.4</v>
      </c>
      <c r="K8" s="94" t="n">
        <v>681</v>
      </c>
      <c r="L8" s="95" t="n">
        <f aca="false">ROUND(K8/I8*100,1)</f>
        <v>100.7</v>
      </c>
      <c r="M8" s="97" t="n">
        <v>676</v>
      </c>
      <c r="N8" s="96" t="n">
        <f aca="false">ROUND(M8/K8*100,1)</f>
        <v>99.3</v>
      </c>
      <c r="O8" s="94" t="n">
        <v>665</v>
      </c>
      <c r="P8" s="96" t="n">
        <f aca="false">ROUND(O8/M8*100,1)</f>
        <v>98.4</v>
      </c>
      <c r="Q8" s="94" t="n">
        <v>665</v>
      </c>
      <c r="R8" s="98" t="n">
        <f aca="false">ROUND(Q8/O8*100,1)</f>
        <v>100</v>
      </c>
    </row>
    <row r="9" s="71" customFormat="true" ht="20.25" hidden="false" customHeight="true" outlineLevel="0" collapsed="false">
      <c r="A9" s="85"/>
      <c r="B9" s="105"/>
      <c r="C9" s="86"/>
      <c r="D9" s="99" t="s">
        <v>10</v>
      </c>
      <c r="E9" s="106" t="n">
        <v>50484</v>
      </c>
      <c r="F9" s="107" t="n">
        <v>98.2</v>
      </c>
      <c r="G9" s="106" t="n">
        <v>49395</v>
      </c>
      <c r="H9" s="108" t="n">
        <f aca="false">ROUND(G9/E9*100,1)</f>
        <v>97.8</v>
      </c>
      <c r="I9" s="106" t="n">
        <f aca="false">SUM(I7:I8)</f>
        <v>48409</v>
      </c>
      <c r="J9" s="108" t="n">
        <f aca="false">ROUND(I9/G9*100,1)</f>
        <v>98</v>
      </c>
      <c r="K9" s="106" t="n">
        <f aca="false">SUM(K7:K8)</f>
        <v>47933</v>
      </c>
      <c r="L9" s="107" t="n">
        <f aca="false">ROUND(K9/I9*100,1)</f>
        <v>99</v>
      </c>
      <c r="M9" s="109" t="n">
        <f aca="false">SUM(M7:M8)</f>
        <v>47417</v>
      </c>
      <c r="N9" s="108" t="n">
        <f aca="false">ROUND(M9/K9*100,1)</f>
        <v>98.9</v>
      </c>
      <c r="O9" s="106" t="n">
        <f aca="false">SUM(O7:O8)</f>
        <v>46901</v>
      </c>
      <c r="P9" s="108" t="n">
        <f aca="false">ROUND(O9/M9*100,1)</f>
        <v>98.9</v>
      </c>
      <c r="Q9" s="106" t="n">
        <f aca="false">SUM(Q7:Q8)</f>
        <v>46398</v>
      </c>
      <c r="R9" s="110" t="n">
        <f aca="false">ROUND(Q9/O9*100,1)</f>
        <v>98.9</v>
      </c>
    </row>
    <row r="10" customFormat="false" ht="20.25" hidden="false" customHeight="true" outlineLevel="0" collapsed="false">
      <c r="A10" s="85"/>
      <c r="B10" s="105"/>
      <c r="C10" s="86" t="s">
        <v>43</v>
      </c>
      <c r="D10" s="87" t="s">
        <v>39</v>
      </c>
      <c r="E10" s="94" t="n">
        <v>6</v>
      </c>
      <c r="F10" s="95" t="n">
        <v>100</v>
      </c>
      <c r="G10" s="94" t="n">
        <v>6</v>
      </c>
      <c r="H10" s="96" t="n">
        <f aca="false">ROUND(G10/E10*100,1)</f>
        <v>100</v>
      </c>
      <c r="I10" s="94" t="n">
        <v>6</v>
      </c>
      <c r="J10" s="96" t="n">
        <f aca="false">ROUND(I10/G10*100,1)</f>
        <v>100</v>
      </c>
      <c r="K10" s="94" t="n">
        <v>6</v>
      </c>
      <c r="L10" s="95" t="n">
        <f aca="false">ROUND(K10/I10*100,1)</f>
        <v>100</v>
      </c>
      <c r="M10" s="97" t="n">
        <v>6</v>
      </c>
      <c r="N10" s="96" t="n">
        <f aca="false">ROUND(M10/K10*100,1)</f>
        <v>100</v>
      </c>
      <c r="O10" s="94" t="n">
        <v>5</v>
      </c>
      <c r="P10" s="96" t="n">
        <f aca="false">ROUND(O10/M10*100,1)</f>
        <v>83.3</v>
      </c>
      <c r="Q10" s="94" t="n">
        <v>5</v>
      </c>
      <c r="R10" s="98" t="n">
        <f aca="false">ROUND(Q10/O10*100,1)</f>
        <v>100</v>
      </c>
    </row>
    <row r="11" customFormat="false" ht="20.25" hidden="false" customHeight="true" outlineLevel="0" collapsed="false">
      <c r="A11" s="85"/>
      <c r="B11" s="105"/>
      <c r="C11" s="86"/>
      <c r="D11" s="93" t="s">
        <v>40</v>
      </c>
      <c r="E11" s="94"/>
      <c r="F11" s="95"/>
      <c r="G11" s="94"/>
      <c r="H11" s="96"/>
      <c r="I11" s="94"/>
      <c r="J11" s="96"/>
      <c r="K11" s="94"/>
      <c r="L11" s="95"/>
      <c r="M11" s="97"/>
      <c r="N11" s="96"/>
      <c r="O11" s="94"/>
      <c r="P11" s="96"/>
      <c r="Q11" s="94"/>
      <c r="R11" s="98"/>
    </row>
    <row r="12" s="71" customFormat="true" ht="20.25" hidden="false" customHeight="true" outlineLevel="0" collapsed="false">
      <c r="A12" s="85"/>
      <c r="B12" s="105"/>
      <c r="C12" s="86"/>
      <c r="D12" s="99" t="s">
        <v>10</v>
      </c>
      <c r="E12" s="100" t="n">
        <v>6</v>
      </c>
      <c r="F12" s="101" t="n">
        <v>100</v>
      </c>
      <c r="G12" s="100" t="n">
        <v>6</v>
      </c>
      <c r="H12" s="102" t="n">
        <f aca="false">ROUND(G12/E12*100,1)</f>
        <v>100</v>
      </c>
      <c r="I12" s="100" t="n">
        <f aca="false">SUM(I10:I11)</f>
        <v>6</v>
      </c>
      <c r="J12" s="102" t="n">
        <f aca="false">ROUND(I12/G12*100,1)</f>
        <v>100</v>
      </c>
      <c r="K12" s="106" t="n">
        <f aca="false">SUM(K10:K11)</f>
        <v>6</v>
      </c>
      <c r="L12" s="101" t="n">
        <f aca="false">ROUND(K12/I12*100,1)</f>
        <v>100</v>
      </c>
      <c r="M12" s="109" t="n">
        <f aca="false">SUM(M10:M11)</f>
        <v>6</v>
      </c>
      <c r="N12" s="102" t="n">
        <f aca="false">ROUND(M12/K12*100,1)</f>
        <v>100</v>
      </c>
      <c r="O12" s="106" t="n">
        <f aca="false">SUM(O10:O11)</f>
        <v>5</v>
      </c>
      <c r="P12" s="102" t="n">
        <f aca="false">ROUND(O12/M12*100,1)</f>
        <v>83.3</v>
      </c>
      <c r="Q12" s="106" t="n">
        <f aca="false">SUM(Q10:Q11)</f>
        <v>5</v>
      </c>
      <c r="R12" s="104" t="n">
        <f aca="false">ROUND(Q12/O12*100,1)</f>
        <v>100</v>
      </c>
    </row>
    <row r="13" customFormat="false" ht="20.25" hidden="false" customHeight="true" outlineLevel="0" collapsed="false">
      <c r="A13" s="85"/>
      <c r="B13" s="86" t="s">
        <v>44</v>
      </c>
      <c r="C13" s="86"/>
      <c r="D13" s="87" t="s">
        <v>39</v>
      </c>
      <c r="E13" s="88" t="n">
        <v>170</v>
      </c>
      <c r="F13" s="89" t="n">
        <v>102.4</v>
      </c>
      <c r="G13" s="88" t="n">
        <v>174</v>
      </c>
      <c r="H13" s="89" t="n">
        <f aca="false">ROUND(G13/E13*100,1)</f>
        <v>102.4</v>
      </c>
      <c r="I13" s="88" t="n">
        <v>185</v>
      </c>
      <c r="J13" s="90" t="n">
        <f aca="false">ROUND(I13/G13*100,1)</f>
        <v>106.3</v>
      </c>
      <c r="K13" s="88" t="n">
        <v>181</v>
      </c>
      <c r="L13" s="89" t="n">
        <f aca="false">ROUND(K13/I13*100,1)</f>
        <v>97.8</v>
      </c>
      <c r="M13" s="91" t="n">
        <v>165</v>
      </c>
      <c r="N13" s="90" t="n">
        <f aca="false">ROUND(M13/K13*100,1)</f>
        <v>91.2</v>
      </c>
      <c r="O13" s="88" t="n">
        <v>171</v>
      </c>
      <c r="P13" s="90" t="n">
        <f aca="false">ROUND(O13/M13*100,1)</f>
        <v>103.6</v>
      </c>
      <c r="Q13" s="88" t="n">
        <v>176</v>
      </c>
      <c r="R13" s="92" t="n">
        <f aca="false">ROUND(Q13/O13*100,1)</f>
        <v>102.9</v>
      </c>
    </row>
    <row r="14" customFormat="false" ht="20.25" hidden="false" customHeight="true" outlineLevel="0" collapsed="false">
      <c r="A14" s="85"/>
      <c r="B14" s="86"/>
      <c r="C14" s="86"/>
      <c r="D14" s="93" t="s">
        <v>40</v>
      </c>
      <c r="E14" s="94" t="n">
        <v>690</v>
      </c>
      <c r="F14" s="95" t="n">
        <v>100.3</v>
      </c>
      <c r="G14" s="94" t="n">
        <v>705</v>
      </c>
      <c r="H14" s="96" t="n">
        <f aca="false">ROUND(G14/E14*100,1)</f>
        <v>102.2</v>
      </c>
      <c r="I14" s="94" t="n">
        <v>733</v>
      </c>
      <c r="J14" s="95" t="n">
        <f aca="false">ROUND(I14/G14*100,1)</f>
        <v>104</v>
      </c>
      <c r="K14" s="94" t="n">
        <v>788</v>
      </c>
      <c r="L14" s="95" t="n">
        <f aca="false">ROUND(K14/I14*100,1)</f>
        <v>107.5</v>
      </c>
      <c r="M14" s="97" t="n">
        <v>841</v>
      </c>
      <c r="N14" s="96" t="n">
        <f aca="false">ROUND(M14/K14*100,1)</f>
        <v>106.7</v>
      </c>
      <c r="O14" s="94" t="n">
        <v>877</v>
      </c>
      <c r="P14" s="96" t="n">
        <f aca="false">ROUND(O14/M14*100,1)</f>
        <v>104.3</v>
      </c>
      <c r="Q14" s="94" t="n">
        <v>890</v>
      </c>
      <c r="R14" s="98" t="n">
        <f aca="false">ROUND(Q14/O14*100,1)</f>
        <v>101.5</v>
      </c>
    </row>
    <row r="15" s="71" customFormat="true" ht="20.25" hidden="false" customHeight="true" outlineLevel="0" collapsed="false">
      <c r="A15" s="85"/>
      <c r="B15" s="86"/>
      <c r="C15" s="86"/>
      <c r="D15" s="99" t="s">
        <v>10</v>
      </c>
      <c r="E15" s="106" t="n">
        <v>860</v>
      </c>
      <c r="F15" s="107" t="n">
        <v>100.7</v>
      </c>
      <c r="G15" s="106" t="n">
        <v>879</v>
      </c>
      <c r="H15" s="108" t="n">
        <f aca="false">ROUND(G15/E15*100,1)</f>
        <v>102.2</v>
      </c>
      <c r="I15" s="106" t="n">
        <f aca="false">SUM(I13:I14)</f>
        <v>918</v>
      </c>
      <c r="J15" s="108" t="n">
        <f aca="false">ROUND(I15/G15*100,1)</f>
        <v>104.4</v>
      </c>
      <c r="K15" s="106" t="n">
        <f aca="false">SUM(K13:K14)</f>
        <v>969</v>
      </c>
      <c r="L15" s="107" t="n">
        <f aca="false">ROUND(K15/I15*100,1)</f>
        <v>105.6</v>
      </c>
      <c r="M15" s="109" t="n">
        <f aca="false">SUM(M13:M14)</f>
        <v>1006</v>
      </c>
      <c r="N15" s="108" t="n">
        <f aca="false">ROUND(M15/K15*100,1)</f>
        <v>103.8</v>
      </c>
      <c r="O15" s="106" t="n">
        <f aca="false">SUM(O13:O14)</f>
        <v>1048</v>
      </c>
      <c r="P15" s="108" t="n">
        <f aca="false">ROUND(O15/M15*100,1)</f>
        <v>104.2</v>
      </c>
      <c r="Q15" s="106" t="n">
        <f aca="false">SUM(Q13:Q14)</f>
        <v>1066</v>
      </c>
      <c r="R15" s="110" t="n">
        <f aca="false">ROUND(Q15/O15*100,1)</f>
        <v>101.7</v>
      </c>
    </row>
    <row r="16" customFormat="false" ht="20.25" hidden="false" customHeight="true" outlineLevel="0" collapsed="false">
      <c r="A16" s="85" t="s">
        <v>45</v>
      </c>
      <c r="B16" s="86" t="s">
        <v>38</v>
      </c>
      <c r="C16" s="86"/>
      <c r="D16" s="87" t="s">
        <v>39</v>
      </c>
      <c r="E16" s="94" t="n">
        <v>449</v>
      </c>
      <c r="F16" s="95" t="n">
        <v>97.8</v>
      </c>
      <c r="G16" s="94" t="n">
        <v>439</v>
      </c>
      <c r="H16" s="89" t="n">
        <f aca="false">ROUND(G16/E16*100,1)</f>
        <v>97.8</v>
      </c>
      <c r="I16" s="94" t="n">
        <v>431</v>
      </c>
      <c r="J16" s="90" t="n">
        <f aca="false">ROUND(I16/G16*100,1)</f>
        <v>98.2</v>
      </c>
      <c r="K16" s="94" t="n">
        <v>425</v>
      </c>
      <c r="L16" s="95" t="n">
        <f aca="false">ROUND(K16/I16*100,1)</f>
        <v>98.6</v>
      </c>
      <c r="M16" s="97" t="n">
        <v>419</v>
      </c>
      <c r="N16" s="96" t="n">
        <f aca="false">ROUND(M16/K16*100,1)</f>
        <v>98.6</v>
      </c>
      <c r="O16" s="94" t="n">
        <v>405</v>
      </c>
      <c r="P16" s="96" t="n">
        <f aca="false">ROUND(O16/M16*100,1)</f>
        <v>96.7</v>
      </c>
      <c r="Q16" s="94" t="n">
        <v>397</v>
      </c>
      <c r="R16" s="98" t="n">
        <f aca="false">ROUND(Q16/O16*100,1)</f>
        <v>98</v>
      </c>
    </row>
    <row r="17" customFormat="false" ht="20.25" hidden="false" customHeight="true" outlineLevel="0" collapsed="false">
      <c r="A17" s="85"/>
      <c r="B17" s="86"/>
      <c r="C17" s="86"/>
      <c r="D17" s="93" t="s">
        <v>40</v>
      </c>
      <c r="E17" s="94" t="n">
        <v>1306</v>
      </c>
      <c r="F17" s="95" t="n">
        <v>99.5</v>
      </c>
      <c r="G17" s="94" t="n">
        <v>1299</v>
      </c>
      <c r="H17" s="95" t="n">
        <f aca="false">ROUND(G17/E17*100,1)</f>
        <v>99.5</v>
      </c>
      <c r="I17" s="94" t="n">
        <v>1301</v>
      </c>
      <c r="J17" s="95" t="n">
        <f aca="false">ROUND(I17/G17*100,1)</f>
        <v>100.2</v>
      </c>
      <c r="K17" s="94" t="n">
        <v>1332</v>
      </c>
      <c r="L17" s="95" t="n">
        <f aca="false">ROUND(K17/I17*100,1)</f>
        <v>102.4</v>
      </c>
      <c r="M17" s="97" t="n">
        <v>1336</v>
      </c>
      <c r="N17" s="96" t="n">
        <f aca="false">ROUND(M17/K17*100,1)</f>
        <v>100.3</v>
      </c>
      <c r="O17" s="94" t="n">
        <v>1342</v>
      </c>
      <c r="P17" s="96" t="n">
        <f aca="false">ROUND(O17/M17*100,1)</f>
        <v>100.4</v>
      </c>
      <c r="Q17" s="94" t="n">
        <v>1335</v>
      </c>
      <c r="R17" s="98" t="n">
        <f aca="false">ROUND(Q17/O17*100,1)</f>
        <v>99.5</v>
      </c>
    </row>
    <row r="18" s="71" customFormat="true" ht="20.25" hidden="false" customHeight="true" outlineLevel="0" collapsed="false">
      <c r="A18" s="85"/>
      <c r="B18" s="86"/>
      <c r="C18" s="86"/>
      <c r="D18" s="99" t="s">
        <v>10</v>
      </c>
      <c r="E18" s="100" t="n">
        <v>1755</v>
      </c>
      <c r="F18" s="101" t="n">
        <v>99</v>
      </c>
      <c r="G18" s="100" t="n">
        <v>1738</v>
      </c>
      <c r="H18" s="102" t="n">
        <f aca="false">ROUND(G18/E18*100,1)</f>
        <v>99</v>
      </c>
      <c r="I18" s="100" t="n">
        <f aca="false">SUM(I16:I17)</f>
        <v>1732</v>
      </c>
      <c r="J18" s="102" t="n">
        <f aca="false">ROUND(I18/G18*100,1)</f>
        <v>99.7</v>
      </c>
      <c r="K18" s="100" t="n">
        <f aca="false">SUM(K16:K17)</f>
        <v>1757</v>
      </c>
      <c r="L18" s="101" t="n">
        <f aca="false">ROUND(K18/I18*100,1)</f>
        <v>101.4</v>
      </c>
      <c r="M18" s="103" t="n">
        <f aca="false">SUM(M16:M17)</f>
        <v>1755</v>
      </c>
      <c r="N18" s="102" t="n">
        <f aca="false">ROUND(M18/K18*100,1)</f>
        <v>99.9</v>
      </c>
      <c r="O18" s="100" t="n">
        <f aca="false">SUM(O16:O17)</f>
        <v>1747</v>
      </c>
      <c r="P18" s="102" t="n">
        <f aca="false">ROUND(O18/M18*100,1)</f>
        <v>99.5</v>
      </c>
      <c r="Q18" s="100" t="n">
        <f aca="false">SUM(Q16:Q17)</f>
        <v>1732</v>
      </c>
      <c r="R18" s="104" t="n">
        <f aca="false">ROUND(Q18/O18*100,1)</f>
        <v>99.1</v>
      </c>
    </row>
    <row r="19" customFormat="false" ht="20.25" hidden="false" customHeight="true" outlineLevel="0" collapsed="false">
      <c r="A19" s="85"/>
      <c r="B19" s="86" t="s">
        <v>46</v>
      </c>
      <c r="C19" s="86"/>
      <c r="D19" s="87" t="s">
        <v>39</v>
      </c>
      <c r="E19" s="88" t="n">
        <v>1765</v>
      </c>
      <c r="F19" s="89" t="n">
        <v>96.8</v>
      </c>
      <c r="G19" s="88" t="n">
        <v>1738</v>
      </c>
      <c r="H19" s="89" t="n">
        <f aca="false">ROUND(G19/E19*100,1)</f>
        <v>98.5</v>
      </c>
      <c r="I19" s="88" t="n">
        <v>1759</v>
      </c>
      <c r="J19" s="90" t="n">
        <f aca="false">ROUND(I19/G19*100,1)</f>
        <v>101.2</v>
      </c>
      <c r="K19" s="88" t="n">
        <v>1727</v>
      </c>
      <c r="L19" s="89" t="n">
        <f aca="false">ROUND(K19/I19*100,1)</f>
        <v>98.2</v>
      </c>
      <c r="M19" s="91" t="n">
        <v>1753</v>
      </c>
      <c r="N19" s="90" t="n">
        <f aca="false">ROUND(M19/K19*100,1)</f>
        <v>101.5</v>
      </c>
      <c r="O19" s="88" t="n">
        <v>1722</v>
      </c>
      <c r="P19" s="90" t="n">
        <f aca="false">ROUND(O19/M19*100,1)</f>
        <v>98.2</v>
      </c>
      <c r="Q19" s="88" t="n">
        <v>1717</v>
      </c>
      <c r="R19" s="92" t="n">
        <f aca="false">ROUND(Q19/O19*100,1)</f>
        <v>99.7</v>
      </c>
    </row>
    <row r="20" customFormat="false" ht="20.25" hidden="false" customHeight="true" outlineLevel="0" collapsed="false">
      <c r="A20" s="85"/>
      <c r="B20" s="86"/>
      <c r="C20" s="86"/>
      <c r="D20" s="93" t="s">
        <v>40</v>
      </c>
      <c r="E20" s="94" t="n">
        <v>344</v>
      </c>
      <c r="F20" s="95" t="n">
        <v>100</v>
      </c>
      <c r="G20" s="94" t="n">
        <v>344</v>
      </c>
      <c r="H20" s="95" t="n">
        <f aca="false">ROUND(G20/E20*100,1)</f>
        <v>100</v>
      </c>
      <c r="I20" s="94" t="n">
        <v>339</v>
      </c>
      <c r="J20" s="95" t="n">
        <f aca="false">ROUND(I20/G20*100,1)</f>
        <v>98.5</v>
      </c>
      <c r="K20" s="94" t="n">
        <v>343</v>
      </c>
      <c r="L20" s="95" t="n">
        <f aca="false">ROUND(K20/I20*100,1)</f>
        <v>101.2</v>
      </c>
      <c r="M20" s="97" t="n">
        <v>330</v>
      </c>
      <c r="N20" s="96" t="n">
        <f aca="false">ROUND(M20/K20*100,1)</f>
        <v>96.2</v>
      </c>
      <c r="O20" s="94" t="n">
        <v>325</v>
      </c>
      <c r="P20" s="96" t="n">
        <f aca="false">ROUND(O20/M20*100,1)</f>
        <v>98.5</v>
      </c>
      <c r="Q20" s="94" t="n">
        <v>319</v>
      </c>
      <c r="R20" s="98" t="n">
        <f aca="false">ROUND(Q20/O20*100,1)</f>
        <v>98.2</v>
      </c>
    </row>
    <row r="21" s="71" customFormat="true" ht="20.25" hidden="false" customHeight="true" outlineLevel="0" collapsed="false">
      <c r="A21" s="85"/>
      <c r="B21" s="86"/>
      <c r="C21" s="86"/>
      <c r="D21" s="99" t="s">
        <v>10</v>
      </c>
      <c r="E21" s="106" t="n">
        <v>2109</v>
      </c>
      <c r="F21" s="107" t="n">
        <v>97.3</v>
      </c>
      <c r="G21" s="106" t="n">
        <v>2082</v>
      </c>
      <c r="H21" s="108" t="n">
        <f aca="false">ROUND(G21/E21*100,1)</f>
        <v>98.7</v>
      </c>
      <c r="I21" s="106" t="n">
        <f aca="false">SUM(I19:I20)</f>
        <v>2098</v>
      </c>
      <c r="J21" s="108" t="n">
        <f aca="false">ROUND(I21/G21*100,1)</f>
        <v>100.8</v>
      </c>
      <c r="K21" s="106" t="n">
        <f aca="false">SUM(K19:K20)</f>
        <v>2070</v>
      </c>
      <c r="L21" s="107" t="n">
        <f aca="false">ROUND(K21/I21*100,1)</f>
        <v>98.7</v>
      </c>
      <c r="M21" s="109" t="n">
        <f aca="false">SUM(M19:M20)</f>
        <v>2083</v>
      </c>
      <c r="N21" s="108" t="n">
        <f aca="false">ROUND(M21/K21*100,1)</f>
        <v>100.6</v>
      </c>
      <c r="O21" s="106" t="n">
        <f aca="false">SUM(O19:O20)</f>
        <v>2047</v>
      </c>
      <c r="P21" s="108" t="n">
        <f aca="false">ROUND(O21/M21*100,1)</f>
        <v>98.3</v>
      </c>
      <c r="Q21" s="106" t="n">
        <f aca="false">SUM(Q19:Q20)</f>
        <v>2036</v>
      </c>
      <c r="R21" s="110" t="n">
        <f aca="false">ROUND(Q21/O21*100,1)</f>
        <v>99.5</v>
      </c>
    </row>
    <row r="22" customFormat="false" ht="20.25" hidden="false" customHeight="true" outlineLevel="0" collapsed="false">
      <c r="A22" s="85" t="s">
        <v>47</v>
      </c>
      <c r="B22" s="86" t="s">
        <v>38</v>
      </c>
      <c r="C22" s="86"/>
      <c r="D22" s="87" t="s">
        <v>39</v>
      </c>
      <c r="E22" s="94" t="n">
        <v>160988</v>
      </c>
      <c r="F22" s="95" t="n">
        <v>101.1</v>
      </c>
      <c r="G22" s="94" t="n">
        <v>161797</v>
      </c>
      <c r="H22" s="89" t="n">
        <f aca="false">ROUND(G22/E22*100,1)</f>
        <v>100.5</v>
      </c>
      <c r="I22" s="94" t="n">
        <v>163959</v>
      </c>
      <c r="J22" s="90" t="n">
        <f aca="false">ROUND(I22/G22*100,1)</f>
        <v>101.3</v>
      </c>
      <c r="K22" s="94" t="n">
        <v>168208</v>
      </c>
      <c r="L22" s="95" t="n">
        <f aca="false">ROUND(K22/I22*100,1)</f>
        <v>102.6</v>
      </c>
      <c r="M22" s="97" t="n">
        <v>172786</v>
      </c>
      <c r="N22" s="96" t="n">
        <f aca="false">ROUND(M22/K22*100,1)</f>
        <v>102.7</v>
      </c>
      <c r="O22" s="94" t="n">
        <v>176344</v>
      </c>
      <c r="P22" s="96" t="n">
        <f aca="false">ROUND(O22/M22*100,1)</f>
        <v>102.1</v>
      </c>
      <c r="Q22" s="94" t="n">
        <v>179885</v>
      </c>
      <c r="R22" s="98" t="n">
        <f aca="false">ROUND(Q22/O22*100,1)</f>
        <v>102</v>
      </c>
    </row>
    <row r="23" customFormat="false" ht="20.25" hidden="false" customHeight="true" outlineLevel="0" collapsed="false">
      <c r="A23" s="85"/>
      <c r="B23" s="86"/>
      <c r="C23" s="86"/>
      <c r="D23" s="93" t="s">
        <v>40</v>
      </c>
      <c r="E23" s="94" t="n">
        <v>479</v>
      </c>
      <c r="F23" s="95" t="n">
        <v>111.9</v>
      </c>
      <c r="G23" s="94" t="n">
        <v>529</v>
      </c>
      <c r="H23" s="95" t="n">
        <f aca="false">ROUND(G23/E23*100,1)</f>
        <v>110.4</v>
      </c>
      <c r="I23" s="94" t="n">
        <v>571</v>
      </c>
      <c r="J23" s="95" t="n">
        <f aca="false">ROUND(I23/G23*100,1)</f>
        <v>107.9</v>
      </c>
      <c r="K23" s="94" t="n">
        <v>606</v>
      </c>
      <c r="L23" s="95" t="n">
        <f aca="false">ROUND(K23/I23*100,1)</f>
        <v>106.1</v>
      </c>
      <c r="M23" s="97" t="n">
        <v>625</v>
      </c>
      <c r="N23" s="96" t="n">
        <f aca="false">ROUND(M23/K23*100,1)</f>
        <v>103.1</v>
      </c>
      <c r="O23" s="94" t="n">
        <v>648</v>
      </c>
      <c r="P23" s="96" t="n">
        <f aca="false">ROUND(O23/M23*100,1)</f>
        <v>103.7</v>
      </c>
      <c r="Q23" s="94" t="n">
        <v>650</v>
      </c>
      <c r="R23" s="98" t="n">
        <f aca="false">ROUND(Q23/O23*100,1)</f>
        <v>100.3</v>
      </c>
    </row>
    <row r="24" s="71" customFormat="true" ht="20.25" hidden="false" customHeight="true" outlineLevel="0" collapsed="false">
      <c r="A24" s="85"/>
      <c r="B24" s="86"/>
      <c r="C24" s="86"/>
      <c r="D24" s="99" t="s">
        <v>10</v>
      </c>
      <c r="E24" s="100" t="n">
        <v>161467</v>
      </c>
      <c r="F24" s="101" t="n">
        <v>101.1</v>
      </c>
      <c r="G24" s="100" t="n">
        <v>162326</v>
      </c>
      <c r="H24" s="102" t="n">
        <f aca="false">ROUND(G24/E24*100,1)</f>
        <v>100.5</v>
      </c>
      <c r="I24" s="100" t="n">
        <f aca="false">SUM(I22:I23)</f>
        <v>164530</v>
      </c>
      <c r="J24" s="102" t="n">
        <f aca="false">ROUND(I24/G24*100,1)</f>
        <v>101.4</v>
      </c>
      <c r="K24" s="100" t="n">
        <f aca="false">SUM(K22:K23)</f>
        <v>168814</v>
      </c>
      <c r="L24" s="101" t="n">
        <f aca="false">ROUND(K24/I24*100,1)</f>
        <v>102.6</v>
      </c>
      <c r="M24" s="103" t="n">
        <f aca="false">SUM(M22:M23)</f>
        <v>173411</v>
      </c>
      <c r="N24" s="102" t="n">
        <f aca="false">ROUND(M24/K24*100,1)</f>
        <v>102.7</v>
      </c>
      <c r="O24" s="100" t="n">
        <f aca="false">SUM(O22:O23)</f>
        <v>176992</v>
      </c>
      <c r="P24" s="102" t="n">
        <f aca="false">ROUND(O24/M24*100,1)</f>
        <v>102.1</v>
      </c>
      <c r="Q24" s="100" t="n">
        <f aca="false">SUM(Q22:Q23)</f>
        <v>180535</v>
      </c>
      <c r="R24" s="104" t="n">
        <f aca="false">ROUND(Q24/O24*100,1)</f>
        <v>102</v>
      </c>
    </row>
    <row r="25" customFormat="false" ht="20.25" hidden="false" customHeight="true" outlineLevel="0" collapsed="false">
      <c r="A25" s="85"/>
      <c r="B25" s="86" t="s">
        <v>46</v>
      </c>
      <c r="C25" s="86"/>
      <c r="D25" s="87" t="s">
        <v>39</v>
      </c>
      <c r="E25" s="88" t="n">
        <v>252626</v>
      </c>
      <c r="F25" s="89" t="n">
        <v>98</v>
      </c>
      <c r="G25" s="88" t="n">
        <v>247436</v>
      </c>
      <c r="H25" s="89" t="n">
        <f aca="false">ROUND(G25/E25*100,1)</f>
        <v>97.9</v>
      </c>
      <c r="I25" s="88" t="n">
        <v>242686</v>
      </c>
      <c r="J25" s="90" t="n">
        <f aca="false">ROUND(I25/G25*100,1)</f>
        <v>98.1</v>
      </c>
      <c r="K25" s="88" t="n">
        <v>239138</v>
      </c>
      <c r="L25" s="89" t="n">
        <f aca="false">ROUND(K25/I25*100,1)</f>
        <v>98.5</v>
      </c>
      <c r="M25" s="91" t="n">
        <v>235417</v>
      </c>
      <c r="N25" s="90" t="n">
        <f aca="false">ROUND(M25/K25*100,1)</f>
        <v>98.4</v>
      </c>
      <c r="O25" s="88" t="n">
        <v>230895</v>
      </c>
      <c r="P25" s="90" t="n">
        <f aca="false">ROUND(O25/M25*100,1)</f>
        <v>98.1</v>
      </c>
      <c r="Q25" s="88" t="n">
        <v>225598</v>
      </c>
      <c r="R25" s="92" t="n">
        <f aca="false">ROUND(Q25/O25*100,1)</f>
        <v>97.7</v>
      </c>
    </row>
    <row r="26" customFormat="false" ht="20.25" hidden="false" customHeight="true" outlineLevel="0" collapsed="false">
      <c r="A26" s="85"/>
      <c r="B26" s="86"/>
      <c r="C26" s="86"/>
      <c r="D26" s="93" t="s">
        <v>40</v>
      </c>
      <c r="E26" s="94" t="n">
        <v>2415</v>
      </c>
      <c r="F26" s="95" t="n">
        <v>93.3</v>
      </c>
      <c r="G26" s="94" t="n">
        <v>2255</v>
      </c>
      <c r="H26" s="95" t="n">
        <f aca="false">ROUND(G26/E26*100,1)</f>
        <v>93.4</v>
      </c>
      <c r="I26" s="94" t="n">
        <v>2168</v>
      </c>
      <c r="J26" s="95" t="n">
        <f aca="false">ROUND(I26/G26*100,1)</f>
        <v>96.1</v>
      </c>
      <c r="K26" s="94" t="n">
        <v>2095</v>
      </c>
      <c r="L26" s="95" t="n">
        <f aca="false">ROUND(K26/I26*100,1)</f>
        <v>96.6</v>
      </c>
      <c r="M26" s="97" t="n">
        <v>1905</v>
      </c>
      <c r="N26" s="96" t="n">
        <f aca="false">ROUND(M26/K26*100,1)</f>
        <v>90.9</v>
      </c>
      <c r="O26" s="94" t="n">
        <v>1842</v>
      </c>
      <c r="P26" s="96" t="n">
        <f aca="false">ROUND(O26/M26*100,1)</f>
        <v>96.7</v>
      </c>
      <c r="Q26" s="94" t="n">
        <v>1811</v>
      </c>
      <c r="R26" s="98" t="n">
        <f aca="false">ROUND(Q26/O26*100,1)</f>
        <v>98.3</v>
      </c>
    </row>
    <row r="27" s="71" customFormat="true" ht="20.25" hidden="false" customHeight="true" outlineLevel="0" collapsed="false">
      <c r="A27" s="85"/>
      <c r="B27" s="86"/>
      <c r="C27" s="86"/>
      <c r="D27" s="99" t="s">
        <v>10</v>
      </c>
      <c r="E27" s="106" t="n">
        <v>255041</v>
      </c>
      <c r="F27" s="107" t="n">
        <v>98</v>
      </c>
      <c r="G27" s="106" t="n">
        <v>249691</v>
      </c>
      <c r="H27" s="108" t="n">
        <f aca="false">ROUND(G27/E27*100,1)</f>
        <v>97.9</v>
      </c>
      <c r="I27" s="106" t="n">
        <f aca="false">SUM(I25:I26)</f>
        <v>244854</v>
      </c>
      <c r="J27" s="108" t="n">
        <f aca="false">ROUND(I27/G27*100,1)</f>
        <v>98.1</v>
      </c>
      <c r="K27" s="106" t="n">
        <f aca="false">SUM(K25:K26)</f>
        <v>241233</v>
      </c>
      <c r="L27" s="107" t="n">
        <f aca="false">ROUND(K27/I27*100,1)</f>
        <v>98.5</v>
      </c>
      <c r="M27" s="109" t="n">
        <f aca="false">SUM(M25:M26)</f>
        <v>237322</v>
      </c>
      <c r="N27" s="108" t="n">
        <f aca="false">ROUND(M27/K27*100,1)</f>
        <v>98.4</v>
      </c>
      <c r="O27" s="106" t="n">
        <f aca="false">SUM(O25:O26)</f>
        <v>232737</v>
      </c>
      <c r="P27" s="108" t="n">
        <f aca="false">ROUND(O27/M27*100,1)</f>
        <v>98.1</v>
      </c>
      <c r="Q27" s="106" t="n">
        <f aca="false">SUM(Q25:Q26)</f>
        <v>227409</v>
      </c>
      <c r="R27" s="110" t="n">
        <f aca="false">ROUND(Q27/O27*100,1)</f>
        <v>97.7</v>
      </c>
    </row>
    <row r="28" customFormat="false" ht="20.25" hidden="false" customHeight="true" outlineLevel="0" collapsed="false">
      <c r="A28" s="85" t="s">
        <v>21</v>
      </c>
      <c r="B28" s="86" t="s">
        <v>38</v>
      </c>
      <c r="C28" s="86"/>
      <c r="D28" s="87" t="s">
        <v>39</v>
      </c>
      <c r="E28" s="94" t="n">
        <v>13596</v>
      </c>
      <c r="F28" s="95" t="n">
        <v>98.7</v>
      </c>
      <c r="G28" s="94" t="n">
        <v>13522</v>
      </c>
      <c r="H28" s="89" t="n">
        <f aca="false">ROUND(G28/E28*100,1)</f>
        <v>99.5</v>
      </c>
      <c r="I28" s="94" t="n">
        <v>13411</v>
      </c>
      <c r="J28" s="90" t="n">
        <f aca="false">ROUND(I28/G28*100,1)</f>
        <v>99.2</v>
      </c>
      <c r="K28" s="94" t="n">
        <v>13436</v>
      </c>
      <c r="L28" s="89" t="n">
        <f aca="false">ROUND(K28/I28*100,1)</f>
        <v>100.2</v>
      </c>
      <c r="M28" s="97" t="n">
        <v>13321</v>
      </c>
      <c r="N28" s="96" t="n">
        <f aca="false">ROUND(M28/K28*100,1)</f>
        <v>99.1</v>
      </c>
      <c r="O28" s="94" t="n">
        <v>13277</v>
      </c>
      <c r="P28" s="96" t="n">
        <f aca="false">ROUND(O28/M28*100,1)</f>
        <v>99.7</v>
      </c>
      <c r="Q28" s="94" t="n">
        <v>13237</v>
      </c>
      <c r="R28" s="98" t="n">
        <f aca="false">ROUND(Q28/O28*100,1)</f>
        <v>99.7</v>
      </c>
    </row>
    <row r="29" customFormat="false" ht="20.25" hidden="false" customHeight="true" outlineLevel="0" collapsed="false">
      <c r="A29" s="85"/>
      <c r="B29" s="86"/>
      <c r="C29" s="86"/>
      <c r="D29" s="93" t="s">
        <v>40</v>
      </c>
      <c r="E29" s="94" t="n">
        <v>4824</v>
      </c>
      <c r="F29" s="95" t="n">
        <v>99.6</v>
      </c>
      <c r="G29" s="94" t="n">
        <v>4752</v>
      </c>
      <c r="H29" s="95" t="n">
        <f aca="false">ROUND(G29/E29*100,1)</f>
        <v>98.5</v>
      </c>
      <c r="I29" s="94" t="n">
        <v>4886</v>
      </c>
      <c r="J29" s="95" t="n">
        <f aca="false">ROUND(I29/G29*100,1)</f>
        <v>102.8</v>
      </c>
      <c r="K29" s="94" t="n">
        <v>5010</v>
      </c>
      <c r="L29" s="95" t="n">
        <f aca="false">ROUND(K29/I29*100,1)</f>
        <v>102.5</v>
      </c>
      <c r="M29" s="97" t="n">
        <v>5069</v>
      </c>
      <c r="N29" s="96" t="n">
        <f aca="false">ROUND(M29/K29*100,1)</f>
        <v>101.2</v>
      </c>
      <c r="O29" s="94" t="n">
        <v>5105</v>
      </c>
      <c r="P29" s="96" t="n">
        <f aca="false">ROUND(O29/M29*100,1)</f>
        <v>100.7</v>
      </c>
      <c r="Q29" s="94" t="n">
        <v>5143</v>
      </c>
      <c r="R29" s="98" t="n">
        <f aca="false">ROUND(Q29/O29*100,1)</f>
        <v>100.7</v>
      </c>
    </row>
    <row r="30" s="71" customFormat="true" ht="20.25" hidden="false" customHeight="true" outlineLevel="0" collapsed="false">
      <c r="A30" s="85"/>
      <c r="B30" s="86"/>
      <c r="C30" s="86"/>
      <c r="D30" s="99" t="s">
        <v>10</v>
      </c>
      <c r="E30" s="100" t="n">
        <v>18420</v>
      </c>
      <c r="F30" s="101" t="n">
        <v>99</v>
      </c>
      <c r="G30" s="100" t="n">
        <v>18274</v>
      </c>
      <c r="H30" s="102" t="n">
        <f aca="false">ROUND(G30/E30*100,1)</f>
        <v>99.2</v>
      </c>
      <c r="I30" s="100" t="n">
        <f aca="false">SUM(I28:I29)</f>
        <v>18297</v>
      </c>
      <c r="J30" s="102" t="n">
        <f aca="false">ROUND(I30/G30*100,1)</f>
        <v>100.1</v>
      </c>
      <c r="K30" s="100" t="n">
        <f aca="false">SUM(K28:K29)</f>
        <v>18446</v>
      </c>
      <c r="L30" s="101" t="n">
        <f aca="false">ROUND(K30/I30*100,1)</f>
        <v>100.8</v>
      </c>
      <c r="M30" s="103" t="n">
        <f aca="false">SUM(M28:M29)</f>
        <v>18390</v>
      </c>
      <c r="N30" s="102" t="n">
        <f aca="false">ROUND(M30/K30*100,1)</f>
        <v>99.7</v>
      </c>
      <c r="O30" s="100" t="n">
        <f aca="false">SUM(O28:O29)</f>
        <v>18382</v>
      </c>
      <c r="P30" s="102" t="n">
        <f aca="false">ROUND(O30/M30*100,1)</f>
        <v>100</v>
      </c>
      <c r="Q30" s="100" t="n">
        <f aca="false">SUM(Q28:Q29)</f>
        <v>18380</v>
      </c>
      <c r="R30" s="104" t="n">
        <f aca="false">ROUND(Q30/O30*100,1)</f>
        <v>100</v>
      </c>
    </row>
    <row r="31" customFormat="false" ht="20.25" hidden="false" customHeight="true" outlineLevel="0" collapsed="false">
      <c r="A31" s="85"/>
      <c r="B31" s="86" t="s">
        <v>46</v>
      </c>
      <c r="C31" s="86" t="s">
        <v>42</v>
      </c>
      <c r="D31" s="87" t="s">
        <v>39</v>
      </c>
      <c r="E31" s="88" t="n">
        <v>1511</v>
      </c>
      <c r="F31" s="89" t="n">
        <v>96.9</v>
      </c>
      <c r="G31" s="88" t="n">
        <v>1518</v>
      </c>
      <c r="H31" s="89" t="n">
        <f aca="false">ROUND(G31/E31*100,1)</f>
        <v>100.5</v>
      </c>
      <c r="I31" s="88" t="n">
        <v>1468</v>
      </c>
      <c r="J31" s="90" t="n">
        <f aca="false">ROUND(I31/G31*100,1)</f>
        <v>96.7</v>
      </c>
      <c r="K31" s="88" t="n">
        <v>1430</v>
      </c>
      <c r="L31" s="89" t="n">
        <f aca="false">ROUND(K31/I31*100,1)</f>
        <v>97.4</v>
      </c>
      <c r="M31" s="91" t="n">
        <v>1415</v>
      </c>
      <c r="N31" s="90" t="n">
        <f aca="false">ROUND(M31/K31*100,1)</f>
        <v>99</v>
      </c>
      <c r="O31" s="88" t="n">
        <v>1416</v>
      </c>
      <c r="P31" s="90" t="n">
        <f aca="false">ROUND(O31/M31*100,1)</f>
        <v>100.1</v>
      </c>
      <c r="Q31" s="88" t="n">
        <v>1406</v>
      </c>
      <c r="R31" s="92" t="n">
        <f aca="false">ROUND(Q31/O31*100,1)</f>
        <v>99.3</v>
      </c>
    </row>
    <row r="32" customFormat="false" ht="20.25" hidden="false" customHeight="true" outlineLevel="0" collapsed="false">
      <c r="A32" s="85"/>
      <c r="B32" s="86"/>
      <c r="C32" s="86"/>
      <c r="D32" s="93" t="s">
        <v>40</v>
      </c>
      <c r="E32" s="94" t="n">
        <v>153</v>
      </c>
      <c r="F32" s="95" t="n">
        <v>95</v>
      </c>
      <c r="G32" s="94" t="n">
        <v>146</v>
      </c>
      <c r="H32" s="95" t="n">
        <f aca="false">ROUND(G32/E32*100,1)</f>
        <v>95.4</v>
      </c>
      <c r="I32" s="94" t="n">
        <v>144</v>
      </c>
      <c r="J32" s="95" t="n">
        <f aca="false">ROUND(I32/G32*100,1)</f>
        <v>98.6</v>
      </c>
      <c r="K32" s="94" t="n">
        <v>146</v>
      </c>
      <c r="L32" s="95" t="n">
        <f aca="false">ROUND(K32/I32*100,1)</f>
        <v>101.4</v>
      </c>
      <c r="M32" s="97" t="n">
        <v>143</v>
      </c>
      <c r="N32" s="96" t="n">
        <f aca="false">ROUND(M32/K32*100,1)</f>
        <v>97.9</v>
      </c>
      <c r="O32" s="94" t="n">
        <v>139</v>
      </c>
      <c r="P32" s="96" t="n">
        <f aca="false">ROUND(O32/M32*100,1)</f>
        <v>97.2</v>
      </c>
      <c r="Q32" s="94" t="n">
        <v>139</v>
      </c>
      <c r="R32" s="98" t="n">
        <f aca="false">ROUND(Q32/O32*100,1)</f>
        <v>100</v>
      </c>
    </row>
    <row r="33" s="71" customFormat="true" ht="20.25" hidden="false" customHeight="true" outlineLevel="0" collapsed="false">
      <c r="A33" s="85"/>
      <c r="B33" s="86"/>
      <c r="C33" s="86"/>
      <c r="D33" s="99" t="s">
        <v>10</v>
      </c>
      <c r="E33" s="106" t="n">
        <v>1664</v>
      </c>
      <c r="F33" s="107" t="n">
        <v>96.7</v>
      </c>
      <c r="G33" s="106" t="n">
        <v>1664</v>
      </c>
      <c r="H33" s="108" t="n">
        <f aca="false">ROUND(G33/E33*100,1)</f>
        <v>100</v>
      </c>
      <c r="I33" s="106" t="n">
        <f aca="false">SUM(I31:I32)</f>
        <v>1612</v>
      </c>
      <c r="J33" s="108" t="n">
        <f aca="false">ROUND(I33/G33*100,1)</f>
        <v>96.9</v>
      </c>
      <c r="K33" s="106" t="n">
        <f aca="false">SUM(K31:K32)</f>
        <v>1576</v>
      </c>
      <c r="L33" s="107" t="n">
        <f aca="false">ROUND(K33/I33*100,1)</f>
        <v>97.8</v>
      </c>
      <c r="M33" s="109" t="n">
        <f aca="false">SUM(M31:M32)</f>
        <v>1558</v>
      </c>
      <c r="N33" s="108" t="n">
        <f aca="false">ROUND(M33/K33*100,1)</f>
        <v>98.9</v>
      </c>
      <c r="O33" s="106" t="n">
        <f aca="false">SUM(O31:O32)</f>
        <v>1555</v>
      </c>
      <c r="P33" s="108" t="n">
        <f aca="false">ROUND(O33/M33*100,1)</f>
        <v>99.8</v>
      </c>
      <c r="Q33" s="106" t="n">
        <f aca="false">SUM(Q31:Q32)</f>
        <v>1545</v>
      </c>
      <c r="R33" s="110" t="n">
        <f aca="false">ROUND(Q33/O33*100,1)</f>
        <v>99.4</v>
      </c>
    </row>
    <row r="34" s="71" customFormat="true" ht="20.25" hidden="false" customHeight="true" outlineLevel="0" collapsed="false">
      <c r="A34" s="111" t="s">
        <v>48</v>
      </c>
      <c r="B34" s="111"/>
      <c r="C34" s="111"/>
      <c r="D34" s="111"/>
      <c r="E34" s="100" t="n">
        <v>524661</v>
      </c>
      <c r="F34" s="101" t="n">
        <v>99.1</v>
      </c>
      <c r="G34" s="100" t="n">
        <v>518864</v>
      </c>
      <c r="H34" s="102" t="n">
        <f aca="false">ROUND(G34/E34*100,1)</f>
        <v>98.9</v>
      </c>
      <c r="I34" s="100" t="n">
        <f aca="false">SUM(I33,I30,I27,I24,I21,I18,I15,I12,I9,I6)</f>
        <v>515399</v>
      </c>
      <c r="J34" s="102" t="n">
        <f aca="false">ROUND(I34/G34*100,1)</f>
        <v>99.3</v>
      </c>
      <c r="K34" s="100" t="n">
        <f aca="false">SUM(K33,K30,K27,K24,K21,K18,K15,K12,K9,K6)</f>
        <v>516010</v>
      </c>
      <c r="L34" s="101" t="n">
        <f aca="false">ROUND(K34/I34*100,1)</f>
        <v>100.1</v>
      </c>
      <c r="M34" s="103" t="n">
        <f aca="false">SUM(M33,M30,M27,M24,M21,M18,M15,M12,M9,M6)</f>
        <v>516322</v>
      </c>
      <c r="N34" s="102" t="n">
        <f aca="false">ROUND(M34/K34*100,1)</f>
        <v>100.1</v>
      </c>
      <c r="O34" s="100" t="n">
        <f aca="false">SUM(O33,O30,O27,O24,O21,O18,O15,O12,O9,O6)</f>
        <v>515015</v>
      </c>
      <c r="P34" s="102" t="n">
        <f aca="false">ROUND(O34/M34*100,1)</f>
        <v>99.7</v>
      </c>
      <c r="Q34" s="100" t="n">
        <f aca="false">SUM(Q33,Q30,Q27,Q24,Q21,Q18,Q15,Q12,Q9,Q6)</f>
        <v>512650</v>
      </c>
      <c r="R34" s="104" t="n">
        <f aca="false">ROUND(Q34/O34*100,1)</f>
        <v>99.5</v>
      </c>
    </row>
    <row r="35" customFormat="false" ht="20.25" hidden="false" customHeight="true" outlineLevel="0" collapsed="false">
      <c r="A35" s="50" t="s">
        <v>49</v>
      </c>
      <c r="B35" s="50"/>
      <c r="C35" s="50"/>
      <c r="D35" s="50"/>
      <c r="E35" s="94" t="n">
        <v>442332</v>
      </c>
      <c r="F35" s="95" t="n">
        <v>102.3</v>
      </c>
      <c r="G35" s="94" t="n">
        <v>449499</v>
      </c>
      <c r="H35" s="96" t="n">
        <f aca="false">ROUND(G35/E35*100,1)</f>
        <v>101.6</v>
      </c>
      <c r="I35" s="94" t="n">
        <f aca="false">452061+2</f>
        <v>452063</v>
      </c>
      <c r="J35" s="95" t="n">
        <f aca="false">ROUND(I35/G35*100,1)</f>
        <v>100.6</v>
      </c>
      <c r="K35" s="94" t="n">
        <f aca="false">453611+3</f>
        <v>453614</v>
      </c>
      <c r="L35" s="95" t="n">
        <f aca="false">ROUND(K35/I35*100,1)</f>
        <v>100.3</v>
      </c>
      <c r="M35" s="97" t="n">
        <v>454894</v>
      </c>
      <c r="N35" s="96" t="n">
        <f aca="false">ROUND(M35/K35*100,1)</f>
        <v>100.3</v>
      </c>
      <c r="O35" s="94" t="n">
        <v>456130</v>
      </c>
      <c r="P35" s="96" t="n">
        <f aca="false">ROUND(O35/M35*100,1)</f>
        <v>100.3</v>
      </c>
      <c r="Q35" s="94" t="n">
        <v>455279</v>
      </c>
      <c r="R35" s="98" t="n">
        <f aca="false">ROUND(Q35/O35*100,1)</f>
        <v>99.8</v>
      </c>
    </row>
    <row r="36" customFormat="false" ht="20.25" hidden="false" customHeight="true" outlineLevel="0" collapsed="false">
      <c r="A36" s="50" t="s">
        <v>50</v>
      </c>
      <c r="B36" s="50"/>
      <c r="C36" s="50"/>
      <c r="D36" s="50"/>
      <c r="E36" s="94" t="n">
        <v>8692</v>
      </c>
      <c r="F36" s="95" t="n">
        <v>104.7</v>
      </c>
      <c r="G36" s="94" t="n">
        <v>8876</v>
      </c>
      <c r="H36" s="96" t="n">
        <f aca="false">ROUND(G36/E36*100,1)</f>
        <v>102.1</v>
      </c>
      <c r="I36" s="94" t="n">
        <v>9096</v>
      </c>
      <c r="J36" s="95" t="n">
        <f aca="false">ROUND(I36/G36*100,1)</f>
        <v>102.5</v>
      </c>
      <c r="K36" s="94" t="n">
        <v>9271</v>
      </c>
      <c r="L36" s="95" t="n">
        <f aca="false">ROUND(K36/I36*100,1)</f>
        <v>101.9</v>
      </c>
      <c r="M36" s="97" t="n">
        <v>9388</v>
      </c>
      <c r="N36" s="96" t="n">
        <f aca="false">ROUND(M36/K36*100,1)</f>
        <v>101.3</v>
      </c>
      <c r="O36" s="94" t="n">
        <v>9515</v>
      </c>
      <c r="P36" s="96" t="n">
        <f aca="false">ROUND(O36/M36*100,1)</f>
        <v>101.4</v>
      </c>
      <c r="Q36" s="94" t="n">
        <v>9607</v>
      </c>
      <c r="R36" s="98" t="n">
        <f aca="false">ROUND(Q36/O36*100,1)</f>
        <v>101</v>
      </c>
    </row>
    <row r="37" customFormat="false" ht="20.25" hidden="false" customHeight="true" outlineLevel="0" collapsed="false">
      <c r="A37" s="50" t="s">
        <v>51</v>
      </c>
      <c r="B37" s="50"/>
      <c r="C37" s="50"/>
      <c r="D37" s="50"/>
      <c r="E37" s="94" t="n">
        <v>25915</v>
      </c>
      <c r="F37" s="95" t="n">
        <v>102.7</v>
      </c>
      <c r="G37" s="94" t="n">
        <v>26138</v>
      </c>
      <c r="H37" s="96" t="n">
        <f aca="false">ROUND(G37/E37*100,1)</f>
        <v>100.9</v>
      </c>
      <c r="I37" s="94" t="n">
        <f aca="false">11821+14786</f>
        <v>26607</v>
      </c>
      <c r="J37" s="96" t="n">
        <f aca="false">ROUND(I37/G37*100,1)</f>
        <v>101.8</v>
      </c>
      <c r="K37" s="94" t="n">
        <v>26831</v>
      </c>
      <c r="L37" s="95" t="n">
        <f aca="false">ROUND(K37/I37*100,1)</f>
        <v>100.8</v>
      </c>
      <c r="M37" s="97" t="n">
        <v>26505</v>
      </c>
      <c r="N37" s="96" t="n">
        <f aca="false">ROUND(M37/K37*100,1)</f>
        <v>98.8</v>
      </c>
      <c r="O37" s="94" t="n">
        <v>25789</v>
      </c>
      <c r="P37" s="96" t="n">
        <f aca="false">ROUND(O37/M37*100,1)</f>
        <v>97.3</v>
      </c>
      <c r="Q37" s="94" t="n">
        <v>25652</v>
      </c>
      <c r="R37" s="98" t="n">
        <f aca="false">ROUND(Q37/O37*100,1)</f>
        <v>99.5</v>
      </c>
    </row>
    <row r="38" s="71" customFormat="true" ht="20.25" hidden="false" customHeight="true" outlineLevel="0" collapsed="false">
      <c r="A38" s="72" t="s">
        <v>10</v>
      </c>
      <c r="B38" s="72"/>
      <c r="C38" s="72"/>
      <c r="D38" s="72"/>
      <c r="E38" s="112" t="n">
        <v>1001600</v>
      </c>
      <c r="F38" s="113" t="n">
        <v>100.7</v>
      </c>
      <c r="G38" s="112" t="n">
        <v>1003377</v>
      </c>
      <c r="H38" s="114" t="n">
        <f aca="false">ROUND(G38/E38*100,1)</f>
        <v>100.2</v>
      </c>
      <c r="I38" s="112" t="n">
        <f aca="false">+I34+I35+I36+I37</f>
        <v>1003165</v>
      </c>
      <c r="J38" s="114" t="n">
        <f aca="false">ROUND(I38/G38*100,1)</f>
        <v>100</v>
      </c>
      <c r="K38" s="112" t="n">
        <f aca="false">+K34+K35+K36+K37</f>
        <v>1005726</v>
      </c>
      <c r="L38" s="113" t="n">
        <f aca="false">ROUND(K38/I38*100,1)</f>
        <v>100.3</v>
      </c>
      <c r="M38" s="115" t="n">
        <f aca="false">+M34+M35+M36+M37</f>
        <v>1007109</v>
      </c>
      <c r="N38" s="114" t="n">
        <f aca="false">ROUND(M38/K38*100,1)</f>
        <v>100.1</v>
      </c>
      <c r="O38" s="112" t="n">
        <f aca="false">+O34+O35+O36+O37</f>
        <v>1006449</v>
      </c>
      <c r="P38" s="114" t="n">
        <f aca="false">ROUND(O38/M38*100,1)</f>
        <v>99.9</v>
      </c>
      <c r="Q38" s="112" t="n">
        <f aca="false">+Q34+Q35+Q36+Q37</f>
        <v>1003188</v>
      </c>
      <c r="R38" s="116" t="n">
        <f aca="false">ROUND(Q38/O38*100,1)</f>
        <v>99.7</v>
      </c>
    </row>
    <row r="39" customFormat="false" ht="20.25" hidden="false" customHeight="true" outlineLevel="0" collapsed="false">
      <c r="A39" s="1" t="s">
        <v>52</v>
      </c>
    </row>
  </sheetData>
  <mergeCells count="29">
    <mergeCell ref="A2:D3"/>
    <mergeCell ref="E2:F2"/>
    <mergeCell ref="G2:H2"/>
    <mergeCell ref="I2:J2"/>
    <mergeCell ref="K2:L2"/>
    <mergeCell ref="M2:N2"/>
    <mergeCell ref="O2:P2"/>
    <mergeCell ref="Q2:R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Windows ユーザー</cp:lastModifiedBy>
  <cp:lastPrinted>2020-10-11T05:25:55Z</cp:lastPrinted>
  <dcterms:modified xsi:type="dcterms:W3CDTF">2020-10-11T05:28:59Z</dcterms:modified>
  <cp:revision>0</cp:revision>
  <dc:subject/>
  <dc:title/>
</cp:coreProperties>
</file>