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E40" activeCellId="0" sqref="E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706</v>
      </c>
      <c r="C6" s="17" t="n">
        <v>231723</v>
      </c>
      <c r="D6" s="18" t="n">
        <f aca="false">ROUND(B6/P6*100,1)</f>
        <v>97.6</v>
      </c>
      <c r="E6" s="18" t="n">
        <f aca="false">ROUND(C6/Q6*100,1)</f>
        <v>96.9</v>
      </c>
      <c r="F6" s="19" t="n">
        <v>46692</v>
      </c>
      <c r="G6" s="20" t="n">
        <v>732968</v>
      </c>
      <c r="H6" s="21" t="n">
        <f aca="false">ROUND(F6/T6*100,1)</f>
        <v>96.7</v>
      </c>
      <c r="I6" s="21" t="n">
        <f aca="false">ROUND(G6/U6*100,1)</f>
        <v>97.1</v>
      </c>
      <c r="J6" s="22" t="n">
        <f aca="false">B6+F6</f>
        <v>54398</v>
      </c>
      <c r="K6" s="22" t="n">
        <f aca="false">C6+G6</f>
        <v>964691</v>
      </c>
      <c r="L6" s="21" t="n">
        <f aca="false">ROUND(J6/X6*100,1)</f>
        <v>96.8</v>
      </c>
      <c r="M6" s="23" t="n">
        <f aca="false">ROUND(K6/Y6*100,1)</f>
        <v>97.1</v>
      </c>
      <c r="N6" s="24"/>
      <c r="O6" s="16" t="s">
        <v>12</v>
      </c>
      <c r="P6" s="17" t="n">
        <v>7893</v>
      </c>
      <c r="Q6" s="17" t="n">
        <v>239050</v>
      </c>
      <c r="R6" s="25" t="n">
        <v>96.3</v>
      </c>
      <c r="S6" s="25" t="n">
        <v>98.9</v>
      </c>
      <c r="T6" s="19" t="n">
        <v>48281</v>
      </c>
      <c r="U6" s="20" t="n">
        <v>754628</v>
      </c>
      <c r="V6" s="26" t="n">
        <v>96.6</v>
      </c>
      <c r="W6" s="26" t="n">
        <v>97.2</v>
      </c>
      <c r="X6" s="17" t="n">
        <v>56174</v>
      </c>
      <c r="Y6" s="17" t="n">
        <v>993678</v>
      </c>
      <c r="Z6" s="26" t="n">
        <v>96.5</v>
      </c>
      <c r="AA6" s="27" t="n">
        <v>97.6</v>
      </c>
    </row>
    <row r="7" s="28" customFormat="true" ht="24" hidden="false" customHeight="true" outlineLevel="0" collapsed="false">
      <c r="A7" s="29" t="s">
        <v>13</v>
      </c>
      <c r="B7" s="17" t="n">
        <v>374</v>
      </c>
      <c r="C7" s="17" t="n">
        <v>6988</v>
      </c>
      <c r="D7" s="18" t="n">
        <f aca="false">ROUND(B7/P7*100,1)</f>
        <v>96.1</v>
      </c>
      <c r="E7" s="18" t="n">
        <f aca="false">ROUND(C7/Q7*100,1)</f>
        <v>89.2</v>
      </c>
      <c r="F7" s="19"/>
      <c r="G7" s="20"/>
      <c r="H7" s="21"/>
      <c r="I7" s="21"/>
      <c r="J7" s="22" t="n">
        <f aca="false">B7+F7</f>
        <v>374</v>
      </c>
      <c r="K7" s="22" t="n">
        <f aca="false">C7+G7</f>
        <v>6988</v>
      </c>
      <c r="L7" s="21" t="n">
        <f aca="false">ROUND(J7/X7*100,1)</f>
        <v>96.1</v>
      </c>
      <c r="M7" s="23" t="n">
        <f aca="false">ROUND(K7/Y7*100,1)</f>
        <v>89.2</v>
      </c>
      <c r="N7" s="24"/>
      <c r="O7" s="29" t="s">
        <v>13</v>
      </c>
      <c r="P7" s="17" t="n">
        <v>389</v>
      </c>
      <c r="Q7" s="17" t="n">
        <v>7831</v>
      </c>
      <c r="R7" s="25" t="n">
        <v>96.8</v>
      </c>
      <c r="S7" s="25" t="n">
        <v>98.8</v>
      </c>
      <c r="T7" s="19"/>
      <c r="U7" s="20"/>
      <c r="V7" s="26"/>
      <c r="W7" s="26"/>
      <c r="X7" s="17" t="n">
        <v>389</v>
      </c>
      <c r="Y7" s="17" t="n">
        <v>7831</v>
      </c>
      <c r="Z7" s="26" t="n">
        <v>96.8</v>
      </c>
      <c r="AA7" s="27" t="n">
        <v>98.8</v>
      </c>
    </row>
    <row r="8" s="28" customFormat="true" ht="24" hidden="false" customHeight="true" outlineLevel="0" collapsed="false">
      <c r="A8" s="29" t="s">
        <v>14</v>
      </c>
      <c r="B8" s="17" t="n">
        <v>805</v>
      </c>
      <c r="C8" s="17" t="n">
        <v>31599</v>
      </c>
      <c r="D8" s="18" t="n">
        <f aca="false">ROUND(B8/P8*100,1)</f>
        <v>104.4</v>
      </c>
      <c r="E8" s="18" t="n">
        <f aca="false">ROUND(C8/Q8*100,1)</f>
        <v>104.5</v>
      </c>
      <c r="F8" s="19" t="n">
        <v>1697</v>
      </c>
      <c r="G8" s="20" t="n">
        <v>65895</v>
      </c>
      <c r="H8" s="21" t="n">
        <f aca="false">ROUND(F8/T8*100,1)</f>
        <v>95.1</v>
      </c>
      <c r="I8" s="21" t="n">
        <f aca="false">ROUND(G8/U8*100,1)</f>
        <v>95.6</v>
      </c>
      <c r="J8" s="22" t="n">
        <f aca="false">B8+F8</f>
        <v>2502</v>
      </c>
      <c r="K8" s="22" t="n">
        <f aca="false">C8+G8</f>
        <v>97494</v>
      </c>
      <c r="L8" s="21" t="n">
        <f aca="false">ROUND(J8/X8*100,1)</f>
        <v>97.9</v>
      </c>
      <c r="M8" s="23" t="n">
        <f aca="false">ROUND(K8/Y8*100,1)</f>
        <v>98.3</v>
      </c>
      <c r="N8" s="24"/>
      <c r="O8" s="29" t="s">
        <v>14</v>
      </c>
      <c r="P8" s="17" t="n">
        <v>771</v>
      </c>
      <c r="Q8" s="17" t="n">
        <v>30241</v>
      </c>
      <c r="R8" s="25" t="n">
        <v>102.8</v>
      </c>
      <c r="S8" s="25" t="n">
        <v>102.7</v>
      </c>
      <c r="T8" s="19" t="n">
        <v>1785</v>
      </c>
      <c r="U8" s="20" t="n">
        <v>68899</v>
      </c>
      <c r="V8" s="26" t="n">
        <v>96.3</v>
      </c>
      <c r="W8" s="26" t="n">
        <v>96</v>
      </c>
      <c r="X8" s="17" t="n">
        <v>2556</v>
      </c>
      <c r="Y8" s="17" t="n">
        <v>99140</v>
      </c>
      <c r="Z8" s="26" t="n">
        <v>98.2</v>
      </c>
      <c r="AA8" s="27" t="n">
        <v>97.9</v>
      </c>
    </row>
    <row r="9" s="28" customFormat="true" ht="24" hidden="false" customHeight="true" outlineLevel="0" collapsed="false">
      <c r="A9" s="16" t="s">
        <v>15</v>
      </c>
      <c r="B9" s="17" t="n">
        <v>209</v>
      </c>
      <c r="C9" s="17" t="n">
        <v>3043</v>
      </c>
      <c r="D9" s="18" t="n">
        <f aca="false">ROUND(B9/P9*100,1)</f>
        <v>111.2</v>
      </c>
      <c r="E9" s="18" t="n">
        <f aca="false">ROUND(C9/Q9*100,1)</f>
        <v>102.6</v>
      </c>
      <c r="F9" s="19" t="n">
        <v>146706</v>
      </c>
      <c r="G9" s="20" t="n">
        <v>6612405</v>
      </c>
      <c r="H9" s="21" t="n">
        <f aca="false">ROUND(F9/T9*100,1)</f>
        <v>100.8</v>
      </c>
      <c r="I9" s="21" t="n">
        <f aca="false">ROUND(G9/U9*100,1)</f>
        <v>99.1</v>
      </c>
      <c r="J9" s="22" t="n">
        <f aca="false">B9+F9</f>
        <v>146915</v>
      </c>
      <c r="K9" s="22" t="n">
        <f aca="false">C9+G9</f>
        <v>6615448</v>
      </c>
      <c r="L9" s="21" t="n">
        <f aca="false">ROUND(J9/X9*100,1)</f>
        <v>100.9</v>
      </c>
      <c r="M9" s="23" t="n">
        <f aca="false">ROUND(K9/Y9*100,1)</f>
        <v>99.1</v>
      </c>
      <c r="N9" s="24"/>
      <c r="O9" s="16" t="s">
        <v>15</v>
      </c>
      <c r="P9" s="17" t="n">
        <v>188</v>
      </c>
      <c r="Q9" s="17" t="n">
        <v>2966</v>
      </c>
      <c r="R9" s="25" t="n">
        <v>101.1</v>
      </c>
      <c r="S9" s="25" t="n">
        <v>104</v>
      </c>
      <c r="T9" s="19" t="n">
        <v>145473</v>
      </c>
      <c r="U9" s="20" t="n">
        <v>6672653</v>
      </c>
      <c r="V9" s="26" t="n">
        <v>99.7</v>
      </c>
      <c r="W9" s="26" t="n">
        <v>98.8</v>
      </c>
      <c r="X9" s="17" t="n">
        <v>145661</v>
      </c>
      <c r="Y9" s="17" t="n">
        <v>6675619</v>
      </c>
      <c r="Z9" s="26" t="n">
        <v>99.7</v>
      </c>
      <c r="AA9" s="27" t="n">
        <v>98.8</v>
      </c>
    </row>
    <row r="10" s="28" customFormat="true" ht="24" hidden="false" customHeight="true" outlineLevel="0" collapsed="false">
      <c r="A10" s="16" t="s">
        <v>16</v>
      </c>
      <c r="B10" s="17" t="n">
        <v>2997</v>
      </c>
      <c r="C10" s="17" t="n">
        <v>28956</v>
      </c>
      <c r="D10" s="18" t="n">
        <f aca="false">ROUND(B10/P10*100,1)</f>
        <v>98.5</v>
      </c>
      <c r="E10" s="18" t="n">
        <f aca="false">ROUND(C10/Q10*100,1)</f>
        <v>97.5</v>
      </c>
      <c r="F10" s="19" t="n">
        <v>251168</v>
      </c>
      <c r="G10" s="20" t="n">
        <v>9274697</v>
      </c>
      <c r="H10" s="21" t="n">
        <f aca="false">ROUND(F10/T10*100,1)</f>
        <v>97.3</v>
      </c>
      <c r="I10" s="21" t="n">
        <f aca="false">ROUND(G10/U10*100,1)</f>
        <v>97.1</v>
      </c>
      <c r="J10" s="22" t="n">
        <f aca="false">B10+F10</f>
        <v>254165</v>
      </c>
      <c r="K10" s="22" t="n">
        <f aca="false">C10+G10</f>
        <v>9303653</v>
      </c>
      <c r="L10" s="21" t="n">
        <f aca="false">ROUND(J10/X10*100,1)</f>
        <v>97.3</v>
      </c>
      <c r="M10" s="23" t="n">
        <f aca="false">ROUND(K10/Y10*100,1)</f>
        <v>97.1</v>
      </c>
      <c r="N10" s="24"/>
      <c r="O10" s="16" t="s">
        <v>16</v>
      </c>
      <c r="P10" s="17" t="n">
        <v>3042</v>
      </c>
      <c r="Q10" s="17" t="n">
        <v>29710</v>
      </c>
      <c r="R10" s="25" t="n">
        <v>97.6</v>
      </c>
      <c r="S10" s="25" t="n">
        <v>97.6</v>
      </c>
      <c r="T10" s="19" t="n">
        <v>258065</v>
      </c>
      <c r="U10" s="20" t="n">
        <v>9556434</v>
      </c>
      <c r="V10" s="26" t="n">
        <v>96.9</v>
      </c>
      <c r="W10" s="26" t="n">
        <v>95.9</v>
      </c>
      <c r="X10" s="17" t="n">
        <v>261107</v>
      </c>
      <c r="Y10" s="17" t="n">
        <v>9586144</v>
      </c>
      <c r="Z10" s="26" t="n">
        <v>96.9</v>
      </c>
      <c r="AA10" s="27" t="n">
        <v>95.9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12</v>
      </c>
      <c r="H11" s="21" t="n">
        <f aca="false">ROUND(F11/T11*100,1)</f>
        <v>100</v>
      </c>
      <c r="I11" s="21" t="n">
        <f aca="false">ROUND(G11/U11*100,1)</f>
        <v>101.8</v>
      </c>
      <c r="J11" s="22" t="n">
        <f aca="false">B11+F11</f>
        <v>16</v>
      </c>
      <c r="K11" s="22" t="n">
        <f aca="false">C11+G11</f>
        <v>112</v>
      </c>
      <c r="L11" s="21" t="n">
        <f aca="false">ROUND(J11/X11*100,1)</f>
        <v>100</v>
      </c>
      <c r="M11" s="23" t="n">
        <f aca="false">ROUND(K11/Y11*100,1)</f>
        <v>101.8</v>
      </c>
      <c r="N11" s="24"/>
      <c r="O11" s="16" t="s">
        <v>17</v>
      </c>
      <c r="P11" s="17"/>
      <c r="Q11" s="17"/>
      <c r="R11" s="25"/>
      <c r="S11" s="25"/>
      <c r="T11" s="19" t="n">
        <v>16</v>
      </c>
      <c r="U11" s="20" t="n">
        <v>110</v>
      </c>
      <c r="V11" s="26" t="n">
        <v>94.1</v>
      </c>
      <c r="W11" s="26" t="n">
        <v>91.7</v>
      </c>
      <c r="X11" s="17" t="n">
        <v>16</v>
      </c>
      <c r="Y11" s="17" t="n">
        <v>110</v>
      </c>
      <c r="Z11" s="26" t="n">
        <v>94.1</v>
      </c>
      <c r="AA11" s="27" t="n">
        <v>91.7</v>
      </c>
    </row>
    <row r="12" s="28" customFormat="true" ht="24" hidden="false" customHeight="true" outlineLevel="0" collapsed="false">
      <c r="A12" s="16" t="s">
        <v>18</v>
      </c>
      <c r="B12" s="17" t="n">
        <v>1426</v>
      </c>
      <c r="C12" s="17" t="n">
        <v>53115</v>
      </c>
      <c r="D12" s="18" t="n">
        <f aca="false">ROUND(B12/P12*100,1)</f>
        <v>96.9</v>
      </c>
      <c r="E12" s="18" t="n">
        <f aca="false">ROUND(C12/Q12*100,1)</f>
        <v>100.1</v>
      </c>
      <c r="F12" s="19" t="n">
        <v>282</v>
      </c>
      <c r="G12" s="20" t="n">
        <v>14723</v>
      </c>
      <c r="H12" s="18" t="n">
        <f aca="false">ROUND(F12/T12*100,1)</f>
        <v>91.6</v>
      </c>
      <c r="I12" s="21" t="n">
        <f aca="false">ROUND(G12/U12*100,1)</f>
        <v>93.1</v>
      </c>
      <c r="J12" s="22" t="n">
        <f aca="false">B12+F12</f>
        <v>1708</v>
      </c>
      <c r="K12" s="22" t="n">
        <f aca="false">C12+G12</f>
        <v>67838</v>
      </c>
      <c r="L12" s="21" t="n">
        <f aca="false">ROUND(J12/X12*100,1)</f>
        <v>96</v>
      </c>
      <c r="M12" s="23" t="n">
        <f aca="false">ROUND(K12/Y12*100,1)</f>
        <v>98.5</v>
      </c>
      <c r="N12" s="24"/>
      <c r="O12" s="16" t="s">
        <v>18</v>
      </c>
      <c r="P12" s="17" t="n">
        <v>1471</v>
      </c>
      <c r="Q12" s="17" t="n">
        <v>53085</v>
      </c>
      <c r="R12" s="25" t="n">
        <v>100.1</v>
      </c>
      <c r="S12" s="25" t="n">
        <v>103.2</v>
      </c>
      <c r="T12" s="19" t="n">
        <v>308</v>
      </c>
      <c r="U12" s="20" t="n">
        <v>15816</v>
      </c>
      <c r="V12" s="25" t="n">
        <v>91.7</v>
      </c>
      <c r="W12" s="26" t="n">
        <v>92.2</v>
      </c>
      <c r="X12" s="17" t="n">
        <v>1779</v>
      </c>
      <c r="Y12" s="17" t="n">
        <v>68901</v>
      </c>
      <c r="Z12" s="26" t="n">
        <v>98.6</v>
      </c>
      <c r="AA12" s="27" t="n">
        <v>100.5</v>
      </c>
    </row>
    <row r="13" s="28" customFormat="true" ht="24" hidden="false" customHeight="true" outlineLevel="0" collapsed="false">
      <c r="A13" s="16" t="s">
        <v>19</v>
      </c>
      <c r="B13" s="17" t="n">
        <v>4767</v>
      </c>
      <c r="C13" s="17" t="n">
        <v>171184</v>
      </c>
      <c r="D13" s="18" t="n">
        <f aca="false">ROUND(B13/P13*100,1)</f>
        <v>101.1</v>
      </c>
      <c r="E13" s="18" t="n">
        <f aca="false">ROUND(C13/Q13*100,1)</f>
        <v>97.9</v>
      </c>
      <c r="F13" s="19" t="n">
        <v>11484</v>
      </c>
      <c r="G13" s="20" t="n">
        <v>302957</v>
      </c>
      <c r="H13" s="21" t="n">
        <f aca="false">ROUND(F13/T13*100,1)</f>
        <v>95.9</v>
      </c>
      <c r="I13" s="21" t="n">
        <f aca="false">ROUND(G13/U13*100,1)</f>
        <v>92.7</v>
      </c>
      <c r="J13" s="22" t="n">
        <f aca="false">B13+F13</f>
        <v>16251</v>
      </c>
      <c r="K13" s="22" t="n">
        <f aca="false">C13+G13</f>
        <v>474141</v>
      </c>
      <c r="L13" s="21" t="n">
        <f aca="false">ROUND(J13/X13*100,1)</f>
        <v>97.3</v>
      </c>
      <c r="M13" s="23" t="n">
        <f aca="false">ROUND(K13/Y13*100,1)</f>
        <v>94.5</v>
      </c>
      <c r="N13" s="24"/>
      <c r="O13" s="16" t="s">
        <v>19</v>
      </c>
      <c r="P13" s="17" t="n">
        <v>4717</v>
      </c>
      <c r="Q13" s="17" t="n">
        <v>174802</v>
      </c>
      <c r="R13" s="25" t="n">
        <v>97.5</v>
      </c>
      <c r="S13" s="25" t="n">
        <v>100.6</v>
      </c>
      <c r="T13" s="19" t="n">
        <v>11979</v>
      </c>
      <c r="U13" s="20" t="n">
        <v>326769</v>
      </c>
      <c r="V13" s="26" t="n">
        <v>95.3</v>
      </c>
      <c r="W13" s="26" t="n">
        <v>92.3</v>
      </c>
      <c r="X13" s="17" t="n">
        <v>16696</v>
      </c>
      <c r="Y13" s="17" t="n">
        <v>501571</v>
      </c>
      <c r="Z13" s="26" t="n">
        <v>96</v>
      </c>
      <c r="AA13" s="27" t="n">
        <v>95.1</v>
      </c>
    </row>
    <row r="14" s="28" customFormat="true" ht="24" hidden="false" customHeight="true" outlineLevel="0" collapsed="false">
      <c r="A14" s="16" t="s">
        <v>20</v>
      </c>
      <c r="B14" s="17" t="n">
        <v>233</v>
      </c>
      <c r="C14" s="17" t="n">
        <v>3059</v>
      </c>
      <c r="D14" s="18" t="n">
        <f aca="false">ROUND(B14/P14*100,1)</f>
        <v>101.7</v>
      </c>
      <c r="E14" s="18" t="n">
        <f aca="false">ROUND(C14/Q14*100,1)</f>
        <v>103.6</v>
      </c>
      <c r="F14" s="19" t="n">
        <v>30712</v>
      </c>
      <c r="G14" s="20" t="n">
        <v>522883</v>
      </c>
      <c r="H14" s="21" t="n">
        <f aca="false">ROUND(F14/T14*100,1)</f>
        <v>95</v>
      </c>
      <c r="I14" s="21" t="n">
        <f aca="false">ROUND(G14/U14*100,1)</f>
        <v>95.2</v>
      </c>
      <c r="J14" s="22" t="n">
        <f aca="false">B14+F14</f>
        <v>30945</v>
      </c>
      <c r="K14" s="22" t="n">
        <f aca="false">C14+G14</f>
        <v>525942</v>
      </c>
      <c r="L14" s="21" t="n">
        <f aca="false">ROUND(J14/X14*100,1)</f>
        <v>95.1</v>
      </c>
      <c r="M14" s="23" t="n">
        <f aca="false">ROUND(K14/Y14*100,1)</f>
        <v>95.2</v>
      </c>
      <c r="N14" s="24"/>
      <c r="O14" s="16" t="s">
        <v>20</v>
      </c>
      <c r="P14" s="17" t="n">
        <v>229</v>
      </c>
      <c r="Q14" s="17" t="n">
        <v>2953</v>
      </c>
      <c r="R14" s="25" t="n">
        <v>100</v>
      </c>
      <c r="S14" s="25" t="n">
        <v>100.9</v>
      </c>
      <c r="T14" s="19" t="n">
        <v>32321</v>
      </c>
      <c r="U14" s="20" t="n">
        <v>549379</v>
      </c>
      <c r="V14" s="26" t="n">
        <v>94.6</v>
      </c>
      <c r="W14" s="26" t="n">
        <v>94.9</v>
      </c>
      <c r="X14" s="17" t="n">
        <v>32550</v>
      </c>
      <c r="Y14" s="17" t="n">
        <v>552332</v>
      </c>
      <c r="Z14" s="26" t="n">
        <v>94.6</v>
      </c>
      <c r="AA14" s="27" t="n">
        <v>94.9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517</v>
      </c>
      <c r="C15" s="31" t="n">
        <f aca="false">SUM(C6:C14)</f>
        <v>529667</v>
      </c>
      <c r="D15" s="32" t="n">
        <f aca="false">ROUND(B15/P15*100,1)</f>
        <v>99</v>
      </c>
      <c r="E15" s="32" t="n">
        <f aca="false">ROUND(C15/Q15*100,1)</f>
        <v>98</v>
      </c>
      <c r="F15" s="33" t="n">
        <f aca="false">SUM(F6:F14)</f>
        <v>488757</v>
      </c>
      <c r="G15" s="34" t="n">
        <f aca="false">SUM(G6:G14)</f>
        <v>17526640</v>
      </c>
      <c r="H15" s="35" t="n">
        <f aca="false">ROUND(F15/T15*100,1)</f>
        <v>98.1</v>
      </c>
      <c r="I15" s="35" t="n">
        <f aca="false">ROUND(G15/U15*100,1)</f>
        <v>97.7</v>
      </c>
      <c r="J15" s="31" t="n">
        <f aca="false">B15+F15</f>
        <v>507274</v>
      </c>
      <c r="K15" s="31" t="n">
        <f aca="false">C15+G15</f>
        <v>18056307</v>
      </c>
      <c r="L15" s="35" t="n">
        <f aca="false">ROUND(J15/X15*100,1)</f>
        <v>98.1</v>
      </c>
      <c r="M15" s="36" t="n">
        <f aca="false">ROUND(K15/Y15*100,1)</f>
        <v>97.7</v>
      </c>
      <c r="N15" s="24"/>
      <c r="O15" s="30" t="s">
        <v>8</v>
      </c>
      <c r="P15" s="37" t="n">
        <v>18700</v>
      </c>
      <c r="Q15" s="37" t="n">
        <v>540638</v>
      </c>
      <c r="R15" s="38" t="n">
        <v>97.5</v>
      </c>
      <c r="S15" s="38" t="n">
        <v>100</v>
      </c>
      <c r="T15" s="39" t="n">
        <v>498228</v>
      </c>
      <c r="U15" s="40" t="n">
        <v>17944688</v>
      </c>
      <c r="V15" s="41" t="n">
        <v>97.5</v>
      </c>
      <c r="W15" s="41" t="n">
        <v>96.9</v>
      </c>
      <c r="X15" s="37" t="n">
        <v>516928</v>
      </c>
      <c r="Y15" s="37" t="n">
        <v>18485326</v>
      </c>
      <c r="Z15" s="41" t="n">
        <v>97.5</v>
      </c>
      <c r="AA15" s="42" t="n">
        <v>97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2102</v>
      </c>
      <c r="C21" s="17" t="n">
        <v>395346</v>
      </c>
      <c r="D21" s="45" t="n">
        <f aca="false">ROUND(B21/P21*100,1)</f>
        <v>96.5</v>
      </c>
      <c r="E21" s="45" t="n">
        <f aca="false">ROUND(C21/Q21*100,1)</f>
        <v>96.9</v>
      </c>
      <c r="F21" s="19" t="n">
        <v>55119</v>
      </c>
      <c r="G21" s="20" t="n">
        <v>874718</v>
      </c>
      <c r="H21" s="45" t="n">
        <f aca="false">ROUND(F21/T21*100,1)</f>
        <v>96.7</v>
      </c>
      <c r="I21" s="45" t="n">
        <f aca="false">ROUND(G21/U21*100,1)</f>
        <v>97</v>
      </c>
      <c r="J21" s="22" t="n">
        <f aca="false">B21+F21</f>
        <v>67221</v>
      </c>
      <c r="K21" s="22" t="n">
        <f aca="false">C21+G21</f>
        <v>1270064</v>
      </c>
      <c r="L21" s="45" t="n">
        <f aca="false">ROUND(J21/X21*100,1)</f>
        <v>96.6</v>
      </c>
      <c r="M21" s="46" t="n">
        <f aca="false">ROUND(K21/Y21*100,1)</f>
        <v>96.9</v>
      </c>
      <c r="N21" s="24"/>
      <c r="O21" s="44" t="s">
        <v>12</v>
      </c>
      <c r="P21" s="17" t="n">
        <v>12535</v>
      </c>
      <c r="Q21" s="17" t="n">
        <v>408085</v>
      </c>
      <c r="R21" s="47" t="n">
        <v>99.4</v>
      </c>
      <c r="S21" s="47" t="n">
        <v>100.2</v>
      </c>
      <c r="T21" s="19" t="n">
        <v>57027</v>
      </c>
      <c r="U21" s="20" t="n">
        <v>902190</v>
      </c>
      <c r="V21" s="47" t="n">
        <v>97</v>
      </c>
      <c r="W21" s="47" t="n">
        <v>97.4</v>
      </c>
      <c r="X21" s="17" t="n">
        <v>69562</v>
      </c>
      <c r="Y21" s="17" t="n">
        <v>1310275</v>
      </c>
      <c r="Z21" s="47" t="n">
        <v>97.4</v>
      </c>
      <c r="AA21" s="48" t="n">
        <v>98.2</v>
      </c>
    </row>
    <row r="22" customFormat="false" ht="24" hidden="false" customHeight="true" outlineLevel="0" collapsed="false">
      <c r="A22" s="49" t="s">
        <v>13</v>
      </c>
      <c r="B22" s="17" t="n">
        <v>552</v>
      </c>
      <c r="C22" s="17" t="n">
        <v>10759</v>
      </c>
      <c r="D22" s="45" t="n">
        <f aca="false">ROUND(B22/P22*100,1)</f>
        <v>90.2</v>
      </c>
      <c r="E22" s="45" t="n">
        <f aca="false">ROUND(C22/Q22*100,1)</f>
        <v>89.9</v>
      </c>
      <c r="F22" s="19"/>
      <c r="G22" s="20"/>
      <c r="H22" s="45"/>
      <c r="I22" s="45"/>
      <c r="J22" s="22" t="n">
        <f aca="false">B22+F22</f>
        <v>552</v>
      </c>
      <c r="K22" s="22" t="n">
        <f aca="false">C22+G22</f>
        <v>10759</v>
      </c>
      <c r="L22" s="45" t="n">
        <f aca="false">ROUND(J22/X22*100,1)</f>
        <v>90.2</v>
      </c>
      <c r="M22" s="46" t="n">
        <f aca="false">ROUND(K22/Y22*100,1)</f>
        <v>89.9</v>
      </c>
      <c r="N22" s="24"/>
      <c r="O22" s="49" t="s">
        <v>13</v>
      </c>
      <c r="P22" s="17" t="n">
        <v>612</v>
      </c>
      <c r="Q22" s="17" t="n">
        <v>11962</v>
      </c>
      <c r="R22" s="47" t="n">
        <v>94.9</v>
      </c>
      <c r="S22" s="47" t="n">
        <v>93.4</v>
      </c>
      <c r="T22" s="19"/>
      <c r="U22" s="20"/>
      <c r="V22" s="47"/>
      <c r="W22" s="47"/>
      <c r="X22" s="17" t="n">
        <v>612</v>
      </c>
      <c r="Y22" s="17" t="n">
        <v>11962</v>
      </c>
      <c r="Z22" s="47" t="n">
        <v>94.9</v>
      </c>
      <c r="AA22" s="48" t="n">
        <v>93.4</v>
      </c>
    </row>
    <row r="23" customFormat="false" ht="24" hidden="false" customHeight="true" outlineLevel="0" collapsed="false">
      <c r="A23" s="49" t="s">
        <v>14</v>
      </c>
      <c r="B23" s="17" t="n">
        <v>782</v>
      </c>
      <c r="C23" s="17" t="n">
        <v>31936</v>
      </c>
      <c r="D23" s="45" t="n">
        <f aca="false">ROUND(B23/P23*100,1)</f>
        <v>106.3</v>
      </c>
      <c r="E23" s="45" t="n">
        <f aca="false">ROUND(C23/Q23*100,1)</f>
        <v>106.6</v>
      </c>
      <c r="F23" s="19" t="n">
        <v>1768</v>
      </c>
      <c r="G23" s="20" t="n">
        <v>67484</v>
      </c>
      <c r="H23" s="45" t="n">
        <f aca="false">ROUND(F23/T23*100,1)</f>
        <v>95.5</v>
      </c>
      <c r="I23" s="45" t="n">
        <f aca="false">ROUND(G23/U23*100,1)</f>
        <v>95.3</v>
      </c>
      <c r="J23" s="22" t="n">
        <f aca="false">B23+F23</f>
        <v>2550</v>
      </c>
      <c r="K23" s="22" t="n">
        <f aca="false">C23+G23</f>
        <v>99420</v>
      </c>
      <c r="L23" s="45" t="n">
        <f aca="false">ROUND(J23/X23*100,1)</f>
        <v>98.5</v>
      </c>
      <c r="M23" s="46" t="n">
        <f aca="false">ROUND(K23/Y23*100,1)</f>
        <v>98.6</v>
      </c>
      <c r="N23" s="24"/>
      <c r="O23" s="49" t="s">
        <v>14</v>
      </c>
      <c r="P23" s="17" t="n">
        <v>736</v>
      </c>
      <c r="Q23" s="17" t="n">
        <v>29954</v>
      </c>
      <c r="R23" s="47" t="n">
        <v>102.2</v>
      </c>
      <c r="S23" s="47" t="n">
        <v>102.9</v>
      </c>
      <c r="T23" s="19" t="n">
        <v>1852</v>
      </c>
      <c r="U23" s="20" t="n">
        <v>70844</v>
      </c>
      <c r="V23" s="47" t="n">
        <v>96.4</v>
      </c>
      <c r="W23" s="47" t="n">
        <v>96.4</v>
      </c>
      <c r="X23" s="17" t="n">
        <v>2588</v>
      </c>
      <c r="Y23" s="17" t="n">
        <v>100798</v>
      </c>
      <c r="Z23" s="47" t="n">
        <v>98</v>
      </c>
      <c r="AA23" s="48" t="n">
        <v>98.2</v>
      </c>
    </row>
    <row r="24" customFormat="false" ht="24" hidden="false" customHeight="true" outlineLevel="0" collapsed="false">
      <c r="A24" s="44" t="s">
        <v>15</v>
      </c>
      <c r="B24" s="17" t="n">
        <v>187</v>
      </c>
      <c r="C24" s="17" t="n">
        <v>2952</v>
      </c>
      <c r="D24" s="45" t="n">
        <f aca="false">ROUND(B24/P24*100,1)</f>
        <v>99.5</v>
      </c>
      <c r="E24" s="45" t="n">
        <f aca="false">ROUND(C24/Q24*100,1)</f>
        <v>99.1</v>
      </c>
      <c r="F24" s="19" t="n">
        <v>146458</v>
      </c>
      <c r="G24" s="20" t="n">
        <v>6892580</v>
      </c>
      <c r="H24" s="45" t="n">
        <f aca="false">ROUND(F24/T24*100,1)</f>
        <v>98.3</v>
      </c>
      <c r="I24" s="50" t="n">
        <f aca="false">ROUND(G24/U24*100,1)</f>
        <v>98.4</v>
      </c>
      <c r="J24" s="22" t="n">
        <f aca="false">B24+F24</f>
        <v>146645</v>
      </c>
      <c r="K24" s="22" t="n">
        <f aca="false">C24+G24</f>
        <v>6895532</v>
      </c>
      <c r="L24" s="45" t="n">
        <f aca="false">ROUND(J24/X24*100,1)</f>
        <v>98.3</v>
      </c>
      <c r="M24" s="46" t="n">
        <f aca="false">ROUND(K24/Y24*100,1)</f>
        <v>98.4</v>
      </c>
      <c r="N24" s="24"/>
      <c r="O24" s="44" t="s">
        <v>15</v>
      </c>
      <c r="P24" s="17" t="n">
        <v>188</v>
      </c>
      <c r="Q24" s="17" t="n">
        <v>2978</v>
      </c>
      <c r="R24" s="47" t="n">
        <v>106.8</v>
      </c>
      <c r="S24" s="47" t="n">
        <v>107.1</v>
      </c>
      <c r="T24" s="19" t="n">
        <v>148977</v>
      </c>
      <c r="U24" s="20" t="n">
        <v>7005105</v>
      </c>
      <c r="V24" s="47" t="n">
        <v>99.5</v>
      </c>
      <c r="W24" s="51" t="n">
        <v>99</v>
      </c>
      <c r="X24" s="17" t="n">
        <v>149165</v>
      </c>
      <c r="Y24" s="17" t="n">
        <v>7008083</v>
      </c>
      <c r="Z24" s="47" t="n">
        <v>99.5</v>
      </c>
      <c r="AA24" s="48" t="n">
        <v>99</v>
      </c>
    </row>
    <row r="25" customFormat="false" ht="24" hidden="false" customHeight="true" outlineLevel="0" collapsed="false">
      <c r="A25" s="44" t="s">
        <v>16</v>
      </c>
      <c r="B25" s="17" t="n">
        <v>3036</v>
      </c>
      <c r="C25" s="17" t="n">
        <v>29213</v>
      </c>
      <c r="D25" s="45" t="n">
        <f aca="false">ROUND(B25/P25*100,1)</f>
        <v>97.6</v>
      </c>
      <c r="E25" s="45" t="n">
        <f aca="false">ROUND(C25/Q25*100,1)</f>
        <v>97.6</v>
      </c>
      <c r="F25" s="19" t="n">
        <v>265528</v>
      </c>
      <c r="G25" s="20" t="n">
        <v>9851181</v>
      </c>
      <c r="H25" s="45" t="n">
        <f aca="false">ROUND(F25/T25*100,1)</f>
        <v>97</v>
      </c>
      <c r="I25" s="45" t="n">
        <f aca="false">ROUND(G25/U25*100,1)</f>
        <v>97</v>
      </c>
      <c r="J25" s="22" t="n">
        <f aca="false">B25+F25</f>
        <v>268564</v>
      </c>
      <c r="K25" s="22" t="n">
        <f aca="false">C25+G25</f>
        <v>9880394</v>
      </c>
      <c r="L25" s="45" t="n">
        <f aca="false">ROUND(J25/X25*100,1)</f>
        <v>97</v>
      </c>
      <c r="M25" s="46" t="n">
        <f aca="false">ROUND(K25/Y25*100,1)</f>
        <v>97</v>
      </c>
      <c r="N25" s="24"/>
      <c r="O25" s="44" t="s">
        <v>16</v>
      </c>
      <c r="P25" s="17" t="n">
        <v>3112</v>
      </c>
      <c r="Q25" s="17" t="n">
        <v>29941</v>
      </c>
      <c r="R25" s="47" t="n">
        <v>96.7</v>
      </c>
      <c r="S25" s="47" t="n">
        <v>96.7</v>
      </c>
      <c r="T25" s="19" t="n">
        <v>273647</v>
      </c>
      <c r="U25" s="20" t="n">
        <v>10156104</v>
      </c>
      <c r="V25" s="47" t="n">
        <v>96.3</v>
      </c>
      <c r="W25" s="47" t="n">
        <v>95.9</v>
      </c>
      <c r="X25" s="17" t="n">
        <v>276759</v>
      </c>
      <c r="Y25" s="17" t="n">
        <v>10186045</v>
      </c>
      <c r="Z25" s="47" t="n">
        <v>96.3</v>
      </c>
      <c r="AA25" s="48" t="n">
        <v>95.9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6</v>
      </c>
      <c r="G26" s="20" t="n">
        <v>111</v>
      </c>
      <c r="H26" s="45" t="n">
        <f aca="false">ROUND(F26/T26*100,1)</f>
        <v>94.1</v>
      </c>
      <c r="I26" s="45" t="n">
        <f aca="false">ROUND(G26/U26*100,1)</f>
        <v>92.5</v>
      </c>
      <c r="J26" s="22" t="n">
        <f aca="false">B26+F26</f>
        <v>16</v>
      </c>
      <c r="K26" s="22" t="n">
        <f aca="false">C26+G26</f>
        <v>111</v>
      </c>
      <c r="L26" s="45" t="n">
        <f aca="false">ROUND(J26/X26*100,1)</f>
        <v>94.1</v>
      </c>
      <c r="M26" s="46" t="n">
        <f aca="false">ROUND(K26/Y26*100,1)</f>
        <v>92.5</v>
      </c>
      <c r="N26" s="24"/>
      <c r="O26" s="44" t="s">
        <v>17</v>
      </c>
      <c r="P26" s="17"/>
      <c r="Q26" s="17"/>
      <c r="R26" s="47"/>
      <c r="S26" s="47"/>
      <c r="T26" s="19" t="n">
        <v>17</v>
      </c>
      <c r="U26" s="20" t="n">
        <v>120</v>
      </c>
      <c r="V26" s="47" t="n">
        <v>100</v>
      </c>
      <c r="W26" s="47" t="n">
        <v>100</v>
      </c>
      <c r="X26" s="17" t="n">
        <v>17</v>
      </c>
      <c r="Y26" s="17" t="n">
        <v>120</v>
      </c>
      <c r="Z26" s="47" t="n">
        <v>100</v>
      </c>
      <c r="AA26" s="48" t="n">
        <v>100</v>
      </c>
    </row>
    <row r="27" customFormat="false" ht="24" hidden="false" customHeight="true" outlineLevel="0" collapsed="false">
      <c r="A27" s="44" t="s">
        <v>18</v>
      </c>
      <c r="B27" s="17" t="n">
        <v>1663</v>
      </c>
      <c r="C27" s="17" t="n">
        <v>61328</v>
      </c>
      <c r="D27" s="45" t="n">
        <f aca="false">ROUND(B27/P27*100,1)</f>
        <v>99.8</v>
      </c>
      <c r="E27" s="45" t="n">
        <f aca="false">ROUND(C27/Q27*100,1)</f>
        <v>101.4</v>
      </c>
      <c r="F27" s="19" t="n">
        <v>828</v>
      </c>
      <c r="G27" s="20" t="n">
        <v>20218</v>
      </c>
      <c r="H27" s="50" t="n">
        <f aca="false">ROUND(F27/T27*100,1)</f>
        <v>98</v>
      </c>
      <c r="I27" s="45" t="n">
        <f aca="false">ROUND(G27/U27*100,1)</f>
        <v>95</v>
      </c>
      <c r="J27" s="22" t="n">
        <f aca="false">B27+F27</f>
        <v>2491</v>
      </c>
      <c r="K27" s="22" t="n">
        <f aca="false">C27+G27</f>
        <v>81546</v>
      </c>
      <c r="L27" s="45" t="n">
        <f aca="false">ROUND(J27/X27*100,1)</f>
        <v>99.2</v>
      </c>
      <c r="M27" s="46" t="n">
        <f aca="false">ROUND(K27/Y27*100,1)</f>
        <v>99.7</v>
      </c>
      <c r="N27" s="24"/>
      <c r="O27" s="44" t="s">
        <v>18</v>
      </c>
      <c r="P27" s="17" t="n">
        <v>1666</v>
      </c>
      <c r="Q27" s="17" t="n">
        <v>60491</v>
      </c>
      <c r="R27" s="47" t="n">
        <v>99</v>
      </c>
      <c r="S27" s="47" t="n">
        <v>101.9</v>
      </c>
      <c r="T27" s="19" t="n">
        <v>845</v>
      </c>
      <c r="U27" s="20" t="n">
        <v>21277</v>
      </c>
      <c r="V27" s="51" t="n">
        <v>101.9</v>
      </c>
      <c r="W27" s="47" t="n">
        <v>97.8</v>
      </c>
      <c r="X27" s="17" t="n">
        <v>2511</v>
      </c>
      <c r="Y27" s="17" t="n">
        <v>81768</v>
      </c>
      <c r="Z27" s="47" t="n">
        <v>100</v>
      </c>
      <c r="AA27" s="48" t="n">
        <v>100.8</v>
      </c>
    </row>
    <row r="28" customFormat="false" ht="24" hidden="false" customHeight="true" outlineLevel="0" collapsed="false">
      <c r="A28" s="44" t="s">
        <v>19</v>
      </c>
      <c r="B28" s="17" t="n">
        <v>398</v>
      </c>
      <c r="C28" s="17" t="n">
        <v>3859</v>
      </c>
      <c r="D28" s="45" t="n">
        <f aca="false">ROUND(B28/P28*100,1)</f>
        <v>99.3</v>
      </c>
      <c r="E28" s="45" t="n">
        <f aca="false">ROUND(C28/Q28*100,1)</f>
        <v>99.5</v>
      </c>
      <c r="F28" s="19" t="n">
        <v>5867</v>
      </c>
      <c r="G28" s="20" t="n">
        <v>200505</v>
      </c>
      <c r="H28" s="45" t="n">
        <f aca="false">ROUND(F28/T28*100,1)</f>
        <v>93.6</v>
      </c>
      <c r="I28" s="45" t="n">
        <f aca="false">ROUND(G28/U28*100,1)</f>
        <v>90.2</v>
      </c>
      <c r="J28" s="22" t="n">
        <f aca="false">B28+F28</f>
        <v>6265</v>
      </c>
      <c r="K28" s="22" t="n">
        <f aca="false">C28+G28</f>
        <v>204364</v>
      </c>
      <c r="L28" s="45" t="n">
        <f aca="false">ROUND(J28/X28*100,1)</f>
        <v>93.9</v>
      </c>
      <c r="M28" s="46" t="n">
        <f aca="false">ROUND(K28/Y28*100,1)</f>
        <v>90.4</v>
      </c>
      <c r="N28" s="24"/>
      <c r="O28" s="44" t="s">
        <v>19</v>
      </c>
      <c r="P28" s="17" t="n">
        <v>401</v>
      </c>
      <c r="Q28" s="17" t="n">
        <v>3879</v>
      </c>
      <c r="R28" s="47" t="n">
        <v>101.5</v>
      </c>
      <c r="S28" s="47" t="n">
        <v>102.5</v>
      </c>
      <c r="T28" s="19" t="n">
        <v>6268</v>
      </c>
      <c r="U28" s="20" t="n">
        <v>222214</v>
      </c>
      <c r="V28" s="47" t="n">
        <v>94.2</v>
      </c>
      <c r="W28" s="47" t="n">
        <v>90.6</v>
      </c>
      <c r="X28" s="17" t="n">
        <v>6669</v>
      </c>
      <c r="Y28" s="17" t="n">
        <v>226093</v>
      </c>
      <c r="Z28" s="47" t="n">
        <v>94.6</v>
      </c>
      <c r="AA28" s="48" t="n">
        <v>90.8</v>
      </c>
    </row>
    <row r="29" customFormat="false" ht="24" hidden="false" customHeight="true" outlineLevel="0" collapsed="false">
      <c r="A29" s="44" t="s">
        <v>20</v>
      </c>
      <c r="B29" s="17" t="n">
        <v>231</v>
      </c>
      <c r="C29" s="17" t="n">
        <v>3125</v>
      </c>
      <c r="D29" s="45" t="n">
        <f aca="false">ROUND(B29/P29*100,1)</f>
        <v>101.8</v>
      </c>
      <c r="E29" s="45" t="n">
        <f aca="false">ROUND(C29/Q29*100,1)</f>
        <v>101.8</v>
      </c>
      <c r="F29" s="19" t="n">
        <v>32527</v>
      </c>
      <c r="G29" s="20" t="n">
        <v>539309</v>
      </c>
      <c r="H29" s="45" t="n">
        <f aca="false">ROUND(F29/T29*100,1)</f>
        <v>94.6</v>
      </c>
      <c r="I29" s="45" t="n">
        <f aca="false">ROUND(G29/U29*100,1)</f>
        <v>94.8</v>
      </c>
      <c r="J29" s="22" t="n">
        <f aca="false">B29+F29</f>
        <v>32758</v>
      </c>
      <c r="K29" s="22" t="n">
        <f aca="false">C29+G29</f>
        <v>542434</v>
      </c>
      <c r="L29" s="45" t="n">
        <f aca="false">ROUND(J29/X29*100,1)</f>
        <v>94.6</v>
      </c>
      <c r="M29" s="46" t="n">
        <f aca="false">ROUND(K29/Y29*100,1)</f>
        <v>94.8</v>
      </c>
      <c r="N29" s="24"/>
      <c r="O29" s="44" t="s">
        <v>20</v>
      </c>
      <c r="P29" s="17" t="n">
        <v>227</v>
      </c>
      <c r="Q29" s="17" t="n">
        <v>3070</v>
      </c>
      <c r="R29" s="47" t="n">
        <v>100.9</v>
      </c>
      <c r="S29" s="47" t="n">
        <v>101.3</v>
      </c>
      <c r="T29" s="19" t="n">
        <v>34384</v>
      </c>
      <c r="U29" s="20" t="n">
        <v>568916</v>
      </c>
      <c r="V29" s="47" t="n">
        <v>95.2</v>
      </c>
      <c r="W29" s="47" t="n">
        <v>95.4</v>
      </c>
      <c r="X29" s="17" t="n">
        <v>34611</v>
      </c>
      <c r="Y29" s="17" t="n">
        <v>571986</v>
      </c>
      <c r="Z29" s="47" t="n">
        <v>95.3</v>
      </c>
      <c r="AA29" s="48" t="n">
        <v>95.4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8951</v>
      </c>
      <c r="C30" s="53" t="n">
        <f aca="false">SUM(C21:C29)</f>
        <v>538518</v>
      </c>
      <c r="D30" s="54" t="n">
        <f aca="false">ROUND(B30/P30*100,1)</f>
        <v>97.3</v>
      </c>
      <c r="E30" s="54" t="n">
        <f aca="false">ROUND(C30/Q30*100,1)</f>
        <v>97.8</v>
      </c>
      <c r="F30" s="55" t="n">
        <f aca="false">SUM(F21:F29)</f>
        <v>508111</v>
      </c>
      <c r="G30" s="56" t="n">
        <f aca="false">SUM(G21:G29)</f>
        <v>18446106</v>
      </c>
      <c r="H30" s="57" t="n">
        <f aca="false">ROUND(F30/T30*100,1)</f>
        <v>97.1</v>
      </c>
      <c r="I30" s="57" t="n">
        <f aca="false">ROUND(G30/U30*100,1)</f>
        <v>97.4</v>
      </c>
      <c r="J30" s="53" t="n">
        <f aca="false">B30+F30</f>
        <v>527062</v>
      </c>
      <c r="K30" s="53" t="n">
        <f aca="false">C30+G30</f>
        <v>18984624</v>
      </c>
      <c r="L30" s="54" t="n">
        <f aca="false">ROUND(J30/X30*100,1)</f>
        <v>97.2</v>
      </c>
      <c r="M30" s="58" t="n">
        <f aca="false">ROUND(K30/Y30*100,1)</f>
        <v>97.4</v>
      </c>
      <c r="N30" s="24"/>
      <c r="O30" s="52" t="s">
        <v>22</v>
      </c>
      <c r="P30" s="59" t="n">
        <v>19477</v>
      </c>
      <c r="Q30" s="59" t="n">
        <v>550360</v>
      </c>
      <c r="R30" s="60" t="n">
        <v>99</v>
      </c>
      <c r="S30" s="60" t="n">
        <v>100.2</v>
      </c>
      <c r="T30" s="61" t="n">
        <v>523017</v>
      </c>
      <c r="U30" s="62" t="n">
        <v>18946770</v>
      </c>
      <c r="V30" s="63" t="n">
        <v>97.2</v>
      </c>
      <c r="W30" s="63" t="n">
        <v>97</v>
      </c>
      <c r="X30" s="59" t="n">
        <v>542494</v>
      </c>
      <c r="Y30" s="59" t="n">
        <v>19497130</v>
      </c>
      <c r="Z30" s="60" t="n">
        <v>97.2</v>
      </c>
      <c r="AA30" s="64" t="n">
        <v>97.1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451</v>
      </c>
      <c r="G31" s="20" t="n">
        <v>59211</v>
      </c>
      <c r="H31" s="18" t="n">
        <f aca="false">ROUND(F31/T31*100,1)</f>
        <v>95.2</v>
      </c>
      <c r="I31" s="50" t="n">
        <f aca="false">ROUND(G31/U31*100,1)</f>
        <v>98.7</v>
      </c>
      <c r="J31" s="22" t="n">
        <f aca="false">B31+F31</f>
        <v>4451</v>
      </c>
      <c r="K31" s="22" t="n">
        <f aca="false">C31+G31</f>
        <v>59211</v>
      </c>
      <c r="L31" s="45" t="n">
        <f aca="false">ROUND(J31/X31*100,1)</f>
        <v>95.2</v>
      </c>
      <c r="M31" s="46" t="n">
        <f aca="false">ROUND(K31/Y31*100,1)</f>
        <v>98.7</v>
      </c>
      <c r="N31" s="24"/>
      <c r="O31" s="44" t="s">
        <v>23</v>
      </c>
      <c r="P31" s="17"/>
      <c r="Q31" s="17"/>
      <c r="R31" s="47"/>
      <c r="S31" s="47"/>
      <c r="T31" s="19" t="n">
        <v>4676</v>
      </c>
      <c r="U31" s="20" t="n">
        <v>60001</v>
      </c>
      <c r="V31" s="51" t="n">
        <v>97.9</v>
      </c>
      <c r="W31" s="51" t="n">
        <v>99.4</v>
      </c>
      <c r="X31" s="17" t="n">
        <v>4676</v>
      </c>
      <c r="Y31" s="17" t="n">
        <v>60001</v>
      </c>
      <c r="Z31" s="47" t="n">
        <v>97.9</v>
      </c>
      <c r="AA31" s="48" t="n">
        <v>99.4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8951</v>
      </c>
      <c r="C32" s="31" t="n">
        <f aca="false">C30+C31</f>
        <v>538518</v>
      </c>
      <c r="D32" s="67" t="n">
        <f aca="false">ROUND(B32/P32*100,1)</f>
        <v>97.3</v>
      </c>
      <c r="E32" s="67" t="n">
        <f aca="false">ROUND(C32/Q32*100,1)</f>
        <v>97.8</v>
      </c>
      <c r="F32" s="33" t="n">
        <f aca="false">F30+F31</f>
        <v>512562</v>
      </c>
      <c r="G32" s="34" t="n">
        <f aca="false">G30+G31</f>
        <v>18505317</v>
      </c>
      <c r="H32" s="68" t="n">
        <f aca="false">ROUND(F32/T32*100,1)</f>
        <v>97.1</v>
      </c>
      <c r="I32" s="68" t="n">
        <f aca="false">ROUND(G32/U32*100,1)</f>
        <v>97.4</v>
      </c>
      <c r="J32" s="31" t="n">
        <f aca="false">B32+F32</f>
        <v>531513</v>
      </c>
      <c r="K32" s="31" t="n">
        <f aca="false">C32+G32</f>
        <v>19043835</v>
      </c>
      <c r="L32" s="67" t="n">
        <f aca="false">ROUND(J32/X32*100,1)</f>
        <v>97.1</v>
      </c>
      <c r="M32" s="69" t="n">
        <f aca="false">ROUND(K32/Y32*100,1)</f>
        <v>97.4</v>
      </c>
      <c r="N32" s="24"/>
      <c r="O32" s="66" t="s">
        <v>8</v>
      </c>
      <c r="P32" s="37" t="n">
        <v>19477</v>
      </c>
      <c r="Q32" s="37" t="n">
        <v>550360</v>
      </c>
      <c r="R32" s="70" t="n">
        <v>99</v>
      </c>
      <c r="S32" s="70" t="n">
        <v>100.2</v>
      </c>
      <c r="T32" s="39" t="n">
        <v>527693</v>
      </c>
      <c r="U32" s="40" t="n">
        <v>19006771</v>
      </c>
      <c r="V32" s="71" t="n">
        <v>97.2</v>
      </c>
      <c r="W32" s="71" t="n">
        <v>97</v>
      </c>
      <c r="X32" s="37" t="n">
        <v>547170</v>
      </c>
      <c r="Y32" s="37" t="n">
        <v>19557131</v>
      </c>
      <c r="Z32" s="70" t="n">
        <v>97.3</v>
      </c>
      <c r="AA32" s="72" t="n">
        <v>97.1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8" t="s">
        <v>27</v>
      </c>
      <c r="F2" s="8"/>
      <c r="G2" s="75" t="s">
        <v>28</v>
      </c>
      <c r="H2" s="75"/>
      <c r="I2" s="10" t="s">
        <v>29</v>
      </c>
      <c r="J2" s="10"/>
      <c r="K2" s="76" t="s">
        <v>30</v>
      </c>
      <c r="L2" s="76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7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8" t="s">
        <v>32</v>
      </c>
      <c r="B4" s="79" t="s">
        <v>33</v>
      </c>
      <c r="C4" s="79"/>
      <c r="D4" s="80" t="s">
        <v>34</v>
      </c>
      <c r="E4" s="81" t="n">
        <v>27548</v>
      </c>
      <c r="F4" s="82" t="n">
        <v>98.6</v>
      </c>
      <c r="G4" s="81" t="n">
        <v>26899</v>
      </c>
      <c r="H4" s="83" t="n">
        <f aca="false">ROUND(G4/E4*100,1)</f>
        <v>97.6</v>
      </c>
      <c r="I4" s="81" t="n">
        <v>25792</v>
      </c>
      <c r="J4" s="83" t="n">
        <f aca="false">ROUND(I4/G4*100,1)</f>
        <v>95.9</v>
      </c>
      <c r="K4" s="81" t="n">
        <v>25200</v>
      </c>
      <c r="L4" s="84" t="n">
        <f aca="false">ROUND(K4/I4*100,1)</f>
        <v>97.7</v>
      </c>
    </row>
    <row r="5" customFormat="false" ht="20.25" hidden="false" customHeight="true" outlineLevel="0" collapsed="false">
      <c r="A5" s="78"/>
      <c r="B5" s="79"/>
      <c r="C5" s="79"/>
      <c r="D5" s="85" t="s">
        <v>35</v>
      </c>
      <c r="E5" s="17" t="n">
        <v>8767</v>
      </c>
      <c r="F5" s="47" t="n">
        <v>100</v>
      </c>
      <c r="G5" s="17" t="n">
        <v>8616</v>
      </c>
      <c r="H5" s="86" t="n">
        <f aca="false">ROUND(G5/E5*100,1)</f>
        <v>98.3</v>
      </c>
      <c r="I5" s="17" t="n">
        <v>8311</v>
      </c>
      <c r="J5" s="86" t="n">
        <f aca="false">ROUND(I5/G5*100,1)</f>
        <v>96.5</v>
      </c>
      <c r="K5" s="17" t="n">
        <v>8102</v>
      </c>
      <c r="L5" s="48" t="n">
        <f aca="false">ROUND(K5/I5*100,1)</f>
        <v>97.5</v>
      </c>
    </row>
    <row r="6" s="65" customFormat="true" ht="20.25" hidden="false" customHeight="true" outlineLevel="0" collapsed="false">
      <c r="A6" s="78"/>
      <c r="B6" s="79"/>
      <c r="C6" s="79"/>
      <c r="D6" s="87" t="s">
        <v>8</v>
      </c>
      <c r="E6" s="59" t="n">
        <f aca="false">SUM(E4:E5)</f>
        <v>36315</v>
      </c>
      <c r="F6" s="60" t="n">
        <v>98.9</v>
      </c>
      <c r="G6" s="59" t="n">
        <f aca="false">SUM(G4:G5)</f>
        <v>35515</v>
      </c>
      <c r="H6" s="88" t="n">
        <f aca="false">ROUND(G6/E6*100,1)</f>
        <v>97.8</v>
      </c>
      <c r="I6" s="59" t="n">
        <f aca="false">SUM(I4:I5)</f>
        <v>34103</v>
      </c>
      <c r="J6" s="88" t="n">
        <f aca="false">ROUND(I6/G6*100,1)</f>
        <v>96</v>
      </c>
      <c r="K6" s="59" t="n">
        <f aca="false">SUM(K4:K5)</f>
        <v>33302</v>
      </c>
      <c r="L6" s="64" t="n">
        <f aca="false">ROUND(K6/I6*100,1)</f>
        <v>97.7</v>
      </c>
    </row>
    <row r="7" customFormat="false" ht="20.25" hidden="false" customHeight="true" outlineLevel="0" collapsed="false">
      <c r="A7" s="78"/>
      <c r="B7" s="89" t="s">
        <v>36</v>
      </c>
      <c r="C7" s="90" t="s">
        <v>37</v>
      </c>
      <c r="D7" s="80" t="s">
        <v>34</v>
      </c>
      <c r="E7" s="81" t="n">
        <v>63283</v>
      </c>
      <c r="F7" s="82" t="n">
        <v>95.2</v>
      </c>
      <c r="G7" s="81" t="n">
        <v>60779</v>
      </c>
      <c r="H7" s="83" t="n">
        <f aca="false">ROUND(G7/E7*100,1)</f>
        <v>96</v>
      </c>
      <c r="I7" s="81" t="n">
        <v>57418</v>
      </c>
      <c r="J7" s="83" t="n">
        <f aca="false">ROUND(I7/G7*100,1)</f>
        <v>94.5</v>
      </c>
      <c r="K7" s="81" t="n">
        <v>54961</v>
      </c>
      <c r="L7" s="84" t="n">
        <f aca="false">ROUND(K7/I7*100,1)</f>
        <v>95.7</v>
      </c>
    </row>
    <row r="8" customFormat="false" ht="20.25" hidden="false" customHeight="true" outlineLevel="0" collapsed="false">
      <c r="A8" s="78"/>
      <c r="B8" s="89"/>
      <c r="C8" s="90"/>
      <c r="D8" s="85" t="s">
        <v>35</v>
      </c>
      <c r="E8" s="17" t="n">
        <v>687</v>
      </c>
      <c r="F8" s="47" t="n">
        <v>101.5</v>
      </c>
      <c r="G8" s="17" t="n">
        <v>709</v>
      </c>
      <c r="H8" s="86" t="n">
        <f aca="false">ROUND(G8/E8*100,1)</f>
        <v>103.2</v>
      </c>
      <c r="I8" s="17" t="n">
        <v>708</v>
      </c>
      <c r="J8" s="86" t="n">
        <f aca="false">ROUND(I8/G8*100,1)</f>
        <v>99.9</v>
      </c>
      <c r="K8" s="17" t="n">
        <v>711</v>
      </c>
      <c r="L8" s="48" t="n">
        <f aca="false">ROUND(K8/I8*100,1)</f>
        <v>100.4</v>
      </c>
    </row>
    <row r="9" s="65" customFormat="true" ht="20.25" hidden="false" customHeight="true" outlineLevel="0" collapsed="false">
      <c r="A9" s="78"/>
      <c r="B9" s="89"/>
      <c r="C9" s="90"/>
      <c r="D9" s="87" t="s">
        <v>8</v>
      </c>
      <c r="E9" s="91" t="n">
        <f aca="false">SUM(E7:E8)</f>
        <v>63970</v>
      </c>
      <c r="F9" s="92" t="n">
        <v>95.3</v>
      </c>
      <c r="G9" s="91" t="n">
        <f aca="false">SUM(G7:G8)</f>
        <v>61488</v>
      </c>
      <c r="H9" s="93" t="n">
        <f aca="false">ROUND(G9/E9*100,1)</f>
        <v>96.1</v>
      </c>
      <c r="I9" s="91" t="n">
        <f aca="false">SUM(I7:I8)</f>
        <v>58126</v>
      </c>
      <c r="J9" s="93" t="n">
        <f aca="false">ROUND(I9/G9*100,1)</f>
        <v>94.5</v>
      </c>
      <c r="K9" s="91" t="n">
        <f aca="false">SUM(K7:K8)</f>
        <v>55672</v>
      </c>
      <c r="L9" s="94" t="n">
        <f aca="false">ROUND(K9/I9*100,1)</f>
        <v>95.8</v>
      </c>
    </row>
    <row r="10" customFormat="false" ht="20.25" hidden="false" customHeight="true" outlineLevel="0" collapsed="false">
      <c r="A10" s="78"/>
      <c r="B10" s="89"/>
      <c r="C10" s="90" t="s">
        <v>38</v>
      </c>
      <c r="D10" s="80" t="s">
        <v>34</v>
      </c>
      <c r="E10" s="17" t="n">
        <v>6</v>
      </c>
      <c r="F10" s="47" t="n">
        <v>120</v>
      </c>
      <c r="G10" s="17" t="n">
        <v>6</v>
      </c>
      <c r="H10" s="86" t="n">
        <f aca="false">ROUND(G10/E10*100,1)</f>
        <v>100</v>
      </c>
      <c r="I10" s="17" t="n">
        <v>6</v>
      </c>
      <c r="J10" s="86" t="n">
        <f aca="false">ROUND(I10/G10*100,1)</f>
        <v>10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8"/>
      <c r="B11" s="89"/>
      <c r="C11" s="90"/>
      <c r="D11" s="85" t="s">
        <v>35</v>
      </c>
      <c r="E11" s="17"/>
      <c r="F11" s="47"/>
      <c r="G11" s="17"/>
      <c r="H11" s="86"/>
      <c r="I11" s="17"/>
      <c r="J11" s="86"/>
      <c r="K11" s="17"/>
      <c r="L11" s="48"/>
    </row>
    <row r="12" s="65" customFormat="true" ht="20.25" hidden="false" customHeight="true" outlineLevel="0" collapsed="false">
      <c r="A12" s="78"/>
      <c r="B12" s="89"/>
      <c r="C12" s="90"/>
      <c r="D12" s="87" t="s">
        <v>8</v>
      </c>
      <c r="E12" s="59" t="n">
        <f aca="false">SUM(E10:E11)</f>
        <v>6</v>
      </c>
      <c r="F12" s="60" t="n">
        <v>120</v>
      </c>
      <c r="G12" s="59" t="n">
        <f aca="false">SUM(G10:G11)</f>
        <v>6</v>
      </c>
      <c r="H12" s="88" t="n">
        <f aca="false">ROUND(G12/E12*100,1)</f>
        <v>100</v>
      </c>
      <c r="I12" s="59" t="n">
        <f aca="false">SUM(I10:I11)</f>
        <v>6</v>
      </c>
      <c r="J12" s="88" t="n">
        <f aca="false">ROUND(I12/G12*100,1)</f>
        <v>100</v>
      </c>
      <c r="K12" s="5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8"/>
      <c r="B13" s="90" t="s">
        <v>39</v>
      </c>
      <c r="C13" s="90"/>
      <c r="D13" s="80" t="s">
        <v>34</v>
      </c>
      <c r="E13" s="81" t="n">
        <v>212</v>
      </c>
      <c r="F13" s="82" t="n">
        <v>103.4</v>
      </c>
      <c r="G13" s="81" t="n">
        <v>206</v>
      </c>
      <c r="H13" s="83" t="n">
        <f aca="false">ROUND(G13/E13*100,1)</f>
        <v>97.2</v>
      </c>
      <c r="I13" s="81" t="n">
        <v>193</v>
      </c>
      <c r="J13" s="83" t="n">
        <f aca="false">ROUND(I13/G13*100,1)</f>
        <v>93.7</v>
      </c>
      <c r="K13" s="81" t="n">
        <v>179</v>
      </c>
      <c r="L13" s="84" t="n">
        <f aca="false">ROUND(K13/I13*100,1)</f>
        <v>92.7</v>
      </c>
    </row>
    <row r="14" customFormat="false" ht="20.25" hidden="false" customHeight="true" outlineLevel="0" collapsed="false">
      <c r="A14" s="78"/>
      <c r="B14" s="90"/>
      <c r="C14" s="90"/>
      <c r="D14" s="85" t="s">
        <v>35</v>
      </c>
      <c r="E14" s="17" t="n">
        <v>677</v>
      </c>
      <c r="F14" s="47" t="n">
        <v>108.8</v>
      </c>
      <c r="G14" s="17" t="n">
        <v>690</v>
      </c>
      <c r="H14" s="86" t="n">
        <f aca="false">ROUND(G14/E14*100,1)</f>
        <v>101.9</v>
      </c>
      <c r="I14" s="17" t="n">
        <v>688</v>
      </c>
      <c r="J14" s="86" t="n">
        <f aca="false">ROUND(I14/G14*100,1)</f>
        <v>99.7</v>
      </c>
      <c r="K14" s="17" t="n">
        <v>673</v>
      </c>
      <c r="L14" s="48" t="n">
        <f aca="false">ROUND(K14/I14*100,1)</f>
        <v>97.8</v>
      </c>
    </row>
    <row r="15" s="65" customFormat="true" ht="20.25" hidden="false" customHeight="true" outlineLevel="0" collapsed="false">
      <c r="A15" s="78"/>
      <c r="B15" s="90"/>
      <c r="C15" s="90"/>
      <c r="D15" s="87" t="s">
        <v>8</v>
      </c>
      <c r="E15" s="91" t="n">
        <f aca="false">SUM(E13:E14)</f>
        <v>889</v>
      </c>
      <c r="F15" s="92" t="n">
        <v>107.5</v>
      </c>
      <c r="G15" s="91" t="n">
        <f aca="false">SUM(G13:G14)</f>
        <v>896</v>
      </c>
      <c r="H15" s="93" t="n">
        <f aca="false">ROUND(G15/E15*100,1)</f>
        <v>100.8</v>
      </c>
      <c r="I15" s="91" t="n">
        <f aca="false">SUM(I13:I14)</f>
        <v>881</v>
      </c>
      <c r="J15" s="93" t="n">
        <f aca="false">ROUND(I15/G15*100,1)</f>
        <v>98.3</v>
      </c>
      <c r="K15" s="91" t="n">
        <f aca="false">SUM(K13:K14)</f>
        <v>852</v>
      </c>
      <c r="L15" s="94" t="n">
        <f aca="false">ROUND(K15/I15*100,1)</f>
        <v>96.7</v>
      </c>
    </row>
    <row r="16" customFormat="false" ht="20.25" hidden="false" customHeight="true" outlineLevel="0" collapsed="false">
      <c r="A16" s="78" t="s">
        <v>40</v>
      </c>
      <c r="B16" s="79" t="s">
        <v>33</v>
      </c>
      <c r="C16" s="79"/>
      <c r="D16" s="80" t="s">
        <v>34</v>
      </c>
      <c r="E16" s="17" t="n">
        <v>600</v>
      </c>
      <c r="F16" s="47" t="n">
        <v>95.7</v>
      </c>
      <c r="G16" s="17" t="n">
        <v>581</v>
      </c>
      <c r="H16" s="86" t="n">
        <f aca="false">ROUND(G16/E16*100,1)</f>
        <v>96.8</v>
      </c>
      <c r="I16" s="17" t="n">
        <v>559</v>
      </c>
      <c r="J16" s="86" t="n">
        <f aca="false">ROUND(I16/G16*100,1)</f>
        <v>96.2</v>
      </c>
      <c r="K16" s="17" t="n">
        <v>538</v>
      </c>
      <c r="L16" s="48" t="n">
        <f aca="false">ROUND(K16/I16*100,1)</f>
        <v>96.2</v>
      </c>
    </row>
    <row r="17" customFormat="false" ht="20.25" hidden="false" customHeight="true" outlineLevel="0" collapsed="false">
      <c r="A17" s="78"/>
      <c r="B17" s="79"/>
      <c r="C17" s="79"/>
      <c r="D17" s="85" t="s">
        <v>35</v>
      </c>
      <c r="E17" s="17" t="n">
        <v>1416</v>
      </c>
      <c r="F17" s="47" t="n">
        <v>98.5</v>
      </c>
      <c r="G17" s="17" t="n">
        <v>1377</v>
      </c>
      <c r="H17" s="86" t="n">
        <f aca="false">ROUND(G17/E17*100,1)</f>
        <v>97.2</v>
      </c>
      <c r="I17" s="17" t="n">
        <v>1347</v>
      </c>
      <c r="J17" s="86" t="n">
        <f aca="false">ROUND(I17/G17*100,1)</f>
        <v>97.8</v>
      </c>
      <c r="K17" s="17" t="n">
        <v>1312</v>
      </c>
      <c r="L17" s="48" t="n">
        <f aca="false">ROUND(K17/I17*100,1)</f>
        <v>97.4</v>
      </c>
    </row>
    <row r="18" s="65" customFormat="true" ht="20.25" hidden="false" customHeight="true" outlineLevel="0" collapsed="false">
      <c r="A18" s="78"/>
      <c r="B18" s="79"/>
      <c r="C18" s="79"/>
      <c r="D18" s="87" t="s">
        <v>8</v>
      </c>
      <c r="E18" s="59" t="n">
        <f aca="false">SUM(E16:E17)</f>
        <v>2016</v>
      </c>
      <c r="F18" s="60" t="n">
        <v>97.6</v>
      </c>
      <c r="G18" s="59" t="n">
        <f aca="false">SUM(G16:G17)</f>
        <v>1958</v>
      </c>
      <c r="H18" s="88" t="n">
        <f aca="false">ROUND(G18/E18*100,1)</f>
        <v>97.1</v>
      </c>
      <c r="I18" s="59" t="n">
        <f aca="false">SUM(I16:I17)</f>
        <v>1906</v>
      </c>
      <c r="J18" s="88" t="n">
        <f aca="false">ROUND(I18/G18*100,1)</f>
        <v>97.3</v>
      </c>
      <c r="K18" s="59" t="n">
        <f aca="false">SUM(K16:K17)</f>
        <v>1850</v>
      </c>
      <c r="L18" s="64" t="n">
        <f aca="false">ROUND(K18/I18*100,1)</f>
        <v>97.1</v>
      </c>
    </row>
    <row r="19" customFormat="false" ht="20.25" hidden="false" customHeight="true" outlineLevel="0" collapsed="false">
      <c r="A19" s="78"/>
      <c r="B19" s="90" t="s">
        <v>41</v>
      </c>
      <c r="C19" s="90"/>
      <c r="D19" s="80" t="s">
        <v>34</v>
      </c>
      <c r="E19" s="81" t="n">
        <v>2118</v>
      </c>
      <c r="F19" s="82" t="n">
        <v>96.9</v>
      </c>
      <c r="G19" s="81" t="n">
        <v>2056</v>
      </c>
      <c r="H19" s="83" t="n">
        <f aca="false">ROUND(G19/E19*100,1)</f>
        <v>97.1</v>
      </c>
      <c r="I19" s="81" t="n">
        <v>1987</v>
      </c>
      <c r="J19" s="83" t="n">
        <f aca="false">ROUND(I19/G19*100,1)</f>
        <v>96.6</v>
      </c>
      <c r="K19" s="81" t="n">
        <v>1940</v>
      </c>
      <c r="L19" s="84" t="n">
        <f aca="false">ROUND(K19/I19*100,1)</f>
        <v>97.6</v>
      </c>
    </row>
    <row r="20" customFormat="false" ht="20.25" hidden="false" customHeight="true" outlineLevel="0" collapsed="false">
      <c r="A20" s="78"/>
      <c r="B20" s="90"/>
      <c r="C20" s="90"/>
      <c r="D20" s="85" t="s">
        <v>35</v>
      </c>
      <c r="E20" s="17" t="n">
        <v>295</v>
      </c>
      <c r="F20" s="47" t="n">
        <v>102.4</v>
      </c>
      <c r="G20" s="17" t="n">
        <v>305</v>
      </c>
      <c r="H20" s="86" t="n">
        <f aca="false">ROUND(G20/E20*100,1)</f>
        <v>103.4</v>
      </c>
      <c r="I20" s="17" t="n">
        <v>302</v>
      </c>
      <c r="J20" s="86" t="n">
        <f aca="false">ROUND(I20/G20*100,1)</f>
        <v>99</v>
      </c>
      <c r="K20" s="17" t="n">
        <v>314</v>
      </c>
      <c r="L20" s="48" t="n">
        <f aca="false">ROUND(K20/I20*100,1)</f>
        <v>104</v>
      </c>
    </row>
    <row r="21" s="65" customFormat="true" ht="20.25" hidden="false" customHeight="true" outlineLevel="0" collapsed="false">
      <c r="A21" s="78"/>
      <c r="B21" s="90"/>
      <c r="C21" s="90"/>
      <c r="D21" s="87" t="s">
        <v>8</v>
      </c>
      <c r="E21" s="91" t="n">
        <f aca="false">SUM(E19:E20)</f>
        <v>2413</v>
      </c>
      <c r="F21" s="92" t="n">
        <v>97.6</v>
      </c>
      <c r="G21" s="91" t="n">
        <f aca="false">SUM(G19:G20)</f>
        <v>2361</v>
      </c>
      <c r="H21" s="93" t="n">
        <f aca="false">ROUND(G21/E21*100,1)</f>
        <v>97.8</v>
      </c>
      <c r="I21" s="91" t="n">
        <f aca="false">SUM(I19:I20)</f>
        <v>2289</v>
      </c>
      <c r="J21" s="93" t="n">
        <f aca="false">ROUND(I21/G21*100,1)</f>
        <v>97</v>
      </c>
      <c r="K21" s="91" t="n">
        <f aca="false">SUM(K19:K20)</f>
        <v>2254</v>
      </c>
      <c r="L21" s="94" t="n">
        <f aca="false">ROUND(K21/I21*100,1)</f>
        <v>98.5</v>
      </c>
    </row>
    <row r="22" customFormat="false" ht="20.25" hidden="false" customHeight="true" outlineLevel="0" collapsed="false">
      <c r="A22" s="78" t="s">
        <v>42</v>
      </c>
      <c r="B22" s="79" t="s">
        <v>33</v>
      </c>
      <c r="C22" s="79"/>
      <c r="D22" s="80" t="s">
        <v>34</v>
      </c>
      <c r="E22" s="17" t="n">
        <v>155923</v>
      </c>
      <c r="F22" s="47" t="n">
        <v>99.6</v>
      </c>
      <c r="G22" s="17" t="n">
        <v>155047</v>
      </c>
      <c r="H22" s="86" t="n">
        <f aca="false">ROUND(G22/E22*100,1)</f>
        <v>99.4</v>
      </c>
      <c r="I22" s="17" t="n">
        <v>153136</v>
      </c>
      <c r="J22" s="86" t="n">
        <f aca="false">ROUND(I22/G22*100,1)</f>
        <v>98.8</v>
      </c>
      <c r="K22" s="17" t="n">
        <v>154032</v>
      </c>
      <c r="L22" s="48" t="n">
        <f aca="false">ROUND(K22/I22*100,1)</f>
        <v>100.6</v>
      </c>
    </row>
    <row r="23" customFormat="false" ht="20.25" hidden="false" customHeight="true" outlineLevel="0" collapsed="false">
      <c r="A23" s="78"/>
      <c r="B23" s="79"/>
      <c r="C23" s="79"/>
      <c r="D23" s="85" t="s">
        <v>35</v>
      </c>
      <c r="E23" s="17" t="n">
        <v>176</v>
      </c>
      <c r="F23" s="47" t="n">
        <v>108</v>
      </c>
      <c r="G23" s="17" t="n">
        <v>188</v>
      </c>
      <c r="H23" s="86" t="n">
        <f aca="false">ROUND(G23/E23*100,1)</f>
        <v>106.8</v>
      </c>
      <c r="I23" s="17" t="n">
        <v>187</v>
      </c>
      <c r="J23" s="86" t="n">
        <f aca="false">ROUND(I23/G23*100,1)</f>
        <v>99.5</v>
      </c>
      <c r="K23" s="17" t="n">
        <v>205</v>
      </c>
      <c r="L23" s="48" t="n">
        <f aca="false">ROUND(K23/I23*100,1)</f>
        <v>109.6</v>
      </c>
    </row>
    <row r="24" s="65" customFormat="true" ht="20.25" hidden="false" customHeight="true" outlineLevel="0" collapsed="false">
      <c r="A24" s="78"/>
      <c r="B24" s="79"/>
      <c r="C24" s="79"/>
      <c r="D24" s="87" t="s">
        <v>8</v>
      </c>
      <c r="E24" s="59" t="n">
        <f aca="false">SUM(E22:E23)</f>
        <v>156099</v>
      </c>
      <c r="F24" s="60" t="n">
        <v>99.6</v>
      </c>
      <c r="G24" s="59" t="n">
        <f aca="false">SUM(G22:G23)</f>
        <v>155235</v>
      </c>
      <c r="H24" s="88" t="n">
        <f aca="false">ROUND(G24/E24*100,1)</f>
        <v>99.4</v>
      </c>
      <c r="I24" s="59" t="n">
        <f aca="false">SUM(I22:I23)</f>
        <v>153323</v>
      </c>
      <c r="J24" s="88" t="n">
        <f aca="false">ROUND(I24/G24*100,1)</f>
        <v>98.8</v>
      </c>
      <c r="K24" s="59" t="n">
        <f aca="false">SUM(K22:K23)</f>
        <v>154237</v>
      </c>
      <c r="L24" s="64" t="n">
        <f aca="false">ROUND(K24/I24*100,1)</f>
        <v>100.6</v>
      </c>
    </row>
    <row r="25" customFormat="false" ht="20.25" hidden="false" customHeight="true" outlineLevel="0" collapsed="false">
      <c r="A25" s="78"/>
      <c r="B25" s="90" t="s">
        <v>41</v>
      </c>
      <c r="C25" s="90"/>
      <c r="D25" s="80" t="s">
        <v>34</v>
      </c>
      <c r="E25" s="81" t="n">
        <v>294508</v>
      </c>
      <c r="F25" s="82" t="n">
        <v>96.6</v>
      </c>
      <c r="G25" s="81" t="n">
        <v>282370</v>
      </c>
      <c r="H25" s="83" t="n">
        <f aca="false">ROUND(G25/E25*100,1)</f>
        <v>95.9</v>
      </c>
      <c r="I25" s="81" t="n">
        <v>274643</v>
      </c>
      <c r="J25" s="83" t="n">
        <f aca="false">ROUND(I25/G25*100,1)</f>
        <v>97.3</v>
      </c>
      <c r="K25" s="81" t="n">
        <v>268466</v>
      </c>
      <c r="L25" s="84" t="n">
        <f aca="false">ROUND(K25/I25*100,1)</f>
        <v>97.8</v>
      </c>
    </row>
    <row r="26" customFormat="false" ht="20.25" hidden="false" customHeight="true" outlineLevel="0" collapsed="false">
      <c r="A26" s="78"/>
      <c r="B26" s="90"/>
      <c r="C26" s="90"/>
      <c r="D26" s="85" t="s">
        <v>35</v>
      </c>
      <c r="E26" s="17" t="n">
        <v>3221</v>
      </c>
      <c r="F26" s="47" t="n">
        <v>98.6</v>
      </c>
      <c r="G26" s="17" t="n">
        <v>3116</v>
      </c>
      <c r="H26" s="86" t="n">
        <f aca="false">ROUND(G26/E26*100,1)</f>
        <v>96.7</v>
      </c>
      <c r="I26" s="17" t="n">
        <v>3042</v>
      </c>
      <c r="J26" s="86" t="n">
        <f aca="false">ROUND(I26/G26*100,1)</f>
        <v>97.6</v>
      </c>
      <c r="K26" s="17" t="n">
        <v>2999</v>
      </c>
      <c r="L26" s="48" t="n">
        <f aca="false">ROUND(K26/I26*100,1)</f>
        <v>98.6</v>
      </c>
    </row>
    <row r="27" s="65" customFormat="true" ht="20.25" hidden="false" customHeight="true" outlineLevel="0" collapsed="false">
      <c r="A27" s="78"/>
      <c r="B27" s="90"/>
      <c r="C27" s="90"/>
      <c r="D27" s="87" t="s">
        <v>8</v>
      </c>
      <c r="E27" s="91" t="n">
        <f aca="false">SUM(E25:E26)</f>
        <v>297729</v>
      </c>
      <c r="F27" s="92" t="n">
        <v>96.6</v>
      </c>
      <c r="G27" s="91" t="n">
        <f aca="false">SUM(G25:G26)</f>
        <v>285486</v>
      </c>
      <c r="H27" s="93" t="n">
        <f aca="false">ROUND(G27/E27*100,1)</f>
        <v>95.9</v>
      </c>
      <c r="I27" s="91" t="n">
        <f aca="false">SUM(I25:I26)</f>
        <v>277685</v>
      </c>
      <c r="J27" s="93" t="n">
        <f aca="false">ROUND(I27/G27*100,1)</f>
        <v>97.3</v>
      </c>
      <c r="K27" s="91" t="n">
        <f aca="false">SUM(K25:K26)</f>
        <v>271465</v>
      </c>
      <c r="L27" s="94" t="n">
        <f aca="false">ROUND(K27/I27*100,1)</f>
        <v>97.8</v>
      </c>
    </row>
    <row r="28" customFormat="false" ht="20.25" hidden="false" customHeight="true" outlineLevel="0" collapsed="false">
      <c r="A28" s="78" t="s">
        <v>19</v>
      </c>
      <c r="B28" s="79" t="s">
        <v>33</v>
      </c>
      <c r="C28" s="79"/>
      <c r="D28" s="80" t="s">
        <v>34</v>
      </c>
      <c r="E28" s="17" t="n">
        <v>15980</v>
      </c>
      <c r="F28" s="47" t="n">
        <v>97.4</v>
      </c>
      <c r="G28" s="17" t="n">
        <v>15537</v>
      </c>
      <c r="H28" s="86" t="n">
        <f aca="false">ROUND(G28/E28*100,1)</f>
        <v>97.2</v>
      </c>
      <c r="I28" s="17" t="n">
        <v>14740</v>
      </c>
      <c r="J28" s="86" t="n">
        <f aca="false">ROUND(I28/G28*100,1)</f>
        <v>94.9</v>
      </c>
      <c r="K28" s="17" t="n">
        <v>14386</v>
      </c>
      <c r="L28" s="48" t="n">
        <f aca="false">ROUND(K28/I28*100,1)</f>
        <v>97.6</v>
      </c>
    </row>
    <row r="29" customFormat="false" ht="20.25" hidden="false" customHeight="true" outlineLevel="0" collapsed="false">
      <c r="A29" s="78"/>
      <c r="B29" s="79"/>
      <c r="C29" s="79"/>
      <c r="D29" s="85" t="s">
        <v>35</v>
      </c>
      <c r="E29" s="17" t="n">
        <v>4753</v>
      </c>
      <c r="F29" s="47" t="n">
        <v>102.2</v>
      </c>
      <c r="G29" s="17" t="n">
        <v>4798</v>
      </c>
      <c r="H29" s="86" t="n">
        <f aca="false">ROUND(G29/E29*100,1)</f>
        <v>100.9</v>
      </c>
      <c r="I29" s="17" t="n">
        <v>4675</v>
      </c>
      <c r="J29" s="86" t="n">
        <f aca="false">ROUND(I29/G29*100,1)</f>
        <v>97.4</v>
      </c>
      <c r="K29" s="17" t="n">
        <v>4712</v>
      </c>
      <c r="L29" s="48" t="n">
        <f aca="false">ROUND(K29/I29*100,1)</f>
        <v>100.8</v>
      </c>
    </row>
    <row r="30" s="65" customFormat="true" ht="20.25" hidden="false" customHeight="true" outlineLevel="0" collapsed="false">
      <c r="A30" s="78"/>
      <c r="B30" s="79"/>
      <c r="C30" s="79"/>
      <c r="D30" s="87" t="s">
        <v>8</v>
      </c>
      <c r="E30" s="59" t="n">
        <f aca="false">SUM(E28:E29)</f>
        <v>20733</v>
      </c>
      <c r="F30" s="60" t="n">
        <v>98.4</v>
      </c>
      <c r="G30" s="59" t="n">
        <f aca="false">SUM(G28:G29)</f>
        <v>20335</v>
      </c>
      <c r="H30" s="88" t="n">
        <f aca="false">ROUND(G30/E30*100,1)</f>
        <v>98.1</v>
      </c>
      <c r="I30" s="59" t="n">
        <f aca="false">SUM(I28:I29)</f>
        <v>19415</v>
      </c>
      <c r="J30" s="88" t="n">
        <f aca="false">ROUND(I30/G30*100,1)</f>
        <v>95.5</v>
      </c>
      <c r="K30" s="59" t="n">
        <f aca="false">SUM(K28:K29)</f>
        <v>19098</v>
      </c>
      <c r="L30" s="64" t="n">
        <f aca="false">ROUND(K30/I30*100,1)</f>
        <v>98.4</v>
      </c>
    </row>
    <row r="31" customFormat="false" ht="20.25" hidden="false" customHeight="true" outlineLevel="0" collapsed="false">
      <c r="A31" s="78"/>
      <c r="B31" s="90" t="s">
        <v>41</v>
      </c>
      <c r="C31" s="90" t="s">
        <v>37</v>
      </c>
      <c r="D31" s="80" t="s">
        <v>34</v>
      </c>
      <c r="E31" s="81" t="n">
        <v>1897</v>
      </c>
      <c r="F31" s="82" t="n">
        <v>94.9</v>
      </c>
      <c r="G31" s="81" t="n">
        <v>1839</v>
      </c>
      <c r="H31" s="83" t="n">
        <f aca="false">ROUND(G31/E31*100,1)</f>
        <v>96.9</v>
      </c>
      <c r="I31" s="81" t="n">
        <v>1709</v>
      </c>
      <c r="J31" s="83" t="n">
        <f aca="false">ROUND(I31/G31*100,1)</f>
        <v>92.9</v>
      </c>
      <c r="K31" s="81" t="n">
        <v>1690</v>
      </c>
      <c r="L31" s="84" t="n">
        <f aca="false">ROUND(K31/I31*100,1)</f>
        <v>98.9</v>
      </c>
    </row>
    <row r="32" customFormat="false" ht="20.25" hidden="false" customHeight="true" outlineLevel="0" collapsed="false">
      <c r="A32" s="78"/>
      <c r="B32" s="90"/>
      <c r="C32" s="90"/>
      <c r="D32" s="85" t="s">
        <v>35</v>
      </c>
      <c r="E32" s="17" t="n">
        <v>146</v>
      </c>
      <c r="F32" s="47" t="n">
        <v>102.1</v>
      </c>
      <c r="G32" s="17" t="n">
        <v>139</v>
      </c>
      <c r="H32" s="86" t="n">
        <f aca="false">ROUND(G32/E32*100,1)</f>
        <v>95.2</v>
      </c>
      <c r="I32" s="17" t="n">
        <v>142</v>
      </c>
      <c r="J32" s="86" t="n">
        <f aca="false">ROUND(I32/G32*100,1)</f>
        <v>102.2</v>
      </c>
      <c r="K32" s="17" t="n">
        <v>160</v>
      </c>
      <c r="L32" s="48" t="n">
        <f aca="false">ROUND(K32/I32*100,1)</f>
        <v>112.7</v>
      </c>
    </row>
    <row r="33" s="65" customFormat="true" ht="20.25" hidden="false" customHeight="true" outlineLevel="0" collapsed="false">
      <c r="A33" s="78"/>
      <c r="B33" s="90"/>
      <c r="C33" s="90"/>
      <c r="D33" s="87" t="s">
        <v>8</v>
      </c>
      <c r="E33" s="91" t="n">
        <f aca="false">SUM(E31:E32)</f>
        <v>2043</v>
      </c>
      <c r="F33" s="92" t="n">
        <v>95.3</v>
      </c>
      <c r="G33" s="91" t="n">
        <f aca="false">SUM(G31:G32)</f>
        <v>1978</v>
      </c>
      <c r="H33" s="93" t="n">
        <f aca="false">ROUND(G33/E33*100,1)</f>
        <v>96.8</v>
      </c>
      <c r="I33" s="91" t="n">
        <f aca="false">SUM(I31:I32)</f>
        <v>1851</v>
      </c>
      <c r="J33" s="93" t="n">
        <f aca="false">ROUND(I33/G33*100,1)</f>
        <v>93.6</v>
      </c>
      <c r="K33" s="91" t="n">
        <f aca="false">SUM(K31:K32)</f>
        <v>1850</v>
      </c>
      <c r="L33" s="94" t="n">
        <f aca="false">ROUND(K33/I33*100,1)</f>
        <v>99.9</v>
      </c>
    </row>
    <row r="34" s="65" customFormat="true" ht="20.25" hidden="false" customHeight="true" outlineLevel="0" collapsed="false">
      <c r="A34" s="95" t="s">
        <v>43</v>
      </c>
      <c r="B34" s="95"/>
      <c r="C34" s="95"/>
      <c r="D34" s="95"/>
      <c r="E34" s="59" t="n">
        <f aca="false">SUM(E33,E30,E27,E24,E21,E18,E15,E12,E9,E6)</f>
        <v>582213</v>
      </c>
      <c r="F34" s="60" t="n">
        <v>97.5</v>
      </c>
      <c r="G34" s="59" t="n">
        <f aca="false">SUM(G33,G30,G27,G24,G21,G18,G15,G12,G9,G6)</f>
        <v>565258</v>
      </c>
      <c r="H34" s="88" t="n">
        <f aca="false">ROUND(G34/E34*100,1)</f>
        <v>97.1</v>
      </c>
      <c r="I34" s="59" t="n">
        <f aca="false">SUM(I33,I30,I27,I24,I21,I18,I15,I12,I9,I6)</f>
        <v>549585</v>
      </c>
      <c r="J34" s="88" t="n">
        <f aca="false">ROUND(I34/G34*100,1)</f>
        <v>97.2</v>
      </c>
      <c r="K34" s="59" t="n">
        <f aca="false">SUM(K33,K30,K27,K24,K21,K18,K15,K12,K9,K6)</f>
        <v>540586</v>
      </c>
      <c r="L34" s="64" t="n">
        <f aca="false">ROUND(K34/I34*100,1)</f>
        <v>98.4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382965</v>
      </c>
      <c r="F35" s="47" t="n">
        <v>103.2</v>
      </c>
      <c r="G35" s="17" t="n">
        <v>392050</v>
      </c>
      <c r="H35" s="86" t="n">
        <f aca="false">ROUND(G35/E35*100,1)</f>
        <v>102.4</v>
      </c>
      <c r="I35" s="17" t="n">
        <v>401275</v>
      </c>
      <c r="J35" s="86" t="n">
        <f aca="false">ROUND(I35/G35*100,1)</f>
        <v>102.4</v>
      </c>
      <c r="K35" s="17" t="n">
        <v>408852</v>
      </c>
      <c r="L35" s="48" t="n">
        <f aca="false">ROUND(K35/I35*100,1)</f>
        <v>101.9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920</v>
      </c>
      <c r="F36" s="47" t="n">
        <v>102.3</v>
      </c>
      <c r="G36" s="17" t="n">
        <v>7993</v>
      </c>
      <c r="H36" s="86" t="n">
        <f aca="false">ROUND(G36/E36*100,1)</f>
        <v>100.9</v>
      </c>
      <c r="I36" s="17" t="n">
        <v>7948</v>
      </c>
      <c r="J36" s="86" t="n">
        <f aca="false">ROUND(I36/G36*100,1)</f>
        <v>99.4</v>
      </c>
      <c r="K36" s="17" t="n">
        <v>7894</v>
      </c>
      <c r="L36" s="48" t="n">
        <f aca="false">ROUND(K36/I36*100,1)</f>
        <v>99.3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3388</v>
      </c>
      <c r="F37" s="47" t="n">
        <v>99.8</v>
      </c>
      <c r="G37" s="17" t="n">
        <v>23390</v>
      </c>
      <c r="H37" s="86" t="n">
        <f aca="false">ROUND(G37/E37*100,1)</f>
        <v>100</v>
      </c>
      <c r="I37" s="17" t="n">
        <v>23752</v>
      </c>
      <c r="J37" s="86" t="n">
        <f aca="false">ROUND(I37/G37*100,1)</f>
        <v>101.5</v>
      </c>
      <c r="K37" s="17" t="n">
        <v>23986</v>
      </c>
      <c r="L37" s="48" t="n">
        <f aca="false">ROUND(K37/I37*100,1)</f>
        <v>101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f aca="false">+E34+E35+E36+E37</f>
        <v>996486</v>
      </c>
      <c r="F38" s="70" t="n">
        <v>99.7</v>
      </c>
      <c r="G38" s="37" t="n">
        <f aca="false">+G34+G35+G36+G37</f>
        <v>988691</v>
      </c>
      <c r="H38" s="96" t="n">
        <f aca="false">ROUND(G38/E38*100,1)</f>
        <v>99.2</v>
      </c>
      <c r="I38" s="37" t="n">
        <f aca="false">+I34+I35+I36+I37</f>
        <v>982560</v>
      </c>
      <c r="J38" s="96" t="n">
        <f aca="false">ROUND(I38/G38*100,1)</f>
        <v>99.4</v>
      </c>
      <c r="K38" s="37" t="n">
        <f aca="false">+K34+K35+K36+K37</f>
        <v>981318</v>
      </c>
      <c r="L38" s="72" t="n">
        <f aca="false">ROUND(K38/I38*100,1)</f>
        <v>99.9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10-08-17T23:41:58Z</cp:lastPrinted>
  <dcterms:modified xsi:type="dcterms:W3CDTF">2010-08-17T23:42:01Z</dcterms:modified>
  <cp:revision>0</cp:revision>
  <dc:subject/>
  <dc:title/>
</cp:coreProperties>
</file>