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事務所別" sheetId="1" state="visible" r:id="rId2"/>
    <sheet name="市町村別" sheetId="2" state="visible" r:id="rId3"/>
    <sheet name="定期賦課" sheetId="3" state="visible" r:id="rId4"/>
    <sheet name="市町村別収入歩合" sheetId="4" state="visible" r:id="rId5"/>
  </sheets>
  <definedNames>
    <definedName function="false" hidden="false" localSheetId="0" name="_xlnm.Print_Area" vbProcedure="false">事務所別!$A$1:$S$27</definedName>
    <definedName function="false" hidden="false" localSheetId="1" name="_xlnm.Print_Area" vbProcedure="false">市町村別!$A$1:$O$62</definedName>
    <definedName function="false" hidden="false" localSheetId="3" name="_xlnm.Print_Area" vbProcedure="false">市町村別収入歩合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9"/>
            <color rgb="FF000000"/>
            <rFont val="Noto Sans"/>
            <family val="2"/>
          </rPr>
          <t xml:space="preserve">合計－県民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4</xdr:row>
                <xdr:rowOff>14</xdr:rowOff>
              </xdr:from>
              <xdr:to>
                <xdr:col>6</xdr:col>
                <xdr:colOff>74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6</xdr:rowOff>
              </xdr:from>
              <xdr:to>
                <xdr:col>3</xdr:col>
                <xdr:colOff>40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状況を
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9</xdr:colOff>
                <xdr:row>0</xdr:row>
                <xdr:rowOff>15</xdr:rowOff>
              </xdr:from>
              <xdr:to>
                <xdr:col>22</xdr:col>
                <xdr:colOff>63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15">
  <si>
    <r>
      <rPr>
        <b val="true"/>
        <sz val="20"/>
        <rFont val="ＭＳ 明朝"/>
        <family val="1"/>
        <charset val="128"/>
      </rPr>
      <t xml:space="preserve">1</t>
    </r>
    <r>
      <rPr>
        <b val="true"/>
        <sz val="20"/>
        <rFont val="Noto Sans"/>
        <family val="2"/>
      </rPr>
      <t xml:space="preserve">　   住</t>
    </r>
  </si>
  <si>
    <t xml:space="preserve">民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定収入状況</t>
    </r>
  </si>
  <si>
    <t xml:space="preserve">　ア　県税事務所等別の状況</t>
  </si>
  <si>
    <t xml:space="preserve">（単位：千円、％）</t>
  </si>
  <si>
    <t xml:space="preserve">区分</t>
  </si>
  <si>
    <t xml:space="preserve">調定額</t>
  </si>
  <si>
    <t xml:space="preserve">収入額</t>
  </si>
  <si>
    <t xml:space="preserve">収入歩合</t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増減</t>
  </si>
  <si>
    <t xml:space="preserve">県民税
Ａ</t>
  </si>
  <si>
    <t xml:space="preserve">前年比</t>
  </si>
  <si>
    <t xml:space="preserve">市町村民税
Ｂ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＋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Ｃ</t>
    </r>
  </si>
  <si>
    <t xml:space="preserve">県民税
Ｄ</t>
  </si>
  <si>
    <t xml:space="preserve">市町村民税
Ｅ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＋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Ｆ</t>
    </r>
  </si>
  <si>
    <t xml:space="preserve">県民税
Ｇ</t>
  </si>
  <si>
    <t xml:space="preserve">住民税
Ｈ</t>
  </si>
  <si>
    <t xml:space="preserve">県民税
Ｉ</t>
  </si>
  <si>
    <t xml:space="preserve">住民税
Ｊ</t>
  </si>
  <si>
    <r>
      <rPr>
        <sz val="10"/>
        <rFont val="Noto Sans"/>
        <family val="2"/>
      </rPr>
      <t xml:space="preserve">県民税
</t>
    </r>
    <r>
      <rPr>
        <sz val="10"/>
        <rFont val="ＭＳ 明朝"/>
        <family val="1"/>
        <charset val="128"/>
      </rPr>
      <t xml:space="preserve">G-I=K</t>
    </r>
  </si>
  <si>
    <r>
      <rPr>
        <sz val="10"/>
        <rFont val="Noto Sans"/>
        <family val="2"/>
      </rPr>
      <t xml:space="preserve">住民税
</t>
    </r>
    <r>
      <rPr>
        <sz val="10"/>
        <rFont val="ＭＳ 明朝"/>
        <family val="1"/>
        <charset val="128"/>
      </rPr>
      <t xml:space="preserve">H-J=L</t>
    </r>
  </si>
  <si>
    <t xml:space="preserve">現年課税分</t>
  </si>
  <si>
    <t xml:space="preserve">青森</t>
  </si>
  <si>
    <t xml:space="preserve">滞納繰越分</t>
  </si>
  <si>
    <t xml:space="preserve">計</t>
  </si>
  <si>
    <t xml:space="preserve">中南</t>
  </si>
  <si>
    <t xml:space="preserve">三八</t>
  </si>
  <si>
    <t xml:space="preserve">五所川原</t>
  </si>
  <si>
    <t xml:space="preserve">十和田</t>
  </si>
  <si>
    <t xml:space="preserve">下北</t>
  </si>
  <si>
    <t xml:space="preserve">　イ　市町村別の状況</t>
  </si>
  <si>
    <t xml:space="preserve">収入　 額</t>
  </si>
  <si>
    <t xml:space="preserve">不納欠損額</t>
  </si>
  <si>
    <t xml:space="preserve">収入未済額</t>
  </si>
  <si>
    <t xml:space="preserve">県民税</t>
  </si>
  <si>
    <t xml:space="preserve">住民税</t>
  </si>
  <si>
    <t xml:space="preserve">住民税前年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  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市計</t>
  </si>
  <si>
    <t xml:space="preserve">町村計</t>
  </si>
  <si>
    <t xml:space="preserve">県計</t>
  </si>
  <si>
    <t xml:space="preserve">※　市町村合併が行われた市町村の「前年比」欄については、前年度における承継市町村と消滅市町村の  数値の和と対比した前年比を記載した。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県税事務所等別個人県民税定期賦課の状況</t>
    </r>
  </si>
  <si>
    <r>
      <rPr>
        <b val="true"/>
        <sz val="12"/>
        <rFont val="ＭＳ 明朝"/>
        <family val="1"/>
        <charset val="128"/>
      </rPr>
      <t xml:space="preserve">(2)</t>
    </r>
    <r>
      <rPr>
        <b val="true"/>
        <sz val="12"/>
        <rFont val="Noto Sans"/>
        <family val="2"/>
      </rPr>
      <t xml:space="preserve">　県税事務所別個人県民税定期賦課の状況</t>
    </r>
  </si>
  <si>
    <t xml:space="preserve">（単位：人、千円、％）</t>
  </si>
  <si>
    <t xml:space="preserve">（１６年度）</t>
  </si>
  <si>
    <t xml:space="preserve">実人員</t>
  </si>
  <si>
    <t xml:space="preserve">均等割</t>
  </si>
  <si>
    <t xml:space="preserve">所得割</t>
  </si>
  <si>
    <t xml:space="preserve">普通徴収分</t>
  </si>
  <si>
    <t xml:space="preserve">特別徴収分</t>
  </si>
  <si>
    <t xml:space="preserve">弘前</t>
  </si>
  <si>
    <t xml:space="preserve">八戸</t>
  </si>
  <si>
    <t xml:space="preserve">むつ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市町村別収入歩合年度別調</t>
    </r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※　市町村合併が行われた市町村については、承継市町村と消滅市町村の調定額及び収入額をそれぞれ合</t>
  </si>
  <si>
    <t xml:space="preserve">（単位：％）</t>
  </si>
  <si>
    <t xml:space="preserve">計して算出した収入歩合を記載し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#,##0.0;&quot;△ &quot;#,##0.0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95400</xdr:rowOff>
    </xdr:from>
    <xdr:to>
      <xdr:col>2</xdr:col>
      <xdr:colOff>121320</xdr:colOff>
      <xdr:row>8</xdr:row>
      <xdr:rowOff>228960</xdr:rowOff>
    </xdr:to>
    <xdr:sp>
      <xdr:nvSpPr>
        <xdr:cNvPr id="0" name="AutoShape 8"/>
        <xdr:cNvSpPr/>
      </xdr:nvSpPr>
      <xdr:spPr>
        <a:xfrm>
          <a:off x="892440" y="1886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9</xdr:row>
      <xdr:rowOff>95400</xdr:rowOff>
    </xdr:from>
    <xdr:to>
      <xdr:col>2</xdr:col>
      <xdr:colOff>121320</xdr:colOff>
      <xdr:row>11</xdr:row>
      <xdr:rowOff>228960</xdr:rowOff>
    </xdr:to>
    <xdr:sp>
      <xdr:nvSpPr>
        <xdr:cNvPr id="1" name="AutoShape 9"/>
        <xdr:cNvSpPr/>
      </xdr:nvSpPr>
      <xdr:spPr>
        <a:xfrm>
          <a:off x="892440" y="3029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2</xdr:row>
      <xdr:rowOff>95400</xdr:rowOff>
    </xdr:from>
    <xdr:to>
      <xdr:col>2</xdr:col>
      <xdr:colOff>121320</xdr:colOff>
      <xdr:row>14</xdr:row>
      <xdr:rowOff>228960</xdr:rowOff>
    </xdr:to>
    <xdr:sp>
      <xdr:nvSpPr>
        <xdr:cNvPr id="2" name="AutoShape 10"/>
        <xdr:cNvSpPr/>
      </xdr:nvSpPr>
      <xdr:spPr>
        <a:xfrm>
          <a:off x="892440" y="4172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5</xdr:row>
      <xdr:rowOff>95400</xdr:rowOff>
    </xdr:from>
    <xdr:to>
      <xdr:col>2</xdr:col>
      <xdr:colOff>121320</xdr:colOff>
      <xdr:row>17</xdr:row>
      <xdr:rowOff>228960</xdr:rowOff>
    </xdr:to>
    <xdr:sp>
      <xdr:nvSpPr>
        <xdr:cNvPr id="3" name="AutoShape 11"/>
        <xdr:cNvSpPr/>
      </xdr:nvSpPr>
      <xdr:spPr>
        <a:xfrm>
          <a:off x="892440" y="5315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8</xdr:row>
      <xdr:rowOff>95400</xdr:rowOff>
    </xdr:from>
    <xdr:to>
      <xdr:col>2</xdr:col>
      <xdr:colOff>121320</xdr:colOff>
      <xdr:row>20</xdr:row>
      <xdr:rowOff>228960</xdr:rowOff>
    </xdr:to>
    <xdr:sp>
      <xdr:nvSpPr>
        <xdr:cNvPr id="4" name="AutoShape 12"/>
        <xdr:cNvSpPr/>
      </xdr:nvSpPr>
      <xdr:spPr>
        <a:xfrm>
          <a:off x="892440" y="6458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1</xdr:row>
      <xdr:rowOff>95400</xdr:rowOff>
    </xdr:from>
    <xdr:to>
      <xdr:col>2</xdr:col>
      <xdr:colOff>121320</xdr:colOff>
      <xdr:row>23</xdr:row>
      <xdr:rowOff>228960</xdr:rowOff>
    </xdr:to>
    <xdr:sp>
      <xdr:nvSpPr>
        <xdr:cNvPr id="5" name="AutoShape 13"/>
        <xdr:cNvSpPr/>
      </xdr:nvSpPr>
      <xdr:spPr>
        <a:xfrm>
          <a:off x="892440" y="7601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4</xdr:row>
      <xdr:rowOff>95400</xdr:rowOff>
    </xdr:from>
    <xdr:to>
      <xdr:col>2</xdr:col>
      <xdr:colOff>121320</xdr:colOff>
      <xdr:row>26</xdr:row>
      <xdr:rowOff>228960</xdr:rowOff>
    </xdr:to>
    <xdr:sp>
      <xdr:nvSpPr>
        <xdr:cNvPr id="6" name="AutoShape 14"/>
        <xdr:cNvSpPr/>
      </xdr:nvSpPr>
      <xdr:spPr>
        <a:xfrm>
          <a:off x="892440" y="8744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4</xdr:row>
      <xdr:rowOff>96120</xdr:rowOff>
    </xdr:from>
    <xdr:to>
      <xdr:col>2</xdr:col>
      <xdr:colOff>121680</xdr:colOff>
      <xdr:row>6</xdr:row>
      <xdr:rowOff>228600</xdr:rowOff>
    </xdr:to>
    <xdr:sp>
      <xdr:nvSpPr>
        <xdr:cNvPr id="7" name="AutoShape 1"/>
        <xdr:cNvSpPr/>
      </xdr:nvSpPr>
      <xdr:spPr>
        <a:xfrm>
          <a:off x="1705320" y="139140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7</xdr:row>
      <xdr:rowOff>96120</xdr:rowOff>
    </xdr:from>
    <xdr:to>
      <xdr:col>2</xdr:col>
      <xdr:colOff>121680</xdr:colOff>
      <xdr:row>9</xdr:row>
      <xdr:rowOff>228600</xdr:rowOff>
    </xdr:to>
    <xdr:sp>
      <xdr:nvSpPr>
        <xdr:cNvPr id="8" name="AutoShape 2"/>
        <xdr:cNvSpPr/>
      </xdr:nvSpPr>
      <xdr:spPr>
        <a:xfrm>
          <a:off x="1705320" y="262008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</xdr:row>
      <xdr:rowOff>95760</xdr:rowOff>
    </xdr:from>
    <xdr:to>
      <xdr:col>2</xdr:col>
      <xdr:colOff>121680</xdr:colOff>
      <xdr:row>12</xdr:row>
      <xdr:rowOff>228960</xdr:rowOff>
    </xdr:to>
    <xdr:sp>
      <xdr:nvSpPr>
        <xdr:cNvPr id="9" name="AutoShape 3"/>
        <xdr:cNvSpPr/>
      </xdr:nvSpPr>
      <xdr:spPr>
        <a:xfrm>
          <a:off x="1705320" y="384876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3</xdr:row>
      <xdr:rowOff>95760</xdr:rowOff>
    </xdr:from>
    <xdr:to>
      <xdr:col>2</xdr:col>
      <xdr:colOff>121680</xdr:colOff>
      <xdr:row>15</xdr:row>
      <xdr:rowOff>228960</xdr:rowOff>
    </xdr:to>
    <xdr:sp>
      <xdr:nvSpPr>
        <xdr:cNvPr id="10" name="AutoShape 4"/>
        <xdr:cNvSpPr/>
      </xdr:nvSpPr>
      <xdr:spPr>
        <a:xfrm>
          <a:off x="1705320" y="507744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6</xdr:row>
      <xdr:rowOff>95760</xdr:rowOff>
    </xdr:from>
    <xdr:to>
      <xdr:col>2</xdr:col>
      <xdr:colOff>121680</xdr:colOff>
      <xdr:row>18</xdr:row>
      <xdr:rowOff>228960</xdr:rowOff>
    </xdr:to>
    <xdr:sp>
      <xdr:nvSpPr>
        <xdr:cNvPr id="11" name="AutoShape 5"/>
        <xdr:cNvSpPr/>
      </xdr:nvSpPr>
      <xdr:spPr>
        <a:xfrm>
          <a:off x="1705320" y="630612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9</xdr:row>
      <xdr:rowOff>96120</xdr:rowOff>
    </xdr:from>
    <xdr:to>
      <xdr:col>2</xdr:col>
      <xdr:colOff>121680</xdr:colOff>
      <xdr:row>21</xdr:row>
      <xdr:rowOff>228960</xdr:rowOff>
    </xdr:to>
    <xdr:sp>
      <xdr:nvSpPr>
        <xdr:cNvPr id="12" name="AutoShape 6"/>
        <xdr:cNvSpPr/>
      </xdr:nvSpPr>
      <xdr:spPr>
        <a:xfrm>
          <a:off x="1705320" y="753516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2</xdr:row>
      <xdr:rowOff>96120</xdr:rowOff>
    </xdr:from>
    <xdr:to>
      <xdr:col>2</xdr:col>
      <xdr:colOff>121680</xdr:colOff>
      <xdr:row>24</xdr:row>
      <xdr:rowOff>228600</xdr:rowOff>
    </xdr:to>
    <xdr:sp>
      <xdr:nvSpPr>
        <xdr:cNvPr id="13" name="AutoShape 7"/>
        <xdr:cNvSpPr/>
      </xdr:nvSpPr>
      <xdr:spPr>
        <a:xfrm>
          <a:off x="1705320" y="876384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13"/>
    <col collapsed="false" customWidth="true" hidden="false" outlineLevel="0" max="3" min="3" style="1" width="1.85"/>
    <col collapsed="false" customWidth="true" hidden="false" outlineLevel="0" max="4" min="4" style="1" width="11.14"/>
    <col collapsed="false" customWidth="true" hidden="false" outlineLevel="0" max="5" min="5" style="1" width="13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0.13"/>
    <col collapsed="false" customWidth="true" hidden="false" outlineLevel="0" max="9" min="9" style="1" width="13.28"/>
    <col collapsed="false" customWidth="true" hidden="false" outlineLevel="0" max="10" min="10" style="1" width="10.13"/>
    <col collapsed="false" customWidth="true" hidden="false" outlineLevel="0" max="12" min="11" style="1" width="12.13"/>
    <col collapsed="false" customWidth="true" hidden="false" outlineLevel="0" max="13" min="13" style="1" width="13.28"/>
    <col collapsed="false" customWidth="true" hidden="false" outlineLevel="0" max="17" min="14" style="1" width="9.28"/>
    <col collapsed="false" customWidth="true" hidden="false" outlineLevel="0" max="19" min="18" style="1" width="9.99"/>
    <col collapsed="false" customWidth="false" hidden="false" outlineLevel="0" max="20" min="20" style="1" width="9.13"/>
    <col collapsed="false" customWidth="true" hidden="false" outlineLevel="0" max="21" min="21" style="1" width="12.71"/>
    <col collapsed="false" customWidth="false" hidden="false" outlineLevel="0" max="22" min="22" style="1" width="9.13"/>
    <col collapsed="false" customWidth="true" hidden="false" outlineLevel="0" max="23" min="23" style="1" width="12.71"/>
    <col collapsed="false" customWidth="false" hidden="false" outlineLevel="0" max="24" min="24" style="1" width="9.13"/>
    <col collapsed="false" customWidth="true" hidden="false" outlineLevel="0" max="25" min="25" style="1" width="12.71"/>
    <col collapsed="false" customWidth="false" hidden="false" outlineLevel="0" max="257" min="26" style="1" width="9.13"/>
  </cols>
  <sheetData>
    <row r="1" customFormat="false" ht="22.5" hidden="false" customHeight="true" outlineLevel="0" collapsed="false">
      <c r="C1" s="2"/>
      <c r="D1" s="2"/>
      <c r="E1" s="2"/>
      <c r="F1" s="2"/>
      <c r="G1" s="2"/>
      <c r="H1" s="2" t="s">
        <v>0</v>
      </c>
      <c r="I1" s="2"/>
      <c r="J1" s="2"/>
      <c r="K1" s="3" t="s">
        <v>1</v>
      </c>
      <c r="L1" s="3"/>
      <c r="M1" s="3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4" t="s">
        <v>2</v>
      </c>
      <c r="C2" s="5"/>
    </row>
    <row r="3" customFormat="false" ht="18.75" hidden="false" customHeight="true" outlineLevel="0" collapsed="false">
      <c r="A3" s="6" t="s">
        <v>3</v>
      </c>
      <c r="C3" s="7"/>
      <c r="S3" s="8" t="s">
        <v>4</v>
      </c>
    </row>
    <row r="4" customFormat="false" ht="21.75" hidden="false" customHeight="true" outlineLevel="0" collapsed="false">
      <c r="A4" s="9" t="s">
        <v>5</v>
      </c>
      <c r="B4" s="9"/>
      <c r="C4" s="9"/>
      <c r="D4" s="9"/>
      <c r="E4" s="10" t="s">
        <v>6</v>
      </c>
      <c r="F4" s="10"/>
      <c r="G4" s="10"/>
      <c r="H4" s="10"/>
      <c r="I4" s="10"/>
      <c r="J4" s="10"/>
      <c r="K4" s="11" t="s">
        <v>7</v>
      </c>
      <c r="L4" s="11"/>
      <c r="M4" s="11"/>
      <c r="N4" s="12" t="s">
        <v>8</v>
      </c>
      <c r="O4" s="12"/>
      <c r="P4" s="12"/>
      <c r="Q4" s="12"/>
      <c r="R4" s="12"/>
      <c r="S4" s="12"/>
    </row>
    <row r="5" customFormat="false" ht="21.7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1"/>
      <c r="L5" s="11"/>
      <c r="M5" s="11"/>
      <c r="N5" s="13" t="s">
        <v>9</v>
      </c>
      <c r="O5" s="13"/>
      <c r="P5" s="13" t="s">
        <v>10</v>
      </c>
      <c r="Q5" s="13"/>
      <c r="R5" s="14" t="s">
        <v>11</v>
      </c>
      <c r="S5" s="14"/>
    </row>
    <row r="6" customFormat="false" ht="37.5" hidden="false" customHeight="true" outlineLevel="0" collapsed="false">
      <c r="A6" s="9"/>
      <c r="B6" s="9"/>
      <c r="C6" s="9"/>
      <c r="D6" s="9"/>
      <c r="E6" s="15" t="s">
        <v>12</v>
      </c>
      <c r="F6" s="16" t="s">
        <v>13</v>
      </c>
      <c r="G6" s="15" t="s">
        <v>14</v>
      </c>
      <c r="H6" s="16" t="s">
        <v>13</v>
      </c>
      <c r="I6" s="15" t="s">
        <v>15</v>
      </c>
      <c r="J6" s="17" t="s">
        <v>13</v>
      </c>
      <c r="K6" s="18" t="s">
        <v>16</v>
      </c>
      <c r="L6" s="15" t="s">
        <v>17</v>
      </c>
      <c r="M6" s="15" t="s">
        <v>18</v>
      </c>
      <c r="N6" s="15" t="s">
        <v>19</v>
      </c>
      <c r="O6" s="15" t="s">
        <v>20</v>
      </c>
      <c r="P6" s="15" t="s">
        <v>21</v>
      </c>
      <c r="Q6" s="15" t="s">
        <v>22</v>
      </c>
      <c r="R6" s="15" t="s">
        <v>23</v>
      </c>
      <c r="S6" s="19" t="s">
        <v>24</v>
      </c>
      <c r="U6" s="15" t="s">
        <v>12</v>
      </c>
      <c r="V6" s="16" t="s">
        <v>13</v>
      </c>
      <c r="W6" s="15" t="s">
        <v>14</v>
      </c>
      <c r="X6" s="16" t="s">
        <v>13</v>
      </c>
      <c r="Y6" s="15" t="s">
        <v>15</v>
      </c>
      <c r="Z6" s="17" t="s">
        <v>13</v>
      </c>
    </row>
    <row r="7" customFormat="false" ht="30" hidden="false" customHeight="true" outlineLevel="0" collapsed="false">
      <c r="A7" s="20"/>
      <c r="B7" s="21"/>
      <c r="C7" s="21"/>
      <c r="D7" s="22" t="s">
        <v>25</v>
      </c>
      <c r="E7" s="23" t="n">
        <v>4450923</v>
      </c>
      <c r="F7" s="24" t="n">
        <f aca="false">ROUND(E7/U7*100,1)</f>
        <v>99.7</v>
      </c>
      <c r="G7" s="23" t="n">
        <v>10768336</v>
      </c>
      <c r="H7" s="24" t="n">
        <f aca="false">ROUND(G7/W7*100,1)</f>
        <v>99.3</v>
      </c>
      <c r="I7" s="23" t="n">
        <v>15219258</v>
      </c>
      <c r="J7" s="25" t="n">
        <f aca="false">ROUND(I7/Y7*100,1)</f>
        <v>99.4</v>
      </c>
      <c r="K7" s="26" t="n">
        <v>4363350</v>
      </c>
      <c r="L7" s="23" t="n">
        <v>10556245</v>
      </c>
      <c r="M7" s="23" t="n">
        <v>14919596</v>
      </c>
      <c r="N7" s="24" t="n">
        <f aca="false">ROUND(K7/E7*100,1)</f>
        <v>98</v>
      </c>
      <c r="O7" s="24" t="n">
        <f aca="false">ROUND(M7/I7*100,1)</f>
        <v>98</v>
      </c>
      <c r="P7" s="24" t="n">
        <v>98</v>
      </c>
      <c r="Q7" s="24" t="n">
        <v>98</v>
      </c>
      <c r="R7" s="27" t="n">
        <f aca="false">N7-P7</f>
        <v>0</v>
      </c>
      <c r="S7" s="28" t="n">
        <f aca="false">O7-Q7</f>
        <v>0</v>
      </c>
      <c r="U7" s="23" t="n">
        <v>4465019</v>
      </c>
      <c r="V7" s="24"/>
      <c r="W7" s="23" t="n">
        <v>10843010</v>
      </c>
      <c r="X7" s="24"/>
      <c r="Y7" s="23" t="n">
        <v>15308030</v>
      </c>
      <c r="Z7" s="25"/>
    </row>
    <row r="8" customFormat="false" ht="30" hidden="false" customHeight="true" outlineLevel="0" collapsed="false">
      <c r="A8" s="20"/>
      <c r="B8" s="22" t="s">
        <v>26</v>
      </c>
      <c r="C8" s="22"/>
      <c r="D8" s="22" t="s">
        <v>27</v>
      </c>
      <c r="E8" s="29" t="n">
        <v>338526</v>
      </c>
      <c r="F8" s="30" t="n">
        <f aca="false">ROUND(E8/U8*100,1)</f>
        <v>94.6</v>
      </c>
      <c r="G8" s="29" t="n">
        <v>809174</v>
      </c>
      <c r="H8" s="30" t="n">
        <f aca="false">ROUND(G8/W8*100,1)</f>
        <v>93.2</v>
      </c>
      <c r="I8" s="29" t="n">
        <v>1143508</v>
      </c>
      <c r="J8" s="31" t="n">
        <f aca="false">ROUND(I8/Y8*100,1)</f>
        <v>93.3</v>
      </c>
      <c r="K8" s="32" t="n">
        <v>50489</v>
      </c>
      <c r="L8" s="29" t="n">
        <v>126319</v>
      </c>
      <c r="M8" s="29" t="n">
        <v>172615</v>
      </c>
      <c r="N8" s="30" t="n">
        <f aca="false">ROUND(K8/E8*100,1)</f>
        <v>14.9</v>
      </c>
      <c r="O8" s="30" t="n">
        <f aca="false">ROUND(M8/I8*100,1)</f>
        <v>15.1</v>
      </c>
      <c r="P8" s="30" t="n">
        <v>15.1</v>
      </c>
      <c r="Q8" s="30" t="n">
        <v>15.1</v>
      </c>
      <c r="R8" s="33" t="n">
        <f aca="false">N8-P8</f>
        <v>-0.199999999999999</v>
      </c>
      <c r="S8" s="34" t="n">
        <f aca="false">O8-Q8</f>
        <v>0</v>
      </c>
      <c r="U8" s="29" t="n">
        <v>357682</v>
      </c>
      <c r="V8" s="30"/>
      <c r="W8" s="29" t="n">
        <v>868396</v>
      </c>
      <c r="X8" s="30"/>
      <c r="Y8" s="29" t="n">
        <v>1226078</v>
      </c>
      <c r="Z8" s="31"/>
    </row>
    <row r="9" s="6" customFormat="true" ht="30" hidden="false" customHeight="true" outlineLevel="0" collapsed="false">
      <c r="A9" s="35"/>
      <c r="B9" s="36"/>
      <c r="C9" s="36"/>
      <c r="D9" s="37" t="s">
        <v>28</v>
      </c>
      <c r="E9" s="38" t="n">
        <v>4789449</v>
      </c>
      <c r="F9" s="39" t="n">
        <f aca="false">ROUND(E9/U9*100,1)</f>
        <v>99.3</v>
      </c>
      <c r="G9" s="38" t="n">
        <v>11577510</v>
      </c>
      <c r="H9" s="39" t="n">
        <f aca="false">ROUND(G9/W9*100,1)</f>
        <v>98.9</v>
      </c>
      <c r="I9" s="38" t="n">
        <v>16362766</v>
      </c>
      <c r="J9" s="40" t="n">
        <f aca="false">ROUND(I9/Y9*100,1)</f>
        <v>99</v>
      </c>
      <c r="K9" s="41" t="n">
        <v>4413839</v>
      </c>
      <c r="L9" s="38" t="n">
        <v>10682565</v>
      </c>
      <c r="M9" s="38" t="n">
        <v>15092211</v>
      </c>
      <c r="N9" s="39" t="n">
        <f aca="false">ROUND(K9/E9*100,1)</f>
        <v>92.2</v>
      </c>
      <c r="O9" s="39" t="n">
        <f aca="false">ROUND(M9/I9*100,1)</f>
        <v>92.2</v>
      </c>
      <c r="P9" s="39" t="n">
        <v>91.8</v>
      </c>
      <c r="Q9" s="39" t="n">
        <v>91.8</v>
      </c>
      <c r="R9" s="42" t="n">
        <f aca="false">N9-P9</f>
        <v>0.400000000000006</v>
      </c>
      <c r="S9" s="43" t="n">
        <f aca="false">O9-Q9</f>
        <v>0.400000000000006</v>
      </c>
      <c r="U9" s="38" t="n">
        <v>4822702</v>
      </c>
      <c r="V9" s="39"/>
      <c r="W9" s="38" t="n">
        <v>11711406</v>
      </c>
      <c r="X9" s="39"/>
      <c r="Y9" s="38" t="n">
        <v>16534108</v>
      </c>
      <c r="Z9" s="40"/>
    </row>
    <row r="10" customFormat="false" ht="30" hidden="false" customHeight="true" outlineLevel="0" collapsed="false">
      <c r="A10" s="20"/>
      <c r="B10" s="22"/>
      <c r="C10" s="21"/>
      <c r="D10" s="22" t="s">
        <v>25</v>
      </c>
      <c r="E10" s="29" t="n">
        <v>3109527</v>
      </c>
      <c r="F10" s="30" t="n">
        <f aca="false">ROUND(E10/U10*100,1)</f>
        <v>101.5</v>
      </c>
      <c r="G10" s="29" t="n">
        <v>7445623</v>
      </c>
      <c r="H10" s="30" t="n">
        <f aca="false">ROUND(G10/W10*100,1)</f>
        <v>101.3</v>
      </c>
      <c r="I10" s="29" t="n">
        <v>10555150</v>
      </c>
      <c r="J10" s="31" t="n">
        <f aca="false">ROUND(I10/Y10*100,1)</f>
        <v>101.4</v>
      </c>
      <c r="K10" s="32" t="n">
        <v>3040056</v>
      </c>
      <c r="L10" s="29" t="n">
        <v>7279770</v>
      </c>
      <c r="M10" s="29" t="n">
        <v>10319826</v>
      </c>
      <c r="N10" s="30" t="n">
        <f aca="false">ROUND(K10/E10*100,1)</f>
        <v>97.8</v>
      </c>
      <c r="O10" s="30" t="n">
        <f aca="false">ROUND(M10/I10*100,1)</f>
        <v>97.8</v>
      </c>
      <c r="P10" s="30" t="n">
        <v>97.9</v>
      </c>
      <c r="Q10" s="30" t="n">
        <v>97.9</v>
      </c>
      <c r="R10" s="33" t="n">
        <f aca="false">N10-P10</f>
        <v>-0.100000000000009</v>
      </c>
      <c r="S10" s="34" t="n">
        <f aca="false">O10-Q10</f>
        <v>-0.100000000000009</v>
      </c>
      <c r="U10" s="29" t="n">
        <v>3062329</v>
      </c>
      <c r="V10" s="30"/>
      <c r="W10" s="29" t="n">
        <v>7350365</v>
      </c>
      <c r="X10" s="30"/>
      <c r="Y10" s="29" t="n">
        <v>10412695</v>
      </c>
      <c r="Z10" s="31"/>
    </row>
    <row r="11" customFormat="false" ht="30" hidden="false" customHeight="true" outlineLevel="0" collapsed="false">
      <c r="A11" s="20"/>
      <c r="B11" s="22" t="s">
        <v>29</v>
      </c>
      <c r="C11" s="22"/>
      <c r="D11" s="22" t="s">
        <v>27</v>
      </c>
      <c r="E11" s="29" t="n">
        <v>275540</v>
      </c>
      <c r="F11" s="30" t="n">
        <f aca="false">ROUND(E11/U11*100,1)</f>
        <v>102</v>
      </c>
      <c r="G11" s="29" t="n">
        <v>661373</v>
      </c>
      <c r="H11" s="30" t="n">
        <f aca="false">ROUND(G11/W11*100,1)</f>
        <v>101.5</v>
      </c>
      <c r="I11" s="29" t="n">
        <v>936913</v>
      </c>
      <c r="J11" s="31" t="n">
        <f aca="false">ROUND(I11/Y11*100,1)</f>
        <v>101.7</v>
      </c>
      <c r="K11" s="32" t="n">
        <v>34551</v>
      </c>
      <c r="L11" s="29" t="n">
        <v>82811</v>
      </c>
      <c r="M11" s="29" t="n">
        <v>117287</v>
      </c>
      <c r="N11" s="30" t="n">
        <f aca="false">ROUND(K11/E11*100,1)</f>
        <v>12.5</v>
      </c>
      <c r="O11" s="30" t="n">
        <f aca="false">ROUND(M11/I11*100,1)</f>
        <v>12.5</v>
      </c>
      <c r="P11" s="30" t="n">
        <v>12.4</v>
      </c>
      <c r="Q11" s="30" t="n">
        <v>12.4</v>
      </c>
      <c r="R11" s="33" t="n">
        <f aca="false">N11-P11</f>
        <v>0.0999999999999996</v>
      </c>
      <c r="S11" s="34" t="n">
        <f aca="false">O11-Q11</f>
        <v>0.0999999999999996</v>
      </c>
      <c r="U11" s="29" t="n">
        <v>270122</v>
      </c>
      <c r="V11" s="30"/>
      <c r="W11" s="29" t="n">
        <v>651356</v>
      </c>
      <c r="X11" s="30"/>
      <c r="Y11" s="29" t="n">
        <v>921478</v>
      </c>
      <c r="Z11" s="31"/>
    </row>
    <row r="12" s="46" customFormat="true" ht="30" hidden="false" customHeight="true" outlineLevel="0" collapsed="false">
      <c r="A12" s="44"/>
      <c r="B12" s="45"/>
      <c r="C12" s="45"/>
      <c r="D12" s="37" t="s">
        <v>28</v>
      </c>
      <c r="E12" s="38" t="n">
        <v>3385067</v>
      </c>
      <c r="F12" s="39" t="n">
        <f aca="false">ROUND(E12/U12*100,1)</f>
        <v>101.6</v>
      </c>
      <c r="G12" s="38" t="n">
        <v>8106996</v>
      </c>
      <c r="H12" s="39" t="n">
        <f aca="false">ROUND(G12/W12*100,1)</f>
        <v>101.3</v>
      </c>
      <c r="I12" s="38" t="n">
        <v>11492063</v>
      </c>
      <c r="J12" s="40" t="n">
        <f aca="false">ROUND(I12/Y12*100,1)</f>
        <v>101.4</v>
      </c>
      <c r="K12" s="41" t="n">
        <v>3074607</v>
      </c>
      <c r="L12" s="38" t="n">
        <v>7362581</v>
      </c>
      <c r="M12" s="38" t="n">
        <v>10437113</v>
      </c>
      <c r="N12" s="39" t="n">
        <f aca="false">ROUND(K12/E12*100,1)</f>
        <v>90.8</v>
      </c>
      <c r="O12" s="39" t="n">
        <f aca="false">ROUND(M12/I12*100,1)</f>
        <v>90.8</v>
      </c>
      <c r="P12" s="39" t="n">
        <v>91</v>
      </c>
      <c r="Q12" s="39" t="n">
        <v>91</v>
      </c>
      <c r="R12" s="42" t="n">
        <f aca="false">N12-P12</f>
        <v>-0.200000000000003</v>
      </c>
      <c r="S12" s="43" t="n">
        <f aca="false">O12-Q12</f>
        <v>-0.200000000000003</v>
      </c>
      <c r="U12" s="38" t="n">
        <v>3332451</v>
      </c>
      <c r="V12" s="39"/>
      <c r="W12" s="38" t="n">
        <v>8001721</v>
      </c>
      <c r="X12" s="39"/>
      <c r="Y12" s="38" t="n">
        <v>11334173</v>
      </c>
      <c r="Z12" s="40"/>
    </row>
    <row r="13" customFormat="false" ht="30" hidden="false" customHeight="true" outlineLevel="0" collapsed="false">
      <c r="A13" s="20"/>
      <c r="B13" s="22"/>
      <c r="C13" s="21"/>
      <c r="D13" s="22" t="s">
        <v>25</v>
      </c>
      <c r="E13" s="29" t="n">
        <v>3920901</v>
      </c>
      <c r="F13" s="30" t="n">
        <f aca="false">ROUND(E13/U13*100,1)</f>
        <v>101.4</v>
      </c>
      <c r="G13" s="29" t="n">
        <v>9240749</v>
      </c>
      <c r="H13" s="30" t="n">
        <f aca="false">ROUND(G13/W13*100,1)</f>
        <v>101.4</v>
      </c>
      <c r="I13" s="29" t="n">
        <v>13161651</v>
      </c>
      <c r="J13" s="31" t="n">
        <f aca="false">ROUND(I13/Y13*100,1)</f>
        <v>101.4</v>
      </c>
      <c r="K13" s="32" t="n">
        <v>3841084</v>
      </c>
      <c r="L13" s="29" t="n">
        <v>9053084</v>
      </c>
      <c r="M13" s="29" t="n">
        <v>12894167</v>
      </c>
      <c r="N13" s="30" t="n">
        <f aca="false">ROUND(K13/E13*100,1)</f>
        <v>98</v>
      </c>
      <c r="O13" s="30" t="n">
        <f aca="false">ROUND(M13/I13*100,1)</f>
        <v>98</v>
      </c>
      <c r="P13" s="30" t="n">
        <v>98</v>
      </c>
      <c r="Q13" s="30" t="n">
        <v>98</v>
      </c>
      <c r="R13" s="33" t="n">
        <f aca="false">N13-P13</f>
        <v>0</v>
      </c>
      <c r="S13" s="34" t="n">
        <f aca="false">O13-Q13</f>
        <v>0</v>
      </c>
      <c r="U13" s="29" t="n">
        <v>3866987</v>
      </c>
      <c r="V13" s="30"/>
      <c r="W13" s="29" t="n">
        <v>9117614</v>
      </c>
      <c r="X13" s="30"/>
      <c r="Y13" s="29" t="n">
        <v>12984601</v>
      </c>
      <c r="Z13" s="31"/>
    </row>
    <row r="14" customFormat="false" ht="30" hidden="false" customHeight="true" outlineLevel="0" collapsed="false">
      <c r="A14" s="20"/>
      <c r="B14" s="22" t="s">
        <v>30</v>
      </c>
      <c r="C14" s="22"/>
      <c r="D14" s="22" t="s">
        <v>27</v>
      </c>
      <c r="E14" s="29" t="n">
        <v>259270</v>
      </c>
      <c r="F14" s="30" t="n">
        <f aca="false">ROUND(E14/U14*100,1)</f>
        <v>97.8</v>
      </c>
      <c r="G14" s="29" t="n">
        <v>607665</v>
      </c>
      <c r="H14" s="30" t="n">
        <f aca="false">ROUND(G14/W14*100,1)</f>
        <v>97.7</v>
      </c>
      <c r="I14" s="29" t="n">
        <v>866935</v>
      </c>
      <c r="J14" s="31" t="n">
        <f aca="false">ROUND(I14/Y14*100,1)</f>
        <v>97.7</v>
      </c>
      <c r="K14" s="32" t="n">
        <v>49251</v>
      </c>
      <c r="L14" s="29" t="n">
        <v>115838</v>
      </c>
      <c r="M14" s="29" t="n">
        <v>165086</v>
      </c>
      <c r="N14" s="30" t="n">
        <f aca="false">ROUND(K14/E14*100,1)</f>
        <v>19</v>
      </c>
      <c r="O14" s="30" t="n">
        <f aca="false">ROUND(M14/I14*100,1)</f>
        <v>19</v>
      </c>
      <c r="P14" s="30" t="n">
        <v>18.2</v>
      </c>
      <c r="Q14" s="30" t="n">
        <v>18.3</v>
      </c>
      <c r="R14" s="33" t="n">
        <f aca="false">N14-P14</f>
        <v>0.800000000000001</v>
      </c>
      <c r="S14" s="34" t="n">
        <f aca="false">O14-Q14</f>
        <v>0.699999999999999</v>
      </c>
      <c r="U14" s="29" t="n">
        <v>265000</v>
      </c>
      <c r="V14" s="30"/>
      <c r="W14" s="29" t="n">
        <v>622105</v>
      </c>
      <c r="X14" s="30"/>
      <c r="Y14" s="29" t="n">
        <v>887106</v>
      </c>
      <c r="Z14" s="31"/>
    </row>
    <row r="15" s="46" customFormat="true" ht="30" hidden="false" customHeight="true" outlineLevel="0" collapsed="false">
      <c r="A15" s="44"/>
      <c r="B15" s="45"/>
      <c r="C15" s="45"/>
      <c r="D15" s="37" t="s">
        <v>28</v>
      </c>
      <c r="E15" s="38" t="n">
        <v>4180171</v>
      </c>
      <c r="F15" s="39" t="n">
        <f aca="false">ROUND(E15/U15*100,1)</f>
        <v>101.2</v>
      </c>
      <c r="G15" s="38" t="n">
        <v>9848414</v>
      </c>
      <c r="H15" s="39" t="n">
        <f aca="false">ROUND(G15/W15*100,1)</f>
        <v>101.1</v>
      </c>
      <c r="I15" s="38" t="n">
        <v>14028585</v>
      </c>
      <c r="J15" s="40" t="n">
        <f aca="false">ROUND(I15/Y15*100,1)</f>
        <v>101.1</v>
      </c>
      <c r="K15" s="41" t="n">
        <v>3890334</v>
      </c>
      <c r="L15" s="38" t="n">
        <v>9168922</v>
      </c>
      <c r="M15" s="38" t="n">
        <v>13059253</v>
      </c>
      <c r="N15" s="39" t="n">
        <f aca="false">ROUND(K15/E15*100,1)</f>
        <v>93.1</v>
      </c>
      <c r="O15" s="39" t="n">
        <f aca="false">ROUND(M15/I15*100,1)</f>
        <v>93.1</v>
      </c>
      <c r="P15" s="39" t="n">
        <v>92.9</v>
      </c>
      <c r="Q15" s="39" t="n">
        <v>92.9</v>
      </c>
      <c r="R15" s="42" t="n">
        <f aca="false">N15-P15</f>
        <v>0.199999999999989</v>
      </c>
      <c r="S15" s="43" t="n">
        <f aca="false">O15-Q15</f>
        <v>0.199999999999989</v>
      </c>
      <c r="U15" s="38" t="n">
        <v>4131987</v>
      </c>
      <c r="V15" s="39"/>
      <c r="W15" s="38" t="n">
        <v>9739719</v>
      </c>
      <c r="X15" s="39"/>
      <c r="Y15" s="38" t="n">
        <v>13871707</v>
      </c>
      <c r="Z15" s="40"/>
    </row>
    <row r="16" customFormat="false" ht="30" hidden="false" customHeight="true" outlineLevel="0" collapsed="false">
      <c r="A16" s="20"/>
      <c r="B16" s="22"/>
      <c r="C16" s="21"/>
      <c r="D16" s="22" t="s">
        <v>25</v>
      </c>
      <c r="E16" s="29" t="n">
        <v>1326549</v>
      </c>
      <c r="F16" s="30" t="n">
        <f aca="false">ROUND(E16/U16*100,1)</f>
        <v>99</v>
      </c>
      <c r="G16" s="29" t="n">
        <v>3013419</v>
      </c>
      <c r="H16" s="30" t="n">
        <f aca="false">ROUND(G16/W16*100,1)</f>
        <v>97.7</v>
      </c>
      <c r="I16" s="29" t="n">
        <v>4339968</v>
      </c>
      <c r="J16" s="31" t="n">
        <f aca="false">ROUND(I16/Y16*100,1)</f>
        <v>98.1</v>
      </c>
      <c r="K16" s="32" t="n">
        <v>1287822</v>
      </c>
      <c r="L16" s="29" t="n">
        <v>2925497</v>
      </c>
      <c r="M16" s="29" t="n">
        <v>4213319</v>
      </c>
      <c r="N16" s="30" t="n">
        <f aca="false">ROUND(K16/E16*100,1)</f>
        <v>97.1</v>
      </c>
      <c r="O16" s="30" t="n">
        <f aca="false">ROUND(M16/I16*100,1)</f>
        <v>97.1</v>
      </c>
      <c r="P16" s="30" t="n">
        <v>97.2</v>
      </c>
      <c r="Q16" s="30" t="n">
        <v>97.2</v>
      </c>
      <c r="R16" s="33" t="n">
        <f aca="false">N16-P16</f>
        <v>-0.100000000000009</v>
      </c>
      <c r="S16" s="34" t="n">
        <f aca="false">O16-Q16</f>
        <v>-0.100000000000009</v>
      </c>
      <c r="U16" s="29" t="n">
        <v>1340496</v>
      </c>
      <c r="V16" s="30"/>
      <c r="W16" s="29" t="n">
        <v>3083202</v>
      </c>
      <c r="X16" s="30"/>
      <c r="Y16" s="29" t="n">
        <v>4423698</v>
      </c>
      <c r="Z16" s="31"/>
    </row>
    <row r="17" customFormat="false" ht="30" hidden="false" customHeight="true" outlineLevel="0" collapsed="false">
      <c r="A17" s="20"/>
      <c r="B17" s="22" t="s">
        <v>31</v>
      </c>
      <c r="C17" s="22"/>
      <c r="D17" s="22" t="s">
        <v>27</v>
      </c>
      <c r="E17" s="29" t="n">
        <v>131254</v>
      </c>
      <c r="F17" s="30" t="n">
        <f aca="false">ROUND(E17/U17*100,1)</f>
        <v>104.5</v>
      </c>
      <c r="G17" s="29" t="n">
        <v>297813</v>
      </c>
      <c r="H17" s="30" t="n">
        <f aca="false">ROUND(G17/W17*100,1)</f>
        <v>103.1</v>
      </c>
      <c r="I17" s="29" t="n">
        <v>429067</v>
      </c>
      <c r="J17" s="31" t="n">
        <f aca="false">ROUND(I17/Y17*100,1)</f>
        <v>103.5</v>
      </c>
      <c r="K17" s="32" t="n">
        <v>19301</v>
      </c>
      <c r="L17" s="29" t="n">
        <v>43897</v>
      </c>
      <c r="M17" s="29" t="n">
        <v>63198</v>
      </c>
      <c r="N17" s="30" t="n">
        <f aca="false">ROUND(K17/E17*100,1)</f>
        <v>14.7</v>
      </c>
      <c r="O17" s="30" t="n">
        <f aca="false">ROUND(M17/I17*100,1)</f>
        <v>14.7</v>
      </c>
      <c r="P17" s="30" t="n">
        <v>12.8</v>
      </c>
      <c r="Q17" s="30" t="n">
        <v>12.8</v>
      </c>
      <c r="R17" s="33" t="n">
        <f aca="false">N17-P17</f>
        <v>1.9</v>
      </c>
      <c r="S17" s="34" t="n">
        <f aca="false">O17-Q17</f>
        <v>1.9</v>
      </c>
      <c r="U17" s="29" t="n">
        <v>125594</v>
      </c>
      <c r="V17" s="30"/>
      <c r="W17" s="29" t="n">
        <v>288939</v>
      </c>
      <c r="X17" s="30"/>
      <c r="Y17" s="29" t="n">
        <v>414533</v>
      </c>
      <c r="Z17" s="31"/>
    </row>
    <row r="18" s="46" customFormat="true" ht="30" hidden="false" customHeight="true" outlineLevel="0" collapsed="false">
      <c r="A18" s="44"/>
      <c r="B18" s="45"/>
      <c r="C18" s="45"/>
      <c r="D18" s="37" t="s">
        <v>28</v>
      </c>
      <c r="E18" s="38" t="n">
        <v>1457803</v>
      </c>
      <c r="F18" s="39" t="n">
        <f aca="false">ROUND(E18/U18*100,1)</f>
        <v>99.4</v>
      </c>
      <c r="G18" s="38" t="n">
        <v>3311232</v>
      </c>
      <c r="H18" s="39" t="n">
        <f aca="false">ROUND(G18/W18*100,1)</f>
        <v>98.2</v>
      </c>
      <c r="I18" s="38" t="n">
        <v>4769034</v>
      </c>
      <c r="J18" s="40" t="n">
        <f aca="false">ROUND(I18/Y18*100,1)</f>
        <v>98.6</v>
      </c>
      <c r="K18" s="41" t="n">
        <v>1307123</v>
      </c>
      <c r="L18" s="38" t="n">
        <v>2969394</v>
      </c>
      <c r="M18" s="38" t="n">
        <v>4276517</v>
      </c>
      <c r="N18" s="39" t="n">
        <f aca="false">ROUND(K18/E18*100,1)</f>
        <v>89.7</v>
      </c>
      <c r="O18" s="39" t="n">
        <f aca="false">ROUND(M18/I18*100,1)</f>
        <v>89.7</v>
      </c>
      <c r="P18" s="39" t="n">
        <v>90</v>
      </c>
      <c r="Q18" s="39" t="n">
        <v>90</v>
      </c>
      <c r="R18" s="42" t="n">
        <f aca="false">N18-P18</f>
        <v>-0.299999999999997</v>
      </c>
      <c r="S18" s="43" t="n">
        <f aca="false">O18-Q18</f>
        <v>-0.299999999999997</v>
      </c>
      <c r="U18" s="38" t="n">
        <v>1466090</v>
      </c>
      <c r="V18" s="39"/>
      <c r="W18" s="38" t="n">
        <v>3372141</v>
      </c>
      <c r="X18" s="39"/>
      <c r="Y18" s="38" t="n">
        <v>4838231</v>
      </c>
      <c r="Z18" s="40"/>
    </row>
    <row r="19" customFormat="false" ht="30" hidden="false" customHeight="true" outlineLevel="0" collapsed="false">
      <c r="A19" s="20"/>
      <c r="B19" s="22"/>
      <c r="C19" s="21"/>
      <c r="D19" s="22" t="s">
        <v>25</v>
      </c>
      <c r="E19" s="29" t="n">
        <v>2484259</v>
      </c>
      <c r="F19" s="30" t="n">
        <f aca="false">ROUND(E19/U19*100,1)</f>
        <v>98.7</v>
      </c>
      <c r="G19" s="29" t="n">
        <v>5774754</v>
      </c>
      <c r="H19" s="30" t="n">
        <f aca="false">ROUND(G19/W19*100,1)</f>
        <v>98.5</v>
      </c>
      <c r="I19" s="29" t="n">
        <v>8259013</v>
      </c>
      <c r="J19" s="31" t="n">
        <f aca="false">ROUND(I19/Y19*100,1)</f>
        <v>98.6</v>
      </c>
      <c r="K19" s="32" t="n">
        <v>2425395</v>
      </c>
      <c r="L19" s="29" t="n">
        <v>5638480</v>
      </c>
      <c r="M19" s="29" t="n">
        <v>8063875</v>
      </c>
      <c r="N19" s="30" t="n">
        <f aca="false">ROUND(K19/E19*100,1)</f>
        <v>97.6</v>
      </c>
      <c r="O19" s="30" t="n">
        <f aca="false">ROUND(M19/I19*100,1)</f>
        <v>97.6</v>
      </c>
      <c r="P19" s="30" t="n">
        <v>97.6</v>
      </c>
      <c r="Q19" s="30" t="n">
        <v>97.7</v>
      </c>
      <c r="R19" s="33" t="n">
        <f aca="false">N19-P19</f>
        <v>0</v>
      </c>
      <c r="S19" s="34" t="n">
        <f aca="false">O19-Q19</f>
        <v>-0.100000000000009</v>
      </c>
      <c r="U19" s="29" t="n">
        <v>2517252</v>
      </c>
      <c r="V19" s="30"/>
      <c r="W19" s="29" t="n">
        <v>5862063</v>
      </c>
      <c r="X19" s="30"/>
      <c r="Y19" s="29" t="n">
        <v>8379315</v>
      </c>
      <c r="Z19" s="31"/>
    </row>
    <row r="20" customFormat="false" ht="30" hidden="false" customHeight="true" outlineLevel="0" collapsed="false">
      <c r="A20" s="20"/>
      <c r="B20" s="22" t="s">
        <v>32</v>
      </c>
      <c r="C20" s="22"/>
      <c r="D20" s="22" t="s">
        <v>27</v>
      </c>
      <c r="E20" s="29" t="n">
        <v>227929</v>
      </c>
      <c r="F20" s="30" t="n">
        <f aca="false">ROUND(E20/U20*100,1)</f>
        <v>105.8</v>
      </c>
      <c r="G20" s="29" t="n">
        <v>520320</v>
      </c>
      <c r="H20" s="30" t="n">
        <f aca="false">ROUND(G20/W20*100,1)</f>
        <v>103.9</v>
      </c>
      <c r="I20" s="29" t="n">
        <v>748249</v>
      </c>
      <c r="J20" s="31" t="n">
        <f aca="false">ROUND(I20/Y20*100,1)</f>
        <v>104.4</v>
      </c>
      <c r="K20" s="32" t="n">
        <v>36783</v>
      </c>
      <c r="L20" s="29" t="n">
        <v>79412</v>
      </c>
      <c r="M20" s="29" t="n">
        <v>113712</v>
      </c>
      <c r="N20" s="30" t="n">
        <f aca="false">ROUND(K20/E20*100,1)</f>
        <v>16.1</v>
      </c>
      <c r="O20" s="30" t="n">
        <f aca="false">ROUND(M20/I20*100,1)</f>
        <v>15.2</v>
      </c>
      <c r="P20" s="30" t="n">
        <v>14.9</v>
      </c>
      <c r="Q20" s="30" t="n">
        <v>14.9</v>
      </c>
      <c r="R20" s="33" t="n">
        <f aca="false">N20-P20</f>
        <v>1.2</v>
      </c>
      <c r="S20" s="34" t="n">
        <f aca="false">O20-Q20</f>
        <v>0.299999999999999</v>
      </c>
      <c r="U20" s="29" t="n">
        <v>215440</v>
      </c>
      <c r="V20" s="30"/>
      <c r="W20" s="29" t="n">
        <v>500940</v>
      </c>
      <c r="X20" s="30"/>
      <c r="Y20" s="29" t="n">
        <v>716380</v>
      </c>
      <c r="Z20" s="31"/>
    </row>
    <row r="21" s="46" customFormat="true" ht="30" hidden="false" customHeight="true" outlineLevel="0" collapsed="false">
      <c r="A21" s="44"/>
      <c r="B21" s="45"/>
      <c r="C21" s="45"/>
      <c r="D21" s="37" t="s">
        <v>28</v>
      </c>
      <c r="E21" s="38" t="n">
        <v>2712188</v>
      </c>
      <c r="F21" s="39" t="n">
        <f aca="false">ROUND(E21/U21*100,1)</f>
        <v>99.2</v>
      </c>
      <c r="G21" s="38" t="n">
        <v>6295074</v>
      </c>
      <c r="H21" s="39" t="n">
        <f aca="false">ROUND(G21/W21*100,1)</f>
        <v>98.9</v>
      </c>
      <c r="I21" s="38" t="n">
        <v>9007262</v>
      </c>
      <c r="J21" s="40" t="n">
        <f aca="false">ROUND(I21/Y21*100,1)</f>
        <v>99</v>
      </c>
      <c r="K21" s="41" t="n">
        <v>2462178</v>
      </c>
      <c r="L21" s="38" t="n">
        <v>5717892</v>
      </c>
      <c r="M21" s="38" t="n">
        <v>8177587</v>
      </c>
      <c r="N21" s="39" t="n">
        <f aca="false">ROUND(K21/E21*100,1)</f>
        <v>90.8</v>
      </c>
      <c r="O21" s="39" t="n">
        <f aca="false">ROUND(M21/I21*100,1)</f>
        <v>90.8</v>
      </c>
      <c r="P21" s="39" t="n">
        <v>91.1</v>
      </c>
      <c r="Q21" s="39" t="n">
        <v>91.2</v>
      </c>
      <c r="R21" s="42" t="n">
        <f aca="false">N21-P21</f>
        <v>-0.299999999999997</v>
      </c>
      <c r="S21" s="43" t="n">
        <f aca="false">O21-Q21</f>
        <v>-0.400000000000006</v>
      </c>
      <c r="U21" s="38" t="n">
        <v>2732692</v>
      </c>
      <c r="V21" s="39"/>
      <c r="W21" s="38" t="n">
        <v>6363003</v>
      </c>
      <c r="X21" s="39"/>
      <c r="Y21" s="38" t="n">
        <v>9095695</v>
      </c>
      <c r="Z21" s="40"/>
    </row>
    <row r="22" customFormat="false" ht="30" hidden="false" customHeight="true" outlineLevel="0" collapsed="false">
      <c r="A22" s="20"/>
      <c r="B22" s="22"/>
      <c r="C22" s="21"/>
      <c r="D22" s="22" t="s">
        <v>25</v>
      </c>
      <c r="E22" s="29" t="n">
        <v>945748</v>
      </c>
      <c r="F22" s="30" t="n">
        <f aca="false">ROUND(E22/U22*100,1)</f>
        <v>100.6</v>
      </c>
      <c r="G22" s="29" t="n">
        <v>2240741</v>
      </c>
      <c r="H22" s="30" t="n">
        <f aca="false">ROUND(G22/W22*100,1)</f>
        <v>100.6</v>
      </c>
      <c r="I22" s="29" t="n">
        <v>3186489</v>
      </c>
      <c r="J22" s="31" t="n">
        <f aca="false">ROUND(I22/Y22*100,1)</f>
        <v>100.6</v>
      </c>
      <c r="K22" s="32" t="n">
        <v>918937</v>
      </c>
      <c r="L22" s="29" t="n">
        <v>2177270</v>
      </c>
      <c r="M22" s="29" t="n">
        <v>3096207</v>
      </c>
      <c r="N22" s="30" t="n">
        <f aca="false">ROUND(K22/E22*100,1)</f>
        <v>97.2</v>
      </c>
      <c r="O22" s="30" t="n">
        <f aca="false">ROUND(M22/I22*100,1)</f>
        <v>97.2</v>
      </c>
      <c r="P22" s="30" t="n">
        <v>97.4</v>
      </c>
      <c r="Q22" s="30" t="n">
        <v>97.3</v>
      </c>
      <c r="R22" s="33" t="n">
        <f aca="false">N22-P22</f>
        <v>-0.200000000000003</v>
      </c>
      <c r="S22" s="34" t="n">
        <f aca="false">O22-Q22</f>
        <v>-0.0999999999999943</v>
      </c>
      <c r="U22" s="29" t="n">
        <v>939793</v>
      </c>
      <c r="V22" s="30"/>
      <c r="W22" s="29" t="n">
        <v>2227367</v>
      </c>
      <c r="X22" s="30"/>
      <c r="Y22" s="29" t="n">
        <v>3167160</v>
      </c>
      <c r="Z22" s="31"/>
    </row>
    <row r="23" customFormat="false" ht="30" hidden="false" customHeight="true" outlineLevel="0" collapsed="false">
      <c r="A23" s="20"/>
      <c r="B23" s="22" t="s">
        <v>33</v>
      </c>
      <c r="C23" s="22"/>
      <c r="D23" s="22" t="s">
        <v>27</v>
      </c>
      <c r="E23" s="29" t="n">
        <v>96589</v>
      </c>
      <c r="F23" s="30" t="n">
        <f aca="false">ROUND(E23/U23*100,1)</f>
        <v>109.8</v>
      </c>
      <c r="G23" s="29" t="n">
        <v>228027</v>
      </c>
      <c r="H23" s="30" t="n">
        <f aca="false">ROUND(G23/W23*100,1)</f>
        <v>109.2</v>
      </c>
      <c r="I23" s="29" t="n">
        <v>324617</v>
      </c>
      <c r="J23" s="31" t="n">
        <f aca="false">ROUND(I23/Y23*100,1)</f>
        <v>109.4</v>
      </c>
      <c r="K23" s="32" t="n">
        <v>13037</v>
      </c>
      <c r="L23" s="29" t="n">
        <v>30476</v>
      </c>
      <c r="M23" s="29" t="n">
        <v>43512</v>
      </c>
      <c r="N23" s="30" t="n">
        <f aca="false">ROUND(K23/E23*100,1)</f>
        <v>13.5</v>
      </c>
      <c r="O23" s="30" t="n">
        <f aca="false">ROUND(M23/I23*100,1)</f>
        <v>13.4</v>
      </c>
      <c r="P23" s="30" t="n">
        <v>11.2</v>
      </c>
      <c r="Q23" s="30" t="n">
        <v>11.1</v>
      </c>
      <c r="R23" s="33" t="n">
        <f aca="false">N23-P23</f>
        <v>2.3</v>
      </c>
      <c r="S23" s="34" t="n">
        <f aca="false">O23-Q23</f>
        <v>2.3</v>
      </c>
      <c r="U23" s="29" t="n">
        <v>87997</v>
      </c>
      <c r="V23" s="30"/>
      <c r="W23" s="29" t="n">
        <v>208818</v>
      </c>
      <c r="X23" s="30"/>
      <c r="Y23" s="29" t="n">
        <v>296815</v>
      </c>
      <c r="Z23" s="31"/>
    </row>
    <row r="24" s="46" customFormat="true" ht="30" hidden="false" customHeight="true" outlineLevel="0" collapsed="false">
      <c r="A24" s="44"/>
      <c r="B24" s="45"/>
      <c r="C24" s="45"/>
      <c r="D24" s="37" t="s">
        <v>28</v>
      </c>
      <c r="E24" s="38" t="n">
        <v>1042337</v>
      </c>
      <c r="F24" s="39" t="n">
        <f aca="false">ROUND(E24/U24*100,1)</f>
        <v>101.4</v>
      </c>
      <c r="G24" s="38" t="n">
        <v>2468768</v>
      </c>
      <c r="H24" s="39" t="n">
        <f aca="false">ROUND(G24/W24*100,1)</f>
        <v>101.3</v>
      </c>
      <c r="I24" s="38" t="n">
        <v>3511106</v>
      </c>
      <c r="J24" s="40" t="n">
        <f aca="false">ROUND(I24/Y24*100,1)</f>
        <v>101.4</v>
      </c>
      <c r="K24" s="41" t="n">
        <v>931974</v>
      </c>
      <c r="L24" s="38" t="n">
        <v>2207745</v>
      </c>
      <c r="M24" s="38" t="n">
        <v>3139719</v>
      </c>
      <c r="N24" s="39" t="n">
        <f aca="false">ROUND(K24/E24*100,1)</f>
        <v>89.4</v>
      </c>
      <c r="O24" s="39" t="n">
        <f aca="false">ROUND(M24/I24*100,1)</f>
        <v>89.4</v>
      </c>
      <c r="P24" s="39" t="n">
        <v>90</v>
      </c>
      <c r="Q24" s="39" t="n">
        <v>89.9</v>
      </c>
      <c r="R24" s="42" t="n">
        <f aca="false">N24-P24</f>
        <v>-0.599999999999994</v>
      </c>
      <c r="S24" s="43" t="n">
        <f aca="false">O24-Q24</f>
        <v>-0.5</v>
      </c>
      <c r="U24" s="38" t="n">
        <v>1027791</v>
      </c>
      <c r="V24" s="39"/>
      <c r="W24" s="38" t="n">
        <v>2436184</v>
      </c>
      <c r="X24" s="39"/>
      <c r="Y24" s="38" t="n">
        <v>3463975</v>
      </c>
      <c r="Z24" s="40"/>
    </row>
    <row r="25" customFormat="false" ht="30" hidden="false" customHeight="true" outlineLevel="0" collapsed="false">
      <c r="A25" s="20"/>
      <c r="B25" s="22"/>
      <c r="C25" s="21"/>
      <c r="D25" s="22" t="s">
        <v>25</v>
      </c>
      <c r="E25" s="29" t="n">
        <v>16237906</v>
      </c>
      <c r="F25" s="30" t="n">
        <f aca="false">ROUND(E25/U25*100,1)</f>
        <v>100.3</v>
      </c>
      <c r="G25" s="29" t="n">
        <v>38483622</v>
      </c>
      <c r="H25" s="30" t="n">
        <f aca="false">ROUND(G25/W25*100,1)</f>
        <v>100</v>
      </c>
      <c r="I25" s="29" t="n">
        <v>54721529</v>
      </c>
      <c r="J25" s="31" t="n">
        <f aca="false">ROUND(I25/Y25*100,1)</f>
        <v>100.1</v>
      </c>
      <c r="K25" s="32" t="n">
        <v>15876644</v>
      </c>
      <c r="L25" s="29" t="n">
        <v>37630347</v>
      </c>
      <c r="M25" s="29" t="n">
        <v>53506990</v>
      </c>
      <c r="N25" s="30" t="n">
        <f aca="false">ROUND(K25/E25*100,1)</f>
        <v>97.8</v>
      </c>
      <c r="O25" s="30" t="n">
        <f aca="false">ROUND(M25/I25*100,1)</f>
        <v>97.8</v>
      </c>
      <c r="P25" s="30" t="n">
        <v>97.8</v>
      </c>
      <c r="Q25" s="30" t="n">
        <v>97.8</v>
      </c>
      <c r="R25" s="33" t="n">
        <f aca="false">N25-P25</f>
        <v>0</v>
      </c>
      <c r="S25" s="34" t="n">
        <f aca="false">O25-Q25</f>
        <v>0</v>
      </c>
      <c r="U25" s="29" t="n">
        <v>16191876</v>
      </c>
      <c r="V25" s="30"/>
      <c r="W25" s="29" t="n">
        <v>38483622</v>
      </c>
      <c r="X25" s="30"/>
      <c r="Y25" s="29" t="n">
        <v>54675498</v>
      </c>
      <c r="Z25" s="31"/>
    </row>
    <row r="26" customFormat="false" ht="30" hidden="false" customHeight="true" outlineLevel="0" collapsed="false">
      <c r="A26" s="20"/>
      <c r="B26" s="37" t="s">
        <v>28</v>
      </c>
      <c r="C26" s="22"/>
      <c r="D26" s="22" t="s">
        <v>27</v>
      </c>
      <c r="E26" s="29" t="n">
        <v>1329108</v>
      </c>
      <c r="F26" s="30" t="n">
        <f aca="false">ROUND(E26/U26*100,1)</f>
        <v>100.6</v>
      </c>
      <c r="G26" s="29" t="n">
        <v>3134613</v>
      </c>
      <c r="H26" s="30" t="n">
        <f aca="false">ROUND(G26/W26*100,1)</f>
        <v>99.8</v>
      </c>
      <c r="I26" s="29" t="n">
        <v>4449287</v>
      </c>
      <c r="J26" s="31" t="n">
        <f aca="false">ROUND(I26/Y26*100,1)</f>
        <v>99.7</v>
      </c>
      <c r="K26" s="32" t="n">
        <v>203411</v>
      </c>
      <c r="L26" s="29" t="n">
        <v>478753</v>
      </c>
      <c r="M26" s="29" t="n">
        <v>675410</v>
      </c>
      <c r="N26" s="30" t="n">
        <f aca="false">ROUND(K26/E26*100,1)</f>
        <v>15.3</v>
      </c>
      <c r="O26" s="30" t="n">
        <f aca="false">ROUND(M26/I26*100,1)</f>
        <v>15.2</v>
      </c>
      <c r="P26" s="30" t="n">
        <v>14.7</v>
      </c>
      <c r="Q26" s="30" t="n">
        <v>14.7</v>
      </c>
      <c r="R26" s="33" t="n">
        <f aca="false">N26-P26</f>
        <v>0.600000000000001</v>
      </c>
      <c r="S26" s="34" t="n">
        <f aca="false">O26-Q26</f>
        <v>0.5</v>
      </c>
      <c r="U26" s="29" t="n">
        <v>1321836</v>
      </c>
      <c r="V26" s="30"/>
      <c r="W26" s="29" t="n">
        <v>3140554</v>
      </c>
      <c r="X26" s="30"/>
      <c r="Y26" s="29" t="n">
        <v>4462389</v>
      </c>
      <c r="Z26" s="31"/>
    </row>
    <row r="27" s="46" customFormat="true" ht="30" hidden="false" customHeight="true" outlineLevel="0" collapsed="false">
      <c r="A27" s="47"/>
      <c r="B27" s="48"/>
      <c r="C27" s="49"/>
      <c r="D27" s="50" t="s">
        <v>28</v>
      </c>
      <c r="E27" s="51" t="n">
        <v>17567014</v>
      </c>
      <c r="F27" s="52" t="n">
        <f aca="false">ROUND(E27/U27*100,1)</f>
        <v>100.3</v>
      </c>
      <c r="G27" s="51" t="n">
        <v>41618236</v>
      </c>
      <c r="H27" s="52" t="n">
        <f aca="false">ROUND(G27/W27*100,1)</f>
        <v>100</v>
      </c>
      <c r="I27" s="51" t="n">
        <v>59170816</v>
      </c>
      <c r="J27" s="53" t="n">
        <f aca="false">ROUND(I27/Y27*100,1)</f>
        <v>100.1</v>
      </c>
      <c r="K27" s="54" t="n">
        <v>16080055</v>
      </c>
      <c r="L27" s="51" t="n">
        <v>38109099</v>
      </c>
      <c r="M27" s="51" t="n">
        <v>54182400</v>
      </c>
      <c r="N27" s="52" t="n">
        <f aca="false">ROUND(K27/E27*100,1)</f>
        <v>91.5</v>
      </c>
      <c r="O27" s="52" t="n">
        <f aca="false">ROUND(M27/I27*100,1)</f>
        <v>91.6</v>
      </c>
      <c r="P27" s="52" t="n">
        <v>91.6</v>
      </c>
      <c r="Q27" s="52" t="n">
        <v>91.6</v>
      </c>
      <c r="R27" s="55" t="n">
        <f aca="false">N27-P27</f>
        <v>-0.0999999999999943</v>
      </c>
      <c r="S27" s="56" t="n">
        <f aca="false">O27-Q27</f>
        <v>0</v>
      </c>
      <c r="U27" s="51" t="n">
        <v>17513712</v>
      </c>
      <c r="V27" s="52"/>
      <c r="W27" s="51" t="n">
        <v>41624175</v>
      </c>
      <c r="X27" s="52"/>
      <c r="Y27" s="51" t="n">
        <v>59137887</v>
      </c>
      <c r="Z27" s="53"/>
    </row>
  </sheetData>
  <mergeCells count="8">
    <mergeCell ref="K1:M1"/>
    <mergeCell ref="A4:D6"/>
    <mergeCell ref="E4:J5"/>
    <mergeCell ref="K4:M5"/>
    <mergeCell ref="N4:S4"/>
    <mergeCell ref="N5:O5"/>
    <mergeCell ref="P5:Q5"/>
    <mergeCell ref="R5:S5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4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4.27"/>
    <col collapsed="false" customWidth="true" hidden="false" outlineLevel="0" max="8" min="3" style="1" width="15.13"/>
    <col collapsed="false" customWidth="true" hidden="false" outlineLevel="0" max="12" min="9" style="0" width="11.42"/>
    <col collapsed="false" customWidth="true" hidden="false" outlineLevel="0" max="15" min="13" style="1" width="11.42"/>
    <col collapsed="false" customWidth="true" hidden="false" outlineLevel="0" max="18" min="18" style="0" width="12.71"/>
    <col collapsed="false" customWidth="true" hidden="false" outlineLevel="0" max="20" min="20" style="0" width="12.71"/>
    <col collapsed="false" customWidth="true" hidden="false" outlineLevel="0" max="23" min="22" style="0" width="12.71"/>
  </cols>
  <sheetData>
    <row r="1" customFormat="false" ht="12" hidden="false" customHeight="false" outlineLevel="0" collapsed="false">
      <c r="A1" s="57" t="s">
        <v>34</v>
      </c>
    </row>
    <row r="2" customFormat="false" ht="12.75" hidden="false" customHeight="false" outlineLevel="0" collapsed="false">
      <c r="O2" s="8" t="s">
        <v>4</v>
      </c>
    </row>
    <row r="3" customFormat="false" ht="22.5" hidden="false" customHeight="true" outlineLevel="0" collapsed="false">
      <c r="A3" s="58" t="s">
        <v>5</v>
      </c>
      <c r="B3" s="58"/>
      <c r="C3" s="59" t="s">
        <v>6</v>
      </c>
      <c r="D3" s="59"/>
      <c r="E3" s="59"/>
      <c r="F3" s="59"/>
      <c r="G3" s="59" t="s">
        <v>35</v>
      </c>
      <c r="H3" s="59"/>
      <c r="I3" s="60" t="s">
        <v>36</v>
      </c>
      <c r="J3" s="60"/>
      <c r="K3" s="60" t="s">
        <v>37</v>
      </c>
      <c r="L3" s="60"/>
      <c r="M3" s="61" t="s">
        <v>8</v>
      </c>
      <c r="N3" s="61"/>
      <c r="O3" s="61"/>
      <c r="R3" s="59" t="s">
        <v>6</v>
      </c>
      <c r="S3" s="59"/>
      <c r="T3" s="59"/>
      <c r="U3" s="59"/>
      <c r="V3" s="59" t="s">
        <v>35</v>
      </c>
      <c r="W3" s="59"/>
    </row>
    <row r="4" customFormat="false" ht="22.5" hidden="false" customHeight="true" outlineLevel="0" collapsed="false">
      <c r="A4" s="58"/>
      <c r="B4" s="58"/>
      <c r="C4" s="16" t="s">
        <v>38</v>
      </c>
      <c r="D4" s="16" t="s">
        <v>13</v>
      </c>
      <c r="E4" s="16" t="s">
        <v>39</v>
      </c>
      <c r="F4" s="16" t="s">
        <v>13</v>
      </c>
      <c r="G4" s="17" t="s">
        <v>38</v>
      </c>
      <c r="H4" s="62" t="s">
        <v>39</v>
      </c>
      <c r="I4" s="63" t="s">
        <v>38</v>
      </c>
      <c r="J4" s="63" t="s">
        <v>39</v>
      </c>
      <c r="K4" s="63" t="s">
        <v>38</v>
      </c>
      <c r="L4" s="63" t="s">
        <v>39</v>
      </c>
      <c r="M4" s="16" t="s">
        <v>38</v>
      </c>
      <c r="N4" s="16" t="s">
        <v>39</v>
      </c>
      <c r="O4" s="14" t="s">
        <v>40</v>
      </c>
      <c r="R4" s="16" t="s">
        <v>38</v>
      </c>
      <c r="S4" s="16" t="s">
        <v>13</v>
      </c>
      <c r="T4" s="16" t="s">
        <v>39</v>
      </c>
      <c r="U4" s="16" t="s">
        <v>13</v>
      </c>
      <c r="V4" s="17" t="s">
        <v>38</v>
      </c>
      <c r="W4" s="62" t="s">
        <v>39</v>
      </c>
    </row>
    <row r="5" customFormat="false" ht="24.75" hidden="false" customHeight="true" outlineLevel="0" collapsed="false">
      <c r="A5" s="64" t="s">
        <v>41</v>
      </c>
      <c r="B5" s="65" t="s">
        <v>42</v>
      </c>
      <c r="C5" s="29" t="n">
        <v>4525699</v>
      </c>
      <c r="D5" s="30" t="n">
        <f aca="false">ROUND(C5/R5*100,1)</f>
        <v>99</v>
      </c>
      <c r="E5" s="29" t="n">
        <v>15519856</v>
      </c>
      <c r="F5" s="30" t="n">
        <f aca="false">ROUND(E5/T5*100,1)</f>
        <v>98.7</v>
      </c>
      <c r="G5" s="66" t="n">
        <v>4166433</v>
      </c>
      <c r="H5" s="32" t="n">
        <v>14286691</v>
      </c>
      <c r="I5" s="29" t="n">
        <v>42748</v>
      </c>
      <c r="J5" s="29" t="n">
        <v>146732</v>
      </c>
      <c r="K5" s="29" t="n">
        <v>316518</v>
      </c>
      <c r="L5" s="29" t="n">
        <v>1086433</v>
      </c>
      <c r="M5" s="30" t="n">
        <f aca="false">ROUND(G5/C5*100,1)</f>
        <v>92.1</v>
      </c>
      <c r="N5" s="30" t="n">
        <f aca="false">ROUND(H5/E5*100,1)</f>
        <v>92.1</v>
      </c>
      <c r="O5" s="67" t="n">
        <f aca="false">ROUND(W5/T5*100,1)</f>
        <v>91.8</v>
      </c>
      <c r="R5" s="29" t="n">
        <v>4569515</v>
      </c>
      <c r="S5" s="30"/>
      <c r="T5" s="29" t="n">
        <v>15717457</v>
      </c>
      <c r="U5" s="30"/>
      <c r="V5" s="66" t="n">
        <v>4192461</v>
      </c>
      <c r="W5" s="32" t="n">
        <v>14421832</v>
      </c>
    </row>
    <row r="6" customFormat="false" ht="24.75" hidden="false" customHeight="true" outlineLevel="0" collapsed="false">
      <c r="A6" s="64"/>
      <c r="B6" s="65" t="s">
        <v>43</v>
      </c>
      <c r="C6" s="29" t="n">
        <v>2446494</v>
      </c>
      <c r="D6" s="30" t="n">
        <f aca="false">ROUND(C6/R6*100,1)</f>
        <v>101.6</v>
      </c>
      <c r="E6" s="29" t="n">
        <v>8501722</v>
      </c>
      <c r="F6" s="30" t="n">
        <f aca="false">ROUND(E6/T6*100,1)</f>
        <v>101.5</v>
      </c>
      <c r="G6" s="66" t="n">
        <v>2218805</v>
      </c>
      <c r="H6" s="32" t="n">
        <v>7711164</v>
      </c>
      <c r="I6" s="29" t="n">
        <v>13265</v>
      </c>
      <c r="J6" s="29" t="n">
        <v>46058</v>
      </c>
      <c r="K6" s="29" t="n">
        <v>214417</v>
      </c>
      <c r="L6" s="29" t="n">
        <v>744499</v>
      </c>
      <c r="M6" s="30" t="n">
        <f aca="false">ROUND(G6/C6*100,1)</f>
        <v>90.7</v>
      </c>
      <c r="N6" s="30" t="n">
        <f aca="false">ROUND(H6/E6*100,1)</f>
        <v>90.7</v>
      </c>
      <c r="O6" s="67" t="n">
        <f aca="false">ROUND(W6/T6*100,1)</f>
        <v>90.9</v>
      </c>
      <c r="R6" s="29" t="n">
        <v>2406974</v>
      </c>
      <c r="S6" s="30"/>
      <c r="T6" s="29" t="n">
        <v>8375457</v>
      </c>
      <c r="U6" s="30"/>
      <c r="V6" s="66" t="n">
        <v>2187909</v>
      </c>
      <c r="W6" s="32" t="n">
        <v>7612678</v>
      </c>
    </row>
    <row r="7" customFormat="false" ht="24.75" hidden="false" customHeight="true" outlineLevel="0" collapsed="false">
      <c r="A7" s="64"/>
      <c r="B7" s="65" t="s">
        <v>44</v>
      </c>
      <c r="C7" s="29" t="n">
        <v>3443804</v>
      </c>
      <c r="D7" s="30" t="n">
        <f aca="false">ROUND(C7/R7*100,1)</f>
        <v>101.1</v>
      </c>
      <c r="E7" s="29" t="n">
        <v>11678188</v>
      </c>
      <c r="F7" s="30" t="n">
        <f aca="false">ROUND(E7/T7*100,1)</f>
        <v>101.1</v>
      </c>
      <c r="G7" s="66" t="n">
        <v>3222288</v>
      </c>
      <c r="H7" s="32" t="n">
        <v>10927012</v>
      </c>
      <c r="I7" s="29" t="n">
        <v>17615</v>
      </c>
      <c r="J7" s="29" t="n">
        <v>59735</v>
      </c>
      <c r="K7" s="29" t="n">
        <v>203901</v>
      </c>
      <c r="L7" s="29" t="n">
        <v>691441</v>
      </c>
      <c r="M7" s="30" t="n">
        <f aca="false">ROUND(G7/C7*100,1)</f>
        <v>93.6</v>
      </c>
      <c r="N7" s="30" t="n">
        <f aca="false">ROUND(H7/E7*100,1)</f>
        <v>93.6</v>
      </c>
      <c r="O7" s="67" t="n">
        <f aca="false">ROUND(W7/T7*100,1)</f>
        <v>93.4</v>
      </c>
      <c r="R7" s="29" t="n">
        <v>3405550</v>
      </c>
      <c r="S7" s="30"/>
      <c r="T7" s="29" t="n">
        <v>11547172</v>
      </c>
      <c r="U7" s="30"/>
      <c r="V7" s="66" t="n">
        <v>3181477</v>
      </c>
      <c r="W7" s="32" t="n">
        <v>10786765</v>
      </c>
    </row>
    <row r="8" customFormat="false" ht="24.75" hidden="false" customHeight="true" outlineLevel="0" collapsed="false">
      <c r="A8" s="64"/>
      <c r="B8" s="65" t="s">
        <v>45</v>
      </c>
      <c r="C8" s="29" t="n">
        <v>351608</v>
      </c>
      <c r="D8" s="30" t="n">
        <f aca="false">ROUND(C8/R8*100,1)</f>
        <v>99.2</v>
      </c>
      <c r="E8" s="29" t="n">
        <v>1126472</v>
      </c>
      <c r="F8" s="30" t="n">
        <f aca="false">ROUND(E8/T8*100,1)</f>
        <v>98.2</v>
      </c>
      <c r="G8" s="66" t="n">
        <v>316536</v>
      </c>
      <c r="H8" s="32" t="n">
        <v>1014110</v>
      </c>
      <c r="I8" s="29" t="n">
        <v>3519</v>
      </c>
      <c r="J8" s="29" t="n">
        <v>11273</v>
      </c>
      <c r="K8" s="29" t="n">
        <v>31553</v>
      </c>
      <c r="L8" s="29" t="n">
        <v>101090</v>
      </c>
      <c r="M8" s="30" t="n">
        <f aca="false">ROUND(G8/C8*100,1)</f>
        <v>90</v>
      </c>
      <c r="N8" s="30" t="n">
        <f aca="false">ROUND(H8/E8*100,1)</f>
        <v>90</v>
      </c>
      <c r="O8" s="67" t="n">
        <f aca="false">ROUND(W8/T8*100,1)</f>
        <v>89.4</v>
      </c>
      <c r="R8" s="29" t="n">
        <v>354422</v>
      </c>
      <c r="S8" s="30"/>
      <c r="T8" s="29" t="n">
        <v>1146550</v>
      </c>
      <c r="U8" s="30"/>
      <c r="V8" s="66" t="n">
        <v>316996</v>
      </c>
      <c r="W8" s="32" t="n">
        <v>1025479</v>
      </c>
    </row>
    <row r="9" customFormat="false" ht="24.75" hidden="false" customHeight="true" outlineLevel="0" collapsed="false">
      <c r="A9" s="64"/>
      <c r="B9" s="68" t="s">
        <v>46</v>
      </c>
      <c r="C9" s="29" t="n">
        <v>648895</v>
      </c>
      <c r="D9" s="30" t="n">
        <f aca="false">ROUND(C9/R9*100,1)</f>
        <v>99.8</v>
      </c>
      <c r="E9" s="29" t="n">
        <v>2165280</v>
      </c>
      <c r="F9" s="30" t="n">
        <f aca="false">ROUND(E9/T9*100,1)</f>
        <v>99</v>
      </c>
      <c r="G9" s="66" t="n">
        <v>583387</v>
      </c>
      <c r="H9" s="32" t="n">
        <v>1946688</v>
      </c>
      <c r="I9" s="29" t="n">
        <v>7071</v>
      </c>
      <c r="J9" s="29" t="n">
        <v>23596</v>
      </c>
      <c r="K9" s="29" t="n">
        <v>58436</v>
      </c>
      <c r="L9" s="29" t="n">
        <v>194995</v>
      </c>
      <c r="M9" s="30" t="n">
        <f aca="false">ROUND(G9/C9*100,1)</f>
        <v>89.9</v>
      </c>
      <c r="N9" s="30" t="n">
        <f aca="false">ROUND(H9/E9*100,1)</f>
        <v>89.9</v>
      </c>
      <c r="O9" s="67" t="n">
        <f aca="false">ROUND(W9/T9*100,1)</f>
        <v>89.9</v>
      </c>
      <c r="R9" s="29" t="n">
        <v>650211</v>
      </c>
      <c r="S9" s="30"/>
      <c r="T9" s="29" t="n">
        <v>2187695</v>
      </c>
      <c r="U9" s="30"/>
      <c r="V9" s="66" t="n">
        <v>584804</v>
      </c>
      <c r="W9" s="32" t="n">
        <v>1967402</v>
      </c>
    </row>
    <row r="10" customFormat="false" ht="24.75" hidden="false" customHeight="true" outlineLevel="0" collapsed="false">
      <c r="A10" s="64"/>
      <c r="B10" s="65" t="s">
        <v>47</v>
      </c>
      <c r="C10" s="29" t="n">
        <v>884657</v>
      </c>
      <c r="D10" s="30" t="n">
        <f aca="false">ROUND(C10/R10*100,1)</f>
        <v>101</v>
      </c>
      <c r="E10" s="29" t="n">
        <v>2972489</v>
      </c>
      <c r="F10" s="30" t="n">
        <f aca="false">ROUND(E10/T10*100,1)</f>
        <v>100.1</v>
      </c>
      <c r="G10" s="66" t="n">
        <v>794945</v>
      </c>
      <c r="H10" s="32" t="n">
        <v>2670328</v>
      </c>
      <c r="I10" s="29" t="n">
        <v>4029</v>
      </c>
      <c r="J10" s="29" t="n">
        <v>13571</v>
      </c>
      <c r="K10" s="29" t="n">
        <v>85683</v>
      </c>
      <c r="L10" s="29" t="n">
        <v>288590</v>
      </c>
      <c r="M10" s="30" t="n">
        <f aca="false">ROUND(G10/C10*100,1)</f>
        <v>89.9</v>
      </c>
      <c r="N10" s="30" t="n">
        <f aca="false">ROUND(H10/E10*100,1)</f>
        <v>89.8</v>
      </c>
      <c r="O10" s="67" t="n">
        <f aca="false">ROUND(W10/T10*100,1)</f>
        <v>90.3</v>
      </c>
      <c r="R10" s="29" t="n">
        <v>876235</v>
      </c>
      <c r="S10" s="30"/>
      <c r="T10" s="29" t="n">
        <v>2968056</v>
      </c>
      <c r="U10" s="30"/>
      <c r="V10" s="66" t="n">
        <v>789316</v>
      </c>
      <c r="W10" s="32" t="n">
        <v>2680121</v>
      </c>
    </row>
    <row r="11" customFormat="false" ht="24.75" hidden="false" customHeight="true" outlineLevel="0" collapsed="false">
      <c r="A11" s="64"/>
      <c r="B11" s="65" t="s">
        <v>48</v>
      </c>
      <c r="C11" s="29" t="n">
        <v>693240</v>
      </c>
      <c r="D11" s="30" t="n">
        <f aca="false">ROUND(C11/R11*100,1)</f>
        <v>97.4</v>
      </c>
      <c r="E11" s="29" t="n">
        <v>2359791</v>
      </c>
      <c r="F11" s="30" t="n">
        <f aca="false">ROUND(E11/T11*100,1)</f>
        <v>97.8</v>
      </c>
      <c r="G11" s="66" t="n">
        <v>647263</v>
      </c>
      <c r="H11" s="32" t="n">
        <v>2203284</v>
      </c>
      <c r="I11" s="29" t="n">
        <v>2713</v>
      </c>
      <c r="J11" s="29" t="n">
        <v>9234</v>
      </c>
      <c r="K11" s="29" t="n">
        <v>43265</v>
      </c>
      <c r="L11" s="29" t="n">
        <v>147273</v>
      </c>
      <c r="M11" s="30" t="n">
        <f aca="false">ROUND(G11/C11*100,1)</f>
        <v>93.4</v>
      </c>
      <c r="N11" s="30" t="n">
        <f aca="false">ROUND(H11/E11*100,1)</f>
        <v>93.4</v>
      </c>
      <c r="O11" s="67" t="n">
        <f aca="false">ROUND(W11/T11*100,1)</f>
        <v>94.1</v>
      </c>
      <c r="R11" s="29" t="n">
        <v>711854</v>
      </c>
      <c r="S11" s="30"/>
      <c r="T11" s="29" t="n">
        <v>2412166</v>
      </c>
      <c r="U11" s="30"/>
      <c r="V11" s="66" t="n">
        <v>669909</v>
      </c>
      <c r="W11" s="32" t="n">
        <v>2270031</v>
      </c>
    </row>
    <row r="12" customFormat="false" ht="24.75" hidden="false" customHeight="true" outlineLevel="0" collapsed="false">
      <c r="A12" s="64"/>
      <c r="B12" s="69" t="s">
        <v>49</v>
      </c>
      <c r="C12" s="29" t="n">
        <v>864068</v>
      </c>
      <c r="D12" s="30" t="n">
        <f aca="false">ROUND(C12/R12*100,1)</f>
        <v>99.7</v>
      </c>
      <c r="E12" s="29" t="n">
        <v>2925342</v>
      </c>
      <c r="F12" s="30" t="n">
        <f aca="false">ROUND(E12/T12*100,1)</f>
        <v>99.4</v>
      </c>
      <c r="G12" s="66" t="n">
        <v>780588</v>
      </c>
      <c r="H12" s="32" t="n">
        <v>2642717</v>
      </c>
      <c r="I12" s="29" t="n">
        <v>9346</v>
      </c>
      <c r="J12" s="29" t="n">
        <v>31641</v>
      </c>
      <c r="K12" s="29" t="n">
        <v>74134</v>
      </c>
      <c r="L12" s="29" t="n">
        <v>250983</v>
      </c>
      <c r="M12" s="30" t="n">
        <f aca="false">ROUND(G12/C12*100,1)</f>
        <v>90.3</v>
      </c>
      <c r="N12" s="30" t="n">
        <f aca="false">ROUND(H12/E12*100,1)</f>
        <v>90.3</v>
      </c>
      <c r="O12" s="67" t="n">
        <f aca="false">ROUND(W12/T12*100,1)</f>
        <v>90.8</v>
      </c>
      <c r="R12" s="29" t="n">
        <v>866660</v>
      </c>
      <c r="S12" s="30"/>
      <c r="T12" s="29" t="n">
        <v>2942293</v>
      </c>
      <c r="U12" s="30"/>
      <c r="V12" s="66" t="n">
        <v>788644</v>
      </c>
      <c r="W12" s="32" t="n">
        <v>2672594</v>
      </c>
    </row>
    <row r="13" customFormat="false" ht="24.75" hidden="false" customHeight="true" outlineLevel="0" collapsed="false">
      <c r="A13" s="64"/>
      <c r="B13" s="69" t="s">
        <v>50</v>
      </c>
      <c r="C13" s="29" t="n">
        <v>286143</v>
      </c>
      <c r="D13" s="30" t="n">
        <f aca="false">ROUND(C13/R13*100,1)</f>
        <v>99.6</v>
      </c>
      <c r="E13" s="29" t="n">
        <v>910800</v>
      </c>
      <c r="F13" s="30" t="n">
        <f aca="false">ROUND(E13/T13*100,1)</f>
        <v>98.6</v>
      </c>
      <c r="G13" s="66" t="n">
        <v>248470</v>
      </c>
      <c r="H13" s="32" t="n">
        <v>790885</v>
      </c>
      <c r="I13" s="29" t="n">
        <v>2727</v>
      </c>
      <c r="J13" s="29" t="n">
        <v>8680</v>
      </c>
      <c r="K13" s="29" t="n">
        <v>34946</v>
      </c>
      <c r="L13" s="29" t="n">
        <v>111235</v>
      </c>
      <c r="M13" s="30" t="n">
        <f aca="false">ROUND(G13/C13*100,1)</f>
        <v>86.8</v>
      </c>
      <c r="N13" s="30" t="n">
        <f aca="false">ROUND(H13/E13*100,1)</f>
        <v>86.8</v>
      </c>
      <c r="O13" s="67" t="n">
        <f aca="false">ROUND(W13/T13*100,1)</f>
        <v>89</v>
      </c>
      <c r="R13" s="29" t="n">
        <v>287189</v>
      </c>
      <c r="S13" s="30"/>
      <c r="T13" s="29" t="n">
        <v>923645</v>
      </c>
      <c r="U13" s="30"/>
      <c r="V13" s="66" t="n">
        <v>255666</v>
      </c>
      <c r="W13" s="32" t="n">
        <v>822096</v>
      </c>
    </row>
    <row r="14" customFormat="false" ht="24.75" hidden="false" customHeight="true" outlineLevel="0" collapsed="false">
      <c r="A14" s="64"/>
      <c r="B14" s="70" t="s">
        <v>51</v>
      </c>
      <c r="C14" s="29" t="n">
        <v>274775</v>
      </c>
      <c r="D14" s="30" t="n">
        <f aca="false">ROUND(C14/R14*100,1)</f>
        <v>101.8</v>
      </c>
      <c r="E14" s="29" t="n">
        <v>870257</v>
      </c>
      <c r="F14" s="30" t="n">
        <f aca="false">ROUND(E14/T14*100,1)</f>
        <v>101.7</v>
      </c>
      <c r="G14" s="66" t="n">
        <v>252222</v>
      </c>
      <c r="H14" s="32" t="n">
        <v>798501</v>
      </c>
      <c r="I14" s="29" t="n">
        <v>2134</v>
      </c>
      <c r="J14" s="29" t="n">
        <v>6793</v>
      </c>
      <c r="K14" s="29" t="n">
        <v>20213</v>
      </c>
      <c r="L14" s="29" t="n">
        <v>64963</v>
      </c>
      <c r="M14" s="30" t="n">
        <f aca="false">ROUND(G14/C14*100,1)</f>
        <v>91.8</v>
      </c>
      <c r="N14" s="30" t="n">
        <f aca="false">ROUND(H14/E14*100,1)</f>
        <v>91.8</v>
      </c>
      <c r="O14" s="67" t="n">
        <f aca="false">ROUND(W14/T14*100,1)</f>
        <v>92.7</v>
      </c>
      <c r="R14" s="29" t="n">
        <v>269821</v>
      </c>
      <c r="S14" s="30"/>
      <c r="T14" s="29" t="n">
        <v>855480</v>
      </c>
      <c r="U14" s="30"/>
      <c r="V14" s="66" t="n">
        <v>250072</v>
      </c>
      <c r="W14" s="32" t="n">
        <v>792873</v>
      </c>
    </row>
    <row r="15" s="77" customFormat="true" ht="24.75" hidden="false" customHeight="true" outlineLevel="0" collapsed="false">
      <c r="A15" s="64"/>
      <c r="B15" s="71" t="s">
        <v>28</v>
      </c>
      <c r="C15" s="72" t="n">
        <v>14419383</v>
      </c>
      <c r="D15" s="73" t="n">
        <f aca="false">ROUND(C15/R15*100,1)</f>
        <v>100.1</v>
      </c>
      <c r="E15" s="72" t="n">
        <v>49030197</v>
      </c>
      <c r="F15" s="73" t="n">
        <f aca="false">ROUND(E15/T15*100,1)</f>
        <v>99.9</v>
      </c>
      <c r="G15" s="74" t="n">
        <f aca="false">SUM(G5:G14)</f>
        <v>13230937</v>
      </c>
      <c r="H15" s="75" t="n">
        <v>44991381</v>
      </c>
      <c r="I15" s="72" t="n">
        <v>105168</v>
      </c>
      <c r="J15" s="72" t="n">
        <f aca="false">SUM(J5:J14)</f>
        <v>357313</v>
      </c>
      <c r="K15" s="72" t="n">
        <v>1083067</v>
      </c>
      <c r="L15" s="72" t="n">
        <v>3681503</v>
      </c>
      <c r="M15" s="73" t="n">
        <f aca="false">ROUND(G15/C15*100,1)</f>
        <v>91.8</v>
      </c>
      <c r="N15" s="73" t="n">
        <f aca="false">ROUND(H15/E15*100,1)</f>
        <v>91.8</v>
      </c>
      <c r="O15" s="76" t="n">
        <f aca="false">ROUND(W15/T15*100,1)</f>
        <v>91.8</v>
      </c>
      <c r="R15" s="72" t="n">
        <v>14398430</v>
      </c>
      <c r="S15" s="73"/>
      <c r="T15" s="72" t="n">
        <v>49075972</v>
      </c>
      <c r="U15" s="73"/>
      <c r="V15" s="74" t="n">
        <f aca="false">SUM(V5:V14)</f>
        <v>13217254</v>
      </c>
      <c r="W15" s="75" t="n">
        <v>45051870</v>
      </c>
    </row>
    <row r="16" customFormat="false" ht="24.75" hidden="false" customHeight="true" outlineLevel="0" collapsed="false">
      <c r="A16" s="78" t="s">
        <v>52</v>
      </c>
      <c r="B16" s="65" t="s">
        <v>53</v>
      </c>
      <c r="C16" s="29" t="n">
        <v>139426</v>
      </c>
      <c r="D16" s="30" t="n">
        <f aca="false">ROUND(C16/R16*100,1)</f>
        <v>117.4</v>
      </c>
      <c r="E16" s="29" t="n">
        <v>449081</v>
      </c>
      <c r="F16" s="30" t="n">
        <f aca="false">ROUND(E16/T16*100,1)</f>
        <v>118</v>
      </c>
      <c r="G16" s="66" t="n">
        <v>133788</v>
      </c>
      <c r="H16" s="32" t="n">
        <v>430919</v>
      </c>
      <c r="I16" s="29" t="n">
        <v>530</v>
      </c>
      <c r="J16" s="29" t="n">
        <v>1706</v>
      </c>
      <c r="K16" s="29" t="n">
        <v>5109</v>
      </c>
      <c r="L16" s="29" t="n">
        <v>16455</v>
      </c>
      <c r="M16" s="30" t="n">
        <f aca="false">ROUND(G16/C16*100,1)</f>
        <v>96</v>
      </c>
      <c r="N16" s="30" t="n">
        <f aca="false">ROUND(H16/E16*100,1)</f>
        <v>96</v>
      </c>
      <c r="O16" s="67" t="n">
        <f aca="false">ROUND(W16/T16*100,1)</f>
        <v>94.9</v>
      </c>
      <c r="R16" s="29" t="n">
        <v>118747</v>
      </c>
      <c r="S16" s="30"/>
      <c r="T16" s="29" t="n">
        <v>380498</v>
      </c>
      <c r="U16" s="30"/>
      <c r="V16" s="66" t="n">
        <v>112671</v>
      </c>
      <c r="W16" s="32" t="n">
        <v>361026</v>
      </c>
    </row>
    <row r="17" customFormat="false" ht="24.75" hidden="false" customHeight="true" outlineLevel="0" collapsed="false">
      <c r="A17" s="78"/>
      <c r="B17" s="65" t="s">
        <v>54</v>
      </c>
      <c r="C17" s="29" t="n">
        <v>27809</v>
      </c>
      <c r="D17" s="30" t="n">
        <f aca="false">ROUND(C17/R17*100,1)</f>
        <v>88.4</v>
      </c>
      <c r="E17" s="29" t="n">
        <v>86546</v>
      </c>
      <c r="F17" s="30" t="n">
        <f aca="false">ROUND(E17/T17*100,1)</f>
        <v>85.1</v>
      </c>
      <c r="G17" s="66" t="n">
        <v>23149</v>
      </c>
      <c r="H17" s="32" t="n">
        <v>72043</v>
      </c>
      <c r="I17" s="29" t="n">
        <v>506</v>
      </c>
      <c r="J17" s="29" t="n">
        <v>1574</v>
      </c>
      <c r="K17" s="29" t="n">
        <v>4154</v>
      </c>
      <c r="L17" s="29" t="n">
        <v>12928</v>
      </c>
      <c r="M17" s="30" t="n">
        <f aca="false">ROUND(G17/C17*100,1)</f>
        <v>83.2</v>
      </c>
      <c r="N17" s="30" t="n">
        <f aca="false">ROUND(H17/E17*100,1)</f>
        <v>83.2</v>
      </c>
      <c r="O17" s="67" t="n">
        <f aca="false">ROUND(W17/T17*100,1)</f>
        <v>85.9</v>
      </c>
      <c r="R17" s="29" t="n">
        <v>31475</v>
      </c>
      <c r="S17" s="30"/>
      <c r="T17" s="29" t="n">
        <v>101666</v>
      </c>
      <c r="U17" s="30"/>
      <c r="V17" s="66" t="n">
        <v>27037</v>
      </c>
      <c r="W17" s="32" t="n">
        <v>87330</v>
      </c>
    </row>
    <row r="18" customFormat="false" ht="24.75" hidden="false" customHeight="true" outlineLevel="0" collapsed="false">
      <c r="A18" s="78"/>
      <c r="B18" s="65" t="s">
        <v>55</v>
      </c>
      <c r="C18" s="29" t="n">
        <v>27819</v>
      </c>
      <c r="D18" s="30" t="n">
        <f aca="false">ROUND(C18/R18*100,1)</f>
        <v>90.6</v>
      </c>
      <c r="E18" s="29" t="n">
        <v>86567</v>
      </c>
      <c r="F18" s="30" t="n">
        <f aca="false">ROUND(E18/T18*100,1)</f>
        <v>86.8</v>
      </c>
      <c r="G18" s="66" t="n">
        <v>25231</v>
      </c>
      <c r="H18" s="32" t="n">
        <v>78513</v>
      </c>
      <c r="I18" s="29" t="n">
        <v>158</v>
      </c>
      <c r="J18" s="29" t="n">
        <v>491</v>
      </c>
      <c r="K18" s="29" t="n">
        <v>2430</v>
      </c>
      <c r="L18" s="29" t="n">
        <v>7562</v>
      </c>
      <c r="M18" s="30" t="n">
        <f aca="false">ROUND(G18/C18*100,1)</f>
        <v>90.7</v>
      </c>
      <c r="N18" s="30" t="n">
        <f aca="false">ROUND(H18/E18*100,1)</f>
        <v>90.7</v>
      </c>
      <c r="O18" s="67" t="n">
        <f aca="false">ROUND(W18/T18*100,1)</f>
        <v>90.8</v>
      </c>
      <c r="R18" s="29" t="n">
        <v>30716</v>
      </c>
      <c r="S18" s="30"/>
      <c r="T18" s="29" t="n">
        <v>99716</v>
      </c>
      <c r="U18" s="30"/>
      <c r="V18" s="66" t="n">
        <v>27902</v>
      </c>
      <c r="W18" s="32" t="n">
        <v>90581</v>
      </c>
    </row>
    <row r="19" customFormat="false" ht="24.75" hidden="false" customHeight="true" outlineLevel="0" collapsed="false">
      <c r="A19" s="78"/>
      <c r="B19" s="70" t="s">
        <v>56</v>
      </c>
      <c r="C19" s="29" t="n">
        <v>68695</v>
      </c>
      <c r="D19" s="30" t="n">
        <f aca="false">ROUND(C19/R19*100,1)</f>
        <v>95.1</v>
      </c>
      <c r="E19" s="29" t="n">
        <v>220717</v>
      </c>
      <c r="F19" s="30" t="n">
        <f aca="false">ROUND(E19/T19*100,1)</f>
        <v>94</v>
      </c>
      <c r="G19" s="66" t="n">
        <v>65238</v>
      </c>
      <c r="H19" s="32" t="n">
        <v>209610</v>
      </c>
      <c r="I19" s="29"/>
      <c r="J19" s="29"/>
      <c r="K19" s="29" t="n">
        <v>3457</v>
      </c>
      <c r="L19" s="29" t="n">
        <v>11107</v>
      </c>
      <c r="M19" s="30" t="n">
        <f aca="false">ROUND(G19/C19*100,1)</f>
        <v>95</v>
      </c>
      <c r="N19" s="30" t="n">
        <f aca="false">ROUND(H19/E19*100,1)</f>
        <v>95</v>
      </c>
      <c r="O19" s="67" t="n">
        <f aca="false">ROUND(W19/T19*100,1)</f>
        <v>94.4</v>
      </c>
      <c r="R19" s="29" t="n">
        <v>72248</v>
      </c>
      <c r="S19" s="30"/>
      <c r="T19" s="29" t="n">
        <v>234771</v>
      </c>
      <c r="U19" s="30"/>
      <c r="V19" s="66" t="n">
        <v>68197</v>
      </c>
      <c r="W19" s="32" t="n">
        <v>221573</v>
      </c>
    </row>
    <row r="20" s="77" customFormat="true" ht="24.75" hidden="false" customHeight="true" outlineLevel="0" collapsed="false">
      <c r="A20" s="78"/>
      <c r="B20" s="71" t="s">
        <v>28</v>
      </c>
      <c r="C20" s="72" t="n">
        <v>263750</v>
      </c>
      <c r="D20" s="73" t="n">
        <f aca="false">ROUND(C20/R20*100,1)</f>
        <v>104.2</v>
      </c>
      <c r="E20" s="72" t="n">
        <v>842910</v>
      </c>
      <c r="F20" s="73" t="n">
        <f aca="false">ROUND(E20/T20*100,1)</f>
        <v>103.2</v>
      </c>
      <c r="G20" s="74" t="n">
        <f aca="false">SUM(G16:G19)</f>
        <v>247406</v>
      </c>
      <c r="H20" s="75" t="n">
        <v>791086</v>
      </c>
      <c r="I20" s="72" t="n">
        <f aca="false">SUM(I16:I19)</f>
        <v>1194</v>
      </c>
      <c r="J20" s="72" t="n">
        <v>3772</v>
      </c>
      <c r="K20" s="72" t="n">
        <v>15150</v>
      </c>
      <c r="L20" s="72" t="n">
        <v>48053</v>
      </c>
      <c r="M20" s="73" t="n">
        <f aca="false">ROUND(G20/C20*100,1)</f>
        <v>93.8</v>
      </c>
      <c r="N20" s="73" t="n">
        <f aca="false">ROUND(H20/E20*100,1)</f>
        <v>93.9</v>
      </c>
      <c r="O20" s="76" t="n">
        <f aca="false">ROUND(W20/T20*100,1)</f>
        <v>93.1</v>
      </c>
      <c r="R20" s="72" t="n">
        <v>253187</v>
      </c>
      <c r="S20" s="73"/>
      <c r="T20" s="72" t="n">
        <v>816650</v>
      </c>
      <c r="U20" s="73"/>
      <c r="V20" s="74" t="n">
        <f aca="false">SUM(V16:V19)</f>
        <v>235807</v>
      </c>
      <c r="W20" s="75" t="n">
        <f aca="false">SUM(W16:W19)</f>
        <v>760510</v>
      </c>
    </row>
    <row r="21" customFormat="false" ht="24.75" hidden="false" customHeight="true" outlineLevel="0" collapsed="false">
      <c r="A21" s="78" t="s">
        <v>57</v>
      </c>
      <c r="B21" s="65" t="s">
        <v>58</v>
      </c>
      <c r="C21" s="29" t="n">
        <v>100910</v>
      </c>
      <c r="D21" s="30" t="n">
        <f aca="false">ROUND(C21/R21*100,1)</f>
        <v>99.2</v>
      </c>
      <c r="E21" s="29" t="n">
        <v>328893</v>
      </c>
      <c r="F21" s="30" t="n">
        <f aca="false">ROUND(E21/T21*100,1)</f>
        <v>98.4</v>
      </c>
      <c r="G21" s="66" t="n">
        <v>89516</v>
      </c>
      <c r="H21" s="32" t="n">
        <v>291757</v>
      </c>
      <c r="I21" s="29" t="n">
        <v>659</v>
      </c>
      <c r="J21" s="29" t="n">
        <v>2149</v>
      </c>
      <c r="K21" s="29" t="n">
        <v>10734</v>
      </c>
      <c r="L21" s="29" t="n">
        <v>34986</v>
      </c>
      <c r="M21" s="30" t="n">
        <f aca="false">ROUND(G21/C21*100,1)</f>
        <v>88.7</v>
      </c>
      <c r="N21" s="30" t="n">
        <f aca="false">ROUND(H21/E21*100,1)</f>
        <v>88.7</v>
      </c>
      <c r="O21" s="67" t="n">
        <f aca="false">ROUND(W21/T21*100,1)</f>
        <v>88.8</v>
      </c>
      <c r="R21" s="29" t="n">
        <v>101741</v>
      </c>
      <c r="S21" s="30"/>
      <c r="T21" s="29" t="n">
        <v>334379</v>
      </c>
      <c r="U21" s="30"/>
      <c r="V21" s="66" t="n">
        <v>90331</v>
      </c>
      <c r="W21" s="32" t="n">
        <v>296879</v>
      </c>
    </row>
    <row r="22" customFormat="false" ht="24.75" hidden="false" customHeight="true" outlineLevel="0" collapsed="false">
      <c r="A22" s="78"/>
      <c r="B22" s="65" t="s">
        <v>59</v>
      </c>
      <c r="C22" s="29" t="n">
        <v>71808</v>
      </c>
      <c r="D22" s="30" t="n">
        <f aca="false">ROUND(C22/R22*100,1)</f>
        <v>92.2</v>
      </c>
      <c r="E22" s="29" t="n">
        <v>232069</v>
      </c>
      <c r="F22" s="30" t="n">
        <f aca="false">ROUND(E22/T22*100,1)</f>
        <v>91.2</v>
      </c>
      <c r="G22" s="66" t="n">
        <v>70046</v>
      </c>
      <c r="H22" s="32" t="n">
        <v>226372</v>
      </c>
      <c r="I22" s="29"/>
      <c r="J22" s="29"/>
      <c r="K22" s="29" t="n">
        <v>1763</v>
      </c>
      <c r="L22" s="29" t="n">
        <v>5697</v>
      </c>
      <c r="M22" s="30" t="n">
        <f aca="false">ROUND(G22/C22*100,1)</f>
        <v>97.5</v>
      </c>
      <c r="N22" s="30" t="n">
        <f aca="false">ROUND(H22/E22*100,1)</f>
        <v>97.5</v>
      </c>
      <c r="O22" s="67" t="n">
        <f aca="false">ROUND(W22/T22*100,1)</f>
        <v>98.5</v>
      </c>
      <c r="R22" s="29" t="n">
        <v>77905</v>
      </c>
      <c r="S22" s="30"/>
      <c r="T22" s="29" t="n">
        <v>254433</v>
      </c>
      <c r="U22" s="30"/>
      <c r="V22" s="66" t="n">
        <v>76753</v>
      </c>
      <c r="W22" s="32" t="n">
        <v>250691</v>
      </c>
    </row>
    <row r="23" s="77" customFormat="true" ht="24.75" hidden="false" customHeight="true" outlineLevel="0" collapsed="false">
      <c r="A23" s="78"/>
      <c r="B23" s="71" t="s">
        <v>28</v>
      </c>
      <c r="C23" s="72" t="n">
        <v>172719</v>
      </c>
      <c r="D23" s="73" t="n">
        <f aca="false">ROUND(C23/R23*100,1)</f>
        <v>96.1</v>
      </c>
      <c r="E23" s="72" t="n">
        <v>560961</v>
      </c>
      <c r="F23" s="73" t="n">
        <f aca="false">ROUND(E23/T23*100,1)</f>
        <v>95.3</v>
      </c>
      <c r="G23" s="74" t="n">
        <f aca="false">SUM(G21:G22)</f>
        <v>159562</v>
      </c>
      <c r="H23" s="75" t="n">
        <v>518130</v>
      </c>
      <c r="I23" s="72" t="n">
        <f aca="false">SUM(I21:I22)</f>
        <v>659</v>
      </c>
      <c r="J23" s="72" t="n">
        <f aca="false">SUM(J21:J22)</f>
        <v>2149</v>
      </c>
      <c r="K23" s="72" t="n">
        <f aca="false">SUM(K21:K22)</f>
        <v>12497</v>
      </c>
      <c r="L23" s="72" t="n">
        <v>40683</v>
      </c>
      <c r="M23" s="73" t="n">
        <f aca="false">ROUND(G23/C23*100,1)</f>
        <v>92.4</v>
      </c>
      <c r="N23" s="73" t="n">
        <f aca="false">ROUND(H23/E23*100,1)</f>
        <v>92.4</v>
      </c>
      <c r="O23" s="76" t="n">
        <f aca="false">ROUND(W23/T23*100,1)</f>
        <v>93</v>
      </c>
      <c r="R23" s="72" t="n">
        <f aca="false">SUM(R21:R22)</f>
        <v>179646</v>
      </c>
      <c r="S23" s="73"/>
      <c r="T23" s="72" t="n">
        <v>588813</v>
      </c>
      <c r="U23" s="73"/>
      <c r="V23" s="74" t="n">
        <f aca="false">SUM(V21:V22)</f>
        <v>167084</v>
      </c>
      <c r="W23" s="75" t="n">
        <v>547571</v>
      </c>
    </row>
    <row r="24" customFormat="false" ht="24.75" hidden="false" customHeight="true" outlineLevel="0" collapsed="false">
      <c r="A24" s="79" t="s">
        <v>60</v>
      </c>
      <c r="B24" s="70" t="s">
        <v>61</v>
      </c>
      <c r="C24" s="29" t="n">
        <v>12081</v>
      </c>
      <c r="D24" s="30" t="n">
        <f aca="false">ROUND(C24/R24*100,1)</f>
        <v>102.4</v>
      </c>
      <c r="E24" s="29" t="n">
        <v>40184</v>
      </c>
      <c r="F24" s="30" t="n">
        <f aca="false">ROUND(E24/T24*100,1)</f>
        <v>107.1</v>
      </c>
      <c r="G24" s="66" t="n">
        <v>11940</v>
      </c>
      <c r="H24" s="32" t="n">
        <v>39715</v>
      </c>
      <c r="I24" s="29"/>
      <c r="J24" s="29"/>
      <c r="K24" s="29" t="n">
        <v>141</v>
      </c>
      <c r="L24" s="29" t="n">
        <v>469</v>
      </c>
      <c r="M24" s="30" t="n">
        <f aca="false">ROUND(G24/C24*100,1)</f>
        <v>98.8</v>
      </c>
      <c r="N24" s="30" t="n">
        <f aca="false">ROUND(H24/E24*100,1)</f>
        <v>98.8</v>
      </c>
      <c r="O24" s="67" t="n">
        <f aca="false">ROUND(W24/T24*100,1)</f>
        <v>98.8</v>
      </c>
      <c r="R24" s="29" t="n">
        <v>11798</v>
      </c>
      <c r="S24" s="30"/>
      <c r="T24" s="29" t="n">
        <v>37505</v>
      </c>
      <c r="U24" s="30"/>
      <c r="V24" s="66" t="n">
        <v>11659</v>
      </c>
      <c r="W24" s="32" t="n">
        <v>37063</v>
      </c>
    </row>
    <row r="25" s="77" customFormat="true" ht="24.75" hidden="false" customHeight="true" outlineLevel="0" collapsed="false">
      <c r="A25" s="79"/>
      <c r="B25" s="71" t="s">
        <v>28</v>
      </c>
      <c r="C25" s="72" t="n">
        <v>12081</v>
      </c>
      <c r="D25" s="73" t="n">
        <f aca="false">ROUND(C25/R25*100,1)</f>
        <v>102.4</v>
      </c>
      <c r="E25" s="72" t="n">
        <f aca="false">SUM(E24:E24)</f>
        <v>40184</v>
      </c>
      <c r="F25" s="73" t="n">
        <f aca="false">ROUND(E25/T25*100,1)</f>
        <v>107.1</v>
      </c>
      <c r="G25" s="74" t="n">
        <v>11940</v>
      </c>
      <c r="H25" s="75" t="n">
        <v>39715</v>
      </c>
      <c r="I25" s="72" t="n">
        <f aca="false">SUM(I24:I24)</f>
        <v>0</v>
      </c>
      <c r="J25" s="72" t="n">
        <f aca="false">SUM(J24:J24)</f>
        <v>0</v>
      </c>
      <c r="K25" s="72" t="n">
        <f aca="false">SUM(K24:K24)</f>
        <v>141</v>
      </c>
      <c r="L25" s="72" t="n">
        <f aca="false">SUM(L24:L24)</f>
        <v>469</v>
      </c>
      <c r="M25" s="73" t="n">
        <f aca="false">ROUND(G25/C25*100,1)</f>
        <v>98.8</v>
      </c>
      <c r="N25" s="73" t="n">
        <f aca="false">ROUND(H25/E25*100,1)</f>
        <v>98.8</v>
      </c>
      <c r="O25" s="76" t="n">
        <f aca="false">ROUND(W25/T25*100,1)</f>
        <v>98.8</v>
      </c>
      <c r="R25" s="72" t="n">
        <v>11798</v>
      </c>
      <c r="S25" s="73"/>
      <c r="T25" s="72" t="n">
        <f aca="false">SUM(T24:T24)</f>
        <v>37505</v>
      </c>
      <c r="U25" s="73"/>
      <c r="V25" s="74" t="n">
        <v>11659</v>
      </c>
      <c r="W25" s="75" t="n">
        <v>37063</v>
      </c>
    </row>
    <row r="26" customFormat="false" ht="24.75" hidden="false" customHeight="true" outlineLevel="0" collapsed="false">
      <c r="A26" s="80" t="s">
        <v>62</v>
      </c>
      <c r="B26" s="65" t="s">
        <v>63</v>
      </c>
      <c r="C26" s="29" t="n">
        <v>138529</v>
      </c>
      <c r="D26" s="30" t="n">
        <f aca="false">ROUND(C26/R26*100,1)</f>
        <v>103.7</v>
      </c>
      <c r="E26" s="29" t="n">
        <v>445289</v>
      </c>
      <c r="F26" s="30" t="n">
        <f aca="false">ROUND(E26/T26*100,1)</f>
        <v>104</v>
      </c>
      <c r="G26" s="66" t="n">
        <v>123398</v>
      </c>
      <c r="H26" s="32" t="n">
        <v>396625</v>
      </c>
      <c r="I26" s="29" t="n">
        <v>2129</v>
      </c>
      <c r="J26" s="29" t="n">
        <v>6848</v>
      </c>
      <c r="K26" s="29" t="n">
        <v>13002</v>
      </c>
      <c r="L26" s="29" t="n">
        <v>41816</v>
      </c>
      <c r="M26" s="30" t="n">
        <f aca="false">ROUND(G26/C26*100,1)</f>
        <v>89.1</v>
      </c>
      <c r="N26" s="30" t="n">
        <f aca="false">ROUND(H26/E26*100,1)</f>
        <v>89.1</v>
      </c>
      <c r="O26" s="67" t="n">
        <f aca="false">ROUND(W26/T26*100,1)</f>
        <v>89.7</v>
      </c>
      <c r="R26" s="29" t="n">
        <v>133535</v>
      </c>
      <c r="S26" s="30"/>
      <c r="T26" s="29" t="n">
        <v>428005</v>
      </c>
      <c r="U26" s="30"/>
      <c r="V26" s="66" t="n">
        <v>119770</v>
      </c>
      <c r="W26" s="32" t="n">
        <v>384115</v>
      </c>
    </row>
    <row r="27" customFormat="false" ht="24.75" hidden="false" customHeight="true" outlineLevel="0" collapsed="false">
      <c r="A27" s="80"/>
      <c r="B27" s="65" t="s">
        <v>64</v>
      </c>
      <c r="C27" s="29" t="n">
        <v>92498</v>
      </c>
      <c r="D27" s="30" t="n">
        <f aca="false">ROUND(C27/R27*100,1)</f>
        <v>104.7</v>
      </c>
      <c r="E27" s="29" t="n">
        <v>292400</v>
      </c>
      <c r="F27" s="30" t="n">
        <f aca="false">ROUND(E27/T27*100,1)</f>
        <v>104.8</v>
      </c>
      <c r="G27" s="66" t="n">
        <v>84561</v>
      </c>
      <c r="H27" s="32" t="n">
        <v>267310</v>
      </c>
      <c r="I27" s="29" t="n">
        <v>731</v>
      </c>
      <c r="J27" s="29" t="n">
        <v>2311</v>
      </c>
      <c r="K27" s="29" t="n">
        <v>7206</v>
      </c>
      <c r="L27" s="29" t="n">
        <v>22779</v>
      </c>
      <c r="M27" s="30" t="n">
        <f aca="false">ROUND(G27/C27*100,1)</f>
        <v>91.4</v>
      </c>
      <c r="N27" s="30" t="n">
        <f aca="false">ROUND(H27/E27*100,1)</f>
        <v>91.4</v>
      </c>
      <c r="O27" s="67" t="n">
        <f aca="false">ROUND(W27/T27*100,1)</f>
        <v>91.5</v>
      </c>
      <c r="R27" s="29" t="n">
        <v>88365</v>
      </c>
      <c r="S27" s="30"/>
      <c r="T27" s="29" t="n">
        <v>279110</v>
      </c>
      <c r="U27" s="30"/>
      <c r="V27" s="66" t="n">
        <v>80826</v>
      </c>
      <c r="W27" s="32" t="n">
        <v>255298</v>
      </c>
    </row>
    <row r="28" customFormat="false" ht="24.75" hidden="false" customHeight="true" outlineLevel="0" collapsed="false">
      <c r="A28" s="80"/>
      <c r="B28" s="65" t="s">
        <v>65</v>
      </c>
      <c r="C28" s="29" t="n">
        <v>69083</v>
      </c>
      <c r="D28" s="30" t="n">
        <f aca="false">ROUND(C28/R28*100,1)</f>
        <v>102.3</v>
      </c>
      <c r="E28" s="29" t="n">
        <v>215738</v>
      </c>
      <c r="F28" s="30" t="n">
        <f aca="false">ROUND(E28/T28*100,1)</f>
        <v>101.7</v>
      </c>
      <c r="G28" s="66" t="n">
        <v>67145</v>
      </c>
      <c r="H28" s="32" t="n">
        <v>209688</v>
      </c>
      <c r="I28" s="29" t="n">
        <v>58</v>
      </c>
      <c r="J28" s="29" t="n">
        <v>182</v>
      </c>
      <c r="K28" s="29" t="n">
        <v>1879</v>
      </c>
      <c r="L28" s="29" t="n">
        <v>5868</v>
      </c>
      <c r="M28" s="30" t="n">
        <f aca="false">ROUND(G28/C28*100,1)</f>
        <v>97.2</v>
      </c>
      <c r="N28" s="30" t="n">
        <f aca="false">ROUND(H28/E28*100,1)</f>
        <v>97.2</v>
      </c>
      <c r="O28" s="67" t="n">
        <f aca="false">ROUND(W28/T28*100,1)</f>
        <v>96.9</v>
      </c>
      <c r="R28" s="29" t="n">
        <v>67537</v>
      </c>
      <c r="S28" s="30"/>
      <c r="T28" s="29" t="n">
        <v>212067</v>
      </c>
      <c r="U28" s="30"/>
      <c r="V28" s="66" t="n">
        <v>65454</v>
      </c>
      <c r="W28" s="32" t="n">
        <v>205527</v>
      </c>
    </row>
    <row r="29" s="77" customFormat="true" ht="24.75" hidden="false" customHeight="true" outlineLevel="0" collapsed="false">
      <c r="A29" s="80"/>
      <c r="B29" s="81" t="s">
        <v>28</v>
      </c>
      <c r="C29" s="82" t="n">
        <f aca="false">SUM(C26:C28)</f>
        <v>300110</v>
      </c>
      <c r="D29" s="83" t="n">
        <f aca="false">ROUND(C29/R29*100,1)</f>
        <v>103.7</v>
      </c>
      <c r="E29" s="82" t="n">
        <v>953428</v>
      </c>
      <c r="F29" s="83" t="n">
        <f aca="false">ROUND(E29/T29*100,1)</f>
        <v>103.7</v>
      </c>
      <c r="G29" s="84" t="n">
        <v>275104</v>
      </c>
      <c r="H29" s="85" t="n">
        <v>873622</v>
      </c>
      <c r="I29" s="82" t="n">
        <v>2919</v>
      </c>
      <c r="J29" s="82" t="n">
        <v>9342</v>
      </c>
      <c r="K29" s="82" t="n">
        <v>22087</v>
      </c>
      <c r="L29" s="82" t="n">
        <v>70463</v>
      </c>
      <c r="M29" s="83" t="n">
        <f aca="false">ROUND(G29/C29*100,1)</f>
        <v>91.7</v>
      </c>
      <c r="N29" s="83" t="n">
        <f aca="false">ROUND(H29/E29*100,1)</f>
        <v>91.6</v>
      </c>
      <c r="O29" s="86" t="n">
        <f aca="false">ROUND(W29/T29*100,1)</f>
        <v>91.9</v>
      </c>
      <c r="R29" s="82" t="n">
        <v>289436</v>
      </c>
      <c r="S29" s="83"/>
      <c r="T29" s="82" t="n">
        <v>919181</v>
      </c>
      <c r="U29" s="83"/>
      <c r="V29" s="84" t="n">
        <v>266051</v>
      </c>
      <c r="W29" s="85" t="n">
        <v>844940</v>
      </c>
    </row>
    <row r="30" customFormat="false" ht="12.75" hidden="false" customHeight="true" outlineLevel="0" collapsed="false">
      <c r="A30" s="87"/>
      <c r="B30" s="65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R30" s="88"/>
      <c r="S30" s="88"/>
      <c r="T30" s="88"/>
      <c r="U30" s="88"/>
      <c r="V30" s="88"/>
      <c r="W30" s="88"/>
    </row>
    <row r="31" customFormat="false" ht="12.75" hidden="false" customHeight="true" outlineLevel="0" collapsed="false">
      <c r="A31" s="87"/>
      <c r="B31" s="65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9" t="s">
        <v>4</v>
      </c>
      <c r="R31" s="88"/>
      <c r="S31" s="88"/>
      <c r="T31" s="88"/>
      <c r="U31" s="88"/>
      <c r="V31" s="88"/>
      <c r="W31" s="88"/>
    </row>
    <row r="32" customFormat="false" ht="22.5" hidden="false" customHeight="true" outlineLevel="0" collapsed="false">
      <c r="A32" s="58" t="s">
        <v>5</v>
      </c>
      <c r="B32" s="58"/>
      <c r="C32" s="90" t="s">
        <v>6</v>
      </c>
      <c r="D32" s="90"/>
      <c r="E32" s="90"/>
      <c r="F32" s="90"/>
      <c r="G32" s="59" t="s">
        <v>35</v>
      </c>
      <c r="H32" s="59"/>
      <c r="I32" s="90" t="s">
        <v>36</v>
      </c>
      <c r="J32" s="90"/>
      <c r="K32" s="90" t="s">
        <v>37</v>
      </c>
      <c r="L32" s="90"/>
      <c r="M32" s="91" t="s">
        <v>8</v>
      </c>
      <c r="N32" s="91"/>
      <c r="O32" s="91"/>
      <c r="R32" s="90" t="s">
        <v>6</v>
      </c>
      <c r="S32" s="90"/>
      <c r="T32" s="90"/>
      <c r="U32" s="90"/>
      <c r="V32" s="59" t="s">
        <v>35</v>
      </c>
      <c r="W32" s="59"/>
    </row>
    <row r="33" customFormat="false" ht="22.5" hidden="false" customHeight="true" outlineLevel="0" collapsed="false">
      <c r="A33" s="58"/>
      <c r="B33" s="58"/>
      <c r="C33" s="92" t="s">
        <v>38</v>
      </c>
      <c r="D33" s="92" t="s">
        <v>13</v>
      </c>
      <c r="E33" s="92" t="s">
        <v>39</v>
      </c>
      <c r="F33" s="92" t="s">
        <v>13</v>
      </c>
      <c r="G33" s="93" t="s">
        <v>38</v>
      </c>
      <c r="H33" s="94" t="s">
        <v>39</v>
      </c>
      <c r="I33" s="92" t="s">
        <v>38</v>
      </c>
      <c r="J33" s="92" t="s">
        <v>39</v>
      </c>
      <c r="K33" s="92" t="s">
        <v>38</v>
      </c>
      <c r="L33" s="92" t="s">
        <v>39</v>
      </c>
      <c r="M33" s="92" t="s">
        <v>38</v>
      </c>
      <c r="N33" s="92" t="s">
        <v>39</v>
      </c>
      <c r="O33" s="95" t="s">
        <v>40</v>
      </c>
      <c r="R33" s="92" t="s">
        <v>38</v>
      </c>
      <c r="S33" s="92" t="s">
        <v>13</v>
      </c>
      <c r="T33" s="92" t="s">
        <v>39</v>
      </c>
      <c r="U33" s="92" t="s">
        <v>13</v>
      </c>
      <c r="V33" s="93" t="s">
        <v>38</v>
      </c>
      <c r="W33" s="94" t="s">
        <v>39</v>
      </c>
    </row>
    <row r="34" customFormat="false" ht="25.5" hidden="false" customHeight="true" outlineLevel="0" collapsed="false">
      <c r="A34" s="78" t="s">
        <v>66</v>
      </c>
      <c r="B34" s="65" t="s">
        <v>67</v>
      </c>
      <c r="C34" s="29" t="n">
        <v>135904</v>
      </c>
      <c r="D34" s="30" t="n">
        <f aca="false">ROUND(C34/R34*100,1)</f>
        <v>101.1</v>
      </c>
      <c r="E34" s="29" t="n">
        <v>436741</v>
      </c>
      <c r="F34" s="30" t="n">
        <f aca="false">ROUND(E34/T34*100,1)</f>
        <v>99.8</v>
      </c>
      <c r="G34" s="66" t="n">
        <v>121729</v>
      </c>
      <c r="H34" s="32" t="n">
        <v>391188</v>
      </c>
      <c r="I34" s="29"/>
      <c r="J34" s="29"/>
      <c r="K34" s="29" t="n">
        <v>14175</v>
      </c>
      <c r="L34" s="29" t="n">
        <v>45553</v>
      </c>
      <c r="M34" s="30" t="n">
        <f aca="false">ROUND(G34/C34*100,1)</f>
        <v>89.6</v>
      </c>
      <c r="N34" s="30" t="n">
        <f aca="false">ROUND(H34/E34*100,1)</f>
        <v>89.6</v>
      </c>
      <c r="O34" s="67" t="n">
        <f aca="false">ROUND(W34/T34*100,1)</f>
        <v>86.7</v>
      </c>
      <c r="R34" s="29" t="n">
        <v>134470</v>
      </c>
      <c r="S34" s="30"/>
      <c r="T34" s="29" t="n">
        <v>437643</v>
      </c>
      <c r="U34" s="30"/>
      <c r="V34" s="66" t="n">
        <v>116584</v>
      </c>
      <c r="W34" s="32" t="n">
        <v>379434</v>
      </c>
    </row>
    <row r="35" customFormat="false" ht="25.5" hidden="false" customHeight="true" outlineLevel="0" collapsed="false">
      <c r="A35" s="78"/>
      <c r="B35" s="65" t="s">
        <v>68</v>
      </c>
      <c r="C35" s="29" t="n">
        <v>106873</v>
      </c>
      <c r="D35" s="30" t="n">
        <f aca="false">ROUND(C35/R35*100,1)</f>
        <v>100.4</v>
      </c>
      <c r="E35" s="29" t="n">
        <v>341849</v>
      </c>
      <c r="F35" s="30" t="n">
        <f aca="false">ROUND(E35/T35*100,1)</f>
        <v>99.9</v>
      </c>
      <c r="G35" s="66" t="n">
        <v>98379</v>
      </c>
      <c r="H35" s="32" t="n">
        <v>314678</v>
      </c>
      <c r="I35" s="29" t="n">
        <v>584</v>
      </c>
      <c r="J35" s="29" t="n">
        <v>1870</v>
      </c>
      <c r="K35" s="29" t="n">
        <v>7910</v>
      </c>
      <c r="L35" s="29" t="n">
        <v>25301</v>
      </c>
      <c r="M35" s="30" t="n">
        <f aca="false">ROUND(G35/C35*100,1)</f>
        <v>92.1</v>
      </c>
      <c r="N35" s="30" t="n">
        <f aca="false">ROUND(H35/E35*100,1)</f>
        <v>92.1</v>
      </c>
      <c r="O35" s="67" t="n">
        <f aca="false">ROUND(W35/T35*100,1)</f>
        <v>91.2</v>
      </c>
      <c r="R35" s="29" t="n">
        <v>106421</v>
      </c>
      <c r="S35" s="30"/>
      <c r="T35" s="29" t="n">
        <v>342106</v>
      </c>
      <c r="U35" s="30"/>
      <c r="V35" s="66" t="n">
        <v>97003</v>
      </c>
      <c r="W35" s="32" t="n">
        <v>311831</v>
      </c>
    </row>
    <row r="36" customFormat="false" ht="25.5" hidden="false" customHeight="true" outlineLevel="0" collapsed="false">
      <c r="A36" s="78"/>
      <c r="B36" s="70" t="s">
        <v>69</v>
      </c>
      <c r="C36" s="29" t="n">
        <v>107268</v>
      </c>
      <c r="D36" s="30" t="n">
        <f aca="false">ROUND(C36/R36*100,1)</f>
        <v>99.2</v>
      </c>
      <c r="E36" s="29" t="n">
        <v>353404</v>
      </c>
      <c r="F36" s="30" t="n">
        <f aca="false">ROUND(E36/T36*100,1)</f>
        <v>98.6</v>
      </c>
      <c r="G36" s="66" t="n">
        <v>95596</v>
      </c>
      <c r="H36" s="32" t="n">
        <v>314949</v>
      </c>
      <c r="I36" s="29" t="n">
        <v>450</v>
      </c>
      <c r="J36" s="29" t="n">
        <v>1482</v>
      </c>
      <c r="K36" s="29" t="n">
        <v>11222</v>
      </c>
      <c r="L36" s="29" t="n">
        <v>36973</v>
      </c>
      <c r="M36" s="30" t="n">
        <f aca="false">ROUND(G36/C36*100,1)</f>
        <v>89.1</v>
      </c>
      <c r="N36" s="30" t="n">
        <f aca="false">ROUND(H36/E36*100,1)</f>
        <v>89.1</v>
      </c>
      <c r="O36" s="67" t="n">
        <f aca="false">ROUND(W36/T36*100,1)</f>
        <v>90.7</v>
      </c>
      <c r="R36" s="29" t="n">
        <v>108153</v>
      </c>
      <c r="S36" s="30"/>
      <c r="T36" s="29" t="n">
        <v>358329</v>
      </c>
      <c r="U36" s="30"/>
      <c r="V36" s="66" t="n">
        <v>98207</v>
      </c>
      <c r="W36" s="32" t="n">
        <v>325116</v>
      </c>
    </row>
    <row r="37" s="77" customFormat="true" ht="25.5" hidden="false" customHeight="true" outlineLevel="0" collapsed="false">
      <c r="A37" s="78"/>
      <c r="B37" s="71" t="s">
        <v>28</v>
      </c>
      <c r="C37" s="72" t="n">
        <v>350046</v>
      </c>
      <c r="D37" s="73" t="n">
        <f aca="false">ROUND(C37/R37*100,1)</f>
        <v>100.3</v>
      </c>
      <c r="E37" s="72" t="n">
        <v>1131993</v>
      </c>
      <c r="F37" s="73" t="n">
        <f aca="false">ROUND(E37/T37*100,1)</f>
        <v>99.5</v>
      </c>
      <c r="G37" s="74" t="n">
        <v>315704</v>
      </c>
      <c r="H37" s="75" t="n">
        <f aca="false">SUM(H34:H36)</f>
        <v>1020815</v>
      </c>
      <c r="I37" s="72" t="n">
        <v>1034</v>
      </c>
      <c r="J37" s="72" t="n">
        <v>3351</v>
      </c>
      <c r="K37" s="72" t="n">
        <f aca="false">SUM(K34:K36)</f>
        <v>33307</v>
      </c>
      <c r="L37" s="72" t="n">
        <v>107827</v>
      </c>
      <c r="M37" s="73" t="n">
        <f aca="false">ROUND(G37/C37*100,1)</f>
        <v>90.2</v>
      </c>
      <c r="N37" s="73" t="n">
        <f aca="false">ROUND(H37/E37*100,1)</f>
        <v>90.2</v>
      </c>
      <c r="O37" s="76" t="n">
        <f aca="false">ROUND(W37/T37*100,1)</f>
        <v>89.3</v>
      </c>
      <c r="R37" s="72" t="n">
        <f aca="false">SUM(R34:R36)</f>
        <v>349044</v>
      </c>
      <c r="S37" s="73"/>
      <c r="T37" s="72" t="n">
        <v>1138077</v>
      </c>
      <c r="U37" s="73"/>
      <c r="V37" s="74" t="n">
        <v>311795</v>
      </c>
      <c r="W37" s="75" t="n">
        <f aca="false">SUM(W34:W36)</f>
        <v>1016381</v>
      </c>
    </row>
    <row r="38" customFormat="false" ht="25.5" hidden="false" customHeight="true" outlineLevel="0" collapsed="false">
      <c r="A38" s="78" t="s">
        <v>70</v>
      </c>
      <c r="B38" s="96" t="s">
        <v>71</v>
      </c>
      <c r="C38" s="29" t="n">
        <v>164736</v>
      </c>
      <c r="D38" s="30" t="n">
        <f aca="false">ROUND(C38/R38*100,1)</f>
        <v>95.2</v>
      </c>
      <c r="E38" s="29" t="n">
        <v>531052</v>
      </c>
      <c r="F38" s="30" t="n">
        <f aca="false">ROUND(E38/T38*100,1)</f>
        <v>94</v>
      </c>
      <c r="G38" s="66" t="n">
        <v>150487</v>
      </c>
      <c r="H38" s="32" t="n">
        <v>485118</v>
      </c>
      <c r="I38" s="29" t="n">
        <v>1086</v>
      </c>
      <c r="J38" s="29" t="n">
        <v>3501</v>
      </c>
      <c r="K38" s="29" t="n">
        <v>13163</v>
      </c>
      <c r="L38" s="29" t="n">
        <v>42433</v>
      </c>
      <c r="M38" s="30" t="n">
        <f aca="false">ROUND(G38/C38*100,1)</f>
        <v>91.4</v>
      </c>
      <c r="N38" s="30" t="n">
        <f aca="false">ROUND(H38/E38*100,1)</f>
        <v>91.4</v>
      </c>
      <c r="O38" s="67" t="n">
        <f aca="false">ROUND(W38/T38*100,1)</f>
        <v>92.4</v>
      </c>
      <c r="R38" s="29" t="n">
        <v>173003</v>
      </c>
      <c r="S38" s="30"/>
      <c r="T38" s="29" t="n">
        <v>565022</v>
      </c>
      <c r="U38" s="30"/>
      <c r="V38" s="66" t="n">
        <v>159799</v>
      </c>
      <c r="W38" s="32" t="n">
        <v>521899</v>
      </c>
    </row>
    <row r="39" customFormat="false" ht="25.5" hidden="false" customHeight="true" outlineLevel="0" collapsed="false">
      <c r="A39" s="78"/>
      <c r="B39" s="65" t="s">
        <v>72</v>
      </c>
      <c r="C39" s="29" t="n">
        <v>162135</v>
      </c>
      <c r="D39" s="30" t="n">
        <f aca="false">ROUND(C39/R39*100,1)</f>
        <v>98.9</v>
      </c>
      <c r="E39" s="29" t="n">
        <v>516317</v>
      </c>
      <c r="F39" s="30" t="n">
        <f aca="false">ROUND(E39/T39*100,1)</f>
        <v>98.4</v>
      </c>
      <c r="G39" s="66" t="n">
        <v>153652</v>
      </c>
      <c r="H39" s="32" t="n">
        <v>489243</v>
      </c>
      <c r="I39" s="29" t="n">
        <v>1103</v>
      </c>
      <c r="J39" s="29" t="n">
        <v>3519</v>
      </c>
      <c r="K39" s="29" t="n">
        <v>7380</v>
      </c>
      <c r="L39" s="29" t="n">
        <v>23555</v>
      </c>
      <c r="M39" s="30" t="n">
        <f aca="false">ROUND(G39/C39*100,1)</f>
        <v>94.8</v>
      </c>
      <c r="N39" s="30" t="n">
        <f aca="false">ROUND(H39/E39*100,1)</f>
        <v>94.8</v>
      </c>
      <c r="O39" s="67" t="n">
        <f aca="false">ROUND(W39/T39*100,1)</f>
        <v>94.4</v>
      </c>
      <c r="R39" s="29" t="n">
        <v>163957</v>
      </c>
      <c r="S39" s="30"/>
      <c r="T39" s="29" t="n">
        <v>524472</v>
      </c>
      <c r="U39" s="30"/>
      <c r="V39" s="66" t="n">
        <v>154351</v>
      </c>
      <c r="W39" s="32" t="n">
        <v>494903</v>
      </c>
    </row>
    <row r="40" customFormat="false" ht="25.5" hidden="false" customHeight="true" outlineLevel="0" collapsed="false">
      <c r="A40" s="78"/>
      <c r="B40" s="65" t="s">
        <v>73</v>
      </c>
      <c r="C40" s="29" t="n">
        <v>103460</v>
      </c>
      <c r="D40" s="30" t="n">
        <f aca="false">ROUND(C40/R40*100,1)</f>
        <v>95.7</v>
      </c>
      <c r="E40" s="29" t="n">
        <v>332613</v>
      </c>
      <c r="F40" s="30" t="n">
        <f aca="false">ROUND(E40/T40*100,1)</f>
        <v>94.8</v>
      </c>
      <c r="G40" s="66" t="n">
        <v>95599</v>
      </c>
      <c r="H40" s="32" t="n">
        <v>307343</v>
      </c>
      <c r="I40" s="29" t="n">
        <v>228</v>
      </c>
      <c r="J40" s="29" t="n">
        <v>732</v>
      </c>
      <c r="K40" s="29" t="n">
        <v>7633</v>
      </c>
      <c r="L40" s="29" t="n">
        <v>24539</v>
      </c>
      <c r="M40" s="30" t="n">
        <f aca="false">ROUND(G40/C40*100,1)</f>
        <v>92.4</v>
      </c>
      <c r="N40" s="30" t="n">
        <f aca="false">ROUND(H40/E40*100,1)</f>
        <v>92.4</v>
      </c>
      <c r="O40" s="67" t="n">
        <f aca="false">ROUND(W40/T40*100,1)</f>
        <v>92.7</v>
      </c>
      <c r="R40" s="29" t="n">
        <v>108131</v>
      </c>
      <c r="S40" s="30"/>
      <c r="T40" s="29" t="n">
        <v>350996</v>
      </c>
      <c r="U40" s="30"/>
      <c r="V40" s="66" t="n">
        <v>100282</v>
      </c>
      <c r="W40" s="32" t="n">
        <v>325518</v>
      </c>
    </row>
    <row r="41" customFormat="false" ht="25.5" hidden="false" customHeight="true" outlineLevel="0" collapsed="false">
      <c r="A41" s="78"/>
      <c r="B41" s="65" t="s">
        <v>74</v>
      </c>
      <c r="C41" s="29" t="n">
        <v>47156</v>
      </c>
      <c r="D41" s="30" t="n">
        <f aca="false">ROUND(C41/R41*100,1)</f>
        <v>101.3</v>
      </c>
      <c r="E41" s="29" t="n">
        <v>147738</v>
      </c>
      <c r="F41" s="30" t="n">
        <f aca="false">ROUND(E41/T41*100,1)</f>
        <v>101.8</v>
      </c>
      <c r="G41" s="66" t="n">
        <v>40766</v>
      </c>
      <c r="H41" s="32" t="n">
        <v>127719</v>
      </c>
      <c r="I41" s="29" t="n">
        <v>357</v>
      </c>
      <c r="J41" s="29" t="n">
        <v>1118</v>
      </c>
      <c r="K41" s="29" t="n">
        <v>6033</v>
      </c>
      <c r="L41" s="29" t="n">
        <v>18901</v>
      </c>
      <c r="M41" s="30" t="n">
        <f aca="false">ROUND(G41/C41*100,1)</f>
        <v>86.4</v>
      </c>
      <c r="N41" s="30" t="n">
        <f aca="false">ROUND(H41/E41*100,1)</f>
        <v>86.4</v>
      </c>
      <c r="O41" s="67" t="n">
        <f aca="false">ROUND(W41/T41*100,1)</f>
        <v>88.2</v>
      </c>
      <c r="R41" s="29" t="n">
        <v>46552</v>
      </c>
      <c r="S41" s="30"/>
      <c r="T41" s="29" t="n">
        <v>145092</v>
      </c>
      <c r="U41" s="30"/>
      <c r="V41" s="66" t="n">
        <v>41054</v>
      </c>
      <c r="W41" s="32" t="n">
        <v>127954</v>
      </c>
    </row>
    <row r="42" customFormat="false" ht="25.5" hidden="false" customHeight="true" outlineLevel="0" collapsed="false">
      <c r="A42" s="78"/>
      <c r="B42" s="65" t="s">
        <v>75</v>
      </c>
      <c r="C42" s="29" t="n">
        <v>182842</v>
      </c>
      <c r="D42" s="30" t="n">
        <f aca="false">ROUND(C42/R42*100,1)</f>
        <v>96.1</v>
      </c>
      <c r="E42" s="29" t="n">
        <v>577132</v>
      </c>
      <c r="F42" s="30" t="n">
        <f aca="false">ROUND(E42/T42*100,1)</f>
        <v>94.9</v>
      </c>
      <c r="G42" s="66" t="n">
        <v>157938</v>
      </c>
      <c r="H42" s="32" t="n">
        <v>498525</v>
      </c>
      <c r="I42" s="29" t="n">
        <v>374</v>
      </c>
      <c r="J42" s="29" t="n">
        <v>1180</v>
      </c>
      <c r="K42" s="29" t="n">
        <v>24530</v>
      </c>
      <c r="L42" s="29" t="n">
        <v>77428</v>
      </c>
      <c r="M42" s="30" t="n">
        <f aca="false">ROUND(G42/C42*100,1)</f>
        <v>86.4</v>
      </c>
      <c r="N42" s="30" t="n">
        <f aca="false">ROUND(H42/E42*100,1)</f>
        <v>86.4</v>
      </c>
      <c r="O42" s="67" t="n">
        <f aca="false">ROUND(W42/T42*100,1)</f>
        <v>87.9</v>
      </c>
      <c r="R42" s="29" t="n">
        <v>190296</v>
      </c>
      <c r="S42" s="30"/>
      <c r="T42" s="29" t="n">
        <v>608145</v>
      </c>
      <c r="U42" s="30"/>
      <c r="V42" s="66" t="n">
        <v>167318</v>
      </c>
      <c r="W42" s="32" t="n">
        <v>534716</v>
      </c>
    </row>
    <row r="43" customFormat="false" ht="25.5" hidden="false" customHeight="true" outlineLevel="0" collapsed="false">
      <c r="A43" s="78"/>
      <c r="B43" s="69" t="s">
        <v>76</v>
      </c>
      <c r="C43" s="29" t="n">
        <v>186392</v>
      </c>
      <c r="D43" s="30" t="n">
        <f aca="false">ROUND(C43/R43*100,1)</f>
        <v>100</v>
      </c>
      <c r="E43" s="29" t="n">
        <v>636092</v>
      </c>
      <c r="F43" s="30" t="n">
        <f aca="false">ROUND(E43/T43*100,1)</f>
        <v>100.5</v>
      </c>
      <c r="G43" s="66" t="n">
        <v>165478</v>
      </c>
      <c r="H43" s="32" t="n">
        <v>564720</v>
      </c>
      <c r="I43" s="29" t="n">
        <v>471</v>
      </c>
      <c r="J43" s="29" t="n">
        <v>1606</v>
      </c>
      <c r="K43" s="29" t="n">
        <v>20443</v>
      </c>
      <c r="L43" s="29" t="n">
        <v>69765</v>
      </c>
      <c r="M43" s="30" t="n">
        <f aca="false">ROUND(G43/C43*100,1)</f>
        <v>88.8</v>
      </c>
      <c r="N43" s="30" t="n">
        <f aca="false">ROUND(H43/E43*100,1)</f>
        <v>88.8</v>
      </c>
      <c r="O43" s="67" t="n">
        <f aca="false">ROUND(W43/T43*100,1)</f>
        <v>87.9</v>
      </c>
      <c r="R43" s="29" t="n">
        <v>186413</v>
      </c>
      <c r="S43" s="30"/>
      <c r="T43" s="29" t="n">
        <v>632837</v>
      </c>
      <c r="U43" s="30"/>
      <c r="V43" s="66" t="n">
        <v>163937</v>
      </c>
      <c r="W43" s="32" t="n">
        <v>556538</v>
      </c>
    </row>
    <row r="44" customFormat="false" ht="25.5" hidden="false" customHeight="true" outlineLevel="0" collapsed="false">
      <c r="A44" s="78"/>
      <c r="B44" s="70" t="s">
        <v>77</v>
      </c>
      <c r="C44" s="29" t="n">
        <v>287570</v>
      </c>
      <c r="D44" s="30" t="n">
        <f aca="false">ROUND(C44/R44*100,1)</f>
        <v>104.1</v>
      </c>
      <c r="E44" s="29" t="n">
        <v>934038</v>
      </c>
      <c r="F44" s="30" t="n">
        <f aca="false">ROUND(E44/T44*100,1)</f>
        <v>105.1</v>
      </c>
      <c r="G44" s="66" t="n">
        <v>256049</v>
      </c>
      <c r="H44" s="32" t="n">
        <v>831307</v>
      </c>
      <c r="I44" s="29" t="n">
        <v>3005</v>
      </c>
      <c r="J44" s="29" t="n">
        <v>9793</v>
      </c>
      <c r="K44" s="29" t="n">
        <v>28516</v>
      </c>
      <c r="L44" s="29" t="n">
        <v>92938</v>
      </c>
      <c r="M44" s="30" t="n">
        <f aca="false">ROUND(G44/C44*100,1)</f>
        <v>89</v>
      </c>
      <c r="N44" s="30" t="n">
        <f aca="false">ROUND(H44/E44*100,1)</f>
        <v>89</v>
      </c>
      <c r="O44" s="67" t="n">
        <f aca="false">ROUND(W44/T44*100,1)</f>
        <v>88.3</v>
      </c>
      <c r="R44" s="29" t="n">
        <v>276250</v>
      </c>
      <c r="S44" s="30"/>
      <c r="T44" s="29" t="n">
        <v>888907</v>
      </c>
      <c r="U44" s="30"/>
      <c r="V44" s="66" t="n">
        <v>243746</v>
      </c>
      <c r="W44" s="32" t="n">
        <v>784555</v>
      </c>
    </row>
    <row r="45" s="77" customFormat="true" ht="25.5" hidden="false" customHeight="true" outlineLevel="0" collapsed="false">
      <c r="A45" s="78"/>
      <c r="B45" s="97" t="s">
        <v>28</v>
      </c>
      <c r="C45" s="72" t="n">
        <v>1134290</v>
      </c>
      <c r="D45" s="73" t="n">
        <f aca="false">ROUND(C45/R45*100,1)</f>
        <v>99.1</v>
      </c>
      <c r="E45" s="72" t="n">
        <f aca="false">SUM(E38:E44)</f>
        <v>3674982</v>
      </c>
      <c r="F45" s="73" t="n">
        <f aca="false">ROUND(E45/T45*100,1)</f>
        <v>98.9</v>
      </c>
      <c r="G45" s="74" t="n">
        <v>1019970</v>
      </c>
      <c r="H45" s="75" t="n">
        <v>3303975</v>
      </c>
      <c r="I45" s="72" t="n">
        <v>6622</v>
      </c>
      <c r="J45" s="72" t="n">
        <v>21449</v>
      </c>
      <c r="K45" s="72" t="n">
        <v>107698</v>
      </c>
      <c r="L45" s="72" t="n">
        <v>349558</v>
      </c>
      <c r="M45" s="73" t="n">
        <f aca="false">ROUND(G45/C45*100,1)</f>
        <v>89.9</v>
      </c>
      <c r="N45" s="73" t="n">
        <f aca="false">ROUND(H45/E45*100,1)</f>
        <v>89.9</v>
      </c>
      <c r="O45" s="76" t="n">
        <f aca="false">ROUND(W45/T45*100,1)</f>
        <v>90.1</v>
      </c>
      <c r="R45" s="72" t="n">
        <v>1144602</v>
      </c>
      <c r="S45" s="73"/>
      <c r="T45" s="72" t="n">
        <v>3715472</v>
      </c>
      <c r="U45" s="73"/>
      <c r="V45" s="74" t="n">
        <v>1030488</v>
      </c>
      <c r="W45" s="75" t="n">
        <v>3346082</v>
      </c>
    </row>
    <row r="46" customFormat="false" ht="25.5" hidden="false" customHeight="true" outlineLevel="0" collapsed="false">
      <c r="A46" s="78" t="s">
        <v>78</v>
      </c>
      <c r="B46" s="65" t="s">
        <v>79</v>
      </c>
      <c r="C46" s="29" t="n">
        <v>62409</v>
      </c>
      <c r="D46" s="30" t="n">
        <f aca="false">ROUND(C46/R46*100,1)</f>
        <v>115.2</v>
      </c>
      <c r="E46" s="29" t="n">
        <v>210169</v>
      </c>
      <c r="F46" s="30" t="n">
        <f aca="false">ROUND(E46/T46*100,1)</f>
        <v>116.7</v>
      </c>
      <c r="G46" s="66" t="n">
        <v>50317</v>
      </c>
      <c r="H46" s="32" t="n">
        <v>169447</v>
      </c>
      <c r="I46" s="29"/>
      <c r="J46" s="29"/>
      <c r="K46" s="29" t="n">
        <v>12092</v>
      </c>
      <c r="L46" s="29" t="n">
        <v>40721</v>
      </c>
      <c r="M46" s="30" t="n">
        <f aca="false">ROUND(G46/C46*100,1)</f>
        <v>80.6</v>
      </c>
      <c r="N46" s="30" t="n">
        <f aca="false">ROUND(H46/E46*100,1)</f>
        <v>80.6</v>
      </c>
      <c r="O46" s="67" t="n">
        <f aca="false">ROUND(W46/T46*100,1)</f>
        <v>85.2</v>
      </c>
      <c r="R46" s="29" t="n">
        <v>54197</v>
      </c>
      <c r="S46" s="30"/>
      <c r="T46" s="29" t="n">
        <v>180030</v>
      </c>
      <c r="U46" s="30"/>
      <c r="V46" s="66" t="n">
        <v>46185</v>
      </c>
      <c r="W46" s="32" t="n">
        <v>153415</v>
      </c>
    </row>
    <row r="47" customFormat="false" ht="25.5" hidden="false" customHeight="true" outlineLevel="0" collapsed="false">
      <c r="A47" s="78"/>
      <c r="B47" s="65" t="s">
        <v>80</v>
      </c>
      <c r="C47" s="29" t="n">
        <v>76291</v>
      </c>
      <c r="D47" s="30" t="n">
        <f aca="false">ROUND(C47/R47*100,1)</f>
        <v>114.7</v>
      </c>
      <c r="E47" s="29" t="n">
        <v>247280</v>
      </c>
      <c r="F47" s="30" t="n">
        <f aca="false">ROUND(E47/T47*100,1)</f>
        <v>117.4</v>
      </c>
      <c r="G47" s="66" t="n">
        <v>65016</v>
      </c>
      <c r="H47" s="32" t="n">
        <v>210732</v>
      </c>
      <c r="I47" s="29"/>
      <c r="J47" s="29"/>
      <c r="K47" s="29" t="n">
        <v>11276</v>
      </c>
      <c r="L47" s="29" t="n">
        <v>36548</v>
      </c>
      <c r="M47" s="30" t="n">
        <f aca="false">ROUND(G47/C47*100,1)</f>
        <v>85.2</v>
      </c>
      <c r="N47" s="30" t="n">
        <f aca="false">ROUND(H47/E47*100,1)</f>
        <v>85.2</v>
      </c>
      <c r="O47" s="67" t="n">
        <f aca="false">ROUND(W47/T47*100,1)</f>
        <v>80</v>
      </c>
      <c r="R47" s="29" t="n">
        <v>66512</v>
      </c>
      <c r="S47" s="30"/>
      <c r="T47" s="29" t="n">
        <v>210634</v>
      </c>
      <c r="U47" s="30"/>
      <c r="V47" s="66" t="n">
        <v>53218</v>
      </c>
      <c r="W47" s="32" t="n">
        <v>168533</v>
      </c>
    </row>
    <row r="48" customFormat="false" ht="25.5" hidden="false" customHeight="true" outlineLevel="0" collapsed="false">
      <c r="A48" s="78"/>
      <c r="B48" s="65" t="s">
        <v>81</v>
      </c>
      <c r="C48" s="29" t="n">
        <v>17612</v>
      </c>
      <c r="D48" s="30" t="n">
        <f aca="false">ROUND(C48/R48*100,1)</f>
        <v>105.1</v>
      </c>
      <c r="E48" s="29" t="n">
        <v>56542</v>
      </c>
      <c r="F48" s="30" t="n">
        <f aca="false">ROUND(E48/T48*100,1)</f>
        <v>105.3</v>
      </c>
      <c r="G48" s="66" t="n">
        <v>17612</v>
      </c>
      <c r="H48" s="32" t="n">
        <v>56542</v>
      </c>
      <c r="I48" s="29"/>
      <c r="J48" s="29"/>
      <c r="K48" s="29"/>
      <c r="L48" s="29"/>
      <c r="M48" s="30" t="n">
        <f aca="false">ROUND(G48/C48*100,1)</f>
        <v>100</v>
      </c>
      <c r="N48" s="30" t="n">
        <f aca="false">ROUND(H48/E48*100,1)</f>
        <v>100</v>
      </c>
      <c r="O48" s="67" t="n">
        <f aca="false">ROUND(W48/T48*100,1)</f>
        <v>100</v>
      </c>
      <c r="R48" s="29" t="n">
        <v>16751</v>
      </c>
      <c r="S48" s="30"/>
      <c r="T48" s="29" t="n">
        <v>53720</v>
      </c>
      <c r="U48" s="30"/>
      <c r="V48" s="66" t="n">
        <v>16751</v>
      </c>
      <c r="W48" s="32" t="n">
        <v>53720</v>
      </c>
    </row>
    <row r="49" customFormat="false" ht="25.5" hidden="false" customHeight="true" outlineLevel="0" collapsed="false">
      <c r="A49" s="78"/>
      <c r="B49" s="65" t="s">
        <v>82</v>
      </c>
      <c r="C49" s="29" t="n">
        <v>21957</v>
      </c>
      <c r="D49" s="30" t="n">
        <f aca="false">ROUND(C49/R49*100,1)</f>
        <v>92.8</v>
      </c>
      <c r="E49" s="29" t="n">
        <v>71772</v>
      </c>
      <c r="F49" s="30" t="n">
        <f aca="false">ROUND(E49/T49*100,1)</f>
        <v>92.9</v>
      </c>
      <c r="G49" s="66" t="n">
        <v>18441</v>
      </c>
      <c r="H49" s="32" t="n">
        <v>60280</v>
      </c>
      <c r="I49" s="29" t="n">
        <v>263</v>
      </c>
      <c r="J49" s="29" t="n">
        <v>861</v>
      </c>
      <c r="K49" s="29" t="n">
        <v>3252</v>
      </c>
      <c r="L49" s="29" t="n">
        <v>10631</v>
      </c>
      <c r="M49" s="30" t="n">
        <f aca="false">ROUND(G49/C49*100,1)</f>
        <v>84</v>
      </c>
      <c r="N49" s="30" t="n">
        <f aca="false">ROUND(H49/E49*100,1)</f>
        <v>84</v>
      </c>
      <c r="O49" s="67" t="n">
        <f aca="false">ROUND(W49/T49*100,1)</f>
        <v>86</v>
      </c>
      <c r="R49" s="29" t="n">
        <v>23671</v>
      </c>
      <c r="S49" s="30"/>
      <c r="T49" s="29" t="n">
        <v>77297</v>
      </c>
      <c r="U49" s="30"/>
      <c r="V49" s="66" t="n">
        <v>20357</v>
      </c>
      <c r="W49" s="32" t="n">
        <v>66475</v>
      </c>
    </row>
    <row r="50" s="77" customFormat="true" ht="25.5" hidden="false" customHeight="true" outlineLevel="0" collapsed="false">
      <c r="A50" s="78"/>
      <c r="B50" s="71" t="s">
        <v>28</v>
      </c>
      <c r="C50" s="72" t="n">
        <v>178270</v>
      </c>
      <c r="D50" s="73" t="n">
        <f aca="false">ROUND(C50/R50*100,1)</f>
        <v>110.6</v>
      </c>
      <c r="E50" s="72" t="n">
        <v>585763</v>
      </c>
      <c r="F50" s="73" t="n">
        <f aca="false">ROUND(E50/T50*100,1)</f>
        <v>112.3</v>
      </c>
      <c r="G50" s="74" t="n">
        <v>151386</v>
      </c>
      <c r="H50" s="75" t="n">
        <v>497002</v>
      </c>
      <c r="I50" s="72" t="n">
        <f aca="false">SUM(I46:I49)</f>
        <v>263</v>
      </c>
      <c r="J50" s="72" t="n">
        <v>861</v>
      </c>
      <c r="K50" s="72" t="n">
        <f aca="false">SUM(K46:K49)</f>
        <v>26620</v>
      </c>
      <c r="L50" s="72" t="n">
        <v>87901</v>
      </c>
      <c r="M50" s="73" t="n">
        <f aca="false">ROUND(G50/C50*100,1)</f>
        <v>84.9</v>
      </c>
      <c r="N50" s="73" t="n">
        <f aca="false">ROUND(H50/E50*100,1)</f>
        <v>84.8</v>
      </c>
      <c r="O50" s="76" t="n">
        <f aca="false">ROUND(W50/T50*100,1)</f>
        <v>84.8</v>
      </c>
      <c r="R50" s="72" t="n">
        <f aca="false">SUM(R46:R49)</f>
        <v>161131</v>
      </c>
      <c r="S50" s="73"/>
      <c r="T50" s="72" t="n">
        <v>521682</v>
      </c>
      <c r="U50" s="73"/>
      <c r="V50" s="74" t="n">
        <v>136510</v>
      </c>
      <c r="W50" s="75" t="n">
        <v>442144</v>
      </c>
    </row>
    <row r="51" customFormat="false" ht="25.5" hidden="false" customHeight="true" outlineLevel="0" collapsed="false">
      <c r="A51" s="78" t="s">
        <v>83</v>
      </c>
      <c r="B51" s="65" t="s">
        <v>84</v>
      </c>
      <c r="C51" s="29" t="n">
        <v>121479</v>
      </c>
      <c r="D51" s="30" t="n">
        <f aca="false">ROUND(C51/R51*100,1)</f>
        <v>104.1</v>
      </c>
      <c r="E51" s="29" t="n">
        <v>390413</v>
      </c>
      <c r="F51" s="30" t="n">
        <f aca="false">ROUND(E51/T51*100,1)</f>
        <v>103.5</v>
      </c>
      <c r="G51" s="66" t="n">
        <v>107017</v>
      </c>
      <c r="H51" s="32" t="n">
        <v>343932</v>
      </c>
      <c r="I51" s="29" t="n">
        <v>1216</v>
      </c>
      <c r="J51" s="29" t="n">
        <v>3908</v>
      </c>
      <c r="K51" s="29" t="n">
        <v>13247</v>
      </c>
      <c r="L51" s="29" t="n">
        <v>42573</v>
      </c>
      <c r="M51" s="30" t="n">
        <f aca="false">ROUND(G51/C51*100,1)</f>
        <v>88.1</v>
      </c>
      <c r="N51" s="30" t="n">
        <f aca="false">ROUND(H51/E51*100,1)</f>
        <v>88.1</v>
      </c>
      <c r="O51" s="67" t="n">
        <f aca="false">ROUND(W51/T51*100,1)</f>
        <v>88.1</v>
      </c>
      <c r="R51" s="29" t="n">
        <v>116687</v>
      </c>
      <c r="S51" s="30"/>
      <c r="T51" s="29" t="n">
        <v>377308</v>
      </c>
      <c r="U51" s="30"/>
      <c r="V51" s="66" t="n">
        <v>102770</v>
      </c>
      <c r="W51" s="32" t="n">
        <v>332308</v>
      </c>
    </row>
    <row r="52" customFormat="false" ht="25.5" hidden="false" customHeight="true" outlineLevel="0" collapsed="false">
      <c r="A52" s="78"/>
      <c r="B52" s="65" t="s">
        <v>85</v>
      </c>
      <c r="C52" s="29" t="n">
        <v>199034</v>
      </c>
      <c r="D52" s="30" t="n">
        <f aca="false">ROUND(C52/R52*100,1)</f>
        <v>99.5</v>
      </c>
      <c r="E52" s="29" t="n">
        <v>639263</v>
      </c>
      <c r="F52" s="30" t="n">
        <f aca="false">ROUND(E52/T52*100,1)</f>
        <v>98.6</v>
      </c>
      <c r="G52" s="66" t="n">
        <v>181449</v>
      </c>
      <c r="H52" s="32" t="n">
        <v>582783</v>
      </c>
      <c r="I52" s="29" t="n">
        <v>1972</v>
      </c>
      <c r="J52" s="29" t="n">
        <v>6335</v>
      </c>
      <c r="K52" s="29" t="n">
        <v>15612</v>
      </c>
      <c r="L52" s="29" t="n">
        <v>50145</v>
      </c>
      <c r="M52" s="30" t="n">
        <f aca="false">ROUND(G52/C52*100,1)</f>
        <v>91.2</v>
      </c>
      <c r="N52" s="30" t="n">
        <f aca="false">ROUND(H52/E52*100,1)</f>
        <v>91.2</v>
      </c>
      <c r="O52" s="67" t="n">
        <f aca="false">ROUND(W52/T52*100,1)</f>
        <v>91.8</v>
      </c>
      <c r="R52" s="29" t="n">
        <v>200109</v>
      </c>
      <c r="S52" s="30"/>
      <c r="T52" s="29" t="n">
        <v>648166</v>
      </c>
      <c r="U52" s="30"/>
      <c r="V52" s="66" t="n">
        <v>183799</v>
      </c>
      <c r="W52" s="32" t="n">
        <v>595300</v>
      </c>
    </row>
    <row r="53" customFormat="false" ht="25.5" hidden="false" customHeight="true" outlineLevel="0" collapsed="false">
      <c r="A53" s="78"/>
      <c r="B53" s="65" t="s">
        <v>86</v>
      </c>
      <c r="C53" s="29" t="n">
        <v>61920</v>
      </c>
      <c r="D53" s="30" t="n">
        <f aca="false">ROUND(C53/R53*100,1)</f>
        <v>100.1</v>
      </c>
      <c r="E53" s="29" t="n">
        <v>198737</v>
      </c>
      <c r="F53" s="30" t="n">
        <f aca="false">ROUND(E53/T53*100,1)</f>
        <v>100.7</v>
      </c>
      <c r="G53" s="66" t="n">
        <v>56414</v>
      </c>
      <c r="H53" s="32" t="n">
        <v>181066</v>
      </c>
      <c r="I53" s="29" t="n">
        <v>623</v>
      </c>
      <c r="J53" s="29" t="n">
        <v>2001</v>
      </c>
      <c r="K53" s="29" t="n">
        <v>4882</v>
      </c>
      <c r="L53" s="29" t="n">
        <v>15670</v>
      </c>
      <c r="M53" s="30" t="n">
        <f aca="false">ROUND(G53/C53*100,1)</f>
        <v>91.1</v>
      </c>
      <c r="N53" s="30" t="n">
        <f aca="false">ROUND(H53/E53*100,1)</f>
        <v>91.1</v>
      </c>
      <c r="O53" s="67" t="n">
        <f aca="false">ROUND(W53/T53*100,1)</f>
        <v>89.4</v>
      </c>
      <c r="R53" s="29" t="n">
        <v>61844</v>
      </c>
      <c r="S53" s="30"/>
      <c r="T53" s="29" t="n">
        <v>197316</v>
      </c>
      <c r="U53" s="30"/>
      <c r="V53" s="66" t="n">
        <v>55283</v>
      </c>
      <c r="W53" s="32" t="n">
        <v>176383</v>
      </c>
    </row>
    <row r="54" customFormat="false" ht="25.5" hidden="false" customHeight="true" outlineLevel="0" collapsed="false">
      <c r="A54" s="78"/>
      <c r="B54" s="65" t="s">
        <v>87</v>
      </c>
      <c r="C54" s="29" t="n">
        <v>185688</v>
      </c>
      <c r="D54" s="30" t="n">
        <f aca="false">ROUND(C54/R54*100,1)</f>
        <v>100.5</v>
      </c>
      <c r="E54" s="29" t="n">
        <v>593496</v>
      </c>
      <c r="F54" s="30" t="n">
        <f aca="false">ROUND(E54/T54*100,1)</f>
        <v>100.6</v>
      </c>
      <c r="G54" s="66" t="n">
        <v>171245</v>
      </c>
      <c r="H54" s="32" t="n">
        <v>547205</v>
      </c>
      <c r="I54" s="29" t="n">
        <v>1419</v>
      </c>
      <c r="J54" s="29" t="n">
        <v>4531</v>
      </c>
      <c r="K54" s="29" t="n">
        <v>13024</v>
      </c>
      <c r="L54" s="29" t="n">
        <v>41760</v>
      </c>
      <c r="M54" s="30" t="n">
        <f aca="false">ROUND(G54/C54*100,1)</f>
        <v>92.2</v>
      </c>
      <c r="N54" s="30" t="n">
        <f aca="false">ROUND(H54/E54*100,1)</f>
        <v>92.2</v>
      </c>
      <c r="O54" s="67" t="n">
        <f aca="false">ROUND(W54/T54*100,1)</f>
        <v>92.4</v>
      </c>
      <c r="R54" s="29" t="n">
        <v>184837</v>
      </c>
      <c r="S54" s="30"/>
      <c r="T54" s="29" t="n">
        <v>590181</v>
      </c>
      <c r="U54" s="30"/>
      <c r="V54" s="66" t="n">
        <v>170850</v>
      </c>
      <c r="W54" s="32" t="n">
        <v>545511</v>
      </c>
    </row>
    <row r="55" customFormat="false" ht="25.5" hidden="false" customHeight="true" outlineLevel="0" collapsed="false">
      <c r="A55" s="78"/>
      <c r="B55" s="65" t="s">
        <v>88</v>
      </c>
      <c r="C55" s="29" t="n">
        <v>145181</v>
      </c>
      <c r="D55" s="30" t="n">
        <f aca="false">ROUND(C55/R55*100,1)</f>
        <v>103.2</v>
      </c>
      <c r="E55" s="29" t="n">
        <v>455415</v>
      </c>
      <c r="F55" s="30" t="n">
        <f aca="false">ROUND(E55/T55*100,1)</f>
        <v>103.6</v>
      </c>
      <c r="G55" s="66" t="n">
        <v>129624</v>
      </c>
      <c r="H55" s="32" t="n">
        <v>406613</v>
      </c>
      <c r="I55" s="29" t="n">
        <v>1736</v>
      </c>
      <c r="J55" s="29" t="n">
        <v>5447</v>
      </c>
      <c r="K55" s="29" t="n">
        <v>13821</v>
      </c>
      <c r="L55" s="29" t="n">
        <v>43355</v>
      </c>
      <c r="M55" s="30" t="n">
        <f aca="false">ROUND(G55/C55*100,1)</f>
        <v>89.3</v>
      </c>
      <c r="N55" s="30" t="n">
        <f aca="false">ROUND(H55/E55*100,1)</f>
        <v>89.3</v>
      </c>
      <c r="O55" s="67" t="n">
        <f aca="false">ROUND(W55/T55*100,1)</f>
        <v>87.6</v>
      </c>
      <c r="R55" s="29" t="n">
        <v>140648</v>
      </c>
      <c r="S55" s="30"/>
      <c r="T55" s="29" t="n">
        <v>439498</v>
      </c>
      <c r="U55" s="30"/>
      <c r="V55" s="66" t="n">
        <v>123258</v>
      </c>
      <c r="W55" s="32" t="n">
        <v>385157</v>
      </c>
    </row>
    <row r="56" customFormat="false" ht="25.5" hidden="false" customHeight="true" outlineLevel="0" collapsed="false">
      <c r="A56" s="78"/>
      <c r="B56" s="65" t="s">
        <v>89</v>
      </c>
      <c r="C56" s="29" t="n">
        <v>23064</v>
      </c>
      <c r="D56" s="30" t="n">
        <f aca="false">ROUND(C56/R56*100,1)</f>
        <v>103.4</v>
      </c>
      <c r="E56" s="29" t="n">
        <v>73074</v>
      </c>
      <c r="F56" s="30" t="n">
        <f aca="false">ROUND(E56/T56*100,1)</f>
        <v>101.4</v>
      </c>
      <c r="G56" s="66" t="n">
        <v>22297</v>
      </c>
      <c r="H56" s="32" t="n">
        <v>70643</v>
      </c>
      <c r="I56" s="29"/>
      <c r="J56" s="29"/>
      <c r="K56" s="29" t="n">
        <v>767</v>
      </c>
      <c r="L56" s="29" t="n">
        <v>2431</v>
      </c>
      <c r="M56" s="30" t="n">
        <f aca="false">ROUND(G56/C56*100,1)</f>
        <v>96.7</v>
      </c>
      <c r="N56" s="30" t="n">
        <f aca="false">ROUND(H56/E56*100,1)</f>
        <v>96.7</v>
      </c>
      <c r="O56" s="67" t="n">
        <f aca="false">ROUND(W56/T56*100,1)</f>
        <v>96.4</v>
      </c>
      <c r="R56" s="29" t="n">
        <v>22313</v>
      </c>
      <c r="S56" s="30"/>
      <c r="T56" s="29" t="n">
        <v>72066</v>
      </c>
      <c r="U56" s="30"/>
      <c r="V56" s="66" t="n">
        <v>21514</v>
      </c>
      <c r="W56" s="32" t="n">
        <v>69488</v>
      </c>
    </row>
    <row r="57" s="77" customFormat="true" ht="25.5" hidden="false" customHeight="true" outlineLevel="0" collapsed="false">
      <c r="A57" s="78"/>
      <c r="B57" s="98" t="s">
        <v>28</v>
      </c>
      <c r="C57" s="72" t="n">
        <v>736367</v>
      </c>
      <c r="D57" s="73" t="n">
        <f aca="false">ROUND(C57/R57*100,1)</f>
        <v>101.4</v>
      </c>
      <c r="E57" s="72" t="n">
        <v>2350398</v>
      </c>
      <c r="F57" s="73" t="n">
        <f aca="false">ROUND(E57/T57*100,1)</f>
        <v>101.1</v>
      </c>
      <c r="G57" s="74" t="n">
        <v>668046</v>
      </c>
      <c r="H57" s="75" t="n">
        <v>2132241</v>
      </c>
      <c r="I57" s="72" t="n">
        <v>6968</v>
      </c>
      <c r="J57" s="72" t="n">
        <v>22222</v>
      </c>
      <c r="K57" s="72" t="n">
        <v>61353</v>
      </c>
      <c r="L57" s="72" t="n">
        <f aca="false">SUM(L51:L56)</f>
        <v>195934</v>
      </c>
      <c r="M57" s="73" t="n">
        <f aca="false">ROUND(G57/C57*100,1)</f>
        <v>90.7</v>
      </c>
      <c r="N57" s="73" t="n">
        <f aca="false">ROUND(H57/E57*100,1)</f>
        <v>90.7</v>
      </c>
      <c r="O57" s="76" t="n">
        <f aca="false">ROUND(W57/T57*100,1)</f>
        <v>90.5</v>
      </c>
      <c r="R57" s="72" t="n">
        <v>726438</v>
      </c>
      <c r="S57" s="73"/>
      <c r="T57" s="72" t="n">
        <v>2324535</v>
      </c>
      <c r="U57" s="73"/>
      <c r="V57" s="74" t="n">
        <v>657474</v>
      </c>
      <c r="W57" s="75" t="n">
        <f aca="false">SUM(W51:W56)</f>
        <v>2104147</v>
      </c>
    </row>
    <row r="58" s="77" customFormat="true" ht="25.5" hidden="false" customHeight="true" outlineLevel="0" collapsed="false">
      <c r="A58" s="99" t="s">
        <v>90</v>
      </c>
      <c r="B58" s="99"/>
      <c r="C58" s="100" t="n">
        <f aca="false">+C15</f>
        <v>14419383</v>
      </c>
      <c r="D58" s="101" t="n">
        <f aca="false">ROUND(C58/R58*100,1)</f>
        <v>100.1</v>
      </c>
      <c r="E58" s="100" t="n">
        <f aca="false">+E15</f>
        <v>49030197</v>
      </c>
      <c r="F58" s="101" t="n">
        <f aca="false">ROUND(E58/T58*100,1)</f>
        <v>99.9</v>
      </c>
      <c r="G58" s="102" t="n">
        <f aca="false">+G15</f>
        <v>13230937</v>
      </c>
      <c r="H58" s="103" t="n">
        <f aca="false">+H15</f>
        <v>44991381</v>
      </c>
      <c r="I58" s="100" t="n">
        <f aca="false">+I15</f>
        <v>105168</v>
      </c>
      <c r="J58" s="100" t="n">
        <f aca="false">+J15</f>
        <v>357313</v>
      </c>
      <c r="K58" s="100" t="n">
        <f aca="false">+K15</f>
        <v>1083067</v>
      </c>
      <c r="L58" s="100" t="n">
        <f aca="false">+L15</f>
        <v>3681503</v>
      </c>
      <c r="M58" s="101" t="n">
        <f aca="false">ROUND(G58/C58*100,1)</f>
        <v>91.8</v>
      </c>
      <c r="N58" s="101" t="n">
        <f aca="false">ROUND(H58/E58*100,1)</f>
        <v>91.8</v>
      </c>
      <c r="O58" s="104" t="n">
        <f aca="false">ROUND(W58/T58*100,1)</f>
        <v>91.8</v>
      </c>
      <c r="R58" s="100" t="n">
        <f aca="false">+R15</f>
        <v>14398430</v>
      </c>
      <c r="S58" s="101"/>
      <c r="T58" s="100" t="n">
        <f aca="false">+T15</f>
        <v>49075972</v>
      </c>
      <c r="U58" s="101"/>
      <c r="V58" s="102" t="n">
        <f aca="false">+V15</f>
        <v>13217254</v>
      </c>
      <c r="W58" s="103" t="n">
        <f aca="false">+W15</f>
        <v>45051870</v>
      </c>
    </row>
    <row r="59" s="77" customFormat="true" ht="25.5" hidden="false" customHeight="true" outlineLevel="0" collapsed="false">
      <c r="A59" s="105" t="s">
        <v>91</v>
      </c>
      <c r="B59" s="105"/>
      <c r="C59" s="38" t="n">
        <v>3147631</v>
      </c>
      <c r="D59" s="39" t="n">
        <f aca="false">ROUND(C59/R59*100,1)</f>
        <v>101</v>
      </c>
      <c r="E59" s="38" t="n">
        <v>10140619</v>
      </c>
      <c r="F59" s="39" t="n">
        <f aca="false">ROUND(E59/T59*100,1)</f>
        <v>100.8</v>
      </c>
      <c r="G59" s="106" t="n">
        <f aca="false">+G20+G23+G25+G29+G37+G45+G50+G57</f>
        <v>2849118</v>
      </c>
      <c r="H59" s="41" t="n">
        <v>9176585</v>
      </c>
      <c r="I59" s="38" t="n">
        <v>19659</v>
      </c>
      <c r="J59" s="38" t="n">
        <v>63146</v>
      </c>
      <c r="K59" s="38" t="n">
        <v>278854</v>
      </c>
      <c r="L59" s="38" t="n">
        <f aca="false">+L20+L23+L25+L29+L37+L45+L50+L57</f>
        <v>900888</v>
      </c>
      <c r="M59" s="39" t="n">
        <f aca="false">ROUND(G59/C59*100,1)</f>
        <v>90.5</v>
      </c>
      <c r="N59" s="39" t="n">
        <f aca="false">ROUND(H59/E59*100,1)</f>
        <v>90.5</v>
      </c>
      <c r="O59" s="107" t="n">
        <f aca="false">ROUND(W59/T59*100,1)</f>
        <v>90.4</v>
      </c>
      <c r="R59" s="38" t="n">
        <v>3115282</v>
      </c>
      <c r="S59" s="39"/>
      <c r="T59" s="38" t="n">
        <v>10061915</v>
      </c>
      <c r="U59" s="39"/>
      <c r="V59" s="106" t="n">
        <f aca="false">+V20+V23+V25+V29+V37+V45+V50+V57</f>
        <v>2816868</v>
      </c>
      <c r="W59" s="41" t="n">
        <v>9098837</v>
      </c>
    </row>
    <row r="60" s="77" customFormat="true" ht="25.5" hidden="false" customHeight="true" outlineLevel="0" collapsed="false">
      <c r="A60" s="108" t="s">
        <v>92</v>
      </c>
      <c r="B60" s="108"/>
      <c r="C60" s="51" t="n">
        <f aca="false">SUM(C58:C59)</f>
        <v>17567014</v>
      </c>
      <c r="D60" s="52" t="n">
        <f aca="false">ROUND(C60/R60*100,1)</f>
        <v>100.3</v>
      </c>
      <c r="E60" s="51" t="n">
        <v>59170816</v>
      </c>
      <c r="F60" s="52" t="n">
        <f aca="false">ROUND(E60/T60*100,1)</f>
        <v>100.1</v>
      </c>
      <c r="G60" s="109" t="n">
        <f aca="false">SUM(G58:G59)</f>
        <v>16080055</v>
      </c>
      <c r="H60" s="54" t="n">
        <f aca="false">SUM(H58:H59)</f>
        <v>54167966</v>
      </c>
      <c r="I60" s="51" t="n">
        <v>124827</v>
      </c>
      <c r="J60" s="51" t="n">
        <v>420459</v>
      </c>
      <c r="K60" s="51" t="n">
        <v>1361921</v>
      </c>
      <c r="L60" s="51" t="n">
        <v>4582391</v>
      </c>
      <c r="M60" s="52" t="n">
        <f aca="false">ROUND(G60/C60*100,1)</f>
        <v>91.5</v>
      </c>
      <c r="N60" s="52" t="n">
        <f aca="false">ROUND(H60/E60*100,1)</f>
        <v>91.5</v>
      </c>
      <c r="O60" s="110" t="n">
        <f aca="false">ROUND(W60/T60*100,1)</f>
        <v>91.6</v>
      </c>
      <c r="R60" s="51" t="n">
        <f aca="false">SUM(R58:R59)</f>
        <v>17513712</v>
      </c>
      <c r="S60" s="52"/>
      <c r="T60" s="51" t="n">
        <v>59137887</v>
      </c>
      <c r="U60" s="52"/>
      <c r="V60" s="109" t="n">
        <f aca="false">SUM(V58:V59)</f>
        <v>16034122</v>
      </c>
      <c r="W60" s="54" t="n">
        <v>54150708</v>
      </c>
    </row>
    <row r="62" customFormat="false" ht="12" hidden="false" customHeight="false" outlineLevel="0" collapsed="false">
      <c r="A62" s="111" t="s">
        <v>93</v>
      </c>
    </row>
  </sheetData>
  <mergeCells count="28">
    <mergeCell ref="A3:B4"/>
    <mergeCell ref="C3:F3"/>
    <mergeCell ref="G3:H3"/>
    <mergeCell ref="I3:J3"/>
    <mergeCell ref="K3:L3"/>
    <mergeCell ref="M3:O3"/>
    <mergeCell ref="R3:U3"/>
    <mergeCell ref="V3:W3"/>
    <mergeCell ref="A5:A15"/>
    <mergeCell ref="A16:A20"/>
    <mergeCell ref="A21:A23"/>
    <mergeCell ref="A24:A25"/>
    <mergeCell ref="A26:A29"/>
    <mergeCell ref="A32:B33"/>
    <mergeCell ref="C32:F32"/>
    <mergeCell ref="G32:H32"/>
    <mergeCell ref="I32:J32"/>
    <mergeCell ref="K32:L32"/>
    <mergeCell ref="M32:O32"/>
    <mergeCell ref="R32:U32"/>
    <mergeCell ref="V32:W32"/>
    <mergeCell ref="A34:A37"/>
    <mergeCell ref="A38:A45"/>
    <mergeCell ref="A46:A50"/>
    <mergeCell ref="A51:A57"/>
    <mergeCell ref="A58:B58"/>
    <mergeCell ref="A59:B59"/>
    <mergeCell ref="A60:B6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29" man="true" max="16383" min="0"/>
  </rowBreaks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0.85"/>
    <col collapsed="false" customWidth="true" hidden="false" outlineLevel="0" max="3" min="3" style="1" width="2.14"/>
    <col collapsed="false" customWidth="true" hidden="false" outlineLevel="0" max="4" min="4" style="1" width="22.14"/>
    <col collapsed="false" customWidth="true" hidden="false" outlineLevel="0" max="10" min="5" style="1" width="23.7"/>
    <col collapsed="false" customWidth="true" hidden="false" outlineLevel="0" max="11" min="11" style="1" width="9.56"/>
    <col collapsed="false" customWidth="true" hidden="true" outlineLevel="0" max="20" min="12" style="1" width="9.56"/>
    <col collapsed="false" customWidth="true" hidden="false" outlineLevel="0" max="22" min="21" style="1" width="9.56"/>
    <col collapsed="false" customWidth="false" hidden="false" outlineLevel="0" max="257" min="23" style="1" width="9.13"/>
  </cols>
  <sheetData>
    <row r="1" customFormat="false" ht="18.75" hidden="false" customHeight="true" outlineLevel="0" collapsed="false">
      <c r="B1" s="4" t="s">
        <v>94</v>
      </c>
      <c r="C1" s="5"/>
      <c r="L1" s="5" t="s">
        <v>95</v>
      </c>
      <c r="M1" s="5"/>
    </row>
    <row r="2" customFormat="false" ht="18.75" hidden="false" customHeight="true" outlineLevel="0" collapsed="false">
      <c r="B2" s="7"/>
      <c r="C2" s="7"/>
      <c r="J2" s="8" t="s">
        <v>96</v>
      </c>
      <c r="L2" s="112" t="s">
        <v>97</v>
      </c>
      <c r="M2" s="7"/>
      <c r="T2" s="8" t="s">
        <v>96</v>
      </c>
    </row>
    <row r="3" customFormat="false" ht="32.25" hidden="false" customHeight="true" outlineLevel="0" collapsed="false">
      <c r="A3" s="113"/>
      <c r="B3" s="114" t="s">
        <v>5</v>
      </c>
      <c r="C3" s="114"/>
      <c r="D3" s="114"/>
      <c r="E3" s="59" t="s">
        <v>98</v>
      </c>
      <c r="F3" s="59" t="s">
        <v>6</v>
      </c>
      <c r="G3" s="59"/>
      <c r="H3" s="59"/>
      <c r="I3" s="61" t="s">
        <v>13</v>
      </c>
      <c r="J3" s="61"/>
      <c r="L3" s="115" t="s">
        <v>5</v>
      </c>
      <c r="M3" s="115"/>
      <c r="N3" s="115"/>
      <c r="O3" s="116" t="s">
        <v>98</v>
      </c>
      <c r="P3" s="117" t="s">
        <v>6</v>
      </c>
      <c r="Q3" s="117"/>
      <c r="R3" s="117"/>
      <c r="S3" s="61" t="s">
        <v>13</v>
      </c>
      <c r="T3" s="61"/>
    </row>
    <row r="4" customFormat="false" ht="32.25" hidden="false" customHeight="true" outlineLevel="0" collapsed="false">
      <c r="A4" s="118"/>
      <c r="B4" s="114"/>
      <c r="C4" s="114"/>
      <c r="D4" s="114"/>
      <c r="E4" s="59"/>
      <c r="F4" s="119" t="s">
        <v>99</v>
      </c>
      <c r="G4" s="18" t="s">
        <v>100</v>
      </c>
      <c r="H4" s="15" t="s">
        <v>28</v>
      </c>
      <c r="I4" s="15" t="s">
        <v>98</v>
      </c>
      <c r="J4" s="19" t="s">
        <v>6</v>
      </c>
      <c r="L4" s="115"/>
      <c r="M4" s="115"/>
      <c r="N4" s="115"/>
      <c r="O4" s="116"/>
      <c r="P4" s="15" t="s">
        <v>99</v>
      </c>
      <c r="Q4" s="15" t="s">
        <v>100</v>
      </c>
      <c r="R4" s="15" t="s">
        <v>28</v>
      </c>
      <c r="S4" s="15" t="s">
        <v>98</v>
      </c>
      <c r="T4" s="19" t="s">
        <v>6</v>
      </c>
    </row>
    <row r="5" customFormat="false" ht="32.25" hidden="false" customHeight="true" outlineLevel="0" collapsed="false">
      <c r="A5" s="20"/>
      <c r="B5" s="21"/>
      <c r="C5" s="21"/>
      <c r="D5" s="22" t="s">
        <v>101</v>
      </c>
      <c r="E5" s="29" t="n">
        <v>56333</v>
      </c>
      <c r="F5" s="120" t="n">
        <v>47806</v>
      </c>
      <c r="G5" s="26" t="n">
        <v>1090690</v>
      </c>
      <c r="H5" s="23" t="n">
        <f aca="false">SUM(F5:G5)</f>
        <v>1138496</v>
      </c>
      <c r="I5" s="24" t="n">
        <f aca="false">E5/O5*100</f>
        <v>106.395074319603</v>
      </c>
      <c r="J5" s="121" t="n">
        <f aca="false">H5/R5*100</f>
        <v>99.7741599354292</v>
      </c>
      <c r="L5" s="20"/>
      <c r="M5" s="21"/>
      <c r="N5" s="22" t="s">
        <v>101</v>
      </c>
      <c r="O5" s="29" t="n">
        <v>52947</v>
      </c>
      <c r="P5" s="120" t="n">
        <v>43874</v>
      </c>
      <c r="Q5" s="26" t="n">
        <v>1097199</v>
      </c>
      <c r="R5" s="23" t="n">
        <v>1141073</v>
      </c>
      <c r="S5" s="24"/>
      <c r="T5" s="121"/>
    </row>
    <row r="6" customFormat="false" ht="32.25" hidden="false" customHeight="true" outlineLevel="0" collapsed="false">
      <c r="A6" s="20"/>
      <c r="B6" s="22" t="s">
        <v>26</v>
      </c>
      <c r="C6" s="22"/>
      <c r="D6" s="22" t="s">
        <v>102</v>
      </c>
      <c r="E6" s="29" t="n">
        <v>85282</v>
      </c>
      <c r="F6" s="66" t="n">
        <v>79029</v>
      </c>
      <c r="G6" s="32" t="n">
        <v>3078451</v>
      </c>
      <c r="H6" s="29" t="n">
        <f aca="false">SUM(F6:G6)</f>
        <v>3157480</v>
      </c>
      <c r="I6" s="30" t="n">
        <f aca="false">E6/O6*100</f>
        <v>104.020198570488</v>
      </c>
      <c r="J6" s="67" t="n">
        <f aca="false">H6/R6*100</f>
        <v>103.86782205479</v>
      </c>
      <c r="L6" s="122" t="s">
        <v>26</v>
      </c>
      <c r="M6" s="22"/>
      <c r="N6" s="22" t="s">
        <v>102</v>
      </c>
      <c r="O6" s="29" t="n">
        <v>81986</v>
      </c>
      <c r="P6" s="66" t="n">
        <v>70077</v>
      </c>
      <c r="Q6" s="32" t="n">
        <v>2969825</v>
      </c>
      <c r="R6" s="29" t="n">
        <v>3039902</v>
      </c>
      <c r="S6" s="30"/>
      <c r="T6" s="67"/>
    </row>
    <row r="7" s="6" customFormat="true" ht="32.25" hidden="false" customHeight="true" outlineLevel="0" collapsed="false">
      <c r="A7" s="35"/>
      <c r="B7" s="37"/>
      <c r="C7" s="37"/>
      <c r="D7" s="37" t="s">
        <v>28</v>
      </c>
      <c r="E7" s="38" t="n">
        <f aca="false">SUM(E5:E6)</f>
        <v>141615</v>
      </c>
      <c r="F7" s="106" t="n">
        <f aca="false">SUM(F5:F6)</f>
        <v>126835</v>
      </c>
      <c r="G7" s="41" t="n">
        <f aca="false">SUM(G5:G6)</f>
        <v>4169141</v>
      </c>
      <c r="H7" s="38" t="n">
        <f aca="false">SUM(H5:H6)</f>
        <v>4295976</v>
      </c>
      <c r="I7" s="39" t="n">
        <f aca="false">E7/O7*100</f>
        <v>104.952087332232</v>
      </c>
      <c r="J7" s="107" t="n">
        <f aca="false">H7/R7*100</f>
        <v>102.750578513385</v>
      </c>
      <c r="L7" s="123"/>
      <c r="M7" s="37"/>
      <c r="N7" s="37" t="s">
        <v>28</v>
      </c>
      <c r="O7" s="38" t="n">
        <v>134933</v>
      </c>
      <c r="P7" s="106" t="n">
        <v>113951</v>
      </c>
      <c r="Q7" s="41" t="n">
        <v>4067024</v>
      </c>
      <c r="R7" s="38" t="n">
        <v>4180975</v>
      </c>
      <c r="S7" s="39"/>
      <c r="T7" s="107"/>
    </row>
    <row r="8" customFormat="false" ht="32.25" hidden="false" customHeight="true" outlineLevel="0" collapsed="false">
      <c r="A8" s="20"/>
      <c r="B8" s="22"/>
      <c r="C8" s="21"/>
      <c r="D8" s="22" t="s">
        <v>101</v>
      </c>
      <c r="E8" s="29" t="n">
        <v>59665</v>
      </c>
      <c r="F8" s="66" t="n">
        <v>53488</v>
      </c>
      <c r="G8" s="32" t="n">
        <v>1017978</v>
      </c>
      <c r="H8" s="29" t="n">
        <f aca="false">SUM(F8:G8)</f>
        <v>1071466</v>
      </c>
      <c r="I8" s="30" t="n">
        <f aca="false">E8/O8*100</f>
        <v>99.094834745059</v>
      </c>
      <c r="J8" s="67" t="n">
        <f aca="false">H8/R8*100</f>
        <v>97.3326465781697</v>
      </c>
      <c r="L8" s="122"/>
      <c r="M8" s="21"/>
      <c r="N8" s="22" t="s">
        <v>101</v>
      </c>
      <c r="O8" s="29" t="n">
        <v>60210</v>
      </c>
      <c r="P8" s="66" t="n">
        <v>51316</v>
      </c>
      <c r="Q8" s="32" t="n">
        <v>1049513</v>
      </c>
      <c r="R8" s="29" t="n">
        <v>1100829</v>
      </c>
      <c r="S8" s="30"/>
      <c r="T8" s="67"/>
    </row>
    <row r="9" customFormat="false" ht="32.25" hidden="false" customHeight="true" outlineLevel="0" collapsed="false">
      <c r="A9" s="20"/>
      <c r="B9" s="22" t="s">
        <v>29</v>
      </c>
      <c r="C9" s="22"/>
      <c r="D9" s="22" t="s">
        <v>102</v>
      </c>
      <c r="E9" s="29" t="n">
        <v>58639</v>
      </c>
      <c r="F9" s="66" t="n">
        <v>52263</v>
      </c>
      <c r="G9" s="32" t="n">
        <v>1928753</v>
      </c>
      <c r="H9" s="29" t="n">
        <f aca="false">SUM(F9:G9)</f>
        <v>1981016</v>
      </c>
      <c r="I9" s="30" t="n">
        <f aca="false">E9/O9*100</f>
        <v>95.6169387056272</v>
      </c>
      <c r="J9" s="67" t="n">
        <f aca="false">H9/R9*100</f>
        <v>97.5743536674805</v>
      </c>
      <c r="L9" s="122" t="s">
        <v>103</v>
      </c>
      <c r="M9" s="22"/>
      <c r="N9" s="22" t="s">
        <v>102</v>
      </c>
      <c r="O9" s="29" t="n">
        <v>61327</v>
      </c>
      <c r="P9" s="66" t="n">
        <v>48995</v>
      </c>
      <c r="Q9" s="32" t="n">
        <v>1981268</v>
      </c>
      <c r="R9" s="29" t="n">
        <v>2030263</v>
      </c>
      <c r="S9" s="30"/>
      <c r="T9" s="67"/>
    </row>
    <row r="10" s="46" customFormat="true" ht="32.25" hidden="false" customHeight="true" outlineLevel="0" collapsed="false">
      <c r="A10" s="44"/>
      <c r="B10" s="45"/>
      <c r="C10" s="45"/>
      <c r="D10" s="37" t="s">
        <v>28</v>
      </c>
      <c r="E10" s="38" t="n">
        <f aca="false">SUM(E8:E9)</f>
        <v>118304</v>
      </c>
      <c r="F10" s="106" t="n">
        <f aca="false">SUM(F8:F9)</f>
        <v>105751</v>
      </c>
      <c r="G10" s="41" t="n">
        <f aca="false">SUM(G8:G9)</f>
        <v>2946731</v>
      </c>
      <c r="H10" s="38" t="n">
        <f aca="false">SUM(H8:H9)</f>
        <v>3052482</v>
      </c>
      <c r="I10" s="39" t="n">
        <f aca="false">E10/O10*100</f>
        <v>97.3399047203732</v>
      </c>
      <c r="J10" s="107" t="n">
        <f aca="false">H10/R10*100</f>
        <v>97.4893743141371</v>
      </c>
      <c r="L10" s="124"/>
      <c r="M10" s="45"/>
      <c r="N10" s="37" t="s">
        <v>28</v>
      </c>
      <c r="O10" s="38" t="n">
        <v>121537</v>
      </c>
      <c r="P10" s="106" t="n">
        <v>100311</v>
      </c>
      <c r="Q10" s="41" t="n">
        <v>3030781</v>
      </c>
      <c r="R10" s="38" t="n">
        <v>3131092</v>
      </c>
      <c r="S10" s="39"/>
      <c r="T10" s="107"/>
    </row>
    <row r="11" customFormat="false" ht="32.25" hidden="false" customHeight="true" outlineLevel="0" collapsed="false">
      <c r="A11" s="20"/>
      <c r="B11" s="22"/>
      <c r="C11" s="21"/>
      <c r="D11" s="22" t="s">
        <v>101</v>
      </c>
      <c r="E11" s="29" t="n">
        <v>59255</v>
      </c>
      <c r="F11" s="66" t="n">
        <v>53164</v>
      </c>
      <c r="G11" s="32" t="n">
        <v>1152265</v>
      </c>
      <c r="H11" s="29" t="n">
        <f aca="false">SUM(F11:G11)</f>
        <v>1205429</v>
      </c>
      <c r="I11" s="30" t="n">
        <f aca="false">E11/O11*100</f>
        <v>102.389756704451</v>
      </c>
      <c r="J11" s="67" t="n">
        <f aca="false">H11/R11*100</f>
        <v>101.837405379832</v>
      </c>
      <c r="L11" s="122"/>
      <c r="M11" s="21"/>
      <c r="N11" s="22" t="s">
        <v>101</v>
      </c>
      <c r="O11" s="29" t="n">
        <v>57872</v>
      </c>
      <c r="P11" s="66" t="n">
        <v>48565</v>
      </c>
      <c r="Q11" s="32" t="n">
        <v>1135115</v>
      </c>
      <c r="R11" s="29" t="n">
        <v>1183680</v>
      </c>
      <c r="S11" s="30"/>
      <c r="T11" s="67"/>
    </row>
    <row r="12" customFormat="false" ht="32.25" hidden="false" customHeight="true" outlineLevel="0" collapsed="false">
      <c r="A12" s="20"/>
      <c r="B12" s="22" t="s">
        <v>30</v>
      </c>
      <c r="C12" s="22"/>
      <c r="D12" s="22" t="s">
        <v>102</v>
      </c>
      <c r="E12" s="29" t="n">
        <v>77873</v>
      </c>
      <c r="F12" s="66" t="n">
        <v>70793</v>
      </c>
      <c r="G12" s="32" t="n">
        <v>2561679</v>
      </c>
      <c r="H12" s="29" t="n">
        <f aca="false">SUM(F12:G12)</f>
        <v>2632472</v>
      </c>
      <c r="I12" s="30" t="n">
        <f aca="false">E12/O12*100</f>
        <v>100.88744364409</v>
      </c>
      <c r="J12" s="67" t="n">
        <f aca="false">H12/R12*100</f>
        <v>101.695915740416</v>
      </c>
      <c r="L12" s="122" t="s">
        <v>104</v>
      </c>
      <c r="M12" s="22"/>
      <c r="N12" s="22" t="s">
        <v>102</v>
      </c>
      <c r="O12" s="29" t="n">
        <v>77188</v>
      </c>
      <c r="P12" s="66" t="n">
        <v>64197</v>
      </c>
      <c r="Q12" s="32" t="n">
        <v>2524375</v>
      </c>
      <c r="R12" s="29" t="n">
        <v>2588572</v>
      </c>
      <c r="S12" s="30"/>
      <c r="T12" s="67"/>
    </row>
    <row r="13" s="46" customFormat="true" ht="32.25" hidden="false" customHeight="true" outlineLevel="0" collapsed="false">
      <c r="A13" s="44"/>
      <c r="B13" s="45"/>
      <c r="C13" s="45"/>
      <c r="D13" s="37" t="s">
        <v>28</v>
      </c>
      <c r="E13" s="38" t="n">
        <f aca="false">SUM(E11:E12)</f>
        <v>137128</v>
      </c>
      <c r="F13" s="106" t="n">
        <f aca="false">SUM(F11:F12)</f>
        <v>123957</v>
      </c>
      <c r="G13" s="41" t="n">
        <f aca="false">SUM(G11:G12)</f>
        <v>3713944</v>
      </c>
      <c r="H13" s="38" t="n">
        <f aca="false">SUM(H11:H12)</f>
        <v>3837901</v>
      </c>
      <c r="I13" s="39" t="n">
        <f aca="false">E13/O13*100</f>
        <v>101.53117133126</v>
      </c>
      <c r="J13" s="107" t="n">
        <f aca="false">H13/R13*100</f>
        <v>101.740313213433</v>
      </c>
      <c r="L13" s="124"/>
      <c r="M13" s="45"/>
      <c r="N13" s="37" t="s">
        <v>28</v>
      </c>
      <c r="O13" s="38" t="n">
        <v>135060</v>
      </c>
      <c r="P13" s="106" t="n">
        <v>112762</v>
      </c>
      <c r="Q13" s="41" t="n">
        <v>3659490</v>
      </c>
      <c r="R13" s="38" t="n">
        <v>3772252</v>
      </c>
      <c r="S13" s="39"/>
      <c r="T13" s="107"/>
    </row>
    <row r="14" customFormat="false" ht="32.25" hidden="false" customHeight="true" outlineLevel="0" collapsed="false">
      <c r="A14" s="20"/>
      <c r="B14" s="22"/>
      <c r="C14" s="21"/>
      <c r="D14" s="22" t="s">
        <v>101</v>
      </c>
      <c r="E14" s="29" t="n">
        <v>37349</v>
      </c>
      <c r="F14" s="66" t="n">
        <v>33957</v>
      </c>
      <c r="G14" s="32" t="n">
        <v>573509</v>
      </c>
      <c r="H14" s="29" t="n">
        <f aca="false">SUM(F14:G14)</f>
        <v>607466</v>
      </c>
      <c r="I14" s="30" t="n">
        <f aca="false">E14/O14*100</f>
        <v>103.416862799391</v>
      </c>
      <c r="J14" s="67" t="n">
        <f aca="false">H14/R14*100</f>
        <v>101.912539886523</v>
      </c>
      <c r="L14" s="122"/>
      <c r="M14" s="21"/>
      <c r="N14" s="22" t="s">
        <v>101</v>
      </c>
      <c r="O14" s="29" t="n">
        <v>36115</v>
      </c>
      <c r="P14" s="66" t="n">
        <v>30928</v>
      </c>
      <c r="Q14" s="32" t="n">
        <v>565138</v>
      </c>
      <c r="R14" s="29" t="n">
        <v>596066</v>
      </c>
      <c r="S14" s="30"/>
      <c r="T14" s="67"/>
    </row>
    <row r="15" customFormat="false" ht="32.25" hidden="false" customHeight="true" outlineLevel="0" collapsed="false">
      <c r="A15" s="20"/>
      <c r="B15" s="22" t="s">
        <v>31</v>
      </c>
      <c r="C15" s="22"/>
      <c r="D15" s="22" t="s">
        <v>102</v>
      </c>
      <c r="E15" s="29" t="n">
        <v>22330</v>
      </c>
      <c r="F15" s="66" t="n">
        <v>19704</v>
      </c>
      <c r="G15" s="32" t="n">
        <v>668050</v>
      </c>
      <c r="H15" s="29" t="n">
        <f aca="false">SUM(F15:G15)</f>
        <v>687754</v>
      </c>
      <c r="I15" s="30" t="n">
        <f aca="false">E15/O15*100</f>
        <v>100.139019686981</v>
      </c>
      <c r="J15" s="67" t="n">
        <f aca="false">H15/R15*100</f>
        <v>97.9886617341363</v>
      </c>
      <c r="L15" s="122" t="s">
        <v>31</v>
      </c>
      <c r="M15" s="22"/>
      <c r="N15" s="22" t="s">
        <v>102</v>
      </c>
      <c r="O15" s="29" t="n">
        <v>22299</v>
      </c>
      <c r="P15" s="66" t="n">
        <v>17247</v>
      </c>
      <c r="Q15" s="32" t="n">
        <v>684624</v>
      </c>
      <c r="R15" s="29" t="n">
        <v>701871</v>
      </c>
      <c r="S15" s="30"/>
      <c r="T15" s="67"/>
    </row>
    <row r="16" s="46" customFormat="true" ht="32.25" hidden="false" customHeight="true" outlineLevel="0" collapsed="false">
      <c r="A16" s="44"/>
      <c r="B16" s="45"/>
      <c r="C16" s="45"/>
      <c r="D16" s="37" t="s">
        <v>28</v>
      </c>
      <c r="E16" s="38" t="n">
        <f aca="false">SUM(E14:E15)</f>
        <v>59679</v>
      </c>
      <c r="F16" s="106" t="n">
        <f aca="false">SUM(F14:F15)</f>
        <v>53661</v>
      </c>
      <c r="G16" s="41" t="n">
        <f aca="false">SUM(G14:G15)</f>
        <v>1241559</v>
      </c>
      <c r="H16" s="38" t="n">
        <f aca="false">SUM(H14:H15)</f>
        <v>1295220</v>
      </c>
      <c r="I16" s="39" t="n">
        <f aca="false">E16/O16*100</f>
        <v>102.165576745301</v>
      </c>
      <c r="J16" s="107" t="n">
        <f aca="false">H16/R16*100</f>
        <v>99.7906678059105</v>
      </c>
      <c r="L16" s="124"/>
      <c r="M16" s="45"/>
      <c r="N16" s="37" t="s">
        <v>28</v>
      </c>
      <c r="O16" s="38" t="n">
        <v>58414</v>
      </c>
      <c r="P16" s="106" t="n">
        <v>48175</v>
      </c>
      <c r="Q16" s="41" t="n">
        <v>1249762</v>
      </c>
      <c r="R16" s="38" t="n">
        <v>1297937</v>
      </c>
      <c r="S16" s="39"/>
      <c r="T16" s="107"/>
    </row>
    <row r="17" customFormat="false" ht="32.25" hidden="false" customHeight="true" outlineLevel="0" collapsed="false">
      <c r="A17" s="20"/>
      <c r="B17" s="22"/>
      <c r="C17" s="21"/>
      <c r="D17" s="22" t="s">
        <v>101</v>
      </c>
      <c r="E17" s="29" t="n">
        <v>45376</v>
      </c>
      <c r="F17" s="66" t="n">
        <v>40533</v>
      </c>
      <c r="G17" s="32" t="n">
        <v>841107</v>
      </c>
      <c r="H17" s="29" t="n">
        <f aca="false">SUM(F17:G17)</f>
        <v>881640</v>
      </c>
      <c r="I17" s="30" t="n">
        <f aca="false">E17/O17*100</f>
        <v>104.228781440221</v>
      </c>
      <c r="J17" s="67" t="n">
        <f aca="false">H17/R17*100</f>
        <v>98.7135131503812</v>
      </c>
      <c r="L17" s="122"/>
      <c r="M17" s="21"/>
      <c r="N17" s="22" t="s">
        <v>101</v>
      </c>
      <c r="O17" s="29" t="n">
        <v>43535</v>
      </c>
      <c r="P17" s="66" t="n">
        <v>36560</v>
      </c>
      <c r="Q17" s="32" t="n">
        <v>856570</v>
      </c>
      <c r="R17" s="29" t="n">
        <v>893130</v>
      </c>
      <c r="S17" s="30"/>
      <c r="T17" s="67"/>
    </row>
    <row r="18" customFormat="false" ht="32.25" hidden="false" customHeight="true" outlineLevel="0" collapsed="false">
      <c r="A18" s="20"/>
      <c r="B18" s="22" t="s">
        <v>32</v>
      </c>
      <c r="C18" s="22"/>
      <c r="D18" s="22" t="s">
        <v>102</v>
      </c>
      <c r="E18" s="29" t="n">
        <v>45674</v>
      </c>
      <c r="F18" s="66" t="n">
        <v>41229</v>
      </c>
      <c r="G18" s="32" t="n">
        <v>1508482</v>
      </c>
      <c r="H18" s="29" t="n">
        <f aca="false">SUM(F18:G18)</f>
        <v>1549711</v>
      </c>
      <c r="I18" s="30" t="n">
        <f aca="false">E18/O18*100</f>
        <v>99.3258524704245</v>
      </c>
      <c r="J18" s="67" t="n">
        <f aca="false">H18/R18*100</f>
        <v>99.5794393724426</v>
      </c>
      <c r="L18" s="122" t="s">
        <v>32</v>
      </c>
      <c r="M18" s="22"/>
      <c r="N18" s="22" t="s">
        <v>102</v>
      </c>
      <c r="O18" s="29" t="n">
        <v>45984</v>
      </c>
      <c r="P18" s="66" t="n">
        <v>37139</v>
      </c>
      <c r="Q18" s="32" t="n">
        <v>1519117</v>
      </c>
      <c r="R18" s="29" t="n">
        <v>1556256</v>
      </c>
      <c r="S18" s="30"/>
      <c r="T18" s="67"/>
    </row>
    <row r="19" s="46" customFormat="true" ht="32.25" hidden="false" customHeight="true" outlineLevel="0" collapsed="false">
      <c r="A19" s="44"/>
      <c r="B19" s="45"/>
      <c r="C19" s="45"/>
      <c r="D19" s="37" t="s">
        <v>28</v>
      </c>
      <c r="E19" s="38" t="n">
        <f aca="false">SUM(E17:E18)</f>
        <v>91050</v>
      </c>
      <c r="F19" s="106" t="n">
        <f aca="false">SUM(F17:F18)</f>
        <v>81762</v>
      </c>
      <c r="G19" s="41" t="n">
        <f aca="false">SUM(G17:G18)</f>
        <v>2349589</v>
      </c>
      <c r="H19" s="38" t="n">
        <f aca="false">SUM(H17:H18)</f>
        <v>2431351</v>
      </c>
      <c r="I19" s="39" t="n">
        <f aca="false">E19/O19*100</f>
        <v>101.710251454998</v>
      </c>
      <c r="J19" s="107" t="n">
        <f aca="false">H19/R19*100</f>
        <v>99.2636930234761</v>
      </c>
      <c r="L19" s="124"/>
      <c r="M19" s="45"/>
      <c r="N19" s="37" t="s">
        <v>28</v>
      </c>
      <c r="O19" s="38" t="n">
        <v>89519</v>
      </c>
      <c r="P19" s="106" t="n">
        <v>73699</v>
      </c>
      <c r="Q19" s="41" t="n">
        <v>2375687</v>
      </c>
      <c r="R19" s="38" t="n">
        <v>2449386</v>
      </c>
      <c r="S19" s="39"/>
      <c r="T19" s="107"/>
    </row>
    <row r="20" customFormat="false" ht="32.25" hidden="false" customHeight="true" outlineLevel="0" collapsed="false">
      <c r="A20" s="20"/>
      <c r="B20" s="22"/>
      <c r="C20" s="21"/>
      <c r="D20" s="22" t="s">
        <v>101</v>
      </c>
      <c r="E20" s="29" t="n">
        <v>18104</v>
      </c>
      <c r="F20" s="66" t="n">
        <v>16519</v>
      </c>
      <c r="G20" s="32" t="n">
        <v>314126</v>
      </c>
      <c r="H20" s="29" t="n">
        <f aca="false">SUM(F20:G20)</f>
        <v>330645</v>
      </c>
      <c r="I20" s="30" t="n">
        <f aca="false">E20/O20*100</f>
        <v>100.970440602342</v>
      </c>
      <c r="J20" s="67" t="n">
        <f aca="false">H20/R20*100</f>
        <v>99.1275801591941</v>
      </c>
      <c r="L20" s="122"/>
      <c r="M20" s="21"/>
      <c r="N20" s="22" t="s">
        <v>101</v>
      </c>
      <c r="O20" s="29" t="n">
        <v>17930</v>
      </c>
      <c r="P20" s="66" t="n">
        <v>15570</v>
      </c>
      <c r="Q20" s="32" t="n">
        <v>317985</v>
      </c>
      <c r="R20" s="29" t="n">
        <v>333555</v>
      </c>
      <c r="S20" s="30"/>
      <c r="T20" s="67"/>
    </row>
    <row r="21" customFormat="false" ht="32.25" hidden="false" customHeight="true" outlineLevel="0" collapsed="false">
      <c r="A21" s="20"/>
      <c r="B21" s="22" t="s">
        <v>33</v>
      </c>
      <c r="C21" s="22"/>
      <c r="D21" s="22" t="s">
        <v>102</v>
      </c>
      <c r="E21" s="29" t="n">
        <v>15795</v>
      </c>
      <c r="F21" s="66" t="n">
        <v>14293</v>
      </c>
      <c r="G21" s="32" t="n">
        <v>575404</v>
      </c>
      <c r="H21" s="29" t="n">
        <f aca="false">SUM(F21:G21)</f>
        <v>589697</v>
      </c>
      <c r="I21" s="30" t="n">
        <f aca="false">E21/O21*100</f>
        <v>105.257896841264</v>
      </c>
      <c r="J21" s="67" t="n">
        <f aca="false">H21/R21*100</f>
        <v>102.375463096383</v>
      </c>
      <c r="L21" s="122" t="s">
        <v>105</v>
      </c>
      <c r="M21" s="22"/>
      <c r="N21" s="22" t="s">
        <v>102</v>
      </c>
      <c r="O21" s="29" t="n">
        <v>15006</v>
      </c>
      <c r="P21" s="66" t="n">
        <v>12452</v>
      </c>
      <c r="Q21" s="32" t="n">
        <v>563562</v>
      </c>
      <c r="R21" s="29" t="n">
        <v>576014</v>
      </c>
      <c r="S21" s="30"/>
      <c r="T21" s="67"/>
    </row>
    <row r="22" s="46" customFormat="true" ht="32.25" hidden="false" customHeight="true" outlineLevel="0" collapsed="false">
      <c r="A22" s="44"/>
      <c r="B22" s="45"/>
      <c r="C22" s="45"/>
      <c r="D22" s="37" t="s">
        <v>28</v>
      </c>
      <c r="E22" s="38" t="n">
        <f aca="false">SUM(E20:E21)</f>
        <v>33899</v>
      </c>
      <c r="F22" s="106" t="n">
        <f aca="false">SUM(F20:F21)</f>
        <v>30812</v>
      </c>
      <c r="G22" s="41" t="n">
        <f aca="false">SUM(G20:G21)</f>
        <v>889530</v>
      </c>
      <c r="H22" s="38" t="n">
        <f aca="false">SUM(H20:H21)</f>
        <v>920342</v>
      </c>
      <c r="I22" s="39" t="n">
        <f aca="false">E22/O22*100</f>
        <v>102.92385231965</v>
      </c>
      <c r="J22" s="107" t="n">
        <f aca="false">H22/R22*100</f>
        <v>101.184407120295</v>
      </c>
      <c r="L22" s="124"/>
      <c r="M22" s="45"/>
      <c r="N22" s="37" t="s">
        <v>28</v>
      </c>
      <c r="O22" s="38" t="n">
        <v>32936</v>
      </c>
      <c r="P22" s="106" t="n">
        <v>28022</v>
      </c>
      <c r="Q22" s="41" t="n">
        <v>881547</v>
      </c>
      <c r="R22" s="38" t="n">
        <v>909569</v>
      </c>
      <c r="S22" s="39"/>
      <c r="T22" s="107"/>
    </row>
    <row r="23" customFormat="false" ht="32.25" hidden="false" customHeight="true" outlineLevel="0" collapsed="false">
      <c r="A23" s="20"/>
      <c r="B23" s="22"/>
      <c r="C23" s="21"/>
      <c r="D23" s="22" t="s">
        <v>101</v>
      </c>
      <c r="E23" s="29" t="n">
        <f aca="false">SUM(E5,E8,E11,E14,E17,E20)</f>
        <v>276082</v>
      </c>
      <c r="F23" s="66" t="n">
        <f aca="false">SUM(F5,F8,F11,F14,F17,F20)</f>
        <v>245467</v>
      </c>
      <c r="G23" s="32" t="n">
        <f aca="false">SUM(G5,G8,G11,G14,G17,G20)</f>
        <v>4989675</v>
      </c>
      <c r="H23" s="29" t="n">
        <f aca="false">SUM(H5,H8,H11,H14,H17,H20)</f>
        <v>5235142</v>
      </c>
      <c r="I23" s="30" t="n">
        <f aca="false">E23/O23*100</f>
        <v>102.782110800457</v>
      </c>
      <c r="J23" s="67" t="n">
        <f aca="false">H23/R23*100</f>
        <v>99.7486630516776</v>
      </c>
      <c r="L23" s="122"/>
      <c r="M23" s="21"/>
      <c r="N23" s="22" t="s">
        <v>101</v>
      </c>
      <c r="O23" s="29" t="n">
        <v>268609</v>
      </c>
      <c r="P23" s="66" t="n">
        <v>226813</v>
      </c>
      <c r="Q23" s="32" t="n">
        <v>5021520</v>
      </c>
      <c r="R23" s="29" t="n">
        <v>5248333</v>
      </c>
      <c r="S23" s="30"/>
      <c r="T23" s="67"/>
    </row>
    <row r="24" customFormat="false" ht="32.25" hidden="false" customHeight="true" outlineLevel="0" collapsed="false">
      <c r="A24" s="20"/>
      <c r="B24" s="37" t="s">
        <v>28</v>
      </c>
      <c r="C24" s="22"/>
      <c r="D24" s="22" t="s">
        <v>102</v>
      </c>
      <c r="E24" s="29" t="n">
        <f aca="false">SUM(E6,E9,E12,E15,E18,E21)</f>
        <v>305593</v>
      </c>
      <c r="F24" s="66" t="n">
        <f aca="false">SUM(F6,F9,F12,F15,F18,F21)</f>
        <v>277311</v>
      </c>
      <c r="G24" s="32" t="n">
        <f aca="false">SUM(G6,G9,G12,G15,G18,G21)</f>
        <v>10320819</v>
      </c>
      <c r="H24" s="29" t="n">
        <f aca="false">SUM(H6,H9,H12,H15,H18,H21)</f>
        <v>10598130</v>
      </c>
      <c r="I24" s="30" t="n">
        <f aca="false">E24/O24*100</f>
        <v>100.59350209026</v>
      </c>
      <c r="J24" s="67" t="n">
        <f aca="false">H24/R24*100</f>
        <v>101.003080375089</v>
      </c>
      <c r="L24" s="122" t="s">
        <v>28</v>
      </c>
      <c r="M24" s="22"/>
      <c r="N24" s="22" t="s">
        <v>102</v>
      </c>
      <c r="O24" s="29" t="n">
        <v>303790</v>
      </c>
      <c r="P24" s="66" t="n">
        <v>250107</v>
      </c>
      <c r="Q24" s="32" t="n">
        <v>10242771</v>
      </c>
      <c r="R24" s="29" t="n">
        <v>10492878</v>
      </c>
      <c r="S24" s="30"/>
      <c r="T24" s="67"/>
    </row>
    <row r="25" s="46" customFormat="true" ht="32.25" hidden="false" customHeight="true" outlineLevel="0" collapsed="false">
      <c r="A25" s="47"/>
      <c r="B25" s="48"/>
      <c r="C25" s="49"/>
      <c r="D25" s="50" t="s">
        <v>28</v>
      </c>
      <c r="E25" s="51" t="n">
        <f aca="false">SUM(E23:E24)</f>
        <v>581675</v>
      </c>
      <c r="F25" s="109" t="n">
        <f aca="false">SUM(F23:F24)</f>
        <v>522778</v>
      </c>
      <c r="G25" s="54" t="n">
        <f aca="false">SUM(G23:G24)</f>
        <v>15310494</v>
      </c>
      <c r="H25" s="51" t="n">
        <f aca="false">SUM(H23:H24)</f>
        <v>15833272</v>
      </c>
      <c r="I25" s="52" t="n">
        <f aca="false">E25/O25*100</f>
        <v>101.620547904521</v>
      </c>
      <c r="J25" s="110" t="n">
        <f aca="false">H25/R25*100</f>
        <v>100.584840645361</v>
      </c>
      <c r="L25" s="47"/>
      <c r="M25" s="49"/>
      <c r="N25" s="50" t="s">
        <v>28</v>
      </c>
      <c r="O25" s="51" t="n">
        <v>572399</v>
      </c>
      <c r="P25" s="109" t="n">
        <v>476920</v>
      </c>
      <c r="Q25" s="54" t="n">
        <v>15264291</v>
      </c>
      <c r="R25" s="51" t="n">
        <v>15741211</v>
      </c>
      <c r="S25" s="52"/>
      <c r="T25" s="110"/>
    </row>
  </sheetData>
  <mergeCells count="8">
    <mergeCell ref="B3:D4"/>
    <mergeCell ref="E3:E4"/>
    <mergeCell ref="F3:H3"/>
    <mergeCell ref="I3:J3"/>
    <mergeCell ref="L3:N4"/>
    <mergeCell ref="O3:O4"/>
    <mergeCell ref="P3:R3"/>
    <mergeCell ref="S3:T3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7" min="3" style="1" width="15.13"/>
    <col collapsed="false" customWidth="false" hidden="false" outlineLevel="0" max="257" min="8" style="1" width="9.13"/>
  </cols>
  <sheetData>
    <row r="1" customFormat="false" ht="14.25" hidden="false" customHeight="false" outlineLevel="0" collapsed="false">
      <c r="A1" s="4" t="s">
        <v>106</v>
      </c>
    </row>
    <row r="2" customFormat="false" ht="14.25" hidden="false" customHeight="false" outlineLevel="0" collapsed="false">
      <c r="A2" s="7"/>
    </row>
    <row r="3" customFormat="false" ht="25.5" hidden="false" customHeight="true" outlineLevel="0" collapsed="false">
      <c r="A3" s="125" t="s">
        <v>5</v>
      </c>
      <c r="B3" s="125"/>
      <c r="C3" s="126" t="s">
        <v>107</v>
      </c>
      <c r="D3" s="126" t="s">
        <v>108</v>
      </c>
      <c r="E3" s="126" t="s">
        <v>109</v>
      </c>
      <c r="F3" s="126" t="s">
        <v>110</v>
      </c>
      <c r="G3" s="127" t="s">
        <v>111</v>
      </c>
    </row>
    <row r="4" customFormat="false" ht="25.5" hidden="false" customHeight="true" outlineLevel="0" collapsed="false">
      <c r="A4" s="128" t="s">
        <v>41</v>
      </c>
      <c r="B4" s="22" t="s">
        <v>42</v>
      </c>
      <c r="C4" s="30" t="n">
        <v>93.5</v>
      </c>
      <c r="D4" s="30" t="n">
        <v>92.6</v>
      </c>
      <c r="E4" s="30" t="n">
        <v>92</v>
      </c>
      <c r="F4" s="30" t="n">
        <v>91.8</v>
      </c>
      <c r="G4" s="129" t="n">
        <v>92.1</v>
      </c>
    </row>
    <row r="5" customFormat="false" ht="25.5" hidden="false" customHeight="true" outlineLevel="0" collapsed="false">
      <c r="A5" s="128"/>
      <c r="B5" s="22" t="s">
        <v>43</v>
      </c>
      <c r="C5" s="30" t="n">
        <v>92.6</v>
      </c>
      <c r="D5" s="30" t="n">
        <v>91.9</v>
      </c>
      <c r="E5" s="30" t="n">
        <v>91.3</v>
      </c>
      <c r="F5" s="30" t="n">
        <v>90.9</v>
      </c>
      <c r="G5" s="129" t="n">
        <v>90.7</v>
      </c>
    </row>
    <row r="6" customFormat="false" ht="25.5" hidden="false" customHeight="true" outlineLevel="0" collapsed="false">
      <c r="A6" s="128"/>
      <c r="B6" s="22" t="s">
        <v>44</v>
      </c>
      <c r="C6" s="30" t="n">
        <v>94</v>
      </c>
      <c r="D6" s="30" t="n">
        <v>93.7</v>
      </c>
      <c r="E6" s="30" t="n">
        <v>93.9</v>
      </c>
      <c r="F6" s="30" t="n">
        <v>93.4</v>
      </c>
      <c r="G6" s="129" t="n">
        <v>93.6</v>
      </c>
    </row>
    <row r="7" customFormat="false" ht="25.5" hidden="false" customHeight="true" outlineLevel="0" collapsed="false">
      <c r="A7" s="128"/>
      <c r="B7" s="22" t="s">
        <v>45</v>
      </c>
      <c r="C7" s="30" t="n">
        <v>90.9</v>
      </c>
      <c r="D7" s="30" t="n">
        <v>90</v>
      </c>
      <c r="E7" s="30" t="n">
        <v>89.4</v>
      </c>
      <c r="F7" s="30" t="n">
        <v>89.4</v>
      </c>
      <c r="G7" s="129" t="n">
        <v>90</v>
      </c>
    </row>
    <row r="8" customFormat="false" ht="25.5" hidden="false" customHeight="true" outlineLevel="0" collapsed="false">
      <c r="A8" s="128"/>
      <c r="B8" s="130" t="s">
        <v>46</v>
      </c>
      <c r="C8" s="30" t="n">
        <v>91.4</v>
      </c>
      <c r="D8" s="30" t="n">
        <v>91.2</v>
      </c>
      <c r="E8" s="30" t="n">
        <v>90.6</v>
      </c>
      <c r="F8" s="30" t="n">
        <v>89.9</v>
      </c>
      <c r="G8" s="129" t="n">
        <v>89.9</v>
      </c>
    </row>
    <row r="9" customFormat="false" ht="25.5" hidden="false" customHeight="true" outlineLevel="0" collapsed="false">
      <c r="A9" s="128"/>
      <c r="B9" s="22" t="s">
        <v>47</v>
      </c>
      <c r="C9" s="30" t="n">
        <v>92</v>
      </c>
      <c r="D9" s="30" t="n">
        <v>91.3</v>
      </c>
      <c r="E9" s="30" t="n">
        <v>90.9</v>
      </c>
      <c r="F9" s="30" t="n">
        <v>90.3</v>
      </c>
      <c r="G9" s="129" t="n">
        <v>89.8</v>
      </c>
    </row>
    <row r="10" customFormat="false" ht="25.5" hidden="false" customHeight="true" outlineLevel="0" collapsed="false">
      <c r="A10" s="128"/>
      <c r="B10" s="22" t="s">
        <v>48</v>
      </c>
      <c r="C10" s="30" t="n">
        <v>94</v>
      </c>
      <c r="D10" s="30" t="n">
        <v>94.3</v>
      </c>
      <c r="E10" s="30" t="n">
        <v>94.3</v>
      </c>
      <c r="F10" s="30" t="n">
        <v>94.1</v>
      </c>
      <c r="G10" s="129" t="n">
        <v>93.4</v>
      </c>
    </row>
    <row r="11" customFormat="false" ht="25.5" hidden="false" customHeight="true" outlineLevel="0" collapsed="false">
      <c r="A11" s="128"/>
      <c r="B11" s="131" t="s">
        <v>49</v>
      </c>
      <c r="C11" s="30" t="n">
        <v>91.7</v>
      </c>
      <c r="D11" s="30" t="n">
        <v>91.2</v>
      </c>
      <c r="E11" s="30" t="n">
        <v>90.3</v>
      </c>
      <c r="F11" s="30" t="n">
        <v>90.8</v>
      </c>
      <c r="G11" s="129" t="n">
        <v>90.3</v>
      </c>
    </row>
    <row r="12" customFormat="false" ht="25.5" hidden="false" customHeight="true" outlineLevel="0" collapsed="false">
      <c r="A12" s="128"/>
      <c r="B12" s="22" t="s">
        <v>50</v>
      </c>
      <c r="C12" s="30" t="n">
        <v>92.8</v>
      </c>
      <c r="D12" s="30" t="n">
        <v>91.9</v>
      </c>
      <c r="E12" s="30" t="n">
        <v>90.7</v>
      </c>
      <c r="F12" s="30" t="n">
        <v>89</v>
      </c>
      <c r="G12" s="129" t="n">
        <v>86.8</v>
      </c>
    </row>
    <row r="13" customFormat="false" ht="25.5" hidden="false" customHeight="true" outlineLevel="0" collapsed="false">
      <c r="A13" s="128"/>
      <c r="B13" s="132" t="s">
        <v>51</v>
      </c>
      <c r="C13" s="30" t="n">
        <v>95</v>
      </c>
      <c r="D13" s="30" t="n">
        <v>94.4</v>
      </c>
      <c r="E13" s="30" t="n">
        <v>93.4</v>
      </c>
      <c r="F13" s="30" t="n">
        <v>92.7</v>
      </c>
      <c r="G13" s="129" t="n">
        <v>91.8</v>
      </c>
    </row>
    <row r="14" s="46" customFormat="true" ht="25.5" hidden="false" customHeight="true" outlineLevel="0" collapsed="false">
      <c r="A14" s="128"/>
      <c r="B14" s="133" t="s">
        <v>28</v>
      </c>
      <c r="C14" s="73" t="n">
        <v>93.2</v>
      </c>
      <c r="D14" s="73" t="n">
        <v>92.6</v>
      </c>
      <c r="E14" s="73" t="n">
        <v>92.1</v>
      </c>
      <c r="F14" s="73" t="n">
        <v>91.8</v>
      </c>
      <c r="G14" s="134" t="n">
        <v>91.8</v>
      </c>
    </row>
    <row r="15" customFormat="false" ht="25.5" hidden="false" customHeight="true" outlineLevel="0" collapsed="false">
      <c r="A15" s="135" t="s">
        <v>52</v>
      </c>
      <c r="B15" s="22" t="s">
        <v>53</v>
      </c>
      <c r="C15" s="30" t="n">
        <v>94.9</v>
      </c>
      <c r="D15" s="30" t="n">
        <v>94.3</v>
      </c>
      <c r="E15" s="30" t="n">
        <v>94.4</v>
      </c>
      <c r="F15" s="30" t="n">
        <v>94.9</v>
      </c>
      <c r="G15" s="129" t="n">
        <v>96</v>
      </c>
    </row>
    <row r="16" customFormat="false" ht="25.5" hidden="false" customHeight="true" outlineLevel="0" collapsed="false">
      <c r="A16" s="135"/>
      <c r="B16" s="22" t="s">
        <v>54</v>
      </c>
      <c r="C16" s="30" t="n">
        <v>90.5</v>
      </c>
      <c r="D16" s="30" t="n">
        <v>88.8</v>
      </c>
      <c r="E16" s="30" t="n">
        <v>86.5</v>
      </c>
      <c r="F16" s="30" t="n">
        <v>85.9</v>
      </c>
      <c r="G16" s="129" t="n">
        <v>83.2</v>
      </c>
    </row>
    <row r="17" customFormat="false" ht="25.5" hidden="false" customHeight="true" outlineLevel="0" collapsed="false">
      <c r="A17" s="135"/>
      <c r="B17" s="22" t="s">
        <v>55</v>
      </c>
      <c r="C17" s="30" t="n">
        <v>91.6</v>
      </c>
      <c r="D17" s="30" t="n">
        <v>90</v>
      </c>
      <c r="E17" s="30" t="n">
        <v>89.7</v>
      </c>
      <c r="F17" s="30" t="n">
        <v>90.8</v>
      </c>
      <c r="G17" s="129" t="n">
        <v>90.7</v>
      </c>
    </row>
    <row r="18" customFormat="false" ht="25.5" hidden="false" customHeight="true" outlineLevel="0" collapsed="false">
      <c r="A18" s="135"/>
      <c r="B18" s="136" t="s">
        <v>56</v>
      </c>
      <c r="C18" s="30" t="n">
        <v>95.2</v>
      </c>
      <c r="D18" s="30" t="n">
        <v>95.3</v>
      </c>
      <c r="E18" s="30" t="n">
        <v>95.1</v>
      </c>
      <c r="F18" s="30" t="n">
        <v>94.4</v>
      </c>
      <c r="G18" s="129" t="n">
        <v>95</v>
      </c>
    </row>
    <row r="19" s="46" customFormat="true" ht="25.5" hidden="false" customHeight="true" outlineLevel="0" collapsed="false">
      <c r="A19" s="135"/>
      <c r="B19" s="137" t="s">
        <v>28</v>
      </c>
      <c r="C19" s="73" t="n">
        <v>94.1</v>
      </c>
      <c r="D19" s="73" t="n">
        <v>93.5</v>
      </c>
      <c r="E19" s="73" t="n">
        <v>93.1</v>
      </c>
      <c r="F19" s="73" t="n">
        <v>93.1</v>
      </c>
      <c r="G19" s="134" t="n">
        <v>93.9</v>
      </c>
    </row>
    <row r="20" customFormat="false" ht="25.5" hidden="false" customHeight="true" outlineLevel="0" collapsed="false">
      <c r="A20" s="135" t="s">
        <v>57</v>
      </c>
      <c r="B20" s="22" t="s">
        <v>58</v>
      </c>
      <c r="C20" s="30" t="n">
        <v>92.2</v>
      </c>
      <c r="D20" s="30" t="n">
        <v>90.8</v>
      </c>
      <c r="E20" s="30" t="n">
        <v>89.7</v>
      </c>
      <c r="F20" s="30" t="n">
        <v>88.8</v>
      </c>
      <c r="G20" s="129" t="n">
        <v>88.7</v>
      </c>
    </row>
    <row r="21" customFormat="false" ht="25.5" hidden="false" customHeight="true" outlineLevel="0" collapsed="false">
      <c r="A21" s="135"/>
      <c r="B21" s="22" t="s">
        <v>59</v>
      </c>
      <c r="C21" s="30" t="n">
        <v>99.9</v>
      </c>
      <c r="D21" s="30" t="n">
        <v>99.5</v>
      </c>
      <c r="E21" s="30" t="n">
        <v>99.3</v>
      </c>
      <c r="F21" s="30" t="n">
        <v>98.5</v>
      </c>
      <c r="G21" s="129" t="n">
        <v>97.5</v>
      </c>
    </row>
    <row r="22" s="46" customFormat="true" ht="25.5" hidden="false" customHeight="true" outlineLevel="0" collapsed="false">
      <c r="A22" s="135"/>
      <c r="B22" s="133" t="s">
        <v>28</v>
      </c>
      <c r="C22" s="73" t="n">
        <v>95.7</v>
      </c>
      <c r="D22" s="73" t="n">
        <v>94.6</v>
      </c>
      <c r="E22" s="73" t="n">
        <v>94</v>
      </c>
      <c r="F22" s="73" t="n">
        <v>93</v>
      </c>
      <c r="G22" s="134" t="n">
        <v>92.4</v>
      </c>
    </row>
    <row r="23" customFormat="false" ht="25.5" hidden="false" customHeight="true" outlineLevel="0" collapsed="false">
      <c r="A23" s="138" t="s">
        <v>60</v>
      </c>
      <c r="B23" s="132" t="s">
        <v>61</v>
      </c>
      <c r="C23" s="30" t="n">
        <v>99.4</v>
      </c>
      <c r="D23" s="30" t="n">
        <v>99.5</v>
      </c>
      <c r="E23" s="30" t="n">
        <v>99.6</v>
      </c>
      <c r="F23" s="30" t="n">
        <v>98.8</v>
      </c>
      <c r="G23" s="129" t="n">
        <v>98.8</v>
      </c>
    </row>
    <row r="24" s="46" customFormat="true" ht="25.5" hidden="false" customHeight="true" outlineLevel="0" collapsed="false">
      <c r="A24" s="138"/>
      <c r="B24" s="133" t="s">
        <v>28</v>
      </c>
      <c r="C24" s="73" t="n">
        <v>99.4</v>
      </c>
      <c r="D24" s="73" t="n">
        <v>99.5</v>
      </c>
      <c r="E24" s="73" t="n">
        <v>99.6</v>
      </c>
      <c r="F24" s="73" t="n">
        <v>98.8</v>
      </c>
      <c r="G24" s="134" t="n">
        <v>98.8</v>
      </c>
    </row>
    <row r="25" customFormat="false" ht="25.5" hidden="false" customHeight="true" outlineLevel="0" collapsed="false">
      <c r="A25" s="139" t="s">
        <v>62</v>
      </c>
      <c r="B25" s="22" t="s">
        <v>63</v>
      </c>
      <c r="C25" s="30" t="n">
        <v>91.8</v>
      </c>
      <c r="D25" s="30" t="n">
        <v>90.7</v>
      </c>
      <c r="E25" s="30" t="n">
        <v>90.3</v>
      </c>
      <c r="F25" s="30" t="n">
        <v>89.7</v>
      </c>
      <c r="G25" s="129" t="n">
        <v>89.1</v>
      </c>
    </row>
    <row r="26" customFormat="false" ht="25.5" hidden="false" customHeight="true" outlineLevel="0" collapsed="false">
      <c r="A26" s="139"/>
      <c r="B26" s="22" t="s">
        <v>64</v>
      </c>
      <c r="C26" s="30" t="n">
        <v>93.3</v>
      </c>
      <c r="D26" s="30" t="n">
        <v>92.5</v>
      </c>
      <c r="E26" s="30" t="n">
        <v>91.8</v>
      </c>
      <c r="F26" s="30" t="n">
        <v>91.5</v>
      </c>
      <c r="G26" s="129" t="n">
        <v>91.4</v>
      </c>
    </row>
    <row r="27" customFormat="false" ht="25.5" hidden="false" customHeight="true" outlineLevel="0" collapsed="false">
      <c r="A27" s="139"/>
      <c r="B27" s="22" t="s">
        <v>65</v>
      </c>
      <c r="C27" s="30" t="n">
        <v>98.4</v>
      </c>
      <c r="D27" s="30" t="n">
        <v>98</v>
      </c>
      <c r="E27" s="30" t="n">
        <v>97.3</v>
      </c>
      <c r="F27" s="30" t="n">
        <v>96.9</v>
      </c>
      <c r="G27" s="129" t="n">
        <v>97.2</v>
      </c>
    </row>
    <row r="28" s="46" customFormat="true" ht="25.5" hidden="false" customHeight="true" outlineLevel="0" collapsed="false">
      <c r="A28" s="139"/>
      <c r="B28" s="140" t="s">
        <v>28</v>
      </c>
      <c r="C28" s="83" t="n">
        <v>93.8</v>
      </c>
      <c r="D28" s="83" t="n">
        <v>93</v>
      </c>
      <c r="E28" s="83" t="n">
        <v>92.4</v>
      </c>
      <c r="F28" s="83" t="n">
        <v>91.9</v>
      </c>
      <c r="G28" s="141" t="n">
        <v>91.6</v>
      </c>
    </row>
    <row r="29" s="46" customFormat="true" ht="13.5" hidden="false" customHeight="true" outlineLevel="0" collapsed="false">
      <c r="A29" s="142"/>
      <c r="B29" s="37"/>
      <c r="C29" s="143"/>
      <c r="D29" s="143"/>
      <c r="E29" s="143"/>
      <c r="F29" s="143"/>
      <c r="G29" s="143"/>
    </row>
    <row r="30" customFormat="false" ht="13.5" hidden="false" customHeight="true" outlineLevel="0" collapsed="false">
      <c r="A30" s="144" t="s">
        <v>112</v>
      </c>
      <c r="B30" s="22"/>
      <c r="C30" s="145"/>
      <c r="D30" s="145"/>
      <c r="E30" s="145"/>
      <c r="F30" s="145"/>
      <c r="G30" s="145"/>
    </row>
    <row r="31" customFormat="false" ht="12.75" hidden="false" customHeight="true" outlineLevel="0" collapsed="false">
      <c r="A31" s="142"/>
      <c r="B31" s="22"/>
      <c r="C31" s="145"/>
      <c r="D31" s="145"/>
      <c r="E31" s="145"/>
      <c r="F31" s="145"/>
      <c r="G31" s="145"/>
    </row>
    <row r="32" customFormat="false" ht="12.75" hidden="false" customHeight="true" outlineLevel="0" collapsed="false">
      <c r="A32" s="142"/>
      <c r="B32" s="22"/>
      <c r="C32" s="145"/>
      <c r="D32" s="145"/>
      <c r="E32" s="145"/>
      <c r="F32" s="146"/>
      <c r="G32" s="147" t="s">
        <v>113</v>
      </c>
    </row>
    <row r="33" customFormat="false" ht="25.5" hidden="false" customHeight="true" outlineLevel="0" collapsed="false">
      <c r="A33" s="125" t="s">
        <v>5</v>
      </c>
      <c r="B33" s="125"/>
      <c r="C33" s="126" t="s">
        <v>107</v>
      </c>
      <c r="D33" s="126" t="s">
        <v>108</v>
      </c>
      <c r="E33" s="126" t="s">
        <v>109</v>
      </c>
      <c r="F33" s="126" t="s">
        <v>110</v>
      </c>
      <c r="G33" s="127" t="s">
        <v>111</v>
      </c>
    </row>
    <row r="34" customFormat="false" ht="25.5" hidden="false" customHeight="true" outlineLevel="0" collapsed="false">
      <c r="A34" s="135" t="s">
        <v>66</v>
      </c>
      <c r="B34" s="22" t="s">
        <v>67</v>
      </c>
      <c r="C34" s="30" t="n">
        <v>90.1</v>
      </c>
      <c r="D34" s="30" t="n">
        <v>88.3</v>
      </c>
      <c r="E34" s="30" t="n">
        <v>87</v>
      </c>
      <c r="F34" s="30" t="n">
        <v>86.7</v>
      </c>
      <c r="G34" s="129" t="n">
        <v>89.6</v>
      </c>
    </row>
    <row r="35" customFormat="false" ht="25.5" hidden="false" customHeight="true" outlineLevel="0" collapsed="false">
      <c r="A35" s="135"/>
      <c r="B35" s="22" t="s">
        <v>68</v>
      </c>
      <c r="C35" s="30" t="n">
        <v>90.5</v>
      </c>
      <c r="D35" s="30" t="n">
        <v>90.5</v>
      </c>
      <c r="E35" s="30" t="n">
        <v>91.2</v>
      </c>
      <c r="F35" s="30" t="n">
        <v>91.2</v>
      </c>
      <c r="G35" s="129" t="n">
        <v>92.1</v>
      </c>
    </row>
    <row r="36" customFormat="false" ht="25.5" hidden="false" customHeight="true" outlineLevel="0" collapsed="false">
      <c r="A36" s="135"/>
      <c r="B36" s="136" t="s">
        <v>69</v>
      </c>
      <c r="C36" s="30" t="n">
        <v>94.1</v>
      </c>
      <c r="D36" s="30" t="n">
        <v>93.5</v>
      </c>
      <c r="E36" s="30" t="n">
        <v>91.7</v>
      </c>
      <c r="F36" s="30" t="n">
        <v>90.7</v>
      </c>
      <c r="G36" s="129" t="n">
        <v>89.1</v>
      </c>
    </row>
    <row r="37" s="46" customFormat="true" ht="25.5" hidden="false" customHeight="true" outlineLevel="0" collapsed="false">
      <c r="A37" s="135"/>
      <c r="B37" s="133" t="s">
        <v>28</v>
      </c>
      <c r="C37" s="73" t="n">
        <v>91.5</v>
      </c>
      <c r="D37" s="73" t="n">
        <v>90.6</v>
      </c>
      <c r="E37" s="73" t="n">
        <v>89.7</v>
      </c>
      <c r="F37" s="73" t="n">
        <v>89.3</v>
      </c>
      <c r="G37" s="134" t="n">
        <v>90.2</v>
      </c>
    </row>
    <row r="38" customFormat="false" ht="25.5" hidden="false" customHeight="true" outlineLevel="0" collapsed="false">
      <c r="A38" s="135" t="s">
        <v>70</v>
      </c>
      <c r="B38" s="148" t="s">
        <v>71</v>
      </c>
      <c r="C38" s="30" t="n">
        <v>96.8</v>
      </c>
      <c r="D38" s="30" t="n">
        <v>95.4</v>
      </c>
      <c r="E38" s="30" t="n">
        <v>94</v>
      </c>
      <c r="F38" s="30" t="n">
        <v>92.4</v>
      </c>
      <c r="G38" s="129" t="n">
        <v>91.4</v>
      </c>
    </row>
    <row r="39" customFormat="false" ht="25.5" hidden="false" customHeight="true" outlineLevel="0" collapsed="false">
      <c r="A39" s="135"/>
      <c r="B39" s="22" t="s">
        <v>72</v>
      </c>
      <c r="C39" s="30" t="n">
        <v>95.4</v>
      </c>
      <c r="D39" s="30" t="n">
        <v>94.9</v>
      </c>
      <c r="E39" s="30" t="n">
        <v>94.3</v>
      </c>
      <c r="F39" s="30" t="n">
        <v>94.4</v>
      </c>
      <c r="G39" s="129" t="n">
        <v>94.8</v>
      </c>
    </row>
    <row r="40" customFormat="false" ht="25.5" hidden="false" customHeight="true" outlineLevel="0" collapsed="false">
      <c r="A40" s="135"/>
      <c r="B40" s="22" t="s">
        <v>73</v>
      </c>
      <c r="C40" s="30" t="n">
        <v>97.6</v>
      </c>
      <c r="D40" s="30" t="n">
        <v>96.3</v>
      </c>
      <c r="E40" s="30" t="n">
        <v>95.2</v>
      </c>
      <c r="F40" s="30" t="n">
        <v>92.7</v>
      </c>
      <c r="G40" s="129" t="n">
        <v>92.4</v>
      </c>
    </row>
    <row r="41" customFormat="false" ht="25.5" hidden="false" customHeight="true" outlineLevel="0" collapsed="false">
      <c r="A41" s="135"/>
      <c r="B41" s="22" t="s">
        <v>74</v>
      </c>
      <c r="C41" s="30" t="n">
        <v>90.5</v>
      </c>
      <c r="D41" s="30" t="n">
        <v>90.1</v>
      </c>
      <c r="E41" s="30" t="n">
        <v>90.9</v>
      </c>
      <c r="F41" s="30" t="n">
        <v>88.2</v>
      </c>
      <c r="G41" s="129" t="n">
        <v>86.5</v>
      </c>
    </row>
    <row r="42" customFormat="false" ht="25.5" hidden="false" customHeight="true" outlineLevel="0" collapsed="false">
      <c r="A42" s="135"/>
      <c r="B42" s="22" t="s">
        <v>75</v>
      </c>
      <c r="C42" s="30" t="n">
        <v>89.5</v>
      </c>
      <c r="D42" s="30" t="n">
        <v>88.6</v>
      </c>
      <c r="E42" s="30" t="n">
        <v>89.3</v>
      </c>
      <c r="F42" s="30" t="n">
        <v>87.9</v>
      </c>
      <c r="G42" s="129" t="n">
        <v>86.4</v>
      </c>
    </row>
    <row r="43" customFormat="false" ht="25.5" hidden="false" customHeight="true" outlineLevel="0" collapsed="false">
      <c r="A43" s="135"/>
      <c r="B43" s="22" t="s">
        <v>76</v>
      </c>
      <c r="C43" s="30" t="n">
        <v>89.5</v>
      </c>
      <c r="D43" s="30" t="n">
        <v>87.5</v>
      </c>
      <c r="E43" s="30" t="n">
        <v>87</v>
      </c>
      <c r="F43" s="30" t="n">
        <v>87.9</v>
      </c>
      <c r="G43" s="129" t="n">
        <v>88.8</v>
      </c>
    </row>
    <row r="44" customFormat="false" ht="25.5" hidden="false" customHeight="true" outlineLevel="0" collapsed="false">
      <c r="A44" s="135"/>
      <c r="B44" s="132" t="s">
        <v>77</v>
      </c>
      <c r="C44" s="30" t="n">
        <v>87.4</v>
      </c>
      <c r="D44" s="30" t="n">
        <v>88.1</v>
      </c>
      <c r="E44" s="30" t="n">
        <v>88.9</v>
      </c>
      <c r="F44" s="30" t="n">
        <v>88.3</v>
      </c>
      <c r="G44" s="129" t="n">
        <v>89</v>
      </c>
    </row>
    <row r="45" s="46" customFormat="true" ht="25.5" hidden="false" customHeight="true" outlineLevel="0" collapsed="false">
      <c r="A45" s="135"/>
      <c r="B45" s="149" t="s">
        <v>28</v>
      </c>
      <c r="C45" s="73" t="n">
        <v>91.9</v>
      </c>
      <c r="D45" s="73" t="n">
        <v>91.1</v>
      </c>
      <c r="E45" s="73" t="n">
        <v>90.8</v>
      </c>
      <c r="F45" s="73" t="n">
        <v>90.1</v>
      </c>
      <c r="G45" s="134" t="n">
        <v>89.9</v>
      </c>
    </row>
    <row r="46" customFormat="false" ht="25.5" hidden="false" customHeight="true" outlineLevel="0" collapsed="false">
      <c r="A46" s="150" t="s">
        <v>78</v>
      </c>
      <c r="B46" s="22" t="s">
        <v>79</v>
      </c>
      <c r="C46" s="30" t="n">
        <v>96.2</v>
      </c>
      <c r="D46" s="30" t="n">
        <v>94.1</v>
      </c>
      <c r="E46" s="30" t="n">
        <v>90.1</v>
      </c>
      <c r="F46" s="30" t="n">
        <v>85.2</v>
      </c>
      <c r="G46" s="129" t="n">
        <v>80.6</v>
      </c>
    </row>
    <row r="47" customFormat="false" ht="25.5" hidden="false" customHeight="true" outlineLevel="0" collapsed="false">
      <c r="A47" s="150"/>
      <c r="B47" s="22" t="s">
        <v>80</v>
      </c>
      <c r="C47" s="30" t="n">
        <v>83</v>
      </c>
      <c r="D47" s="30" t="n">
        <v>80.3</v>
      </c>
      <c r="E47" s="30" t="n">
        <v>82.6</v>
      </c>
      <c r="F47" s="30" t="n">
        <v>80</v>
      </c>
      <c r="G47" s="129" t="n">
        <v>85.2</v>
      </c>
    </row>
    <row r="48" customFormat="false" ht="25.5" hidden="false" customHeight="true" outlineLevel="0" collapsed="false">
      <c r="A48" s="150"/>
      <c r="B48" s="22" t="s">
        <v>81</v>
      </c>
      <c r="C48" s="30" t="n">
        <v>100</v>
      </c>
      <c r="D48" s="30" t="n">
        <v>100</v>
      </c>
      <c r="E48" s="30" t="n">
        <v>100</v>
      </c>
      <c r="F48" s="30" t="n">
        <v>100</v>
      </c>
      <c r="G48" s="129" t="n">
        <v>100</v>
      </c>
    </row>
    <row r="49" customFormat="false" ht="25.5" hidden="false" customHeight="true" outlineLevel="0" collapsed="false">
      <c r="A49" s="150"/>
      <c r="B49" s="22" t="s">
        <v>82</v>
      </c>
      <c r="C49" s="30" t="n">
        <v>90.1</v>
      </c>
      <c r="D49" s="30" t="n">
        <v>89.2</v>
      </c>
      <c r="E49" s="30" t="n">
        <v>87.9</v>
      </c>
      <c r="F49" s="30" t="n">
        <v>86</v>
      </c>
      <c r="G49" s="129" t="n">
        <v>84</v>
      </c>
    </row>
    <row r="50" s="46" customFormat="true" ht="25.5" hidden="false" customHeight="true" outlineLevel="0" collapsed="false">
      <c r="A50" s="150"/>
      <c r="B50" s="133" t="s">
        <v>28</v>
      </c>
      <c r="C50" s="73" t="n">
        <v>90.6</v>
      </c>
      <c r="D50" s="73" t="n">
        <v>88.4</v>
      </c>
      <c r="E50" s="73" t="n">
        <v>87.8</v>
      </c>
      <c r="F50" s="73" t="n">
        <v>84.8</v>
      </c>
      <c r="G50" s="134" t="n">
        <v>84.8</v>
      </c>
    </row>
    <row r="51" customFormat="false" ht="25.5" hidden="false" customHeight="true" outlineLevel="0" collapsed="false">
      <c r="A51" s="135" t="s">
        <v>83</v>
      </c>
      <c r="B51" s="22" t="s">
        <v>84</v>
      </c>
      <c r="C51" s="30" t="n">
        <v>90</v>
      </c>
      <c r="D51" s="30" t="n">
        <v>89.6</v>
      </c>
      <c r="E51" s="30" t="n">
        <v>89.2</v>
      </c>
      <c r="F51" s="30" t="n">
        <v>88.1</v>
      </c>
      <c r="G51" s="129" t="n">
        <v>88.1</v>
      </c>
    </row>
    <row r="52" customFormat="false" ht="25.5" hidden="false" customHeight="true" outlineLevel="0" collapsed="false">
      <c r="A52" s="135"/>
      <c r="B52" s="22" t="s">
        <v>85</v>
      </c>
      <c r="C52" s="30" t="n">
        <v>92.7</v>
      </c>
      <c r="D52" s="30" t="n">
        <v>92.5</v>
      </c>
      <c r="E52" s="30" t="n">
        <v>92.7</v>
      </c>
      <c r="F52" s="30" t="n">
        <v>91.8</v>
      </c>
      <c r="G52" s="129" t="n">
        <v>91.2</v>
      </c>
    </row>
    <row r="53" customFormat="false" ht="25.5" hidden="false" customHeight="true" outlineLevel="0" collapsed="false">
      <c r="A53" s="135"/>
      <c r="B53" s="22" t="s">
        <v>86</v>
      </c>
      <c r="C53" s="30" t="n">
        <v>90</v>
      </c>
      <c r="D53" s="30" t="n">
        <v>87.6</v>
      </c>
      <c r="E53" s="30" t="n">
        <v>88.1</v>
      </c>
      <c r="F53" s="30" t="n">
        <v>89.4</v>
      </c>
      <c r="G53" s="129" t="n">
        <v>91.1</v>
      </c>
    </row>
    <row r="54" customFormat="false" ht="25.5" hidden="false" customHeight="true" outlineLevel="0" collapsed="false">
      <c r="A54" s="135"/>
      <c r="B54" s="22" t="s">
        <v>87</v>
      </c>
      <c r="C54" s="30" t="n">
        <v>94.5</v>
      </c>
      <c r="D54" s="30" t="n">
        <v>93.3</v>
      </c>
      <c r="E54" s="30" t="n">
        <v>92.6</v>
      </c>
      <c r="F54" s="30" t="n">
        <v>92.4</v>
      </c>
      <c r="G54" s="129" t="n">
        <v>92.2</v>
      </c>
    </row>
    <row r="55" customFormat="false" ht="25.5" hidden="false" customHeight="true" outlineLevel="0" collapsed="false">
      <c r="A55" s="135"/>
      <c r="B55" s="22" t="s">
        <v>88</v>
      </c>
      <c r="C55" s="30" t="n">
        <v>92.7</v>
      </c>
      <c r="D55" s="30" t="n">
        <v>91.1</v>
      </c>
      <c r="E55" s="30" t="n">
        <v>89.3</v>
      </c>
      <c r="F55" s="30" t="n">
        <v>87.6</v>
      </c>
      <c r="G55" s="129" t="n">
        <v>89.3</v>
      </c>
    </row>
    <row r="56" customFormat="false" ht="25.5" hidden="false" customHeight="true" outlineLevel="0" collapsed="false">
      <c r="A56" s="135"/>
      <c r="B56" s="22" t="s">
        <v>89</v>
      </c>
      <c r="C56" s="30" t="n">
        <v>99.8</v>
      </c>
      <c r="D56" s="30" t="n">
        <v>99.3</v>
      </c>
      <c r="E56" s="30" t="n">
        <v>97.3</v>
      </c>
      <c r="F56" s="30" t="n">
        <v>96.4</v>
      </c>
      <c r="G56" s="129" t="n">
        <v>96.7</v>
      </c>
    </row>
    <row r="57" s="46" customFormat="true" ht="25.5" hidden="false" customHeight="true" outlineLevel="0" collapsed="false">
      <c r="A57" s="135"/>
      <c r="B57" s="151" t="s">
        <v>28</v>
      </c>
      <c r="C57" s="73" t="n">
        <v>92.7</v>
      </c>
      <c r="D57" s="73" t="n">
        <v>91.8</v>
      </c>
      <c r="E57" s="73" t="n">
        <v>91.2</v>
      </c>
      <c r="F57" s="73" t="n">
        <v>90.5</v>
      </c>
      <c r="G57" s="134" t="n">
        <v>90.7</v>
      </c>
    </row>
    <row r="58" s="46" customFormat="true" ht="25.5" hidden="false" customHeight="true" outlineLevel="0" collapsed="false">
      <c r="A58" s="152" t="s">
        <v>90</v>
      </c>
      <c r="B58" s="152"/>
      <c r="C58" s="101" t="n">
        <v>93.2</v>
      </c>
      <c r="D58" s="101" t="n">
        <v>92.6</v>
      </c>
      <c r="E58" s="101" t="n">
        <v>92.1</v>
      </c>
      <c r="F58" s="101" t="n">
        <v>91.8</v>
      </c>
      <c r="G58" s="153" t="n">
        <v>91.8</v>
      </c>
    </row>
    <row r="59" s="46" customFormat="true" ht="25.5" hidden="false" customHeight="true" outlineLevel="0" collapsed="false">
      <c r="A59" s="154" t="s">
        <v>91</v>
      </c>
      <c r="B59" s="154"/>
      <c r="C59" s="39" t="n">
        <v>92.6</v>
      </c>
      <c r="D59" s="39" t="n">
        <v>91.8</v>
      </c>
      <c r="E59" s="39" t="n">
        <v>91.2</v>
      </c>
      <c r="F59" s="39" t="n">
        <v>90.6</v>
      </c>
      <c r="G59" s="155" t="n">
        <v>90.5</v>
      </c>
    </row>
    <row r="60" s="46" customFormat="true" ht="25.5" hidden="false" customHeight="true" outlineLevel="0" collapsed="false">
      <c r="A60" s="156" t="s">
        <v>92</v>
      </c>
      <c r="B60" s="156"/>
      <c r="C60" s="52" t="n">
        <v>93.1</v>
      </c>
      <c r="D60" s="52" t="n">
        <v>92.4</v>
      </c>
      <c r="E60" s="52" t="n">
        <v>92</v>
      </c>
      <c r="F60" s="52" t="n">
        <v>91.6</v>
      </c>
      <c r="G60" s="157" t="n">
        <v>91.5</v>
      </c>
    </row>
    <row r="62" customFormat="false" ht="13.5" hidden="false" customHeight="true" outlineLevel="0" collapsed="false">
      <c r="A62" s="144" t="s">
        <v>114</v>
      </c>
    </row>
  </sheetData>
  <mergeCells count="14">
    <mergeCell ref="A3:B3"/>
    <mergeCell ref="A4:A14"/>
    <mergeCell ref="A15:A19"/>
    <mergeCell ref="A20:A22"/>
    <mergeCell ref="A23:A24"/>
    <mergeCell ref="A25:A28"/>
    <mergeCell ref="A33:B33"/>
    <mergeCell ref="A34:A37"/>
    <mergeCell ref="A38:A45"/>
    <mergeCell ref="A46:A50"/>
    <mergeCell ref="A51:A57"/>
    <mergeCell ref="A58:B58"/>
    <mergeCell ref="A59:B59"/>
    <mergeCell ref="A60:B60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overThenDown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2:28:33Z</dcterms:created>
  <dc:creator>zeimu</dc:creator>
  <dc:description/>
  <dc:language>en-US</dc:language>
  <cp:lastModifiedBy>user</cp:lastModifiedBy>
  <cp:lastPrinted>2006-11-09T23:55:35Z</cp:lastPrinted>
  <dcterms:modified xsi:type="dcterms:W3CDTF">2006-11-09T23:55:36Z</dcterms:modified>
  <cp:revision>0</cp:revision>
  <dc:subject/>
  <dc:title/>
</cp:coreProperties>
</file>