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務所別" sheetId="1" state="visible" r:id="rId2"/>
    <sheet name="市町村別" sheetId="2" state="visible" r:id="rId3"/>
    <sheet name="定期賦課" sheetId="3" state="visible" r:id="rId4"/>
    <sheet name="市町村別収入歩合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7</xdr:rowOff>
              </xdr:from>
              <xdr:to>
                <xdr:col>3</xdr:col>
                <xdr:colOff>40</xdr:colOff>
                <xdr:row>14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状況を
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8</xdr:colOff>
                <xdr:row>0</xdr:row>
                <xdr:rowOff>15</xdr:rowOff>
              </xdr:from>
              <xdr:to>
                <xdr:col>22</xdr:col>
                <xdr:colOff>58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136">
  <si>
    <r>
      <rPr>
        <b val="true"/>
        <sz val="20"/>
        <rFont val="ＭＳ 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   住</t>
    </r>
  </si>
  <si>
    <t xml:space="preserve">民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定収入状況</t>
    </r>
  </si>
  <si>
    <t xml:space="preserve">　ア　県税事務所別の状況</t>
  </si>
  <si>
    <t xml:space="preserve">（単位：千円、％）</t>
  </si>
  <si>
    <t xml:space="preserve">区分</t>
  </si>
  <si>
    <t xml:space="preserve">調定額</t>
  </si>
  <si>
    <t xml:space="preserve">収入額</t>
  </si>
  <si>
    <t xml:space="preserve">収入歩合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増減</t>
  </si>
  <si>
    <t xml:space="preserve">県民税
Ａ</t>
  </si>
  <si>
    <t xml:space="preserve">前年比</t>
  </si>
  <si>
    <t xml:space="preserve">市町村民税
Ｂ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＋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県民税
Ｄ</t>
  </si>
  <si>
    <t xml:space="preserve">市町村民税
Ｅ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＋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Ｆ</t>
    </r>
  </si>
  <si>
    <t xml:space="preserve">県民税
Ｇ</t>
  </si>
  <si>
    <t xml:space="preserve">住民税
Ｈ</t>
  </si>
  <si>
    <t xml:space="preserve">県民税
Ｉ</t>
  </si>
  <si>
    <t xml:space="preserve">住民税
Ｊ</t>
  </si>
  <si>
    <r>
      <rPr>
        <sz val="10"/>
        <rFont val="Noto Sans"/>
        <family val="2"/>
      </rPr>
      <t xml:space="preserve">県民税
</t>
    </r>
    <r>
      <rPr>
        <sz val="10"/>
        <rFont val="ＭＳ 明朝"/>
        <family val="1"/>
        <charset val="128"/>
      </rPr>
      <t xml:space="preserve">G-I=K</t>
    </r>
  </si>
  <si>
    <r>
      <rPr>
        <sz val="10"/>
        <rFont val="Noto Sans"/>
        <family val="2"/>
      </rPr>
      <t xml:space="preserve">住民税
</t>
    </r>
    <r>
      <rPr>
        <sz val="10"/>
        <rFont val="ＭＳ 明朝"/>
        <family val="1"/>
        <charset val="128"/>
      </rPr>
      <t xml:space="preserve">H-J=L</t>
    </r>
  </si>
  <si>
    <t xml:space="preserve">現年課税分</t>
  </si>
  <si>
    <t xml:space="preserve">青森</t>
  </si>
  <si>
    <t xml:space="preserve">滞納繰越分</t>
  </si>
  <si>
    <t xml:space="preserve">計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　イ　市町村別の状況</t>
  </si>
  <si>
    <t xml:space="preserve">収入　 額</t>
  </si>
  <si>
    <t xml:space="preserve">不納欠損額</t>
  </si>
  <si>
    <t xml:space="preserve">収入未済額</t>
  </si>
  <si>
    <t xml:space="preserve">県民税</t>
  </si>
  <si>
    <t xml:space="preserve">住民税</t>
  </si>
  <si>
    <t xml:space="preserve">住民税前年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</t>
  </si>
  <si>
    <t xml:space="preserve">鰺ヶ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</t>
  </si>
  <si>
    <t xml:space="preserve">岩木町</t>
  </si>
  <si>
    <t xml:space="preserve">相馬村</t>
  </si>
  <si>
    <t xml:space="preserve">西目屋村  </t>
  </si>
  <si>
    <t xml:space="preserve">南津軽郡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下田町</t>
  </si>
  <si>
    <t xml:space="preserve">天間林村</t>
  </si>
  <si>
    <t xml:space="preserve">六ヶ所村</t>
  </si>
  <si>
    <t xml:space="preserve">下北郡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  <si>
    <t xml:space="preserve">市計</t>
  </si>
  <si>
    <t xml:space="preserve">町村計</t>
  </si>
  <si>
    <t xml:space="preserve">県計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県税事務所別個人県民税定期賦課の状況</t>
    </r>
  </si>
  <si>
    <r>
      <rPr>
        <b val="true"/>
        <sz val="12"/>
        <rFont val="ＭＳ 明朝"/>
        <family val="1"/>
        <charset val="128"/>
      </rPr>
      <t xml:space="preserve">(2)</t>
    </r>
    <r>
      <rPr>
        <b val="true"/>
        <sz val="12"/>
        <rFont val="Noto Sans"/>
        <family val="2"/>
      </rPr>
      <t xml:space="preserve">　県税事務所別個人県民税定期賦課の状況</t>
    </r>
  </si>
  <si>
    <t xml:space="preserve">（単位：人、千円、％）</t>
  </si>
  <si>
    <t xml:space="preserve">（１４年度）</t>
  </si>
  <si>
    <t xml:space="preserve">実人員</t>
  </si>
  <si>
    <t xml:space="preserve">均等割</t>
  </si>
  <si>
    <t xml:space="preserve">所得割</t>
  </si>
  <si>
    <t xml:space="preserve">普通徴収分</t>
  </si>
  <si>
    <t xml:space="preserve">特別徴収分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市町村別収入歩合年度別調</t>
    </r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（単位：％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#,##0.0;&quot;△ &quot;#,##0.0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39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95400</xdr:rowOff>
    </xdr:from>
    <xdr:to>
      <xdr:col>2</xdr:col>
      <xdr:colOff>121320</xdr:colOff>
      <xdr:row>8</xdr:row>
      <xdr:rowOff>228960</xdr:rowOff>
    </xdr:to>
    <xdr:sp>
      <xdr:nvSpPr>
        <xdr:cNvPr id="0" name="AutoShape 8"/>
        <xdr:cNvSpPr/>
      </xdr:nvSpPr>
      <xdr:spPr>
        <a:xfrm>
          <a:off x="892440" y="1886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9</xdr:row>
      <xdr:rowOff>95400</xdr:rowOff>
    </xdr:from>
    <xdr:to>
      <xdr:col>2</xdr:col>
      <xdr:colOff>121320</xdr:colOff>
      <xdr:row>11</xdr:row>
      <xdr:rowOff>228960</xdr:rowOff>
    </xdr:to>
    <xdr:sp>
      <xdr:nvSpPr>
        <xdr:cNvPr id="1" name="AutoShape 9"/>
        <xdr:cNvSpPr/>
      </xdr:nvSpPr>
      <xdr:spPr>
        <a:xfrm>
          <a:off x="892440" y="3029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2</xdr:row>
      <xdr:rowOff>95400</xdr:rowOff>
    </xdr:from>
    <xdr:to>
      <xdr:col>2</xdr:col>
      <xdr:colOff>121320</xdr:colOff>
      <xdr:row>14</xdr:row>
      <xdr:rowOff>228960</xdr:rowOff>
    </xdr:to>
    <xdr:sp>
      <xdr:nvSpPr>
        <xdr:cNvPr id="2" name="AutoShape 10"/>
        <xdr:cNvSpPr/>
      </xdr:nvSpPr>
      <xdr:spPr>
        <a:xfrm>
          <a:off x="892440" y="4172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5</xdr:row>
      <xdr:rowOff>95400</xdr:rowOff>
    </xdr:from>
    <xdr:to>
      <xdr:col>2</xdr:col>
      <xdr:colOff>121320</xdr:colOff>
      <xdr:row>17</xdr:row>
      <xdr:rowOff>228960</xdr:rowOff>
    </xdr:to>
    <xdr:sp>
      <xdr:nvSpPr>
        <xdr:cNvPr id="3" name="AutoShape 11"/>
        <xdr:cNvSpPr/>
      </xdr:nvSpPr>
      <xdr:spPr>
        <a:xfrm>
          <a:off x="892440" y="5315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8</xdr:row>
      <xdr:rowOff>95400</xdr:rowOff>
    </xdr:from>
    <xdr:to>
      <xdr:col>2</xdr:col>
      <xdr:colOff>121320</xdr:colOff>
      <xdr:row>20</xdr:row>
      <xdr:rowOff>228960</xdr:rowOff>
    </xdr:to>
    <xdr:sp>
      <xdr:nvSpPr>
        <xdr:cNvPr id="4" name="AutoShape 12"/>
        <xdr:cNvSpPr/>
      </xdr:nvSpPr>
      <xdr:spPr>
        <a:xfrm>
          <a:off x="892440" y="6458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1</xdr:row>
      <xdr:rowOff>95400</xdr:rowOff>
    </xdr:from>
    <xdr:to>
      <xdr:col>2</xdr:col>
      <xdr:colOff>121320</xdr:colOff>
      <xdr:row>23</xdr:row>
      <xdr:rowOff>228960</xdr:rowOff>
    </xdr:to>
    <xdr:sp>
      <xdr:nvSpPr>
        <xdr:cNvPr id="5" name="AutoShape 13"/>
        <xdr:cNvSpPr/>
      </xdr:nvSpPr>
      <xdr:spPr>
        <a:xfrm>
          <a:off x="892440" y="7601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4</xdr:row>
      <xdr:rowOff>95400</xdr:rowOff>
    </xdr:from>
    <xdr:to>
      <xdr:col>2</xdr:col>
      <xdr:colOff>121320</xdr:colOff>
      <xdr:row>26</xdr:row>
      <xdr:rowOff>228960</xdr:rowOff>
    </xdr:to>
    <xdr:sp>
      <xdr:nvSpPr>
        <xdr:cNvPr id="6" name="AutoShape 14"/>
        <xdr:cNvSpPr/>
      </xdr:nvSpPr>
      <xdr:spPr>
        <a:xfrm>
          <a:off x="892440" y="8744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4</xdr:row>
      <xdr:rowOff>96120</xdr:rowOff>
    </xdr:from>
    <xdr:to>
      <xdr:col>2</xdr:col>
      <xdr:colOff>121680</xdr:colOff>
      <xdr:row>6</xdr:row>
      <xdr:rowOff>228600</xdr:rowOff>
    </xdr:to>
    <xdr:sp>
      <xdr:nvSpPr>
        <xdr:cNvPr id="7" name="AutoShape 1"/>
        <xdr:cNvSpPr/>
      </xdr:nvSpPr>
      <xdr:spPr>
        <a:xfrm>
          <a:off x="1705320" y="139140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7</xdr:row>
      <xdr:rowOff>96120</xdr:rowOff>
    </xdr:from>
    <xdr:to>
      <xdr:col>2</xdr:col>
      <xdr:colOff>121680</xdr:colOff>
      <xdr:row>9</xdr:row>
      <xdr:rowOff>228600</xdr:rowOff>
    </xdr:to>
    <xdr:sp>
      <xdr:nvSpPr>
        <xdr:cNvPr id="8" name="AutoShape 2"/>
        <xdr:cNvSpPr/>
      </xdr:nvSpPr>
      <xdr:spPr>
        <a:xfrm>
          <a:off x="1705320" y="262008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</xdr:row>
      <xdr:rowOff>95760</xdr:rowOff>
    </xdr:from>
    <xdr:to>
      <xdr:col>2</xdr:col>
      <xdr:colOff>121680</xdr:colOff>
      <xdr:row>12</xdr:row>
      <xdr:rowOff>228960</xdr:rowOff>
    </xdr:to>
    <xdr:sp>
      <xdr:nvSpPr>
        <xdr:cNvPr id="9" name="AutoShape 3"/>
        <xdr:cNvSpPr/>
      </xdr:nvSpPr>
      <xdr:spPr>
        <a:xfrm>
          <a:off x="1705320" y="384876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3</xdr:row>
      <xdr:rowOff>95760</xdr:rowOff>
    </xdr:from>
    <xdr:to>
      <xdr:col>2</xdr:col>
      <xdr:colOff>121680</xdr:colOff>
      <xdr:row>15</xdr:row>
      <xdr:rowOff>228960</xdr:rowOff>
    </xdr:to>
    <xdr:sp>
      <xdr:nvSpPr>
        <xdr:cNvPr id="10" name="AutoShape 4"/>
        <xdr:cNvSpPr/>
      </xdr:nvSpPr>
      <xdr:spPr>
        <a:xfrm>
          <a:off x="1705320" y="507744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6</xdr:row>
      <xdr:rowOff>95760</xdr:rowOff>
    </xdr:from>
    <xdr:to>
      <xdr:col>2</xdr:col>
      <xdr:colOff>121680</xdr:colOff>
      <xdr:row>18</xdr:row>
      <xdr:rowOff>228960</xdr:rowOff>
    </xdr:to>
    <xdr:sp>
      <xdr:nvSpPr>
        <xdr:cNvPr id="11" name="AutoShape 5"/>
        <xdr:cNvSpPr/>
      </xdr:nvSpPr>
      <xdr:spPr>
        <a:xfrm>
          <a:off x="1705320" y="630612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9</xdr:row>
      <xdr:rowOff>96120</xdr:rowOff>
    </xdr:from>
    <xdr:to>
      <xdr:col>2</xdr:col>
      <xdr:colOff>121680</xdr:colOff>
      <xdr:row>21</xdr:row>
      <xdr:rowOff>228960</xdr:rowOff>
    </xdr:to>
    <xdr:sp>
      <xdr:nvSpPr>
        <xdr:cNvPr id="12" name="AutoShape 6"/>
        <xdr:cNvSpPr/>
      </xdr:nvSpPr>
      <xdr:spPr>
        <a:xfrm>
          <a:off x="1705320" y="753516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2</xdr:row>
      <xdr:rowOff>96120</xdr:rowOff>
    </xdr:from>
    <xdr:to>
      <xdr:col>2</xdr:col>
      <xdr:colOff>121680</xdr:colOff>
      <xdr:row>24</xdr:row>
      <xdr:rowOff>228600</xdr:rowOff>
    </xdr:to>
    <xdr:sp>
      <xdr:nvSpPr>
        <xdr:cNvPr id="13" name="AutoShape 7"/>
        <xdr:cNvSpPr/>
      </xdr:nvSpPr>
      <xdr:spPr>
        <a:xfrm>
          <a:off x="1705320" y="876384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13"/>
    <col collapsed="false" customWidth="true" hidden="false" outlineLevel="0" max="3" min="3" style="1" width="1.85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0.13"/>
    <col collapsed="false" customWidth="true" hidden="false" outlineLevel="0" max="9" min="9" style="1" width="13.28"/>
    <col collapsed="false" customWidth="true" hidden="false" outlineLevel="0" max="10" min="10" style="1" width="10.13"/>
    <col collapsed="false" customWidth="true" hidden="false" outlineLevel="0" max="12" min="11" style="1" width="12.13"/>
    <col collapsed="false" customWidth="true" hidden="false" outlineLevel="0" max="13" min="13" style="1" width="13.28"/>
    <col collapsed="false" customWidth="true" hidden="false" outlineLevel="0" max="17" min="14" style="1" width="9.28"/>
    <col collapsed="false" customWidth="true" hidden="false" outlineLevel="0" max="19" min="18" style="1" width="9.99"/>
    <col collapsed="false" customWidth="false" hidden="false" outlineLevel="0" max="257" min="20" style="1" width="9.13"/>
  </cols>
  <sheetData>
    <row r="1" customFormat="false" ht="22.5" hidden="false" customHeight="true" outlineLevel="0" collapsed="false">
      <c r="C1" s="2"/>
      <c r="D1" s="2"/>
      <c r="E1" s="2"/>
      <c r="F1" s="2"/>
      <c r="G1" s="2"/>
      <c r="H1" s="2" t="s">
        <v>0</v>
      </c>
      <c r="I1" s="2"/>
      <c r="J1" s="2"/>
      <c r="K1" s="3" t="s">
        <v>1</v>
      </c>
      <c r="L1" s="3"/>
      <c r="M1" s="3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4" t="s">
        <v>2</v>
      </c>
      <c r="C2" s="5"/>
    </row>
    <row r="3" customFormat="false" ht="18.75" hidden="false" customHeight="true" outlineLevel="0" collapsed="false">
      <c r="A3" s="6" t="s">
        <v>3</v>
      </c>
      <c r="C3" s="7"/>
      <c r="S3" s="8" t="s">
        <v>4</v>
      </c>
    </row>
    <row r="4" customFormat="false" ht="21.75" hidden="false" customHeight="true" outlineLevel="0" collapsed="false">
      <c r="A4" s="9" t="s">
        <v>5</v>
      </c>
      <c r="B4" s="9"/>
      <c r="C4" s="9"/>
      <c r="D4" s="9"/>
      <c r="E4" s="10" t="s">
        <v>6</v>
      </c>
      <c r="F4" s="10"/>
      <c r="G4" s="10"/>
      <c r="H4" s="10"/>
      <c r="I4" s="10"/>
      <c r="J4" s="10"/>
      <c r="K4" s="11" t="s">
        <v>7</v>
      </c>
      <c r="L4" s="11"/>
      <c r="M4" s="11"/>
      <c r="N4" s="12" t="s">
        <v>8</v>
      </c>
      <c r="O4" s="12"/>
      <c r="P4" s="12"/>
      <c r="Q4" s="12"/>
      <c r="R4" s="12"/>
      <c r="S4" s="12"/>
    </row>
    <row r="5" customFormat="false" ht="21.7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1"/>
      <c r="L5" s="11"/>
      <c r="M5" s="11"/>
      <c r="N5" s="13" t="s">
        <v>9</v>
      </c>
      <c r="O5" s="13"/>
      <c r="P5" s="13" t="s">
        <v>10</v>
      </c>
      <c r="Q5" s="13"/>
      <c r="R5" s="14" t="s">
        <v>11</v>
      </c>
      <c r="S5" s="14"/>
    </row>
    <row r="6" customFormat="false" ht="37.5" hidden="false" customHeight="true" outlineLevel="0" collapsed="false">
      <c r="A6" s="9"/>
      <c r="B6" s="9"/>
      <c r="C6" s="9"/>
      <c r="D6" s="9"/>
      <c r="E6" s="15" t="s">
        <v>12</v>
      </c>
      <c r="F6" s="16" t="s">
        <v>13</v>
      </c>
      <c r="G6" s="15" t="s">
        <v>14</v>
      </c>
      <c r="H6" s="16" t="s">
        <v>13</v>
      </c>
      <c r="I6" s="15" t="s">
        <v>15</v>
      </c>
      <c r="J6" s="17" t="s">
        <v>13</v>
      </c>
      <c r="K6" s="18" t="s">
        <v>16</v>
      </c>
      <c r="L6" s="15" t="s">
        <v>17</v>
      </c>
      <c r="M6" s="15" t="s">
        <v>18</v>
      </c>
      <c r="N6" s="15" t="s">
        <v>19</v>
      </c>
      <c r="O6" s="15" t="s">
        <v>20</v>
      </c>
      <c r="P6" s="15" t="s">
        <v>21</v>
      </c>
      <c r="Q6" s="15" t="s">
        <v>22</v>
      </c>
      <c r="R6" s="15" t="s">
        <v>23</v>
      </c>
      <c r="S6" s="19" t="s">
        <v>24</v>
      </c>
    </row>
    <row r="7" customFormat="false" ht="30" hidden="false" customHeight="true" outlineLevel="0" collapsed="false">
      <c r="A7" s="20"/>
      <c r="B7" s="21"/>
      <c r="C7" s="21"/>
      <c r="D7" s="22" t="s">
        <v>25</v>
      </c>
      <c r="E7" s="23" t="n">
        <v>4531677</v>
      </c>
      <c r="F7" s="24" t="n">
        <v>94.2</v>
      </c>
      <c r="G7" s="23" t="n">
        <v>11081633</v>
      </c>
      <c r="H7" s="24" t="n">
        <v>93.8</v>
      </c>
      <c r="I7" s="23" t="n">
        <v>15613310</v>
      </c>
      <c r="J7" s="25" t="n">
        <v>93.9</v>
      </c>
      <c r="K7" s="26" t="n">
        <v>4443222</v>
      </c>
      <c r="L7" s="23" t="n">
        <v>10865025</v>
      </c>
      <c r="M7" s="23" t="n">
        <v>15308247</v>
      </c>
      <c r="N7" s="24" t="n">
        <v>98</v>
      </c>
      <c r="O7" s="24" t="n">
        <v>98</v>
      </c>
      <c r="P7" s="24" t="n">
        <v>98</v>
      </c>
      <c r="Q7" s="24" t="n">
        <v>98</v>
      </c>
      <c r="R7" s="27" t="n">
        <f aca="false">N7-P7</f>
        <v>0</v>
      </c>
      <c r="S7" s="28" t="n">
        <f aca="false">O7-Q7</f>
        <v>0</v>
      </c>
    </row>
    <row r="8" customFormat="false" ht="30" hidden="false" customHeight="true" outlineLevel="0" collapsed="false">
      <c r="A8" s="20"/>
      <c r="B8" s="22" t="s">
        <v>26</v>
      </c>
      <c r="C8" s="22"/>
      <c r="D8" s="22" t="s">
        <v>27</v>
      </c>
      <c r="E8" s="29" t="n">
        <v>334885</v>
      </c>
      <c r="F8" s="30" t="n">
        <v>107.6</v>
      </c>
      <c r="G8" s="29" t="n">
        <v>819222</v>
      </c>
      <c r="H8" s="30" t="n">
        <v>107.2</v>
      </c>
      <c r="I8" s="29" t="n">
        <v>1154107</v>
      </c>
      <c r="J8" s="31" t="n">
        <v>107.3</v>
      </c>
      <c r="K8" s="32" t="n">
        <v>37268</v>
      </c>
      <c r="L8" s="29" t="n">
        <v>90966</v>
      </c>
      <c r="M8" s="29" t="n">
        <v>128234</v>
      </c>
      <c r="N8" s="30" t="n">
        <v>11.1</v>
      </c>
      <c r="O8" s="30" t="n">
        <v>11.1</v>
      </c>
      <c r="P8" s="30" t="n">
        <v>11.1</v>
      </c>
      <c r="Q8" s="30" t="n">
        <v>11.1</v>
      </c>
      <c r="R8" s="33" t="n">
        <f aca="false">N8-P8</f>
        <v>0</v>
      </c>
      <c r="S8" s="34" t="n">
        <f aca="false">O8-Q8</f>
        <v>0</v>
      </c>
    </row>
    <row r="9" s="6" customFormat="true" ht="30" hidden="false" customHeight="true" outlineLevel="0" collapsed="false">
      <c r="A9" s="35"/>
      <c r="B9" s="36"/>
      <c r="C9" s="36"/>
      <c r="D9" s="37" t="s">
        <v>28</v>
      </c>
      <c r="E9" s="38" t="n">
        <v>4866562</v>
      </c>
      <c r="F9" s="39" t="n">
        <v>95</v>
      </c>
      <c r="G9" s="38" t="n">
        <v>11900855</v>
      </c>
      <c r="H9" s="39" t="n">
        <v>94.6</v>
      </c>
      <c r="I9" s="38" t="n">
        <v>16767417</v>
      </c>
      <c r="J9" s="40" t="n">
        <v>94.7</v>
      </c>
      <c r="K9" s="41" t="n">
        <v>4480490</v>
      </c>
      <c r="L9" s="38" t="n">
        <v>10955991</v>
      </c>
      <c r="M9" s="38" t="n">
        <v>15436482</v>
      </c>
      <c r="N9" s="39" t="n">
        <v>92.1</v>
      </c>
      <c r="O9" s="39" t="n">
        <v>92.1</v>
      </c>
      <c r="P9" s="39" t="n">
        <v>92.7</v>
      </c>
      <c r="Q9" s="39" t="n">
        <v>92.7</v>
      </c>
      <c r="R9" s="42" t="n">
        <f aca="false">N9-P9</f>
        <v>-0.600000000000009</v>
      </c>
      <c r="S9" s="43" t="n">
        <f aca="false">O9-Q9</f>
        <v>-0.600000000000009</v>
      </c>
    </row>
    <row r="10" customFormat="false" ht="30" hidden="false" customHeight="true" outlineLevel="0" collapsed="false">
      <c r="A10" s="20"/>
      <c r="B10" s="22"/>
      <c r="C10" s="21"/>
      <c r="D10" s="22" t="s">
        <v>25</v>
      </c>
      <c r="E10" s="29" t="n">
        <v>3340703</v>
      </c>
      <c r="F10" s="30" t="n">
        <v>94.4</v>
      </c>
      <c r="G10" s="29" t="n">
        <v>7982300</v>
      </c>
      <c r="H10" s="30" t="n">
        <v>94.4</v>
      </c>
      <c r="I10" s="29" t="n">
        <v>11323003</v>
      </c>
      <c r="J10" s="31" t="n">
        <v>94.4</v>
      </c>
      <c r="K10" s="32" t="n">
        <v>3275184</v>
      </c>
      <c r="L10" s="29" t="n">
        <v>7826217</v>
      </c>
      <c r="M10" s="29" t="n">
        <v>11101401</v>
      </c>
      <c r="N10" s="30" t="n">
        <v>98</v>
      </c>
      <c r="O10" s="30" t="n">
        <v>98</v>
      </c>
      <c r="P10" s="30" t="n">
        <v>97.9</v>
      </c>
      <c r="Q10" s="30" t="n">
        <v>97.9</v>
      </c>
      <c r="R10" s="33" t="n">
        <f aca="false">N10-P10</f>
        <v>0.0999999999999943</v>
      </c>
      <c r="S10" s="34" t="n">
        <f aca="false">O10-Q10</f>
        <v>0.0999999999999943</v>
      </c>
    </row>
    <row r="11" customFormat="false" ht="30" hidden="false" customHeight="true" outlineLevel="0" collapsed="false">
      <c r="A11" s="20"/>
      <c r="B11" s="22" t="s">
        <v>29</v>
      </c>
      <c r="C11" s="22"/>
      <c r="D11" s="22" t="s">
        <v>27</v>
      </c>
      <c r="E11" s="29" t="n">
        <v>277474</v>
      </c>
      <c r="F11" s="30" t="n">
        <v>109.1</v>
      </c>
      <c r="G11" s="29" t="n">
        <v>666641</v>
      </c>
      <c r="H11" s="30" t="n">
        <v>109.2</v>
      </c>
      <c r="I11" s="29" t="n">
        <v>944116</v>
      </c>
      <c r="J11" s="31" t="n">
        <v>109.2</v>
      </c>
      <c r="K11" s="32" t="n">
        <v>30247</v>
      </c>
      <c r="L11" s="29" t="n">
        <v>73029</v>
      </c>
      <c r="M11" s="29" t="n">
        <v>103276</v>
      </c>
      <c r="N11" s="30" t="n">
        <v>10.9</v>
      </c>
      <c r="O11" s="30" t="n">
        <v>10.9</v>
      </c>
      <c r="P11" s="30" t="n">
        <v>11.8</v>
      </c>
      <c r="Q11" s="30" t="n">
        <v>11.8</v>
      </c>
      <c r="R11" s="33" t="n">
        <f aca="false">N11-P11</f>
        <v>-0.9</v>
      </c>
      <c r="S11" s="34" t="n">
        <f aca="false">O11-Q11</f>
        <v>-0.9</v>
      </c>
    </row>
    <row r="12" s="46" customFormat="true" ht="30" hidden="false" customHeight="true" outlineLevel="0" collapsed="false">
      <c r="A12" s="44"/>
      <c r="B12" s="45"/>
      <c r="C12" s="45"/>
      <c r="D12" s="37" t="s">
        <v>28</v>
      </c>
      <c r="E12" s="38" t="n">
        <v>3618177</v>
      </c>
      <c r="F12" s="39" t="n">
        <v>95.4</v>
      </c>
      <c r="G12" s="38" t="n">
        <v>8648942</v>
      </c>
      <c r="H12" s="39" t="n">
        <v>95.4</v>
      </c>
      <c r="I12" s="38" t="n">
        <v>12267119</v>
      </c>
      <c r="J12" s="40" t="n">
        <v>95.4</v>
      </c>
      <c r="K12" s="41" t="n">
        <v>3305431</v>
      </c>
      <c r="L12" s="38" t="n">
        <v>7899246</v>
      </c>
      <c r="M12" s="38" t="n">
        <v>11204677</v>
      </c>
      <c r="N12" s="39" t="n">
        <v>91.4</v>
      </c>
      <c r="O12" s="39" t="n">
        <v>91.3</v>
      </c>
      <c r="P12" s="39" t="n">
        <v>92.1</v>
      </c>
      <c r="Q12" s="39" t="n">
        <v>92.1</v>
      </c>
      <c r="R12" s="42" t="n">
        <f aca="false">N12-P12</f>
        <v>-0.699999999999989</v>
      </c>
      <c r="S12" s="43" t="n">
        <f aca="false">O12-Q12</f>
        <v>-0.799999999999997</v>
      </c>
    </row>
    <row r="13" customFormat="false" ht="30" hidden="false" customHeight="true" outlineLevel="0" collapsed="false">
      <c r="A13" s="20"/>
      <c r="B13" s="22"/>
      <c r="C13" s="21"/>
      <c r="D13" s="22" t="s">
        <v>25</v>
      </c>
      <c r="E13" s="29" t="n">
        <v>4069214</v>
      </c>
      <c r="F13" s="30" t="n">
        <v>96</v>
      </c>
      <c r="G13" s="29" t="n">
        <v>9621530</v>
      </c>
      <c r="H13" s="30" t="n">
        <v>96</v>
      </c>
      <c r="I13" s="29" t="n">
        <v>13690744</v>
      </c>
      <c r="J13" s="31" t="n">
        <v>96</v>
      </c>
      <c r="K13" s="32" t="n">
        <v>3995037</v>
      </c>
      <c r="L13" s="29" t="n">
        <v>9446885</v>
      </c>
      <c r="M13" s="29" t="n">
        <v>13441921</v>
      </c>
      <c r="N13" s="30" t="n">
        <v>98.2</v>
      </c>
      <c r="O13" s="30" t="n">
        <v>98.2</v>
      </c>
      <c r="P13" s="30" t="n">
        <v>98</v>
      </c>
      <c r="Q13" s="30" t="n">
        <v>98</v>
      </c>
      <c r="R13" s="33" t="n">
        <f aca="false">N13-P13</f>
        <v>0.200000000000003</v>
      </c>
      <c r="S13" s="34" t="n">
        <f aca="false">O13-Q13</f>
        <v>0.200000000000003</v>
      </c>
    </row>
    <row r="14" customFormat="false" ht="30" hidden="false" customHeight="true" outlineLevel="0" collapsed="false">
      <c r="A14" s="20"/>
      <c r="B14" s="22" t="s">
        <v>30</v>
      </c>
      <c r="C14" s="22"/>
      <c r="D14" s="22" t="s">
        <v>27</v>
      </c>
      <c r="E14" s="29" t="n">
        <v>266796</v>
      </c>
      <c r="F14" s="30" t="n">
        <v>100</v>
      </c>
      <c r="G14" s="29" t="n">
        <v>627735</v>
      </c>
      <c r="H14" s="30" t="n">
        <v>99.9</v>
      </c>
      <c r="I14" s="29" t="n">
        <v>894531</v>
      </c>
      <c r="J14" s="31" t="n">
        <v>99.9</v>
      </c>
      <c r="K14" s="32" t="n">
        <v>54651</v>
      </c>
      <c r="L14" s="29" t="n">
        <v>129405</v>
      </c>
      <c r="M14" s="29" t="n">
        <v>184056</v>
      </c>
      <c r="N14" s="30" t="n">
        <v>20.5</v>
      </c>
      <c r="O14" s="30" t="n">
        <v>20.6</v>
      </c>
      <c r="P14" s="30" t="n">
        <v>19.1</v>
      </c>
      <c r="Q14" s="30" t="n">
        <v>19.1</v>
      </c>
      <c r="R14" s="33" t="n">
        <f aca="false">N14-P14</f>
        <v>1.4</v>
      </c>
      <c r="S14" s="34" t="n">
        <f aca="false">O14-Q14</f>
        <v>1.5</v>
      </c>
    </row>
    <row r="15" s="46" customFormat="true" ht="30" hidden="false" customHeight="true" outlineLevel="0" collapsed="false">
      <c r="A15" s="44"/>
      <c r="B15" s="45"/>
      <c r="C15" s="45"/>
      <c r="D15" s="37" t="s">
        <v>28</v>
      </c>
      <c r="E15" s="38" t="n">
        <v>4336010</v>
      </c>
      <c r="F15" s="39" t="n">
        <v>96.2</v>
      </c>
      <c r="G15" s="38" t="n">
        <v>10249264</v>
      </c>
      <c r="H15" s="39" t="n">
        <v>96.3</v>
      </c>
      <c r="I15" s="38" t="n">
        <v>14585274</v>
      </c>
      <c r="J15" s="40" t="n">
        <v>96.2</v>
      </c>
      <c r="K15" s="41" t="n">
        <v>4049687</v>
      </c>
      <c r="L15" s="38" t="n">
        <v>9576290</v>
      </c>
      <c r="M15" s="38" t="n">
        <v>13625977</v>
      </c>
      <c r="N15" s="39" t="n">
        <v>93.4</v>
      </c>
      <c r="O15" s="39" t="n">
        <v>93.4</v>
      </c>
      <c r="P15" s="39" t="n">
        <v>93.4</v>
      </c>
      <c r="Q15" s="39" t="n">
        <v>93.4</v>
      </c>
      <c r="R15" s="42" t="n">
        <f aca="false">N15-P15</f>
        <v>0</v>
      </c>
      <c r="S15" s="43" t="n">
        <f aca="false">O15-Q15</f>
        <v>0</v>
      </c>
    </row>
    <row r="16" customFormat="false" ht="30" hidden="false" customHeight="true" outlineLevel="0" collapsed="false">
      <c r="A16" s="20"/>
      <c r="B16" s="22"/>
      <c r="C16" s="21"/>
      <c r="D16" s="22" t="s">
        <v>25</v>
      </c>
      <c r="E16" s="29" t="n">
        <v>1394928</v>
      </c>
      <c r="F16" s="30" t="n">
        <v>94.3</v>
      </c>
      <c r="G16" s="29" t="n">
        <v>3185805</v>
      </c>
      <c r="H16" s="30" t="n">
        <v>94.5</v>
      </c>
      <c r="I16" s="29" t="n">
        <v>4580732</v>
      </c>
      <c r="J16" s="31" t="n">
        <v>94.5</v>
      </c>
      <c r="K16" s="32" t="n">
        <v>1360564</v>
      </c>
      <c r="L16" s="29" t="n">
        <v>3107101</v>
      </c>
      <c r="M16" s="29" t="n">
        <v>4467665</v>
      </c>
      <c r="N16" s="30" t="n">
        <v>97.5</v>
      </c>
      <c r="O16" s="30" t="n">
        <v>97.5</v>
      </c>
      <c r="P16" s="30" t="n">
        <v>97.7</v>
      </c>
      <c r="Q16" s="30" t="n">
        <v>97.7</v>
      </c>
      <c r="R16" s="33" t="n">
        <f aca="false">N16-P16</f>
        <v>-0.200000000000003</v>
      </c>
      <c r="S16" s="34" t="n">
        <f aca="false">O16-Q16</f>
        <v>-0.200000000000003</v>
      </c>
    </row>
    <row r="17" customFormat="false" ht="30" hidden="false" customHeight="true" outlineLevel="0" collapsed="false">
      <c r="A17" s="20"/>
      <c r="B17" s="22" t="s">
        <v>31</v>
      </c>
      <c r="C17" s="22"/>
      <c r="D17" s="22" t="s">
        <v>27</v>
      </c>
      <c r="E17" s="29" t="n">
        <v>122961</v>
      </c>
      <c r="F17" s="30" t="n">
        <v>108</v>
      </c>
      <c r="G17" s="29" t="n">
        <v>280940</v>
      </c>
      <c r="H17" s="30" t="n">
        <v>108</v>
      </c>
      <c r="I17" s="29" t="n">
        <v>403902</v>
      </c>
      <c r="J17" s="31" t="n">
        <v>108</v>
      </c>
      <c r="K17" s="32" t="n">
        <v>17960</v>
      </c>
      <c r="L17" s="29" t="n">
        <v>40904</v>
      </c>
      <c r="M17" s="29" t="n">
        <v>58865</v>
      </c>
      <c r="N17" s="30" t="n">
        <v>14.6</v>
      </c>
      <c r="O17" s="30" t="n">
        <v>14.6</v>
      </c>
      <c r="P17" s="30" t="n">
        <v>12.9</v>
      </c>
      <c r="Q17" s="30" t="n">
        <v>12.9</v>
      </c>
      <c r="R17" s="33" t="n">
        <f aca="false">N17-P17</f>
        <v>1.7</v>
      </c>
      <c r="S17" s="34" t="n">
        <f aca="false">O17-Q17</f>
        <v>1.7</v>
      </c>
    </row>
    <row r="18" s="46" customFormat="true" ht="30" hidden="false" customHeight="true" outlineLevel="0" collapsed="false">
      <c r="A18" s="44"/>
      <c r="B18" s="45"/>
      <c r="C18" s="45"/>
      <c r="D18" s="37" t="s">
        <v>28</v>
      </c>
      <c r="E18" s="38" t="n">
        <v>1517889</v>
      </c>
      <c r="F18" s="39" t="n">
        <v>95.3</v>
      </c>
      <c r="G18" s="38" t="n">
        <v>3466745</v>
      </c>
      <c r="H18" s="39" t="n">
        <v>95.5</v>
      </c>
      <c r="I18" s="38" t="n">
        <v>4984634</v>
      </c>
      <c r="J18" s="40" t="n">
        <v>95.4</v>
      </c>
      <c r="K18" s="41" t="n">
        <v>1378524</v>
      </c>
      <c r="L18" s="38" t="n">
        <v>3148006</v>
      </c>
      <c r="M18" s="38" t="n">
        <v>4526530</v>
      </c>
      <c r="N18" s="39" t="n">
        <v>90.8</v>
      </c>
      <c r="O18" s="39" t="n">
        <v>90.8</v>
      </c>
      <c r="P18" s="39" t="n">
        <v>91.6</v>
      </c>
      <c r="Q18" s="39" t="n">
        <v>91.6</v>
      </c>
      <c r="R18" s="42" t="n">
        <f aca="false">N18-P18</f>
        <v>-0.799999999999997</v>
      </c>
      <c r="S18" s="43" t="n">
        <f aca="false">O18-Q18</f>
        <v>-0.799999999999997</v>
      </c>
    </row>
    <row r="19" customFormat="false" ht="30" hidden="false" customHeight="true" outlineLevel="0" collapsed="false">
      <c r="A19" s="20"/>
      <c r="B19" s="22"/>
      <c r="C19" s="21"/>
      <c r="D19" s="22" t="s">
        <v>25</v>
      </c>
      <c r="E19" s="29" t="n">
        <v>2637363</v>
      </c>
      <c r="F19" s="30" t="n">
        <v>99.5</v>
      </c>
      <c r="G19" s="29" t="n">
        <v>6157053</v>
      </c>
      <c r="H19" s="30" t="n">
        <v>100.1</v>
      </c>
      <c r="I19" s="29" t="n">
        <v>8794416</v>
      </c>
      <c r="J19" s="31" t="n">
        <v>99.9</v>
      </c>
      <c r="K19" s="32" t="n">
        <v>2581044</v>
      </c>
      <c r="L19" s="29" t="n">
        <v>6026415</v>
      </c>
      <c r="M19" s="29" t="n">
        <v>8607459</v>
      </c>
      <c r="N19" s="30" t="n">
        <v>97.9</v>
      </c>
      <c r="O19" s="30" t="n">
        <v>97.9</v>
      </c>
      <c r="P19" s="30" t="n">
        <v>97.8</v>
      </c>
      <c r="Q19" s="30" t="n">
        <v>97.8</v>
      </c>
      <c r="R19" s="33" t="n">
        <f aca="false">N19-P19</f>
        <v>0.100000000000009</v>
      </c>
      <c r="S19" s="34" t="n">
        <f aca="false">O19-Q19</f>
        <v>0.100000000000009</v>
      </c>
    </row>
    <row r="20" customFormat="false" ht="30" hidden="false" customHeight="true" outlineLevel="0" collapsed="false">
      <c r="A20" s="20"/>
      <c r="B20" s="22" t="s">
        <v>32</v>
      </c>
      <c r="C20" s="22"/>
      <c r="D20" s="22" t="s">
        <v>27</v>
      </c>
      <c r="E20" s="29" t="n">
        <v>208064</v>
      </c>
      <c r="F20" s="30" t="n">
        <v>103.8</v>
      </c>
      <c r="G20" s="29" t="n">
        <v>484600</v>
      </c>
      <c r="H20" s="30" t="n">
        <v>104.6</v>
      </c>
      <c r="I20" s="29" t="n">
        <v>692664</v>
      </c>
      <c r="J20" s="31" t="n">
        <v>104.3</v>
      </c>
      <c r="K20" s="32" t="n">
        <v>29259</v>
      </c>
      <c r="L20" s="29" t="n">
        <v>68148</v>
      </c>
      <c r="M20" s="29" t="n">
        <v>97407</v>
      </c>
      <c r="N20" s="30" t="n">
        <v>14.1</v>
      </c>
      <c r="O20" s="30" t="n">
        <v>14.1</v>
      </c>
      <c r="P20" s="30" t="n">
        <v>14.8</v>
      </c>
      <c r="Q20" s="30" t="n">
        <v>14.8</v>
      </c>
      <c r="R20" s="33" t="n">
        <f aca="false">N20-P20</f>
        <v>-0.700000000000001</v>
      </c>
      <c r="S20" s="34" t="n">
        <f aca="false">O20-Q20</f>
        <v>-0.700000000000001</v>
      </c>
    </row>
    <row r="21" s="46" customFormat="true" ht="30" hidden="false" customHeight="true" outlineLevel="0" collapsed="false">
      <c r="A21" s="44"/>
      <c r="B21" s="45"/>
      <c r="C21" s="45"/>
      <c r="D21" s="37" t="s">
        <v>28</v>
      </c>
      <c r="E21" s="38" t="n">
        <v>2845428</v>
      </c>
      <c r="F21" s="39" t="n">
        <v>99.8</v>
      </c>
      <c r="G21" s="38" t="n">
        <v>6641653</v>
      </c>
      <c r="H21" s="39" t="n">
        <v>100.4</v>
      </c>
      <c r="I21" s="38" t="n">
        <v>9487081</v>
      </c>
      <c r="J21" s="40" t="n">
        <v>100.2</v>
      </c>
      <c r="K21" s="41" t="n">
        <v>2610303</v>
      </c>
      <c r="L21" s="38" t="n">
        <v>6094564</v>
      </c>
      <c r="M21" s="38" t="n">
        <v>8704866</v>
      </c>
      <c r="N21" s="39" t="n">
        <v>91.7</v>
      </c>
      <c r="O21" s="39" t="n">
        <v>91.8</v>
      </c>
      <c r="P21" s="39" t="n">
        <v>92</v>
      </c>
      <c r="Q21" s="39" t="n">
        <v>92</v>
      </c>
      <c r="R21" s="42" t="n">
        <f aca="false">N21-P21</f>
        <v>-0.299999999999997</v>
      </c>
      <c r="S21" s="43" t="n">
        <f aca="false">O21-Q21</f>
        <v>-0.200000000000003</v>
      </c>
    </row>
    <row r="22" customFormat="false" ht="30" hidden="false" customHeight="true" outlineLevel="0" collapsed="false">
      <c r="A22" s="20"/>
      <c r="B22" s="22"/>
      <c r="C22" s="21"/>
      <c r="D22" s="22" t="s">
        <v>25</v>
      </c>
      <c r="E22" s="29" t="n">
        <v>1019146</v>
      </c>
      <c r="F22" s="30" t="n">
        <v>97.4</v>
      </c>
      <c r="G22" s="29" t="n">
        <v>2424587</v>
      </c>
      <c r="H22" s="30" t="n">
        <v>98</v>
      </c>
      <c r="I22" s="29" t="n">
        <v>3443733</v>
      </c>
      <c r="J22" s="31" t="n">
        <v>97.8</v>
      </c>
      <c r="K22" s="32" t="n">
        <v>994989</v>
      </c>
      <c r="L22" s="29" t="n">
        <v>2367805</v>
      </c>
      <c r="M22" s="29" t="n">
        <v>3362794</v>
      </c>
      <c r="N22" s="30" t="n">
        <v>97.6</v>
      </c>
      <c r="O22" s="30" t="n">
        <v>97.6</v>
      </c>
      <c r="P22" s="30" t="n">
        <v>97.7</v>
      </c>
      <c r="Q22" s="30" t="n">
        <v>97.7</v>
      </c>
      <c r="R22" s="33" t="n">
        <f aca="false">N22-P22</f>
        <v>-0.100000000000009</v>
      </c>
      <c r="S22" s="34" t="n">
        <f aca="false">O22-Q22</f>
        <v>-0.100000000000009</v>
      </c>
    </row>
    <row r="23" customFormat="false" ht="30" hidden="false" customHeight="true" outlineLevel="0" collapsed="false">
      <c r="A23" s="20"/>
      <c r="B23" s="22" t="s">
        <v>33</v>
      </c>
      <c r="C23" s="22"/>
      <c r="D23" s="22" t="s">
        <v>27</v>
      </c>
      <c r="E23" s="29" t="n">
        <v>101050</v>
      </c>
      <c r="F23" s="30" t="n">
        <v>105.4</v>
      </c>
      <c r="G23" s="29" t="n">
        <v>237010</v>
      </c>
      <c r="H23" s="30" t="n">
        <v>105.7</v>
      </c>
      <c r="I23" s="29" t="n">
        <v>338060</v>
      </c>
      <c r="J23" s="31" t="n">
        <v>105.6</v>
      </c>
      <c r="K23" s="32" t="n">
        <v>11237</v>
      </c>
      <c r="L23" s="29" t="n">
        <v>25677</v>
      </c>
      <c r="M23" s="29" t="n">
        <v>36914</v>
      </c>
      <c r="N23" s="30" t="n">
        <v>11.1</v>
      </c>
      <c r="O23" s="30" t="n">
        <v>10.9</v>
      </c>
      <c r="P23" s="30" t="n">
        <v>15.2</v>
      </c>
      <c r="Q23" s="30" t="n">
        <v>15.2</v>
      </c>
      <c r="R23" s="33" t="n">
        <f aca="false">N23-P23</f>
        <v>-4.1</v>
      </c>
      <c r="S23" s="34" t="n">
        <f aca="false">O23-Q23</f>
        <v>-4.3</v>
      </c>
    </row>
    <row r="24" s="46" customFormat="true" ht="30" hidden="false" customHeight="true" outlineLevel="0" collapsed="false">
      <c r="A24" s="44"/>
      <c r="B24" s="45"/>
      <c r="C24" s="45"/>
      <c r="D24" s="37" t="s">
        <v>28</v>
      </c>
      <c r="E24" s="38" t="n">
        <v>1120196</v>
      </c>
      <c r="F24" s="39" t="n">
        <v>98</v>
      </c>
      <c r="G24" s="38" t="n">
        <v>2661597</v>
      </c>
      <c r="H24" s="39" t="n">
        <v>98.6</v>
      </c>
      <c r="I24" s="38" t="n">
        <v>3781793</v>
      </c>
      <c r="J24" s="40" t="n">
        <v>98.5</v>
      </c>
      <c r="K24" s="41" t="n">
        <v>1006226</v>
      </c>
      <c r="L24" s="38" t="n">
        <v>2393482</v>
      </c>
      <c r="M24" s="38" t="n">
        <v>3399708</v>
      </c>
      <c r="N24" s="39" t="n">
        <v>89.8</v>
      </c>
      <c r="O24" s="39" t="n">
        <v>89.9</v>
      </c>
      <c r="P24" s="39" t="n">
        <v>90.7</v>
      </c>
      <c r="Q24" s="39" t="n">
        <v>90.8</v>
      </c>
      <c r="R24" s="42" t="n">
        <f aca="false">N24-P24</f>
        <v>-0.900000000000006</v>
      </c>
      <c r="S24" s="43" t="n">
        <f aca="false">O24-Q24</f>
        <v>-0.899999999999992</v>
      </c>
    </row>
    <row r="25" customFormat="false" ht="30" hidden="false" customHeight="true" outlineLevel="0" collapsed="false">
      <c r="A25" s="20"/>
      <c r="B25" s="22"/>
      <c r="C25" s="21"/>
      <c r="D25" s="22" t="s">
        <v>25</v>
      </c>
      <c r="E25" s="29" t="n">
        <v>16993032</v>
      </c>
      <c r="F25" s="30" t="n">
        <v>95.7</v>
      </c>
      <c r="G25" s="29" t="n">
        <v>40452907</v>
      </c>
      <c r="H25" s="30" t="n">
        <v>95.7</v>
      </c>
      <c r="I25" s="29" t="n">
        <v>57445938</v>
      </c>
      <c r="J25" s="31" t="n">
        <v>95.7</v>
      </c>
      <c r="K25" s="32" t="n">
        <v>16650039</v>
      </c>
      <c r="L25" s="29" t="n">
        <v>39639448</v>
      </c>
      <c r="M25" s="29" t="n">
        <v>56289488</v>
      </c>
      <c r="N25" s="30" t="n">
        <v>98</v>
      </c>
      <c r="O25" s="30" t="n">
        <v>98</v>
      </c>
      <c r="P25" s="30" t="n">
        <v>97.9</v>
      </c>
      <c r="Q25" s="30" t="n">
        <v>97.9</v>
      </c>
      <c r="R25" s="33" t="n">
        <f aca="false">N25-P25</f>
        <v>0.0999999999999943</v>
      </c>
      <c r="S25" s="34" t="n">
        <f aca="false">O25-Q25</f>
        <v>0.0999999999999943</v>
      </c>
    </row>
    <row r="26" customFormat="false" ht="30" hidden="false" customHeight="true" outlineLevel="0" collapsed="false">
      <c r="A26" s="20"/>
      <c r="B26" s="37" t="s">
        <v>28</v>
      </c>
      <c r="C26" s="22"/>
      <c r="D26" s="22" t="s">
        <v>27</v>
      </c>
      <c r="E26" s="29" t="n">
        <v>1311231</v>
      </c>
      <c r="F26" s="30" t="n">
        <v>105.5</v>
      </c>
      <c r="G26" s="29" t="n">
        <v>3116148</v>
      </c>
      <c r="H26" s="30" t="n">
        <v>105.6</v>
      </c>
      <c r="I26" s="29" t="n">
        <v>4427379</v>
      </c>
      <c r="J26" s="31" t="n">
        <v>105.6</v>
      </c>
      <c r="K26" s="32" t="n">
        <v>180622</v>
      </c>
      <c r="L26" s="29" t="n">
        <v>428130</v>
      </c>
      <c r="M26" s="29" t="n">
        <v>608752</v>
      </c>
      <c r="N26" s="30" t="n">
        <v>13.8</v>
      </c>
      <c r="O26" s="30" t="n">
        <v>13.7</v>
      </c>
      <c r="P26" s="30" t="n">
        <v>14</v>
      </c>
      <c r="Q26" s="30" t="n">
        <v>14</v>
      </c>
      <c r="R26" s="33" t="n">
        <f aca="false">N26-P26</f>
        <v>-0.199999999999999</v>
      </c>
      <c r="S26" s="34" t="n">
        <f aca="false">O26-Q26</f>
        <v>-0.300000000000001</v>
      </c>
    </row>
    <row r="27" s="46" customFormat="true" ht="30" hidden="false" customHeight="true" outlineLevel="0" collapsed="false">
      <c r="A27" s="47"/>
      <c r="B27" s="48"/>
      <c r="C27" s="49"/>
      <c r="D27" s="50" t="s">
        <v>28</v>
      </c>
      <c r="E27" s="51" t="n">
        <v>18304263</v>
      </c>
      <c r="F27" s="52" t="n">
        <v>96.3</v>
      </c>
      <c r="G27" s="51" t="n">
        <v>43569055</v>
      </c>
      <c r="H27" s="52" t="n">
        <v>96.3</v>
      </c>
      <c r="I27" s="51" t="n">
        <v>61873318</v>
      </c>
      <c r="J27" s="53" t="n">
        <v>96.3</v>
      </c>
      <c r="K27" s="54" t="n">
        <v>16830661</v>
      </c>
      <c r="L27" s="51" t="n">
        <v>40067578</v>
      </c>
      <c r="M27" s="51" t="n">
        <v>56898240</v>
      </c>
      <c r="N27" s="52" t="n">
        <v>91.9</v>
      </c>
      <c r="O27" s="52" t="n">
        <v>92</v>
      </c>
      <c r="P27" s="52" t="n">
        <v>92.4</v>
      </c>
      <c r="Q27" s="52" t="n">
        <v>92.4</v>
      </c>
      <c r="R27" s="55" t="n">
        <f aca="false">N27-P27</f>
        <v>-0.5</v>
      </c>
      <c r="S27" s="56" t="n">
        <f aca="false">O27-Q27</f>
        <v>-0.400000000000006</v>
      </c>
    </row>
  </sheetData>
  <mergeCells count="8">
    <mergeCell ref="K1:M1"/>
    <mergeCell ref="A4:D6"/>
    <mergeCell ref="E4:J5"/>
    <mergeCell ref="K4:M5"/>
    <mergeCell ref="N4:S4"/>
    <mergeCell ref="N5:O5"/>
    <mergeCell ref="P5:Q5"/>
    <mergeCell ref="R5:S5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H13" activeCellId="0" sqref="H1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4.27"/>
    <col collapsed="false" customWidth="true" hidden="false" outlineLevel="0" max="8" min="3" style="1" width="15.13"/>
    <col collapsed="false" customWidth="true" hidden="false" outlineLevel="0" max="12" min="9" style="0" width="11.42"/>
    <col collapsed="false" customWidth="true" hidden="false" outlineLevel="0" max="15" min="13" style="1" width="11.42"/>
  </cols>
  <sheetData>
    <row r="1" customFormat="false" ht="12" hidden="false" customHeight="false" outlineLevel="0" collapsed="false">
      <c r="A1" s="57" t="s">
        <v>34</v>
      </c>
    </row>
    <row r="2" customFormat="false" ht="12.75" hidden="false" customHeight="false" outlineLevel="0" collapsed="false">
      <c r="O2" s="8" t="s">
        <v>4</v>
      </c>
    </row>
    <row r="3" customFormat="false" ht="18.75" hidden="false" customHeight="true" outlineLevel="0" collapsed="false">
      <c r="A3" s="58" t="s">
        <v>5</v>
      </c>
      <c r="B3" s="58"/>
      <c r="C3" s="59" t="s">
        <v>6</v>
      </c>
      <c r="D3" s="59"/>
      <c r="E3" s="59"/>
      <c r="F3" s="59"/>
      <c r="G3" s="59" t="s">
        <v>35</v>
      </c>
      <c r="H3" s="59"/>
      <c r="I3" s="60" t="s">
        <v>36</v>
      </c>
      <c r="J3" s="60"/>
      <c r="K3" s="60" t="s">
        <v>37</v>
      </c>
      <c r="L3" s="60"/>
      <c r="M3" s="61" t="s">
        <v>8</v>
      </c>
      <c r="N3" s="61"/>
      <c r="O3" s="61"/>
    </row>
    <row r="4" customFormat="false" ht="18.75" hidden="false" customHeight="true" outlineLevel="0" collapsed="false">
      <c r="A4" s="58"/>
      <c r="B4" s="58"/>
      <c r="C4" s="16" t="s">
        <v>38</v>
      </c>
      <c r="D4" s="16" t="s">
        <v>13</v>
      </c>
      <c r="E4" s="16" t="s">
        <v>39</v>
      </c>
      <c r="F4" s="16" t="s">
        <v>13</v>
      </c>
      <c r="G4" s="17" t="s">
        <v>38</v>
      </c>
      <c r="H4" s="62" t="s">
        <v>39</v>
      </c>
      <c r="I4" s="63" t="s">
        <v>38</v>
      </c>
      <c r="J4" s="63" t="s">
        <v>39</v>
      </c>
      <c r="K4" s="63" t="s">
        <v>38</v>
      </c>
      <c r="L4" s="63" t="s">
        <v>39</v>
      </c>
      <c r="M4" s="16" t="s">
        <v>38</v>
      </c>
      <c r="N4" s="16" t="s">
        <v>39</v>
      </c>
      <c r="O4" s="14" t="s">
        <v>40</v>
      </c>
    </row>
    <row r="5" customFormat="false" ht="18.75" hidden="false" customHeight="true" outlineLevel="0" collapsed="false">
      <c r="A5" s="64" t="s">
        <v>41</v>
      </c>
      <c r="B5" s="65" t="s">
        <v>42</v>
      </c>
      <c r="C5" s="29" t="n">
        <v>4582651</v>
      </c>
      <c r="D5" s="30" t="n">
        <v>95.2</v>
      </c>
      <c r="E5" s="29" t="n">
        <v>15855637</v>
      </c>
      <c r="F5" s="30" t="n">
        <v>94.9</v>
      </c>
      <c r="G5" s="66" t="n">
        <v>4216042</v>
      </c>
      <c r="H5" s="32" t="n">
        <v>14587195</v>
      </c>
      <c r="I5" s="29" t="n">
        <v>41773</v>
      </c>
      <c r="J5" s="29" t="n">
        <v>144532</v>
      </c>
      <c r="K5" s="29" t="n">
        <v>324836</v>
      </c>
      <c r="L5" s="29" t="n">
        <v>1123909</v>
      </c>
      <c r="M5" s="30" t="n">
        <v>92</v>
      </c>
      <c r="N5" s="30" t="n">
        <v>92</v>
      </c>
      <c r="O5" s="67" t="n">
        <v>92.6</v>
      </c>
    </row>
    <row r="6" customFormat="false" ht="18.75" hidden="false" customHeight="true" outlineLevel="0" collapsed="false">
      <c r="A6" s="64"/>
      <c r="B6" s="65" t="s">
        <v>43</v>
      </c>
      <c r="C6" s="29" t="n">
        <v>2354564</v>
      </c>
      <c r="D6" s="30" t="n">
        <v>96.7</v>
      </c>
      <c r="E6" s="29" t="n">
        <v>8236918</v>
      </c>
      <c r="F6" s="30" t="n">
        <v>96.7</v>
      </c>
      <c r="G6" s="66" t="n">
        <v>2146996</v>
      </c>
      <c r="H6" s="32" t="n">
        <v>7510787</v>
      </c>
      <c r="I6" s="29" t="n">
        <v>13832</v>
      </c>
      <c r="J6" s="29" t="n">
        <v>48389</v>
      </c>
      <c r="K6" s="29" t="n">
        <v>193736</v>
      </c>
      <c r="L6" s="29" t="n">
        <v>677742</v>
      </c>
      <c r="M6" s="30" t="n">
        <v>91.2</v>
      </c>
      <c r="N6" s="30" t="n">
        <v>91.2</v>
      </c>
      <c r="O6" s="67" t="n">
        <v>91.8</v>
      </c>
    </row>
    <row r="7" customFormat="false" ht="18.75" hidden="false" customHeight="true" outlineLevel="0" collapsed="false">
      <c r="A7" s="64"/>
      <c r="B7" s="65" t="s">
        <v>44</v>
      </c>
      <c r="C7" s="29" t="n">
        <v>3527060</v>
      </c>
      <c r="D7" s="30" t="n">
        <v>96.5</v>
      </c>
      <c r="E7" s="29" t="n">
        <v>12010342</v>
      </c>
      <c r="F7" s="30" t="n">
        <v>96.5</v>
      </c>
      <c r="G7" s="66" t="n">
        <v>3311210</v>
      </c>
      <c r="H7" s="32" t="n">
        <v>11275328</v>
      </c>
      <c r="I7" s="29" t="n">
        <v>15659</v>
      </c>
      <c r="J7" s="29" t="n">
        <v>53322</v>
      </c>
      <c r="K7" s="29" t="n">
        <v>200192</v>
      </c>
      <c r="L7" s="29" t="n">
        <v>681692</v>
      </c>
      <c r="M7" s="30" t="n">
        <v>93.9</v>
      </c>
      <c r="N7" s="30" t="n">
        <v>93.9</v>
      </c>
      <c r="O7" s="67" t="n">
        <v>93.7</v>
      </c>
    </row>
    <row r="8" customFormat="false" ht="18.75" hidden="false" customHeight="true" outlineLevel="0" collapsed="false">
      <c r="A8" s="64"/>
      <c r="B8" s="65" t="s">
        <v>45</v>
      </c>
      <c r="C8" s="29" t="n">
        <v>369344</v>
      </c>
      <c r="D8" s="30" t="n">
        <v>95.6</v>
      </c>
      <c r="E8" s="29" t="n">
        <v>1191284</v>
      </c>
      <c r="F8" s="30" t="n">
        <v>95.5</v>
      </c>
      <c r="G8" s="66" t="n">
        <v>330107</v>
      </c>
      <c r="H8" s="32" t="n">
        <v>1064726</v>
      </c>
      <c r="I8" s="29" t="n">
        <v>7449</v>
      </c>
      <c r="J8" s="29" t="n">
        <v>24027</v>
      </c>
      <c r="K8" s="29" t="n">
        <v>31788</v>
      </c>
      <c r="L8" s="29" t="n">
        <v>102530</v>
      </c>
      <c r="M8" s="30" t="n">
        <v>89.4</v>
      </c>
      <c r="N8" s="30" t="n">
        <v>89.4</v>
      </c>
      <c r="O8" s="67" t="n">
        <v>90</v>
      </c>
    </row>
    <row r="9" customFormat="false" ht="18.75" hidden="false" customHeight="true" outlineLevel="0" collapsed="false">
      <c r="A9" s="64"/>
      <c r="B9" s="68" t="s">
        <v>46</v>
      </c>
      <c r="C9" s="29" t="n">
        <v>548595</v>
      </c>
      <c r="D9" s="30" t="n">
        <v>94.6</v>
      </c>
      <c r="E9" s="29" t="n">
        <v>1842866</v>
      </c>
      <c r="F9" s="30" t="n">
        <v>94.6</v>
      </c>
      <c r="G9" s="66" t="n">
        <v>493405</v>
      </c>
      <c r="H9" s="32" t="n">
        <v>1657470</v>
      </c>
      <c r="I9" s="29" t="n">
        <v>7901</v>
      </c>
      <c r="J9" s="29" t="n">
        <v>26541</v>
      </c>
      <c r="K9" s="29" t="n">
        <v>47289</v>
      </c>
      <c r="L9" s="29" t="n">
        <v>158855</v>
      </c>
      <c r="M9" s="30" t="n">
        <v>89.9</v>
      </c>
      <c r="N9" s="30" t="n">
        <v>89.9</v>
      </c>
      <c r="O9" s="67" t="n">
        <v>90.6</v>
      </c>
    </row>
    <row r="10" customFormat="false" ht="18.75" hidden="false" customHeight="true" outlineLevel="0" collapsed="false">
      <c r="A10" s="64"/>
      <c r="B10" s="65" t="s">
        <v>47</v>
      </c>
      <c r="C10" s="29" t="n">
        <v>852605</v>
      </c>
      <c r="D10" s="30" t="n">
        <v>96.1</v>
      </c>
      <c r="E10" s="29" t="n">
        <v>2901850</v>
      </c>
      <c r="F10" s="30" t="n">
        <v>96.1</v>
      </c>
      <c r="G10" s="66" t="n">
        <v>774992</v>
      </c>
      <c r="H10" s="32" t="n">
        <v>2637693</v>
      </c>
      <c r="I10" s="29" t="n">
        <v>3797</v>
      </c>
      <c r="J10" s="29" t="n">
        <v>12922</v>
      </c>
      <c r="K10" s="29" t="n">
        <v>73817</v>
      </c>
      <c r="L10" s="29" t="n">
        <v>251236</v>
      </c>
      <c r="M10" s="30" t="n">
        <v>90.9</v>
      </c>
      <c r="N10" s="30" t="n">
        <v>90.9</v>
      </c>
      <c r="O10" s="67" t="n">
        <v>91.3</v>
      </c>
    </row>
    <row r="11" customFormat="false" ht="18.75" hidden="false" customHeight="true" outlineLevel="0" collapsed="false">
      <c r="A11" s="64"/>
      <c r="B11" s="65" t="s">
        <v>48</v>
      </c>
      <c r="C11" s="29" t="n">
        <v>727758</v>
      </c>
      <c r="D11" s="30" t="n">
        <v>102.3</v>
      </c>
      <c r="E11" s="29" t="n">
        <v>2478160</v>
      </c>
      <c r="F11" s="30" t="n">
        <v>102.8</v>
      </c>
      <c r="G11" s="66" t="n">
        <v>686146</v>
      </c>
      <c r="H11" s="32" t="n">
        <v>2336463</v>
      </c>
      <c r="I11" s="29" t="n">
        <v>4962</v>
      </c>
      <c r="J11" s="29" t="n">
        <v>16896</v>
      </c>
      <c r="K11" s="29" t="n">
        <v>36650</v>
      </c>
      <c r="L11" s="29" t="n">
        <v>124802</v>
      </c>
      <c r="M11" s="30" t="n">
        <v>94.3</v>
      </c>
      <c r="N11" s="30" t="n">
        <v>94.3</v>
      </c>
      <c r="O11" s="67" t="n">
        <v>94.3</v>
      </c>
    </row>
    <row r="12" customFormat="false" ht="18.75" hidden="false" customHeight="true" outlineLevel="0" collapsed="false">
      <c r="A12" s="64"/>
      <c r="B12" s="69" t="s">
        <v>49</v>
      </c>
      <c r="C12" s="29" t="n">
        <v>792006</v>
      </c>
      <c r="D12" s="30" t="n">
        <v>98.5</v>
      </c>
      <c r="E12" s="29" t="n">
        <v>2730493</v>
      </c>
      <c r="F12" s="30" t="n">
        <v>98.9</v>
      </c>
      <c r="G12" s="66" t="n">
        <v>720346</v>
      </c>
      <c r="H12" s="32" t="n">
        <v>2483441</v>
      </c>
      <c r="I12" s="29" t="n">
        <v>23599</v>
      </c>
      <c r="J12" s="29" t="n">
        <v>81359</v>
      </c>
      <c r="K12" s="29" t="n">
        <v>48061</v>
      </c>
      <c r="L12" s="29" t="n">
        <v>165693</v>
      </c>
      <c r="M12" s="30" t="n">
        <v>91</v>
      </c>
      <c r="N12" s="30" t="n">
        <v>91</v>
      </c>
      <c r="O12" s="67" t="n">
        <v>91.9</v>
      </c>
    </row>
    <row r="13" s="76" customFormat="true" ht="18.75" hidden="false" customHeight="true" outlineLevel="0" collapsed="false">
      <c r="A13" s="64"/>
      <c r="B13" s="70" t="s">
        <v>28</v>
      </c>
      <c r="C13" s="71" t="n">
        <v>13754584</v>
      </c>
      <c r="D13" s="72" t="n">
        <v>96.4</v>
      </c>
      <c r="E13" s="71" t="n">
        <v>47247551</v>
      </c>
      <c r="F13" s="72" t="n">
        <v>96.3</v>
      </c>
      <c r="G13" s="73" t="n">
        <v>12679243</v>
      </c>
      <c r="H13" s="74" t="n">
        <f aca="false">SUM(H5:H12)</f>
        <v>43553103</v>
      </c>
      <c r="I13" s="71" t="n">
        <v>118972</v>
      </c>
      <c r="J13" s="71" t="n">
        <v>407988</v>
      </c>
      <c r="K13" s="71" t="n">
        <v>956369</v>
      </c>
      <c r="L13" s="71" t="n">
        <v>3286460</v>
      </c>
      <c r="M13" s="72" t="n">
        <v>92.2</v>
      </c>
      <c r="N13" s="72" t="n">
        <v>92.2</v>
      </c>
      <c r="O13" s="75" t="n">
        <v>92.6</v>
      </c>
    </row>
    <row r="14" customFormat="false" ht="18.75" hidden="false" customHeight="true" outlineLevel="0" collapsed="false">
      <c r="A14" s="77" t="s">
        <v>50</v>
      </c>
      <c r="B14" s="65" t="s">
        <v>51</v>
      </c>
      <c r="C14" s="29" t="n">
        <v>137352</v>
      </c>
      <c r="D14" s="30" t="n">
        <v>94.5</v>
      </c>
      <c r="E14" s="29" t="n">
        <v>437130</v>
      </c>
      <c r="F14" s="30" t="n">
        <v>94.2</v>
      </c>
      <c r="G14" s="66" t="n">
        <v>129594</v>
      </c>
      <c r="H14" s="32" t="n">
        <v>412438</v>
      </c>
      <c r="I14" s="29" t="n">
        <v>816</v>
      </c>
      <c r="J14" s="29" t="n">
        <v>2595</v>
      </c>
      <c r="K14" s="29" t="n">
        <v>6943</v>
      </c>
      <c r="L14" s="29" t="n">
        <v>22096</v>
      </c>
      <c r="M14" s="30" t="n">
        <v>94.4</v>
      </c>
      <c r="N14" s="30" t="n">
        <v>94.4</v>
      </c>
      <c r="O14" s="67" t="n">
        <v>94.3</v>
      </c>
    </row>
    <row r="15" customFormat="false" ht="18.75" hidden="false" customHeight="true" outlineLevel="0" collapsed="false">
      <c r="A15" s="77"/>
      <c r="B15" s="65" t="s">
        <v>52</v>
      </c>
      <c r="C15" s="29" t="n">
        <v>37134</v>
      </c>
      <c r="D15" s="30" t="n">
        <v>93.6</v>
      </c>
      <c r="E15" s="29" t="n">
        <v>121378</v>
      </c>
      <c r="F15" s="30" t="n">
        <v>93.3</v>
      </c>
      <c r="G15" s="66" t="n">
        <v>35552</v>
      </c>
      <c r="H15" s="32" t="n">
        <v>116206</v>
      </c>
      <c r="I15" s="29"/>
      <c r="J15" s="29"/>
      <c r="K15" s="29" t="n">
        <v>1582</v>
      </c>
      <c r="L15" s="29" t="n">
        <v>5172</v>
      </c>
      <c r="M15" s="30" t="n">
        <v>95.7</v>
      </c>
      <c r="N15" s="30" t="n">
        <v>95.7</v>
      </c>
      <c r="O15" s="67" t="n">
        <v>96.7</v>
      </c>
    </row>
    <row r="16" customFormat="false" ht="18.75" hidden="false" customHeight="true" outlineLevel="0" collapsed="false">
      <c r="A16" s="77"/>
      <c r="B16" s="65" t="s">
        <v>53</v>
      </c>
      <c r="C16" s="29" t="n">
        <v>33562</v>
      </c>
      <c r="D16" s="30" t="n">
        <v>88.4</v>
      </c>
      <c r="E16" s="29" t="n">
        <v>107948</v>
      </c>
      <c r="F16" s="30" t="n">
        <v>88.6</v>
      </c>
      <c r="G16" s="66" t="n">
        <v>29014</v>
      </c>
      <c r="H16" s="32" t="n">
        <v>93322</v>
      </c>
      <c r="I16" s="29" t="n">
        <v>149</v>
      </c>
      <c r="J16" s="29" t="n">
        <v>480</v>
      </c>
      <c r="K16" s="29" t="n">
        <v>4398</v>
      </c>
      <c r="L16" s="29" t="n">
        <v>14147</v>
      </c>
      <c r="M16" s="30" t="n">
        <v>86.4</v>
      </c>
      <c r="N16" s="30" t="n">
        <v>86.5</v>
      </c>
      <c r="O16" s="67" t="n">
        <v>88.8</v>
      </c>
    </row>
    <row r="17" customFormat="false" ht="18.75" hidden="false" customHeight="true" outlineLevel="0" collapsed="false">
      <c r="A17" s="77"/>
      <c r="B17" s="65" t="s">
        <v>54</v>
      </c>
      <c r="C17" s="29" t="n">
        <v>29780</v>
      </c>
      <c r="D17" s="30" t="n">
        <v>93.6</v>
      </c>
      <c r="E17" s="29" t="n">
        <v>94434</v>
      </c>
      <c r="F17" s="30" t="n">
        <v>92.8</v>
      </c>
      <c r="G17" s="66" t="n">
        <v>26715</v>
      </c>
      <c r="H17" s="32" t="n">
        <v>84714</v>
      </c>
      <c r="I17" s="29" t="n">
        <v>46</v>
      </c>
      <c r="J17" s="29" t="n">
        <v>147</v>
      </c>
      <c r="K17" s="29" t="n">
        <v>3019</v>
      </c>
      <c r="L17" s="29" t="n">
        <v>9573</v>
      </c>
      <c r="M17" s="30" t="n">
        <v>89.7</v>
      </c>
      <c r="N17" s="30" t="n">
        <v>89.7</v>
      </c>
      <c r="O17" s="67" t="n">
        <v>90</v>
      </c>
    </row>
    <row r="18" customFormat="false" ht="18.75" hidden="false" customHeight="true" outlineLevel="0" collapsed="false">
      <c r="A18" s="77"/>
      <c r="B18" s="65" t="s">
        <v>55</v>
      </c>
      <c r="C18" s="29" t="n">
        <v>18809</v>
      </c>
      <c r="D18" s="30" t="n">
        <v>96.5</v>
      </c>
      <c r="E18" s="29" t="n">
        <v>59883</v>
      </c>
      <c r="F18" s="30" t="n">
        <v>97.6</v>
      </c>
      <c r="G18" s="66" t="n">
        <v>18236</v>
      </c>
      <c r="H18" s="32" t="n">
        <v>58058</v>
      </c>
      <c r="I18" s="29" t="n">
        <v>61</v>
      </c>
      <c r="J18" s="29" t="n">
        <v>196</v>
      </c>
      <c r="K18" s="29" t="n">
        <v>512</v>
      </c>
      <c r="L18" s="29" t="n">
        <v>1629</v>
      </c>
      <c r="M18" s="30" t="n">
        <v>97</v>
      </c>
      <c r="N18" s="30" t="n">
        <v>97</v>
      </c>
      <c r="O18" s="67" t="n">
        <v>97.5</v>
      </c>
    </row>
    <row r="19" customFormat="false" ht="18.75" hidden="false" customHeight="true" outlineLevel="0" collapsed="false">
      <c r="A19" s="77"/>
      <c r="B19" s="69" t="s">
        <v>56</v>
      </c>
      <c r="C19" s="29" t="n">
        <v>27274</v>
      </c>
      <c r="D19" s="30" t="n">
        <v>86.6</v>
      </c>
      <c r="E19" s="29" t="n">
        <v>91008</v>
      </c>
      <c r="F19" s="30" t="n">
        <v>86.2</v>
      </c>
      <c r="G19" s="66" t="n">
        <v>25338</v>
      </c>
      <c r="H19" s="32" t="n">
        <v>84549</v>
      </c>
      <c r="I19" s="29" t="n">
        <v>315</v>
      </c>
      <c r="J19" s="29" t="n">
        <v>1050</v>
      </c>
      <c r="K19" s="29" t="n">
        <v>1621</v>
      </c>
      <c r="L19" s="29" t="n">
        <v>5410</v>
      </c>
      <c r="M19" s="30" t="n">
        <v>92.9</v>
      </c>
      <c r="N19" s="30" t="n">
        <v>92.9</v>
      </c>
      <c r="O19" s="67" t="n">
        <v>92.3</v>
      </c>
    </row>
    <row r="20" s="76" customFormat="true" ht="18.75" hidden="false" customHeight="true" outlineLevel="0" collapsed="false">
      <c r="A20" s="77"/>
      <c r="B20" s="70" t="s">
        <v>28</v>
      </c>
      <c r="C20" s="71" t="n">
        <f aca="false">SUM(C14:C19)</f>
        <v>283911</v>
      </c>
      <c r="D20" s="72" t="n">
        <v>92.9</v>
      </c>
      <c r="E20" s="71" t="n">
        <v>911780</v>
      </c>
      <c r="F20" s="72" t="n">
        <v>92.6</v>
      </c>
      <c r="G20" s="73" t="n">
        <f aca="false">SUM(G14:G19)</f>
        <v>264449</v>
      </c>
      <c r="H20" s="74" t="n">
        <f aca="false">SUM(H14:H19)</f>
        <v>849287</v>
      </c>
      <c r="I20" s="71" t="n">
        <f aca="false">SUM(I14:I19)</f>
        <v>1387</v>
      </c>
      <c r="J20" s="71" t="n">
        <f aca="false">SUM(J14:J19)</f>
        <v>4468</v>
      </c>
      <c r="K20" s="71" t="n">
        <f aca="false">SUM(K14:K19)</f>
        <v>18075</v>
      </c>
      <c r="L20" s="71" t="n">
        <f aca="false">SUM(L14:L19)</f>
        <v>58027</v>
      </c>
      <c r="M20" s="72" t="n">
        <v>93.1</v>
      </c>
      <c r="N20" s="72" t="n">
        <v>93.1</v>
      </c>
      <c r="O20" s="75" t="n">
        <v>93.5</v>
      </c>
    </row>
    <row r="21" customFormat="false" ht="18.75" hidden="false" customHeight="true" outlineLevel="0" collapsed="false">
      <c r="A21" s="77" t="s">
        <v>57</v>
      </c>
      <c r="B21" s="65" t="s">
        <v>58</v>
      </c>
      <c r="C21" s="29" t="n">
        <v>106660</v>
      </c>
      <c r="D21" s="30" t="n">
        <v>94.9</v>
      </c>
      <c r="E21" s="29" t="n">
        <v>348661</v>
      </c>
      <c r="F21" s="30" t="n">
        <v>94.8</v>
      </c>
      <c r="G21" s="66" t="n">
        <v>95717</v>
      </c>
      <c r="H21" s="32" t="n">
        <v>312888</v>
      </c>
      <c r="I21" s="29" t="n">
        <v>171</v>
      </c>
      <c r="J21" s="29" t="n">
        <v>558</v>
      </c>
      <c r="K21" s="29" t="n">
        <v>10773</v>
      </c>
      <c r="L21" s="29" t="n">
        <v>35215</v>
      </c>
      <c r="M21" s="30" t="n">
        <v>89.7</v>
      </c>
      <c r="N21" s="30" t="n">
        <v>89.7</v>
      </c>
      <c r="O21" s="67" t="n">
        <v>90.8</v>
      </c>
    </row>
    <row r="22" customFormat="false" ht="18.75" hidden="false" customHeight="true" outlineLevel="0" collapsed="false">
      <c r="A22" s="77"/>
      <c r="B22" s="65" t="s">
        <v>59</v>
      </c>
      <c r="C22" s="29" t="n">
        <v>137610</v>
      </c>
      <c r="D22" s="30" t="n">
        <v>96.7</v>
      </c>
      <c r="E22" s="29" t="n">
        <v>449099</v>
      </c>
      <c r="F22" s="30" t="n">
        <v>97.2</v>
      </c>
      <c r="G22" s="66" t="n">
        <v>125579</v>
      </c>
      <c r="H22" s="32" t="n">
        <v>409836</v>
      </c>
      <c r="I22" s="29" t="n">
        <v>584</v>
      </c>
      <c r="J22" s="29" t="n">
        <v>1907</v>
      </c>
      <c r="K22" s="29" t="n">
        <v>11447</v>
      </c>
      <c r="L22" s="29" t="n">
        <v>37357</v>
      </c>
      <c r="M22" s="30" t="n">
        <v>91.3</v>
      </c>
      <c r="N22" s="30" t="n">
        <v>91.3</v>
      </c>
      <c r="O22" s="67" t="n">
        <v>92.2</v>
      </c>
    </row>
    <row r="23" customFormat="false" ht="18.75" hidden="false" customHeight="true" outlineLevel="0" collapsed="false">
      <c r="A23" s="77"/>
      <c r="B23" s="65" t="s">
        <v>60</v>
      </c>
      <c r="C23" s="29" t="n">
        <v>63796</v>
      </c>
      <c r="D23" s="30" t="n">
        <v>95.1</v>
      </c>
      <c r="E23" s="29" t="n">
        <v>213410</v>
      </c>
      <c r="F23" s="30" t="n">
        <v>96.7</v>
      </c>
      <c r="G23" s="66" t="n">
        <v>63488</v>
      </c>
      <c r="H23" s="32" t="n">
        <v>212380</v>
      </c>
      <c r="I23" s="29"/>
      <c r="J23" s="29"/>
      <c r="K23" s="29" t="n">
        <v>308</v>
      </c>
      <c r="L23" s="29" t="n">
        <v>1031</v>
      </c>
      <c r="M23" s="30" t="n">
        <v>99.5</v>
      </c>
      <c r="N23" s="30" t="n">
        <v>99.5</v>
      </c>
      <c r="O23" s="67" t="n">
        <v>100</v>
      </c>
    </row>
    <row r="24" customFormat="false" ht="18.75" hidden="false" customHeight="true" outlineLevel="0" collapsed="false">
      <c r="A24" s="77"/>
      <c r="B24" s="65" t="s">
        <v>61</v>
      </c>
      <c r="C24" s="29" t="n">
        <v>36059</v>
      </c>
      <c r="D24" s="30" t="n">
        <v>95.3</v>
      </c>
      <c r="E24" s="29" t="n">
        <v>114637</v>
      </c>
      <c r="F24" s="30" t="n">
        <v>96.2</v>
      </c>
      <c r="G24" s="66" t="n">
        <v>33488</v>
      </c>
      <c r="H24" s="32" t="n">
        <v>106463</v>
      </c>
      <c r="I24" s="29" t="n">
        <v>340</v>
      </c>
      <c r="J24" s="29" t="n">
        <v>1081</v>
      </c>
      <c r="K24" s="29" t="n">
        <v>2231</v>
      </c>
      <c r="L24" s="29" t="n">
        <v>7093</v>
      </c>
      <c r="M24" s="30" t="n">
        <v>92.9</v>
      </c>
      <c r="N24" s="30" t="n">
        <v>92.9</v>
      </c>
      <c r="O24" s="67" t="n">
        <v>94.3</v>
      </c>
    </row>
    <row r="25" customFormat="false" ht="18.75" hidden="false" customHeight="true" outlineLevel="0" collapsed="false">
      <c r="A25" s="77"/>
      <c r="B25" s="65" t="s">
        <v>62</v>
      </c>
      <c r="C25" s="29" t="n">
        <v>19783</v>
      </c>
      <c r="D25" s="30" t="n">
        <v>95</v>
      </c>
      <c r="E25" s="29" t="n">
        <v>63410</v>
      </c>
      <c r="F25" s="30" t="n">
        <v>95.4</v>
      </c>
      <c r="G25" s="66" t="n">
        <v>19463</v>
      </c>
      <c r="H25" s="32" t="n">
        <v>62385</v>
      </c>
      <c r="I25" s="29"/>
      <c r="J25" s="29"/>
      <c r="K25" s="29" t="n">
        <v>320</v>
      </c>
      <c r="L25" s="29" t="n">
        <v>1025</v>
      </c>
      <c r="M25" s="30" t="n">
        <v>98.4</v>
      </c>
      <c r="N25" s="30" t="n">
        <v>98.4</v>
      </c>
      <c r="O25" s="67" t="n">
        <v>97.9</v>
      </c>
    </row>
    <row r="26" customFormat="false" ht="18.75" hidden="false" customHeight="true" outlineLevel="0" collapsed="false">
      <c r="A26" s="77"/>
      <c r="B26" s="65" t="s">
        <v>63</v>
      </c>
      <c r="C26" s="29" t="n">
        <v>40099</v>
      </c>
      <c r="D26" s="30" t="n">
        <v>98.4</v>
      </c>
      <c r="E26" s="29" t="n">
        <v>125588</v>
      </c>
      <c r="F26" s="30" t="n">
        <v>98.8</v>
      </c>
      <c r="G26" s="66" t="n">
        <v>37066</v>
      </c>
      <c r="H26" s="32" t="n">
        <v>116088</v>
      </c>
      <c r="I26" s="29" t="n">
        <v>16</v>
      </c>
      <c r="J26" s="29" t="n">
        <v>49</v>
      </c>
      <c r="K26" s="29" t="n">
        <v>3017</v>
      </c>
      <c r="L26" s="29" t="n">
        <v>9450</v>
      </c>
      <c r="M26" s="30" t="n">
        <v>92.4</v>
      </c>
      <c r="N26" s="30" t="n">
        <v>92.4</v>
      </c>
      <c r="O26" s="67" t="n">
        <v>92.9</v>
      </c>
    </row>
    <row r="27" customFormat="false" ht="18.75" hidden="false" customHeight="true" outlineLevel="0" collapsed="false">
      <c r="A27" s="77"/>
      <c r="B27" s="65" t="s">
        <v>64</v>
      </c>
      <c r="C27" s="29" t="n">
        <v>30787</v>
      </c>
      <c r="D27" s="30" t="n">
        <v>90.3</v>
      </c>
      <c r="E27" s="29" t="n">
        <v>96720</v>
      </c>
      <c r="F27" s="30" t="n">
        <v>89.6</v>
      </c>
      <c r="G27" s="66" t="n">
        <v>30332</v>
      </c>
      <c r="H27" s="32" t="n">
        <v>95292</v>
      </c>
      <c r="I27" s="29"/>
      <c r="J27" s="29"/>
      <c r="K27" s="29" t="n">
        <v>454</v>
      </c>
      <c r="L27" s="29" t="n">
        <v>1428</v>
      </c>
      <c r="M27" s="30" t="n">
        <v>98.5</v>
      </c>
      <c r="N27" s="30" t="n">
        <v>98.5</v>
      </c>
      <c r="O27" s="67" t="n">
        <v>99.5</v>
      </c>
    </row>
    <row r="28" customFormat="false" ht="18.75" hidden="false" customHeight="true" outlineLevel="0" collapsed="false">
      <c r="A28" s="77"/>
      <c r="B28" s="69" t="s">
        <v>65</v>
      </c>
      <c r="C28" s="29" t="n">
        <v>52651</v>
      </c>
      <c r="D28" s="30" t="n">
        <v>98.2</v>
      </c>
      <c r="E28" s="29" t="n">
        <v>168460</v>
      </c>
      <c r="F28" s="30" t="n">
        <v>95.9</v>
      </c>
      <c r="G28" s="66" t="n">
        <v>43054</v>
      </c>
      <c r="H28" s="32" t="n">
        <v>137755</v>
      </c>
      <c r="I28" s="29" t="n">
        <v>458</v>
      </c>
      <c r="J28" s="29" t="n">
        <v>1466</v>
      </c>
      <c r="K28" s="29" t="n">
        <v>9139</v>
      </c>
      <c r="L28" s="29" t="n">
        <v>29239</v>
      </c>
      <c r="M28" s="30" t="n">
        <v>81.8</v>
      </c>
      <c r="N28" s="30" t="n">
        <v>81.8</v>
      </c>
      <c r="O28" s="67" t="n">
        <v>84.2</v>
      </c>
    </row>
    <row r="29" s="76" customFormat="true" ht="18.75" hidden="false" customHeight="true" outlineLevel="0" collapsed="false">
      <c r="A29" s="77"/>
      <c r="B29" s="70" t="s">
        <v>28</v>
      </c>
      <c r="C29" s="71" t="n">
        <f aca="false">SUM(C21:C28)</f>
        <v>487445</v>
      </c>
      <c r="D29" s="72" t="n">
        <v>95.8</v>
      </c>
      <c r="E29" s="71" t="n">
        <f aca="false">SUM(E21:E28)</f>
        <v>1579985</v>
      </c>
      <c r="F29" s="72" t="n">
        <v>95.9</v>
      </c>
      <c r="G29" s="73" t="n">
        <f aca="false">SUM(G21:G28)</f>
        <v>448187</v>
      </c>
      <c r="H29" s="74" t="n">
        <f aca="false">SUM(H21:H28)</f>
        <v>1453087</v>
      </c>
      <c r="I29" s="71" t="n">
        <f aca="false">SUM(I21:I28)</f>
        <v>1569</v>
      </c>
      <c r="J29" s="71" t="n">
        <f aca="false">SUM(J21:J28)</f>
        <v>5061</v>
      </c>
      <c r="K29" s="71" t="n">
        <f aca="false">SUM(K21:K28)</f>
        <v>37689</v>
      </c>
      <c r="L29" s="71" t="n">
        <f aca="false">SUM(L21:L28)</f>
        <v>121838</v>
      </c>
      <c r="M29" s="72" t="n">
        <v>91.9</v>
      </c>
      <c r="N29" s="72" t="n">
        <v>92</v>
      </c>
      <c r="O29" s="75" t="n">
        <v>93</v>
      </c>
    </row>
    <row r="30" customFormat="false" ht="18.75" hidden="false" customHeight="true" outlineLevel="0" collapsed="false">
      <c r="A30" s="77" t="s">
        <v>66</v>
      </c>
      <c r="B30" s="65" t="s">
        <v>67</v>
      </c>
      <c r="C30" s="29" t="n">
        <v>95840</v>
      </c>
      <c r="D30" s="30" t="n">
        <v>93.1</v>
      </c>
      <c r="E30" s="29" t="n">
        <v>307614</v>
      </c>
      <c r="F30" s="30" t="n">
        <v>92.4</v>
      </c>
      <c r="G30" s="66" t="n">
        <v>87656</v>
      </c>
      <c r="H30" s="32" t="n">
        <v>281345</v>
      </c>
      <c r="I30" s="29" t="n">
        <v>849</v>
      </c>
      <c r="J30" s="29" t="n">
        <v>2725</v>
      </c>
      <c r="K30" s="29" t="n">
        <v>7335</v>
      </c>
      <c r="L30" s="29" t="n">
        <v>23544</v>
      </c>
      <c r="M30" s="30" t="n">
        <v>91.5</v>
      </c>
      <c r="N30" s="30" t="n">
        <v>91.5</v>
      </c>
      <c r="O30" s="67" t="n">
        <v>92.4</v>
      </c>
    </row>
    <row r="31" customFormat="false" ht="18.75" hidden="false" customHeight="true" outlineLevel="0" collapsed="false">
      <c r="A31" s="77"/>
      <c r="B31" s="65" t="s">
        <v>68</v>
      </c>
      <c r="C31" s="29" t="n">
        <v>23986</v>
      </c>
      <c r="D31" s="30" t="n">
        <v>80.8</v>
      </c>
      <c r="E31" s="29" t="n">
        <v>75048</v>
      </c>
      <c r="F31" s="30" t="n">
        <v>80.5</v>
      </c>
      <c r="G31" s="66" t="n">
        <v>23939</v>
      </c>
      <c r="H31" s="32" t="n">
        <v>74899</v>
      </c>
      <c r="I31" s="29"/>
      <c r="J31" s="29"/>
      <c r="K31" s="29" t="n">
        <v>48</v>
      </c>
      <c r="L31" s="29" t="n">
        <v>149</v>
      </c>
      <c r="M31" s="30" t="n">
        <v>99.8</v>
      </c>
      <c r="N31" s="30" t="n">
        <v>99.8</v>
      </c>
      <c r="O31" s="67" t="n">
        <v>100</v>
      </c>
    </row>
    <row r="32" customFormat="false" ht="18.75" hidden="false" customHeight="true" outlineLevel="0" collapsed="false">
      <c r="A32" s="77"/>
      <c r="B32" s="69" t="s">
        <v>69</v>
      </c>
      <c r="C32" s="29" t="n">
        <v>16881</v>
      </c>
      <c r="D32" s="30" t="n">
        <v>41.1</v>
      </c>
      <c r="E32" s="29" t="n">
        <v>53291</v>
      </c>
      <c r="F32" s="30" t="n">
        <v>38.2</v>
      </c>
      <c r="G32" s="66" t="n">
        <v>16809</v>
      </c>
      <c r="H32" s="32" t="n">
        <v>53066</v>
      </c>
      <c r="I32" s="29"/>
      <c r="J32" s="29"/>
      <c r="K32" s="29" t="n">
        <v>71</v>
      </c>
      <c r="L32" s="29" t="n">
        <v>225</v>
      </c>
      <c r="M32" s="30" t="n">
        <v>99.6</v>
      </c>
      <c r="N32" s="30" t="n">
        <v>99.6</v>
      </c>
      <c r="O32" s="67" t="n">
        <v>99.5</v>
      </c>
    </row>
    <row r="33" s="76" customFormat="true" ht="18.75" hidden="false" customHeight="true" outlineLevel="0" collapsed="false">
      <c r="A33" s="77"/>
      <c r="B33" s="70" t="s">
        <v>28</v>
      </c>
      <c r="C33" s="71" t="n">
        <f aca="false">SUM(C30:C32)</f>
        <v>136707</v>
      </c>
      <c r="D33" s="72" t="n">
        <v>78.7</v>
      </c>
      <c r="E33" s="71" t="n">
        <v>435952</v>
      </c>
      <c r="F33" s="72" t="n">
        <v>77.1</v>
      </c>
      <c r="G33" s="73" t="n">
        <f aca="false">SUM(G30:G32)</f>
        <v>128404</v>
      </c>
      <c r="H33" s="74" t="n">
        <v>409309</v>
      </c>
      <c r="I33" s="71" t="n">
        <f aca="false">SUM(I30:I32)</f>
        <v>849</v>
      </c>
      <c r="J33" s="71" t="n">
        <f aca="false">SUM(J30:J32)</f>
        <v>2725</v>
      </c>
      <c r="K33" s="71" t="n">
        <f aca="false">SUM(K30:K32)</f>
        <v>7454</v>
      </c>
      <c r="L33" s="71" t="n">
        <f aca="false">SUM(L30:L32)</f>
        <v>23918</v>
      </c>
      <c r="M33" s="72" t="n">
        <v>93.9</v>
      </c>
      <c r="N33" s="72" t="n">
        <v>93.9</v>
      </c>
      <c r="O33" s="75" t="n">
        <v>95.4</v>
      </c>
    </row>
    <row r="34" customFormat="false" ht="18.75" hidden="false" customHeight="true" outlineLevel="0" collapsed="false">
      <c r="A34" s="78" t="s">
        <v>70</v>
      </c>
      <c r="B34" s="65" t="s">
        <v>71</v>
      </c>
      <c r="C34" s="29" t="n">
        <v>82272</v>
      </c>
      <c r="D34" s="30" t="n">
        <v>97.1</v>
      </c>
      <c r="E34" s="29" t="n">
        <v>267538</v>
      </c>
      <c r="F34" s="30" t="n">
        <v>97.7</v>
      </c>
      <c r="G34" s="66" t="n">
        <v>73927</v>
      </c>
      <c r="H34" s="32" t="n">
        <v>240402</v>
      </c>
      <c r="I34" s="29" t="n">
        <v>311</v>
      </c>
      <c r="J34" s="29" t="n">
        <v>1012</v>
      </c>
      <c r="K34" s="29" t="n">
        <v>8034</v>
      </c>
      <c r="L34" s="29" t="n">
        <v>26124</v>
      </c>
      <c r="M34" s="30" t="n">
        <v>89.9</v>
      </c>
      <c r="N34" s="30" t="n">
        <v>89.9</v>
      </c>
      <c r="O34" s="67" t="n">
        <v>90.3</v>
      </c>
    </row>
    <row r="35" customFormat="false" ht="18.75" hidden="false" customHeight="true" outlineLevel="0" collapsed="false">
      <c r="A35" s="78"/>
      <c r="B35" s="65" t="s">
        <v>72</v>
      </c>
      <c r="C35" s="29" t="n">
        <v>95281</v>
      </c>
      <c r="D35" s="30" t="n">
        <v>96.2</v>
      </c>
      <c r="E35" s="29" t="n">
        <v>300029</v>
      </c>
      <c r="F35" s="30" t="n">
        <v>96.9</v>
      </c>
      <c r="G35" s="66" t="n">
        <v>87487</v>
      </c>
      <c r="H35" s="32" t="n">
        <v>275486</v>
      </c>
      <c r="I35" s="29" t="n">
        <v>1197</v>
      </c>
      <c r="J35" s="29" t="n">
        <v>3770</v>
      </c>
      <c r="K35" s="29" t="n">
        <v>6597</v>
      </c>
      <c r="L35" s="29" t="n">
        <v>20772</v>
      </c>
      <c r="M35" s="30" t="n">
        <v>91.8</v>
      </c>
      <c r="N35" s="30" t="n">
        <v>91.8</v>
      </c>
      <c r="O35" s="67" t="n">
        <v>92.5</v>
      </c>
    </row>
    <row r="36" customFormat="false" ht="18.75" hidden="false" customHeight="true" outlineLevel="0" collapsed="false">
      <c r="A36" s="78"/>
      <c r="B36" s="65" t="s">
        <v>73</v>
      </c>
      <c r="C36" s="29" t="n">
        <v>84634</v>
      </c>
      <c r="D36" s="30" t="n">
        <v>94.3</v>
      </c>
      <c r="E36" s="29" t="n">
        <v>270182</v>
      </c>
      <c r="F36" s="30" t="n">
        <v>94.1</v>
      </c>
      <c r="G36" s="66" t="n">
        <v>80821</v>
      </c>
      <c r="H36" s="32" t="n">
        <v>258009</v>
      </c>
      <c r="I36" s="29" t="n">
        <v>247</v>
      </c>
      <c r="J36" s="29" t="n">
        <v>788</v>
      </c>
      <c r="K36" s="29" t="n">
        <v>3566</v>
      </c>
      <c r="L36" s="29" t="n">
        <v>11384</v>
      </c>
      <c r="M36" s="30" t="n">
        <v>95.5</v>
      </c>
      <c r="N36" s="30" t="n">
        <v>95.5</v>
      </c>
      <c r="O36" s="67" t="n">
        <v>95.9</v>
      </c>
    </row>
    <row r="37" customFormat="false" ht="18.75" hidden="false" customHeight="true" outlineLevel="0" collapsed="false">
      <c r="A37" s="78"/>
      <c r="B37" s="65" t="s">
        <v>74</v>
      </c>
      <c r="C37" s="29" t="n">
        <v>178580</v>
      </c>
      <c r="D37" s="30" t="n">
        <v>96.5</v>
      </c>
      <c r="E37" s="29" t="n">
        <v>567866</v>
      </c>
      <c r="F37" s="30" t="n">
        <v>96.5</v>
      </c>
      <c r="G37" s="66" t="n">
        <v>162181</v>
      </c>
      <c r="H37" s="32" t="n">
        <v>515718</v>
      </c>
      <c r="I37" s="29" t="n">
        <v>1626</v>
      </c>
      <c r="J37" s="29" t="n">
        <v>5170</v>
      </c>
      <c r="K37" s="29" t="n">
        <v>14774</v>
      </c>
      <c r="L37" s="29" t="n">
        <v>46978</v>
      </c>
      <c r="M37" s="30" t="n">
        <v>90.8</v>
      </c>
      <c r="N37" s="30" t="n">
        <v>90.8</v>
      </c>
      <c r="O37" s="67" t="n">
        <v>92.6</v>
      </c>
    </row>
    <row r="38" customFormat="false" ht="18.75" hidden="false" customHeight="true" outlineLevel="0" collapsed="false">
      <c r="A38" s="78"/>
      <c r="B38" s="65" t="s">
        <v>75</v>
      </c>
      <c r="C38" s="29" t="n">
        <v>171097</v>
      </c>
      <c r="D38" s="30" t="n">
        <v>90.8</v>
      </c>
      <c r="E38" s="29" t="n">
        <v>541255</v>
      </c>
      <c r="F38" s="30" t="n">
        <v>91.2</v>
      </c>
      <c r="G38" s="66" t="n">
        <v>157736</v>
      </c>
      <c r="H38" s="32" t="n">
        <v>498988</v>
      </c>
      <c r="I38" s="29" t="n">
        <v>1131</v>
      </c>
      <c r="J38" s="29" t="n">
        <v>3578</v>
      </c>
      <c r="K38" s="29" t="n">
        <v>12230</v>
      </c>
      <c r="L38" s="29" t="n">
        <v>38689</v>
      </c>
      <c r="M38" s="30" t="n">
        <v>92.2</v>
      </c>
      <c r="N38" s="30" t="n">
        <v>92.2</v>
      </c>
      <c r="O38" s="67" t="n">
        <v>93.5</v>
      </c>
    </row>
    <row r="39" customFormat="false" ht="18.75" hidden="false" customHeight="true" outlineLevel="0" collapsed="false">
      <c r="A39" s="78"/>
      <c r="B39" s="65" t="s">
        <v>76</v>
      </c>
      <c r="C39" s="29" t="n">
        <v>51224</v>
      </c>
      <c r="D39" s="30" t="n">
        <v>98.6</v>
      </c>
      <c r="E39" s="29" t="n">
        <v>161052</v>
      </c>
      <c r="F39" s="30" t="n">
        <v>98.4</v>
      </c>
      <c r="G39" s="66" t="n">
        <v>46566</v>
      </c>
      <c r="H39" s="32" t="n">
        <v>146408</v>
      </c>
      <c r="I39" s="29" t="n">
        <v>249</v>
      </c>
      <c r="J39" s="29" t="n">
        <v>782</v>
      </c>
      <c r="K39" s="29" t="n">
        <v>4409</v>
      </c>
      <c r="L39" s="29" t="n">
        <v>13862</v>
      </c>
      <c r="M39" s="30" t="n">
        <v>90.9</v>
      </c>
      <c r="N39" s="30" t="n">
        <v>90.9</v>
      </c>
      <c r="O39" s="67" t="n">
        <v>91.3</v>
      </c>
    </row>
    <row r="40" customFormat="false" ht="18.75" hidden="false" customHeight="true" outlineLevel="0" collapsed="false">
      <c r="A40" s="78"/>
      <c r="B40" s="65" t="s">
        <v>77</v>
      </c>
      <c r="C40" s="29" t="n">
        <v>70758</v>
      </c>
      <c r="D40" s="30" t="n">
        <v>94.7</v>
      </c>
      <c r="E40" s="29" t="n">
        <v>221112</v>
      </c>
      <c r="F40" s="30" t="n">
        <v>95</v>
      </c>
      <c r="G40" s="66" t="n">
        <v>68867</v>
      </c>
      <c r="H40" s="32" t="n">
        <v>215203</v>
      </c>
      <c r="I40" s="29" t="n">
        <v>68</v>
      </c>
      <c r="J40" s="29" t="n">
        <v>211</v>
      </c>
      <c r="K40" s="29" t="n">
        <v>1823</v>
      </c>
      <c r="L40" s="29" t="n">
        <v>5698</v>
      </c>
      <c r="M40" s="30" t="n">
        <v>97.3</v>
      </c>
      <c r="N40" s="30" t="n">
        <v>97.3</v>
      </c>
      <c r="O40" s="67" t="n">
        <v>98</v>
      </c>
    </row>
    <row r="41" customFormat="false" ht="18.75" hidden="false" customHeight="true" outlineLevel="0" collapsed="false">
      <c r="A41" s="78"/>
      <c r="B41" s="69" t="s">
        <v>78</v>
      </c>
      <c r="C41" s="29" t="n">
        <v>23716</v>
      </c>
      <c r="D41" s="30" t="n">
        <v>93</v>
      </c>
      <c r="E41" s="29" t="n">
        <v>73931</v>
      </c>
      <c r="F41" s="30" t="n">
        <v>94.6</v>
      </c>
      <c r="G41" s="66" t="n">
        <v>22340</v>
      </c>
      <c r="H41" s="32" t="n">
        <v>69640</v>
      </c>
      <c r="I41" s="29" t="n">
        <v>175</v>
      </c>
      <c r="J41" s="29" t="n">
        <v>546</v>
      </c>
      <c r="K41" s="29" t="n">
        <v>1201</v>
      </c>
      <c r="L41" s="29" t="n">
        <v>3745</v>
      </c>
      <c r="M41" s="30" t="n">
        <v>94.2</v>
      </c>
      <c r="N41" s="30" t="n">
        <v>94.2</v>
      </c>
      <c r="O41" s="67" t="n">
        <v>94.9</v>
      </c>
    </row>
    <row r="42" s="76" customFormat="true" ht="18.75" hidden="false" customHeight="true" outlineLevel="0" collapsed="false">
      <c r="A42" s="78"/>
      <c r="B42" s="79" t="s">
        <v>28</v>
      </c>
      <c r="C42" s="80" t="n">
        <f aca="false">SUM(C34:C41)</f>
        <v>757562</v>
      </c>
      <c r="D42" s="81" t="n">
        <v>94.8</v>
      </c>
      <c r="E42" s="80" t="n">
        <f aca="false">SUM(E34:E41)</f>
        <v>2402965</v>
      </c>
      <c r="F42" s="81" t="n">
        <v>95.1</v>
      </c>
      <c r="G42" s="82" t="n">
        <v>699924</v>
      </c>
      <c r="H42" s="83" t="n">
        <v>2219855</v>
      </c>
      <c r="I42" s="80" t="n">
        <f aca="false">SUM(I34:I41)</f>
        <v>5004</v>
      </c>
      <c r="J42" s="80" t="n">
        <f aca="false">SUM(J34:J41)</f>
        <v>15857</v>
      </c>
      <c r="K42" s="80" t="n">
        <f aca="false">SUM(K34:K41)</f>
        <v>52634</v>
      </c>
      <c r="L42" s="80" t="n">
        <f aca="false">SUM(L34:L41)</f>
        <v>167252</v>
      </c>
      <c r="M42" s="81" t="n">
        <v>92.4</v>
      </c>
      <c r="N42" s="81" t="n">
        <v>92.4</v>
      </c>
      <c r="O42" s="84" t="n">
        <v>93.4</v>
      </c>
    </row>
    <row r="43" customFormat="false" ht="12.75" hidden="false" customHeight="true" outlineLevel="0" collapsed="false">
      <c r="A43" s="85"/>
      <c r="B43" s="65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</row>
    <row r="44" customFormat="false" ht="12.75" hidden="false" customHeight="true" outlineLevel="0" collapsed="false">
      <c r="A44" s="85"/>
      <c r="B44" s="65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7" t="s">
        <v>4</v>
      </c>
    </row>
    <row r="45" customFormat="false" ht="18.75" hidden="false" customHeight="true" outlineLevel="0" collapsed="false">
      <c r="A45" s="58" t="s">
        <v>5</v>
      </c>
      <c r="B45" s="58"/>
      <c r="C45" s="88" t="s">
        <v>6</v>
      </c>
      <c r="D45" s="88"/>
      <c r="E45" s="88"/>
      <c r="F45" s="88"/>
      <c r="G45" s="59" t="s">
        <v>35</v>
      </c>
      <c r="H45" s="59"/>
      <c r="I45" s="88" t="s">
        <v>36</v>
      </c>
      <c r="J45" s="88"/>
      <c r="K45" s="88" t="s">
        <v>37</v>
      </c>
      <c r="L45" s="88"/>
      <c r="M45" s="89" t="s">
        <v>8</v>
      </c>
      <c r="N45" s="89"/>
      <c r="O45" s="89"/>
    </row>
    <row r="46" customFormat="false" ht="18.75" hidden="false" customHeight="true" outlineLevel="0" collapsed="false">
      <c r="A46" s="58"/>
      <c r="B46" s="58"/>
      <c r="C46" s="90" t="s">
        <v>38</v>
      </c>
      <c r="D46" s="90" t="s">
        <v>13</v>
      </c>
      <c r="E46" s="90" t="s">
        <v>39</v>
      </c>
      <c r="F46" s="90" t="s">
        <v>13</v>
      </c>
      <c r="G46" s="91" t="s">
        <v>38</v>
      </c>
      <c r="H46" s="92" t="s">
        <v>39</v>
      </c>
      <c r="I46" s="90" t="s">
        <v>38</v>
      </c>
      <c r="J46" s="90" t="s">
        <v>39</v>
      </c>
      <c r="K46" s="90" t="s">
        <v>38</v>
      </c>
      <c r="L46" s="90" t="s">
        <v>39</v>
      </c>
      <c r="M46" s="90" t="s">
        <v>38</v>
      </c>
      <c r="N46" s="90" t="s">
        <v>39</v>
      </c>
      <c r="O46" s="93" t="s">
        <v>40</v>
      </c>
    </row>
    <row r="47" customFormat="false" ht="17.25" hidden="false" customHeight="true" outlineLevel="0" collapsed="false">
      <c r="A47" s="77" t="s">
        <v>79</v>
      </c>
      <c r="B47" s="65" t="s">
        <v>80</v>
      </c>
      <c r="C47" s="29" t="n">
        <v>138842</v>
      </c>
      <c r="D47" s="30" t="n">
        <v>97.6</v>
      </c>
      <c r="E47" s="29" t="n">
        <v>452444</v>
      </c>
      <c r="F47" s="30" t="n">
        <v>97.7</v>
      </c>
      <c r="G47" s="66" t="n">
        <v>120731</v>
      </c>
      <c r="H47" s="32" t="n">
        <v>393425</v>
      </c>
      <c r="I47" s="29" t="n">
        <v>1885</v>
      </c>
      <c r="J47" s="29" t="n">
        <v>6143</v>
      </c>
      <c r="K47" s="29" t="n">
        <v>16226</v>
      </c>
      <c r="L47" s="29" t="n">
        <v>52876</v>
      </c>
      <c r="M47" s="30" t="n">
        <v>87</v>
      </c>
      <c r="N47" s="30" t="n">
        <v>87</v>
      </c>
      <c r="O47" s="67" t="n">
        <v>88.3</v>
      </c>
    </row>
    <row r="48" customFormat="false" ht="17.25" hidden="false" customHeight="true" outlineLevel="0" collapsed="false">
      <c r="A48" s="77"/>
      <c r="B48" s="65" t="s">
        <v>81</v>
      </c>
      <c r="C48" s="29" t="n">
        <v>93089</v>
      </c>
      <c r="D48" s="30" t="n">
        <v>91.8</v>
      </c>
      <c r="E48" s="29" t="n">
        <v>299344</v>
      </c>
      <c r="F48" s="30" t="n">
        <v>91.4</v>
      </c>
      <c r="G48" s="66" t="n">
        <v>85816</v>
      </c>
      <c r="H48" s="32" t="n">
        <v>275955</v>
      </c>
      <c r="I48" s="29" t="n">
        <v>94</v>
      </c>
      <c r="J48" s="29" t="n">
        <v>302</v>
      </c>
      <c r="K48" s="29" t="n">
        <v>7180</v>
      </c>
      <c r="L48" s="29" t="n">
        <v>23087</v>
      </c>
      <c r="M48" s="30" t="n">
        <v>92.2</v>
      </c>
      <c r="N48" s="30" t="n">
        <v>92.2</v>
      </c>
      <c r="O48" s="67" t="n">
        <v>92.7</v>
      </c>
    </row>
    <row r="49" customFormat="false" ht="17.25" hidden="false" customHeight="true" outlineLevel="0" collapsed="false">
      <c r="A49" s="77"/>
      <c r="B49" s="65" t="s">
        <v>82</v>
      </c>
      <c r="C49" s="29" t="n">
        <v>82067</v>
      </c>
      <c r="D49" s="30" t="n">
        <v>93.6</v>
      </c>
      <c r="E49" s="29" t="n">
        <v>272081</v>
      </c>
      <c r="F49" s="30" t="n">
        <v>94.5</v>
      </c>
      <c r="G49" s="66" t="n">
        <v>74100</v>
      </c>
      <c r="H49" s="32" t="n">
        <v>245668</v>
      </c>
      <c r="I49" s="29" t="n">
        <v>965</v>
      </c>
      <c r="J49" s="29" t="n">
        <v>3199</v>
      </c>
      <c r="K49" s="29" t="n">
        <v>7002</v>
      </c>
      <c r="L49" s="29" t="n">
        <v>23213</v>
      </c>
      <c r="M49" s="30" t="n">
        <v>90.3</v>
      </c>
      <c r="N49" s="30" t="n">
        <v>90.3</v>
      </c>
      <c r="O49" s="67" t="n">
        <v>92.4</v>
      </c>
    </row>
    <row r="50" customFormat="false" ht="17.25" hidden="false" customHeight="true" outlineLevel="0" collapsed="false">
      <c r="A50" s="77"/>
      <c r="B50" s="65" t="s">
        <v>83</v>
      </c>
      <c r="C50" s="29" t="n">
        <v>109196</v>
      </c>
      <c r="D50" s="30" t="n">
        <v>93.5</v>
      </c>
      <c r="E50" s="29" t="n">
        <v>348923</v>
      </c>
      <c r="F50" s="30" t="n">
        <v>93.6</v>
      </c>
      <c r="G50" s="66" t="n">
        <v>99578</v>
      </c>
      <c r="H50" s="32" t="n">
        <v>318188</v>
      </c>
      <c r="I50" s="29" t="n">
        <v>532</v>
      </c>
      <c r="J50" s="29" t="n">
        <v>1700</v>
      </c>
      <c r="K50" s="29" t="n">
        <v>9086</v>
      </c>
      <c r="L50" s="29" t="n">
        <v>29035</v>
      </c>
      <c r="M50" s="30" t="n">
        <v>91.2</v>
      </c>
      <c r="N50" s="30" t="n">
        <v>91.2</v>
      </c>
      <c r="O50" s="67" t="n">
        <v>90.5</v>
      </c>
    </row>
    <row r="51" customFormat="false" ht="17.25" hidden="false" customHeight="true" outlineLevel="0" collapsed="false">
      <c r="A51" s="77"/>
      <c r="B51" s="65" t="s">
        <v>84</v>
      </c>
      <c r="C51" s="29" t="n">
        <v>31570</v>
      </c>
      <c r="D51" s="30" t="n">
        <v>114.3</v>
      </c>
      <c r="E51" s="29" t="n">
        <v>104198</v>
      </c>
      <c r="F51" s="30" t="n">
        <v>117</v>
      </c>
      <c r="G51" s="66" t="n">
        <v>30654</v>
      </c>
      <c r="H51" s="32" t="n">
        <v>101174</v>
      </c>
      <c r="I51" s="29"/>
      <c r="J51" s="29"/>
      <c r="K51" s="29" t="n">
        <v>916</v>
      </c>
      <c r="L51" s="29" t="n">
        <v>3025</v>
      </c>
      <c r="M51" s="30" t="n">
        <v>97.1</v>
      </c>
      <c r="N51" s="30" t="n">
        <v>97.1</v>
      </c>
      <c r="O51" s="67" t="n">
        <v>97.2</v>
      </c>
    </row>
    <row r="52" customFormat="false" ht="17.25" hidden="false" customHeight="true" outlineLevel="0" collapsed="false">
      <c r="A52" s="77"/>
      <c r="B52" s="69" t="s">
        <v>85</v>
      </c>
      <c r="C52" s="29" t="n">
        <v>27085</v>
      </c>
      <c r="D52" s="30" t="n">
        <v>95</v>
      </c>
      <c r="E52" s="29" t="n">
        <v>84793</v>
      </c>
      <c r="F52" s="30" t="n">
        <v>95.4</v>
      </c>
      <c r="G52" s="66" t="n">
        <v>26053</v>
      </c>
      <c r="H52" s="32" t="n">
        <v>81563</v>
      </c>
      <c r="I52" s="29"/>
      <c r="J52" s="29"/>
      <c r="K52" s="29" t="n">
        <v>1032</v>
      </c>
      <c r="L52" s="29" t="n">
        <v>3230</v>
      </c>
      <c r="M52" s="30" t="n">
        <v>96.2</v>
      </c>
      <c r="N52" s="30" t="n">
        <v>96.2</v>
      </c>
      <c r="O52" s="67" t="n">
        <v>97.1</v>
      </c>
    </row>
    <row r="53" s="76" customFormat="true" ht="17.25" hidden="false" customHeight="true" outlineLevel="0" collapsed="false">
      <c r="A53" s="77"/>
      <c r="B53" s="70" t="s">
        <v>28</v>
      </c>
      <c r="C53" s="71" t="n">
        <v>481850</v>
      </c>
      <c r="D53" s="72" t="n">
        <v>95.5</v>
      </c>
      <c r="E53" s="71" t="n">
        <f aca="false">SUM(E47:E52)</f>
        <v>1561783</v>
      </c>
      <c r="F53" s="72" t="n">
        <v>95.9</v>
      </c>
      <c r="G53" s="73" t="n">
        <f aca="false">SUM(G47:G52)</f>
        <v>436932</v>
      </c>
      <c r="H53" s="74" t="n">
        <f aca="false">SUM(H47:H52)</f>
        <v>1415973</v>
      </c>
      <c r="I53" s="71" t="n">
        <f aca="false">SUM(I47:I52)</f>
        <v>3476</v>
      </c>
      <c r="J53" s="71" t="n">
        <f aca="false">SUM(J47:J52)</f>
        <v>11344</v>
      </c>
      <c r="K53" s="71" t="n">
        <f aca="false">SUM(K47:K52)</f>
        <v>41442</v>
      </c>
      <c r="L53" s="71" t="n">
        <f aca="false">SUM(L47:L52)</f>
        <v>134466</v>
      </c>
      <c r="M53" s="72" t="n">
        <v>90.7</v>
      </c>
      <c r="N53" s="72" t="n">
        <v>90.7</v>
      </c>
      <c r="O53" s="75" t="n">
        <v>91.4</v>
      </c>
    </row>
    <row r="54" customFormat="false" ht="17.25" hidden="false" customHeight="true" outlineLevel="0" collapsed="false">
      <c r="A54" s="77" t="s">
        <v>86</v>
      </c>
      <c r="B54" s="94" t="s">
        <v>87</v>
      </c>
      <c r="C54" s="29" t="n">
        <v>184283</v>
      </c>
      <c r="D54" s="30" t="n">
        <v>98.2</v>
      </c>
      <c r="E54" s="29" t="n">
        <v>603697</v>
      </c>
      <c r="F54" s="30" t="n">
        <v>99.1</v>
      </c>
      <c r="G54" s="66" t="n">
        <v>173192</v>
      </c>
      <c r="H54" s="32" t="n">
        <v>567365</v>
      </c>
      <c r="I54" s="29" t="n">
        <v>93</v>
      </c>
      <c r="J54" s="29" t="n">
        <v>307</v>
      </c>
      <c r="K54" s="29" t="n">
        <v>10997</v>
      </c>
      <c r="L54" s="29" t="n">
        <v>36026</v>
      </c>
      <c r="M54" s="30" t="n">
        <v>94</v>
      </c>
      <c r="N54" s="30" t="n">
        <v>94</v>
      </c>
      <c r="O54" s="67" t="n">
        <v>95.4</v>
      </c>
    </row>
    <row r="55" customFormat="false" ht="17.25" hidden="false" customHeight="true" outlineLevel="0" collapsed="false">
      <c r="A55" s="77"/>
      <c r="B55" s="65" t="s">
        <v>88</v>
      </c>
      <c r="C55" s="29" t="n">
        <v>104909</v>
      </c>
      <c r="D55" s="30" t="n">
        <v>95</v>
      </c>
      <c r="E55" s="29" t="n">
        <v>341203</v>
      </c>
      <c r="F55" s="30" t="n">
        <v>95.3</v>
      </c>
      <c r="G55" s="66" t="n">
        <v>102485</v>
      </c>
      <c r="H55" s="32" t="n">
        <v>333321</v>
      </c>
      <c r="I55" s="29" t="n">
        <v>296</v>
      </c>
      <c r="J55" s="29" t="n">
        <v>962</v>
      </c>
      <c r="K55" s="29" t="n">
        <v>2128</v>
      </c>
      <c r="L55" s="29" t="n">
        <v>6920</v>
      </c>
      <c r="M55" s="30" t="n">
        <v>97.7</v>
      </c>
      <c r="N55" s="30" t="n">
        <v>97.7</v>
      </c>
      <c r="O55" s="67" t="n">
        <v>98</v>
      </c>
    </row>
    <row r="56" customFormat="false" ht="17.25" hidden="false" customHeight="true" outlineLevel="0" collapsed="false">
      <c r="A56" s="77"/>
      <c r="B56" s="65" t="s">
        <v>89</v>
      </c>
      <c r="C56" s="29" t="n">
        <v>114776</v>
      </c>
      <c r="D56" s="30" t="n">
        <v>98.5</v>
      </c>
      <c r="E56" s="29" t="n">
        <v>363949</v>
      </c>
      <c r="F56" s="30" t="n">
        <v>98.9</v>
      </c>
      <c r="G56" s="66" t="n">
        <v>100063</v>
      </c>
      <c r="H56" s="32" t="n">
        <v>317296</v>
      </c>
      <c r="I56" s="29" t="n">
        <v>1936</v>
      </c>
      <c r="J56" s="29" t="n">
        <v>6140</v>
      </c>
      <c r="K56" s="29" t="n">
        <v>12776</v>
      </c>
      <c r="L56" s="29" t="n">
        <v>40512</v>
      </c>
      <c r="M56" s="30" t="n">
        <v>87.2</v>
      </c>
      <c r="N56" s="30" t="n">
        <v>87.2</v>
      </c>
      <c r="O56" s="67" t="n">
        <v>87.7</v>
      </c>
    </row>
    <row r="57" customFormat="false" ht="17.25" hidden="false" customHeight="true" outlineLevel="0" collapsed="false">
      <c r="A57" s="77"/>
      <c r="B57" s="68" t="s">
        <v>90</v>
      </c>
      <c r="C57" s="29" t="n">
        <v>48052</v>
      </c>
      <c r="D57" s="30" t="n">
        <v>94.3</v>
      </c>
      <c r="E57" s="29" t="n">
        <v>149491</v>
      </c>
      <c r="F57" s="30" t="n">
        <v>93.8</v>
      </c>
      <c r="G57" s="66" t="n">
        <v>43704</v>
      </c>
      <c r="H57" s="32" t="n">
        <v>135964</v>
      </c>
      <c r="I57" s="29" t="n">
        <v>1093</v>
      </c>
      <c r="J57" s="29" t="n">
        <v>3399</v>
      </c>
      <c r="K57" s="29" t="n">
        <v>3256</v>
      </c>
      <c r="L57" s="29" t="n">
        <v>10127</v>
      </c>
      <c r="M57" s="30" t="n">
        <v>91</v>
      </c>
      <c r="N57" s="30" t="n">
        <v>91</v>
      </c>
      <c r="O57" s="67" t="n">
        <v>91</v>
      </c>
    </row>
    <row r="58" customFormat="false" ht="17.25" hidden="false" customHeight="true" outlineLevel="0" collapsed="false">
      <c r="A58" s="77"/>
      <c r="B58" s="65" t="s">
        <v>91</v>
      </c>
      <c r="C58" s="29" t="n">
        <v>107454</v>
      </c>
      <c r="D58" s="30" t="n">
        <v>102.5</v>
      </c>
      <c r="E58" s="29" t="n">
        <v>348232</v>
      </c>
      <c r="F58" s="30" t="n">
        <v>102.6</v>
      </c>
      <c r="G58" s="66" t="n">
        <v>102257</v>
      </c>
      <c r="H58" s="32" t="n">
        <v>331392</v>
      </c>
      <c r="I58" s="29" t="n">
        <v>29</v>
      </c>
      <c r="J58" s="29" t="n">
        <v>95</v>
      </c>
      <c r="K58" s="29" t="n">
        <v>5167</v>
      </c>
      <c r="L58" s="29" t="n">
        <v>16746</v>
      </c>
      <c r="M58" s="30" t="n">
        <v>95.2</v>
      </c>
      <c r="N58" s="30" t="n">
        <v>95.2</v>
      </c>
      <c r="O58" s="67" t="n">
        <v>96.3</v>
      </c>
    </row>
    <row r="59" customFormat="false" ht="17.25" hidden="false" customHeight="true" outlineLevel="0" collapsed="false">
      <c r="A59" s="77"/>
      <c r="B59" s="65" t="s">
        <v>92</v>
      </c>
      <c r="C59" s="29" t="n">
        <v>53940</v>
      </c>
      <c r="D59" s="30" t="n">
        <v>100.2</v>
      </c>
      <c r="E59" s="29" t="n">
        <v>174282</v>
      </c>
      <c r="F59" s="30" t="n">
        <v>100.8</v>
      </c>
      <c r="G59" s="66" t="n">
        <v>49029</v>
      </c>
      <c r="H59" s="32" t="n">
        <v>158414</v>
      </c>
      <c r="I59" s="29" t="n">
        <v>290</v>
      </c>
      <c r="J59" s="29" t="n">
        <v>937</v>
      </c>
      <c r="K59" s="29" t="n">
        <v>4621</v>
      </c>
      <c r="L59" s="29" t="n">
        <v>14931</v>
      </c>
      <c r="M59" s="30" t="n">
        <v>90.9</v>
      </c>
      <c r="N59" s="30" t="n">
        <v>90.9</v>
      </c>
      <c r="O59" s="67" t="n">
        <v>90.1</v>
      </c>
    </row>
    <row r="60" customFormat="false" ht="17.25" hidden="false" customHeight="true" outlineLevel="0" collapsed="false">
      <c r="A60" s="77"/>
      <c r="B60" s="65" t="s">
        <v>93</v>
      </c>
      <c r="C60" s="29" t="n">
        <v>93076</v>
      </c>
      <c r="D60" s="30" t="n">
        <v>102.9</v>
      </c>
      <c r="E60" s="29" t="n">
        <v>293709</v>
      </c>
      <c r="F60" s="30" t="n">
        <v>104.5</v>
      </c>
      <c r="G60" s="66" t="n">
        <v>83407</v>
      </c>
      <c r="H60" s="32" t="n">
        <v>263198</v>
      </c>
      <c r="I60" s="29" t="n">
        <v>303</v>
      </c>
      <c r="J60" s="29" t="n">
        <v>955</v>
      </c>
      <c r="K60" s="29" t="n">
        <v>9366</v>
      </c>
      <c r="L60" s="29" t="n">
        <v>29556</v>
      </c>
      <c r="M60" s="30" t="n">
        <v>89.6</v>
      </c>
      <c r="N60" s="30" t="n">
        <v>89.6</v>
      </c>
      <c r="O60" s="67" t="n">
        <v>90.2</v>
      </c>
    </row>
    <row r="61" customFormat="false" ht="17.25" hidden="false" customHeight="true" outlineLevel="0" collapsed="false">
      <c r="A61" s="77"/>
      <c r="B61" s="65" t="s">
        <v>94</v>
      </c>
      <c r="C61" s="29" t="n">
        <v>114873</v>
      </c>
      <c r="D61" s="30" t="n">
        <v>108.6</v>
      </c>
      <c r="E61" s="29" t="n">
        <v>375488</v>
      </c>
      <c r="F61" s="30" t="n">
        <v>111.8</v>
      </c>
      <c r="G61" s="66" t="n">
        <v>102200</v>
      </c>
      <c r="H61" s="32" t="n">
        <v>334064</v>
      </c>
      <c r="I61" s="29" t="n">
        <v>1965</v>
      </c>
      <c r="J61" s="29" t="n">
        <v>6423</v>
      </c>
      <c r="K61" s="29" t="n">
        <v>10708</v>
      </c>
      <c r="L61" s="29" t="n">
        <v>35001</v>
      </c>
      <c r="M61" s="30" t="n">
        <v>89</v>
      </c>
      <c r="N61" s="30" t="n">
        <v>89</v>
      </c>
      <c r="O61" s="67" t="n">
        <v>87.3</v>
      </c>
    </row>
    <row r="62" customFormat="false" ht="17.25" hidden="false" customHeight="true" outlineLevel="0" collapsed="false">
      <c r="A62" s="77"/>
      <c r="B62" s="65" t="s">
        <v>95</v>
      </c>
      <c r="C62" s="29" t="n">
        <v>184331</v>
      </c>
      <c r="D62" s="30" t="n">
        <v>102.2</v>
      </c>
      <c r="E62" s="29" t="n">
        <v>604087</v>
      </c>
      <c r="F62" s="30" t="n">
        <v>103.5</v>
      </c>
      <c r="G62" s="66" t="n">
        <v>165852</v>
      </c>
      <c r="H62" s="32" t="n">
        <v>543527</v>
      </c>
      <c r="I62" s="29" t="n">
        <v>2160</v>
      </c>
      <c r="J62" s="29" t="n">
        <v>7079</v>
      </c>
      <c r="K62" s="29" t="n">
        <v>16319</v>
      </c>
      <c r="L62" s="29" t="n">
        <v>53481</v>
      </c>
      <c r="M62" s="30" t="n">
        <v>90</v>
      </c>
      <c r="N62" s="30" t="n">
        <v>90</v>
      </c>
      <c r="O62" s="67" t="n">
        <v>88.4</v>
      </c>
    </row>
    <row r="63" customFormat="false" ht="17.25" hidden="false" customHeight="true" outlineLevel="0" collapsed="false">
      <c r="A63" s="77"/>
      <c r="B63" s="65" t="s">
        <v>96</v>
      </c>
      <c r="C63" s="29" t="n">
        <v>69067</v>
      </c>
      <c r="D63" s="30" t="n">
        <v>94.4</v>
      </c>
      <c r="E63" s="29" t="n">
        <v>215933</v>
      </c>
      <c r="F63" s="30" t="n">
        <v>94.2</v>
      </c>
      <c r="G63" s="66" t="n">
        <v>61468</v>
      </c>
      <c r="H63" s="32" t="n">
        <v>192174</v>
      </c>
      <c r="I63" s="29" t="n">
        <v>1109</v>
      </c>
      <c r="J63" s="29" t="n">
        <v>3468</v>
      </c>
      <c r="K63" s="29" t="n">
        <v>6490</v>
      </c>
      <c r="L63" s="29" t="n">
        <v>20291</v>
      </c>
      <c r="M63" s="30" t="n">
        <v>89</v>
      </c>
      <c r="N63" s="30" t="n">
        <v>89</v>
      </c>
      <c r="O63" s="67" t="n">
        <v>90.1</v>
      </c>
    </row>
    <row r="64" customFormat="false" ht="17.25" hidden="false" customHeight="true" outlineLevel="0" collapsed="false">
      <c r="A64" s="77"/>
      <c r="B64" s="69" t="s">
        <v>97</v>
      </c>
      <c r="C64" s="29" t="n">
        <v>190304</v>
      </c>
      <c r="D64" s="30" t="n">
        <v>106.6</v>
      </c>
      <c r="E64" s="29" t="n">
        <v>636998</v>
      </c>
      <c r="F64" s="30" t="n">
        <v>106.8</v>
      </c>
      <c r="G64" s="66" t="n">
        <v>165507</v>
      </c>
      <c r="H64" s="32" t="n">
        <v>553996</v>
      </c>
      <c r="I64" s="29" t="n">
        <v>1591</v>
      </c>
      <c r="J64" s="29" t="n">
        <v>5325</v>
      </c>
      <c r="K64" s="29" t="n">
        <v>23206</v>
      </c>
      <c r="L64" s="29" t="n">
        <v>77678</v>
      </c>
      <c r="M64" s="30" t="n">
        <v>87</v>
      </c>
      <c r="N64" s="30" t="n">
        <v>87</v>
      </c>
      <c r="O64" s="67" t="n">
        <v>87.5</v>
      </c>
    </row>
    <row r="65" s="76" customFormat="true" ht="17.25" hidden="false" customHeight="true" outlineLevel="0" collapsed="false">
      <c r="A65" s="77"/>
      <c r="B65" s="95" t="s">
        <v>28</v>
      </c>
      <c r="C65" s="71" t="n">
        <v>1265064</v>
      </c>
      <c r="D65" s="72" t="n">
        <v>101</v>
      </c>
      <c r="E65" s="71" t="n">
        <v>4107070</v>
      </c>
      <c r="F65" s="72" t="n">
        <v>101.8</v>
      </c>
      <c r="G65" s="73" t="n">
        <f aca="false">SUM(G54:G64)</f>
        <v>1149164</v>
      </c>
      <c r="H65" s="74" t="n">
        <f aca="false">SUM(H54:H64)</f>
        <v>3730711</v>
      </c>
      <c r="I65" s="71" t="n">
        <f aca="false">SUM(I54:I64)</f>
        <v>10865</v>
      </c>
      <c r="J65" s="71" t="n">
        <f aca="false">SUM(J54:J64)</f>
        <v>35090</v>
      </c>
      <c r="K65" s="71" t="n">
        <f aca="false">SUM(K54:K64)</f>
        <v>105034</v>
      </c>
      <c r="L65" s="71" t="n">
        <f aca="false">SUM(L54:L64)</f>
        <v>341269</v>
      </c>
      <c r="M65" s="72" t="n">
        <v>90.8</v>
      </c>
      <c r="N65" s="72" t="n">
        <v>90.8</v>
      </c>
      <c r="O65" s="75" t="n">
        <v>91.1</v>
      </c>
    </row>
    <row r="66" customFormat="false" ht="17.25" hidden="false" customHeight="true" outlineLevel="0" collapsed="false">
      <c r="A66" s="96" t="s">
        <v>98</v>
      </c>
      <c r="B66" s="65" t="s">
        <v>99</v>
      </c>
      <c r="C66" s="29" t="n">
        <v>44137</v>
      </c>
      <c r="D66" s="30" t="n">
        <v>95.5</v>
      </c>
      <c r="E66" s="29" t="n">
        <v>140445</v>
      </c>
      <c r="F66" s="30" t="n">
        <v>95.6</v>
      </c>
      <c r="G66" s="66" t="n">
        <v>38969</v>
      </c>
      <c r="H66" s="32" t="n">
        <v>124001</v>
      </c>
      <c r="I66" s="29" t="n">
        <v>528</v>
      </c>
      <c r="J66" s="29" t="n">
        <v>1680</v>
      </c>
      <c r="K66" s="29" t="n">
        <v>4640</v>
      </c>
      <c r="L66" s="29" t="n">
        <v>14765</v>
      </c>
      <c r="M66" s="30" t="n">
        <v>88.3</v>
      </c>
      <c r="N66" s="30" t="n">
        <v>88.3</v>
      </c>
      <c r="O66" s="67" t="n">
        <v>88.8</v>
      </c>
    </row>
    <row r="67" customFormat="false" ht="17.25" hidden="false" customHeight="true" outlineLevel="0" collapsed="false">
      <c r="A67" s="96"/>
      <c r="B67" s="65" t="s">
        <v>100</v>
      </c>
      <c r="C67" s="29" t="n">
        <v>91241</v>
      </c>
      <c r="D67" s="30" t="n">
        <v>97.1</v>
      </c>
      <c r="E67" s="29" t="n">
        <v>290349</v>
      </c>
      <c r="F67" s="30" t="n">
        <v>97</v>
      </c>
      <c r="G67" s="66" t="n">
        <v>75494</v>
      </c>
      <c r="H67" s="32" t="n">
        <v>240239</v>
      </c>
      <c r="I67" s="29" t="n">
        <v>571</v>
      </c>
      <c r="J67" s="29" t="n">
        <v>1816</v>
      </c>
      <c r="K67" s="29" t="n">
        <v>15176</v>
      </c>
      <c r="L67" s="29" t="n">
        <v>48294</v>
      </c>
      <c r="M67" s="30" t="n">
        <v>82.7</v>
      </c>
      <c r="N67" s="30" t="n">
        <v>82.7</v>
      </c>
      <c r="O67" s="67" t="n">
        <v>84.9</v>
      </c>
    </row>
    <row r="68" customFormat="false" ht="17.25" hidden="false" customHeight="true" outlineLevel="0" collapsed="false">
      <c r="A68" s="96"/>
      <c r="B68" s="65" t="s">
        <v>101</v>
      </c>
      <c r="C68" s="29" t="n">
        <v>55412</v>
      </c>
      <c r="D68" s="30" t="n">
        <v>98.2</v>
      </c>
      <c r="E68" s="29" t="n">
        <v>181980</v>
      </c>
      <c r="F68" s="30" t="n">
        <v>98.2</v>
      </c>
      <c r="G68" s="66" t="n">
        <v>49932</v>
      </c>
      <c r="H68" s="32" t="n">
        <v>163981</v>
      </c>
      <c r="I68" s="29"/>
      <c r="J68" s="29"/>
      <c r="K68" s="29" t="n">
        <v>5480</v>
      </c>
      <c r="L68" s="29" t="n">
        <v>17998</v>
      </c>
      <c r="M68" s="30" t="n">
        <v>90.1</v>
      </c>
      <c r="N68" s="30" t="n">
        <v>90.1</v>
      </c>
      <c r="O68" s="67" t="n">
        <v>94.1</v>
      </c>
    </row>
    <row r="69" customFormat="false" ht="17.25" hidden="false" customHeight="true" outlineLevel="0" collapsed="false">
      <c r="A69" s="96"/>
      <c r="B69" s="65" t="s">
        <v>102</v>
      </c>
      <c r="C69" s="29" t="n">
        <v>73499</v>
      </c>
      <c r="D69" s="30" t="n">
        <v>98.9</v>
      </c>
      <c r="E69" s="29" t="n">
        <v>231562</v>
      </c>
      <c r="F69" s="30" t="n">
        <v>99.2</v>
      </c>
      <c r="G69" s="66" t="n">
        <v>60721</v>
      </c>
      <c r="H69" s="32" t="n">
        <v>191306</v>
      </c>
      <c r="I69" s="29"/>
      <c r="J69" s="29"/>
      <c r="K69" s="29" t="n">
        <v>12778</v>
      </c>
      <c r="L69" s="29" t="n">
        <v>40256</v>
      </c>
      <c r="M69" s="30" t="n">
        <v>82.6</v>
      </c>
      <c r="N69" s="30" t="n">
        <v>82.6</v>
      </c>
      <c r="O69" s="67" t="n">
        <v>80.3</v>
      </c>
    </row>
    <row r="70" customFormat="false" ht="17.25" hidden="false" customHeight="true" outlineLevel="0" collapsed="false">
      <c r="A70" s="96"/>
      <c r="B70" s="65" t="s">
        <v>103</v>
      </c>
      <c r="C70" s="29" t="n">
        <v>19101</v>
      </c>
      <c r="D70" s="30" t="n">
        <v>97.1</v>
      </c>
      <c r="E70" s="29" t="n">
        <v>61611</v>
      </c>
      <c r="F70" s="30" t="n">
        <v>98.4</v>
      </c>
      <c r="G70" s="66" t="n">
        <v>19101</v>
      </c>
      <c r="H70" s="32" t="n">
        <v>61611</v>
      </c>
      <c r="I70" s="29"/>
      <c r="J70" s="29"/>
      <c r="K70" s="29"/>
      <c r="L70" s="29"/>
      <c r="M70" s="30" t="n">
        <v>100</v>
      </c>
      <c r="N70" s="30" t="n">
        <v>100</v>
      </c>
      <c r="O70" s="67" t="n">
        <v>100</v>
      </c>
    </row>
    <row r="71" customFormat="false" ht="17.25" hidden="false" customHeight="true" outlineLevel="0" collapsed="false">
      <c r="A71" s="96"/>
      <c r="B71" s="65" t="s">
        <v>104</v>
      </c>
      <c r="C71" s="29" t="n">
        <v>25574</v>
      </c>
      <c r="D71" s="30" t="n">
        <v>95.6</v>
      </c>
      <c r="E71" s="29" t="n">
        <v>83349</v>
      </c>
      <c r="F71" s="30" t="n">
        <v>96.4</v>
      </c>
      <c r="G71" s="66" t="n">
        <v>22479</v>
      </c>
      <c r="H71" s="32" t="n">
        <v>73264</v>
      </c>
      <c r="I71" s="29" t="n">
        <v>93</v>
      </c>
      <c r="J71" s="29" t="n">
        <v>304</v>
      </c>
      <c r="K71" s="29" t="n">
        <v>3001</v>
      </c>
      <c r="L71" s="29" t="n">
        <v>9781</v>
      </c>
      <c r="M71" s="30" t="n">
        <v>87.9</v>
      </c>
      <c r="N71" s="30" t="n">
        <v>87.9</v>
      </c>
      <c r="O71" s="67" t="n">
        <v>89.2</v>
      </c>
    </row>
    <row r="72" customFormat="false" ht="17.25" hidden="false" customHeight="true" outlineLevel="0" collapsed="false">
      <c r="A72" s="96"/>
      <c r="B72" s="65" t="s">
        <v>105</v>
      </c>
      <c r="C72" s="29" t="n">
        <v>19226</v>
      </c>
      <c r="D72" s="30" t="n">
        <v>92.3</v>
      </c>
      <c r="E72" s="29" t="n">
        <v>62003</v>
      </c>
      <c r="F72" s="30" t="n">
        <v>92.4</v>
      </c>
      <c r="G72" s="66" t="n">
        <v>19183</v>
      </c>
      <c r="H72" s="32" t="n">
        <v>61864</v>
      </c>
      <c r="I72" s="29"/>
      <c r="J72" s="29"/>
      <c r="K72" s="29" t="n">
        <v>43</v>
      </c>
      <c r="L72" s="29" t="n">
        <v>139</v>
      </c>
      <c r="M72" s="30" t="n">
        <v>99.8</v>
      </c>
      <c r="N72" s="30" t="n">
        <v>99.8</v>
      </c>
      <c r="O72" s="67" t="n">
        <v>100</v>
      </c>
    </row>
    <row r="73" s="76" customFormat="true" ht="17.25" hidden="false" customHeight="true" outlineLevel="0" collapsed="false">
      <c r="A73" s="96"/>
      <c r="B73" s="70" t="s">
        <v>28</v>
      </c>
      <c r="C73" s="71" t="n">
        <f aca="false">SUM(C66:C72)</f>
        <v>328190</v>
      </c>
      <c r="D73" s="72" t="n">
        <v>97</v>
      </c>
      <c r="E73" s="71" t="n">
        <v>1051300</v>
      </c>
      <c r="F73" s="72" t="n">
        <v>97.2</v>
      </c>
      <c r="G73" s="73" t="n">
        <v>285880</v>
      </c>
      <c r="H73" s="74" t="n">
        <f aca="false">SUM(H66:H72)</f>
        <v>916266</v>
      </c>
      <c r="I73" s="71" t="n">
        <f aca="false">SUM(I66:I72)</f>
        <v>1192</v>
      </c>
      <c r="J73" s="71" t="n">
        <f aca="false">SUM(J66:J72)</f>
        <v>3800</v>
      </c>
      <c r="K73" s="71" t="n">
        <f aca="false">SUM(K66:K72)</f>
        <v>41118</v>
      </c>
      <c r="L73" s="71" t="n">
        <f aca="false">SUM(L66:L72)</f>
        <v>131233</v>
      </c>
      <c r="M73" s="72" t="n">
        <v>87.1</v>
      </c>
      <c r="N73" s="72" t="n">
        <v>87.2</v>
      </c>
      <c r="O73" s="75" t="n">
        <v>88.2</v>
      </c>
    </row>
    <row r="74" customFormat="false" ht="17.25" hidden="false" customHeight="true" outlineLevel="0" collapsed="false">
      <c r="A74" s="77" t="s">
        <v>106</v>
      </c>
      <c r="B74" s="65" t="s">
        <v>107</v>
      </c>
      <c r="C74" s="29" t="n">
        <v>126697</v>
      </c>
      <c r="D74" s="30" t="n">
        <v>93.3</v>
      </c>
      <c r="E74" s="29" t="n">
        <v>411988</v>
      </c>
      <c r="F74" s="30" t="n">
        <v>92.6</v>
      </c>
      <c r="G74" s="66" t="n">
        <v>113052</v>
      </c>
      <c r="H74" s="32" t="n">
        <v>367616</v>
      </c>
      <c r="I74" s="29" t="n">
        <v>1276</v>
      </c>
      <c r="J74" s="29" t="n">
        <v>4150</v>
      </c>
      <c r="K74" s="29" t="n">
        <v>12369</v>
      </c>
      <c r="L74" s="29" t="n">
        <v>40222</v>
      </c>
      <c r="M74" s="30" t="n">
        <v>89.2</v>
      </c>
      <c r="N74" s="30" t="n">
        <v>89.2</v>
      </c>
      <c r="O74" s="67" t="n">
        <v>89.6</v>
      </c>
    </row>
    <row r="75" customFormat="false" ht="17.25" hidden="false" customHeight="true" outlineLevel="0" collapsed="false">
      <c r="A75" s="77"/>
      <c r="B75" s="65" t="s">
        <v>108</v>
      </c>
      <c r="C75" s="29" t="n">
        <v>180570</v>
      </c>
      <c r="D75" s="30" t="n">
        <v>96.9</v>
      </c>
      <c r="E75" s="29" t="n">
        <v>579260</v>
      </c>
      <c r="F75" s="30" t="n">
        <v>97.7</v>
      </c>
      <c r="G75" s="66" t="n">
        <v>165981</v>
      </c>
      <c r="H75" s="32" t="n">
        <v>532459</v>
      </c>
      <c r="I75" s="29" t="n">
        <v>999</v>
      </c>
      <c r="J75" s="29" t="n">
        <v>3204</v>
      </c>
      <c r="K75" s="29" t="n">
        <v>13591</v>
      </c>
      <c r="L75" s="29" t="n">
        <v>43597</v>
      </c>
      <c r="M75" s="30" t="n">
        <v>91.9</v>
      </c>
      <c r="N75" s="30" t="n">
        <v>91.9</v>
      </c>
      <c r="O75" s="67" t="n">
        <v>91.8</v>
      </c>
    </row>
    <row r="76" customFormat="false" ht="17.25" hidden="false" customHeight="true" outlineLevel="0" collapsed="false">
      <c r="A76" s="77"/>
      <c r="B76" s="65" t="s">
        <v>109</v>
      </c>
      <c r="C76" s="29" t="n">
        <v>66383</v>
      </c>
      <c r="D76" s="30" t="n">
        <v>96.7</v>
      </c>
      <c r="E76" s="29" t="n">
        <v>211038</v>
      </c>
      <c r="F76" s="30" t="n">
        <v>96.3</v>
      </c>
      <c r="G76" s="66" t="n">
        <v>58473</v>
      </c>
      <c r="H76" s="32" t="n">
        <v>185893</v>
      </c>
      <c r="I76" s="29" t="n">
        <v>998</v>
      </c>
      <c r="J76" s="29" t="n">
        <v>3172</v>
      </c>
      <c r="K76" s="29" t="n">
        <v>6912</v>
      </c>
      <c r="L76" s="29" t="n">
        <v>21973</v>
      </c>
      <c r="M76" s="30" t="n">
        <v>88.1</v>
      </c>
      <c r="N76" s="30" t="n">
        <v>88.1</v>
      </c>
      <c r="O76" s="67" t="n">
        <v>87.6</v>
      </c>
    </row>
    <row r="77" customFormat="false" ht="17.25" hidden="false" customHeight="true" outlineLevel="0" collapsed="false">
      <c r="A77" s="77"/>
      <c r="B77" s="65" t="s">
        <v>110</v>
      </c>
      <c r="C77" s="29" t="n">
        <v>68213</v>
      </c>
      <c r="D77" s="30" t="n">
        <v>89.7</v>
      </c>
      <c r="E77" s="29" t="n">
        <v>213156</v>
      </c>
      <c r="F77" s="30" t="n">
        <v>89.3</v>
      </c>
      <c r="G77" s="66" t="n">
        <v>63936</v>
      </c>
      <c r="H77" s="32" t="n">
        <v>199790</v>
      </c>
      <c r="I77" s="29" t="n">
        <v>423</v>
      </c>
      <c r="J77" s="29" t="n">
        <v>1322</v>
      </c>
      <c r="K77" s="29" t="n">
        <v>3854</v>
      </c>
      <c r="L77" s="29" t="n">
        <v>12044</v>
      </c>
      <c r="M77" s="30" t="n">
        <v>93.7</v>
      </c>
      <c r="N77" s="30" t="n">
        <v>93.7</v>
      </c>
      <c r="O77" s="67" t="n">
        <v>93.9</v>
      </c>
    </row>
    <row r="78" customFormat="false" ht="17.25" hidden="false" customHeight="true" outlineLevel="0" collapsed="false">
      <c r="A78" s="77"/>
      <c r="B78" s="65" t="s">
        <v>111</v>
      </c>
      <c r="C78" s="29" t="n">
        <v>52356</v>
      </c>
      <c r="D78" s="30" t="n">
        <v>89.1</v>
      </c>
      <c r="E78" s="29" t="n">
        <v>168829</v>
      </c>
      <c r="F78" s="30" t="n">
        <v>86.7</v>
      </c>
      <c r="G78" s="66" t="n">
        <v>49381</v>
      </c>
      <c r="H78" s="32" t="n">
        <v>159235</v>
      </c>
      <c r="I78" s="29" t="n">
        <v>346</v>
      </c>
      <c r="J78" s="29" t="n">
        <v>1116</v>
      </c>
      <c r="K78" s="29" t="n">
        <v>2629</v>
      </c>
      <c r="L78" s="29" t="n">
        <v>8479</v>
      </c>
      <c r="M78" s="30" t="n">
        <v>94.3</v>
      </c>
      <c r="N78" s="30" t="n">
        <v>94.3</v>
      </c>
      <c r="O78" s="67" t="n">
        <v>94.7</v>
      </c>
    </row>
    <row r="79" customFormat="false" ht="17.25" hidden="false" customHeight="true" outlineLevel="0" collapsed="false">
      <c r="A79" s="77"/>
      <c r="B79" s="65" t="s">
        <v>112</v>
      </c>
      <c r="C79" s="29" t="n">
        <v>138062</v>
      </c>
      <c r="D79" s="30" t="n">
        <v>96.5</v>
      </c>
      <c r="E79" s="29" t="n">
        <v>429754</v>
      </c>
      <c r="F79" s="30" t="n">
        <v>96.7</v>
      </c>
      <c r="G79" s="66" t="n">
        <v>123291</v>
      </c>
      <c r="H79" s="32" t="n">
        <v>383777</v>
      </c>
      <c r="I79" s="29" t="n">
        <v>377</v>
      </c>
      <c r="J79" s="29" t="n">
        <v>1174</v>
      </c>
      <c r="K79" s="29" t="n">
        <v>14394</v>
      </c>
      <c r="L79" s="29" t="n">
        <v>44803</v>
      </c>
      <c r="M79" s="30" t="n">
        <v>89.3</v>
      </c>
      <c r="N79" s="30" t="n">
        <v>89.3</v>
      </c>
      <c r="O79" s="67" t="n">
        <v>91.1</v>
      </c>
    </row>
    <row r="80" customFormat="false" ht="17.25" hidden="false" customHeight="true" outlineLevel="0" collapsed="false">
      <c r="A80" s="77"/>
      <c r="B80" s="65" t="s">
        <v>113</v>
      </c>
      <c r="C80" s="29" t="n">
        <v>74291</v>
      </c>
      <c r="D80" s="30" t="n">
        <v>97.7</v>
      </c>
      <c r="E80" s="29" t="n">
        <v>237317</v>
      </c>
      <c r="F80" s="30" t="n">
        <v>97.9</v>
      </c>
      <c r="G80" s="66" t="n">
        <v>67080</v>
      </c>
      <c r="H80" s="32" t="n">
        <v>214282</v>
      </c>
      <c r="I80" s="29" t="n">
        <v>556</v>
      </c>
      <c r="J80" s="29" t="n">
        <v>1776</v>
      </c>
      <c r="K80" s="29" t="n">
        <v>6655</v>
      </c>
      <c r="L80" s="29" t="n">
        <v>21260</v>
      </c>
      <c r="M80" s="30" t="n">
        <v>90.3</v>
      </c>
      <c r="N80" s="30" t="n">
        <v>90.3</v>
      </c>
      <c r="O80" s="67" t="n">
        <v>91.6</v>
      </c>
    </row>
    <row r="81" customFormat="false" ht="17.25" hidden="false" customHeight="true" outlineLevel="0" collapsed="false">
      <c r="A81" s="77"/>
      <c r="B81" s="65" t="s">
        <v>114</v>
      </c>
      <c r="C81" s="29" t="n">
        <v>52092</v>
      </c>
      <c r="D81" s="30" t="n">
        <v>94.2</v>
      </c>
      <c r="E81" s="29" t="n">
        <v>162417</v>
      </c>
      <c r="F81" s="30" t="n">
        <v>95.6</v>
      </c>
      <c r="G81" s="66" t="n">
        <v>48061</v>
      </c>
      <c r="H81" s="32" t="n">
        <v>149850</v>
      </c>
      <c r="I81" s="29" t="n">
        <v>667</v>
      </c>
      <c r="J81" s="29" t="n">
        <v>2081</v>
      </c>
      <c r="K81" s="29" t="n">
        <v>3363</v>
      </c>
      <c r="L81" s="29" t="n">
        <v>10486</v>
      </c>
      <c r="M81" s="30" t="n">
        <v>92.3</v>
      </c>
      <c r="N81" s="30" t="n">
        <v>92.3</v>
      </c>
      <c r="O81" s="67" t="n">
        <v>93.2</v>
      </c>
    </row>
    <row r="82" customFormat="false" ht="17.25" hidden="false" customHeight="true" outlineLevel="0" collapsed="false">
      <c r="A82" s="77"/>
      <c r="B82" s="65" t="s">
        <v>115</v>
      </c>
      <c r="C82" s="29" t="n">
        <v>25710</v>
      </c>
      <c r="D82" s="30" t="n">
        <v>102.3</v>
      </c>
      <c r="E82" s="29" t="n">
        <v>80893</v>
      </c>
      <c r="F82" s="30" t="n">
        <v>102.6</v>
      </c>
      <c r="G82" s="66" t="n">
        <v>25312</v>
      </c>
      <c r="H82" s="32" t="n">
        <v>79641</v>
      </c>
      <c r="I82" s="29" t="n">
        <v>19</v>
      </c>
      <c r="J82" s="29" t="n">
        <v>59</v>
      </c>
      <c r="K82" s="29" t="n">
        <v>379</v>
      </c>
      <c r="L82" s="29" t="n">
        <v>1193</v>
      </c>
      <c r="M82" s="30" t="n">
        <v>98.5</v>
      </c>
      <c r="N82" s="30" t="n">
        <v>98.5</v>
      </c>
      <c r="O82" s="67" t="n">
        <v>98.4</v>
      </c>
    </row>
    <row r="83" customFormat="false" ht="17.25" hidden="false" customHeight="true" outlineLevel="0" collapsed="false">
      <c r="A83" s="77"/>
      <c r="B83" s="65" t="s">
        <v>116</v>
      </c>
      <c r="C83" s="29" t="n">
        <v>24577</v>
      </c>
      <c r="D83" s="30" t="n">
        <v>93.8</v>
      </c>
      <c r="E83" s="29" t="n">
        <v>80279</v>
      </c>
      <c r="F83" s="30" t="n">
        <v>95.8</v>
      </c>
      <c r="G83" s="66" t="n">
        <v>23911</v>
      </c>
      <c r="H83" s="32" t="n">
        <v>78106</v>
      </c>
      <c r="I83" s="29"/>
      <c r="J83" s="29"/>
      <c r="K83" s="29" t="n">
        <v>665</v>
      </c>
      <c r="L83" s="29" t="n">
        <v>2173</v>
      </c>
      <c r="M83" s="30" t="n">
        <v>97.3</v>
      </c>
      <c r="N83" s="30" t="n">
        <v>97.3</v>
      </c>
      <c r="O83" s="67" t="n">
        <v>99.3</v>
      </c>
    </row>
    <row r="84" s="76" customFormat="true" ht="17.25" hidden="false" customHeight="true" outlineLevel="0" collapsed="false">
      <c r="A84" s="77"/>
      <c r="B84" s="97" t="s">
        <v>28</v>
      </c>
      <c r="C84" s="71" t="n">
        <v>808950</v>
      </c>
      <c r="D84" s="72" t="n">
        <v>95</v>
      </c>
      <c r="E84" s="71" t="n">
        <v>2574932</v>
      </c>
      <c r="F84" s="72" t="n">
        <v>95</v>
      </c>
      <c r="G84" s="73" t="n">
        <f aca="false">SUM(G74:G83)</f>
        <v>738478</v>
      </c>
      <c r="H84" s="74" t="n">
        <f aca="false">SUM(H74:H83)</f>
        <v>2350649</v>
      </c>
      <c r="I84" s="71" t="n">
        <f aca="false">SUM(I74:I83)</f>
        <v>5661</v>
      </c>
      <c r="J84" s="71" t="n">
        <f aca="false">SUM(J74:J83)</f>
        <v>18054</v>
      </c>
      <c r="K84" s="71" t="n">
        <f aca="false">SUM(K74:K83)</f>
        <v>64811</v>
      </c>
      <c r="L84" s="71" t="n">
        <f aca="false">SUM(L74:L83)</f>
        <v>206230</v>
      </c>
      <c r="M84" s="72" t="n">
        <v>91.3</v>
      </c>
      <c r="N84" s="72" t="n">
        <v>91.3</v>
      </c>
      <c r="O84" s="75" t="n">
        <v>91.9</v>
      </c>
    </row>
    <row r="85" s="76" customFormat="true" ht="17.25" hidden="false" customHeight="true" outlineLevel="0" collapsed="false">
      <c r="A85" s="98" t="s">
        <v>117</v>
      </c>
      <c r="B85" s="98"/>
      <c r="C85" s="99" t="n">
        <v>13754584</v>
      </c>
      <c r="D85" s="100" t="n">
        <v>96.4</v>
      </c>
      <c r="E85" s="99" t="n">
        <v>47247551</v>
      </c>
      <c r="F85" s="100" t="n">
        <v>96.3</v>
      </c>
      <c r="G85" s="101" t="n">
        <v>12679243</v>
      </c>
      <c r="H85" s="102" t="n">
        <v>43553103</v>
      </c>
      <c r="I85" s="99" t="n">
        <f aca="false">I13</f>
        <v>118972</v>
      </c>
      <c r="J85" s="99" t="n">
        <f aca="false">J13</f>
        <v>407988</v>
      </c>
      <c r="K85" s="99" t="n">
        <f aca="false">K13</f>
        <v>956369</v>
      </c>
      <c r="L85" s="99" t="n">
        <f aca="false">L13</f>
        <v>3286460</v>
      </c>
      <c r="M85" s="100" t="n">
        <v>92.2</v>
      </c>
      <c r="N85" s="100" t="n">
        <v>92.2</v>
      </c>
      <c r="O85" s="103" t="n">
        <v>92.6</v>
      </c>
    </row>
    <row r="86" s="76" customFormat="true" ht="17.25" hidden="false" customHeight="true" outlineLevel="0" collapsed="false">
      <c r="A86" s="104" t="s">
        <v>118</v>
      </c>
      <c r="B86" s="104"/>
      <c r="C86" s="38" t="n">
        <v>4549679</v>
      </c>
      <c r="D86" s="39" t="n">
        <v>96.1</v>
      </c>
      <c r="E86" s="38" t="n">
        <v>14625767</v>
      </c>
      <c r="F86" s="39" t="n">
        <v>96.4</v>
      </c>
      <c r="G86" s="105" t="n">
        <v>4151419</v>
      </c>
      <c r="H86" s="41" t="n">
        <v>13345137</v>
      </c>
      <c r="I86" s="38" t="n">
        <v>30003</v>
      </c>
      <c r="J86" s="38" t="n">
        <v>96397</v>
      </c>
      <c r="K86" s="38" t="n">
        <v>368258</v>
      </c>
      <c r="L86" s="38" t="n">
        <v>1184233</v>
      </c>
      <c r="M86" s="39" t="n">
        <v>91.2</v>
      </c>
      <c r="N86" s="39" t="n">
        <v>91.2</v>
      </c>
      <c r="O86" s="106" t="n">
        <v>92</v>
      </c>
    </row>
    <row r="87" s="76" customFormat="true" ht="17.25" hidden="false" customHeight="true" outlineLevel="0" collapsed="false">
      <c r="A87" s="107" t="s">
        <v>119</v>
      </c>
      <c r="B87" s="107"/>
      <c r="C87" s="51" t="n">
        <f aca="false">SUM(C85:C86)</f>
        <v>18304263</v>
      </c>
      <c r="D87" s="52" t="n">
        <v>96.3</v>
      </c>
      <c r="E87" s="51" t="n">
        <f aca="false">SUM(E85:E86)</f>
        <v>61873318</v>
      </c>
      <c r="F87" s="52" t="n">
        <v>96.3</v>
      </c>
      <c r="G87" s="108" t="n">
        <v>16830661</v>
      </c>
      <c r="H87" s="54" t="n">
        <f aca="false">SUM(H85:H86)</f>
        <v>56898240</v>
      </c>
      <c r="I87" s="51" t="n">
        <v>148975</v>
      </c>
      <c r="J87" s="51" t="n">
        <v>504385</v>
      </c>
      <c r="K87" s="51" t="n">
        <v>1324627</v>
      </c>
      <c r="L87" s="51" t="n">
        <v>4470693</v>
      </c>
      <c r="M87" s="52" t="n">
        <v>91.9</v>
      </c>
      <c r="N87" s="52" t="n">
        <v>92</v>
      </c>
      <c r="O87" s="109" t="n">
        <v>92.4</v>
      </c>
    </row>
  </sheetData>
  <mergeCells count="24">
    <mergeCell ref="A3:B4"/>
    <mergeCell ref="C3:F3"/>
    <mergeCell ref="G3:H3"/>
    <mergeCell ref="I3:J3"/>
    <mergeCell ref="K3:L3"/>
    <mergeCell ref="M3:O3"/>
    <mergeCell ref="A5:A13"/>
    <mergeCell ref="A14:A20"/>
    <mergeCell ref="A21:A29"/>
    <mergeCell ref="A30:A33"/>
    <mergeCell ref="A34:A42"/>
    <mergeCell ref="A45:B46"/>
    <mergeCell ref="C45:F45"/>
    <mergeCell ref="G45:H45"/>
    <mergeCell ref="I45:J45"/>
    <mergeCell ref="K45:L45"/>
    <mergeCell ref="M45:O45"/>
    <mergeCell ref="A47:A53"/>
    <mergeCell ref="A54:A65"/>
    <mergeCell ref="A66:A73"/>
    <mergeCell ref="A74:A84"/>
    <mergeCell ref="A85:B85"/>
    <mergeCell ref="A86:B86"/>
    <mergeCell ref="A87:B8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0.85"/>
    <col collapsed="false" customWidth="true" hidden="false" outlineLevel="0" max="3" min="3" style="1" width="2.14"/>
    <col collapsed="false" customWidth="true" hidden="false" outlineLevel="0" max="4" min="4" style="1" width="22.14"/>
    <col collapsed="false" customWidth="true" hidden="false" outlineLevel="0" max="10" min="5" style="1" width="23.7"/>
    <col collapsed="false" customWidth="true" hidden="false" outlineLevel="0" max="11" min="11" style="1" width="11.14"/>
    <col collapsed="false" customWidth="true" hidden="true" outlineLevel="0" max="12" min="12" style="1" width="8.71"/>
    <col collapsed="false" customWidth="true" hidden="true" outlineLevel="0" max="13" min="13" style="1" width="1.71"/>
    <col collapsed="false" customWidth="true" hidden="true" outlineLevel="0" max="14" min="14" style="1" width="3.42"/>
    <col collapsed="false" customWidth="true" hidden="true" outlineLevel="0" max="15" min="15" style="1" width="1.28"/>
    <col collapsed="false" customWidth="true" hidden="true" outlineLevel="0" max="16" min="16" style="1" width="1.13"/>
    <col collapsed="false" customWidth="true" hidden="true" outlineLevel="0" max="17" min="17" style="1" width="2.14"/>
    <col collapsed="false" customWidth="true" hidden="true" outlineLevel="0" max="18" min="18" style="1" width="2.28"/>
    <col collapsed="false" customWidth="true" hidden="true" outlineLevel="0" max="19" min="19" style="1" width="1.85"/>
    <col collapsed="false" customWidth="true" hidden="true" outlineLevel="0" max="20" min="20" style="1" width="0.42"/>
    <col collapsed="false" customWidth="false" hidden="false" outlineLevel="0" max="257" min="21" style="1" width="9.13"/>
  </cols>
  <sheetData>
    <row r="1" customFormat="false" ht="18.75" hidden="false" customHeight="true" outlineLevel="0" collapsed="false">
      <c r="B1" s="4" t="s">
        <v>120</v>
      </c>
      <c r="C1" s="5"/>
      <c r="L1" s="5" t="s">
        <v>121</v>
      </c>
      <c r="M1" s="5"/>
    </row>
    <row r="2" customFormat="false" ht="18.75" hidden="false" customHeight="true" outlineLevel="0" collapsed="false">
      <c r="B2" s="7"/>
      <c r="C2" s="7"/>
      <c r="J2" s="8" t="s">
        <v>122</v>
      </c>
      <c r="L2" s="110" t="s">
        <v>123</v>
      </c>
      <c r="M2" s="7"/>
      <c r="T2" s="8" t="s">
        <v>122</v>
      </c>
    </row>
    <row r="3" customFormat="false" ht="32.25" hidden="false" customHeight="true" outlineLevel="0" collapsed="false">
      <c r="A3" s="111"/>
      <c r="B3" s="112" t="s">
        <v>5</v>
      </c>
      <c r="C3" s="112"/>
      <c r="D3" s="112"/>
      <c r="E3" s="59" t="s">
        <v>124</v>
      </c>
      <c r="F3" s="59" t="s">
        <v>6</v>
      </c>
      <c r="G3" s="59"/>
      <c r="H3" s="59"/>
      <c r="I3" s="61" t="s">
        <v>13</v>
      </c>
      <c r="J3" s="61"/>
      <c r="L3" s="113" t="s">
        <v>5</v>
      </c>
      <c r="M3" s="113"/>
      <c r="N3" s="113"/>
      <c r="O3" s="114" t="s">
        <v>124</v>
      </c>
      <c r="P3" s="115" t="s">
        <v>6</v>
      </c>
      <c r="Q3" s="115"/>
      <c r="R3" s="115"/>
      <c r="S3" s="61" t="s">
        <v>13</v>
      </c>
      <c r="T3" s="61"/>
    </row>
    <row r="4" customFormat="false" ht="32.25" hidden="false" customHeight="true" outlineLevel="0" collapsed="false">
      <c r="A4" s="116"/>
      <c r="B4" s="112"/>
      <c r="C4" s="112"/>
      <c r="D4" s="112"/>
      <c r="E4" s="59"/>
      <c r="F4" s="117" t="s">
        <v>125</v>
      </c>
      <c r="G4" s="18" t="s">
        <v>126</v>
      </c>
      <c r="H4" s="15" t="s">
        <v>28</v>
      </c>
      <c r="I4" s="15" t="s">
        <v>124</v>
      </c>
      <c r="J4" s="19" t="s">
        <v>6</v>
      </c>
      <c r="L4" s="113"/>
      <c r="M4" s="113"/>
      <c r="N4" s="113"/>
      <c r="O4" s="114"/>
      <c r="P4" s="15" t="s">
        <v>125</v>
      </c>
      <c r="Q4" s="15" t="s">
        <v>126</v>
      </c>
      <c r="R4" s="15" t="s">
        <v>28</v>
      </c>
      <c r="S4" s="15" t="s">
        <v>124</v>
      </c>
      <c r="T4" s="19" t="s">
        <v>6</v>
      </c>
    </row>
    <row r="5" customFormat="false" ht="32.25" hidden="false" customHeight="true" outlineLevel="0" collapsed="false">
      <c r="A5" s="20"/>
      <c r="B5" s="21"/>
      <c r="C5" s="21"/>
      <c r="D5" s="22" t="s">
        <v>127</v>
      </c>
      <c r="E5" s="29" t="n">
        <v>52694</v>
      </c>
      <c r="F5" s="118" t="n">
        <v>43642</v>
      </c>
      <c r="G5" s="26" t="n">
        <v>1128660</v>
      </c>
      <c r="H5" s="23" t="n">
        <f aca="false">SUM(F5:G5)</f>
        <v>1172302</v>
      </c>
      <c r="I5" s="24" t="n">
        <f aca="false">E5/O5*100</f>
        <v>97.158661381027</v>
      </c>
      <c r="J5" s="119" t="n">
        <f aca="false">H5/R5*100</f>
        <v>92.0284052728426</v>
      </c>
      <c r="L5" s="20"/>
      <c r="M5" s="21"/>
      <c r="N5" s="22" t="s">
        <v>127</v>
      </c>
      <c r="O5" s="29" t="n">
        <v>54235</v>
      </c>
      <c r="P5" s="23" t="n">
        <v>44636</v>
      </c>
      <c r="Q5" s="26" t="n">
        <v>1229212</v>
      </c>
      <c r="R5" s="23" t="n">
        <f aca="false">SUM(P5:Q5)</f>
        <v>1273848</v>
      </c>
      <c r="S5" s="24"/>
      <c r="T5" s="119"/>
    </row>
    <row r="6" customFormat="false" ht="32.25" hidden="false" customHeight="true" outlineLevel="0" collapsed="false">
      <c r="A6" s="20"/>
      <c r="B6" s="22" t="s">
        <v>26</v>
      </c>
      <c r="C6" s="22"/>
      <c r="D6" s="22" t="s">
        <v>128</v>
      </c>
      <c r="E6" s="29" t="n">
        <v>84473</v>
      </c>
      <c r="F6" s="66" t="n">
        <v>72309</v>
      </c>
      <c r="G6" s="32" t="n">
        <v>3176114</v>
      </c>
      <c r="H6" s="29" t="n">
        <f aca="false">SUM(F6:G6)</f>
        <v>3248423</v>
      </c>
      <c r="I6" s="30" t="n">
        <f aca="false">E6/O6*100</f>
        <v>98.7664858292021</v>
      </c>
      <c r="J6" s="67" t="n">
        <f aca="false">H6/R6*100</f>
        <v>96.0287469318702</v>
      </c>
      <c r="L6" s="120" t="s">
        <v>26</v>
      </c>
      <c r="M6" s="22"/>
      <c r="N6" s="22" t="s">
        <v>128</v>
      </c>
      <c r="O6" s="29" t="n">
        <v>85528</v>
      </c>
      <c r="P6" s="29" t="n">
        <v>73127</v>
      </c>
      <c r="Q6" s="32" t="n">
        <v>3309634</v>
      </c>
      <c r="R6" s="29" t="n">
        <f aca="false">SUM(P6:Q6)</f>
        <v>3382761</v>
      </c>
      <c r="S6" s="30"/>
      <c r="T6" s="67"/>
    </row>
    <row r="7" s="6" customFormat="true" ht="32.25" hidden="false" customHeight="true" outlineLevel="0" collapsed="false">
      <c r="A7" s="35"/>
      <c r="B7" s="37"/>
      <c r="C7" s="37"/>
      <c r="D7" s="37" t="s">
        <v>28</v>
      </c>
      <c r="E7" s="38" t="n">
        <f aca="false">SUM(E5:E6)</f>
        <v>137167</v>
      </c>
      <c r="F7" s="105" t="n">
        <f aca="false">SUM(F5:F6)</f>
        <v>115951</v>
      </c>
      <c r="G7" s="41" t="n">
        <f aca="false">SUM(G5:G6)</f>
        <v>4304774</v>
      </c>
      <c r="H7" s="38" t="n">
        <f aca="false">SUM(H5:H6)</f>
        <v>4420725</v>
      </c>
      <c r="I7" s="39" t="n">
        <f aca="false">E7/O7*100</f>
        <v>98.1425699219393</v>
      </c>
      <c r="J7" s="106" t="n">
        <f aca="false">H7/R7*100</f>
        <v>94.9344254585257</v>
      </c>
      <c r="L7" s="121"/>
      <c r="M7" s="37"/>
      <c r="N7" s="37" t="s">
        <v>28</v>
      </c>
      <c r="O7" s="38" t="n">
        <f aca="false">SUM(O5:O6)</f>
        <v>139763</v>
      </c>
      <c r="P7" s="38" t="n">
        <f aca="false">SUM(P5:P6)</f>
        <v>117763</v>
      </c>
      <c r="Q7" s="41" t="n">
        <f aca="false">SUM(Q5:Q6)</f>
        <v>4538846</v>
      </c>
      <c r="R7" s="38" t="n">
        <f aca="false">SUM(R5:R6)</f>
        <v>4656609</v>
      </c>
      <c r="S7" s="39"/>
      <c r="T7" s="106"/>
    </row>
    <row r="8" customFormat="false" ht="32.25" hidden="false" customHeight="true" outlineLevel="0" collapsed="false">
      <c r="A8" s="20"/>
      <c r="B8" s="22"/>
      <c r="C8" s="21"/>
      <c r="D8" s="22" t="s">
        <v>127</v>
      </c>
      <c r="E8" s="29" t="n">
        <v>60027</v>
      </c>
      <c r="F8" s="66" t="n">
        <v>50796</v>
      </c>
      <c r="G8" s="32" t="n">
        <v>1086131</v>
      </c>
      <c r="H8" s="29" t="n">
        <f aca="false">SUM(F8:G8)</f>
        <v>1136927</v>
      </c>
      <c r="I8" s="30" t="n">
        <f aca="false">E8/O8*100</f>
        <v>92.5015024733022</v>
      </c>
      <c r="J8" s="67" t="n">
        <f aca="false">H8/R8*100</f>
        <v>89.7282566661247</v>
      </c>
      <c r="L8" s="120"/>
      <c r="M8" s="21"/>
      <c r="N8" s="22" t="s">
        <v>127</v>
      </c>
      <c r="O8" s="29" t="n">
        <v>64893</v>
      </c>
      <c r="P8" s="29" t="n">
        <v>53861</v>
      </c>
      <c r="Q8" s="32" t="n">
        <v>1213217</v>
      </c>
      <c r="R8" s="29" t="n">
        <f aca="false">SUM(P8:Q8)</f>
        <v>1267078</v>
      </c>
      <c r="S8" s="30"/>
      <c r="T8" s="67"/>
    </row>
    <row r="9" customFormat="false" ht="32.25" hidden="false" customHeight="true" outlineLevel="0" collapsed="false">
      <c r="A9" s="20"/>
      <c r="B9" s="22" t="s">
        <v>29</v>
      </c>
      <c r="C9" s="22"/>
      <c r="D9" s="22" t="s">
        <v>128</v>
      </c>
      <c r="E9" s="29" t="n">
        <v>61399</v>
      </c>
      <c r="F9" s="66" t="n">
        <v>49235</v>
      </c>
      <c r="G9" s="32" t="n">
        <v>2074012</v>
      </c>
      <c r="H9" s="29" t="n">
        <f aca="false">SUM(F9:G9)</f>
        <v>2123247</v>
      </c>
      <c r="I9" s="30" t="n">
        <f aca="false">E9/O9*100</f>
        <v>98.1912681912682</v>
      </c>
      <c r="J9" s="67" t="n">
        <f aca="false">H9/R9*100</f>
        <v>97.8052800415682</v>
      </c>
      <c r="L9" s="120" t="s">
        <v>29</v>
      </c>
      <c r="M9" s="22"/>
      <c r="N9" s="22" t="s">
        <v>128</v>
      </c>
      <c r="O9" s="29" t="n">
        <v>62530</v>
      </c>
      <c r="P9" s="29" t="n">
        <v>49113</v>
      </c>
      <c r="Q9" s="32" t="n">
        <v>2121779</v>
      </c>
      <c r="R9" s="29" t="n">
        <f aca="false">SUM(P9:Q9)</f>
        <v>2170892</v>
      </c>
      <c r="S9" s="30"/>
      <c r="T9" s="67"/>
    </row>
    <row r="10" s="46" customFormat="true" ht="32.25" hidden="false" customHeight="true" outlineLevel="0" collapsed="false">
      <c r="A10" s="44"/>
      <c r="B10" s="45"/>
      <c r="C10" s="45"/>
      <c r="D10" s="37" t="s">
        <v>28</v>
      </c>
      <c r="E10" s="38" t="n">
        <f aca="false">SUM(E8:E9)</f>
        <v>121426</v>
      </c>
      <c r="F10" s="105" t="n">
        <f aca="false">SUM(F8:F9)</f>
        <v>100031</v>
      </c>
      <c r="G10" s="41" t="n">
        <f aca="false">SUM(G8:G9)</f>
        <v>3160143</v>
      </c>
      <c r="H10" s="38" t="n">
        <f aca="false">SUM(H8:H9)</f>
        <v>3260174</v>
      </c>
      <c r="I10" s="39" t="n">
        <f aca="false">E10/O10*100</f>
        <v>95.293628308861</v>
      </c>
      <c r="J10" s="106" t="n">
        <f aca="false">H10/R10*100</f>
        <v>94.8284598178576</v>
      </c>
      <c r="L10" s="122"/>
      <c r="M10" s="45"/>
      <c r="N10" s="37" t="s">
        <v>28</v>
      </c>
      <c r="O10" s="38" t="n">
        <f aca="false">SUM(O8:O9)</f>
        <v>127423</v>
      </c>
      <c r="P10" s="38" t="n">
        <f aca="false">SUM(P8:P9)</f>
        <v>102974</v>
      </c>
      <c r="Q10" s="41" t="n">
        <f aca="false">SUM(Q8:Q9)</f>
        <v>3334996</v>
      </c>
      <c r="R10" s="38" t="n">
        <f aca="false">SUM(R8:R9)</f>
        <v>3437970</v>
      </c>
      <c r="S10" s="39"/>
      <c r="T10" s="106"/>
    </row>
    <row r="11" customFormat="false" ht="32.25" hidden="false" customHeight="true" outlineLevel="0" collapsed="false">
      <c r="A11" s="20"/>
      <c r="B11" s="22"/>
      <c r="C11" s="21"/>
      <c r="D11" s="22" t="s">
        <v>127</v>
      </c>
      <c r="E11" s="29" t="n">
        <v>57423</v>
      </c>
      <c r="F11" s="66" t="n">
        <v>48143</v>
      </c>
      <c r="G11" s="32" t="n">
        <v>1182755</v>
      </c>
      <c r="H11" s="29" t="n">
        <f aca="false">SUM(F11:G11)</f>
        <v>1230898</v>
      </c>
      <c r="I11" s="30" t="n">
        <f aca="false">E11/O11*100</f>
        <v>99.4768297964487</v>
      </c>
      <c r="J11" s="67" t="n">
        <f aca="false">H11/R11*100</f>
        <v>95.7526188294342</v>
      </c>
      <c r="L11" s="120"/>
      <c r="M11" s="21"/>
      <c r="N11" s="22" t="s">
        <v>127</v>
      </c>
      <c r="O11" s="29" t="n">
        <v>57725</v>
      </c>
      <c r="P11" s="29" t="n">
        <v>48623</v>
      </c>
      <c r="Q11" s="32" t="n">
        <v>1236875</v>
      </c>
      <c r="R11" s="29" t="n">
        <f aca="false">SUM(P11:Q11)</f>
        <v>1285498</v>
      </c>
      <c r="S11" s="30"/>
      <c r="T11" s="67"/>
    </row>
    <row r="12" customFormat="false" ht="32.25" hidden="false" customHeight="true" outlineLevel="0" collapsed="false">
      <c r="A12" s="20"/>
      <c r="B12" s="22" t="s">
        <v>30</v>
      </c>
      <c r="C12" s="22"/>
      <c r="D12" s="22" t="s">
        <v>128</v>
      </c>
      <c r="E12" s="29" t="n">
        <v>77843</v>
      </c>
      <c r="F12" s="66" t="n">
        <v>65627</v>
      </c>
      <c r="G12" s="32" t="n">
        <v>2656063</v>
      </c>
      <c r="H12" s="29" t="n">
        <f aca="false">SUM(F12:G12)</f>
        <v>2721690</v>
      </c>
      <c r="I12" s="30" t="n">
        <f aca="false">E12/O12*100</f>
        <v>96.508759096939</v>
      </c>
      <c r="J12" s="67" t="n">
        <f aca="false">H12/R12*100</f>
        <v>95.9288677976425</v>
      </c>
      <c r="L12" s="120" t="s">
        <v>30</v>
      </c>
      <c r="M12" s="22"/>
      <c r="N12" s="22" t="s">
        <v>128</v>
      </c>
      <c r="O12" s="29" t="n">
        <v>80659</v>
      </c>
      <c r="P12" s="29" t="n">
        <v>66929</v>
      </c>
      <c r="Q12" s="32" t="n">
        <v>2770267</v>
      </c>
      <c r="R12" s="29" t="n">
        <f aca="false">SUM(P12:Q12)</f>
        <v>2837196</v>
      </c>
      <c r="S12" s="30"/>
      <c r="T12" s="67"/>
    </row>
    <row r="13" s="46" customFormat="true" ht="32.25" hidden="false" customHeight="true" outlineLevel="0" collapsed="false">
      <c r="A13" s="44"/>
      <c r="B13" s="45"/>
      <c r="C13" s="45"/>
      <c r="D13" s="37" t="s">
        <v>28</v>
      </c>
      <c r="E13" s="38" t="n">
        <f aca="false">SUM(E11:E12)</f>
        <v>135266</v>
      </c>
      <c r="F13" s="105" t="n">
        <f aca="false">SUM(F11:F12)</f>
        <v>113770</v>
      </c>
      <c r="G13" s="41" t="n">
        <f aca="false">SUM(G11:G12)</f>
        <v>3838818</v>
      </c>
      <c r="H13" s="38" t="n">
        <f aca="false">SUM(H11:H12)</f>
        <v>3952588</v>
      </c>
      <c r="I13" s="39" t="n">
        <f aca="false">E13/O13*100</f>
        <v>97.7468493467453</v>
      </c>
      <c r="J13" s="106" t="n">
        <f aca="false">H13/R13*100</f>
        <v>95.8739115733547</v>
      </c>
      <c r="L13" s="122"/>
      <c r="M13" s="45"/>
      <c r="N13" s="37" t="s">
        <v>28</v>
      </c>
      <c r="O13" s="38" t="n">
        <f aca="false">SUM(O11:O12)</f>
        <v>138384</v>
      </c>
      <c r="P13" s="38" t="n">
        <f aca="false">SUM(P11:P12)</f>
        <v>115552</v>
      </c>
      <c r="Q13" s="41" t="n">
        <f aca="false">SUM(Q11:Q12)</f>
        <v>4007142</v>
      </c>
      <c r="R13" s="38" t="n">
        <f aca="false">SUM(R11:R12)</f>
        <v>4122694</v>
      </c>
      <c r="S13" s="39"/>
      <c r="T13" s="106"/>
    </row>
    <row r="14" customFormat="false" ht="32.25" hidden="false" customHeight="true" outlineLevel="0" collapsed="false">
      <c r="A14" s="20"/>
      <c r="B14" s="22"/>
      <c r="C14" s="21"/>
      <c r="D14" s="22" t="s">
        <v>127</v>
      </c>
      <c r="E14" s="29" t="n">
        <v>35642</v>
      </c>
      <c r="F14" s="66" t="n">
        <v>30946</v>
      </c>
      <c r="G14" s="32" t="n">
        <v>586093</v>
      </c>
      <c r="H14" s="29" t="n">
        <f aca="false">SUM(F14:G14)</f>
        <v>617039</v>
      </c>
      <c r="I14" s="30" t="n">
        <f aca="false">E14/O14*100</f>
        <v>92.2388136952977</v>
      </c>
      <c r="J14" s="67" t="n">
        <f aca="false">H14/R14*100</f>
        <v>90.9384192747788</v>
      </c>
      <c r="L14" s="120"/>
      <c r="M14" s="21"/>
      <c r="N14" s="22" t="s">
        <v>127</v>
      </c>
      <c r="O14" s="29" t="n">
        <v>38641</v>
      </c>
      <c r="P14" s="29" t="n">
        <v>32943</v>
      </c>
      <c r="Q14" s="32" t="n">
        <v>645581</v>
      </c>
      <c r="R14" s="29" t="n">
        <f aca="false">SUM(P14:Q14)</f>
        <v>678524</v>
      </c>
      <c r="S14" s="30"/>
      <c r="T14" s="67"/>
    </row>
    <row r="15" customFormat="false" ht="32.25" hidden="false" customHeight="true" outlineLevel="0" collapsed="false">
      <c r="A15" s="20"/>
      <c r="B15" s="22" t="s">
        <v>31</v>
      </c>
      <c r="C15" s="22"/>
      <c r="D15" s="22" t="s">
        <v>128</v>
      </c>
      <c r="E15" s="29" t="n">
        <v>22044</v>
      </c>
      <c r="F15" s="66" t="n">
        <v>17468</v>
      </c>
      <c r="G15" s="32" t="n">
        <v>723761</v>
      </c>
      <c r="H15" s="29" t="n">
        <f aca="false">SUM(F15:G15)</f>
        <v>741229</v>
      </c>
      <c r="I15" s="30" t="n">
        <f aca="false">E15/O15*100</f>
        <v>97.0801955344167</v>
      </c>
      <c r="J15" s="67" t="n">
        <f aca="false">H15/R15*100</f>
        <v>96.9196652139746</v>
      </c>
      <c r="L15" s="120" t="s">
        <v>31</v>
      </c>
      <c r="M15" s="22"/>
      <c r="N15" s="22" t="s">
        <v>128</v>
      </c>
      <c r="O15" s="29" t="n">
        <v>22707</v>
      </c>
      <c r="P15" s="29" t="n">
        <v>17673</v>
      </c>
      <c r="Q15" s="32" t="n">
        <v>747114</v>
      </c>
      <c r="R15" s="29" t="n">
        <f aca="false">SUM(P15:Q15)</f>
        <v>764787</v>
      </c>
      <c r="S15" s="30"/>
      <c r="T15" s="67"/>
    </row>
    <row r="16" s="46" customFormat="true" ht="32.25" hidden="false" customHeight="true" outlineLevel="0" collapsed="false">
      <c r="A16" s="44"/>
      <c r="B16" s="45"/>
      <c r="C16" s="45"/>
      <c r="D16" s="37" t="s">
        <v>28</v>
      </c>
      <c r="E16" s="38" t="n">
        <f aca="false">SUM(E14:E15)</f>
        <v>57686</v>
      </c>
      <c r="F16" s="105" t="n">
        <f aca="false">SUM(F14:F15)</f>
        <v>48414</v>
      </c>
      <c r="G16" s="41" t="n">
        <f aca="false">SUM(G14:G15)</f>
        <v>1309854</v>
      </c>
      <c r="H16" s="38" t="n">
        <f aca="false">SUM(H14:H15)</f>
        <v>1358268</v>
      </c>
      <c r="I16" s="39" t="n">
        <f aca="false">E16/O16*100</f>
        <v>94.0307752493969</v>
      </c>
      <c r="J16" s="106" t="n">
        <f aca="false">H16/R16*100</f>
        <v>94.1077841158281</v>
      </c>
      <c r="L16" s="122"/>
      <c r="M16" s="45"/>
      <c r="N16" s="37" t="s">
        <v>28</v>
      </c>
      <c r="O16" s="38" t="n">
        <f aca="false">SUM(O14:O15)</f>
        <v>61348</v>
      </c>
      <c r="P16" s="38" t="n">
        <f aca="false">SUM(P14:P15)</f>
        <v>50616</v>
      </c>
      <c r="Q16" s="41" t="n">
        <f aca="false">SUM(Q14:Q15)</f>
        <v>1392695</v>
      </c>
      <c r="R16" s="38" t="n">
        <f aca="false">SUM(R14:R15)</f>
        <v>1443311</v>
      </c>
      <c r="S16" s="39"/>
      <c r="T16" s="106"/>
    </row>
    <row r="17" customFormat="false" ht="32.25" hidden="false" customHeight="true" outlineLevel="0" collapsed="false">
      <c r="A17" s="20"/>
      <c r="B17" s="22"/>
      <c r="C17" s="21"/>
      <c r="D17" s="22" t="s">
        <v>127</v>
      </c>
      <c r="E17" s="29" t="n">
        <v>44064</v>
      </c>
      <c r="F17" s="66" t="n">
        <v>36599</v>
      </c>
      <c r="G17" s="32" t="n">
        <v>887116</v>
      </c>
      <c r="H17" s="29" t="n">
        <f aca="false">SUM(F17:G17)</f>
        <v>923715</v>
      </c>
      <c r="I17" s="30" t="n">
        <f aca="false">E17/O17*100</f>
        <v>98.6632632498153</v>
      </c>
      <c r="J17" s="67" t="n">
        <f aca="false">H17/R17*100</f>
        <v>100.045597610295</v>
      </c>
      <c r="L17" s="120"/>
      <c r="M17" s="21"/>
      <c r="N17" s="22" t="s">
        <v>127</v>
      </c>
      <c r="O17" s="29" t="n">
        <v>44661</v>
      </c>
      <c r="P17" s="29" t="n">
        <v>37060</v>
      </c>
      <c r="Q17" s="32" t="n">
        <v>886234</v>
      </c>
      <c r="R17" s="29" t="n">
        <f aca="false">SUM(P17:Q17)</f>
        <v>923294</v>
      </c>
      <c r="S17" s="30"/>
      <c r="T17" s="67"/>
    </row>
    <row r="18" customFormat="false" ht="32.25" hidden="false" customHeight="true" outlineLevel="0" collapsed="false">
      <c r="A18" s="20"/>
      <c r="B18" s="22" t="s">
        <v>32</v>
      </c>
      <c r="C18" s="22"/>
      <c r="D18" s="22" t="s">
        <v>128</v>
      </c>
      <c r="E18" s="29" t="n">
        <v>46145</v>
      </c>
      <c r="F18" s="66" t="n">
        <v>37556</v>
      </c>
      <c r="G18" s="32" t="n">
        <v>1605449</v>
      </c>
      <c r="H18" s="29" t="n">
        <f aca="false">SUM(F18:G18)</f>
        <v>1643005</v>
      </c>
      <c r="I18" s="30" t="n">
        <f aca="false">E18/O18*100</f>
        <v>99.3776112331481</v>
      </c>
      <c r="J18" s="67" t="n">
        <f aca="false">H18/R18*100</f>
        <v>99.0574796911683</v>
      </c>
      <c r="L18" s="120" t="s">
        <v>32</v>
      </c>
      <c r="M18" s="22"/>
      <c r="N18" s="22" t="s">
        <v>128</v>
      </c>
      <c r="O18" s="29" t="n">
        <v>46434</v>
      </c>
      <c r="P18" s="29" t="n">
        <v>37357</v>
      </c>
      <c r="Q18" s="32" t="n">
        <v>1621281</v>
      </c>
      <c r="R18" s="29" t="n">
        <f aca="false">SUM(P18:Q18)</f>
        <v>1658638</v>
      </c>
      <c r="S18" s="30"/>
      <c r="T18" s="67"/>
    </row>
    <row r="19" s="46" customFormat="true" ht="32.25" hidden="false" customHeight="true" outlineLevel="0" collapsed="false">
      <c r="A19" s="44"/>
      <c r="B19" s="45"/>
      <c r="C19" s="45"/>
      <c r="D19" s="37" t="s">
        <v>28</v>
      </c>
      <c r="E19" s="38" t="n">
        <f aca="false">SUM(E17:E18)</f>
        <v>90209</v>
      </c>
      <c r="F19" s="105" t="n">
        <f aca="false">SUM(F17:F18)</f>
        <v>74155</v>
      </c>
      <c r="G19" s="41" t="n">
        <f aca="false">SUM(G17:G18)</f>
        <v>2492565</v>
      </c>
      <c r="H19" s="38" t="n">
        <f aca="false">SUM(H17:H18)</f>
        <v>2566720</v>
      </c>
      <c r="I19" s="39" t="n">
        <f aca="false">E19/O19*100</f>
        <v>99.0273889895164</v>
      </c>
      <c r="J19" s="106" t="n">
        <f aca="false">H19/R19*100</f>
        <v>99.4108287902238</v>
      </c>
      <c r="L19" s="122"/>
      <c r="M19" s="45"/>
      <c r="N19" s="37" t="s">
        <v>28</v>
      </c>
      <c r="O19" s="38" t="n">
        <f aca="false">SUM(O17:O18)</f>
        <v>91095</v>
      </c>
      <c r="P19" s="38" t="n">
        <f aca="false">SUM(P17:P18)</f>
        <v>74417</v>
      </c>
      <c r="Q19" s="41" t="n">
        <f aca="false">SUM(Q17:Q18)</f>
        <v>2507515</v>
      </c>
      <c r="R19" s="38" t="n">
        <f aca="false">SUM(R17:R18)</f>
        <v>2581932</v>
      </c>
      <c r="S19" s="39"/>
      <c r="T19" s="106"/>
    </row>
    <row r="20" customFormat="false" ht="32.25" hidden="false" customHeight="true" outlineLevel="0" collapsed="false">
      <c r="A20" s="20"/>
      <c r="B20" s="22"/>
      <c r="C20" s="21"/>
      <c r="D20" s="22" t="s">
        <v>127</v>
      </c>
      <c r="E20" s="29" t="n">
        <v>18663</v>
      </c>
      <c r="F20" s="66" t="n">
        <v>16264</v>
      </c>
      <c r="G20" s="32" t="n">
        <v>345173</v>
      </c>
      <c r="H20" s="29" t="n">
        <f aca="false">SUM(F20:G20)</f>
        <v>361437</v>
      </c>
      <c r="I20" s="30" t="n">
        <f aca="false">E20/O20*100</f>
        <v>97.6302573760201</v>
      </c>
      <c r="J20" s="67" t="n">
        <f aca="false">H20/R20*100</f>
        <v>96.8800006432988</v>
      </c>
      <c r="L20" s="120"/>
      <c r="M20" s="21"/>
      <c r="N20" s="22" t="s">
        <v>127</v>
      </c>
      <c r="O20" s="29" t="n">
        <v>19116</v>
      </c>
      <c r="P20" s="29" t="n">
        <v>16568</v>
      </c>
      <c r="Q20" s="32" t="n">
        <v>356509</v>
      </c>
      <c r="R20" s="29" t="n">
        <f aca="false">SUM(P20:Q20)</f>
        <v>373077</v>
      </c>
      <c r="S20" s="30"/>
      <c r="T20" s="67"/>
    </row>
    <row r="21" customFormat="false" ht="32.25" hidden="false" customHeight="true" outlineLevel="0" collapsed="false">
      <c r="A21" s="20"/>
      <c r="B21" s="22" t="s">
        <v>33</v>
      </c>
      <c r="C21" s="22"/>
      <c r="D21" s="22" t="s">
        <v>128</v>
      </c>
      <c r="E21" s="29" t="n">
        <v>15126</v>
      </c>
      <c r="F21" s="66" t="n">
        <v>12512</v>
      </c>
      <c r="G21" s="32" t="n">
        <v>608824</v>
      </c>
      <c r="H21" s="29" t="n">
        <f aca="false">SUM(F21:G21)</f>
        <v>621336</v>
      </c>
      <c r="I21" s="30" t="n">
        <f aca="false">E21/O21*100</f>
        <v>97.3860417203193</v>
      </c>
      <c r="J21" s="67" t="n">
        <f aca="false">H21/R21*100</f>
        <v>96.9913051622672</v>
      </c>
      <c r="L21" s="120" t="s">
        <v>33</v>
      </c>
      <c r="M21" s="22"/>
      <c r="N21" s="22" t="s">
        <v>128</v>
      </c>
      <c r="O21" s="29" t="n">
        <v>15532</v>
      </c>
      <c r="P21" s="29" t="n">
        <v>12775</v>
      </c>
      <c r="Q21" s="32" t="n">
        <v>627835</v>
      </c>
      <c r="R21" s="29" t="n">
        <f aca="false">SUM(P21:Q21)</f>
        <v>640610</v>
      </c>
      <c r="S21" s="30"/>
      <c r="T21" s="67"/>
    </row>
    <row r="22" s="46" customFormat="true" ht="32.25" hidden="false" customHeight="true" outlineLevel="0" collapsed="false">
      <c r="A22" s="44"/>
      <c r="B22" s="45"/>
      <c r="C22" s="45"/>
      <c r="D22" s="37" t="s">
        <v>28</v>
      </c>
      <c r="E22" s="38" t="n">
        <f aca="false">SUM(E20:E21)</f>
        <v>33789</v>
      </c>
      <c r="F22" s="105" t="n">
        <f aca="false">SUM(F20:F21)</f>
        <v>28776</v>
      </c>
      <c r="G22" s="41" t="n">
        <f aca="false">SUM(G20:G21)</f>
        <v>953997</v>
      </c>
      <c r="H22" s="38" t="n">
        <f aca="false">SUM(H20:H21)</f>
        <v>982773</v>
      </c>
      <c r="I22" s="39" t="n">
        <f aca="false">E22/O22*100</f>
        <v>97.5207804202263</v>
      </c>
      <c r="J22" s="106" t="n">
        <f aca="false">H22/R22*100</f>
        <v>96.9503406870168</v>
      </c>
      <c r="L22" s="122"/>
      <c r="M22" s="45"/>
      <c r="N22" s="37" t="s">
        <v>28</v>
      </c>
      <c r="O22" s="38" t="n">
        <f aca="false">SUM(O20:O21)</f>
        <v>34648</v>
      </c>
      <c r="P22" s="38" t="n">
        <f aca="false">SUM(P20:P21)</f>
        <v>29343</v>
      </c>
      <c r="Q22" s="41" t="n">
        <f aca="false">SUM(Q20:Q21)</f>
        <v>984344</v>
      </c>
      <c r="R22" s="38" t="n">
        <f aca="false">SUM(R20:R21)</f>
        <v>1013687</v>
      </c>
      <c r="S22" s="39"/>
      <c r="T22" s="106"/>
    </row>
    <row r="23" customFormat="false" ht="32.25" hidden="false" customHeight="true" outlineLevel="0" collapsed="false">
      <c r="A23" s="20"/>
      <c r="B23" s="22"/>
      <c r="C23" s="21"/>
      <c r="D23" s="22" t="s">
        <v>127</v>
      </c>
      <c r="E23" s="29" t="n">
        <f aca="false">SUM(E5,E8,E11,E14,E17,E20)</f>
        <v>268513</v>
      </c>
      <c r="F23" s="66" t="n">
        <f aca="false">SUM(F5,F8,F11,F14,F17,F20)</f>
        <v>226390</v>
      </c>
      <c r="G23" s="32" t="n">
        <f aca="false">SUM(G5,G8,G11,G14,G17,G20)</f>
        <v>5215928</v>
      </c>
      <c r="H23" s="29" t="n">
        <f aca="false">SUM(H5,H8,H11,H14,H17,H20)</f>
        <v>5442318</v>
      </c>
      <c r="I23" s="30" t="n">
        <f aca="false">E23/O23*100</f>
        <v>96.1478277372158</v>
      </c>
      <c r="J23" s="67" t="n">
        <f aca="false">H23/R23*100</f>
        <v>93.8117348830499</v>
      </c>
      <c r="L23" s="120"/>
      <c r="M23" s="21"/>
      <c r="N23" s="22" t="s">
        <v>127</v>
      </c>
      <c r="O23" s="29" t="n">
        <f aca="false">SUM(O5,O8,O11,O14,O17,O20)</f>
        <v>279271</v>
      </c>
      <c r="P23" s="29" t="n">
        <f aca="false">SUM(P5,P8,P11,P14,P17,P20)</f>
        <v>233691</v>
      </c>
      <c r="Q23" s="32" t="n">
        <f aca="false">SUM(Q5,Q8,Q11,Q14,Q17,Q20)</f>
        <v>5567628</v>
      </c>
      <c r="R23" s="29" t="n">
        <f aca="false">SUM(R5,R8,R11,R14,R17,R20)</f>
        <v>5801319</v>
      </c>
      <c r="S23" s="30"/>
      <c r="T23" s="67"/>
    </row>
    <row r="24" customFormat="false" ht="32.25" hidden="false" customHeight="true" outlineLevel="0" collapsed="false">
      <c r="A24" s="20"/>
      <c r="B24" s="37" t="s">
        <v>28</v>
      </c>
      <c r="C24" s="22"/>
      <c r="D24" s="22" t="s">
        <v>128</v>
      </c>
      <c r="E24" s="29" t="n">
        <f aca="false">SUM(E6,E9,E12,E15,E18,E21)</f>
        <v>307030</v>
      </c>
      <c r="F24" s="66" t="n">
        <f aca="false">SUM(F6,F9,F12,F15,F18,F21)</f>
        <v>254707</v>
      </c>
      <c r="G24" s="32" t="n">
        <f aca="false">SUM(G6,G9,G12,G15,G18,G21)</f>
        <v>10844223</v>
      </c>
      <c r="H24" s="29" t="n">
        <f aca="false">SUM(H6,H9,H12,H15,H18,H21)</f>
        <v>11098930</v>
      </c>
      <c r="I24" s="30" t="n">
        <f aca="false">E24/O24*100</f>
        <v>97.9705797887616</v>
      </c>
      <c r="J24" s="67" t="n">
        <f aca="false">H24/R24*100</f>
        <v>96.8925569215716</v>
      </c>
      <c r="L24" s="120" t="s">
        <v>28</v>
      </c>
      <c r="M24" s="22"/>
      <c r="N24" s="22" t="s">
        <v>128</v>
      </c>
      <c r="O24" s="29" t="n">
        <f aca="false">SUM(O6,O9,O12,O15,O18,O21)</f>
        <v>313390</v>
      </c>
      <c r="P24" s="29" t="n">
        <f aca="false">SUM(P6,P9,P12,P15,P18,P21)</f>
        <v>256974</v>
      </c>
      <c r="Q24" s="32" t="n">
        <f aca="false">SUM(Q6,Q9,Q12,Q15,Q18,Q21)</f>
        <v>11197910</v>
      </c>
      <c r="R24" s="29" t="n">
        <f aca="false">SUM(R6,R9,R12,R15,R18,R21)</f>
        <v>11454884</v>
      </c>
      <c r="S24" s="30"/>
      <c r="T24" s="67"/>
    </row>
    <row r="25" s="46" customFormat="true" ht="32.25" hidden="false" customHeight="true" outlineLevel="0" collapsed="false">
      <c r="A25" s="47"/>
      <c r="B25" s="48"/>
      <c r="C25" s="49"/>
      <c r="D25" s="50" t="s">
        <v>28</v>
      </c>
      <c r="E25" s="51" t="n">
        <f aca="false">SUM(E23:E24)</f>
        <v>575543</v>
      </c>
      <c r="F25" s="108" t="n">
        <f aca="false">SUM(F23:F24)</f>
        <v>481097</v>
      </c>
      <c r="G25" s="54" t="n">
        <f aca="false">SUM(G23:G24)</f>
        <v>16060151</v>
      </c>
      <c r="H25" s="51" t="n">
        <f aca="false">SUM(H23:H24)</f>
        <v>16541248</v>
      </c>
      <c r="I25" s="52" t="n">
        <f aca="false">E25/O25*100</f>
        <v>97.111670921488</v>
      </c>
      <c r="J25" s="109" t="n">
        <f aca="false">H25/R25*100</f>
        <v>95.8568231956937</v>
      </c>
      <c r="L25" s="47"/>
      <c r="M25" s="49"/>
      <c r="N25" s="50" t="s">
        <v>28</v>
      </c>
      <c r="O25" s="51" t="n">
        <f aca="false">SUM(O23:O24)</f>
        <v>592661</v>
      </c>
      <c r="P25" s="51" t="n">
        <f aca="false">SUM(P23:P24)</f>
        <v>490665</v>
      </c>
      <c r="Q25" s="54" t="n">
        <f aca="false">SUM(Q23:Q24)</f>
        <v>16765538</v>
      </c>
      <c r="R25" s="51" t="n">
        <f aca="false">SUM(R23:R24)</f>
        <v>17256203</v>
      </c>
      <c r="S25" s="52"/>
      <c r="T25" s="109"/>
    </row>
  </sheetData>
  <mergeCells count="8">
    <mergeCell ref="B3:D4"/>
    <mergeCell ref="E3:E4"/>
    <mergeCell ref="F3:H3"/>
    <mergeCell ref="I3:J3"/>
    <mergeCell ref="L3:N4"/>
    <mergeCell ref="O3:O4"/>
    <mergeCell ref="P3:R3"/>
    <mergeCell ref="S3:T3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7" min="3" style="1" width="15.13"/>
    <col collapsed="false" customWidth="false" hidden="false" outlineLevel="0" max="257" min="8" style="1" width="9.13"/>
  </cols>
  <sheetData>
    <row r="1" customFormat="false" ht="14.25" hidden="false" customHeight="false" outlineLevel="0" collapsed="false">
      <c r="A1" s="4" t="s">
        <v>129</v>
      </c>
    </row>
    <row r="2" customFormat="false" ht="14.25" hidden="false" customHeight="false" outlineLevel="0" collapsed="false">
      <c r="A2" s="7"/>
    </row>
    <row r="3" customFormat="false" ht="18.75" hidden="false" customHeight="true" outlineLevel="0" collapsed="false">
      <c r="A3" s="123" t="s">
        <v>5</v>
      </c>
      <c r="B3" s="123"/>
      <c r="C3" s="124" t="s">
        <v>130</v>
      </c>
      <c r="D3" s="124" t="s">
        <v>131</v>
      </c>
      <c r="E3" s="124" t="s">
        <v>132</v>
      </c>
      <c r="F3" s="124" t="s">
        <v>133</v>
      </c>
      <c r="G3" s="125" t="s">
        <v>134</v>
      </c>
    </row>
    <row r="4" customFormat="false" ht="18.75" hidden="false" customHeight="true" outlineLevel="0" collapsed="false">
      <c r="A4" s="126" t="s">
        <v>41</v>
      </c>
      <c r="B4" s="22" t="s">
        <v>42</v>
      </c>
      <c r="C4" s="30" t="n">
        <v>94.5</v>
      </c>
      <c r="D4" s="30" t="n">
        <v>94.1</v>
      </c>
      <c r="E4" s="30" t="n">
        <v>93.5</v>
      </c>
      <c r="F4" s="30" t="n">
        <v>92.6</v>
      </c>
      <c r="G4" s="127" t="n">
        <v>92</v>
      </c>
    </row>
    <row r="5" customFormat="false" ht="18.75" hidden="false" customHeight="true" outlineLevel="0" collapsed="false">
      <c r="A5" s="126"/>
      <c r="B5" s="22" t="s">
        <v>43</v>
      </c>
      <c r="C5" s="30" t="n">
        <v>93.4</v>
      </c>
      <c r="D5" s="30" t="n">
        <v>92.9</v>
      </c>
      <c r="E5" s="30" t="n">
        <v>92.6</v>
      </c>
      <c r="F5" s="30" t="n">
        <v>91.8</v>
      </c>
      <c r="G5" s="127" t="n">
        <v>91.2</v>
      </c>
    </row>
    <row r="6" customFormat="false" ht="18.75" hidden="false" customHeight="true" outlineLevel="0" collapsed="false">
      <c r="A6" s="126"/>
      <c r="B6" s="22" t="s">
        <v>44</v>
      </c>
      <c r="C6" s="30" t="n">
        <v>94.4</v>
      </c>
      <c r="D6" s="30" t="n">
        <v>94.1</v>
      </c>
      <c r="E6" s="30" t="n">
        <v>94</v>
      </c>
      <c r="F6" s="30" t="n">
        <v>93.7</v>
      </c>
      <c r="G6" s="127" t="n">
        <v>93.9</v>
      </c>
    </row>
    <row r="7" customFormat="false" ht="18.75" hidden="false" customHeight="true" outlineLevel="0" collapsed="false">
      <c r="A7" s="126"/>
      <c r="B7" s="22" t="s">
        <v>45</v>
      </c>
      <c r="C7" s="30" t="n">
        <v>91.7</v>
      </c>
      <c r="D7" s="30" t="n">
        <v>91.2</v>
      </c>
      <c r="E7" s="30" t="n">
        <v>90.9</v>
      </c>
      <c r="F7" s="30" t="n">
        <v>90</v>
      </c>
      <c r="G7" s="127" t="n">
        <v>89.4</v>
      </c>
    </row>
    <row r="8" customFormat="false" ht="18.75" hidden="false" customHeight="true" outlineLevel="0" collapsed="false">
      <c r="A8" s="126"/>
      <c r="B8" s="128" t="s">
        <v>46</v>
      </c>
      <c r="C8" s="30" t="n">
        <v>91</v>
      </c>
      <c r="D8" s="30" t="n">
        <v>90.3</v>
      </c>
      <c r="E8" s="30" t="n">
        <v>90.7</v>
      </c>
      <c r="F8" s="30" t="n">
        <v>90.6</v>
      </c>
      <c r="G8" s="127" t="n">
        <v>89.9</v>
      </c>
    </row>
    <row r="9" customFormat="false" ht="18.75" hidden="false" customHeight="true" outlineLevel="0" collapsed="false">
      <c r="A9" s="126"/>
      <c r="B9" s="22" t="s">
        <v>47</v>
      </c>
      <c r="C9" s="30" t="n">
        <v>92.4</v>
      </c>
      <c r="D9" s="30" t="n">
        <v>92.2</v>
      </c>
      <c r="E9" s="30" t="n">
        <v>92</v>
      </c>
      <c r="F9" s="30" t="n">
        <v>91.3</v>
      </c>
      <c r="G9" s="127" t="n">
        <v>90.9</v>
      </c>
    </row>
    <row r="10" customFormat="false" ht="18.75" hidden="false" customHeight="true" outlineLevel="0" collapsed="false">
      <c r="A10" s="126"/>
      <c r="B10" s="22" t="s">
        <v>48</v>
      </c>
      <c r="C10" s="30" t="n">
        <v>94.6</v>
      </c>
      <c r="D10" s="30" t="n">
        <v>93.9</v>
      </c>
      <c r="E10" s="30" t="n">
        <v>94</v>
      </c>
      <c r="F10" s="30" t="n">
        <v>94.3</v>
      </c>
      <c r="G10" s="127" t="n">
        <v>94.3</v>
      </c>
    </row>
    <row r="11" customFormat="false" ht="18.75" hidden="false" customHeight="true" outlineLevel="0" collapsed="false">
      <c r="A11" s="126"/>
      <c r="B11" s="129" t="s">
        <v>49</v>
      </c>
      <c r="C11" s="30" t="n">
        <v>95.7</v>
      </c>
      <c r="D11" s="30" t="n">
        <v>93</v>
      </c>
      <c r="E11" s="30" t="n">
        <v>92.2</v>
      </c>
      <c r="F11" s="30" t="n">
        <v>91.9</v>
      </c>
      <c r="G11" s="127" t="n">
        <v>91</v>
      </c>
    </row>
    <row r="12" s="46" customFormat="true" ht="18.75" hidden="false" customHeight="true" outlineLevel="0" collapsed="false">
      <c r="A12" s="126"/>
      <c r="B12" s="130" t="s">
        <v>28</v>
      </c>
      <c r="C12" s="72" t="n">
        <v>94</v>
      </c>
      <c r="D12" s="72" t="n">
        <v>93.5</v>
      </c>
      <c r="E12" s="72" t="n">
        <v>93.1</v>
      </c>
      <c r="F12" s="72" t="n">
        <v>92.6</v>
      </c>
      <c r="G12" s="131" t="n">
        <v>92.2</v>
      </c>
    </row>
    <row r="13" customFormat="false" ht="18.75" hidden="false" customHeight="true" outlineLevel="0" collapsed="false">
      <c r="A13" s="132" t="s">
        <v>50</v>
      </c>
      <c r="B13" s="22" t="s">
        <v>51</v>
      </c>
      <c r="C13" s="30" t="n">
        <v>96.1</v>
      </c>
      <c r="D13" s="30" t="n">
        <v>95.5</v>
      </c>
      <c r="E13" s="30" t="n">
        <v>94.9</v>
      </c>
      <c r="F13" s="30" t="n">
        <v>94.3</v>
      </c>
      <c r="G13" s="127" t="n">
        <v>94.4</v>
      </c>
    </row>
    <row r="14" customFormat="false" ht="18.75" hidden="false" customHeight="true" outlineLevel="0" collapsed="false">
      <c r="A14" s="132"/>
      <c r="B14" s="22" t="s">
        <v>52</v>
      </c>
      <c r="C14" s="30" t="n">
        <v>96.9</v>
      </c>
      <c r="D14" s="30" t="n">
        <v>96.4</v>
      </c>
      <c r="E14" s="30" t="n">
        <v>96.1</v>
      </c>
      <c r="F14" s="30" t="n">
        <v>96.7</v>
      </c>
      <c r="G14" s="127" t="n">
        <v>95.7</v>
      </c>
    </row>
    <row r="15" customFormat="false" ht="18.75" hidden="false" customHeight="true" outlineLevel="0" collapsed="false">
      <c r="A15" s="132"/>
      <c r="B15" s="22" t="s">
        <v>53</v>
      </c>
      <c r="C15" s="30" t="n">
        <v>92.8</v>
      </c>
      <c r="D15" s="30" t="n">
        <v>91.7</v>
      </c>
      <c r="E15" s="30" t="n">
        <v>90.5</v>
      </c>
      <c r="F15" s="30" t="n">
        <v>88.8</v>
      </c>
      <c r="G15" s="127" t="n">
        <v>86.5</v>
      </c>
    </row>
    <row r="16" customFormat="false" ht="18.75" hidden="false" customHeight="true" outlineLevel="0" collapsed="false">
      <c r="A16" s="132"/>
      <c r="B16" s="22" t="s">
        <v>54</v>
      </c>
      <c r="C16" s="30" t="n">
        <v>92.6</v>
      </c>
      <c r="D16" s="30" t="n">
        <v>92.8</v>
      </c>
      <c r="E16" s="30" t="n">
        <v>91.6</v>
      </c>
      <c r="F16" s="30" t="n">
        <v>90</v>
      </c>
      <c r="G16" s="127" t="n">
        <v>89.7</v>
      </c>
    </row>
    <row r="17" customFormat="false" ht="18.75" hidden="false" customHeight="true" outlineLevel="0" collapsed="false">
      <c r="A17" s="132"/>
      <c r="B17" s="22" t="s">
        <v>55</v>
      </c>
      <c r="C17" s="30" t="n">
        <v>98.1</v>
      </c>
      <c r="D17" s="30" t="n">
        <v>98.4</v>
      </c>
      <c r="E17" s="30" t="n">
        <v>98.3</v>
      </c>
      <c r="F17" s="30" t="n">
        <v>97.5</v>
      </c>
      <c r="G17" s="127" t="n">
        <v>97</v>
      </c>
    </row>
    <row r="18" customFormat="false" ht="18.75" hidden="false" customHeight="true" outlineLevel="0" collapsed="false">
      <c r="A18" s="132"/>
      <c r="B18" s="129" t="s">
        <v>56</v>
      </c>
      <c r="C18" s="30" t="n">
        <v>94.3</v>
      </c>
      <c r="D18" s="30" t="n">
        <v>92</v>
      </c>
      <c r="E18" s="30" t="n">
        <v>91.9</v>
      </c>
      <c r="F18" s="30" t="n">
        <v>92.3</v>
      </c>
      <c r="G18" s="127" t="n">
        <v>92.9</v>
      </c>
    </row>
    <row r="19" s="46" customFormat="true" ht="18.75" hidden="false" customHeight="true" outlineLevel="0" collapsed="false">
      <c r="A19" s="132"/>
      <c r="B19" s="130" t="s">
        <v>28</v>
      </c>
      <c r="C19" s="72" t="n">
        <v>95.4</v>
      </c>
      <c r="D19" s="72" t="n">
        <v>94.7</v>
      </c>
      <c r="E19" s="72" t="n">
        <v>94.1</v>
      </c>
      <c r="F19" s="72" t="n">
        <v>93.5</v>
      </c>
      <c r="G19" s="131" t="n">
        <v>93.1</v>
      </c>
    </row>
    <row r="20" customFormat="false" ht="18.75" hidden="false" customHeight="true" outlineLevel="0" collapsed="false">
      <c r="A20" s="132" t="s">
        <v>57</v>
      </c>
      <c r="B20" s="22" t="s">
        <v>58</v>
      </c>
      <c r="C20" s="30" t="n">
        <v>93.5</v>
      </c>
      <c r="D20" s="30" t="n">
        <v>93.4</v>
      </c>
      <c r="E20" s="30" t="n">
        <v>92.2</v>
      </c>
      <c r="F20" s="30" t="n">
        <v>90.8</v>
      </c>
      <c r="G20" s="127" t="n">
        <v>89.7</v>
      </c>
    </row>
    <row r="21" customFormat="false" ht="18.75" hidden="false" customHeight="true" outlineLevel="0" collapsed="false">
      <c r="A21" s="132"/>
      <c r="B21" s="22" t="s">
        <v>59</v>
      </c>
      <c r="C21" s="30" t="n">
        <v>95.3</v>
      </c>
      <c r="D21" s="30" t="n">
        <v>94.2</v>
      </c>
      <c r="E21" s="30" t="n">
        <v>93.4</v>
      </c>
      <c r="F21" s="30" t="n">
        <v>92.2</v>
      </c>
      <c r="G21" s="127" t="n">
        <v>91.3</v>
      </c>
    </row>
    <row r="22" customFormat="false" ht="18.75" hidden="false" customHeight="true" outlineLevel="0" collapsed="false">
      <c r="A22" s="132"/>
      <c r="B22" s="22" t="s">
        <v>60</v>
      </c>
      <c r="C22" s="30" t="n">
        <v>100</v>
      </c>
      <c r="D22" s="30" t="n">
        <v>100</v>
      </c>
      <c r="E22" s="30" t="n">
        <v>100</v>
      </c>
      <c r="F22" s="30" t="n">
        <v>100</v>
      </c>
      <c r="G22" s="127" t="n">
        <v>99.5</v>
      </c>
    </row>
    <row r="23" customFormat="false" ht="18.75" hidden="false" customHeight="true" outlineLevel="0" collapsed="false">
      <c r="A23" s="132"/>
      <c r="B23" s="22" t="s">
        <v>61</v>
      </c>
      <c r="C23" s="30" t="n">
        <v>95.9</v>
      </c>
      <c r="D23" s="30" t="n">
        <v>95.8</v>
      </c>
      <c r="E23" s="30" t="n">
        <v>95.3</v>
      </c>
      <c r="F23" s="30" t="n">
        <v>94.3</v>
      </c>
      <c r="G23" s="127" t="n">
        <v>92.9</v>
      </c>
    </row>
    <row r="24" customFormat="false" ht="18.75" hidden="false" customHeight="true" outlineLevel="0" collapsed="false">
      <c r="A24" s="132"/>
      <c r="B24" s="22" t="s">
        <v>62</v>
      </c>
      <c r="C24" s="30" t="n">
        <v>100</v>
      </c>
      <c r="D24" s="30" t="n">
        <v>100</v>
      </c>
      <c r="E24" s="30" t="n">
        <v>99.4</v>
      </c>
      <c r="F24" s="30" t="n">
        <v>97.9</v>
      </c>
      <c r="G24" s="127" t="n">
        <v>98.4</v>
      </c>
    </row>
    <row r="25" customFormat="false" ht="18.75" hidden="false" customHeight="true" outlineLevel="0" collapsed="false">
      <c r="A25" s="132"/>
      <c r="B25" s="22" t="s">
        <v>63</v>
      </c>
      <c r="C25" s="30" t="n">
        <v>95.6</v>
      </c>
      <c r="D25" s="30" t="n">
        <v>93.9</v>
      </c>
      <c r="E25" s="30" t="n">
        <v>92.4</v>
      </c>
      <c r="F25" s="30" t="n">
        <v>92.9</v>
      </c>
      <c r="G25" s="127" t="n">
        <v>92.4</v>
      </c>
    </row>
    <row r="26" customFormat="false" ht="18.75" hidden="false" customHeight="true" outlineLevel="0" collapsed="false">
      <c r="A26" s="132"/>
      <c r="B26" s="22" t="s">
        <v>64</v>
      </c>
      <c r="C26" s="30" t="n">
        <v>100</v>
      </c>
      <c r="D26" s="30" t="n">
        <v>100</v>
      </c>
      <c r="E26" s="30" t="n">
        <v>100</v>
      </c>
      <c r="F26" s="30" t="n">
        <v>99.5</v>
      </c>
      <c r="G26" s="127" t="n">
        <v>98.5</v>
      </c>
    </row>
    <row r="27" customFormat="false" ht="18.75" hidden="false" customHeight="true" outlineLevel="0" collapsed="false">
      <c r="A27" s="132"/>
      <c r="B27" s="129" t="s">
        <v>65</v>
      </c>
      <c r="C27" s="30" t="n">
        <v>84.1</v>
      </c>
      <c r="D27" s="30" t="n">
        <v>83.8</v>
      </c>
      <c r="E27" s="30" t="n">
        <v>85.1</v>
      </c>
      <c r="F27" s="30" t="n">
        <v>84.2</v>
      </c>
      <c r="G27" s="127" t="n">
        <v>81.8</v>
      </c>
    </row>
    <row r="28" s="46" customFormat="true" ht="18.75" hidden="false" customHeight="true" outlineLevel="0" collapsed="false">
      <c r="A28" s="132"/>
      <c r="B28" s="130" t="s">
        <v>28</v>
      </c>
      <c r="C28" s="72" t="n">
        <v>95.1</v>
      </c>
      <c r="D28" s="72" t="n">
        <v>94.6</v>
      </c>
      <c r="E28" s="72" t="n">
        <v>94</v>
      </c>
      <c r="F28" s="72" t="n">
        <v>93</v>
      </c>
      <c r="G28" s="131" t="n">
        <v>92</v>
      </c>
    </row>
    <row r="29" customFormat="false" ht="18.75" hidden="false" customHeight="true" outlineLevel="0" collapsed="false">
      <c r="A29" s="132" t="s">
        <v>66</v>
      </c>
      <c r="B29" s="22" t="s">
        <v>67</v>
      </c>
      <c r="C29" s="30" t="n">
        <v>94.4</v>
      </c>
      <c r="D29" s="30" t="n">
        <v>93.3</v>
      </c>
      <c r="E29" s="30" t="n">
        <v>92.5</v>
      </c>
      <c r="F29" s="30" t="n">
        <v>92.4</v>
      </c>
      <c r="G29" s="127" t="n">
        <v>91.5</v>
      </c>
    </row>
    <row r="30" customFormat="false" ht="18.75" hidden="false" customHeight="true" outlineLevel="0" collapsed="false">
      <c r="A30" s="132"/>
      <c r="B30" s="22" t="s">
        <v>68</v>
      </c>
      <c r="C30" s="30" t="n">
        <v>100</v>
      </c>
      <c r="D30" s="30" t="n">
        <v>100</v>
      </c>
      <c r="E30" s="30" t="n">
        <v>100</v>
      </c>
      <c r="F30" s="30" t="n">
        <v>100</v>
      </c>
      <c r="G30" s="127" t="n">
        <v>99.8</v>
      </c>
    </row>
    <row r="31" customFormat="false" ht="18.75" hidden="false" customHeight="true" outlineLevel="0" collapsed="false">
      <c r="A31" s="132"/>
      <c r="B31" s="129" t="s">
        <v>69</v>
      </c>
      <c r="C31" s="30" t="n">
        <v>99.8</v>
      </c>
      <c r="D31" s="30" t="n">
        <v>99.6</v>
      </c>
      <c r="E31" s="30" t="n">
        <v>99.4</v>
      </c>
      <c r="F31" s="30" t="n">
        <v>99.5</v>
      </c>
      <c r="G31" s="127" t="n">
        <v>99.6</v>
      </c>
    </row>
    <row r="32" s="46" customFormat="true" ht="18.75" hidden="false" customHeight="true" outlineLevel="0" collapsed="false">
      <c r="A32" s="132"/>
      <c r="B32" s="130" t="s">
        <v>28</v>
      </c>
      <c r="C32" s="72" t="n">
        <v>96</v>
      </c>
      <c r="D32" s="72" t="n">
        <v>95.3</v>
      </c>
      <c r="E32" s="72" t="n">
        <v>94.7</v>
      </c>
      <c r="F32" s="72" t="n">
        <v>95.4</v>
      </c>
      <c r="G32" s="131" t="n">
        <v>93.9</v>
      </c>
    </row>
    <row r="33" customFormat="false" ht="18.75" hidden="false" customHeight="true" outlineLevel="0" collapsed="false">
      <c r="A33" s="133" t="s">
        <v>70</v>
      </c>
      <c r="B33" s="22" t="s">
        <v>71</v>
      </c>
      <c r="C33" s="30" t="n">
        <v>94</v>
      </c>
      <c r="D33" s="30" t="n">
        <v>92.2</v>
      </c>
      <c r="E33" s="30" t="n">
        <v>91.2</v>
      </c>
      <c r="F33" s="30" t="n">
        <v>90.3</v>
      </c>
      <c r="G33" s="127" t="n">
        <v>89.9</v>
      </c>
    </row>
    <row r="34" customFormat="false" ht="18.75" hidden="false" customHeight="true" outlineLevel="0" collapsed="false">
      <c r="A34" s="133"/>
      <c r="B34" s="22" t="s">
        <v>72</v>
      </c>
      <c r="C34" s="30" t="n">
        <v>94.2</v>
      </c>
      <c r="D34" s="30" t="n">
        <v>93.5</v>
      </c>
      <c r="E34" s="30" t="n">
        <v>93.3</v>
      </c>
      <c r="F34" s="30" t="n">
        <v>92.5</v>
      </c>
      <c r="G34" s="127" t="n">
        <v>91.8</v>
      </c>
    </row>
    <row r="35" customFormat="false" ht="18.75" hidden="false" customHeight="true" outlineLevel="0" collapsed="false">
      <c r="A35" s="133"/>
      <c r="B35" s="22" t="s">
        <v>73</v>
      </c>
      <c r="C35" s="30" t="n">
        <v>96.8</v>
      </c>
      <c r="D35" s="30" t="n">
        <v>96.7</v>
      </c>
      <c r="E35" s="30" t="n">
        <v>96</v>
      </c>
      <c r="F35" s="30" t="n">
        <v>95.9</v>
      </c>
      <c r="G35" s="127" t="n">
        <v>95.5</v>
      </c>
    </row>
    <row r="36" customFormat="false" ht="18.75" hidden="false" customHeight="true" outlineLevel="0" collapsed="false">
      <c r="A36" s="133"/>
      <c r="B36" s="22" t="s">
        <v>74</v>
      </c>
      <c r="C36" s="30" t="n">
        <v>94.7</v>
      </c>
      <c r="D36" s="30" t="n">
        <v>93.2</v>
      </c>
      <c r="E36" s="30" t="n">
        <v>94.1</v>
      </c>
      <c r="F36" s="30" t="n">
        <v>92.6</v>
      </c>
      <c r="G36" s="127" t="n">
        <v>90.8</v>
      </c>
    </row>
    <row r="37" customFormat="false" ht="18.75" hidden="false" customHeight="true" outlineLevel="0" collapsed="false">
      <c r="A37" s="133"/>
      <c r="B37" s="22" t="s">
        <v>75</v>
      </c>
      <c r="C37" s="30" t="n">
        <v>94.8</v>
      </c>
      <c r="D37" s="30" t="n">
        <v>94.9</v>
      </c>
      <c r="E37" s="30" t="n">
        <v>94.2</v>
      </c>
      <c r="F37" s="30" t="n">
        <v>93.5</v>
      </c>
      <c r="G37" s="127" t="n">
        <v>92.2</v>
      </c>
    </row>
    <row r="38" customFormat="false" ht="18.75" hidden="false" customHeight="true" outlineLevel="0" collapsed="false">
      <c r="A38" s="133"/>
      <c r="B38" s="22" t="s">
        <v>76</v>
      </c>
      <c r="C38" s="30" t="n">
        <v>94.4</v>
      </c>
      <c r="D38" s="30" t="n">
        <v>94.4</v>
      </c>
      <c r="E38" s="30" t="n">
        <v>92.7</v>
      </c>
      <c r="F38" s="30" t="n">
        <v>91.3</v>
      </c>
      <c r="G38" s="127" t="n">
        <v>90.9</v>
      </c>
    </row>
    <row r="39" customFormat="false" ht="19.5" hidden="false" customHeight="true" outlineLevel="0" collapsed="false">
      <c r="A39" s="133"/>
      <c r="B39" s="22" t="s">
        <v>77</v>
      </c>
      <c r="C39" s="30" t="n">
        <v>99</v>
      </c>
      <c r="D39" s="30" t="n">
        <v>98.8</v>
      </c>
      <c r="E39" s="30" t="n">
        <v>98.4</v>
      </c>
      <c r="F39" s="30" t="n">
        <v>98</v>
      </c>
      <c r="G39" s="127" t="n">
        <v>97.3</v>
      </c>
    </row>
    <row r="40" customFormat="false" ht="18.75" hidden="false" customHeight="true" outlineLevel="0" collapsed="false">
      <c r="A40" s="133"/>
      <c r="B40" s="129" t="s">
        <v>78</v>
      </c>
      <c r="C40" s="30" t="n">
        <v>96.8</v>
      </c>
      <c r="D40" s="30" t="n">
        <v>95.8</v>
      </c>
      <c r="E40" s="30" t="n">
        <v>96.5</v>
      </c>
      <c r="F40" s="30" t="n">
        <v>94.9</v>
      </c>
      <c r="G40" s="127" t="n">
        <v>94.2</v>
      </c>
    </row>
    <row r="41" s="46" customFormat="true" ht="18.75" hidden="false" customHeight="true" outlineLevel="0" collapsed="false">
      <c r="A41" s="133"/>
      <c r="B41" s="134" t="s">
        <v>28</v>
      </c>
      <c r="C41" s="81" t="n">
        <v>95.2</v>
      </c>
      <c r="D41" s="81" t="n">
        <v>94.6</v>
      </c>
      <c r="E41" s="81" t="n">
        <v>94.3</v>
      </c>
      <c r="F41" s="81" t="n">
        <v>93.4</v>
      </c>
      <c r="G41" s="135" t="n">
        <v>92.4</v>
      </c>
    </row>
    <row r="42" customFormat="false" ht="12.75" hidden="false" customHeight="true" outlineLevel="0" collapsed="false">
      <c r="A42" s="136"/>
      <c r="B42" s="22"/>
      <c r="C42" s="137"/>
      <c r="D42" s="137"/>
      <c r="E42" s="137"/>
      <c r="F42" s="137"/>
      <c r="G42" s="137"/>
    </row>
    <row r="43" customFormat="false" ht="12.75" hidden="false" customHeight="true" outlineLevel="0" collapsed="false">
      <c r="A43" s="136"/>
      <c r="B43" s="22"/>
      <c r="C43" s="137"/>
      <c r="D43" s="137"/>
      <c r="E43" s="137"/>
      <c r="F43" s="137"/>
      <c r="G43" s="137"/>
    </row>
    <row r="44" customFormat="false" ht="12.75" hidden="false" customHeight="true" outlineLevel="0" collapsed="false">
      <c r="A44" s="136"/>
      <c r="B44" s="22"/>
      <c r="C44" s="137"/>
      <c r="D44" s="137"/>
      <c r="E44" s="137"/>
      <c r="F44" s="138"/>
      <c r="G44" s="139" t="s">
        <v>135</v>
      </c>
    </row>
    <row r="45" customFormat="false" ht="18" hidden="false" customHeight="true" outlineLevel="0" collapsed="false">
      <c r="A45" s="123" t="s">
        <v>5</v>
      </c>
      <c r="B45" s="123"/>
      <c r="C45" s="124" t="s">
        <v>130</v>
      </c>
      <c r="D45" s="124" t="s">
        <v>131</v>
      </c>
      <c r="E45" s="124" t="s">
        <v>132</v>
      </c>
      <c r="F45" s="124" t="s">
        <v>133</v>
      </c>
      <c r="G45" s="125" t="s">
        <v>134</v>
      </c>
    </row>
    <row r="46" customFormat="false" ht="18" hidden="false" customHeight="true" outlineLevel="0" collapsed="false">
      <c r="A46" s="132" t="s">
        <v>79</v>
      </c>
      <c r="B46" s="22" t="s">
        <v>80</v>
      </c>
      <c r="C46" s="30" t="n">
        <v>91.3</v>
      </c>
      <c r="D46" s="30" t="n">
        <v>91.1</v>
      </c>
      <c r="E46" s="30" t="n">
        <v>90.1</v>
      </c>
      <c r="F46" s="30" t="n">
        <v>88.3</v>
      </c>
      <c r="G46" s="127" t="n">
        <v>87</v>
      </c>
    </row>
    <row r="47" customFormat="false" ht="18" hidden="false" customHeight="true" outlineLevel="0" collapsed="false">
      <c r="A47" s="132"/>
      <c r="B47" s="22" t="s">
        <v>81</v>
      </c>
      <c r="C47" s="30" t="n">
        <v>95.3</v>
      </c>
      <c r="D47" s="30" t="n">
        <v>94.4</v>
      </c>
      <c r="E47" s="30" t="n">
        <v>93.6</v>
      </c>
      <c r="F47" s="30" t="n">
        <v>92.7</v>
      </c>
      <c r="G47" s="127" t="n">
        <v>92.2</v>
      </c>
    </row>
    <row r="48" customFormat="false" ht="18" hidden="false" customHeight="true" outlineLevel="0" collapsed="false">
      <c r="A48" s="132"/>
      <c r="B48" s="22" t="s">
        <v>82</v>
      </c>
      <c r="C48" s="30" t="n">
        <v>94.4</v>
      </c>
      <c r="D48" s="30" t="n">
        <v>94.2</v>
      </c>
      <c r="E48" s="30" t="n">
        <v>93.2</v>
      </c>
      <c r="F48" s="30" t="n">
        <v>92.4</v>
      </c>
      <c r="G48" s="127" t="n">
        <v>90.3</v>
      </c>
    </row>
    <row r="49" customFormat="false" ht="18" hidden="false" customHeight="true" outlineLevel="0" collapsed="false">
      <c r="A49" s="132"/>
      <c r="B49" s="22" t="s">
        <v>83</v>
      </c>
      <c r="C49" s="30" t="n">
        <v>91.6</v>
      </c>
      <c r="D49" s="30" t="n">
        <v>91.3</v>
      </c>
      <c r="E49" s="30" t="n">
        <v>90.5</v>
      </c>
      <c r="F49" s="30" t="n">
        <v>90.5</v>
      </c>
      <c r="G49" s="127" t="n">
        <v>91.2</v>
      </c>
    </row>
    <row r="50" customFormat="false" ht="18" hidden="false" customHeight="true" outlineLevel="0" collapsed="false">
      <c r="A50" s="132"/>
      <c r="B50" s="22" t="s">
        <v>84</v>
      </c>
      <c r="C50" s="30" t="n">
        <v>99</v>
      </c>
      <c r="D50" s="30" t="n">
        <v>98.6</v>
      </c>
      <c r="E50" s="30" t="n">
        <v>98.2</v>
      </c>
      <c r="F50" s="30" t="n">
        <v>97.2</v>
      </c>
      <c r="G50" s="127" t="n">
        <v>97.1</v>
      </c>
    </row>
    <row r="51" customFormat="false" ht="18" hidden="false" customHeight="true" outlineLevel="0" collapsed="false">
      <c r="A51" s="132"/>
      <c r="B51" s="129" t="s">
        <v>85</v>
      </c>
      <c r="C51" s="30" t="n">
        <v>98.4</v>
      </c>
      <c r="D51" s="30" t="n">
        <v>98.1</v>
      </c>
      <c r="E51" s="30" t="n">
        <v>96.7</v>
      </c>
      <c r="F51" s="30" t="n">
        <v>97.1</v>
      </c>
      <c r="G51" s="127" t="n">
        <v>96.2</v>
      </c>
    </row>
    <row r="52" s="46" customFormat="true" ht="18" hidden="false" customHeight="true" outlineLevel="0" collapsed="false">
      <c r="A52" s="132"/>
      <c r="B52" s="130" t="s">
        <v>28</v>
      </c>
      <c r="C52" s="72" t="n">
        <v>93.6</v>
      </c>
      <c r="D52" s="72" t="n">
        <v>93.2</v>
      </c>
      <c r="E52" s="72" t="n">
        <v>92.3</v>
      </c>
      <c r="F52" s="72" t="n">
        <v>91.4</v>
      </c>
      <c r="G52" s="131" t="n">
        <v>90.7</v>
      </c>
    </row>
    <row r="53" customFormat="false" ht="18" hidden="false" customHeight="true" outlineLevel="0" collapsed="false">
      <c r="A53" s="132" t="s">
        <v>86</v>
      </c>
      <c r="B53" s="140" t="s">
        <v>87</v>
      </c>
      <c r="C53" s="30" t="n">
        <v>97.4</v>
      </c>
      <c r="D53" s="30" t="n">
        <v>97.3</v>
      </c>
      <c r="E53" s="30" t="n">
        <v>96.8</v>
      </c>
      <c r="F53" s="30" t="n">
        <v>95.4</v>
      </c>
      <c r="G53" s="127" t="n">
        <v>94</v>
      </c>
    </row>
    <row r="54" customFormat="false" ht="18" hidden="false" customHeight="true" outlineLevel="0" collapsed="false">
      <c r="A54" s="132"/>
      <c r="B54" s="22" t="s">
        <v>88</v>
      </c>
      <c r="C54" s="30" t="n">
        <v>98.6</v>
      </c>
      <c r="D54" s="30" t="n">
        <v>98.4</v>
      </c>
      <c r="E54" s="30" t="n">
        <v>98.5</v>
      </c>
      <c r="F54" s="30" t="n">
        <v>98</v>
      </c>
      <c r="G54" s="127" t="n">
        <v>97.7</v>
      </c>
    </row>
    <row r="55" customFormat="false" ht="18" hidden="false" customHeight="true" outlineLevel="0" collapsed="false">
      <c r="A55" s="132"/>
      <c r="B55" s="22" t="s">
        <v>89</v>
      </c>
      <c r="C55" s="30" t="n">
        <v>89.6</v>
      </c>
      <c r="D55" s="30" t="n">
        <v>88.4</v>
      </c>
      <c r="E55" s="30" t="n">
        <v>87.3</v>
      </c>
      <c r="F55" s="30" t="n">
        <v>87.7</v>
      </c>
      <c r="G55" s="127" t="n">
        <v>87.2</v>
      </c>
    </row>
    <row r="56" customFormat="false" ht="18" hidden="false" customHeight="true" outlineLevel="0" collapsed="false">
      <c r="A56" s="132"/>
      <c r="B56" s="128" t="s">
        <v>90</v>
      </c>
      <c r="C56" s="30" t="n">
        <v>91.5</v>
      </c>
      <c r="D56" s="30" t="n">
        <v>92.4</v>
      </c>
      <c r="E56" s="30" t="n">
        <v>93.2</v>
      </c>
      <c r="F56" s="30" t="n">
        <v>91</v>
      </c>
      <c r="G56" s="127" t="n">
        <v>91</v>
      </c>
    </row>
    <row r="57" customFormat="false" ht="18" hidden="false" customHeight="true" outlineLevel="0" collapsed="false">
      <c r="A57" s="132"/>
      <c r="B57" s="22" t="s">
        <v>91</v>
      </c>
      <c r="C57" s="30" t="n">
        <v>98.8</v>
      </c>
      <c r="D57" s="30" t="n">
        <v>98.6</v>
      </c>
      <c r="E57" s="30" t="n">
        <v>97.6</v>
      </c>
      <c r="F57" s="30" t="n">
        <v>96.3</v>
      </c>
      <c r="G57" s="127" t="n">
        <v>95.2</v>
      </c>
    </row>
    <row r="58" customFormat="false" ht="18" hidden="false" customHeight="true" outlineLevel="0" collapsed="false">
      <c r="A58" s="132"/>
      <c r="B58" s="22" t="s">
        <v>92</v>
      </c>
      <c r="C58" s="30" t="n">
        <v>90.3</v>
      </c>
      <c r="D58" s="30" t="n">
        <v>90.4</v>
      </c>
      <c r="E58" s="30" t="n">
        <v>90.6</v>
      </c>
      <c r="F58" s="30" t="n">
        <v>90.1</v>
      </c>
      <c r="G58" s="127" t="n">
        <v>90.9</v>
      </c>
    </row>
    <row r="59" customFormat="false" ht="18" hidden="false" customHeight="true" outlineLevel="0" collapsed="false">
      <c r="A59" s="132"/>
      <c r="B59" s="22" t="s">
        <v>93</v>
      </c>
      <c r="C59" s="30" t="n">
        <v>92</v>
      </c>
      <c r="D59" s="30" t="n">
        <v>92.4</v>
      </c>
      <c r="E59" s="30" t="n">
        <v>92.1</v>
      </c>
      <c r="F59" s="30" t="n">
        <v>90.2</v>
      </c>
      <c r="G59" s="127" t="n">
        <v>89.6</v>
      </c>
    </row>
    <row r="60" customFormat="false" ht="18" hidden="false" customHeight="true" outlineLevel="0" collapsed="false">
      <c r="A60" s="132"/>
      <c r="B60" s="22" t="s">
        <v>94</v>
      </c>
      <c r="C60" s="30" t="n">
        <v>88.8</v>
      </c>
      <c r="D60" s="30" t="n">
        <v>87.6</v>
      </c>
      <c r="E60" s="30" t="n">
        <v>87.1</v>
      </c>
      <c r="F60" s="30" t="n">
        <v>87.3</v>
      </c>
      <c r="G60" s="127" t="n">
        <v>89</v>
      </c>
    </row>
    <row r="61" customFormat="false" ht="18" hidden="false" customHeight="true" outlineLevel="0" collapsed="false">
      <c r="A61" s="132"/>
      <c r="B61" s="22" t="s">
        <v>95</v>
      </c>
      <c r="C61" s="30" t="n">
        <v>90.2</v>
      </c>
      <c r="D61" s="30" t="n">
        <v>89.1</v>
      </c>
      <c r="E61" s="30" t="n">
        <v>87.5</v>
      </c>
      <c r="F61" s="30" t="n">
        <v>88.4</v>
      </c>
      <c r="G61" s="127" t="n">
        <v>90</v>
      </c>
    </row>
    <row r="62" customFormat="false" ht="18" hidden="false" customHeight="true" outlineLevel="0" collapsed="false">
      <c r="A62" s="132"/>
      <c r="B62" s="22" t="s">
        <v>96</v>
      </c>
      <c r="C62" s="30" t="n">
        <v>91.5</v>
      </c>
      <c r="D62" s="30" t="n">
        <v>90.7</v>
      </c>
      <c r="E62" s="30" t="n">
        <v>90.6</v>
      </c>
      <c r="F62" s="30" t="n">
        <v>90.1</v>
      </c>
      <c r="G62" s="127" t="n">
        <v>89</v>
      </c>
    </row>
    <row r="63" customFormat="false" ht="18" hidden="false" customHeight="true" outlineLevel="0" collapsed="false">
      <c r="A63" s="132"/>
      <c r="B63" s="129" t="s">
        <v>97</v>
      </c>
      <c r="C63" s="30" t="n">
        <v>89.5</v>
      </c>
      <c r="D63" s="30" t="n">
        <v>90.1</v>
      </c>
      <c r="E63" s="30" t="n">
        <v>89.5</v>
      </c>
      <c r="F63" s="30" t="n">
        <v>87.5</v>
      </c>
      <c r="G63" s="127" t="n">
        <v>87</v>
      </c>
    </row>
    <row r="64" s="46" customFormat="true" ht="18" hidden="false" customHeight="true" outlineLevel="0" collapsed="false">
      <c r="A64" s="132"/>
      <c r="B64" s="141" t="s">
        <v>28</v>
      </c>
      <c r="C64" s="72" t="n">
        <v>92.9</v>
      </c>
      <c r="D64" s="72" t="n">
        <v>92.6</v>
      </c>
      <c r="E64" s="72" t="n">
        <v>91.9</v>
      </c>
      <c r="F64" s="72" t="n">
        <v>91.1</v>
      </c>
      <c r="G64" s="131" t="n">
        <v>90.8</v>
      </c>
    </row>
    <row r="65" customFormat="false" ht="18" hidden="false" customHeight="true" outlineLevel="0" collapsed="false">
      <c r="A65" s="142" t="s">
        <v>98</v>
      </c>
      <c r="B65" s="22" t="s">
        <v>99</v>
      </c>
      <c r="C65" s="30" t="n">
        <v>88.8</v>
      </c>
      <c r="D65" s="30" t="n">
        <v>90.2</v>
      </c>
      <c r="E65" s="30" t="n">
        <v>90</v>
      </c>
      <c r="F65" s="30" t="n">
        <v>88.8</v>
      </c>
      <c r="G65" s="127" t="n">
        <v>88.3</v>
      </c>
    </row>
    <row r="66" customFormat="false" ht="18" hidden="false" customHeight="true" outlineLevel="0" collapsed="false">
      <c r="A66" s="142"/>
      <c r="B66" s="22" t="s">
        <v>100</v>
      </c>
      <c r="C66" s="30" t="n">
        <v>88.3</v>
      </c>
      <c r="D66" s="30" t="n">
        <v>86.8</v>
      </c>
      <c r="E66" s="30" t="n">
        <v>85.9</v>
      </c>
      <c r="F66" s="30" t="n">
        <v>84.9</v>
      </c>
      <c r="G66" s="127" t="n">
        <v>82.7</v>
      </c>
    </row>
    <row r="67" customFormat="false" ht="18" hidden="false" customHeight="true" outlineLevel="0" collapsed="false">
      <c r="A67" s="142"/>
      <c r="B67" s="22" t="s">
        <v>101</v>
      </c>
      <c r="C67" s="30" t="n">
        <v>99.1</v>
      </c>
      <c r="D67" s="30" t="n">
        <v>98.6</v>
      </c>
      <c r="E67" s="30" t="n">
        <v>96.2</v>
      </c>
      <c r="F67" s="30" t="n">
        <v>94.1</v>
      </c>
      <c r="G67" s="127" t="n">
        <v>90.1</v>
      </c>
    </row>
    <row r="68" customFormat="false" ht="18" hidden="false" customHeight="true" outlineLevel="0" collapsed="false">
      <c r="A68" s="142"/>
      <c r="B68" s="22" t="s">
        <v>102</v>
      </c>
      <c r="C68" s="30" t="n">
        <v>86.2</v>
      </c>
      <c r="D68" s="30" t="n">
        <v>86.9</v>
      </c>
      <c r="E68" s="30" t="n">
        <v>83</v>
      </c>
      <c r="F68" s="30" t="n">
        <v>80.3</v>
      </c>
      <c r="G68" s="127" t="n">
        <v>82.6</v>
      </c>
    </row>
    <row r="69" customFormat="false" ht="18" hidden="false" customHeight="true" outlineLevel="0" collapsed="false">
      <c r="A69" s="142"/>
      <c r="B69" s="22" t="s">
        <v>103</v>
      </c>
      <c r="C69" s="30" t="n">
        <v>100</v>
      </c>
      <c r="D69" s="30" t="n">
        <v>100</v>
      </c>
      <c r="E69" s="30" t="n">
        <v>100</v>
      </c>
      <c r="F69" s="30" t="n">
        <v>100</v>
      </c>
      <c r="G69" s="127" t="n">
        <v>100</v>
      </c>
    </row>
    <row r="70" customFormat="false" ht="18" hidden="false" customHeight="true" outlineLevel="0" collapsed="false">
      <c r="A70" s="142"/>
      <c r="B70" s="22" t="s">
        <v>104</v>
      </c>
      <c r="C70" s="30" t="n">
        <v>87.4</v>
      </c>
      <c r="D70" s="30" t="n">
        <v>90.1</v>
      </c>
      <c r="E70" s="30" t="n">
        <v>90.1</v>
      </c>
      <c r="F70" s="30" t="n">
        <v>89.2</v>
      </c>
      <c r="G70" s="127" t="n">
        <v>87.9</v>
      </c>
    </row>
    <row r="71" customFormat="false" ht="18" hidden="false" customHeight="true" outlineLevel="0" collapsed="false">
      <c r="A71" s="142"/>
      <c r="B71" s="22" t="s">
        <v>105</v>
      </c>
      <c r="C71" s="30" t="n">
        <v>100</v>
      </c>
      <c r="D71" s="30" t="n">
        <v>100</v>
      </c>
      <c r="E71" s="30" t="n">
        <v>100</v>
      </c>
      <c r="F71" s="30" t="n">
        <v>100</v>
      </c>
      <c r="G71" s="127" t="n">
        <v>99.8</v>
      </c>
    </row>
    <row r="72" s="46" customFormat="true" ht="18" hidden="false" customHeight="true" outlineLevel="0" collapsed="false">
      <c r="A72" s="142"/>
      <c r="B72" s="130" t="s">
        <v>28</v>
      </c>
      <c r="C72" s="72" t="n">
        <v>91.3</v>
      </c>
      <c r="D72" s="72" t="n">
        <v>91.4</v>
      </c>
      <c r="E72" s="72" t="n">
        <v>89.8</v>
      </c>
      <c r="F72" s="72" t="n">
        <v>88.2</v>
      </c>
      <c r="G72" s="131" t="n">
        <v>87.2</v>
      </c>
    </row>
    <row r="73" customFormat="false" ht="18" hidden="false" customHeight="true" outlineLevel="0" collapsed="false">
      <c r="A73" s="132" t="s">
        <v>106</v>
      </c>
      <c r="B73" s="22" t="s">
        <v>107</v>
      </c>
      <c r="C73" s="30" t="n">
        <v>91</v>
      </c>
      <c r="D73" s="30" t="n">
        <v>90.5</v>
      </c>
      <c r="E73" s="30" t="n">
        <v>90</v>
      </c>
      <c r="F73" s="30" t="n">
        <v>89.6</v>
      </c>
      <c r="G73" s="127" t="n">
        <v>89.2</v>
      </c>
    </row>
    <row r="74" customFormat="false" ht="18" hidden="false" customHeight="true" outlineLevel="0" collapsed="false">
      <c r="A74" s="132"/>
      <c r="B74" s="22" t="s">
        <v>108</v>
      </c>
      <c r="C74" s="30" t="n">
        <v>92.6</v>
      </c>
      <c r="D74" s="30" t="n">
        <v>92.1</v>
      </c>
      <c r="E74" s="30" t="n">
        <v>91.8</v>
      </c>
      <c r="F74" s="30" t="n">
        <v>91.8</v>
      </c>
      <c r="G74" s="127" t="n">
        <v>91.9</v>
      </c>
    </row>
    <row r="75" customFormat="false" ht="18" hidden="false" customHeight="true" outlineLevel="0" collapsed="false">
      <c r="A75" s="132"/>
      <c r="B75" s="22" t="s">
        <v>109</v>
      </c>
      <c r="C75" s="30" t="n">
        <v>91.2</v>
      </c>
      <c r="D75" s="30" t="n">
        <v>88.6</v>
      </c>
      <c r="E75" s="30" t="n">
        <v>90</v>
      </c>
      <c r="F75" s="30" t="n">
        <v>87.6</v>
      </c>
      <c r="G75" s="127" t="n">
        <v>88.1</v>
      </c>
    </row>
    <row r="76" customFormat="false" ht="18" hidden="false" customHeight="true" outlineLevel="0" collapsed="false">
      <c r="A76" s="132"/>
      <c r="B76" s="22" t="s">
        <v>110</v>
      </c>
      <c r="C76" s="30" t="n">
        <v>96.1</v>
      </c>
      <c r="D76" s="30" t="n">
        <v>96.3</v>
      </c>
      <c r="E76" s="30" t="n">
        <v>95.1</v>
      </c>
      <c r="F76" s="30" t="n">
        <v>93.9</v>
      </c>
      <c r="G76" s="127" t="n">
        <v>93.7</v>
      </c>
    </row>
    <row r="77" customFormat="false" ht="18" hidden="false" customHeight="true" outlineLevel="0" collapsed="false">
      <c r="A77" s="132"/>
      <c r="B77" s="22" t="s">
        <v>111</v>
      </c>
      <c r="C77" s="30" t="n">
        <v>96.5</v>
      </c>
      <c r="D77" s="30" t="n">
        <v>95.9</v>
      </c>
      <c r="E77" s="30" t="n">
        <v>94.6</v>
      </c>
      <c r="F77" s="30" t="n">
        <v>94.7</v>
      </c>
      <c r="G77" s="127" t="n">
        <v>94.3</v>
      </c>
    </row>
    <row r="78" customFormat="false" ht="18" hidden="false" customHeight="true" outlineLevel="0" collapsed="false">
      <c r="A78" s="132"/>
      <c r="B78" s="22" t="s">
        <v>112</v>
      </c>
      <c r="C78" s="30" t="n">
        <v>95</v>
      </c>
      <c r="D78" s="30" t="n">
        <v>94.8</v>
      </c>
      <c r="E78" s="30" t="n">
        <v>92.7</v>
      </c>
      <c r="F78" s="30" t="n">
        <v>91.1</v>
      </c>
      <c r="G78" s="127" t="n">
        <v>89.3</v>
      </c>
    </row>
    <row r="79" customFormat="false" ht="18" hidden="false" customHeight="true" outlineLevel="0" collapsed="false">
      <c r="A79" s="132"/>
      <c r="B79" s="22" t="s">
        <v>113</v>
      </c>
      <c r="C79" s="30" t="n">
        <v>95.5</v>
      </c>
      <c r="D79" s="30" t="n">
        <v>94.8</v>
      </c>
      <c r="E79" s="30" t="n">
        <v>93.9</v>
      </c>
      <c r="F79" s="30" t="n">
        <v>91.6</v>
      </c>
      <c r="G79" s="127" t="n">
        <v>90.3</v>
      </c>
    </row>
    <row r="80" customFormat="false" ht="18" hidden="false" customHeight="true" outlineLevel="0" collapsed="false">
      <c r="A80" s="132"/>
      <c r="B80" s="22" t="s">
        <v>114</v>
      </c>
      <c r="C80" s="30" t="n">
        <v>95.2</v>
      </c>
      <c r="D80" s="30" t="n">
        <v>95.2</v>
      </c>
      <c r="E80" s="30" t="n">
        <v>94.9</v>
      </c>
      <c r="F80" s="30" t="n">
        <v>93.2</v>
      </c>
      <c r="G80" s="127" t="n">
        <v>92.3</v>
      </c>
    </row>
    <row r="81" customFormat="false" ht="18" hidden="false" customHeight="true" outlineLevel="0" collapsed="false">
      <c r="A81" s="132"/>
      <c r="B81" s="22" t="s">
        <v>115</v>
      </c>
      <c r="C81" s="30" t="n">
        <v>98.9</v>
      </c>
      <c r="D81" s="30" t="n">
        <v>98.8</v>
      </c>
      <c r="E81" s="30" t="n">
        <v>98.7</v>
      </c>
      <c r="F81" s="30" t="n">
        <v>98.4</v>
      </c>
      <c r="G81" s="127" t="n">
        <v>98.5</v>
      </c>
    </row>
    <row r="82" customFormat="false" ht="18" hidden="false" customHeight="true" outlineLevel="0" collapsed="false">
      <c r="A82" s="132"/>
      <c r="B82" s="22" t="s">
        <v>116</v>
      </c>
      <c r="C82" s="30" t="n">
        <v>99.5</v>
      </c>
      <c r="D82" s="30" t="n">
        <v>99.5</v>
      </c>
      <c r="E82" s="30" t="n">
        <v>99.8</v>
      </c>
      <c r="F82" s="30" t="n">
        <v>99.3</v>
      </c>
      <c r="G82" s="127" t="n">
        <v>97.3</v>
      </c>
    </row>
    <row r="83" s="46" customFormat="true" ht="18" hidden="false" customHeight="true" outlineLevel="0" collapsed="false">
      <c r="A83" s="132"/>
      <c r="B83" s="143" t="s">
        <v>28</v>
      </c>
      <c r="C83" s="72" t="n">
        <v>94</v>
      </c>
      <c r="D83" s="72" t="n">
        <v>93.5</v>
      </c>
      <c r="E83" s="72" t="n">
        <v>92.8</v>
      </c>
      <c r="F83" s="72" t="n">
        <v>91.9</v>
      </c>
      <c r="G83" s="131" t="n">
        <v>91.3</v>
      </c>
    </row>
    <row r="84" s="46" customFormat="true" ht="18" hidden="false" customHeight="true" outlineLevel="0" collapsed="false">
      <c r="A84" s="144" t="s">
        <v>117</v>
      </c>
      <c r="B84" s="144"/>
      <c r="C84" s="100" t="n">
        <v>94</v>
      </c>
      <c r="D84" s="100" t="n">
        <v>93.5</v>
      </c>
      <c r="E84" s="100" t="n">
        <v>93.1</v>
      </c>
      <c r="F84" s="100" t="n">
        <v>92.6</v>
      </c>
      <c r="G84" s="145" t="n">
        <v>92.2</v>
      </c>
    </row>
    <row r="85" s="46" customFormat="true" ht="18" hidden="false" customHeight="true" outlineLevel="0" collapsed="false">
      <c r="A85" s="146" t="s">
        <v>118</v>
      </c>
      <c r="B85" s="146"/>
      <c r="C85" s="39" t="n">
        <v>94</v>
      </c>
      <c r="D85" s="39" t="n">
        <v>93.5</v>
      </c>
      <c r="E85" s="39" t="n">
        <v>92.8</v>
      </c>
      <c r="F85" s="39" t="n">
        <v>92</v>
      </c>
      <c r="G85" s="147" t="n">
        <v>91.2</v>
      </c>
    </row>
    <row r="86" s="46" customFormat="true" ht="18" hidden="false" customHeight="true" outlineLevel="0" collapsed="false">
      <c r="A86" s="148" t="s">
        <v>119</v>
      </c>
      <c r="B86" s="148"/>
      <c r="C86" s="52" t="n">
        <v>94</v>
      </c>
      <c r="D86" s="52" t="n">
        <v>93.5</v>
      </c>
      <c r="E86" s="52" t="n">
        <v>93.1</v>
      </c>
      <c r="F86" s="52" t="n">
        <v>92.4</v>
      </c>
      <c r="G86" s="149" t="n">
        <v>92</v>
      </c>
    </row>
  </sheetData>
  <mergeCells count="14">
    <mergeCell ref="A3:B3"/>
    <mergeCell ref="A4:A12"/>
    <mergeCell ref="A13:A19"/>
    <mergeCell ref="A20:A28"/>
    <mergeCell ref="A29:A32"/>
    <mergeCell ref="A33:A41"/>
    <mergeCell ref="A45:B45"/>
    <mergeCell ref="A46:A52"/>
    <mergeCell ref="A53:A64"/>
    <mergeCell ref="A65:A72"/>
    <mergeCell ref="A73:A83"/>
    <mergeCell ref="A84:B84"/>
    <mergeCell ref="A85:B85"/>
    <mergeCell ref="A86:B86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overThenDown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28:33Z</dcterms:created>
  <dc:creator>zeimu</dc:creator>
  <dc:description/>
  <dc:language>en-US</dc:language>
  <cp:lastModifiedBy>zeimu</cp:lastModifiedBy>
  <cp:lastPrinted>2004-10-26T10:18:38Z</cp:lastPrinted>
  <dcterms:modified xsi:type="dcterms:W3CDTF">2004-10-26T10:20:24Z</dcterms:modified>
  <cp:revision>0</cp:revision>
  <dc:subject/>
  <dc:title/>
</cp:coreProperties>
</file>