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t xml:space="preserve">元年度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７</t>
  </si>
  <si>
    <t xml:space="preserve">２８</t>
  </si>
  <si>
    <t xml:space="preserve">２９</t>
  </si>
  <si>
    <t xml:space="preserve">３０</t>
  </si>
  <si>
    <t xml:space="preserve">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K7" activeCellId="0" sqref="K7:M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4" t="s">
        <v>10</v>
      </c>
      <c r="Q5" s="14"/>
      <c r="R5" s="15" t="s">
        <v>11</v>
      </c>
      <c r="S5" s="15"/>
      <c r="U5" s="16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7" t="s">
        <v>13</v>
      </c>
      <c r="F6" s="13" t="s">
        <v>14</v>
      </c>
      <c r="G6" s="17" t="s">
        <v>15</v>
      </c>
      <c r="H6" s="13" t="s">
        <v>14</v>
      </c>
      <c r="I6" s="17" t="s">
        <v>16</v>
      </c>
      <c r="J6" s="18" t="s">
        <v>14</v>
      </c>
      <c r="K6" s="19" t="s">
        <v>17</v>
      </c>
      <c r="L6" s="17" t="s">
        <v>18</v>
      </c>
      <c r="M6" s="17" t="s">
        <v>19</v>
      </c>
      <c r="N6" s="17" t="s">
        <v>20</v>
      </c>
      <c r="O6" s="17" t="s">
        <v>21</v>
      </c>
      <c r="P6" s="17" t="s">
        <v>22</v>
      </c>
      <c r="Q6" s="17" t="s">
        <v>23</v>
      </c>
      <c r="R6" s="17" t="s">
        <v>24</v>
      </c>
      <c r="S6" s="20" t="s">
        <v>25</v>
      </c>
      <c r="U6" s="17" t="s">
        <v>13</v>
      </c>
      <c r="V6" s="13" t="s">
        <v>14</v>
      </c>
      <c r="W6" s="17" t="s">
        <v>15</v>
      </c>
      <c r="X6" s="13" t="s">
        <v>14</v>
      </c>
      <c r="Y6" s="17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643362</v>
      </c>
      <c r="F7" s="25" t="n">
        <f aca="false">ROUND(E7/U7*100,1)</f>
        <v>98.7</v>
      </c>
      <c r="G7" s="24" t="n">
        <v>13149285</v>
      </c>
      <c r="H7" s="25" t="n">
        <f aca="false">ROUND(G7/W7*100,1)</f>
        <v>98.8</v>
      </c>
      <c r="I7" s="24" t="n">
        <v>21792647</v>
      </c>
      <c r="J7" s="26" t="n">
        <f aca="false">ROUND(I7/Y7*100,1)</f>
        <v>98.8</v>
      </c>
      <c r="K7" s="27" t="n">
        <v>8536914</v>
      </c>
      <c r="L7" s="24" t="n">
        <v>12987348</v>
      </c>
      <c r="M7" s="24" t="n">
        <v>21524262</v>
      </c>
      <c r="N7" s="25" t="n">
        <f aca="false">ROUND(K7/E7*100,1)</f>
        <v>98.8</v>
      </c>
      <c r="O7" s="25" t="n">
        <f aca="false">ROUND(M7/I7*100,1)</f>
        <v>98.8</v>
      </c>
      <c r="P7" s="25" t="n">
        <v>98.8</v>
      </c>
      <c r="Q7" s="25" t="n">
        <v>98.8</v>
      </c>
      <c r="R7" s="28" t="n">
        <f aca="false">N7-P7</f>
        <v>0</v>
      </c>
      <c r="S7" s="29" t="n">
        <f aca="false">O7-Q7</f>
        <v>0</v>
      </c>
      <c r="U7" s="24" t="n">
        <v>8752858</v>
      </c>
      <c r="V7" s="25" t="n">
        <v>100.1</v>
      </c>
      <c r="W7" s="24" t="n">
        <v>13311897</v>
      </c>
      <c r="X7" s="25" t="n">
        <v>100.1</v>
      </c>
      <c r="Y7" s="24" t="n">
        <v>22064755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450907</v>
      </c>
      <c r="F8" s="31" t="n">
        <f aca="false">ROUND(E8/U8*100,1)</f>
        <v>96.2</v>
      </c>
      <c r="G8" s="30" t="n">
        <v>685950</v>
      </c>
      <c r="H8" s="31" t="n">
        <f aca="false">ROUND(G8/W8*100,1)</f>
        <v>96.2</v>
      </c>
      <c r="I8" s="30" t="n">
        <v>1136857</v>
      </c>
      <c r="J8" s="32" t="n">
        <f aca="false">ROUND(I8/Y8*100,1)</f>
        <v>96.2</v>
      </c>
      <c r="K8" s="33" t="n">
        <v>83061</v>
      </c>
      <c r="L8" s="30" t="n">
        <v>126366</v>
      </c>
      <c r="M8" s="30" t="n">
        <v>209426</v>
      </c>
      <c r="N8" s="31" t="n">
        <f aca="false">ROUND(K8/E8*100,1)</f>
        <v>18.4</v>
      </c>
      <c r="O8" s="31" t="n">
        <f aca="false">ROUND(M8/I8*100,1)</f>
        <v>18.4</v>
      </c>
      <c r="P8" s="31" t="n">
        <v>20.4</v>
      </c>
      <c r="Q8" s="31" t="n">
        <v>20.4</v>
      </c>
      <c r="R8" s="34" t="n">
        <f aca="false">N8-P8</f>
        <v>-2</v>
      </c>
      <c r="S8" s="35" t="n">
        <f aca="false">O8-Q8</f>
        <v>-2</v>
      </c>
      <c r="U8" s="30" t="n">
        <v>468802</v>
      </c>
      <c r="V8" s="31" t="n">
        <v>98</v>
      </c>
      <c r="W8" s="30" t="n">
        <v>713013</v>
      </c>
      <c r="X8" s="31" t="n">
        <v>98</v>
      </c>
      <c r="Y8" s="30" t="n">
        <v>1181815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9094269</v>
      </c>
      <c r="F9" s="40" t="n">
        <f aca="false">ROUND(E9/U9*100,1)</f>
        <v>98.6</v>
      </c>
      <c r="G9" s="39" t="n">
        <v>13835235</v>
      </c>
      <c r="H9" s="40" t="n">
        <f aca="false">ROUND(G9/W9*100,1)</f>
        <v>98.6</v>
      </c>
      <c r="I9" s="39" t="n">
        <v>22929504</v>
      </c>
      <c r="J9" s="41" t="n">
        <f aca="false">ROUND(I9/Y9*100,1)</f>
        <v>98.6</v>
      </c>
      <c r="K9" s="42" t="n">
        <v>8619975</v>
      </c>
      <c r="L9" s="39" t="n">
        <v>13113714</v>
      </c>
      <c r="M9" s="39" t="n">
        <v>21733689</v>
      </c>
      <c r="N9" s="40" t="n">
        <f aca="false">ROUND(K9/E9*100,1)</f>
        <v>94.8</v>
      </c>
      <c r="O9" s="40" t="n">
        <f aca="false">ROUND(M9/I9*100,1)</f>
        <v>94.8</v>
      </c>
      <c r="P9" s="40" t="n">
        <v>94.8</v>
      </c>
      <c r="Q9" s="40" t="n">
        <v>94.8</v>
      </c>
      <c r="R9" s="43" t="n">
        <f aca="false">N9-P9</f>
        <v>0</v>
      </c>
      <c r="S9" s="44" t="n">
        <f aca="false">O9-Q9</f>
        <v>0</v>
      </c>
      <c r="U9" s="39" t="n">
        <v>9221660</v>
      </c>
      <c r="V9" s="40" t="n">
        <v>100</v>
      </c>
      <c r="W9" s="39" t="n">
        <v>14024910</v>
      </c>
      <c r="X9" s="40" t="n">
        <v>100</v>
      </c>
      <c r="Y9" s="39" t="n">
        <v>23246570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593272</v>
      </c>
      <c r="F10" s="31" t="n">
        <f aca="false">ROUND(E10/U10*100,1)</f>
        <v>101.1</v>
      </c>
      <c r="G10" s="30" t="n">
        <v>10049026</v>
      </c>
      <c r="H10" s="31" t="n">
        <f aca="false">ROUND(G10/W10*100,1)</f>
        <v>101.1</v>
      </c>
      <c r="I10" s="30" t="n">
        <v>16642298</v>
      </c>
      <c r="J10" s="32" t="n">
        <f aca="false">ROUND(I10/Y10*100,1)</f>
        <v>101.1</v>
      </c>
      <c r="K10" s="33" t="n">
        <v>6522960</v>
      </c>
      <c r="L10" s="30" t="n">
        <v>9941891</v>
      </c>
      <c r="M10" s="30" t="n">
        <v>16464852</v>
      </c>
      <c r="N10" s="31" t="n">
        <f aca="false">ROUND(K10/E10*100,1)</f>
        <v>98.9</v>
      </c>
      <c r="O10" s="31" t="n">
        <f aca="false">ROUND(M10/I10*100,1)</f>
        <v>98.9</v>
      </c>
      <c r="P10" s="31" t="n">
        <v>98.9</v>
      </c>
      <c r="Q10" s="31" t="n">
        <v>98.9</v>
      </c>
      <c r="R10" s="34" t="n">
        <f aca="false">N10-P10</f>
        <v>0</v>
      </c>
      <c r="S10" s="35" t="n">
        <f aca="false">O10-Q10</f>
        <v>0</v>
      </c>
      <c r="U10" s="30" t="n">
        <v>6520371</v>
      </c>
      <c r="V10" s="31" t="n">
        <v>98.7</v>
      </c>
      <c r="W10" s="30" t="n">
        <v>9938766</v>
      </c>
      <c r="X10" s="31" t="n">
        <v>98.7</v>
      </c>
      <c r="Y10" s="30" t="n">
        <v>16459138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305054</v>
      </c>
      <c r="F11" s="31" t="n">
        <f aca="false">ROUND(E11/U11*100,1)</f>
        <v>85.7</v>
      </c>
      <c r="G11" s="30" t="n">
        <v>464896</v>
      </c>
      <c r="H11" s="31" t="n">
        <f aca="false">ROUND(G11/W11*100,1)</f>
        <v>85.7</v>
      </c>
      <c r="I11" s="30" t="n">
        <v>769950</v>
      </c>
      <c r="J11" s="32" t="n">
        <f aca="false">ROUND(I11/Y11*100,1)</f>
        <v>85.7</v>
      </c>
      <c r="K11" s="33" t="n">
        <v>76693</v>
      </c>
      <c r="L11" s="30" t="n">
        <v>116870</v>
      </c>
      <c r="M11" s="30" t="n">
        <v>193563</v>
      </c>
      <c r="N11" s="31" t="n">
        <f aca="false">ROUND(K11/E11*100,1)</f>
        <v>25.1</v>
      </c>
      <c r="O11" s="31" t="n">
        <f aca="false">ROUND(M11/I11*100,1)</f>
        <v>25.1</v>
      </c>
      <c r="P11" s="31" t="n">
        <v>25.2</v>
      </c>
      <c r="Q11" s="31" t="n">
        <v>25.2</v>
      </c>
      <c r="R11" s="34" t="n">
        <f aca="false">N11-P11</f>
        <v>-0.0999999999999979</v>
      </c>
      <c r="S11" s="35" t="n">
        <f aca="false">O11-Q11</f>
        <v>-0.0999999999999979</v>
      </c>
      <c r="U11" s="30" t="n">
        <v>355989</v>
      </c>
      <c r="V11" s="31" t="n">
        <v>88.8</v>
      </c>
      <c r="W11" s="30" t="n">
        <v>542588</v>
      </c>
      <c r="X11" s="31" t="n">
        <v>88.8</v>
      </c>
      <c r="Y11" s="30" t="n">
        <v>898576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898326</v>
      </c>
      <c r="F12" s="40" t="n">
        <f aca="false">ROUND(E12/U12*100,1)</f>
        <v>100.3</v>
      </c>
      <c r="G12" s="39" t="n">
        <v>10513923</v>
      </c>
      <c r="H12" s="40" t="n">
        <f aca="false">ROUND(G12/W12*100,1)</f>
        <v>100.3</v>
      </c>
      <c r="I12" s="39" t="n">
        <v>17412248</v>
      </c>
      <c r="J12" s="41" t="n">
        <f aca="false">ROUND(I12/Y12*100,1)</f>
        <v>100.3</v>
      </c>
      <c r="K12" s="42" t="n">
        <v>6599654</v>
      </c>
      <c r="L12" s="39" t="n">
        <v>10058761</v>
      </c>
      <c r="M12" s="39" t="n">
        <v>16658415</v>
      </c>
      <c r="N12" s="40" t="n">
        <f aca="false">ROUND(K12/E12*100,1)</f>
        <v>95.7</v>
      </c>
      <c r="O12" s="40" t="n">
        <f aca="false">ROUND(M12/I12*100,1)</f>
        <v>95.7</v>
      </c>
      <c r="P12" s="40" t="n">
        <v>95</v>
      </c>
      <c r="Q12" s="40" t="n">
        <v>95</v>
      </c>
      <c r="R12" s="43" t="n">
        <f aca="false">N12-P12</f>
        <v>0.700000000000003</v>
      </c>
      <c r="S12" s="44" t="n">
        <f aca="false">O12-Q12</f>
        <v>0.700000000000003</v>
      </c>
      <c r="U12" s="39" t="n">
        <v>6876360</v>
      </c>
      <c r="V12" s="40" t="n">
        <v>98.1</v>
      </c>
      <c r="W12" s="39" t="n">
        <v>10481354</v>
      </c>
      <c r="X12" s="40" t="n">
        <v>98.1</v>
      </c>
      <c r="Y12" s="39" t="n">
        <v>17357714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8404867</v>
      </c>
      <c r="F13" s="31" t="n">
        <f aca="false">ROUND(E13/U13*100,1)</f>
        <v>101.2</v>
      </c>
      <c r="G13" s="30" t="n">
        <v>12789570</v>
      </c>
      <c r="H13" s="31" t="n">
        <f aca="false">ROUND(G13/W13*100,1)</f>
        <v>101.1</v>
      </c>
      <c r="I13" s="30" t="n">
        <v>21194437</v>
      </c>
      <c r="J13" s="32" t="n">
        <f aca="false">ROUND(I13/Y13*100,1)</f>
        <v>101.2</v>
      </c>
      <c r="K13" s="33" t="n">
        <v>8296297</v>
      </c>
      <c r="L13" s="30" t="n">
        <v>12624372</v>
      </c>
      <c r="M13" s="30" t="n">
        <v>20920669</v>
      </c>
      <c r="N13" s="31" t="n">
        <f aca="false">ROUND(K13/E13*100,1)</f>
        <v>98.7</v>
      </c>
      <c r="O13" s="31" t="n">
        <f aca="false">ROUND(M13/I13*100,1)</f>
        <v>98.7</v>
      </c>
      <c r="P13" s="31" t="n">
        <v>98.6</v>
      </c>
      <c r="Q13" s="31" t="n">
        <v>98.6</v>
      </c>
      <c r="R13" s="34" t="n">
        <f aca="false">N13-P13</f>
        <v>0.100000000000009</v>
      </c>
      <c r="S13" s="35" t="n">
        <f aca="false">O13-Q13</f>
        <v>0.100000000000009</v>
      </c>
      <c r="U13" s="30" t="n">
        <v>8307661</v>
      </c>
      <c r="V13" s="31" t="n">
        <v>101</v>
      </c>
      <c r="W13" s="30" t="n">
        <v>12644564</v>
      </c>
      <c r="X13" s="31" t="n">
        <v>101</v>
      </c>
      <c r="Y13" s="30" t="n">
        <v>20952225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344798</v>
      </c>
      <c r="F14" s="31" t="n">
        <f aca="false">ROUND(E14/U14*100,1)</f>
        <v>91.8</v>
      </c>
      <c r="G14" s="30" t="n">
        <v>524723</v>
      </c>
      <c r="H14" s="31" t="n">
        <f aca="false">ROUND(G14/W14*100,1)</f>
        <v>91.8</v>
      </c>
      <c r="I14" s="30" t="n">
        <v>869521</v>
      </c>
      <c r="J14" s="32" t="n">
        <f aca="false">ROUND(I14/Y14*100,1)</f>
        <v>91.8</v>
      </c>
      <c r="K14" s="33" t="n">
        <v>101307</v>
      </c>
      <c r="L14" s="30" t="n">
        <v>154164</v>
      </c>
      <c r="M14" s="30" t="n">
        <v>255471</v>
      </c>
      <c r="N14" s="31" t="n">
        <f aca="false">ROUND(K14/E14*100,1)</f>
        <v>29.4</v>
      </c>
      <c r="O14" s="31" t="n">
        <f aca="false">ROUND(M14/I14*100,1)</f>
        <v>29.4</v>
      </c>
      <c r="P14" s="31" t="n">
        <v>29.3</v>
      </c>
      <c r="Q14" s="31" t="n">
        <v>29.3</v>
      </c>
      <c r="R14" s="34" t="n">
        <f aca="false">N14-P14</f>
        <v>0.0999999999999979</v>
      </c>
      <c r="S14" s="35" t="n">
        <f aca="false">O14-Q14</f>
        <v>0.0999999999999979</v>
      </c>
      <c r="U14" s="30" t="n">
        <v>375557</v>
      </c>
      <c r="V14" s="31" t="n">
        <v>87.7</v>
      </c>
      <c r="W14" s="30" t="n">
        <v>571678</v>
      </c>
      <c r="X14" s="31" t="n">
        <v>87.7</v>
      </c>
      <c r="Y14" s="30" t="n">
        <v>947234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749665</v>
      </c>
      <c r="F15" s="40" t="n">
        <f aca="false">ROUND(E15/U15*100,1)</f>
        <v>100.8</v>
      </c>
      <c r="G15" s="39" t="n">
        <v>13314292</v>
      </c>
      <c r="H15" s="40" t="n">
        <f aca="false">ROUND(G15/W15*100,1)</f>
        <v>100.7</v>
      </c>
      <c r="I15" s="39" t="n">
        <v>22063957</v>
      </c>
      <c r="J15" s="41" t="n">
        <f aca="false">ROUND(I15/Y15*100,1)</f>
        <v>100.8</v>
      </c>
      <c r="K15" s="42" t="n">
        <v>8397604</v>
      </c>
      <c r="L15" s="39" t="n">
        <v>12778536</v>
      </c>
      <c r="M15" s="39" t="n">
        <v>21176141</v>
      </c>
      <c r="N15" s="40" t="n">
        <f aca="false">ROUND(K15/E15*100,1)</f>
        <v>96</v>
      </c>
      <c r="O15" s="40" t="n">
        <f aca="false">ROUND(M15/I15*100,1)</f>
        <v>96</v>
      </c>
      <c r="P15" s="40" t="n">
        <v>95.6</v>
      </c>
      <c r="Q15" s="40" t="n">
        <v>95.6</v>
      </c>
      <c r="R15" s="43" t="n">
        <f aca="false">N15-P15</f>
        <v>0.400000000000006</v>
      </c>
      <c r="S15" s="44" t="n">
        <f aca="false">O15-Q15</f>
        <v>0.400000000000006</v>
      </c>
      <c r="U15" s="39" t="n">
        <v>8683218</v>
      </c>
      <c r="V15" s="40" t="n">
        <v>100.4</v>
      </c>
      <c r="W15" s="39" t="n">
        <v>13216242</v>
      </c>
      <c r="X15" s="40" t="n">
        <v>100.4</v>
      </c>
      <c r="Y15" s="39" t="n">
        <v>21899460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716204</v>
      </c>
      <c r="F16" s="31" t="n">
        <f aca="false">ROUND(E16/U16*100,1)</f>
        <v>101.6</v>
      </c>
      <c r="G16" s="30" t="n">
        <v>4151550</v>
      </c>
      <c r="H16" s="31" t="n">
        <f aca="false">ROUND(G16/W16*100,1)</f>
        <v>101.6</v>
      </c>
      <c r="I16" s="30" t="n">
        <v>6867754</v>
      </c>
      <c r="J16" s="32" t="n">
        <f aca="false">ROUND(I16/Y16*100,1)</f>
        <v>101.6</v>
      </c>
      <c r="K16" s="33" t="n">
        <v>2686489</v>
      </c>
      <c r="L16" s="30" t="n">
        <v>4106132</v>
      </c>
      <c r="M16" s="30" t="n">
        <v>6792621</v>
      </c>
      <c r="N16" s="31" t="n">
        <f aca="false">ROUND(K16/E16*100,1)</f>
        <v>98.9</v>
      </c>
      <c r="O16" s="31" t="n">
        <f aca="false">ROUND(M16/I16*100,1)</f>
        <v>98.9</v>
      </c>
      <c r="P16" s="31" t="n">
        <v>98.9</v>
      </c>
      <c r="Q16" s="31" t="n">
        <v>98.9</v>
      </c>
      <c r="R16" s="34" t="n">
        <f aca="false">N16-P16</f>
        <v>0</v>
      </c>
      <c r="S16" s="35" t="n">
        <f aca="false">O16-Q16</f>
        <v>0</v>
      </c>
      <c r="U16" s="30" t="n">
        <v>2673924</v>
      </c>
      <c r="V16" s="31" t="n">
        <v>99.3</v>
      </c>
      <c r="W16" s="30" t="n">
        <v>4087590</v>
      </c>
      <c r="X16" s="31" t="n">
        <v>99.3</v>
      </c>
      <c r="Y16" s="30" t="n">
        <v>6761515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123283</v>
      </c>
      <c r="F17" s="31" t="n">
        <f aca="false">ROUND(E17/U17*100,1)</f>
        <v>82.9</v>
      </c>
      <c r="G17" s="30" t="n">
        <v>188394</v>
      </c>
      <c r="H17" s="31" t="n">
        <f aca="false">ROUND(G17/W17*100,1)</f>
        <v>82.9</v>
      </c>
      <c r="I17" s="30" t="n">
        <v>311677</v>
      </c>
      <c r="J17" s="32" t="n">
        <f aca="false">ROUND(I17/Y17*100,1)</f>
        <v>82.9</v>
      </c>
      <c r="K17" s="33" t="n">
        <v>36270</v>
      </c>
      <c r="L17" s="30" t="n">
        <v>55415</v>
      </c>
      <c r="M17" s="30" t="n">
        <v>91685</v>
      </c>
      <c r="N17" s="31" t="n">
        <f aca="false">ROUND(K17/E17*100,1)</f>
        <v>29.4</v>
      </c>
      <c r="O17" s="31" t="n">
        <f aca="false">ROUND(M17/I17*100,1)</f>
        <v>29.4</v>
      </c>
      <c r="P17" s="31" t="n">
        <v>26.5</v>
      </c>
      <c r="Q17" s="31" t="n">
        <v>26.5</v>
      </c>
      <c r="R17" s="34" t="n">
        <f aca="false">N17-P17</f>
        <v>2.9</v>
      </c>
      <c r="S17" s="35" t="n">
        <f aca="false">O17-Q17</f>
        <v>2.9</v>
      </c>
      <c r="U17" s="30" t="n">
        <v>148750</v>
      </c>
      <c r="V17" s="31" t="n">
        <v>82.4</v>
      </c>
      <c r="W17" s="30" t="n">
        <v>227346</v>
      </c>
      <c r="X17" s="31" t="n">
        <v>82.4</v>
      </c>
      <c r="Y17" s="30" t="n">
        <v>376096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839487</v>
      </c>
      <c r="F18" s="40" t="n">
        <f aca="false">ROUND(E18/U18*100,1)</f>
        <v>100.6</v>
      </c>
      <c r="G18" s="39" t="n">
        <v>4339944</v>
      </c>
      <c r="H18" s="40" t="n">
        <f aca="false">ROUND(G18/W18*100,1)</f>
        <v>100.6</v>
      </c>
      <c r="I18" s="39" t="n">
        <v>7179431</v>
      </c>
      <c r="J18" s="41" t="n">
        <f aca="false">ROUND(I18/Y18*100,1)</f>
        <v>100.6</v>
      </c>
      <c r="K18" s="42" t="n">
        <v>2722759</v>
      </c>
      <c r="L18" s="39" t="n">
        <v>4161547</v>
      </c>
      <c r="M18" s="39" t="n">
        <v>6884306</v>
      </c>
      <c r="N18" s="40" t="n">
        <f aca="false">ROUND(K18/E18*100,1)</f>
        <v>95.9</v>
      </c>
      <c r="O18" s="40" t="n">
        <f aca="false">ROUND(M18/I18*100,1)</f>
        <v>95.9</v>
      </c>
      <c r="P18" s="40" t="n">
        <v>95.1</v>
      </c>
      <c r="Q18" s="40" t="n">
        <v>95.1</v>
      </c>
      <c r="R18" s="43" t="n">
        <f aca="false">N18-P18</f>
        <v>0.800000000000011</v>
      </c>
      <c r="S18" s="44" t="n">
        <f aca="false">O18-Q18</f>
        <v>0.800000000000011</v>
      </c>
      <c r="U18" s="39" t="n">
        <v>2822674</v>
      </c>
      <c r="V18" s="40" t="n">
        <v>98.2</v>
      </c>
      <c r="W18" s="39" t="n">
        <v>4314936</v>
      </c>
      <c r="X18" s="40" t="n">
        <v>98.2</v>
      </c>
      <c r="Y18" s="39" t="n">
        <v>7137610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5606720</v>
      </c>
      <c r="F19" s="31" t="n">
        <f aca="false">ROUND(E19/U19*100,1)</f>
        <v>101.2</v>
      </c>
      <c r="G19" s="30" t="n">
        <v>8534181</v>
      </c>
      <c r="H19" s="31" t="n">
        <f aca="false">ROUND(G19/W19*100,1)</f>
        <v>101.2</v>
      </c>
      <c r="I19" s="30" t="n">
        <v>14140901</v>
      </c>
      <c r="J19" s="32" t="n">
        <f aca="false">ROUND(I19/Y19*100,1)</f>
        <v>101.2</v>
      </c>
      <c r="K19" s="33" t="n">
        <v>5549613</v>
      </c>
      <c r="L19" s="30" t="n">
        <v>8447245</v>
      </c>
      <c r="M19" s="30" t="n">
        <v>13996858</v>
      </c>
      <c r="N19" s="31" t="n">
        <f aca="false">ROUND(K19/E19*100,1)</f>
        <v>99</v>
      </c>
      <c r="O19" s="31" t="n">
        <f aca="false">ROUND(M19/I19*100,1)</f>
        <v>99</v>
      </c>
      <c r="P19" s="31" t="n">
        <v>98.9</v>
      </c>
      <c r="Q19" s="31" t="n">
        <v>98.9</v>
      </c>
      <c r="R19" s="34" t="n">
        <f aca="false">N19-P19</f>
        <v>0.0999999999999943</v>
      </c>
      <c r="S19" s="35" t="n">
        <f aca="false">O19-Q19</f>
        <v>0.0999999999999943</v>
      </c>
      <c r="U19" s="30" t="n">
        <v>5540423</v>
      </c>
      <c r="V19" s="31" t="n">
        <v>99.3</v>
      </c>
      <c r="W19" s="30" t="n">
        <v>8434099</v>
      </c>
      <c r="X19" s="31" t="n">
        <v>99.3</v>
      </c>
      <c r="Y19" s="30" t="n">
        <v>13974522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225359</v>
      </c>
      <c r="F20" s="31" t="n">
        <f aca="false">ROUND(E20/U20*100,1)</f>
        <v>85.5</v>
      </c>
      <c r="G20" s="30" t="n">
        <v>343126</v>
      </c>
      <c r="H20" s="31" t="n">
        <f aca="false">ROUND(G20/W20*100,1)</f>
        <v>85.5</v>
      </c>
      <c r="I20" s="30" t="n">
        <v>568485</v>
      </c>
      <c r="J20" s="32" t="n">
        <f aca="false">ROUND(I20/Y20*100,1)</f>
        <v>85.5</v>
      </c>
      <c r="K20" s="33" t="n">
        <v>63118</v>
      </c>
      <c r="L20" s="30" t="n">
        <v>96081</v>
      </c>
      <c r="M20" s="30" t="n">
        <v>159199</v>
      </c>
      <c r="N20" s="31" t="n">
        <f aca="false">ROUND(K20/E20*100,1)</f>
        <v>28</v>
      </c>
      <c r="O20" s="31" t="n">
        <f aca="false">ROUND(M20/I20*100,1)</f>
        <v>28</v>
      </c>
      <c r="P20" s="31" t="n">
        <v>29.1</v>
      </c>
      <c r="Q20" s="31" t="n">
        <v>29.1</v>
      </c>
      <c r="R20" s="34" t="n">
        <f aca="false">N20-P20</f>
        <v>-1.1</v>
      </c>
      <c r="S20" s="35" t="n">
        <f aca="false">O20-Q20</f>
        <v>-1.1</v>
      </c>
      <c r="U20" s="30" t="n">
        <v>263658</v>
      </c>
      <c r="V20" s="31" t="n">
        <v>82.5</v>
      </c>
      <c r="W20" s="30" t="n">
        <v>401447</v>
      </c>
      <c r="X20" s="31" t="n">
        <v>82.5</v>
      </c>
      <c r="Y20" s="30" t="n">
        <v>665105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832079</v>
      </c>
      <c r="F21" s="40" t="n">
        <f aca="false">ROUND(E21/U21*100,1)</f>
        <v>100.5</v>
      </c>
      <c r="G21" s="39" t="n">
        <v>8877307</v>
      </c>
      <c r="H21" s="40" t="n">
        <f aca="false">ROUND(G21/W21*100,1)</f>
        <v>100.5</v>
      </c>
      <c r="I21" s="39" t="n">
        <v>14709386</v>
      </c>
      <c r="J21" s="41" t="n">
        <f aca="false">ROUND(I21/Y21*100,1)</f>
        <v>100.5</v>
      </c>
      <c r="K21" s="42" t="n">
        <v>5612731</v>
      </c>
      <c r="L21" s="39" t="n">
        <v>8543326</v>
      </c>
      <c r="M21" s="39" t="n">
        <v>14156057</v>
      </c>
      <c r="N21" s="40" t="n">
        <f aca="false">ROUND(K21/E21*100,1)</f>
        <v>96.2</v>
      </c>
      <c r="O21" s="40" t="n">
        <f aca="false">ROUND(M21/I21*100,1)</f>
        <v>96.2</v>
      </c>
      <c r="P21" s="40" t="n">
        <v>95.7</v>
      </c>
      <c r="Q21" s="40" t="n">
        <v>95.7</v>
      </c>
      <c r="R21" s="43" t="n">
        <f aca="false">N21-P21</f>
        <v>0.5</v>
      </c>
      <c r="S21" s="44" t="n">
        <f aca="false">O21-Q21</f>
        <v>0.5</v>
      </c>
      <c r="U21" s="39" t="n">
        <v>5804081</v>
      </c>
      <c r="V21" s="40" t="n">
        <v>98.4</v>
      </c>
      <c r="W21" s="39" t="n">
        <v>8835546</v>
      </c>
      <c r="X21" s="40" t="n">
        <v>98.4</v>
      </c>
      <c r="Y21" s="39" t="n">
        <v>14639626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940724</v>
      </c>
      <c r="F22" s="31" t="n">
        <f aca="false">ROUND(E22/U22*100,1)</f>
        <v>98.3</v>
      </c>
      <c r="G22" s="30" t="n">
        <v>2954457</v>
      </c>
      <c r="H22" s="31" t="n">
        <f aca="false">ROUND(G22/W22*100,1)</f>
        <v>98.3</v>
      </c>
      <c r="I22" s="30" t="n">
        <v>4895181</v>
      </c>
      <c r="J22" s="32" t="n">
        <f aca="false">ROUND(I22/Y22*100,1)</f>
        <v>98.3</v>
      </c>
      <c r="K22" s="33" t="n">
        <v>1917555</v>
      </c>
      <c r="L22" s="30" t="n">
        <v>2919191</v>
      </c>
      <c r="M22" s="30" t="n">
        <v>4836747</v>
      </c>
      <c r="N22" s="31" t="n">
        <f aca="false">ROUND(K22/E22*100,1)</f>
        <v>98.8</v>
      </c>
      <c r="O22" s="31" t="n">
        <f aca="false">ROUND(M22/I22*100,1)</f>
        <v>98.8</v>
      </c>
      <c r="P22" s="31" t="n">
        <v>98.6</v>
      </c>
      <c r="Q22" s="31" t="n">
        <v>98.6</v>
      </c>
      <c r="R22" s="34" t="n">
        <f aca="false">N22-P22</f>
        <v>0.200000000000003</v>
      </c>
      <c r="S22" s="35" t="n">
        <f aca="false">O22-Q22</f>
        <v>0.200000000000003</v>
      </c>
      <c r="U22" s="30" t="n">
        <v>1974292</v>
      </c>
      <c r="V22" s="31" t="n">
        <v>100.9</v>
      </c>
      <c r="W22" s="30" t="n">
        <v>3004964</v>
      </c>
      <c r="X22" s="31" t="n">
        <v>100.9</v>
      </c>
      <c r="Y22" s="30" t="n">
        <v>4979257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05284</v>
      </c>
      <c r="F23" s="31" t="n">
        <f aca="false">ROUND(E23/U23*100,1)</f>
        <v>96.6</v>
      </c>
      <c r="G23" s="30" t="n">
        <v>160264</v>
      </c>
      <c r="H23" s="31" t="n">
        <f aca="false">ROUND(G23/W23*100,1)</f>
        <v>96.6</v>
      </c>
      <c r="I23" s="30" t="n">
        <v>265548</v>
      </c>
      <c r="J23" s="32" t="n">
        <f aca="false">ROUND(I23/Y23*100,1)</f>
        <v>96.6</v>
      </c>
      <c r="K23" s="33" t="n">
        <v>22155</v>
      </c>
      <c r="L23" s="30" t="n">
        <v>33726</v>
      </c>
      <c r="M23" s="30" t="n">
        <v>55881</v>
      </c>
      <c r="N23" s="31" t="n">
        <f aca="false">ROUND(K23/E23*100,1)</f>
        <v>21</v>
      </c>
      <c r="O23" s="31" t="n">
        <f aca="false">ROUND(M23/I23*100,1)</f>
        <v>21</v>
      </c>
      <c r="P23" s="31" t="n">
        <v>21.1</v>
      </c>
      <c r="Q23" s="31" t="n">
        <v>21.2</v>
      </c>
      <c r="R23" s="34" t="n">
        <f aca="false">N23-P23</f>
        <v>-0.100000000000001</v>
      </c>
      <c r="S23" s="35" t="n">
        <f aca="false">O23-Q23</f>
        <v>-0.199999999999999</v>
      </c>
      <c r="U23" s="30" t="n">
        <v>109004</v>
      </c>
      <c r="V23" s="31" t="n">
        <v>89.9</v>
      </c>
      <c r="W23" s="30" t="n">
        <v>165895</v>
      </c>
      <c r="X23" s="31" t="n">
        <v>89.8</v>
      </c>
      <c r="Y23" s="30" t="n">
        <v>274899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046008</v>
      </c>
      <c r="F24" s="40" t="n">
        <f aca="false">ROUND(E24/U24*100,1)</f>
        <v>98.2</v>
      </c>
      <c r="G24" s="39" t="n">
        <v>3114721</v>
      </c>
      <c r="H24" s="40" t="n">
        <f aca="false">ROUND(G24/W24*100,1)</f>
        <v>98.2</v>
      </c>
      <c r="I24" s="39" t="n">
        <v>5160729</v>
      </c>
      <c r="J24" s="41" t="n">
        <f aca="false">ROUND(I24/Y24*100,1)</f>
        <v>98.2</v>
      </c>
      <c r="K24" s="42" t="n">
        <v>1939710</v>
      </c>
      <c r="L24" s="39" t="n">
        <v>2952917</v>
      </c>
      <c r="M24" s="39" t="n">
        <v>4892627</v>
      </c>
      <c r="N24" s="40" t="n">
        <f aca="false">ROUND(K24/E24*100,1)</f>
        <v>94.8</v>
      </c>
      <c r="O24" s="40" t="n">
        <f aca="false">ROUND(M24/I24*100,1)</f>
        <v>94.8</v>
      </c>
      <c r="P24" s="40" t="n">
        <v>94.6</v>
      </c>
      <c r="Q24" s="40" t="n">
        <v>94.6</v>
      </c>
      <c r="R24" s="43" t="n">
        <f aca="false">N24-P24</f>
        <v>0.200000000000003</v>
      </c>
      <c r="S24" s="44" t="n">
        <f aca="false">O24-Q24</f>
        <v>0.200000000000003</v>
      </c>
      <c r="U24" s="39" t="n">
        <v>2083297</v>
      </c>
      <c r="V24" s="40" t="n">
        <v>100.3</v>
      </c>
      <c r="W24" s="39" t="n">
        <v>3170859</v>
      </c>
      <c r="X24" s="40" t="n">
        <v>100.3</v>
      </c>
      <c r="Y24" s="39" t="n">
        <v>5254156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3905148</v>
      </c>
      <c r="F25" s="31" t="n">
        <f aca="false">ROUND(E25/U25*100,1)</f>
        <v>100.4</v>
      </c>
      <c r="G25" s="30" t="n">
        <v>51628069</v>
      </c>
      <c r="H25" s="31" t="n">
        <f aca="false">ROUND(G25/W25*100,1)</f>
        <v>100.4</v>
      </c>
      <c r="I25" s="30" t="n">
        <v>85533218</v>
      </c>
      <c r="J25" s="32" t="n">
        <f aca="false">ROUND(I25/Y25*100,1)</f>
        <v>100.4</v>
      </c>
      <c r="K25" s="33" t="n">
        <v>33509829</v>
      </c>
      <c r="L25" s="30" t="n">
        <v>51026180</v>
      </c>
      <c r="M25" s="30" t="n">
        <v>84536009</v>
      </c>
      <c r="N25" s="31" t="n">
        <f aca="false">ROUND(K25/E25*100,1)</f>
        <v>98.8</v>
      </c>
      <c r="O25" s="31" t="n">
        <f aca="false">ROUND(M25/I25*100,1)</f>
        <v>98.8</v>
      </c>
      <c r="P25" s="31" t="n">
        <v>98.8</v>
      </c>
      <c r="Q25" s="31" t="n">
        <v>98.8</v>
      </c>
      <c r="R25" s="34" t="n">
        <f aca="false">N25-P25</f>
        <v>0</v>
      </c>
      <c r="S25" s="35" t="n">
        <f aca="false">O25-Q25</f>
        <v>0</v>
      </c>
      <c r="U25" s="30" t="n">
        <v>33769530</v>
      </c>
      <c r="V25" s="31" t="n">
        <v>99.9</v>
      </c>
      <c r="W25" s="30" t="n">
        <v>51421881</v>
      </c>
      <c r="X25" s="31" t="n">
        <v>99.9</v>
      </c>
      <c r="Y25" s="30" t="n">
        <v>85191411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1554685</v>
      </c>
      <c r="F26" s="31" t="n">
        <f aca="false">ROUND(E26/U26*100,1)</f>
        <v>90.3</v>
      </c>
      <c r="G26" s="30" t="n">
        <v>2367353</v>
      </c>
      <c r="H26" s="31" t="n">
        <f aca="false">ROUND(G26/W26*100,1)</f>
        <v>90.3</v>
      </c>
      <c r="I26" s="30" t="n">
        <v>3922038</v>
      </c>
      <c r="J26" s="32" t="n">
        <f aca="false">ROUND(I26/Y26*100,1)</f>
        <v>90.3</v>
      </c>
      <c r="K26" s="33" t="n">
        <v>382604</v>
      </c>
      <c r="L26" s="30" t="n">
        <v>582621</v>
      </c>
      <c r="M26" s="30" t="n">
        <v>965225</v>
      </c>
      <c r="N26" s="31" t="n">
        <f aca="false">ROUND(K26/E26*100,1)</f>
        <v>24.6</v>
      </c>
      <c r="O26" s="31" t="n">
        <f aca="false">ROUND(M26/I26*100,1)</f>
        <v>24.6</v>
      </c>
      <c r="P26" s="31" t="n">
        <v>25.2</v>
      </c>
      <c r="Q26" s="31" t="n">
        <v>25.2</v>
      </c>
      <c r="R26" s="34" t="n">
        <f aca="false">N26-P26</f>
        <v>-0.599999999999998</v>
      </c>
      <c r="S26" s="35" t="n">
        <f aca="false">O26-Q26</f>
        <v>-0.599999999999998</v>
      </c>
      <c r="U26" s="30" t="n">
        <v>1721759</v>
      </c>
      <c r="V26" s="31" t="n">
        <v>89.2</v>
      </c>
      <c r="W26" s="30" t="n">
        <v>2621966</v>
      </c>
      <c r="X26" s="31" t="n">
        <v>89.2</v>
      </c>
      <c r="Y26" s="30" t="n">
        <v>4343725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5459834</v>
      </c>
      <c r="F27" s="53" t="n">
        <f aca="false">ROUND(E27/U27*100,1)</f>
        <v>99.9</v>
      </c>
      <c r="G27" s="52" t="n">
        <v>53995422</v>
      </c>
      <c r="H27" s="53" t="n">
        <f aca="false">ROUND(G27/W27*100,1)</f>
        <v>99.9</v>
      </c>
      <c r="I27" s="52" t="n">
        <v>89455256</v>
      </c>
      <c r="J27" s="54" t="n">
        <f aca="false">ROUND(I27/Y27*100,1)</f>
        <v>99.9</v>
      </c>
      <c r="K27" s="55" t="n">
        <v>33892433</v>
      </c>
      <c r="L27" s="52" t="n">
        <v>51608801</v>
      </c>
      <c r="M27" s="52" t="n">
        <v>85501234</v>
      </c>
      <c r="N27" s="53" t="n">
        <f aca="false">ROUND(K27/E27*100,1)</f>
        <v>95.6</v>
      </c>
      <c r="O27" s="53" t="n">
        <f aca="false">ROUND(M27/I27*100,1)</f>
        <v>95.6</v>
      </c>
      <c r="P27" s="53" t="n">
        <v>95.2</v>
      </c>
      <c r="Q27" s="53" t="n">
        <v>95.2</v>
      </c>
      <c r="R27" s="56" t="n">
        <f aca="false">N27-P27</f>
        <v>0.399999999999992</v>
      </c>
      <c r="S27" s="57" t="n">
        <f aca="false">O27-Q27</f>
        <v>0.399999999999992</v>
      </c>
      <c r="U27" s="52" t="n">
        <v>35491289</v>
      </c>
      <c r="V27" s="53" t="n">
        <v>99.3</v>
      </c>
      <c r="W27" s="52" t="n">
        <v>54043847</v>
      </c>
      <c r="X27" s="53" t="n">
        <v>99.3</v>
      </c>
      <c r="Y27" s="52" t="n">
        <v>89535136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9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0" min="19" style="1" width="14.13"/>
    <col collapsed="false" customWidth="true" hidden="false" outlineLevel="0" max="21" min="21" style="1" width="16.42"/>
    <col collapsed="false" customWidth="true" hidden="false" outlineLevel="0" max="22" min="22" style="1" width="17.28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6" t="s">
        <v>36</v>
      </c>
      <c r="AD1" s="16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3" t="s">
        <v>39</v>
      </c>
      <c r="Z3" s="13"/>
      <c r="AA3" s="13" t="s">
        <v>40</v>
      </c>
      <c r="AB3" s="13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3" t="s">
        <v>41</v>
      </c>
      <c r="D4" s="13" t="s">
        <v>14</v>
      </c>
      <c r="E4" s="13" t="s">
        <v>42</v>
      </c>
      <c r="F4" s="13" t="s">
        <v>14</v>
      </c>
      <c r="G4" s="18" t="s">
        <v>41</v>
      </c>
      <c r="H4" s="62" t="s">
        <v>42</v>
      </c>
      <c r="I4" s="13" t="s">
        <v>41</v>
      </c>
      <c r="J4" s="13" t="s">
        <v>42</v>
      </c>
      <c r="K4" s="13" t="s">
        <v>41</v>
      </c>
      <c r="L4" s="13" t="s">
        <v>42</v>
      </c>
      <c r="M4" s="13" t="s">
        <v>41</v>
      </c>
      <c r="N4" s="13" t="s">
        <v>42</v>
      </c>
      <c r="O4" s="15" t="s">
        <v>43</v>
      </c>
      <c r="Q4" s="58"/>
      <c r="R4" s="58"/>
      <c r="S4" s="13" t="s">
        <v>41</v>
      </c>
      <c r="T4" s="13" t="s">
        <v>42</v>
      </c>
      <c r="U4" s="13" t="s">
        <v>41</v>
      </c>
      <c r="V4" s="13" t="s">
        <v>42</v>
      </c>
      <c r="X4" s="61"/>
      <c r="Y4" s="13" t="s">
        <v>41</v>
      </c>
      <c r="Z4" s="13" t="s">
        <v>42</v>
      </c>
      <c r="AA4" s="13" t="s">
        <v>41</v>
      </c>
      <c r="AB4" s="13" t="s">
        <v>42</v>
      </c>
      <c r="AD4" s="13" t="s">
        <v>41</v>
      </c>
      <c r="AE4" s="13" t="s">
        <v>14</v>
      </c>
      <c r="AF4" s="13" t="s">
        <v>42</v>
      </c>
      <c r="AG4" s="13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595457</v>
      </c>
      <c r="D5" s="31" t="n">
        <f aca="false">ROUND(C5/AD5*100,1)</f>
        <v>99.8</v>
      </c>
      <c r="E5" s="30" t="n">
        <v>21669239</v>
      </c>
      <c r="F5" s="31" t="n">
        <f aca="false">ROUND(E5/AF5*100,1)</f>
        <v>99.8</v>
      </c>
      <c r="G5" s="64" t="n">
        <v>8142288</v>
      </c>
      <c r="H5" s="33" t="n">
        <v>20526795</v>
      </c>
      <c r="I5" s="30" t="n">
        <f aca="false">ROUND(S5/1000,0)</f>
        <v>25971</v>
      </c>
      <c r="J5" s="30" t="n">
        <f aca="false">ROUND(T5/1000,0)</f>
        <v>65474</v>
      </c>
      <c r="K5" s="30" t="n">
        <f aca="false">ROUND(U5/1000,0)</f>
        <v>427198</v>
      </c>
      <c r="L5" s="30" t="n">
        <f aca="false">ROUND(V5/1000,0)</f>
        <v>1076970</v>
      </c>
      <c r="M5" s="31" t="n">
        <f aca="false">ROUND(G5/C5*100,1)</f>
        <v>94.7</v>
      </c>
      <c r="N5" s="31" t="n">
        <f aca="false">ROUND(H5/E5*100,1)</f>
        <v>94.7</v>
      </c>
      <c r="O5" s="65" t="n">
        <f aca="false">ROUND(AI5/AF5*100,1)</f>
        <v>94.7</v>
      </c>
      <c r="Q5" s="63" t="s">
        <v>44</v>
      </c>
      <c r="R5" s="23" t="s">
        <v>45</v>
      </c>
      <c r="S5" s="30" t="n">
        <v>25971262</v>
      </c>
      <c r="T5" s="30" t="n">
        <v>65473830</v>
      </c>
      <c r="U5" s="30" t="n">
        <v>427197614</v>
      </c>
      <c r="V5" s="30" t="n">
        <v>1076969720</v>
      </c>
      <c r="X5" s="66" t="s">
        <v>27</v>
      </c>
      <c r="Y5" s="67" t="n">
        <f aca="false">S5+S20</f>
        <v>27330039</v>
      </c>
      <c r="Z5" s="67" t="n">
        <f aca="false">T5+T20</f>
        <v>68905623</v>
      </c>
      <c r="AA5" s="67" t="n">
        <f aca="false">U5+U20</f>
        <v>446963896</v>
      </c>
      <c r="AB5" s="67" t="n">
        <f aca="false">V5+V20</f>
        <v>1126909929</v>
      </c>
      <c r="AD5" s="30" t="n">
        <v>8611869</v>
      </c>
      <c r="AE5" s="31" t="n">
        <v>101.3</v>
      </c>
      <c r="AF5" s="30" t="n">
        <v>21708667</v>
      </c>
      <c r="AG5" s="31" t="n">
        <v>101.2</v>
      </c>
      <c r="AH5" s="64" t="n">
        <v>8156433</v>
      </c>
      <c r="AI5" s="33" t="n">
        <v>20560612</v>
      </c>
    </row>
    <row r="6" customFormat="false" ht="24.75" hidden="false" customHeight="true" outlineLevel="0" collapsed="false">
      <c r="A6" s="63"/>
      <c r="B6" s="23" t="s">
        <v>46</v>
      </c>
      <c r="C6" s="30" t="n">
        <v>4917028</v>
      </c>
      <c r="D6" s="31" t="n">
        <f aca="false">ROUND(C6/AD6*100,1)</f>
        <v>100</v>
      </c>
      <c r="E6" s="30" t="n">
        <v>12398435</v>
      </c>
      <c r="F6" s="31" t="n">
        <f aca="false">ROUND(E6/AF6*100,1)</f>
        <v>100</v>
      </c>
      <c r="G6" s="64" t="n">
        <v>4699410</v>
      </c>
      <c r="H6" s="33" t="n">
        <v>11849705</v>
      </c>
      <c r="I6" s="30" t="n">
        <f aca="false">ROUND(S6/1000,0)</f>
        <v>22265</v>
      </c>
      <c r="J6" s="30" t="n">
        <f aca="false">ROUND(T6/1000,0)</f>
        <v>56141</v>
      </c>
      <c r="K6" s="30" t="n">
        <f aca="false">ROUND(U6/1000,0)</f>
        <v>195353</v>
      </c>
      <c r="L6" s="30" t="n">
        <f aca="false">ROUND(V6/1000,0)</f>
        <v>492589</v>
      </c>
      <c r="M6" s="31" t="n">
        <f aca="false">ROUND(G6/C6*100,1)</f>
        <v>95.6</v>
      </c>
      <c r="N6" s="31" t="n">
        <f aca="false">ROUND(H6/E6*100,1)</f>
        <v>95.6</v>
      </c>
      <c r="O6" s="65" t="n">
        <f aca="false">ROUND(AI6/AF6*100,1)</f>
        <v>95</v>
      </c>
      <c r="Q6" s="63"/>
      <c r="R6" s="23" t="s">
        <v>46</v>
      </c>
      <c r="S6" s="30" t="n">
        <v>22264780</v>
      </c>
      <c r="T6" s="30" t="n">
        <v>56141321</v>
      </c>
      <c r="U6" s="30" t="n">
        <v>195353206</v>
      </c>
      <c r="V6" s="30" t="n">
        <v>492589036</v>
      </c>
      <c r="X6" s="66" t="s">
        <v>30</v>
      </c>
      <c r="Y6" s="67" t="n">
        <f aca="false">S6+S8+S14+S25+S29</f>
        <v>29382231</v>
      </c>
      <c r="Z6" s="67" t="n">
        <f aca="false">T6+T8+T14+T25+T29</f>
        <v>74152295</v>
      </c>
      <c r="AA6" s="67" t="n">
        <f aca="false">U6+U8+U14+U25+U29</f>
        <v>269289860</v>
      </c>
      <c r="AB6" s="67" t="n">
        <f aca="false">V6+V8+V14+V25+V29</f>
        <v>679681390</v>
      </c>
      <c r="AD6" s="30" t="n">
        <v>4918473</v>
      </c>
      <c r="AE6" s="31" t="n">
        <v>98.3</v>
      </c>
      <c r="AF6" s="30" t="n">
        <v>12402320</v>
      </c>
      <c r="AG6" s="31" t="n">
        <v>98.3</v>
      </c>
      <c r="AH6" s="64" t="n">
        <v>4670987</v>
      </c>
      <c r="AI6" s="33" t="n">
        <v>11778266</v>
      </c>
    </row>
    <row r="7" customFormat="false" ht="24.75" hidden="false" customHeight="true" outlineLevel="0" collapsed="false">
      <c r="A7" s="63"/>
      <c r="B7" s="23" t="s">
        <v>47</v>
      </c>
      <c r="C7" s="30" t="n">
        <v>7315110</v>
      </c>
      <c r="D7" s="31" t="n">
        <f aca="false">ROUND(C7/AD7*100,1)</f>
        <v>101.3</v>
      </c>
      <c r="E7" s="30" t="n">
        <v>18436679</v>
      </c>
      <c r="F7" s="31" t="n">
        <f aca="false">ROUND(E7/AF7*100,1)</f>
        <v>101.3</v>
      </c>
      <c r="G7" s="64" t="n">
        <v>7025799</v>
      </c>
      <c r="H7" s="33" t="n">
        <v>17707514</v>
      </c>
      <c r="I7" s="30" t="n">
        <f aca="false">ROUND(S7/1000,0)</f>
        <v>16708</v>
      </c>
      <c r="J7" s="30" t="n">
        <f aca="false">ROUND(T7/1000,0)</f>
        <v>42111</v>
      </c>
      <c r="K7" s="30" t="n">
        <f aca="false">ROUND(U7/1000,0)</f>
        <v>272602</v>
      </c>
      <c r="L7" s="30" t="n">
        <f aca="false">ROUND(V7/1000,0)</f>
        <v>687054</v>
      </c>
      <c r="M7" s="31" t="n">
        <f aca="false">ROUND(G7/C7*100,1)</f>
        <v>96</v>
      </c>
      <c r="N7" s="31" t="n">
        <f aca="false">ROUND(H7/E7*100,1)</f>
        <v>96</v>
      </c>
      <c r="O7" s="65" t="n">
        <f aca="false">ROUND(AI7/AF7*100,1)</f>
        <v>95.7</v>
      </c>
      <c r="Q7" s="63"/>
      <c r="R7" s="23" t="s">
        <v>47</v>
      </c>
      <c r="S7" s="30" t="n">
        <v>16708165</v>
      </c>
      <c r="T7" s="30" t="n">
        <v>42110524</v>
      </c>
      <c r="U7" s="30" t="n">
        <v>272602078</v>
      </c>
      <c r="V7" s="30" t="n">
        <v>687054213</v>
      </c>
      <c r="X7" s="66" t="s">
        <v>31</v>
      </c>
      <c r="Y7" s="67" t="n">
        <f aca="false">S7+S57</f>
        <v>21429422</v>
      </c>
      <c r="Z7" s="67" t="n">
        <f aca="false">T7+T57</f>
        <v>54046241</v>
      </c>
      <c r="AA7" s="67" t="n">
        <f aca="false">U7+U57</f>
        <v>330631070</v>
      </c>
      <c r="AB7" s="67" t="n">
        <f aca="false">V7+V57</f>
        <v>833770179</v>
      </c>
      <c r="AD7" s="30" t="n">
        <v>7220922</v>
      </c>
      <c r="AE7" s="31" t="n">
        <v>100.8</v>
      </c>
      <c r="AF7" s="30" t="n">
        <v>18202875</v>
      </c>
      <c r="AG7" s="31" t="n">
        <v>100.8</v>
      </c>
      <c r="AH7" s="64" t="n">
        <v>6912743</v>
      </c>
      <c r="AI7" s="33" t="n">
        <v>17426003</v>
      </c>
    </row>
    <row r="8" customFormat="false" ht="24.75" hidden="false" customHeight="true" outlineLevel="0" collapsed="false">
      <c r="A8" s="63"/>
      <c r="B8" s="23" t="s">
        <v>48</v>
      </c>
      <c r="C8" s="30" t="n">
        <v>716713</v>
      </c>
      <c r="D8" s="31" t="n">
        <f aca="false">ROUND(C8/AD8*100,1)</f>
        <v>100.3</v>
      </c>
      <c r="E8" s="30" t="n">
        <v>1812711</v>
      </c>
      <c r="F8" s="31" t="n">
        <f aca="false">ROUND(E8/AF8*100,1)</f>
        <v>100.3</v>
      </c>
      <c r="G8" s="64" t="n">
        <v>685898</v>
      </c>
      <c r="H8" s="33" t="n">
        <v>1734774</v>
      </c>
      <c r="I8" s="30" t="n">
        <f aca="false">ROUND(S8/1000,0)</f>
        <v>1975</v>
      </c>
      <c r="J8" s="30" t="n">
        <f aca="false">ROUND(T8/1000,0)</f>
        <v>4994</v>
      </c>
      <c r="K8" s="30" t="n">
        <f aca="false">ROUND(U8/1000,0)</f>
        <v>28840</v>
      </c>
      <c r="L8" s="30" t="n">
        <f aca="false">ROUND(V8/1000,0)</f>
        <v>72942</v>
      </c>
      <c r="M8" s="31" t="n">
        <f aca="false">ROUND(G8/C8*100,1)</f>
        <v>95.7</v>
      </c>
      <c r="N8" s="31" t="n">
        <f aca="false">ROUND(H8/E8*100,1)</f>
        <v>95.7</v>
      </c>
      <c r="O8" s="65" t="n">
        <f aca="false">ROUND(AI8/AF8*100,1)</f>
        <v>94.9</v>
      </c>
      <c r="Q8" s="63"/>
      <c r="R8" s="23" t="s">
        <v>48</v>
      </c>
      <c r="S8" s="30" t="n">
        <v>1974703</v>
      </c>
      <c r="T8" s="30" t="n">
        <v>4994423</v>
      </c>
      <c r="U8" s="30" t="n">
        <v>28839945</v>
      </c>
      <c r="V8" s="30" t="n">
        <v>72942040</v>
      </c>
      <c r="X8" s="66" t="s">
        <v>32</v>
      </c>
      <c r="Y8" s="67" t="n">
        <f aca="false">S9+S13+S23+S37</f>
        <v>11648300</v>
      </c>
      <c r="Z8" s="67" t="n">
        <f aca="false">T9+T13+T23+T37</f>
        <v>29443871</v>
      </c>
      <c r="AA8" s="67" t="n">
        <f aca="false">U9+U13+U23+U37</f>
        <v>105079613</v>
      </c>
      <c r="AB8" s="67" t="n">
        <f aca="false">V9+V13+V23+V37</f>
        <v>265681430</v>
      </c>
      <c r="AD8" s="30" t="n">
        <v>714729</v>
      </c>
      <c r="AE8" s="31" t="n">
        <v>97.2</v>
      </c>
      <c r="AF8" s="30" t="n">
        <v>1808025</v>
      </c>
      <c r="AG8" s="31" t="n">
        <v>97.2</v>
      </c>
      <c r="AH8" s="64" t="n">
        <v>678403</v>
      </c>
      <c r="AI8" s="33" t="n">
        <v>1716133</v>
      </c>
    </row>
    <row r="9" customFormat="false" ht="24.75" hidden="false" customHeight="true" outlineLevel="0" collapsed="false">
      <c r="A9" s="63"/>
      <c r="B9" s="68" t="s">
        <v>49</v>
      </c>
      <c r="C9" s="30" t="n">
        <v>1257985</v>
      </c>
      <c r="D9" s="31" t="n">
        <f aca="false">ROUND(C9/AD9*100,1)</f>
        <v>100</v>
      </c>
      <c r="E9" s="30" t="n">
        <v>3177250</v>
      </c>
      <c r="F9" s="31" t="n">
        <f aca="false">ROUND(E9/AF9*100,1)</f>
        <v>100</v>
      </c>
      <c r="G9" s="64" t="n">
        <v>1209399</v>
      </c>
      <c r="H9" s="33" t="n">
        <v>3054537</v>
      </c>
      <c r="I9" s="30" t="n">
        <f aca="false">ROUND(S9/1000,0)</f>
        <v>6464</v>
      </c>
      <c r="J9" s="30" t="n">
        <f aca="false">ROUND(T9/1000,0)</f>
        <v>16327</v>
      </c>
      <c r="K9" s="30" t="n">
        <f aca="false">ROUND(U9/1000,0)</f>
        <v>42122</v>
      </c>
      <c r="L9" s="30" t="n">
        <f aca="false">ROUND(V9/1000,0)</f>
        <v>106386</v>
      </c>
      <c r="M9" s="31" t="n">
        <f aca="false">ROUND(G9/C9*100,1)</f>
        <v>96.1</v>
      </c>
      <c r="N9" s="31" t="n">
        <f aca="false">ROUND(H9/E9*100,1)</f>
        <v>96.1</v>
      </c>
      <c r="O9" s="65" t="n">
        <f aca="false">ROUND(AI9/AF9*100,1)</f>
        <v>94.9</v>
      </c>
      <c r="Q9" s="63"/>
      <c r="R9" s="68" t="s">
        <v>49</v>
      </c>
      <c r="S9" s="30" t="n">
        <v>6464436</v>
      </c>
      <c r="T9" s="30" t="n">
        <v>16327012</v>
      </c>
      <c r="U9" s="30" t="n">
        <v>42121836</v>
      </c>
      <c r="V9" s="30" t="n">
        <v>106385695</v>
      </c>
      <c r="X9" s="66" t="s">
        <v>33</v>
      </c>
      <c r="Y9" s="67" t="n">
        <f aca="false">S10+S11+S45</f>
        <v>18460867</v>
      </c>
      <c r="Z9" s="67" t="n">
        <f aca="false">T10+T11+T45</f>
        <v>46573063</v>
      </c>
      <c r="AA9" s="67" t="n">
        <f aca="false">U10+U11+U45</f>
        <v>200887626</v>
      </c>
      <c r="AB9" s="67" t="n">
        <f aca="false">V10+V11+V45</f>
        <v>506756175</v>
      </c>
      <c r="AD9" s="30" t="n">
        <v>1258482</v>
      </c>
      <c r="AE9" s="31" t="n">
        <v>98.9</v>
      </c>
      <c r="AF9" s="30" t="n">
        <v>3178706</v>
      </c>
      <c r="AG9" s="31" t="n">
        <v>98.9</v>
      </c>
      <c r="AH9" s="64" t="n">
        <v>1193895</v>
      </c>
      <c r="AI9" s="33" t="n">
        <v>3015572</v>
      </c>
    </row>
    <row r="10" customFormat="false" ht="24.75" hidden="false" customHeight="true" outlineLevel="0" collapsed="false">
      <c r="A10" s="63"/>
      <c r="B10" s="23" t="s">
        <v>50</v>
      </c>
      <c r="C10" s="30" t="n">
        <v>1770044</v>
      </c>
      <c r="D10" s="31" t="n">
        <f aca="false">ROUND(C10/AD10*100,1)</f>
        <v>100.2</v>
      </c>
      <c r="E10" s="30" t="n">
        <v>4465216</v>
      </c>
      <c r="F10" s="31" t="n">
        <f aca="false">ROUND(E10/AF10*100,1)</f>
        <v>100.2</v>
      </c>
      <c r="G10" s="64" t="n">
        <v>1711182</v>
      </c>
      <c r="H10" s="33" t="n">
        <v>4316725</v>
      </c>
      <c r="I10" s="30" t="n">
        <f aca="false">ROUND(S10/1000,0)</f>
        <v>7567</v>
      </c>
      <c r="J10" s="30" t="n">
        <f aca="false">ROUND(T10/1000,0)</f>
        <v>19088</v>
      </c>
      <c r="K10" s="30" t="n">
        <f aca="false">ROUND(U10/1000,0)</f>
        <v>51296</v>
      </c>
      <c r="L10" s="30" t="n">
        <f aca="false">ROUND(V10/1000,0)</f>
        <v>129402</v>
      </c>
      <c r="M10" s="31" t="n">
        <f aca="false">ROUND(G10/C10*100,1)</f>
        <v>96.7</v>
      </c>
      <c r="N10" s="31" t="n">
        <f aca="false">ROUND(H10/E10*100,1)</f>
        <v>96.7</v>
      </c>
      <c r="O10" s="65" t="n">
        <f aca="false">ROUND(AI10/AF10*100,1)</f>
        <v>95.9</v>
      </c>
      <c r="Q10" s="63"/>
      <c r="R10" s="23" t="s">
        <v>50</v>
      </c>
      <c r="S10" s="30" t="n">
        <v>7566803</v>
      </c>
      <c r="T10" s="30" t="n">
        <v>19088457</v>
      </c>
      <c r="U10" s="30" t="n">
        <v>51295829</v>
      </c>
      <c r="V10" s="30" t="n">
        <v>129401813</v>
      </c>
      <c r="X10" s="66" t="s">
        <v>34</v>
      </c>
      <c r="Y10" s="67" t="n">
        <f aca="false">S12+S50</f>
        <v>8781932</v>
      </c>
      <c r="Z10" s="67" t="n">
        <f aca="false">T12+T50</f>
        <v>22151155</v>
      </c>
      <c r="AA10" s="67" t="n">
        <f aca="false">U12+U50</f>
        <v>97515812</v>
      </c>
      <c r="AB10" s="67" t="n">
        <f aca="false">V12+V50</f>
        <v>245950486</v>
      </c>
      <c r="AD10" s="30" t="n">
        <v>1766158</v>
      </c>
      <c r="AE10" s="31" t="n">
        <v>98.9</v>
      </c>
      <c r="AF10" s="30" t="n">
        <v>4455868</v>
      </c>
      <c r="AG10" s="31" t="n">
        <v>98.9</v>
      </c>
      <c r="AH10" s="64" t="n">
        <v>1693351</v>
      </c>
      <c r="AI10" s="33" t="n">
        <v>4272182</v>
      </c>
    </row>
    <row r="11" customFormat="false" ht="24.75" hidden="false" customHeight="true" outlineLevel="0" collapsed="false">
      <c r="A11" s="63"/>
      <c r="B11" s="23" t="s">
        <v>51</v>
      </c>
      <c r="C11" s="30" t="n">
        <v>1442948</v>
      </c>
      <c r="D11" s="31" t="n">
        <f aca="false">ROUND(C11/AD11*100,1)</f>
        <v>103.7</v>
      </c>
      <c r="E11" s="30" t="n">
        <v>3633930</v>
      </c>
      <c r="F11" s="31" t="n">
        <f aca="false">ROUND(E11/AF11*100,1)</f>
        <v>103.7</v>
      </c>
      <c r="G11" s="64" t="n">
        <v>1393788</v>
      </c>
      <c r="H11" s="33" t="n">
        <v>3510126</v>
      </c>
      <c r="I11" s="30" t="n">
        <f aca="false">ROUND(S11/1000,0)</f>
        <v>4304</v>
      </c>
      <c r="J11" s="30" t="n">
        <f aca="false">ROUND(T11/1000,0)</f>
        <v>10839</v>
      </c>
      <c r="K11" s="30" t="n">
        <f aca="false">ROUND(U11/1000,0)</f>
        <v>44856</v>
      </c>
      <c r="L11" s="30" t="n">
        <f aca="false">ROUND(V11/1000,0)</f>
        <v>112965</v>
      </c>
      <c r="M11" s="31" t="n">
        <f aca="false">ROUND(G11/C11*100,1)</f>
        <v>96.6</v>
      </c>
      <c r="N11" s="31" t="n">
        <f aca="false">ROUND(H11/E11*100,1)</f>
        <v>96.6</v>
      </c>
      <c r="O11" s="65" t="n">
        <f aca="false">ROUND(AI11/AF11*100,1)</f>
        <v>96.1</v>
      </c>
      <c r="Q11" s="63"/>
      <c r="R11" s="23" t="s">
        <v>51</v>
      </c>
      <c r="S11" s="30" t="n">
        <v>4303755</v>
      </c>
      <c r="T11" s="30" t="n">
        <v>10838610</v>
      </c>
      <c r="U11" s="30" t="n">
        <v>44855608</v>
      </c>
      <c r="V11" s="30" t="n">
        <v>112964682</v>
      </c>
      <c r="X11" s="66" t="s">
        <v>29</v>
      </c>
      <c r="Y11" s="67" t="n">
        <f aca="false">SUM(Y5:Y10)</f>
        <v>117032791</v>
      </c>
      <c r="Z11" s="67" t="n">
        <f aca="false">SUM(Z5:Z10)</f>
        <v>295272248</v>
      </c>
      <c r="AA11" s="67" t="n">
        <f aca="false">SUM(AA5:AA10)</f>
        <v>1450367877</v>
      </c>
      <c r="AB11" s="67" t="n">
        <f aca="false">SUM(AB5:AB10)</f>
        <v>3658749589</v>
      </c>
      <c r="AD11" s="30" t="n">
        <v>1391607</v>
      </c>
      <c r="AE11" s="31" t="n">
        <v>100</v>
      </c>
      <c r="AF11" s="30" t="n">
        <v>3505818</v>
      </c>
      <c r="AG11" s="31" t="n">
        <v>100</v>
      </c>
      <c r="AH11" s="64" t="n">
        <v>1337018</v>
      </c>
      <c r="AI11" s="33" t="n">
        <v>3368292</v>
      </c>
    </row>
    <row r="12" customFormat="false" ht="24.75" hidden="false" customHeight="true" outlineLevel="0" collapsed="false">
      <c r="A12" s="63"/>
      <c r="B12" s="69" t="s">
        <v>52</v>
      </c>
      <c r="C12" s="30" t="n">
        <v>1666101</v>
      </c>
      <c r="D12" s="31" t="n">
        <f aca="false">ROUND(C12/AD12*100,1)</f>
        <v>98.9</v>
      </c>
      <c r="E12" s="30" t="n">
        <v>4201538</v>
      </c>
      <c r="F12" s="31" t="n">
        <f aca="false">ROUND(E12/AF12*100,1)</f>
        <v>98.9</v>
      </c>
      <c r="G12" s="64" t="n">
        <v>1593220</v>
      </c>
      <c r="H12" s="33" t="n">
        <v>4017748</v>
      </c>
      <c r="I12" s="30" t="n">
        <f aca="false">ROUND(S12/1000,0)</f>
        <v>6045</v>
      </c>
      <c r="J12" s="30" t="n">
        <f aca="false">ROUND(T12/1000,0)</f>
        <v>15243</v>
      </c>
      <c r="K12" s="30" t="n">
        <f aca="false">ROUND(U12/1000,0)</f>
        <v>66837</v>
      </c>
      <c r="L12" s="30" t="n">
        <f aca="false">ROUND(V12/1000,0)</f>
        <v>168547</v>
      </c>
      <c r="M12" s="31" t="n">
        <f aca="false">ROUND(G12/C12*100,1)</f>
        <v>95.6</v>
      </c>
      <c r="N12" s="31" t="n">
        <f aca="false">ROUND(H12/E12*100,1)</f>
        <v>95.6</v>
      </c>
      <c r="O12" s="65" t="n">
        <f aca="false">ROUND(AI12/AF12*100,1)</f>
        <v>95.6</v>
      </c>
      <c r="Q12" s="63"/>
      <c r="R12" s="69" t="s">
        <v>52</v>
      </c>
      <c r="S12" s="30" t="n">
        <v>6044524</v>
      </c>
      <c r="T12" s="30" t="n">
        <v>15242951</v>
      </c>
      <c r="U12" s="30" t="n">
        <v>66836567</v>
      </c>
      <c r="V12" s="30" t="n">
        <v>168546989</v>
      </c>
      <c r="AD12" s="30" t="n">
        <v>1684819</v>
      </c>
      <c r="AE12" s="31" t="n">
        <v>99.4</v>
      </c>
      <c r="AF12" s="30" t="n">
        <v>4248313</v>
      </c>
      <c r="AG12" s="31" t="n">
        <v>99.4</v>
      </c>
      <c r="AH12" s="64" t="n">
        <v>1610254</v>
      </c>
      <c r="AI12" s="33" t="n">
        <v>4060295</v>
      </c>
    </row>
    <row r="13" customFormat="false" ht="24.75" hidden="false" customHeight="true" outlineLevel="0" collapsed="false">
      <c r="A13" s="63"/>
      <c r="B13" s="69" t="s">
        <v>53</v>
      </c>
      <c r="C13" s="30" t="n">
        <v>577958</v>
      </c>
      <c r="D13" s="31" t="n">
        <f aca="false">ROUND(C13/AD13*100,1)</f>
        <v>99.5</v>
      </c>
      <c r="E13" s="30" t="n">
        <v>1462869</v>
      </c>
      <c r="F13" s="31" t="n">
        <f aca="false">ROUND(E13/AF13*100,1)</f>
        <v>99.5</v>
      </c>
      <c r="G13" s="64" t="n">
        <v>563399</v>
      </c>
      <c r="H13" s="33" t="n">
        <v>1426019</v>
      </c>
      <c r="I13" s="30" t="n">
        <f aca="false">ROUND(S13/1000,0)</f>
        <v>1051</v>
      </c>
      <c r="J13" s="30" t="n">
        <f aca="false">ROUND(T13/1000,0)</f>
        <v>2660</v>
      </c>
      <c r="K13" s="30" t="n">
        <f aca="false">ROUND(U13/1000,0)</f>
        <v>13508</v>
      </c>
      <c r="L13" s="30" t="n">
        <f aca="false">ROUND(V13/1000,0)</f>
        <v>34190</v>
      </c>
      <c r="M13" s="31" t="n">
        <f aca="false">ROUND(G13/C13*100,1)</f>
        <v>97.5</v>
      </c>
      <c r="N13" s="31" t="n">
        <f aca="false">ROUND(H13/E13*100,1)</f>
        <v>97.5</v>
      </c>
      <c r="O13" s="65" t="n">
        <f aca="false">ROUND(AI13/AF13*100,1)</f>
        <v>96.9</v>
      </c>
      <c r="Q13" s="63"/>
      <c r="R13" s="69" t="s">
        <v>53</v>
      </c>
      <c r="S13" s="30" t="n">
        <v>1051109</v>
      </c>
      <c r="T13" s="30" t="n">
        <v>2660464</v>
      </c>
      <c r="U13" s="30" t="n">
        <v>13507989</v>
      </c>
      <c r="V13" s="30" t="n">
        <v>34190060</v>
      </c>
      <c r="AD13" s="30" t="n">
        <v>580978</v>
      </c>
      <c r="AE13" s="31" t="n">
        <v>100.1</v>
      </c>
      <c r="AF13" s="30" t="n">
        <v>1470377</v>
      </c>
      <c r="AG13" s="31" t="n">
        <v>100.1</v>
      </c>
      <c r="AH13" s="64" t="n">
        <v>562914</v>
      </c>
      <c r="AI13" s="33" t="n">
        <v>1424657</v>
      </c>
    </row>
    <row r="14" customFormat="false" ht="24.75" hidden="false" customHeight="true" outlineLevel="0" collapsed="false">
      <c r="A14" s="63"/>
      <c r="B14" s="70" t="s">
        <v>54</v>
      </c>
      <c r="C14" s="30" t="n">
        <v>616654</v>
      </c>
      <c r="D14" s="31" t="n">
        <f aca="false">ROUND(C14/AD14*100,1)</f>
        <v>104.9</v>
      </c>
      <c r="E14" s="30" t="n">
        <v>1561071</v>
      </c>
      <c r="F14" s="31" t="n">
        <f aca="false">ROUND(E14/AF14*100,1)</f>
        <v>104.9</v>
      </c>
      <c r="G14" s="64" t="n">
        <v>593808</v>
      </c>
      <c r="H14" s="33" t="n">
        <v>1503237</v>
      </c>
      <c r="I14" s="30" t="n">
        <f aca="false">ROUND(S14/1000,0)</f>
        <v>1696</v>
      </c>
      <c r="J14" s="30" t="n">
        <f aca="false">ROUND(T14/1000,0)</f>
        <v>4293</v>
      </c>
      <c r="K14" s="30" t="n">
        <f aca="false">ROUND(U14/1000,0)</f>
        <v>21150</v>
      </c>
      <c r="L14" s="30" t="n">
        <f aca="false">ROUND(V14/1000,0)</f>
        <v>53542</v>
      </c>
      <c r="M14" s="31" t="n">
        <f aca="false">ROUND(G14/C14*100,1)</f>
        <v>96.3</v>
      </c>
      <c r="N14" s="31" t="n">
        <f aca="false">ROUND(H14/E14*100,1)</f>
        <v>96.3</v>
      </c>
      <c r="O14" s="65" t="n">
        <f aca="false">ROUND(AI14/AF14*100,1)</f>
        <v>95.6</v>
      </c>
      <c r="Q14" s="63"/>
      <c r="R14" s="70" t="s">
        <v>54</v>
      </c>
      <c r="S14" s="30" t="n">
        <v>1695739</v>
      </c>
      <c r="T14" s="30" t="n">
        <v>4292800</v>
      </c>
      <c r="U14" s="30" t="n">
        <v>21150065</v>
      </c>
      <c r="V14" s="30" t="n">
        <v>53541802</v>
      </c>
      <c r="AD14" s="30" t="n">
        <v>587616</v>
      </c>
      <c r="AE14" s="31" t="n">
        <v>95.8</v>
      </c>
      <c r="AF14" s="30" t="n">
        <v>1488257</v>
      </c>
      <c r="AG14" s="31" t="n">
        <v>95.8</v>
      </c>
      <c r="AH14" s="64" t="n">
        <v>561511</v>
      </c>
      <c r="AI14" s="33" t="n">
        <v>1422143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8875997</v>
      </c>
      <c r="D15" s="73" t="n">
        <f aca="false">ROUND(C15/AD15*100,1)</f>
        <v>100.5</v>
      </c>
      <c r="E15" s="72" t="n">
        <v>72818938</v>
      </c>
      <c r="F15" s="73" t="n">
        <f aca="false">ROUND(E15/AF15*100,1)</f>
        <v>100.5</v>
      </c>
      <c r="G15" s="74" t="n">
        <v>27618191</v>
      </c>
      <c r="H15" s="75" t="n">
        <v>69647181</v>
      </c>
      <c r="I15" s="72" t="n">
        <f aca="false">ROUND(S15/1000,0)</f>
        <v>94045</v>
      </c>
      <c r="J15" s="72" t="n">
        <f aca="false">ROUND(T15/1000,0)</f>
        <v>237170</v>
      </c>
      <c r="K15" s="72" t="n">
        <f aca="false">ROUND(U15/1000,0)</f>
        <v>1163761</v>
      </c>
      <c r="L15" s="72" t="n">
        <f aca="false">ROUND(V15/1000,0)</f>
        <v>2934586</v>
      </c>
      <c r="M15" s="73" t="n">
        <f aca="false">ROUND(G15/C15*100,1)</f>
        <v>95.6</v>
      </c>
      <c r="N15" s="73" t="n">
        <f aca="false">ROUND(H15/E15*100,1)</f>
        <v>95.6</v>
      </c>
      <c r="O15" s="76" t="n">
        <f aca="false">ROUND(AI15/AF15*100,1)</f>
        <v>95.3</v>
      </c>
      <c r="Q15" s="63"/>
      <c r="R15" s="71" t="s">
        <v>29</v>
      </c>
      <c r="S15" s="72" t="n">
        <f aca="false">SUM(S5:S14)</f>
        <v>94045276</v>
      </c>
      <c r="T15" s="72" t="n">
        <f aca="false">SUM(T5:T14)</f>
        <v>237170392</v>
      </c>
      <c r="U15" s="72" t="n">
        <f aca="false">SUM(U5:U14)</f>
        <v>1163760737</v>
      </c>
      <c r="V15" s="72" t="n">
        <f aca="false">SUM(V5:V14)</f>
        <v>2934586050</v>
      </c>
      <c r="AD15" s="72" t="n">
        <v>28735653</v>
      </c>
      <c r="AE15" s="73" t="n">
        <v>100</v>
      </c>
      <c r="AF15" s="72" t="n">
        <v>72469224</v>
      </c>
      <c r="AG15" s="73" t="n">
        <v>100</v>
      </c>
      <c r="AH15" s="74" t="n">
        <v>27377510</v>
      </c>
      <c r="AI15" s="75" t="n">
        <v>69044154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286503</v>
      </c>
      <c r="D16" s="31" t="n">
        <f aca="false">ROUND(C16/AD16*100,1)</f>
        <v>74.5</v>
      </c>
      <c r="E16" s="30" t="n">
        <v>723264</v>
      </c>
      <c r="F16" s="31" t="n">
        <f aca="false">ROUND(E16/AF16*100,1)</f>
        <v>74.7</v>
      </c>
      <c r="G16" s="64" t="n">
        <v>274511</v>
      </c>
      <c r="H16" s="33" t="n">
        <v>692992</v>
      </c>
      <c r="I16" s="30" t="n">
        <f aca="false">ROUND(S16/1000,0)</f>
        <v>1051</v>
      </c>
      <c r="J16" s="30" t="n">
        <f aca="false">ROUND(T16/1000,0)</f>
        <v>2653</v>
      </c>
      <c r="K16" s="30" t="n">
        <f aca="false">ROUND(U16/1000,0)</f>
        <v>10940</v>
      </c>
      <c r="L16" s="30" t="n">
        <f aca="false">ROUND(V16/1000,0)</f>
        <v>27618</v>
      </c>
      <c r="M16" s="31" t="n">
        <f aca="false">ROUND(G16/C16*100,1)</f>
        <v>95.8</v>
      </c>
      <c r="N16" s="31" t="n">
        <f aca="false">ROUND(H16/E16*100,1)</f>
        <v>95.8</v>
      </c>
      <c r="O16" s="65" t="n">
        <f aca="false">ROUND(AI16/AF16*100,1)</f>
        <v>96.5</v>
      </c>
      <c r="Q16" s="77" t="s">
        <v>55</v>
      </c>
      <c r="R16" s="23" t="s">
        <v>56</v>
      </c>
      <c r="S16" s="30" t="n">
        <v>1051114</v>
      </c>
      <c r="T16" s="30" t="n">
        <v>2653493</v>
      </c>
      <c r="U16" s="30" t="n">
        <v>10940330</v>
      </c>
      <c r="V16" s="30" t="n">
        <v>27618400</v>
      </c>
      <c r="AD16" s="30" t="n">
        <v>384312</v>
      </c>
      <c r="AE16" s="31" t="n">
        <v>84.7</v>
      </c>
      <c r="AF16" s="30" t="n">
        <v>967765</v>
      </c>
      <c r="AG16" s="31" t="n">
        <v>84.8</v>
      </c>
      <c r="AH16" s="64" t="n">
        <v>370787</v>
      </c>
      <c r="AI16" s="33" t="n">
        <v>933707</v>
      </c>
    </row>
    <row r="17" customFormat="false" ht="24.75" hidden="false" customHeight="true" outlineLevel="0" collapsed="false">
      <c r="A17" s="77"/>
      <c r="B17" s="23" t="s">
        <v>57</v>
      </c>
      <c r="C17" s="30" t="n">
        <v>40084</v>
      </c>
      <c r="D17" s="31" t="n">
        <f aca="false">ROUND(C17/AD17*100,1)</f>
        <v>99</v>
      </c>
      <c r="E17" s="30" t="n">
        <v>101531</v>
      </c>
      <c r="F17" s="31" t="n">
        <f aca="false">ROUND(E17/AF17*100,1)</f>
        <v>99</v>
      </c>
      <c r="G17" s="64" t="n">
        <v>39121</v>
      </c>
      <c r="H17" s="33" t="n">
        <v>99092</v>
      </c>
      <c r="I17" s="30" t="n">
        <f aca="false">ROUND(S17/1000,0)</f>
        <v>66</v>
      </c>
      <c r="J17" s="30" t="n">
        <f aca="false">ROUND(T17/1000,0)</f>
        <v>168</v>
      </c>
      <c r="K17" s="30" t="n">
        <f aca="false">ROUND(U17/1000,0)</f>
        <v>896</v>
      </c>
      <c r="L17" s="30" t="n">
        <f aca="false">ROUND(V17/1000,0)</f>
        <v>2271</v>
      </c>
      <c r="M17" s="31" t="n">
        <f aca="false">ROUND(G17/C17*100,1)</f>
        <v>97.6</v>
      </c>
      <c r="N17" s="31" t="n">
        <f aca="false">ROUND(H17/E17*100,1)</f>
        <v>97.6</v>
      </c>
      <c r="O17" s="65" t="n">
        <f aca="false">ROUND(AI17/AF17*100,1)</f>
        <v>97.2</v>
      </c>
      <c r="Q17" s="77"/>
      <c r="R17" s="23" t="s">
        <v>57</v>
      </c>
      <c r="S17" s="30" t="n">
        <v>66326</v>
      </c>
      <c r="T17" s="30" t="n">
        <v>168000</v>
      </c>
      <c r="U17" s="30" t="n">
        <v>896428</v>
      </c>
      <c r="V17" s="30" t="n">
        <v>2270597</v>
      </c>
      <c r="AD17" s="30" t="n">
        <v>40476</v>
      </c>
      <c r="AE17" s="31" t="n">
        <v>87.5</v>
      </c>
      <c r="AF17" s="30" t="n">
        <v>102539</v>
      </c>
      <c r="AG17" s="31" t="n">
        <v>87.6</v>
      </c>
      <c r="AH17" s="64" t="n">
        <v>39332</v>
      </c>
      <c r="AI17" s="33" t="n">
        <v>99640</v>
      </c>
    </row>
    <row r="18" customFormat="false" ht="24.75" hidden="false" customHeight="true" outlineLevel="0" collapsed="false">
      <c r="A18" s="77"/>
      <c r="B18" s="23" t="s">
        <v>58</v>
      </c>
      <c r="C18" s="30" t="n">
        <v>58825</v>
      </c>
      <c r="D18" s="31" t="n">
        <f aca="false">ROUND(C18/AD18*100,1)</f>
        <v>103.7</v>
      </c>
      <c r="E18" s="30" t="n">
        <v>148771</v>
      </c>
      <c r="F18" s="31" t="n">
        <f aca="false">ROUND(E18/AF18*100,1)</f>
        <v>103.6</v>
      </c>
      <c r="G18" s="64" t="n">
        <v>54150</v>
      </c>
      <c r="H18" s="33" t="n">
        <v>136947</v>
      </c>
      <c r="I18" s="30" t="n">
        <f aca="false">ROUND(S18/1000,0)</f>
        <v>180</v>
      </c>
      <c r="J18" s="30" t="n">
        <f aca="false">ROUND(T18/1000,0)</f>
        <v>456</v>
      </c>
      <c r="K18" s="30" t="n">
        <f aca="false">ROUND(U18/1000,0)</f>
        <v>4495</v>
      </c>
      <c r="L18" s="30" t="n">
        <f aca="false">ROUND(V18/1000,0)</f>
        <v>11367</v>
      </c>
      <c r="M18" s="31" t="n">
        <f aca="false">ROUND(G18/C18*100,1)</f>
        <v>92.1</v>
      </c>
      <c r="N18" s="31" t="n">
        <f aca="false">ROUND(H18/E18*100,1)</f>
        <v>92.1</v>
      </c>
      <c r="O18" s="65" t="n">
        <f aca="false">ROUND(AI18/AF18*100,1)</f>
        <v>91.8</v>
      </c>
      <c r="Q18" s="77"/>
      <c r="R18" s="23" t="s">
        <v>58</v>
      </c>
      <c r="S18" s="30" t="n">
        <v>180386</v>
      </c>
      <c r="T18" s="30" t="n">
        <v>456200</v>
      </c>
      <c r="U18" s="30" t="n">
        <v>4494767</v>
      </c>
      <c r="V18" s="30" t="n">
        <v>11367356</v>
      </c>
      <c r="AD18" s="30" t="n">
        <v>56721</v>
      </c>
      <c r="AE18" s="31" t="n">
        <v>86.2</v>
      </c>
      <c r="AF18" s="30" t="n">
        <v>143601</v>
      </c>
      <c r="AG18" s="31" t="n">
        <v>86.3</v>
      </c>
      <c r="AH18" s="64" t="n">
        <v>52063</v>
      </c>
      <c r="AI18" s="33" t="n">
        <v>131808</v>
      </c>
    </row>
    <row r="19" customFormat="false" ht="24.75" hidden="false" customHeight="true" outlineLevel="0" collapsed="false">
      <c r="A19" s="77"/>
      <c r="B19" s="70" t="s">
        <v>59</v>
      </c>
      <c r="C19" s="30" t="n">
        <v>113399</v>
      </c>
      <c r="D19" s="31" t="n">
        <f aca="false">ROUND(C19/AD19*100,1)</f>
        <v>88.4</v>
      </c>
      <c r="E19" s="30" t="n">
        <v>286700</v>
      </c>
      <c r="F19" s="31" t="n">
        <f aca="false">ROUND(E19/AF19*100,1)</f>
        <v>88.5</v>
      </c>
      <c r="G19" s="64" t="n">
        <v>109904</v>
      </c>
      <c r="H19" s="33" t="n">
        <v>277862</v>
      </c>
      <c r="I19" s="30" t="n">
        <f aca="false">ROUND(S19/1000,0)</f>
        <v>61</v>
      </c>
      <c r="J19" s="30" t="n">
        <f aca="false">ROUND(T19/1000,0)</f>
        <v>154</v>
      </c>
      <c r="K19" s="30" t="n">
        <f aca="false">ROUND(U19/1000,0)</f>
        <v>3435</v>
      </c>
      <c r="L19" s="30" t="n">
        <f aca="false">ROUND(V19/1000,0)</f>
        <v>8684</v>
      </c>
      <c r="M19" s="31" t="n">
        <f aca="false">ROUND(G19/C19*100,1)</f>
        <v>96.9</v>
      </c>
      <c r="N19" s="31" t="n">
        <f aca="false">ROUND(H19/E19*100,1)</f>
        <v>96.9</v>
      </c>
      <c r="O19" s="65" t="n">
        <f aca="false">ROUND(AI19/AF19*100,1)</f>
        <v>97</v>
      </c>
      <c r="Q19" s="77"/>
      <c r="R19" s="70" t="s">
        <v>59</v>
      </c>
      <c r="S19" s="30" t="n">
        <v>60951</v>
      </c>
      <c r="T19" s="30" t="n">
        <v>154100</v>
      </c>
      <c r="U19" s="30" t="n">
        <v>3434757</v>
      </c>
      <c r="V19" s="30" t="n">
        <v>8683856</v>
      </c>
      <c r="AD19" s="30" t="n">
        <v>128282</v>
      </c>
      <c r="AE19" s="31" t="n">
        <v>86.7</v>
      </c>
      <c r="AF19" s="30" t="n">
        <v>323999</v>
      </c>
      <c r="AG19" s="31" t="n">
        <v>86.9</v>
      </c>
      <c r="AH19" s="64" t="n">
        <v>124418</v>
      </c>
      <c r="AI19" s="33" t="n">
        <v>314238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498812</v>
      </c>
      <c r="D20" s="73" t="n">
        <f aca="false">ROUND(C20/AD20*100,1)</f>
        <v>81.8</v>
      </c>
      <c r="E20" s="72" t="n">
        <v>1260265</v>
      </c>
      <c r="F20" s="73" t="n">
        <f aca="false">ROUND(E20/AF20*100,1)</f>
        <v>81.9</v>
      </c>
      <c r="G20" s="74" t="n">
        <v>477687</v>
      </c>
      <c r="H20" s="75" t="n">
        <v>1206893</v>
      </c>
      <c r="I20" s="72" t="n">
        <f aca="false">ROUND(S20/1000,0)</f>
        <v>1359</v>
      </c>
      <c r="J20" s="72" t="n">
        <f aca="false">ROUND(T20/1000,0)</f>
        <v>3432</v>
      </c>
      <c r="K20" s="72" t="n">
        <f aca="false">ROUND(U20/1000,0)</f>
        <v>19766</v>
      </c>
      <c r="L20" s="72" t="n">
        <f aca="false">ROUND(V20/1000,0)</f>
        <v>49940</v>
      </c>
      <c r="M20" s="73" t="n">
        <f aca="false">ROUND(G20/C20*100,1)</f>
        <v>95.8</v>
      </c>
      <c r="N20" s="73" t="n">
        <f aca="false">ROUND(H20/E20*100,1)</f>
        <v>95.8</v>
      </c>
      <c r="O20" s="76" t="n">
        <f aca="false">ROUND(AI20/AF20*100,1)</f>
        <v>96.2</v>
      </c>
      <c r="Q20" s="77"/>
      <c r="R20" s="71" t="s">
        <v>29</v>
      </c>
      <c r="S20" s="72" t="n">
        <f aca="false">SUM(S16:S19)</f>
        <v>1358777</v>
      </c>
      <c r="T20" s="72" t="n">
        <f aca="false">SUM(T16:T19)</f>
        <v>3431793</v>
      </c>
      <c r="U20" s="72" t="n">
        <f aca="false">SUM(U16:U19)</f>
        <v>19766282</v>
      </c>
      <c r="V20" s="72" t="n">
        <f aca="false">SUM(V16:V19)</f>
        <v>49940209</v>
      </c>
      <c r="AD20" s="72" t="n">
        <v>609791</v>
      </c>
      <c r="AE20" s="73" t="n">
        <v>85.4</v>
      </c>
      <c r="AF20" s="72" t="n">
        <v>1537903</v>
      </c>
      <c r="AG20" s="73" t="n">
        <v>85.6</v>
      </c>
      <c r="AH20" s="74" t="n">
        <v>586599</v>
      </c>
      <c r="AI20" s="75" t="n">
        <v>1479394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78232</v>
      </c>
      <c r="D21" s="31" t="n">
        <f aca="false">ROUND(C21/AD21*100,1)</f>
        <v>99.7</v>
      </c>
      <c r="E21" s="30" t="n">
        <v>450934</v>
      </c>
      <c r="F21" s="31" t="n">
        <f aca="false">ROUND(E21/AF21*100,1)</f>
        <v>99.7</v>
      </c>
      <c r="G21" s="64" t="n">
        <v>170928</v>
      </c>
      <c r="H21" s="33" t="n">
        <v>432455</v>
      </c>
      <c r="I21" s="30" t="n">
        <f aca="false">ROUND(S21/1000,0)</f>
        <v>2089</v>
      </c>
      <c r="J21" s="30" t="n">
        <f aca="false">ROUND(T21/1000,0)</f>
        <v>5286</v>
      </c>
      <c r="K21" s="30" t="n">
        <f aca="false">ROUND(U21/1000,0)</f>
        <v>5215</v>
      </c>
      <c r="L21" s="30" t="n">
        <f aca="false">ROUND(V21/1000,0)</f>
        <v>13193</v>
      </c>
      <c r="M21" s="31" t="n">
        <f aca="false">ROUND(G21/C21*100,1)</f>
        <v>95.9</v>
      </c>
      <c r="N21" s="31" t="n">
        <f aca="false">ROUND(H21/E21*100,1)</f>
        <v>95.9</v>
      </c>
      <c r="O21" s="65" t="n">
        <f aca="false">ROUND(AI21/AF21*100,1)</f>
        <v>94.2</v>
      </c>
      <c r="Q21" s="77" t="s">
        <v>60</v>
      </c>
      <c r="R21" s="23" t="s">
        <v>61</v>
      </c>
      <c r="S21" s="30" t="n">
        <v>2089496</v>
      </c>
      <c r="T21" s="30" t="n">
        <v>5286495</v>
      </c>
      <c r="U21" s="30" t="n">
        <v>5214556</v>
      </c>
      <c r="V21" s="30" t="n">
        <v>13192997</v>
      </c>
      <c r="AD21" s="30" t="n">
        <v>178741</v>
      </c>
      <c r="AE21" s="31" t="n">
        <v>97.4</v>
      </c>
      <c r="AF21" s="30" t="n">
        <v>452268</v>
      </c>
      <c r="AG21" s="31" t="n">
        <v>97.4</v>
      </c>
      <c r="AH21" s="64" t="n">
        <v>168324</v>
      </c>
      <c r="AI21" s="33" t="n">
        <v>425909</v>
      </c>
    </row>
    <row r="22" customFormat="false" ht="24.75" hidden="false" customHeight="true" outlineLevel="0" collapsed="false">
      <c r="A22" s="77"/>
      <c r="B22" s="23" t="s">
        <v>62</v>
      </c>
      <c r="C22" s="30" t="n">
        <v>114480</v>
      </c>
      <c r="D22" s="31" t="n">
        <f aca="false">ROUND(C22/AD22*100,1)</f>
        <v>101.3</v>
      </c>
      <c r="E22" s="30" t="n">
        <v>290126</v>
      </c>
      <c r="F22" s="31" t="n">
        <f aca="false">ROUND(E22/AF22*100,1)</f>
        <v>101.2</v>
      </c>
      <c r="G22" s="64" t="n">
        <v>112578</v>
      </c>
      <c r="H22" s="33" t="n">
        <v>285305</v>
      </c>
      <c r="I22" s="30" t="n">
        <f aca="false">ROUND(S22/1000,0)</f>
        <v>101</v>
      </c>
      <c r="J22" s="30" t="n">
        <f aca="false">ROUND(T22/1000,0)</f>
        <v>256</v>
      </c>
      <c r="K22" s="30" t="n">
        <f aca="false">ROUND(U22/1000,0)</f>
        <v>1801</v>
      </c>
      <c r="L22" s="30" t="n">
        <f aca="false">ROUND(V22/1000,0)</f>
        <v>4565</v>
      </c>
      <c r="M22" s="31" t="n">
        <f aca="false">ROUND(G22/C22*100,1)</f>
        <v>98.3</v>
      </c>
      <c r="N22" s="31" t="n">
        <f aca="false">ROUND(H22/E22*100,1)</f>
        <v>98.3</v>
      </c>
      <c r="O22" s="65" t="n">
        <f aca="false">ROUND(AI22/AF22*100,1)</f>
        <v>98.8</v>
      </c>
      <c r="Q22" s="77"/>
      <c r="R22" s="23" t="s">
        <v>62</v>
      </c>
      <c r="S22" s="30" t="n">
        <v>101014</v>
      </c>
      <c r="T22" s="30" t="n">
        <v>256000</v>
      </c>
      <c r="U22" s="30" t="n">
        <v>1801212</v>
      </c>
      <c r="V22" s="30" t="n">
        <v>4564774</v>
      </c>
      <c r="AD22" s="30" t="n">
        <v>113056</v>
      </c>
      <c r="AE22" s="31" t="n">
        <v>97.3</v>
      </c>
      <c r="AF22" s="30" t="n">
        <v>286617</v>
      </c>
      <c r="AG22" s="31" t="n">
        <v>97.3</v>
      </c>
      <c r="AH22" s="64" t="n">
        <v>111703</v>
      </c>
      <c r="AI22" s="33" t="n">
        <v>283188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292713</v>
      </c>
      <c r="D23" s="73" t="n">
        <f aca="false">ROUND(C23/AD23*100,1)</f>
        <v>100.3</v>
      </c>
      <c r="E23" s="72" t="n">
        <v>741060</v>
      </c>
      <c r="F23" s="73" t="n">
        <f aca="false">ROUND(E23/AF23*100,1)</f>
        <v>100.3</v>
      </c>
      <c r="G23" s="74" t="n">
        <v>283507</v>
      </c>
      <c r="H23" s="75" t="n">
        <v>717759</v>
      </c>
      <c r="I23" s="72" t="n">
        <f aca="false">ROUND(S23/1000,0)</f>
        <v>2191</v>
      </c>
      <c r="J23" s="72" t="n">
        <f aca="false">ROUND(T23/1000,0)</f>
        <v>5542</v>
      </c>
      <c r="K23" s="72" t="n">
        <f aca="false">ROUND(U23/1000,0)</f>
        <v>7016</v>
      </c>
      <c r="L23" s="72" t="n">
        <f aca="false">ROUND(V23/1000,0)</f>
        <v>17758</v>
      </c>
      <c r="M23" s="73" t="n">
        <f aca="false">ROUND(G23/C23*100,1)</f>
        <v>96.9</v>
      </c>
      <c r="N23" s="73" t="n">
        <f aca="false">ROUND(H23/E23*100,1)</f>
        <v>96.9</v>
      </c>
      <c r="O23" s="76" t="n">
        <f aca="false">ROUND(AI23/AF23*100,1)</f>
        <v>96</v>
      </c>
      <c r="Q23" s="77"/>
      <c r="R23" s="71" t="s">
        <v>29</v>
      </c>
      <c r="S23" s="72" t="n">
        <f aca="false">SUM(S21:S22)</f>
        <v>2190510</v>
      </c>
      <c r="T23" s="72" t="n">
        <f aca="false">SUM(T21:T22)</f>
        <v>5542495</v>
      </c>
      <c r="U23" s="72" t="n">
        <f aca="false">SUM(U21:U22)</f>
        <v>7015768</v>
      </c>
      <c r="V23" s="72" t="n">
        <f aca="false">SUM(V21:V22)</f>
        <v>17757771</v>
      </c>
      <c r="AD23" s="72" t="n">
        <v>291797</v>
      </c>
      <c r="AE23" s="73" t="n">
        <v>97.4</v>
      </c>
      <c r="AF23" s="72" t="n">
        <v>738885</v>
      </c>
      <c r="AG23" s="73" t="n">
        <v>97.4</v>
      </c>
      <c r="AH23" s="74" t="n">
        <v>280027</v>
      </c>
      <c r="AI23" s="75" t="n">
        <v>709097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19008</v>
      </c>
      <c r="D24" s="31" t="n">
        <f aca="false">ROUND(C24/AD24*100,1)</f>
        <v>94.8</v>
      </c>
      <c r="E24" s="30" t="n">
        <v>48226</v>
      </c>
      <c r="F24" s="31" t="n">
        <f aca="false">ROUND(E24/AF24*100,1)</f>
        <v>94.8</v>
      </c>
      <c r="G24" s="64" t="n">
        <v>18639</v>
      </c>
      <c r="H24" s="33" t="n">
        <v>47292</v>
      </c>
      <c r="I24" s="30" t="n">
        <f aca="false">ROUND(S24/1000,0)</f>
        <v>63</v>
      </c>
      <c r="J24" s="30" t="n">
        <f aca="false">ROUND(T24/1000,0)</f>
        <v>159</v>
      </c>
      <c r="K24" s="30" t="n">
        <f aca="false">ROUND(U24/1000,0)</f>
        <v>305</v>
      </c>
      <c r="L24" s="30" t="n">
        <f aca="false">ROUND(V24/1000,0)</f>
        <v>775</v>
      </c>
      <c r="M24" s="31" t="n">
        <f aca="false">ROUND(G24/C24*100,1)</f>
        <v>98.1</v>
      </c>
      <c r="N24" s="31" t="n">
        <f aca="false">ROUND(H24/E24*100,1)</f>
        <v>98.1</v>
      </c>
      <c r="O24" s="65" t="n">
        <f aca="false">ROUND(AI24/AF24*100,1)</f>
        <v>96.6</v>
      </c>
      <c r="Q24" s="78" t="s">
        <v>63</v>
      </c>
      <c r="R24" s="70" t="s">
        <v>64</v>
      </c>
      <c r="S24" s="30" t="n">
        <v>62785</v>
      </c>
      <c r="T24" s="30" t="n">
        <v>159300</v>
      </c>
      <c r="U24" s="30" t="n">
        <v>305426</v>
      </c>
      <c r="V24" s="30" t="n">
        <v>774930</v>
      </c>
      <c r="AD24" s="30" t="n">
        <v>20061</v>
      </c>
      <c r="AE24" s="31" t="n">
        <v>97.8</v>
      </c>
      <c r="AF24" s="30" t="n">
        <v>50870</v>
      </c>
      <c r="AG24" s="31" t="n">
        <v>97.8</v>
      </c>
      <c r="AH24" s="64" t="n">
        <v>19379</v>
      </c>
      <c r="AI24" s="33" t="n">
        <v>49139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19008</v>
      </c>
      <c r="D25" s="73" t="n">
        <f aca="false">ROUND(C25/AD25*100,1)</f>
        <v>94.8</v>
      </c>
      <c r="E25" s="72" t="n">
        <v>48226</v>
      </c>
      <c r="F25" s="73" t="n">
        <f aca="false">ROUND(E25/AF25*100,1)</f>
        <v>94.8</v>
      </c>
      <c r="G25" s="74" t="n">
        <v>18639</v>
      </c>
      <c r="H25" s="75" t="n">
        <v>47292</v>
      </c>
      <c r="I25" s="72" t="n">
        <f aca="false">ROUND(S25/1000,0)</f>
        <v>63</v>
      </c>
      <c r="J25" s="72" t="n">
        <f aca="false">ROUND(T25/1000,0)</f>
        <v>159</v>
      </c>
      <c r="K25" s="72" t="n">
        <f aca="false">ROUND(U25/1000,0)</f>
        <v>305</v>
      </c>
      <c r="L25" s="72" t="n">
        <f aca="false">ROUND(V25/1000,0)</f>
        <v>775</v>
      </c>
      <c r="M25" s="73" t="n">
        <f aca="false">ROUND(G25/C25*100,1)</f>
        <v>98.1</v>
      </c>
      <c r="N25" s="73" t="n">
        <f aca="false">ROUND(H25/E25*100,1)</f>
        <v>98.1</v>
      </c>
      <c r="O25" s="76" t="n">
        <f aca="false">ROUND(AI25/AF25*100,1)</f>
        <v>96.6</v>
      </c>
      <c r="Q25" s="78"/>
      <c r="R25" s="71" t="s">
        <v>29</v>
      </c>
      <c r="S25" s="72" t="n">
        <f aca="false">SUM(S24)</f>
        <v>62785</v>
      </c>
      <c r="T25" s="72" t="n">
        <f aca="false">SUM(T24)</f>
        <v>159300</v>
      </c>
      <c r="U25" s="72" t="n">
        <f aca="false">SUM(U24)</f>
        <v>305426</v>
      </c>
      <c r="V25" s="72" t="n">
        <f aca="false">SUM(V24)</f>
        <v>774930</v>
      </c>
      <c r="AD25" s="72" t="n">
        <v>20061</v>
      </c>
      <c r="AE25" s="73" t="n">
        <v>97.8</v>
      </c>
      <c r="AF25" s="72" t="n">
        <v>50870</v>
      </c>
      <c r="AG25" s="73" t="n">
        <v>97.8</v>
      </c>
      <c r="AH25" s="74" t="n">
        <v>19379</v>
      </c>
      <c r="AI25" s="75" t="n">
        <v>49139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318721</v>
      </c>
      <c r="D26" s="31" t="n">
        <f aca="false">ROUND(C26/AD26*100,1)</f>
        <v>98.8</v>
      </c>
      <c r="E26" s="30" t="n">
        <v>806039</v>
      </c>
      <c r="F26" s="31" t="n">
        <f aca="false">ROUND(E26/AF26*100,1)</f>
        <v>98.8</v>
      </c>
      <c r="G26" s="64" t="n">
        <v>302700</v>
      </c>
      <c r="H26" s="33" t="n">
        <v>765524</v>
      </c>
      <c r="I26" s="30" t="n">
        <f aca="false">ROUND(S26/1000,0)</f>
        <v>2185</v>
      </c>
      <c r="J26" s="30" t="n">
        <f aca="false">ROUND(T26/1000,0)</f>
        <v>5526</v>
      </c>
      <c r="K26" s="30" t="n">
        <f aca="false">ROUND(U26/1000,0)</f>
        <v>13835</v>
      </c>
      <c r="L26" s="30" t="n">
        <f aca="false">ROUND(V26/1000,0)</f>
        <v>34989</v>
      </c>
      <c r="M26" s="31" t="n">
        <f aca="false">ROUND(G26/C26*100,1)</f>
        <v>95</v>
      </c>
      <c r="N26" s="31" t="n">
        <f aca="false">ROUND(H26/E26*100,1)</f>
        <v>95</v>
      </c>
      <c r="O26" s="65" t="n">
        <f aca="false">ROUND(AI26/AF26*100,1)</f>
        <v>94.8</v>
      </c>
      <c r="Q26" s="79" t="s">
        <v>65</v>
      </c>
      <c r="R26" s="23" t="s">
        <v>66</v>
      </c>
      <c r="S26" s="30" t="n">
        <v>2184987</v>
      </c>
      <c r="T26" s="30" t="n">
        <v>5525800</v>
      </c>
      <c r="U26" s="30" t="n">
        <v>13835204</v>
      </c>
      <c r="V26" s="30" t="n">
        <v>34989010</v>
      </c>
      <c r="AD26" s="30" t="n">
        <v>322670</v>
      </c>
      <c r="AE26" s="31" t="n">
        <v>100</v>
      </c>
      <c r="AF26" s="30" t="n">
        <v>815810</v>
      </c>
      <c r="AG26" s="31" t="n">
        <v>100.1</v>
      </c>
      <c r="AH26" s="64" t="n">
        <v>306049</v>
      </c>
      <c r="AI26" s="33" t="n">
        <v>773786</v>
      </c>
    </row>
    <row r="27" customFormat="false" ht="24.75" hidden="false" customHeight="true" outlineLevel="0" collapsed="false">
      <c r="A27" s="79"/>
      <c r="B27" s="23" t="s">
        <v>67</v>
      </c>
      <c r="C27" s="30" t="n">
        <v>159990</v>
      </c>
      <c r="D27" s="31" t="n">
        <f aca="false">ROUND(C27/AD27*100,1)</f>
        <v>98.1</v>
      </c>
      <c r="E27" s="30" t="n">
        <v>405542</v>
      </c>
      <c r="F27" s="31" t="n">
        <f aca="false">ROUND(E27/AF27*100,1)</f>
        <v>98.1</v>
      </c>
      <c r="G27" s="64" t="n">
        <v>152579</v>
      </c>
      <c r="H27" s="33" t="n">
        <v>386756</v>
      </c>
      <c r="I27" s="30" t="n">
        <f aca="false">ROUND(S27/1000,0)</f>
        <v>870</v>
      </c>
      <c r="J27" s="30" t="n">
        <f aca="false">ROUND(T27/1000,0)</f>
        <v>2205</v>
      </c>
      <c r="K27" s="30" t="n">
        <f aca="false">ROUND(U27/1000,0)</f>
        <v>6541</v>
      </c>
      <c r="L27" s="30" t="n">
        <f aca="false">ROUND(V27/1000,0)</f>
        <v>16580</v>
      </c>
      <c r="M27" s="31" t="n">
        <f aca="false">ROUND(G27/C27*100,1)</f>
        <v>95.4</v>
      </c>
      <c r="N27" s="31" t="n">
        <f aca="false">ROUND(H27/E27*100,1)</f>
        <v>95.4</v>
      </c>
      <c r="O27" s="65" t="n">
        <f aca="false">ROUND(AI27/AF27*100,1)</f>
        <v>94.2</v>
      </c>
      <c r="Q27" s="79"/>
      <c r="R27" s="23" t="s">
        <v>67</v>
      </c>
      <c r="S27" s="30" t="n">
        <v>870084</v>
      </c>
      <c r="T27" s="30" t="n">
        <v>2205490</v>
      </c>
      <c r="U27" s="30" t="n">
        <v>6541054</v>
      </c>
      <c r="V27" s="30" t="n">
        <v>16580246</v>
      </c>
      <c r="AD27" s="30" t="n">
        <v>163037</v>
      </c>
      <c r="AE27" s="31" t="n">
        <v>98.6</v>
      </c>
      <c r="AF27" s="30" t="n">
        <v>413273</v>
      </c>
      <c r="AG27" s="31" t="n">
        <v>98.6</v>
      </c>
      <c r="AH27" s="64" t="n">
        <v>153522</v>
      </c>
      <c r="AI27" s="33" t="n">
        <v>389154</v>
      </c>
    </row>
    <row r="28" customFormat="false" ht="24.75" hidden="false" customHeight="true" outlineLevel="0" collapsed="false">
      <c r="A28" s="79"/>
      <c r="B28" s="23" t="s">
        <v>68</v>
      </c>
      <c r="C28" s="30" t="n">
        <v>150214</v>
      </c>
      <c r="D28" s="31" t="n">
        <f aca="false">ROUND(C28/AD28*100,1)</f>
        <v>100.3</v>
      </c>
      <c r="E28" s="30" t="n">
        <v>380223</v>
      </c>
      <c r="F28" s="31" t="n">
        <f aca="false">ROUND(E28/AF28*100,1)</f>
        <v>100.3</v>
      </c>
      <c r="G28" s="64" t="n">
        <v>146619</v>
      </c>
      <c r="H28" s="33" t="n">
        <v>371126</v>
      </c>
      <c r="I28" s="30" t="n">
        <f aca="false">ROUND(S28/1000,0)</f>
        <v>329</v>
      </c>
      <c r="J28" s="30" t="n">
        <f aca="false">ROUND(T28/1000,0)</f>
        <v>833</v>
      </c>
      <c r="K28" s="30" t="n">
        <f aca="false">ROUND(U28/1000,0)</f>
        <v>3265</v>
      </c>
      <c r="L28" s="30" t="n">
        <f aca="false">ROUND(V28/1000,0)</f>
        <v>8264</v>
      </c>
      <c r="M28" s="31" t="n">
        <f aca="false">ROUND(G28/C28*100,1)</f>
        <v>97.6</v>
      </c>
      <c r="N28" s="31" t="n">
        <f aca="false">ROUND(H28/E28*100,1)</f>
        <v>97.6</v>
      </c>
      <c r="O28" s="65" t="n">
        <f aca="false">ROUND(AI28/AF28*100,1)</f>
        <v>97.5</v>
      </c>
      <c r="Q28" s="79"/>
      <c r="R28" s="23" t="s">
        <v>68</v>
      </c>
      <c r="S28" s="30" t="n">
        <v>329153</v>
      </c>
      <c r="T28" s="30" t="n">
        <v>833161</v>
      </c>
      <c r="U28" s="30" t="n">
        <v>3264960</v>
      </c>
      <c r="V28" s="30" t="n">
        <v>8264326</v>
      </c>
      <c r="AD28" s="30" t="n">
        <v>149774</v>
      </c>
      <c r="AE28" s="31" t="n">
        <v>99.5</v>
      </c>
      <c r="AF28" s="30" t="n">
        <v>379159</v>
      </c>
      <c r="AG28" s="31" t="n">
        <v>99.5</v>
      </c>
      <c r="AH28" s="64" t="n">
        <v>146069</v>
      </c>
      <c r="AI28" s="33" t="n">
        <v>369780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628924</v>
      </c>
      <c r="D29" s="82" t="n">
        <f aca="false">ROUND(C29/AD29*100,1)</f>
        <v>99</v>
      </c>
      <c r="E29" s="81" t="n">
        <v>1591805</v>
      </c>
      <c r="F29" s="82" t="n">
        <f aca="false">ROUND(E29/AF29*100,1)</f>
        <v>99</v>
      </c>
      <c r="G29" s="83" t="n">
        <v>601899</v>
      </c>
      <c r="H29" s="84" t="n">
        <v>1523407</v>
      </c>
      <c r="I29" s="81" t="n">
        <f aca="false">ROUND(S29/1000,0)</f>
        <v>3384</v>
      </c>
      <c r="J29" s="81" t="n">
        <f aca="false">ROUND(T29/1000,0)</f>
        <v>8564</v>
      </c>
      <c r="K29" s="81" t="n">
        <f aca="false">ROUND(U29/1000,0)</f>
        <v>23641</v>
      </c>
      <c r="L29" s="81" t="n">
        <f aca="false">ROUND(V29/1000,0)</f>
        <v>59834</v>
      </c>
      <c r="M29" s="82" t="n">
        <f aca="false">ROUND(G29/C29*100,1)</f>
        <v>95.7</v>
      </c>
      <c r="N29" s="82" t="n">
        <f aca="false">ROUND(H29/E29*100,1)</f>
        <v>95.7</v>
      </c>
      <c r="O29" s="85" t="n">
        <f aca="false">ROUND(AI29/AF29*100,1)</f>
        <v>95.3</v>
      </c>
      <c r="Q29" s="79"/>
      <c r="R29" s="80" t="s">
        <v>29</v>
      </c>
      <c r="S29" s="81" t="n">
        <f aca="false">SUM(S26:S28)</f>
        <v>3384224</v>
      </c>
      <c r="T29" s="81" t="n">
        <f aca="false">SUM(T26:T28)</f>
        <v>8564451</v>
      </c>
      <c r="U29" s="81" t="n">
        <f aca="false">SUM(U26:U28)</f>
        <v>23641218</v>
      </c>
      <c r="V29" s="81" t="n">
        <f aca="false">SUM(V26:V28)</f>
        <v>59833582</v>
      </c>
      <c r="AD29" s="81" t="n">
        <v>635481</v>
      </c>
      <c r="AE29" s="82" t="n">
        <v>99.5</v>
      </c>
      <c r="AF29" s="81" t="n">
        <v>1608242</v>
      </c>
      <c r="AG29" s="82" t="n">
        <v>99.6</v>
      </c>
      <c r="AH29" s="83" t="n">
        <v>605640</v>
      </c>
      <c r="AI29" s="84" t="n">
        <v>1532720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3" t="s">
        <v>41</v>
      </c>
      <c r="J33" s="13" t="s">
        <v>42</v>
      </c>
      <c r="K33" s="13" t="s">
        <v>41</v>
      </c>
      <c r="L33" s="13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65015</v>
      </c>
      <c r="D34" s="31" t="n">
        <f aca="false">ROUND(C34/AD34*100,1)</f>
        <v>106.6</v>
      </c>
      <c r="E34" s="30" t="n">
        <v>670465</v>
      </c>
      <c r="F34" s="31" t="n">
        <f aca="false">ROUND(E34/AF34*100,1)</f>
        <v>106.5</v>
      </c>
      <c r="G34" s="64" t="n">
        <v>247406</v>
      </c>
      <c r="H34" s="33" t="n">
        <v>625916</v>
      </c>
      <c r="I34" s="30" t="n">
        <f aca="false">ROUND(S34/1000,0)</f>
        <v>516</v>
      </c>
      <c r="J34" s="30" t="n">
        <f aca="false">ROUND(T34/1000,0)</f>
        <v>1306</v>
      </c>
      <c r="K34" s="30" t="n">
        <f aca="false">ROUND(U34/1000,0)</f>
        <v>17093</v>
      </c>
      <c r="L34" s="30" t="n">
        <f aca="false">ROUND(V34/1000,0)</f>
        <v>43243</v>
      </c>
      <c r="M34" s="31" t="n">
        <f aca="false">ROUND(G34/C34*100,1)</f>
        <v>93.4</v>
      </c>
      <c r="N34" s="31" t="n">
        <f aca="false">ROUND(H34/E34*100,1)</f>
        <v>93.4</v>
      </c>
      <c r="O34" s="65" t="n">
        <f aca="false">ROUND(AI34/AF34*100,1)</f>
        <v>93</v>
      </c>
      <c r="Q34" s="77" t="s">
        <v>69</v>
      </c>
      <c r="R34" s="23" t="s">
        <v>70</v>
      </c>
      <c r="S34" s="30" t="n">
        <v>516262</v>
      </c>
      <c r="T34" s="30" t="n">
        <v>1306100</v>
      </c>
      <c r="U34" s="30" t="n">
        <v>17092745</v>
      </c>
      <c r="V34" s="30" t="n">
        <v>43243169</v>
      </c>
      <c r="AD34" s="30" t="n">
        <v>248692</v>
      </c>
      <c r="AE34" s="31" t="n">
        <v>93.2</v>
      </c>
      <c r="AF34" s="30" t="n">
        <v>629590</v>
      </c>
      <c r="AG34" s="31" t="n">
        <v>93.2</v>
      </c>
      <c r="AH34" s="64" t="n">
        <v>231373</v>
      </c>
      <c r="AI34" s="33" t="n">
        <v>585745</v>
      </c>
    </row>
    <row r="35" customFormat="false" ht="25.5" hidden="false" customHeight="true" outlineLevel="0" collapsed="false">
      <c r="A35" s="77"/>
      <c r="B35" s="23" t="s">
        <v>71</v>
      </c>
      <c r="C35" s="30" t="n">
        <v>241466</v>
      </c>
      <c r="D35" s="31" t="n">
        <f aca="false">ROUND(C35/AD35*100,1)</f>
        <v>103</v>
      </c>
      <c r="E35" s="30" t="n">
        <v>610742</v>
      </c>
      <c r="F35" s="31" t="n">
        <f aca="false">ROUND(E35/AF35*100,1)</f>
        <v>103</v>
      </c>
      <c r="G35" s="64" t="n">
        <v>225864</v>
      </c>
      <c r="H35" s="33" t="n">
        <v>571281</v>
      </c>
      <c r="I35" s="30" t="n">
        <f aca="false">ROUND(S35/1000,0)</f>
        <v>236</v>
      </c>
      <c r="J35" s="30" t="n">
        <f aca="false">ROUND(T35/1000,0)</f>
        <v>597</v>
      </c>
      <c r="K35" s="30" t="n">
        <f aca="false">ROUND(U35/1000,0)</f>
        <v>15366</v>
      </c>
      <c r="L35" s="30" t="n">
        <f aca="false">ROUND(V35/1000,0)</f>
        <v>38864</v>
      </c>
      <c r="M35" s="31" t="n">
        <f aca="false">ROUND(G35/C35*100,1)</f>
        <v>93.5</v>
      </c>
      <c r="N35" s="31" t="n">
        <f aca="false">ROUND(H35/E35*100,1)</f>
        <v>93.5</v>
      </c>
      <c r="O35" s="65" t="n">
        <f aca="false">ROUND(AI35/AF35*100,1)</f>
        <v>93.5</v>
      </c>
      <c r="Q35" s="77"/>
      <c r="R35" s="23" t="s">
        <v>71</v>
      </c>
      <c r="S35" s="30" t="n">
        <v>235913</v>
      </c>
      <c r="T35" s="30" t="n">
        <v>596700</v>
      </c>
      <c r="U35" s="30" t="n">
        <v>15365532</v>
      </c>
      <c r="V35" s="30" t="n">
        <v>38864238</v>
      </c>
      <c r="AD35" s="30" t="n">
        <v>234454</v>
      </c>
      <c r="AE35" s="31" t="n">
        <v>98.6</v>
      </c>
      <c r="AF35" s="30" t="n">
        <v>593141</v>
      </c>
      <c r="AG35" s="31" t="n">
        <v>98.6</v>
      </c>
      <c r="AH35" s="64" t="n">
        <v>219313</v>
      </c>
      <c r="AI35" s="33" t="n">
        <v>554836</v>
      </c>
    </row>
    <row r="36" customFormat="false" ht="25.5" hidden="false" customHeight="true" outlineLevel="0" collapsed="false">
      <c r="A36" s="77"/>
      <c r="B36" s="70" t="s">
        <v>72</v>
      </c>
      <c r="C36" s="30" t="n">
        <v>204350</v>
      </c>
      <c r="D36" s="31" t="n">
        <f aca="false">ROUND(C36/AD36*100,1)</f>
        <v>98.1</v>
      </c>
      <c r="E36" s="30" t="n">
        <v>517045</v>
      </c>
      <c r="F36" s="31" t="n">
        <f aca="false">ROUND(E36/AF36*100,1)</f>
        <v>98.1</v>
      </c>
      <c r="G36" s="64" t="n">
        <v>193185</v>
      </c>
      <c r="H36" s="33" t="n">
        <v>488793</v>
      </c>
      <c r="I36" s="30" t="n">
        <f aca="false">ROUND(S36/1000,0)</f>
        <v>1190</v>
      </c>
      <c r="J36" s="30" t="n">
        <f aca="false">ROUND(T36/1000,0)</f>
        <v>3011</v>
      </c>
      <c r="K36" s="30" t="n">
        <f aca="false">ROUND(U36/1000,0)</f>
        <v>9976</v>
      </c>
      <c r="L36" s="30" t="n">
        <f aca="false">ROUND(V36/1000,0)</f>
        <v>25240</v>
      </c>
      <c r="M36" s="31" t="n">
        <f aca="false">ROUND(G36/C36*100,1)</f>
        <v>94.5</v>
      </c>
      <c r="N36" s="31" t="n">
        <f aca="false">ROUND(H36/E36*100,1)</f>
        <v>94.5</v>
      </c>
      <c r="O36" s="65" t="n">
        <f aca="false">ROUND(AI36/AF36*100,1)</f>
        <v>93.9</v>
      </c>
      <c r="Q36" s="77"/>
      <c r="R36" s="70" t="s">
        <v>72</v>
      </c>
      <c r="S36" s="30" t="n">
        <v>1190070</v>
      </c>
      <c r="T36" s="30" t="n">
        <v>3011100</v>
      </c>
      <c r="U36" s="30" t="n">
        <v>9975743</v>
      </c>
      <c r="V36" s="30" t="n">
        <v>25240497</v>
      </c>
      <c r="AD36" s="30" t="n">
        <v>208272</v>
      </c>
      <c r="AE36" s="31" t="n">
        <v>96.3</v>
      </c>
      <c r="AF36" s="30" t="n">
        <v>526912</v>
      </c>
      <c r="AG36" s="31" t="n">
        <v>96.3</v>
      </c>
      <c r="AH36" s="64" t="n">
        <v>195608</v>
      </c>
      <c r="AI36" s="33" t="n">
        <v>494874</v>
      </c>
    </row>
    <row r="37" s="47" customFormat="true" ht="25.5" hidden="false" customHeight="true" outlineLevel="0" collapsed="false">
      <c r="A37" s="77"/>
      <c r="B37" s="71" t="s">
        <v>29</v>
      </c>
      <c r="C37" s="72" t="n">
        <v>710831</v>
      </c>
      <c r="D37" s="73" t="n">
        <f aca="false">ROUND(C37/AD37*100,1)</f>
        <v>102.8</v>
      </c>
      <c r="E37" s="72" t="n">
        <v>1798252</v>
      </c>
      <c r="F37" s="73" t="n">
        <f aca="false">ROUND(E37/AF37*100,1)</f>
        <v>102.8</v>
      </c>
      <c r="G37" s="74" t="n">
        <v>666455</v>
      </c>
      <c r="H37" s="75" t="n">
        <v>1685990</v>
      </c>
      <c r="I37" s="72" t="n">
        <f aca="false">ROUND(S37/1000,0)</f>
        <v>1942</v>
      </c>
      <c r="J37" s="72" t="n">
        <f aca="false">ROUND(T37/1000,0)</f>
        <v>4914</v>
      </c>
      <c r="K37" s="72" t="n">
        <f aca="false">ROUND(U37/1000,0)</f>
        <v>42434</v>
      </c>
      <c r="L37" s="72" t="n">
        <f aca="false">ROUND(V37/1000,0)</f>
        <v>107348</v>
      </c>
      <c r="M37" s="73" t="n">
        <f aca="false">ROUND(G37/C37*100,1)</f>
        <v>93.8</v>
      </c>
      <c r="N37" s="73" t="n">
        <f aca="false">ROUND(H37/E37*100,1)</f>
        <v>93.8</v>
      </c>
      <c r="O37" s="76" t="n">
        <f aca="false">ROUND(AI37/AF37*100,1)</f>
        <v>93.5</v>
      </c>
      <c r="Q37" s="77"/>
      <c r="R37" s="71" t="s">
        <v>29</v>
      </c>
      <c r="S37" s="72" t="n">
        <f aca="false">SUM(S34:S36)</f>
        <v>1942245</v>
      </c>
      <c r="T37" s="72" t="n">
        <f aca="false">SUM(T34:T36)</f>
        <v>4913900</v>
      </c>
      <c r="U37" s="72" t="n">
        <f aca="false">SUM(U34:U36)</f>
        <v>42434020</v>
      </c>
      <c r="V37" s="72" t="n">
        <f aca="false">SUM(V34:V36)</f>
        <v>107347904</v>
      </c>
      <c r="AD37" s="72" t="n">
        <v>691418</v>
      </c>
      <c r="AE37" s="73" t="n">
        <v>95.9</v>
      </c>
      <c r="AF37" s="72" t="n">
        <v>1749644</v>
      </c>
      <c r="AG37" s="73" t="n">
        <v>95.9</v>
      </c>
      <c r="AH37" s="74" t="n">
        <v>646294</v>
      </c>
      <c r="AI37" s="75" t="n">
        <v>1635455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33330</v>
      </c>
      <c r="D38" s="31" t="n">
        <f aca="false">ROUND(C38/AD38*100,1)</f>
        <v>95.2</v>
      </c>
      <c r="E38" s="30" t="n">
        <v>841671</v>
      </c>
      <c r="F38" s="31" t="n">
        <f aca="false">ROUND(E38/AF38*100,1)</f>
        <v>95.3</v>
      </c>
      <c r="G38" s="64" t="n">
        <v>325330</v>
      </c>
      <c r="H38" s="33" t="n">
        <v>821469</v>
      </c>
      <c r="I38" s="30" t="n">
        <f aca="false">ROUND(S38/1000,0)</f>
        <v>791</v>
      </c>
      <c r="J38" s="30" t="n">
        <f aca="false">ROUND(T38/1000,0)</f>
        <v>1997</v>
      </c>
      <c r="K38" s="30" t="n">
        <f aca="false">ROUND(U38/1000,0)</f>
        <v>7210</v>
      </c>
      <c r="L38" s="30" t="n">
        <f aca="false">ROUND(V38/1000,0)</f>
        <v>18205</v>
      </c>
      <c r="M38" s="31" t="n">
        <f aca="false">ROUND(G38/C38*100,1)</f>
        <v>97.6</v>
      </c>
      <c r="N38" s="31" t="n">
        <f aca="false">ROUND(H38/E38*100,1)</f>
        <v>97.6</v>
      </c>
      <c r="O38" s="65" t="n">
        <f aca="false">ROUND(AI38/AF38*100,1)</f>
        <v>97.4</v>
      </c>
      <c r="Q38" s="77" t="s">
        <v>73</v>
      </c>
      <c r="R38" s="95" t="s">
        <v>74</v>
      </c>
      <c r="S38" s="30" t="n">
        <v>790698</v>
      </c>
      <c r="T38" s="30" t="n">
        <v>1996542</v>
      </c>
      <c r="U38" s="30" t="n">
        <v>7209816</v>
      </c>
      <c r="V38" s="30" t="n">
        <v>18205032</v>
      </c>
      <c r="AD38" s="30" t="n">
        <v>350071</v>
      </c>
      <c r="AE38" s="31" t="n">
        <v>96.5</v>
      </c>
      <c r="AF38" s="30" t="n">
        <v>883545</v>
      </c>
      <c r="AG38" s="31" t="n">
        <v>96.5</v>
      </c>
      <c r="AH38" s="64" t="n">
        <v>340917</v>
      </c>
      <c r="AI38" s="33" t="n">
        <v>860442</v>
      </c>
    </row>
    <row r="39" customFormat="false" ht="25.5" hidden="false" customHeight="true" outlineLevel="0" collapsed="false">
      <c r="A39" s="77"/>
      <c r="B39" s="23" t="s">
        <v>75</v>
      </c>
      <c r="C39" s="30" t="n">
        <v>348230</v>
      </c>
      <c r="D39" s="31" t="n">
        <f aca="false">ROUND(C39/AD39*100,1)</f>
        <v>98.8</v>
      </c>
      <c r="E39" s="30" t="n">
        <v>880273</v>
      </c>
      <c r="F39" s="31" t="n">
        <f aca="false">ROUND(E39/AF39*100,1)</f>
        <v>98.8</v>
      </c>
      <c r="G39" s="64" t="n">
        <v>337794</v>
      </c>
      <c r="H39" s="33" t="n">
        <v>853894</v>
      </c>
      <c r="I39" s="30" t="n">
        <f aca="false">ROUND(S39/1000,0)</f>
        <v>779</v>
      </c>
      <c r="J39" s="30" t="n">
        <f aca="false">ROUND(T39/1000,0)</f>
        <v>1968</v>
      </c>
      <c r="K39" s="30" t="n">
        <f aca="false">ROUND(U39/1000,0)</f>
        <v>9657</v>
      </c>
      <c r="L39" s="30" t="n">
        <f aca="false">ROUND(V39/1000,0)</f>
        <v>24411</v>
      </c>
      <c r="M39" s="31" t="n">
        <f aca="false">ROUND(G39/C39*100,1)</f>
        <v>97</v>
      </c>
      <c r="N39" s="31" t="n">
        <f aca="false">ROUND(H39/E39*100,1)</f>
        <v>97</v>
      </c>
      <c r="O39" s="65" t="n">
        <f aca="false">ROUND(AI39/AF39*100,1)</f>
        <v>96.4</v>
      </c>
      <c r="Q39" s="77"/>
      <c r="R39" s="23" t="s">
        <v>75</v>
      </c>
      <c r="S39" s="30" t="n">
        <v>778578</v>
      </c>
      <c r="T39" s="30" t="n">
        <v>1968132</v>
      </c>
      <c r="U39" s="30" t="n">
        <v>9656886</v>
      </c>
      <c r="V39" s="30" t="n">
        <v>24411194</v>
      </c>
      <c r="AD39" s="30" t="n">
        <v>352454</v>
      </c>
      <c r="AE39" s="31" t="n">
        <v>98.9</v>
      </c>
      <c r="AF39" s="30" t="n">
        <v>890769</v>
      </c>
      <c r="AG39" s="31" t="n">
        <v>98.9</v>
      </c>
      <c r="AH39" s="64" t="n">
        <v>339615</v>
      </c>
      <c r="AI39" s="33" t="n">
        <v>858320</v>
      </c>
    </row>
    <row r="40" customFormat="false" ht="25.5" hidden="false" customHeight="true" outlineLevel="0" collapsed="false">
      <c r="A40" s="77"/>
      <c r="B40" s="23" t="s">
        <v>76</v>
      </c>
      <c r="C40" s="30" t="n">
        <v>289170</v>
      </c>
      <c r="D40" s="31" t="n">
        <f aca="false">ROUND(C40/AD40*100,1)</f>
        <v>102.3</v>
      </c>
      <c r="E40" s="30" t="n">
        <v>729794</v>
      </c>
      <c r="F40" s="31" t="n">
        <f aca="false">ROUND(E40/AF40*100,1)</f>
        <v>102.3</v>
      </c>
      <c r="G40" s="64" t="n">
        <v>282667</v>
      </c>
      <c r="H40" s="33" t="n">
        <v>713382</v>
      </c>
      <c r="I40" s="30" t="n">
        <f aca="false">ROUND(S40/1000,0)</f>
        <v>439</v>
      </c>
      <c r="J40" s="30" t="n">
        <f aca="false">ROUND(T40/1000,0)</f>
        <v>1108</v>
      </c>
      <c r="K40" s="30" t="n">
        <f aca="false">ROUND(U40/1000,0)</f>
        <v>6064</v>
      </c>
      <c r="L40" s="30" t="n">
        <f aca="false">ROUND(V40/1000,0)</f>
        <v>15304</v>
      </c>
      <c r="M40" s="31" t="n">
        <f aca="false">ROUND(G40/C40*100,1)</f>
        <v>97.8</v>
      </c>
      <c r="N40" s="31" t="n">
        <f aca="false">ROUND(H40/E40*100,1)</f>
        <v>97.8</v>
      </c>
      <c r="O40" s="65" t="n">
        <f aca="false">ROUND(AI40/AF40*100,1)</f>
        <v>97.6</v>
      </c>
      <c r="Q40" s="77"/>
      <c r="R40" s="23" t="s">
        <v>76</v>
      </c>
      <c r="S40" s="30" t="n">
        <v>438862</v>
      </c>
      <c r="T40" s="30" t="n">
        <v>1107580</v>
      </c>
      <c r="U40" s="30" t="n">
        <v>6063960</v>
      </c>
      <c r="V40" s="30" t="n">
        <v>15303929</v>
      </c>
      <c r="AD40" s="30" t="n">
        <v>282577</v>
      </c>
      <c r="AE40" s="31" t="n">
        <v>96.5</v>
      </c>
      <c r="AF40" s="30" t="n">
        <v>713196</v>
      </c>
      <c r="AG40" s="31" t="n">
        <v>96.5</v>
      </c>
      <c r="AH40" s="64" t="n">
        <v>275696</v>
      </c>
      <c r="AI40" s="33" t="n">
        <v>695828</v>
      </c>
    </row>
    <row r="41" customFormat="false" ht="25.5" hidden="false" customHeight="true" outlineLevel="0" collapsed="false">
      <c r="A41" s="77"/>
      <c r="B41" s="23" t="s">
        <v>77</v>
      </c>
      <c r="C41" s="30" t="n">
        <v>115903</v>
      </c>
      <c r="D41" s="31" t="n">
        <f aca="false">ROUND(C41/AD41*100,1)</f>
        <v>73.3</v>
      </c>
      <c r="E41" s="30" t="n">
        <v>292591</v>
      </c>
      <c r="F41" s="31" t="n">
        <f aca="false">ROUND(E41/AF41*100,1)</f>
        <v>73.5</v>
      </c>
      <c r="G41" s="64" t="n">
        <v>109679</v>
      </c>
      <c r="H41" s="33" t="n">
        <v>276879</v>
      </c>
      <c r="I41" s="30" t="n">
        <f aca="false">ROUND(S41/1000,0)</f>
        <v>298</v>
      </c>
      <c r="J41" s="30" t="n">
        <f aca="false">ROUND(T41/1000,0)</f>
        <v>752</v>
      </c>
      <c r="K41" s="30" t="n">
        <f aca="false">ROUND(U41/1000,0)</f>
        <v>5926</v>
      </c>
      <c r="L41" s="30" t="n">
        <f aca="false">ROUND(V41/1000,0)</f>
        <v>14961</v>
      </c>
      <c r="M41" s="31" t="n">
        <f aca="false">ROUND(G41/C41*100,1)</f>
        <v>94.6</v>
      </c>
      <c r="N41" s="31" t="n">
        <f aca="false">ROUND(H41/E41*100,1)</f>
        <v>94.6</v>
      </c>
      <c r="O41" s="65" t="n">
        <f aca="false">ROUND(AI41/AF41*100,1)</f>
        <v>96.2</v>
      </c>
      <c r="Q41" s="77"/>
      <c r="R41" s="23" t="s">
        <v>77</v>
      </c>
      <c r="S41" s="30" t="n">
        <v>297742</v>
      </c>
      <c r="T41" s="30" t="n">
        <v>751639</v>
      </c>
      <c r="U41" s="30" t="n">
        <v>5926278</v>
      </c>
      <c r="V41" s="30" t="n">
        <v>14960618</v>
      </c>
      <c r="AD41" s="30" t="n">
        <v>158021</v>
      </c>
      <c r="AE41" s="31" t="n">
        <v>91.4</v>
      </c>
      <c r="AF41" s="30" t="n">
        <v>397863</v>
      </c>
      <c r="AG41" s="31" t="n">
        <v>91.5</v>
      </c>
      <c r="AH41" s="64" t="n">
        <v>152059</v>
      </c>
      <c r="AI41" s="33" t="n">
        <v>382853</v>
      </c>
    </row>
    <row r="42" customFormat="false" ht="25.5" hidden="false" customHeight="true" outlineLevel="0" collapsed="false">
      <c r="A42" s="77"/>
      <c r="B42" s="23" t="s">
        <v>78</v>
      </c>
      <c r="C42" s="30" t="n">
        <v>408216</v>
      </c>
      <c r="D42" s="31" t="n">
        <f aca="false">ROUND(C42/AD42*100,1)</f>
        <v>96.4</v>
      </c>
      <c r="E42" s="30" t="n">
        <v>1031709</v>
      </c>
      <c r="F42" s="31" t="n">
        <f aca="false">ROUND(E42/AF42*100,1)</f>
        <v>96.4</v>
      </c>
      <c r="G42" s="64" t="n">
        <v>375536</v>
      </c>
      <c r="H42" s="33" t="n">
        <v>949116</v>
      </c>
      <c r="I42" s="30" t="n">
        <f aca="false">ROUND(S42/1000,0)</f>
        <v>2890</v>
      </c>
      <c r="J42" s="30" t="n">
        <f aca="false">ROUND(T42/1000,0)</f>
        <v>7305</v>
      </c>
      <c r="K42" s="30" t="n">
        <f aca="false">ROUND(U42/1000,0)</f>
        <v>29789</v>
      </c>
      <c r="L42" s="30" t="n">
        <f aca="false">ROUND(V42/1000,0)</f>
        <v>75289</v>
      </c>
      <c r="M42" s="31" t="n">
        <f aca="false">ROUND(G42/C42*100,1)</f>
        <v>92</v>
      </c>
      <c r="N42" s="31" t="n">
        <f aca="false">ROUND(H42/E42*100,1)</f>
        <v>92</v>
      </c>
      <c r="O42" s="65" t="n">
        <f aca="false">ROUND(AI42/AF42*100,1)</f>
        <v>91.5</v>
      </c>
      <c r="Q42" s="77"/>
      <c r="R42" s="23" t="s">
        <v>78</v>
      </c>
      <c r="S42" s="30" t="n">
        <v>2890231</v>
      </c>
      <c r="T42" s="30" t="n">
        <v>7304657</v>
      </c>
      <c r="U42" s="30" t="n">
        <v>29789401</v>
      </c>
      <c r="V42" s="30" t="n">
        <v>75288553</v>
      </c>
      <c r="W42" s="64"/>
      <c r="AD42" s="30" t="n">
        <v>423614</v>
      </c>
      <c r="AE42" s="31" t="n">
        <v>92.9</v>
      </c>
      <c r="AF42" s="30" t="n">
        <v>1070312</v>
      </c>
      <c r="AG42" s="31" t="n">
        <v>93</v>
      </c>
      <c r="AH42" s="64" t="n">
        <v>387761</v>
      </c>
      <c r="AI42" s="33" t="n">
        <v>979724</v>
      </c>
    </row>
    <row r="43" customFormat="false" ht="25.5" hidden="false" customHeight="true" outlineLevel="0" collapsed="false">
      <c r="A43" s="77"/>
      <c r="B43" s="69" t="s">
        <v>79</v>
      </c>
      <c r="C43" s="30" t="n">
        <v>414247</v>
      </c>
      <c r="D43" s="31" t="n">
        <f aca="false">ROUND(C43/AD43*100,1)</f>
        <v>103.6</v>
      </c>
      <c r="E43" s="30" t="n">
        <v>1042845</v>
      </c>
      <c r="F43" s="31" t="n">
        <f aca="false">ROUND(E43/AF43*100,1)</f>
        <v>103.6</v>
      </c>
      <c r="G43" s="64" t="n">
        <v>402200</v>
      </c>
      <c r="H43" s="33" t="n">
        <v>1012518</v>
      </c>
      <c r="I43" s="30" t="n">
        <f aca="false">ROUND(S43/1000,0)</f>
        <v>38</v>
      </c>
      <c r="J43" s="30" t="n">
        <f aca="false">ROUND(T43/1000,0)</f>
        <v>97</v>
      </c>
      <c r="K43" s="30" t="n">
        <f aca="false">ROUND(U43/1000,0)</f>
        <v>12008</v>
      </c>
      <c r="L43" s="30" t="n">
        <f aca="false">ROUND(V43/1000,0)</f>
        <v>30231</v>
      </c>
      <c r="M43" s="31" t="n">
        <f aca="false">ROUND(G43/C43*100,1)</f>
        <v>97.1</v>
      </c>
      <c r="N43" s="31" t="n">
        <f aca="false">ROUND(H43/E43*100,1)</f>
        <v>97.1</v>
      </c>
      <c r="O43" s="65" t="n">
        <f aca="false">ROUND(AI43/AF43*100,1)</f>
        <v>96.5</v>
      </c>
      <c r="Q43" s="77"/>
      <c r="R43" s="69" t="s">
        <v>79</v>
      </c>
      <c r="S43" s="30" t="n">
        <v>38332</v>
      </c>
      <c r="T43" s="30" t="n">
        <v>96500</v>
      </c>
      <c r="U43" s="30" t="n">
        <v>12008406</v>
      </c>
      <c r="V43" s="30" t="n">
        <v>30230508</v>
      </c>
      <c r="AD43" s="30" t="n">
        <v>399952</v>
      </c>
      <c r="AE43" s="31" t="n">
        <v>104.2</v>
      </c>
      <c r="AF43" s="30" t="n">
        <v>1007062</v>
      </c>
      <c r="AG43" s="31" t="n">
        <v>104.2</v>
      </c>
      <c r="AH43" s="64" t="n">
        <v>385959</v>
      </c>
      <c r="AI43" s="33" t="n">
        <v>971828</v>
      </c>
    </row>
    <row r="44" customFormat="false" ht="25.5" hidden="false" customHeight="true" outlineLevel="0" collapsed="false">
      <c r="A44" s="77"/>
      <c r="B44" s="70" t="s">
        <v>80</v>
      </c>
      <c r="C44" s="30" t="n">
        <v>709991</v>
      </c>
      <c r="D44" s="31" t="n">
        <f aca="false">ROUND(C44/AD44*100,1)</f>
        <v>104.5</v>
      </c>
      <c r="E44" s="30" t="n">
        <v>1791358</v>
      </c>
      <c r="F44" s="31" t="n">
        <f aca="false">ROUND(E44/AF44*100,1)</f>
        <v>104.4</v>
      </c>
      <c r="G44" s="64" t="n">
        <v>674554</v>
      </c>
      <c r="H44" s="33" t="n">
        <v>1701947</v>
      </c>
      <c r="I44" s="30" t="n">
        <f aca="false">ROUND(S44/1000,0)</f>
        <v>1356</v>
      </c>
      <c r="J44" s="30" t="n">
        <f aca="false">ROUND(T44/1000,0)</f>
        <v>3421</v>
      </c>
      <c r="K44" s="30" t="n">
        <f aca="false">ROUND(U44/1000,0)</f>
        <v>34081</v>
      </c>
      <c r="L44" s="30" t="n">
        <f aca="false">ROUND(V44/1000,0)</f>
        <v>85990</v>
      </c>
      <c r="M44" s="31" t="n">
        <f aca="false">ROUND(G44/C44*100,1)</f>
        <v>95</v>
      </c>
      <c r="N44" s="31" t="n">
        <f aca="false">ROUND(H44/E44*100,1)</f>
        <v>95</v>
      </c>
      <c r="O44" s="65" t="n">
        <f aca="false">ROUND(AI44/AF44*100,1)</f>
        <v>94.8</v>
      </c>
      <c r="Q44" s="77"/>
      <c r="R44" s="70" t="s">
        <v>80</v>
      </c>
      <c r="S44" s="30" t="n">
        <v>1355866</v>
      </c>
      <c r="T44" s="30" t="n">
        <v>3420946</v>
      </c>
      <c r="U44" s="30" t="n">
        <v>34081442</v>
      </c>
      <c r="V44" s="30" t="n">
        <v>85989846</v>
      </c>
      <c r="AD44" s="30" t="n">
        <v>679626</v>
      </c>
      <c r="AE44" s="31" t="n">
        <v>97.3</v>
      </c>
      <c r="AF44" s="30" t="n">
        <v>1715193</v>
      </c>
      <c r="AG44" s="31" t="n">
        <v>97.3</v>
      </c>
      <c r="AH44" s="64" t="n">
        <v>644293</v>
      </c>
      <c r="AI44" s="33" t="n">
        <v>1626022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619088</v>
      </c>
      <c r="D45" s="73" t="n">
        <f aca="false">ROUND(C45/AD45*100,1)</f>
        <v>99</v>
      </c>
      <c r="E45" s="72" t="n">
        <v>6610241</v>
      </c>
      <c r="F45" s="73" t="n">
        <f aca="false">ROUND(E45/AF45*100,1)</f>
        <v>99</v>
      </c>
      <c r="G45" s="74" t="n">
        <v>2507761</v>
      </c>
      <c r="H45" s="75" t="n">
        <v>6329205</v>
      </c>
      <c r="I45" s="72" t="n">
        <f aca="false">ROUND(S45/1000,0)</f>
        <v>6590</v>
      </c>
      <c r="J45" s="72" t="n">
        <f aca="false">ROUND(T45/1000,0)</f>
        <v>16646</v>
      </c>
      <c r="K45" s="72" t="n">
        <f aca="false">ROUND(U45/1000,0)</f>
        <v>104736</v>
      </c>
      <c r="L45" s="72" t="n">
        <f aca="false">ROUND(V45/1000,0)</f>
        <v>264390</v>
      </c>
      <c r="M45" s="73" t="n">
        <f aca="false">ROUND(G45/C45*100,1)</f>
        <v>95.7</v>
      </c>
      <c r="N45" s="73" t="n">
        <f aca="false">ROUND(H45/E45*100,1)</f>
        <v>95.7</v>
      </c>
      <c r="O45" s="76" t="n">
        <f aca="false">ROUND(AI45/AF45*100,1)</f>
        <v>95.5</v>
      </c>
      <c r="Q45" s="77"/>
      <c r="R45" s="96" t="s">
        <v>29</v>
      </c>
      <c r="S45" s="72" t="n">
        <f aca="false">SUM(S38:S44)</f>
        <v>6590309</v>
      </c>
      <c r="T45" s="72" t="n">
        <f aca="false">SUM(T38:T44)</f>
        <v>16645996</v>
      </c>
      <c r="U45" s="72" t="n">
        <f aca="false">SUM(U38:U44)</f>
        <v>104736189</v>
      </c>
      <c r="V45" s="72" t="n">
        <f aca="false">SUM(V38:V44)</f>
        <v>264389680</v>
      </c>
      <c r="AD45" s="72" t="n">
        <v>2646315</v>
      </c>
      <c r="AE45" s="73" t="n">
        <v>97.2</v>
      </c>
      <c r="AF45" s="72" t="n">
        <v>6677940</v>
      </c>
      <c r="AG45" s="73" t="n">
        <v>97.2</v>
      </c>
      <c r="AH45" s="74" t="n">
        <v>2526299</v>
      </c>
      <c r="AI45" s="75" t="n">
        <v>6375017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56129</v>
      </c>
      <c r="D46" s="31" t="n">
        <f aca="false">ROUND(C46/AD46*100,1)</f>
        <v>93.6</v>
      </c>
      <c r="E46" s="30" t="n">
        <v>393773</v>
      </c>
      <c r="F46" s="31" t="n">
        <f aca="false">ROUND(E46/AF46*100,1)</f>
        <v>93.6</v>
      </c>
      <c r="G46" s="64" t="n">
        <v>130635</v>
      </c>
      <c r="H46" s="33" t="n">
        <v>329475</v>
      </c>
      <c r="I46" s="30" t="n">
        <f aca="false">ROUND(S46/1000,0)</f>
        <v>1701</v>
      </c>
      <c r="J46" s="30" t="n">
        <f aca="false">ROUND(T46/1000,0)</f>
        <v>4290</v>
      </c>
      <c r="K46" s="30" t="n">
        <f aca="false">ROUND(U46/1000,0)</f>
        <v>23793</v>
      </c>
      <c r="L46" s="30" t="n">
        <f aca="false">ROUND(V46/1000,0)</f>
        <v>60009</v>
      </c>
      <c r="M46" s="31" t="n">
        <f aca="false">ROUND(G46/C46*100,1)</f>
        <v>83.7</v>
      </c>
      <c r="N46" s="31" t="n">
        <f aca="false">ROUND(H46/E46*100,1)</f>
        <v>83.7</v>
      </c>
      <c r="O46" s="65" t="n">
        <f aca="false">ROUND(AI46/AF46*100,1)</f>
        <v>83.2</v>
      </c>
      <c r="Q46" s="77" t="s">
        <v>81</v>
      </c>
      <c r="R46" s="23" t="s">
        <v>82</v>
      </c>
      <c r="S46" s="30" t="n">
        <v>1700884</v>
      </c>
      <c r="T46" s="30" t="n">
        <v>4289814</v>
      </c>
      <c r="U46" s="30" t="n">
        <v>23793043</v>
      </c>
      <c r="V46" s="30" t="n">
        <v>60008614</v>
      </c>
      <c r="AD46" s="30" t="n">
        <v>166837</v>
      </c>
      <c r="AE46" s="31" t="n">
        <v>104.3</v>
      </c>
      <c r="AF46" s="30" t="n">
        <v>420588</v>
      </c>
      <c r="AG46" s="31" t="n">
        <v>104.2</v>
      </c>
      <c r="AH46" s="64" t="n">
        <v>138836</v>
      </c>
      <c r="AI46" s="33" t="n">
        <v>349999</v>
      </c>
    </row>
    <row r="47" customFormat="false" ht="25.5" hidden="false" customHeight="true" outlineLevel="0" collapsed="false">
      <c r="A47" s="77"/>
      <c r="B47" s="23" t="s">
        <v>83</v>
      </c>
      <c r="C47" s="30" t="n">
        <v>159222</v>
      </c>
      <c r="D47" s="31" t="n">
        <f aca="false">ROUND(C47/AD47*100,1)</f>
        <v>96</v>
      </c>
      <c r="E47" s="30" t="n">
        <v>401928</v>
      </c>
      <c r="F47" s="31" t="n">
        <f aca="false">ROUND(E47/AF47*100,1)</f>
        <v>96</v>
      </c>
      <c r="G47" s="64" t="n">
        <v>153176</v>
      </c>
      <c r="H47" s="33" t="n">
        <v>386665</v>
      </c>
      <c r="I47" s="30" t="n">
        <f aca="false">ROUND(S47/1000,0)</f>
        <v>807</v>
      </c>
      <c r="J47" s="30" t="n">
        <f aca="false">ROUND(T47/1000,0)</f>
        <v>2036</v>
      </c>
      <c r="K47" s="30" t="n">
        <f aca="false">ROUND(U47/1000,0)</f>
        <v>5240</v>
      </c>
      <c r="L47" s="30" t="n">
        <f aca="false">ROUND(V47/1000,0)</f>
        <v>13228</v>
      </c>
      <c r="M47" s="31" t="n">
        <f aca="false">ROUND(G47/C47*100,1)</f>
        <v>96.2</v>
      </c>
      <c r="N47" s="31" t="n">
        <f aca="false">ROUND(H47/E47*100,1)</f>
        <v>96.2</v>
      </c>
      <c r="O47" s="65" t="n">
        <f aca="false">ROUND(AI47/AF47*100,1)</f>
        <v>94.7</v>
      </c>
      <c r="Q47" s="77"/>
      <c r="R47" s="23" t="s">
        <v>83</v>
      </c>
      <c r="S47" s="30" t="n">
        <v>806546</v>
      </c>
      <c r="T47" s="30" t="n">
        <v>2035982</v>
      </c>
      <c r="U47" s="30" t="n">
        <v>5240081</v>
      </c>
      <c r="V47" s="30" t="n">
        <v>13227646</v>
      </c>
      <c r="AD47" s="30" t="n">
        <v>165789</v>
      </c>
      <c r="AE47" s="31" t="n">
        <v>107.3</v>
      </c>
      <c r="AF47" s="30" t="n">
        <v>418511</v>
      </c>
      <c r="AG47" s="31" t="n">
        <v>107.2</v>
      </c>
      <c r="AH47" s="64" t="n">
        <v>157008</v>
      </c>
      <c r="AI47" s="33" t="n">
        <v>396347</v>
      </c>
    </row>
    <row r="48" customFormat="false" ht="25.5" hidden="false" customHeight="true" outlineLevel="0" collapsed="false">
      <c r="A48" s="77"/>
      <c r="B48" s="23" t="s">
        <v>84</v>
      </c>
      <c r="C48" s="30" t="n">
        <v>28663</v>
      </c>
      <c r="D48" s="31" t="n">
        <f aca="false">ROUND(C48/AD48*100,1)</f>
        <v>99.1</v>
      </c>
      <c r="E48" s="30" t="n">
        <v>72669</v>
      </c>
      <c r="F48" s="31" t="n">
        <f aca="false">ROUND(E48/AF48*100,1)</f>
        <v>99.1</v>
      </c>
      <c r="G48" s="64" t="n">
        <v>28164</v>
      </c>
      <c r="H48" s="33" t="n">
        <v>71403</v>
      </c>
      <c r="I48" s="30" t="n">
        <f aca="false">ROUND(S48/1000,0)</f>
        <v>98</v>
      </c>
      <c r="J48" s="30" t="n">
        <f aca="false">ROUND(T48/1000,0)</f>
        <v>247</v>
      </c>
      <c r="K48" s="30" t="n">
        <f aca="false">ROUND(U48/1000,0)</f>
        <v>402</v>
      </c>
      <c r="L48" s="30" t="n">
        <f aca="false">ROUND(V48/1000,0)</f>
        <v>1018</v>
      </c>
      <c r="M48" s="31" t="n">
        <f aca="false">ROUND(G48/C48*100,1)</f>
        <v>98.3</v>
      </c>
      <c r="N48" s="31" t="n">
        <f aca="false">ROUND(H48/E48*100,1)</f>
        <v>98.3</v>
      </c>
      <c r="O48" s="65" t="n">
        <f aca="false">ROUND(AI48/AF48*100,1)</f>
        <v>97.6</v>
      </c>
      <c r="Q48" s="77"/>
      <c r="R48" s="23" t="s">
        <v>84</v>
      </c>
      <c r="S48" s="30" t="n">
        <v>97606</v>
      </c>
      <c r="T48" s="30" t="n">
        <v>247458</v>
      </c>
      <c r="U48" s="30" t="n">
        <v>401585</v>
      </c>
      <c r="V48" s="30" t="n">
        <v>1018127</v>
      </c>
      <c r="AD48" s="30" t="n">
        <v>28933</v>
      </c>
      <c r="AE48" s="31" t="n">
        <v>87.7</v>
      </c>
      <c r="AF48" s="30" t="n">
        <v>73346</v>
      </c>
      <c r="AG48" s="31" t="n">
        <v>87.8</v>
      </c>
      <c r="AH48" s="64" t="n">
        <v>28239</v>
      </c>
      <c r="AI48" s="33" t="n">
        <v>71587</v>
      </c>
    </row>
    <row r="49" customFormat="false" ht="25.5" hidden="false" customHeight="true" outlineLevel="0" collapsed="false">
      <c r="A49" s="77"/>
      <c r="B49" s="23" t="s">
        <v>85</v>
      </c>
      <c r="C49" s="30" t="n">
        <v>35892</v>
      </c>
      <c r="D49" s="31" t="n">
        <f aca="false">ROUND(C49/AD49*100,1)</f>
        <v>97.2</v>
      </c>
      <c r="E49" s="30" t="n">
        <v>90821</v>
      </c>
      <c r="F49" s="31" t="n">
        <f aca="false">ROUND(E49/AF49*100,1)</f>
        <v>97.2</v>
      </c>
      <c r="G49" s="64" t="n">
        <v>34516</v>
      </c>
      <c r="H49" s="33" t="n">
        <v>87336</v>
      </c>
      <c r="I49" s="30" t="n">
        <f aca="false">ROUND(S49/1000,0)</f>
        <v>132</v>
      </c>
      <c r="J49" s="30" t="n">
        <f aca="false">ROUND(T49/1000,0)</f>
        <v>335</v>
      </c>
      <c r="K49" s="30" t="n">
        <f aca="false">ROUND(U49/1000,0)</f>
        <v>1245</v>
      </c>
      <c r="L49" s="30" t="n">
        <f aca="false">ROUND(V49/1000,0)</f>
        <v>3149</v>
      </c>
      <c r="M49" s="31" t="n">
        <f aca="false">ROUND(G49/C49*100,1)</f>
        <v>96.2</v>
      </c>
      <c r="N49" s="31" t="n">
        <f aca="false">ROUND(H49/E49*100,1)</f>
        <v>96.2</v>
      </c>
      <c r="O49" s="65" t="n">
        <f aca="false">ROUND(AI49/AF49*100,1)</f>
        <v>96.2</v>
      </c>
      <c r="Q49" s="77"/>
      <c r="R49" s="23" t="s">
        <v>85</v>
      </c>
      <c r="S49" s="30" t="n">
        <v>132372</v>
      </c>
      <c r="T49" s="30" t="n">
        <v>334950</v>
      </c>
      <c r="U49" s="30" t="n">
        <v>1244536</v>
      </c>
      <c r="V49" s="30" t="n">
        <v>3149110</v>
      </c>
      <c r="AD49" s="30" t="n">
        <v>36919</v>
      </c>
      <c r="AE49" s="31" t="n">
        <v>104.9</v>
      </c>
      <c r="AF49" s="30" t="n">
        <v>93398</v>
      </c>
      <c r="AG49" s="31" t="n">
        <v>104.8</v>
      </c>
      <c r="AH49" s="64" t="n">
        <v>35527</v>
      </c>
      <c r="AI49" s="33" t="n">
        <v>89877</v>
      </c>
    </row>
    <row r="50" s="47" customFormat="true" ht="25.5" hidden="false" customHeight="true" outlineLevel="0" collapsed="false">
      <c r="A50" s="77"/>
      <c r="B50" s="71" t="s">
        <v>29</v>
      </c>
      <c r="C50" s="72" t="n">
        <v>379907</v>
      </c>
      <c r="D50" s="73" t="n">
        <f aca="false">ROUND(C50/AD50*100,1)</f>
        <v>95.3</v>
      </c>
      <c r="E50" s="72" t="n">
        <v>959191</v>
      </c>
      <c r="F50" s="73" t="n">
        <f aca="false">ROUND(E50/AF50*100,1)</f>
        <v>95.4</v>
      </c>
      <c r="G50" s="74" t="n">
        <v>346490</v>
      </c>
      <c r="H50" s="75" t="n">
        <v>874879</v>
      </c>
      <c r="I50" s="72" t="n">
        <f aca="false">ROUND(S50/1000,0)</f>
        <v>2737</v>
      </c>
      <c r="J50" s="72" t="n">
        <f aca="false">ROUND(T50/1000,0)</f>
        <v>6908</v>
      </c>
      <c r="K50" s="72" t="n">
        <f aca="false">ROUND(U50/1000,0)</f>
        <v>30679</v>
      </c>
      <c r="L50" s="72" t="n">
        <f aca="false">ROUND(V50/1000,0)</f>
        <v>77403</v>
      </c>
      <c r="M50" s="73" t="n">
        <f aca="false">ROUND(G50/C50*100,1)</f>
        <v>91.2</v>
      </c>
      <c r="N50" s="73" t="n">
        <f aca="false">ROUND(H50/E50*100,1)</f>
        <v>91.2</v>
      </c>
      <c r="O50" s="76" t="n">
        <f aca="false">ROUND(AI50/AF50*100,1)</f>
        <v>90.3</v>
      </c>
      <c r="Q50" s="77"/>
      <c r="R50" s="71" t="s">
        <v>29</v>
      </c>
      <c r="S50" s="72" t="n">
        <f aca="false">SUM(S46:S49)</f>
        <v>2737408</v>
      </c>
      <c r="T50" s="72" t="n">
        <f aca="false">SUM(T46:T49)</f>
        <v>6908204</v>
      </c>
      <c r="U50" s="72" t="n">
        <f aca="false">SUM(U46:U49)</f>
        <v>30679245</v>
      </c>
      <c r="V50" s="72" t="n">
        <f aca="false">SUM(V46:V49)</f>
        <v>77403497</v>
      </c>
      <c r="AD50" s="72" t="n">
        <v>398478</v>
      </c>
      <c r="AE50" s="73" t="n">
        <v>104.1</v>
      </c>
      <c r="AF50" s="72" t="n">
        <v>1005843</v>
      </c>
      <c r="AG50" s="73" t="n">
        <v>104.1</v>
      </c>
      <c r="AH50" s="74" t="n">
        <v>359611</v>
      </c>
      <c r="AI50" s="75" t="n">
        <v>907810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196004</v>
      </c>
      <c r="D51" s="31" t="n">
        <f aca="false">ROUND(C51/AD51*100,1)</f>
        <v>98.6</v>
      </c>
      <c r="E51" s="30" t="n">
        <v>496009</v>
      </c>
      <c r="F51" s="31" t="n">
        <f aca="false">ROUND(E51/AF51*100,1)</f>
        <v>98.6</v>
      </c>
      <c r="G51" s="64" t="n">
        <v>188436</v>
      </c>
      <c r="H51" s="33" t="n">
        <v>476857</v>
      </c>
      <c r="I51" s="30" t="n">
        <f aca="false">ROUND(S51/1000,0)</f>
        <v>380</v>
      </c>
      <c r="J51" s="30" t="n">
        <f aca="false">ROUND(T51/1000,0)</f>
        <v>962</v>
      </c>
      <c r="K51" s="30" t="n">
        <f aca="false">ROUND(U51/1000,0)</f>
        <v>7188</v>
      </c>
      <c r="L51" s="30" t="n">
        <f aca="false">ROUND(V51/1000,0)</f>
        <v>18190</v>
      </c>
      <c r="M51" s="31" t="n">
        <f aca="false">ROUND(G51/C51*100,1)</f>
        <v>96.1</v>
      </c>
      <c r="N51" s="31" t="n">
        <f aca="false">ROUND(H51/E51*100,1)</f>
        <v>96.1</v>
      </c>
      <c r="O51" s="65" t="n">
        <f aca="false">ROUND(AI51/AF51*100,1)</f>
        <v>95.7</v>
      </c>
      <c r="Q51" s="77" t="s">
        <v>86</v>
      </c>
      <c r="R51" s="23" t="s">
        <v>87</v>
      </c>
      <c r="S51" s="30" t="n">
        <v>380264</v>
      </c>
      <c r="T51" s="30" t="n">
        <v>962300</v>
      </c>
      <c r="U51" s="30" t="n">
        <v>7187932</v>
      </c>
      <c r="V51" s="30" t="n">
        <v>18189833</v>
      </c>
      <c r="AD51" s="30" t="n">
        <v>198777</v>
      </c>
      <c r="AE51" s="31" t="n">
        <v>97.2</v>
      </c>
      <c r="AF51" s="30" t="n">
        <v>502799</v>
      </c>
      <c r="AG51" s="31" t="n">
        <v>97.2</v>
      </c>
      <c r="AH51" s="64" t="n">
        <v>190207</v>
      </c>
      <c r="AI51" s="33" t="n">
        <v>481122</v>
      </c>
    </row>
    <row r="52" customFormat="false" ht="25.5" hidden="false" customHeight="true" outlineLevel="0" collapsed="false">
      <c r="A52" s="77"/>
      <c r="B52" s="23" t="s">
        <v>88</v>
      </c>
      <c r="C52" s="30" t="n">
        <v>380385</v>
      </c>
      <c r="D52" s="31" t="n">
        <f aca="false">ROUND(C52/AD52*100,1)</f>
        <v>96.8</v>
      </c>
      <c r="E52" s="30" t="n">
        <v>961766</v>
      </c>
      <c r="F52" s="31" t="n">
        <f aca="false">ROUND(E52/AF52*100,1)</f>
        <v>96.8</v>
      </c>
      <c r="G52" s="64" t="n">
        <v>359524</v>
      </c>
      <c r="H52" s="33" t="n">
        <v>909021</v>
      </c>
      <c r="I52" s="30" t="n">
        <f aca="false">ROUND(S52/1000,0)</f>
        <v>1488</v>
      </c>
      <c r="J52" s="30" t="n">
        <f aca="false">ROUND(T52/1000,0)</f>
        <v>3763</v>
      </c>
      <c r="K52" s="30" t="n">
        <f aca="false">ROUND(U52/1000,0)</f>
        <v>19373</v>
      </c>
      <c r="L52" s="30" t="n">
        <f aca="false">ROUND(V52/1000,0)</f>
        <v>48982</v>
      </c>
      <c r="M52" s="31" t="n">
        <f aca="false">ROUND(G52/C52*100,1)</f>
        <v>94.5</v>
      </c>
      <c r="N52" s="31" t="n">
        <f aca="false">ROUND(H52/E52*100,1)</f>
        <v>94.5</v>
      </c>
      <c r="O52" s="65" t="n">
        <f aca="false">ROUND(AI52/AF52*100,1)</f>
        <v>94.1</v>
      </c>
      <c r="Q52" s="77"/>
      <c r="R52" s="23" t="s">
        <v>88</v>
      </c>
      <c r="S52" s="30" t="n">
        <v>1488470</v>
      </c>
      <c r="T52" s="30" t="n">
        <v>3763447</v>
      </c>
      <c r="U52" s="30" t="n">
        <v>19372768</v>
      </c>
      <c r="V52" s="30" t="n">
        <v>48982074</v>
      </c>
      <c r="AD52" s="30" t="n">
        <v>393076</v>
      </c>
      <c r="AE52" s="31" t="n">
        <v>95.9</v>
      </c>
      <c r="AF52" s="30" t="n">
        <v>993506</v>
      </c>
      <c r="AG52" s="31" t="n">
        <v>95.9</v>
      </c>
      <c r="AH52" s="64" t="n">
        <v>369990</v>
      </c>
      <c r="AI52" s="33" t="n">
        <v>935154</v>
      </c>
    </row>
    <row r="53" customFormat="false" ht="25.5" hidden="false" customHeight="true" outlineLevel="0" collapsed="false">
      <c r="A53" s="77"/>
      <c r="B53" s="23" t="s">
        <v>89</v>
      </c>
      <c r="C53" s="30" t="n">
        <v>106473</v>
      </c>
      <c r="D53" s="31" t="n">
        <f aca="false">ROUND(C53/AD53*100,1)</f>
        <v>98.9</v>
      </c>
      <c r="E53" s="30" t="n">
        <v>269434</v>
      </c>
      <c r="F53" s="31" t="n">
        <f aca="false">ROUND(E53/AF53*100,1)</f>
        <v>98.9</v>
      </c>
      <c r="G53" s="64" t="n">
        <v>103607</v>
      </c>
      <c r="H53" s="33" t="n">
        <v>262183</v>
      </c>
      <c r="I53" s="30" t="n">
        <f aca="false">ROUND(S53/1000,0)</f>
        <v>263</v>
      </c>
      <c r="J53" s="30" t="n">
        <f aca="false">ROUND(T53/1000,0)</f>
        <v>667</v>
      </c>
      <c r="K53" s="30" t="n">
        <f aca="false">ROUND(U53/1000,0)</f>
        <v>2602</v>
      </c>
      <c r="L53" s="30" t="n">
        <f aca="false">ROUND(V53/1000,0)</f>
        <v>6585</v>
      </c>
      <c r="M53" s="31" t="n">
        <f aca="false">ROUND(G53/C53*100,1)</f>
        <v>97.3</v>
      </c>
      <c r="N53" s="31" t="n">
        <f aca="false">ROUND(H53/E53*100,1)</f>
        <v>97.3</v>
      </c>
      <c r="O53" s="65" t="n">
        <f aca="false">ROUND(AI53/AF53*100,1)</f>
        <v>97.7</v>
      </c>
      <c r="Q53" s="77"/>
      <c r="R53" s="23" t="s">
        <v>89</v>
      </c>
      <c r="S53" s="30" t="n">
        <v>263421</v>
      </c>
      <c r="T53" s="30" t="n">
        <v>666600</v>
      </c>
      <c r="U53" s="30" t="n">
        <v>2602281</v>
      </c>
      <c r="V53" s="30" t="n">
        <v>6585192</v>
      </c>
      <c r="AD53" s="30" t="n">
        <v>107694</v>
      </c>
      <c r="AE53" s="31" t="n">
        <v>98.7</v>
      </c>
      <c r="AF53" s="30" t="n">
        <v>272481</v>
      </c>
      <c r="AG53" s="31" t="n">
        <v>98.7</v>
      </c>
      <c r="AH53" s="64" t="n">
        <v>105222</v>
      </c>
      <c r="AI53" s="33" t="n">
        <v>266226</v>
      </c>
    </row>
    <row r="54" customFormat="false" ht="25.5" hidden="false" customHeight="true" outlineLevel="0" collapsed="false">
      <c r="A54" s="77"/>
      <c r="B54" s="23" t="s">
        <v>90</v>
      </c>
      <c r="C54" s="30" t="n">
        <v>370469</v>
      </c>
      <c r="D54" s="31" t="n">
        <f aca="false">ROUND(C54/AD54*100,1)</f>
        <v>99.7</v>
      </c>
      <c r="E54" s="30" t="n">
        <v>936828</v>
      </c>
      <c r="F54" s="31" t="n">
        <f aca="false">ROUND(E54/AF54*100,1)</f>
        <v>99.7</v>
      </c>
      <c r="G54" s="64" t="n">
        <v>355788</v>
      </c>
      <c r="H54" s="33" t="n">
        <v>899701</v>
      </c>
      <c r="I54" s="30" t="n">
        <f aca="false">ROUND(S54/1000,0)</f>
        <v>1116</v>
      </c>
      <c r="J54" s="30" t="n">
        <f aca="false">ROUND(T54/1000,0)</f>
        <v>2822</v>
      </c>
      <c r="K54" s="30" t="n">
        <f aca="false">ROUND(U54/1000,0)</f>
        <v>13566</v>
      </c>
      <c r="L54" s="30" t="n">
        <f aca="false">ROUND(V54/1000,0)</f>
        <v>34305</v>
      </c>
      <c r="M54" s="31" t="n">
        <f aca="false">ROUND(G54/C54*100,1)</f>
        <v>96</v>
      </c>
      <c r="N54" s="31" t="n">
        <f aca="false">ROUND(H54/E54*100,1)</f>
        <v>96</v>
      </c>
      <c r="O54" s="65" t="n">
        <f aca="false">ROUND(AI54/AF54*100,1)</f>
        <v>94.9</v>
      </c>
      <c r="Q54" s="77"/>
      <c r="R54" s="23" t="s">
        <v>90</v>
      </c>
      <c r="S54" s="30" t="n">
        <v>1115950</v>
      </c>
      <c r="T54" s="30" t="n">
        <v>2821970</v>
      </c>
      <c r="U54" s="30" t="n">
        <v>13565865</v>
      </c>
      <c r="V54" s="30" t="n">
        <v>34304791</v>
      </c>
      <c r="AD54" s="30" t="n">
        <v>371635</v>
      </c>
      <c r="AE54" s="31" t="n">
        <v>98.4</v>
      </c>
      <c r="AF54" s="30" t="n">
        <v>939783</v>
      </c>
      <c r="AG54" s="31" t="n">
        <v>98.4</v>
      </c>
      <c r="AH54" s="64" t="n">
        <v>352558</v>
      </c>
      <c r="AI54" s="33" t="n">
        <v>891542</v>
      </c>
    </row>
    <row r="55" customFormat="false" ht="25.5" hidden="false" customHeight="true" outlineLevel="0" collapsed="false">
      <c r="A55" s="77"/>
      <c r="B55" s="23" t="s">
        <v>91</v>
      </c>
      <c r="C55" s="30" t="n">
        <v>341626</v>
      </c>
      <c r="D55" s="31" t="n">
        <f aca="false">ROUND(C55/AD55*100,1)</f>
        <v>97.9</v>
      </c>
      <c r="E55" s="30" t="n">
        <v>862894</v>
      </c>
      <c r="F55" s="31" t="n">
        <f aca="false">ROUND(E55/AF55*100,1)</f>
        <v>97.9</v>
      </c>
      <c r="G55" s="64" t="n">
        <v>325901</v>
      </c>
      <c r="H55" s="33" t="n">
        <v>823174</v>
      </c>
      <c r="I55" s="30" t="n">
        <f aca="false">ROUND(S55/1000,0)</f>
        <v>1420</v>
      </c>
      <c r="J55" s="30" t="n">
        <f aca="false">ROUND(T55/1000,0)</f>
        <v>3587</v>
      </c>
      <c r="K55" s="30" t="n">
        <f aca="false">ROUND(U55/1000,0)</f>
        <v>14305</v>
      </c>
      <c r="L55" s="30" t="n">
        <f aca="false">ROUND(V55/1000,0)</f>
        <v>36133</v>
      </c>
      <c r="M55" s="31" t="n">
        <f aca="false">ROUND(G55/C55*100,1)</f>
        <v>95.4</v>
      </c>
      <c r="N55" s="31" t="n">
        <f aca="false">ROUND(H55/E55*100,1)</f>
        <v>95.4</v>
      </c>
      <c r="O55" s="65" t="n">
        <f aca="false">ROUND(AI55/AF55*100,1)</f>
        <v>94.5</v>
      </c>
      <c r="Q55" s="77"/>
      <c r="R55" s="23" t="s">
        <v>91</v>
      </c>
      <c r="S55" s="30" t="n">
        <v>1419920</v>
      </c>
      <c r="T55" s="30" t="n">
        <v>3586500</v>
      </c>
      <c r="U55" s="30" t="n">
        <v>14305467</v>
      </c>
      <c r="V55" s="30" t="n">
        <v>36133391</v>
      </c>
      <c r="AD55" s="30" t="n">
        <v>349076</v>
      </c>
      <c r="AE55" s="31" t="n">
        <v>102.1</v>
      </c>
      <c r="AF55" s="30" t="n">
        <v>881563</v>
      </c>
      <c r="AG55" s="31" t="n">
        <v>102.1</v>
      </c>
      <c r="AH55" s="64" t="n">
        <v>329914</v>
      </c>
      <c r="AI55" s="33" t="n">
        <v>833170</v>
      </c>
    </row>
    <row r="56" customFormat="false" ht="25.5" hidden="false" customHeight="true" outlineLevel="0" collapsed="false">
      <c r="A56" s="77"/>
      <c r="B56" s="23" t="s">
        <v>92</v>
      </c>
      <c r="C56" s="30" t="n">
        <v>39597</v>
      </c>
      <c r="D56" s="31" t="n">
        <f aca="false">ROUND(C56/AD56*100,1)</f>
        <v>94.2</v>
      </c>
      <c r="E56" s="30" t="n">
        <v>100347</v>
      </c>
      <c r="F56" s="31" t="n">
        <f aca="false">ROUND(E56/AF56*100,1)</f>
        <v>94.3</v>
      </c>
      <c r="G56" s="64" t="n">
        <v>38550</v>
      </c>
      <c r="H56" s="33" t="n">
        <v>97691</v>
      </c>
      <c r="I56" s="30" t="n">
        <f aca="false">ROUND(S56/1000,0)</f>
        <v>53</v>
      </c>
      <c r="J56" s="30" t="n">
        <f aca="false">ROUND(T56/1000,0)</f>
        <v>135</v>
      </c>
      <c r="K56" s="30" t="n">
        <f aca="false">ROUND(U56/1000,0)</f>
        <v>995</v>
      </c>
      <c r="L56" s="30" t="n">
        <f aca="false">ROUND(V56/1000,0)</f>
        <v>2521</v>
      </c>
      <c r="M56" s="31" t="n">
        <f aca="false">ROUND(G56/C56*100,1)</f>
        <v>97.4</v>
      </c>
      <c r="N56" s="31" t="n">
        <f aca="false">ROUND(H56/E56*100,1)</f>
        <v>97.4</v>
      </c>
      <c r="O56" s="65" t="n">
        <f aca="false">ROUND(AI56/AF56*100,1)</f>
        <v>97.5</v>
      </c>
      <c r="Q56" s="77"/>
      <c r="R56" s="23" t="s">
        <v>92</v>
      </c>
      <c r="S56" s="30" t="n">
        <v>53232</v>
      </c>
      <c r="T56" s="30" t="n">
        <v>134900</v>
      </c>
      <c r="U56" s="30" t="n">
        <v>994679</v>
      </c>
      <c r="V56" s="30" t="n">
        <v>2520685</v>
      </c>
      <c r="AD56" s="30" t="n">
        <v>42038</v>
      </c>
      <c r="AE56" s="31" t="n">
        <v>95.7</v>
      </c>
      <c r="AF56" s="30" t="n">
        <v>106455</v>
      </c>
      <c r="AG56" s="31" t="n">
        <v>95.8</v>
      </c>
      <c r="AH56" s="64" t="n">
        <v>40975</v>
      </c>
      <c r="AI56" s="33" t="n">
        <v>103763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434555</v>
      </c>
      <c r="D57" s="73" t="n">
        <f aca="false">ROUND(C57/AD57*100,1)</f>
        <v>98.1</v>
      </c>
      <c r="E57" s="72" t="n">
        <v>3627278</v>
      </c>
      <c r="F57" s="73" t="n">
        <f aca="false">ROUND(E57/AF57*100,1)</f>
        <v>98.1</v>
      </c>
      <c r="G57" s="74" t="n">
        <v>1371805</v>
      </c>
      <c r="H57" s="75" t="n">
        <v>3468627</v>
      </c>
      <c r="I57" s="72" t="n">
        <f aca="false">ROUND(S57/1000,0)</f>
        <v>4721</v>
      </c>
      <c r="J57" s="72" t="n">
        <f aca="false">ROUND(T57/1000,0)</f>
        <v>11936</v>
      </c>
      <c r="K57" s="72" t="n">
        <f aca="false">ROUND(U57/1000,0)</f>
        <v>58029</v>
      </c>
      <c r="L57" s="72" t="n">
        <f aca="false">ROUND(V57/1000,0)</f>
        <v>146716</v>
      </c>
      <c r="M57" s="73" t="n">
        <f aca="false">ROUND(G57/C57*100,1)</f>
        <v>95.6</v>
      </c>
      <c r="N57" s="73" t="n">
        <f aca="false">ROUND(H57/E57*100,1)</f>
        <v>95.6</v>
      </c>
      <c r="O57" s="76" t="n">
        <f aca="false">ROUND(AI57/AF57*100,1)</f>
        <v>95</v>
      </c>
      <c r="Q57" s="77"/>
      <c r="R57" s="97" t="s">
        <v>29</v>
      </c>
      <c r="S57" s="72" t="n">
        <f aca="false">SUM(S51:S56)</f>
        <v>4721257</v>
      </c>
      <c r="T57" s="72" t="n">
        <f aca="false">SUM(T51:T56)</f>
        <v>11935717</v>
      </c>
      <c r="U57" s="72" t="n">
        <f aca="false">SUM(U51:U56)</f>
        <v>58028992</v>
      </c>
      <c r="V57" s="72" t="n">
        <f aca="false">SUM(V51:V56)</f>
        <v>146715966</v>
      </c>
      <c r="AD57" s="72" t="n">
        <v>1462296</v>
      </c>
      <c r="AE57" s="73" t="n">
        <v>98.3</v>
      </c>
      <c r="AF57" s="72" t="n">
        <v>3696585</v>
      </c>
      <c r="AG57" s="73" t="n">
        <v>98.3</v>
      </c>
      <c r="AH57" s="74" t="n">
        <v>1388865</v>
      </c>
      <c r="AI57" s="75" t="n">
        <v>3510976</v>
      </c>
    </row>
    <row r="58" s="47" customFormat="true" ht="25.5" hidden="false" customHeight="true" outlineLevel="0" collapsed="false">
      <c r="A58" s="98" t="s">
        <v>93</v>
      </c>
      <c r="B58" s="98"/>
      <c r="C58" s="99" t="n">
        <v>28875997</v>
      </c>
      <c r="D58" s="100" t="n">
        <f aca="false">ROUND(C58/AD58*100,1)</f>
        <v>100.5</v>
      </c>
      <c r="E58" s="99" t="n">
        <v>72818938</v>
      </c>
      <c r="F58" s="100" t="n">
        <f aca="false">ROUND(E58/AF58*100,1)</f>
        <v>100.5</v>
      </c>
      <c r="G58" s="101" t="n">
        <v>27618191</v>
      </c>
      <c r="H58" s="102" t="n">
        <v>69647181</v>
      </c>
      <c r="I58" s="99" t="n">
        <f aca="false">ROUND(S58/1000,0)</f>
        <v>94045</v>
      </c>
      <c r="J58" s="99" t="n">
        <f aca="false">ROUND(T58/1000,0)</f>
        <v>237170</v>
      </c>
      <c r="K58" s="99" t="n">
        <f aca="false">ROUND(U58/1000,0)</f>
        <v>1163761</v>
      </c>
      <c r="L58" s="99" t="n">
        <f aca="false">ROUND(V58/1000,0)</f>
        <v>2934586</v>
      </c>
      <c r="M58" s="100" t="n">
        <f aca="false">ROUND(G58/C58*100,1)</f>
        <v>95.6</v>
      </c>
      <c r="N58" s="100" t="n">
        <f aca="false">ROUND(H58/E58*100,1)</f>
        <v>95.6</v>
      </c>
      <c r="O58" s="103" t="n">
        <f aca="false">ROUND(AI58/AF58*100,1)</f>
        <v>95.3</v>
      </c>
      <c r="Q58" s="98" t="s">
        <v>93</v>
      </c>
      <c r="R58" s="98"/>
      <c r="S58" s="99" t="n">
        <f aca="false">S15</f>
        <v>94045276</v>
      </c>
      <c r="T58" s="99" t="n">
        <f aca="false">T15</f>
        <v>237170392</v>
      </c>
      <c r="U58" s="104" t="n">
        <f aca="false">U15</f>
        <v>1163760737</v>
      </c>
      <c r="V58" s="104" t="n">
        <f aca="false">V15</f>
        <v>2934586050</v>
      </c>
      <c r="AD58" s="99" t="n">
        <v>28735653</v>
      </c>
      <c r="AE58" s="100" t="n">
        <v>100</v>
      </c>
      <c r="AF58" s="99" t="n">
        <v>72469224</v>
      </c>
      <c r="AG58" s="100" t="n">
        <v>100</v>
      </c>
      <c r="AH58" s="101" t="n">
        <v>27377510</v>
      </c>
      <c r="AI58" s="102" t="n">
        <v>69044154</v>
      </c>
    </row>
    <row r="59" s="47" customFormat="true" ht="25.5" hidden="false" customHeight="true" outlineLevel="0" collapsed="false">
      <c r="A59" s="105" t="s">
        <v>94</v>
      </c>
      <c r="B59" s="105"/>
      <c r="C59" s="39" t="n">
        <v>6583836</v>
      </c>
      <c r="D59" s="40" t="n">
        <f aca="false">ROUND(C59/AD59*100,1)</f>
        <v>97.5</v>
      </c>
      <c r="E59" s="39" t="n">
        <v>16636318</v>
      </c>
      <c r="F59" s="40" t="n">
        <f aca="false">ROUND(E59/AF59*100,1)</f>
        <v>97.5</v>
      </c>
      <c r="G59" s="106" t="n">
        <v>6274242</v>
      </c>
      <c r="H59" s="42" t="n">
        <v>15854053</v>
      </c>
      <c r="I59" s="39" t="n">
        <f aca="false">ROUND(S59/1000,0)</f>
        <v>22988</v>
      </c>
      <c r="J59" s="39" t="n">
        <f aca="false">ROUND(T59/1000,0)</f>
        <v>58102</v>
      </c>
      <c r="K59" s="39" t="n">
        <f aca="false">ROUND(U59/1000,0)</f>
        <v>286607</v>
      </c>
      <c r="L59" s="39" t="n">
        <f aca="false">ROUND(V59/1000,0)</f>
        <v>724164</v>
      </c>
      <c r="M59" s="40" t="n">
        <f aca="false">ROUND(G59/C59*100,1)</f>
        <v>95.3</v>
      </c>
      <c r="N59" s="40" t="n">
        <f aca="false">ROUND(H59/E59*100,1)</f>
        <v>95.3</v>
      </c>
      <c r="O59" s="107" t="n">
        <f aca="false">ROUND(AI59/AF59*100,1)</f>
        <v>94.9</v>
      </c>
      <c r="Q59" s="105" t="s">
        <v>94</v>
      </c>
      <c r="R59" s="105"/>
      <c r="S59" s="39" t="n">
        <f aca="false">S20+S23+S25+S29+S37+S45+S50+S57</f>
        <v>22987515</v>
      </c>
      <c r="T59" s="39" t="n">
        <f aca="false">T20+T23+T25+T29+T37+T45+T50+T57</f>
        <v>58101856</v>
      </c>
      <c r="U59" s="108" t="n">
        <f aca="false">U20+U23+U25+U29+U37+U45+U50+U57</f>
        <v>286607140</v>
      </c>
      <c r="V59" s="108" t="n">
        <f aca="false">V20+V23+V25+V29+V37+V45+V50+V57</f>
        <v>724163539</v>
      </c>
      <c r="AD59" s="39" t="n">
        <v>6755636</v>
      </c>
      <c r="AE59" s="40" t="n">
        <v>96.7</v>
      </c>
      <c r="AF59" s="39" t="n">
        <v>17065912</v>
      </c>
      <c r="AG59" s="40" t="n">
        <v>96.7</v>
      </c>
      <c r="AH59" s="106" t="n">
        <v>6412714</v>
      </c>
      <c r="AI59" s="42" t="n">
        <v>16199607</v>
      </c>
    </row>
    <row r="60" s="47" customFormat="true" ht="25.5" hidden="false" customHeight="true" outlineLevel="0" collapsed="false">
      <c r="A60" s="109" t="s">
        <v>95</v>
      </c>
      <c r="B60" s="109"/>
      <c r="C60" s="52" t="n">
        <v>35459834</v>
      </c>
      <c r="D60" s="53" t="n">
        <f aca="false">ROUND(C60/AD60*100,1)</f>
        <v>99.9</v>
      </c>
      <c r="E60" s="52" t="n">
        <v>89455256</v>
      </c>
      <c r="F60" s="53" t="n">
        <f aca="false">ROUND(E60/AF60*100,1)</f>
        <v>99.9</v>
      </c>
      <c r="G60" s="110" t="n">
        <v>33892433</v>
      </c>
      <c r="H60" s="55" t="n">
        <v>85501234</v>
      </c>
      <c r="I60" s="52" t="n">
        <f aca="false">ROUND(S60/1000,0)</f>
        <v>117033</v>
      </c>
      <c r="J60" s="52" t="n">
        <f aca="false">ROUND(T60/1000,0)</f>
        <v>295272</v>
      </c>
      <c r="K60" s="52" t="n">
        <f aca="false">ROUND(U60/1000,0)</f>
        <v>1450368</v>
      </c>
      <c r="L60" s="52" t="n">
        <f aca="false">ROUND(V60/1000,0)</f>
        <v>3658750</v>
      </c>
      <c r="M60" s="53" t="n">
        <f aca="false">ROUND(G60/C60*100,1)</f>
        <v>95.6</v>
      </c>
      <c r="N60" s="53" t="n">
        <f aca="false">ROUND(H60/E60*100,1)</f>
        <v>95.6</v>
      </c>
      <c r="O60" s="111" t="n">
        <f aca="false">ROUND(AI60/AF60*100,1)</f>
        <v>95.2</v>
      </c>
      <c r="Q60" s="109" t="s">
        <v>95</v>
      </c>
      <c r="R60" s="109"/>
      <c r="S60" s="52" t="n">
        <f aca="false">SUM(S58:S59)</f>
        <v>117032791</v>
      </c>
      <c r="T60" s="52" t="n">
        <f aca="false">SUM(T58:T59)</f>
        <v>295272248</v>
      </c>
      <c r="U60" s="112" t="n">
        <f aca="false">SUM(U58:U59)</f>
        <v>1450367877</v>
      </c>
      <c r="V60" s="112" t="n">
        <f aca="false">SUM(V58:V59)</f>
        <v>3658749589</v>
      </c>
      <c r="AD60" s="52" t="n">
        <v>35491289</v>
      </c>
      <c r="AE60" s="53" t="n">
        <v>99.3</v>
      </c>
      <c r="AF60" s="52" t="n">
        <v>89535136</v>
      </c>
      <c r="AG60" s="53" t="n">
        <v>99.3</v>
      </c>
      <c r="AH60" s="110" t="n">
        <v>33790224</v>
      </c>
      <c r="AI60" s="55" t="n">
        <v>85243761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H22" activeCellId="0" sqref="H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8" min="17" style="113" width="13.99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4" t="s">
        <v>97</v>
      </c>
      <c r="M1" s="114"/>
    </row>
    <row r="2" customFormat="false" ht="18.75" hidden="false" customHeight="true" outlineLevel="0" collapsed="false">
      <c r="B2" s="7"/>
      <c r="C2" s="7"/>
      <c r="J2" s="8" t="s">
        <v>98</v>
      </c>
      <c r="L2" s="115" t="s">
        <v>99</v>
      </c>
      <c r="M2" s="7"/>
      <c r="T2" s="8" t="s">
        <v>98</v>
      </c>
    </row>
    <row r="3" customFormat="false" ht="32.25" hidden="false" customHeight="true" outlineLevel="0" collapsed="false">
      <c r="A3" s="116"/>
      <c r="B3" s="117" t="s">
        <v>5</v>
      </c>
      <c r="C3" s="117"/>
      <c r="D3" s="117"/>
      <c r="E3" s="59" t="s">
        <v>100</v>
      </c>
      <c r="F3" s="59" t="s">
        <v>6</v>
      </c>
      <c r="G3" s="59"/>
      <c r="H3" s="59"/>
      <c r="I3" s="60" t="s">
        <v>14</v>
      </c>
      <c r="J3" s="60"/>
      <c r="L3" s="118" t="s">
        <v>5</v>
      </c>
      <c r="M3" s="118"/>
      <c r="N3" s="118"/>
      <c r="O3" s="119" t="s">
        <v>100</v>
      </c>
      <c r="P3" s="120" t="s">
        <v>6</v>
      </c>
      <c r="Q3" s="120"/>
      <c r="R3" s="120"/>
      <c r="S3" s="60" t="s">
        <v>14</v>
      </c>
      <c r="T3" s="60"/>
    </row>
    <row r="4" customFormat="false" ht="32.25" hidden="false" customHeight="true" outlineLevel="0" collapsed="false">
      <c r="A4" s="121"/>
      <c r="B4" s="117"/>
      <c r="C4" s="117"/>
      <c r="D4" s="117"/>
      <c r="E4" s="59"/>
      <c r="F4" s="122" t="s">
        <v>101</v>
      </c>
      <c r="G4" s="19" t="s">
        <v>102</v>
      </c>
      <c r="H4" s="17" t="s">
        <v>29</v>
      </c>
      <c r="I4" s="17" t="s">
        <v>100</v>
      </c>
      <c r="J4" s="20" t="s">
        <v>6</v>
      </c>
      <c r="L4" s="118"/>
      <c r="M4" s="118"/>
      <c r="N4" s="118"/>
      <c r="O4" s="119"/>
      <c r="P4" s="17" t="s">
        <v>101</v>
      </c>
      <c r="Q4" s="123" t="s">
        <v>102</v>
      </c>
      <c r="R4" s="123" t="s">
        <v>29</v>
      </c>
      <c r="S4" s="17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25254</v>
      </c>
      <c r="F5" s="124" t="n">
        <v>40362</v>
      </c>
      <c r="G5" s="27" t="n">
        <v>1456946</v>
      </c>
      <c r="H5" s="24" t="n">
        <f aca="false">SUM(F5:G5)</f>
        <v>1497308</v>
      </c>
      <c r="I5" s="25" t="n">
        <f aca="false">E5/O5*100</f>
        <v>99.9525053431489</v>
      </c>
      <c r="J5" s="125" t="n">
        <f aca="false">H5/R5*100</f>
        <v>91.2915864396776</v>
      </c>
      <c r="L5" s="21"/>
      <c r="M5" s="22"/>
      <c r="N5" s="23" t="s">
        <v>103</v>
      </c>
      <c r="O5" s="30" t="n">
        <v>25266</v>
      </c>
      <c r="P5" s="124" t="n">
        <v>40309</v>
      </c>
      <c r="Q5" s="27" t="n">
        <v>1599829</v>
      </c>
      <c r="R5" s="24" t="n">
        <v>1640138</v>
      </c>
      <c r="S5" s="25"/>
      <c r="T5" s="125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118435</v>
      </c>
      <c r="F6" s="64" t="n">
        <v>174925</v>
      </c>
      <c r="G6" s="33" t="n">
        <v>6855709</v>
      </c>
      <c r="H6" s="30" t="n">
        <f aca="false">SUM(F6:G6)</f>
        <v>7030634</v>
      </c>
      <c r="I6" s="31" t="n">
        <f aca="false">E6/O6*100</f>
        <v>100.355886963522</v>
      </c>
      <c r="J6" s="65" t="n">
        <f aca="false">H6/R6*100</f>
        <v>100.34015527773</v>
      </c>
      <c r="L6" s="126" t="s">
        <v>27</v>
      </c>
      <c r="M6" s="23"/>
      <c r="N6" s="23" t="s">
        <v>104</v>
      </c>
      <c r="O6" s="30" t="n">
        <v>118015</v>
      </c>
      <c r="P6" s="64" t="n">
        <v>174354</v>
      </c>
      <c r="Q6" s="33" t="n">
        <v>6832446</v>
      </c>
      <c r="R6" s="30" t="n">
        <v>7006800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3689</v>
      </c>
      <c r="F7" s="106" t="n">
        <f aca="false">SUM(F5:F6)</f>
        <v>215287</v>
      </c>
      <c r="G7" s="42" t="n">
        <f aca="false">SUM(G5:G6)</f>
        <v>8312655</v>
      </c>
      <c r="H7" s="39" t="n">
        <f aca="false">SUM(H5:H6)</f>
        <v>8527942</v>
      </c>
      <c r="I7" s="40" t="n">
        <f aca="false">E7/O7*100</f>
        <v>100.284755131525</v>
      </c>
      <c r="J7" s="107" t="n">
        <f aca="false">H7/R7*100</f>
        <v>98.6238365534713</v>
      </c>
      <c r="L7" s="127"/>
      <c r="M7" s="38"/>
      <c r="N7" s="38" t="s">
        <v>29</v>
      </c>
      <c r="O7" s="39" t="n">
        <v>143281</v>
      </c>
      <c r="P7" s="106" t="n">
        <v>214663</v>
      </c>
      <c r="Q7" s="42" t="n">
        <v>8432275</v>
      </c>
      <c r="R7" s="39" t="n">
        <v>8646938</v>
      </c>
      <c r="S7" s="40"/>
      <c r="T7" s="107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28316</v>
      </c>
      <c r="F8" s="64" t="n">
        <v>46915</v>
      </c>
      <c r="G8" s="33" t="n">
        <v>1272326</v>
      </c>
      <c r="H8" s="30" t="n">
        <f aca="false">SUM(F8:G8)</f>
        <v>1319241</v>
      </c>
      <c r="I8" s="31" t="n">
        <f aca="false">E8/O8*100</f>
        <v>98.0131533402561</v>
      </c>
      <c r="J8" s="65" t="n">
        <f aca="false">H8/R8*100</f>
        <v>103.922495385786</v>
      </c>
      <c r="L8" s="126"/>
      <c r="M8" s="22"/>
      <c r="N8" s="23" t="s">
        <v>103</v>
      </c>
      <c r="O8" s="30" t="n">
        <v>28890</v>
      </c>
      <c r="P8" s="64" t="n">
        <v>47543</v>
      </c>
      <c r="Q8" s="33" t="n">
        <v>1221904</v>
      </c>
      <c r="R8" s="30" t="n">
        <v>1269447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96059</v>
      </c>
      <c r="F9" s="64" t="n">
        <v>139203</v>
      </c>
      <c r="G9" s="33" t="n">
        <v>5043326</v>
      </c>
      <c r="H9" s="30" t="n">
        <f aca="false">SUM(F9:G9)</f>
        <v>5182529</v>
      </c>
      <c r="I9" s="31" t="n">
        <f aca="false">E9/O9*100</f>
        <v>101.242622259696</v>
      </c>
      <c r="J9" s="65" t="n">
        <f aca="false">H9/R9*100</f>
        <v>100.292797208034</v>
      </c>
      <c r="L9" s="126" t="s">
        <v>30</v>
      </c>
      <c r="M9" s="23"/>
      <c r="N9" s="23" t="s">
        <v>104</v>
      </c>
      <c r="O9" s="30" t="n">
        <v>94880</v>
      </c>
      <c r="P9" s="64" t="n">
        <v>137670</v>
      </c>
      <c r="Q9" s="33" t="n">
        <v>5029729</v>
      </c>
      <c r="R9" s="30" t="n">
        <v>5167399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4375</v>
      </c>
      <c r="F10" s="106" t="n">
        <f aca="false">SUM(F8:F9)</f>
        <v>186118</v>
      </c>
      <c r="G10" s="42" t="n">
        <f aca="false">SUM(G8:G9)</f>
        <v>6315652</v>
      </c>
      <c r="H10" s="39" t="n">
        <f aca="false">SUM(H8:H9)</f>
        <v>6501770</v>
      </c>
      <c r="I10" s="40" t="n">
        <f aca="false">E10/O10*100</f>
        <v>100.488809889311</v>
      </c>
      <c r="J10" s="107" t="n">
        <f aca="false">H10/R10*100</f>
        <v>101.008630624377</v>
      </c>
      <c r="L10" s="128"/>
      <c r="M10" s="46"/>
      <c r="N10" s="38" t="s">
        <v>29</v>
      </c>
      <c r="O10" s="39" t="n">
        <v>123770</v>
      </c>
      <c r="P10" s="106" t="n">
        <v>185213</v>
      </c>
      <c r="Q10" s="42" t="n">
        <v>6251633</v>
      </c>
      <c r="R10" s="39" t="n">
        <v>6436846</v>
      </c>
      <c r="S10" s="40"/>
      <c r="T10" s="107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29347</v>
      </c>
      <c r="F11" s="64" t="n">
        <v>45096</v>
      </c>
      <c r="G11" s="33" t="n">
        <v>1585693</v>
      </c>
      <c r="H11" s="30" t="n">
        <f aca="false">SUM(F11:G11)</f>
        <v>1630789</v>
      </c>
      <c r="I11" s="31" t="n">
        <f aca="false">E11/O11*100</f>
        <v>98.6288018820366</v>
      </c>
      <c r="J11" s="65" t="n">
        <f aca="false">H11/R11*100</f>
        <v>98.904150630315</v>
      </c>
      <c r="L11" s="126"/>
      <c r="M11" s="22"/>
      <c r="N11" s="23" t="s">
        <v>103</v>
      </c>
      <c r="O11" s="30" t="n">
        <v>29755</v>
      </c>
      <c r="P11" s="64" t="n">
        <v>45558</v>
      </c>
      <c r="Q11" s="33" t="n">
        <v>1603300</v>
      </c>
      <c r="R11" s="30" t="n">
        <v>1648858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115141</v>
      </c>
      <c r="F12" s="64" t="n">
        <v>169981</v>
      </c>
      <c r="G12" s="33" t="n">
        <v>6471175</v>
      </c>
      <c r="H12" s="30" t="n">
        <f aca="false">SUM(F12:G12)</f>
        <v>6641156</v>
      </c>
      <c r="I12" s="31" t="n">
        <f aca="false">E12/O12*100</f>
        <v>100.714635597075</v>
      </c>
      <c r="J12" s="65" t="n">
        <f aca="false">H12/R12*100</f>
        <v>100.971437659014</v>
      </c>
      <c r="L12" s="126" t="s">
        <v>31</v>
      </c>
      <c r="M12" s="23"/>
      <c r="N12" s="23" t="s">
        <v>104</v>
      </c>
      <c r="O12" s="30" t="n">
        <v>114324</v>
      </c>
      <c r="P12" s="64" t="n">
        <v>168897</v>
      </c>
      <c r="Q12" s="33" t="n">
        <v>6408365</v>
      </c>
      <c r="R12" s="30" t="n">
        <v>6577262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44488</v>
      </c>
      <c r="F13" s="106" t="n">
        <f aca="false">SUM(F11:F12)</f>
        <v>215077</v>
      </c>
      <c r="G13" s="42" t="n">
        <f aca="false">SUM(G11:G12)</f>
        <v>8056868</v>
      </c>
      <c r="H13" s="39" t="n">
        <f aca="false">SUM(H11:H12)</f>
        <v>8271945</v>
      </c>
      <c r="I13" s="40" t="n">
        <f aca="false">E13/O13*100</f>
        <v>100.283872042421</v>
      </c>
      <c r="J13" s="107" t="n">
        <f aca="false">H13/R13*100</f>
        <v>100.557067001211</v>
      </c>
      <c r="L13" s="128"/>
      <c r="M13" s="46"/>
      <c r="N13" s="38" t="s">
        <v>29</v>
      </c>
      <c r="O13" s="39" t="n">
        <v>144079</v>
      </c>
      <c r="P13" s="106" t="n">
        <v>214455</v>
      </c>
      <c r="Q13" s="42" t="n">
        <v>8011665</v>
      </c>
      <c r="R13" s="39" t="n">
        <v>8226120</v>
      </c>
      <c r="S13" s="40"/>
      <c r="T13" s="107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15325</v>
      </c>
      <c r="F14" s="64" t="n">
        <v>25096</v>
      </c>
      <c r="G14" s="33" t="n">
        <v>603922</v>
      </c>
      <c r="H14" s="30" t="n">
        <f aca="false">SUM(F14:G14)</f>
        <v>629018</v>
      </c>
      <c r="I14" s="31" t="n">
        <f aca="false">E14/O14*100</f>
        <v>90.1417563672725</v>
      </c>
      <c r="J14" s="65" t="n">
        <f aca="false">H14/R14*100</f>
        <v>101.831291909096</v>
      </c>
      <c r="L14" s="126"/>
      <c r="M14" s="22"/>
      <c r="N14" s="23" t="s">
        <v>103</v>
      </c>
      <c r="O14" s="30" t="n">
        <v>17001</v>
      </c>
      <c r="P14" s="64" t="n">
        <v>25374</v>
      </c>
      <c r="Q14" s="33" t="n">
        <v>592332</v>
      </c>
      <c r="R14" s="30" t="n">
        <v>617706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45359</v>
      </c>
      <c r="F15" s="64" t="n">
        <v>66615</v>
      </c>
      <c r="G15" s="33" t="n">
        <v>1987521</v>
      </c>
      <c r="H15" s="30" t="n">
        <f aca="false">SUM(F15:G15)</f>
        <v>2054136</v>
      </c>
      <c r="I15" s="31" t="n">
        <f aca="false">E15/O15*100</f>
        <v>106.704462584394</v>
      </c>
      <c r="J15" s="65" t="n">
        <f aca="false">H15/R15*100</f>
        <v>101.899804498276</v>
      </c>
      <c r="L15" s="126" t="s">
        <v>32</v>
      </c>
      <c r="M15" s="23"/>
      <c r="N15" s="23" t="s">
        <v>104</v>
      </c>
      <c r="O15" s="30" t="n">
        <v>42509</v>
      </c>
      <c r="P15" s="64" t="n">
        <v>63980</v>
      </c>
      <c r="Q15" s="33" t="n">
        <v>1951859</v>
      </c>
      <c r="R15" s="30" t="n">
        <v>2015839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60684</v>
      </c>
      <c r="F16" s="106" t="n">
        <f aca="false">SUM(F14:F15)</f>
        <v>91711</v>
      </c>
      <c r="G16" s="42" t="n">
        <f aca="false">SUM(G14:G15)</f>
        <v>2591443</v>
      </c>
      <c r="H16" s="39" t="n">
        <f aca="false">SUM(H14:H15)</f>
        <v>2683154</v>
      </c>
      <c r="I16" s="40" t="n">
        <f aca="false">E16/O16*100</f>
        <v>101.972777684423</v>
      </c>
      <c r="J16" s="107" t="n">
        <f aca="false">H16/R16*100</f>
        <v>101.883734661834</v>
      </c>
      <c r="L16" s="128"/>
      <c r="M16" s="46"/>
      <c r="N16" s="38" t="s">
        <v>29</v>
      </c>
      <c r="O16" s="39" t="n">
        <v>59510</v>
      </c>
      <c r="P16" s="106" t="n">
        <v>89354</v>
      </c>
      <c r="Q16" s="42" t="n">
        <v>2544191</v>
      </c>
      <c r="R16" s="39" t="n">
        <v>2633545</v>
      </c>
      <c r="S16" s="40"/>
      <c r="T16" s="107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23786</v>
      </c>
      <c r="F17" s="64" t="n">
        <v>34021</v>
      </c>
      <c r="G17" s="33" t="n">
        <v>1192522</v>
      </c>
      <c r="H17" s="30" t="n">
        <f aca="false">SUM(F17:G17)</f>
        <v>1226543</v>
      </c>
      <c r="I17" s="31" t="n">
        <f aca="false">E17/O17*100</f>
        <v>96.4831866304304</v>
      </c>
      <c r="J17" s="65" t="n">
        <f aca="false">H17/R17*100</f>
        <v>95.8364750290859</v>
      </c>
      <c r="L17" s="126"/>
      <c r="M17" s="22"/>
      <c r="N17" s="23" t="s">
        <v>103</v>
      </c>
      <c r="O17" s="30" t="n">
        <v>24653</v>
      </c>
      <c r="P17" s="64" t="n">
        <v>35291</v>
      </c>
      <c r="Q17" s="33" t="n">
        <v>1244538</v>
      </c>
      <c r="R17" s="30" t="n">
        <v>1279829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76559</v>
      </c>
      <c r="F18" s="64" t="n">
        <v>112459</v>
      </c>
      <c r="G18" s="33" t="n">
        <v>4215477</v>
      </c>
      <c r="H18" s="30" t="n">
        <f aca="false">SUM(F18:G18)</f>
        <v>4327936</v>
      </c>
      <c r="I18" s="31" t="n">
        <f aca="false">E18/O18*100</f>
        <v>102.788593217153</v>
      </c>
      <c r="J18" s="65" t="n">
        <f aca="false">H18/R18*100</f>
        <v>103.065923158551</v>
      </c>
      <c r="L18" s="126" t="s">
        <v>33</v>
      </c>
      <c r="M18" s="23"/>
      <c r="N18" s="23" t="s">
        <v>104</v>
      </c>
      <c r="O18" s="30" t="n">
        <v>74482</v>
      </c>
      <c r="P18" s="64" t="n">
        <v>110304</v>
      </c>
      <c r="Q18" s="33" t="n">
        <v>4088888</v>
      </c>
      <c r="R18" s="30" t="n">
        <v>4199192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100345</v>
      </c>
      <c r="F19" s="106" t="n">
        <f aca="false">SUM(F17:F18)</f>
        <v>146480</v>
      </c>
      <c r="G19" s="42" t="n">
        <f aca="false">SUM(G17:G18)</f>
        <v>5407999</v>
      </c>
      <c r="H19" s="39" t="n">
        <f aca="false">SUM(H17:H18)</f>
        <v>5554479</v>
      </c>
      <c r="I19" s="40" t="n">
        <f aca="false">E19/O19*100</f>
        <v>101.220557825188</v>
      </c>
      <c r="J19" s="107" t="n">
        <f aca="false">H19/R19*100</f>
        <v>101.377216842206</v>
      </c>
      <c r="L19" s="128"/>
      <c r="M19" s="46"/>
      <c r="N19" s="38" t="s">
        <v>29</v>
      </c>
      <c r="O19" s="39" t="n">
        <v>99135</v>
      </c>
      <c r="P19" s="106" t="n">
        <v>145595</v>
      </c>
      <c r="Q19" s="42" t="n">
        <v>5333426</v>
      </c>
      <c r="R19" s="39" t="n">
        <v>5479021</v>
      </c>
      <c r="S19" s="40"/>
      <c r="T19" s="107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7123</v>
      </c>
      <c r="F20" s="64" t="n">
        <v>10124</v>
      </c>
      <c r="G20" s="33" t="n">
        <v>317455</v>
      </c>
      <c r="H20" s="30" t="n">
        <f aca="false">SUM(F20:G20)</f>
        <v>327579</v>
      </c>
      <c r="I20" s="31" t="n">
        <f aca="false">E20/O20*100</f>
        <v>97.1627335970536</v>
      </c>
      <c r="J20" s="65" t="n">
        <f aca="false">H20/R20*100</f>
        <v>81.2055181645781</v>
      </c>
      <c r="L20" s="126"/>
      <c r="M20" s="22"/>
      <c r="N20" s="23" t="s">
        <v>103</v>
      </c>
      <c r="O20" s="30" t="n">
        <v>7331</v>
      </c>
      <c r="P20" s="64" t="n">
        <v>10926</v>
      </c>
      <c r="Q20" s="33" t="n">
        <v>392469</v>
      </c>
      <c r="R20" s="30" t="n">
        <v>403395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7741</v>
      </c>
      <c r="F21" s="64" t="n">
        <v>40855</v>
      </c>
      <c r="G21" s="33" t="n">
        <v>1549734</v>
      </c>
      <c r="H21" s="30" t="n">
        <f aca="false">SUM(F21:G21)</f>
        <v>1590589</v>
      </c>
      <c r="I21" s="31" t="n">
        <f aca="false">E21/O21*100</f>
        <v>102.274738239198</v>
      </c>
      <c r="J21" s="65" t="n">
        <f aca="false">H21/R21*100</f>
        <v>103.095144266792</v>
      </c>
      <c r="L21" s="126" t="s">
        <v>34</v>
      </c>
      <c r="M21" s="23"/>
      <c r="N21" s="23" t="s">
        <v>104</v>
      </c>
      <c r="O21" s="30" t="n">
        <v>27124</v>
      </c>
      <c r="P21" s="64" t="n">
        <v>40368</v>
      </c>
      <c r="Q21" s="33" t="n">
        <v>1502468</v>
      </c>
      <c r="R21" s="30" t="n">
        <v>1542836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864</v>
      </c>
      <c r="F22" s="106" t="n">
        <f aca="false">SUM(F20:F21)</f>
        <v>50979</v>
      </c>
      <c r="G22" s="42" t="n">
        <f aca="false">SUM(G20:G21)</f>
        <v>1867189</v>
      </c>
      <c r="H22" s="39" t="n">
        <f aca="false">SUM(H20:H21)</f>
        <v>1918168</v>
      </c>
      <c r="I22" s="40" t="n">
        <f aca="false">E22/O22*100</f>
        <v>101.187055579742</v>
      </c>
      <c r="J22" s="107" t="n">
        <f aca="false">H22/R22*100</f>
        <v>98.5580848316567</v>
      </c>
      <c r="L22" s="128"/>
      <c r="M22" s="46"/>
      <c r="N22" s="38" t="s">
        <v>29</v>
      </c>
      <c r="O22" s="39" t="n">
        <v>34455</v>
      </c>
      <c r="P22" s="106" t="n">
        <v>51294</v>
      </c>
      <c r="Q22" s="42" t="n">
        <v>1894937</v>
      </c>
      <c r="R22" s="39" t="n">
        <v>1946231</v>
      </c>
      <c r="S22" s="40"/>
      <c r="T22" s="107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64" t="n">
        <f aca="false">SUM(E5,E8,E11,E14,E17,E20)</f>
        <v>129151</v>
      </c>
      <c r="F23" s="64" t="n">
        <f aca="false">SUM(F5,F8,F11,F14,F17,F20)</f>
        <v>201614</v>
      </c>
      <c r="G23" s="33" t="n">
        <f aca="false">SUM(G5,G8,G11,G14,G17,G20)</f>
        <v>6428864</v>
      </c>
      <c r="H23" s="30" t="n">
        <f aca="false">SUM(H5,H8,H11,H14,H17,H20)</f>
        <v>6630478</v>
      </c>
      <c r="I23" s="31" t="n">
        <f aca="false">E23/O23*100</f>
        <v>97.1820069829039</v>
      </c>
      <c r="J23" s="65" t="n">
        <f aca="false">H23/R23*100</f>
        <v>96.6630331955997</v>
      </c>
      <c r="L23" s="126"/>
      <c r="M23" s="22"/>
      <c r="N23" s="23" t="s">
        <v>103</v>
      </c>
      <c r="O23" s="30" t="n">
        <v>132896</v>
      </c>
      <c r="P23" s="64" t="n">
        <v>205001</v>
      </c>
      <c r="Q23" s="33" t="n">
        <v>6654372</v>
      </c>
      <c r="R23" s="30" t="n">
        <v>6859373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64" t="n">
        <f aca="false">SUM(E6,E9,E12,E15,E18,E21)</f>
        <v>479294</v>
      </c>
      <c r="F24" s="64" t="n">
        <f aca="false">SUM(F6,F9,F12,F15,F18,F21)</f>
        <v>704038</v>
      </c>
      <c r="G24" s="33" t="n">
        <f aca="false">SUM(G6,G9,G12,G15,G18,G21)</f>
        <v>26122942</v>
      </c>
      <c r="H24" s="30" t="n">
        <f aca="false">SUM(H6,H9,H12,H15,H18,H21)</f>
        <v>26826980</v>
      </c>
      <c r="I24" s="31" t="n">
        <f aca="false">E24/O24*100</f>
        <v>101.688823636742</v>
      </c>
      <c r="J24" s="65" t="n">
        <f aca="false">H24/R24*100</f>
        <v>101.198265003172</v>
      </c>
      <c r="L24" s="126" t="s">
        <v>29</v>
      </c>
      <c r="M24" s="23"/>
      <c r="N24" s="23" t="s">
        <v>104</v>
      </c>
      <c r="O24" s="30" t="n">
        <v>471334</v>
      </c>
      <c r="P24" s="64" t="n">
        <v>695573</v>
      </c>
      <c r="Q24" s="33" t="n">
        <v>25813755</v>
      </c>
      <c r="R24" s="30" t="n">
        <v>26509328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608445</v>
      </c>
      <c r="F25" s="110" t="n">
        <f aca="false">SUM(F23:F24)</f>
        <v>905652</v>
      </c>
      <c r="G25" s="55" t="n">
        <f aca="false">SUM(G23:G24)</f>
        <v>32551806</v>
      </c>
      <c r="H25" s="52" t="n">
        <f aca="false">SUM(H23:H24)</f>
        <v>33457458</v>
      </c>
      <c r="I25" s="53" t="n">
        <f aca="false">E25/O25*100</f>
        <v>100.697582046572</v>
      </c>
      <c r="J25" s="111" t="n">
        <f aca="false">H25/R25*100</f>
        <v>100.265988777927</v>
      </c>
      <c r="L25" s="48"/>
      <c r="M25" s="50"/>
      <c r="N25" s="51" t="s">
        <v>29</v>
      </c>
      <c r="O25" s="52" t="n">
        <v>604230</v>
      </c>
      <c r="P25" s="110" t="n">
        <v>900574</v>
      </c>
      <c r="Q25" s="55" t="n">
        <v>32468127</v>
      </c>
      <c r="R25" s="52" t="n">
        <v>33368701</v>
      </c>
      <c r="S25" s="53"/>
      <c r="T25" s="111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H34" activeCellId="0" sqref="H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9"/>
      <c r="F2" s="129"/>
      <c r="G2" s="130" t="s">
        <v>106</v>
      </c>
    </row>
    <row r="3" customFormat="false" ht="25.5" hidden="false" customHeight="true" outlineLevel="0" collapsed="false">
      <c r="A3" s="58" t="s">
        <v>5</v>
      </c>
      <c r="B3" s="58"/>
      <c r="C3" s="131" t="s">
        <v>107</v>
      </c>
      <c r="D3" s="131" t="s">
        <v>108</v>
      </c>
      <c r="E3" s="132" t="s">
        <v>109</v>
      </c>
      <c r="F3" s="132" t="s">
        <v>110</v>
      </c>
      <c r="G3" s="133" t="s">
        <v>111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2" t="n">
        <v>93.5</v>
      </c>
      <c r="D4" s="32" t="n">
        <v>94.1</v>
      </c>
      <c r="E4" s="31" t="n">
        <v>94.4</v>
      </c>
      <c r="F4" s="25" t="n">
        <v>94.7</v>
      </c>
      <c r="G4" s="134" t="n">
        <v>94.7</v>
      </c>
    </row>
    <row r="5" customFormat="false" ht="25.5" hidden="false" customHeight="true" outlineLevel="0" collapsed="false">
      <c r="A5" s="63"/>
      <c r="B5" s="23" t="s">
        <v>46</v>
      </c>
      <c r="C5" s="32" t="n">
        <v>92.4</v>
      </c>
      <c r="D5" s="32" t="n">
        <v>93.5</v>
      </c>
      <c r="E5" s="31" t="n">
        <v>94.4</v>
      </c>
      <c r="F5" s="31" t="n">
        <v>95</v>
      </c>
      <c r="G5" s="134" t="n">
        <v>95.6</v>
      </c>
    </row>
    <row r="6" customFormat="false" ht="25.5" hidden="false" customHeight="true" outlineLevel="0" collapsed="false">
      <c r="A6" s="63"/>
      <c r="B6" s="23" t="s">
        <v>47</v>
      </c>
      <c r="C6" s="32" t="n">
        <v>94.2</v>
      </c>
      <c r="D6" s="32" t="n">
        <v>94.6</v>
      </c>
      <c r="E6" s="31" t="n">
        <v>95.1</v>
      </c>
      <c r="F6" s="31" t="n">
        <v>95.7</v>
      </c>
      <c r="G6" s="134" t="n">
        <v>96</v>
      </c>
    </row>
    <row r="7" customFormat="false" ht="25.5" hidden="false" customHeight="true" outlineLevel="0" collapsed="false">
      <c r="A7" s="63"/>
      <c r="B7" s="23" t="s">
        <v>48</v>
      </c>
      <c r="C7" s="32" t="n">
        <v>92.7</v>
      </c>
      <c r="D7" s="32" t="n">
        <v>93.8</v>
      </c>
      <c r="E7" s="31" t="n">
        <v>94.4</v>
      </c>
      <c r="F7" s="31" t="n">
        <v>94.9</v>
      </c>
      <c r="G7" s="134" t="n">
        <v>95.7</v>
      </c>
    </row>
    <row r="8" customFormat="false" ht="25.5" hidden="false" customHeight="true" outlineLevel="0" collapsed="false">
      <c r="A8" s="63"/>
      <c r="B8" s="68" t="s">
        <v>49</v>
      </c>
      <c r="C8" s="32" t="n">
        <v>92.6</v>
      </c>
      <c r="D8" s="32" t="n">
        <v>93.3</v>
      </c>
      <c r="E8" s="31" t="n">
        <v>94</v>
      </c>
      <c r="F8" s="31" t="n">
        <v>94.9</v>
      </c>
      <c r="G8" s="134" t="n">
        <v>96.1</v>
      </c>
    </row>
    <row r="9" customFormat="false" ht="25.5" hidden="false" customHeight="true" outlineLevel="0" collapsed="false">
      <c r="A9" s="63"/>
      <c r="B9" s="23" t="s">
        <v>50</v>
      </c>
      <c r="C9" s="32" t="n">
        <v>92</v>
      </c>
      <c r="D9" s="32" t="n">
        <v>93</v>
      </c>
      <c r="E9" s="31" t="n">
        <v>94.5</v>
      </c>
      <c r="F9" s="31" t="n">
        <v>95.9</v>
      </c>
      <c r="G9" s="134" t="n">
        <v>96.7</v>
      </c>
    </row>
    <row r="10" customFormat="false" ht="25.5" hidden="false" customHeight="true" outlineLevel="0" collapsed="false">
      <c r="A10" s="63"/>
      <c r="B10" s="23" t="s">
        <v>51</v>
      </c>
      <c r="C10" s="32" t="n">
        <v>93.7</v>
      </c>
      <c r="D10" s="32" t="n">
        <v>94.2</v>
      </c>
      <c r="E10" s="31" t="n">
        <v>95.2</v>
      </c>
      <c r="F10" s="31" t="n">
        <v>96.1</v>
      </c>
      <c r="G10" s="134" t="n">
        <v>96.6</v>
      </c>
    </row>
    <row r="11" customFormat="false" ht="25.5" hidden="false" customHeight="true" outlineLevel="0" collapsed="false">
      <c r="A11" s="63"/>
      <c r="B11" s="69" t="s">
        <v>52</v>
      </c>
      <c r="C11" s="32" t="n">
        <v>95.2</v>
      </c>
      <c r="D11" s="32" t="n">
        <v>95.2</v>
      </c>
      <c r="E11" s="31" t="n">
        <v>95.6</v>
      </c>
      <c r="F11" s="31" t="n">
        <v>95.6</v>
      </c>
      <c r="G11" s="134" t="n">
        <v>95.6</v>
      </c>
    </row>
    <row r="12" customFormat="false" ht="25.5" hidden="false" customHeight="true" outlineLevel="0" collapsed="false">
      <c r="A12" s="63"/>
      <c r="B12" s="23" t="s">
        <v>53</v>
      </c>
      <c r="C12" s="32" t="n">
        <v>92.7</v>
      </c>
      <c r="D12" s="32" t="n">
        <v>94.7</v>
      </c>
      <c r="E12" s="31" t="n">
        <v>96.1</v>
      </c>
      <c r="F12" s="31" t="n">
        <v>96.9</v>
      </c>
      <c r="G12" s="134" t="n">
        <v>97.5</v>
      </c>
    </row>
    <row r="13" customFormat="false" ht="25.5" hidden="false" customHeight="true" outlineLevel="0" collapsed="false">
      <c r="A13" s="63"/>
      <c r="B13" s="70" t="s">
        <v>54</v>
      </c>
      <c r="C13" s="32" t="n">
        <v>94.3</v>
      </c>
      <c r="D13" s="32" t="n">
        <v>94.9</v>
      </c>
      <c r="E13" s="31" t="n">
        <v>95.2</v>
      </c>
      <c r="F13" s="31" t="n">
        <v>95.6</v>
      </c>
      <c r="G13" s="134" t="n">
        <v>96.3</v>
      </c>
    </row>
    <row r="14" s="47" customFormat="true" ht="25.5" hidden="false" customHeight="true" outlineLevel="0" collapsed="false">
      <c r="A14" s="63"/>
      <c r="B14" s="71" t="s">
        <v>29</v>
      </c>
      <c r="C14" s="135" t="n">
        <v>93.4</v>
      </c>
      <c r="D14" s="135" t="n">
        <v>94.1</v>
      </c>
      <c r="E14" s="73" t="n">
        <v>94.7</v>
      </c>
      <c r="F14" s="73" t="n">
        <v>95.3</v>
      </c>
      <c r="G14" s="136" t="n">
        <v>95.6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2" t="n">
        <v>92.4</v>
      </c>
      <c r="D15" s="32" t="n">
        <v>95.6</v>
      </c>
      <c r="E15" s="31" t="n">
        <v>97</v>
      </c>
      <c r="F15" s="31" t="n">
        <v>96.5</v>
      </c>
      <c r="G15" s="134" t="n">
        <v>95.8</v>
      </c>
    </row>
    <row r="16" customFormat="false" ht="25.5" hidden="false" customHeight="true" outlineLevel="0" collapsed="false">
      <c r="A16" s="77"/>
      <c r="B16" s="23" t="s">
        <v>57</v>
      </c>
      <c r="C16" s="32" t="n">
        <v>96.1</v>
      </c>
      <c r="D16" s="32" t="n">
        <v>96.7</v>
      </c>
      <c r="E16" s="31" t="n">
        <v>96.9</v>
      </c>
      <c r="F16" s="31" t="n">
        <v>97.2</v>
      </c>
      <c r="G16" s="134" t="n">
        <v>97.6</v>
      </c>
    </row>
    <row r="17" customFormat="false" ht="25.5" hidden="false" customHeight="true" outlineLevel="0" collapsed="false">
      <c r="A17" s="77"/>
      <c r="B17" s="23" t="s">
        <v>58</v>
      </c>
      <c r="C17" s="32" t="n">
        <v>87.9</v>
      </c>
      <c r="D17" s="32" t="n">
        <v>90.4</v>
      </c>
      <c r="E17" s="31" t="n">
        <v>91</v>
      </c>
      <c r="F17" s="31" t="n">
        <v>91.8</v>
      </c>
      <c r="G17" s="134" t="n">
        <v>92.1</v>
      </c>
    </row>
    <row r="18" customFormat="false" ht="25.5" hidden="false" customHeight="true" outlineLevel="0" collapsed="false">
      <c r="A18" s="77"/>
      <c r="B18" s="137" t="s">
        <v>59</v>
      </c>
      <c r="C18" s="32" t="n">
        <v>98.3</v>
      </c>
      <c r="D18" s="32" t="n">
        <v>98.7</v>
      </c>
      <c r="E18" s="31" t="n">
        <v>97.2</v>
      </c>
      <c r="F18" s="31" t="n">
        <v>97</v>
      </c>
      <c r="G18" s="134" t="n">
        <v>96.9</v>
      </c>
    </row>
    <row r="19" s="47" customFormat="true" ht="25.5" hidden="false" customHeight="true" outlineLevel="0" collapsed="false">
      <c r="A19" s="77"/>
      <c r="B19" s="138" t="s">
        <v>29</v>
      </c>
      <c r="C19" s="135" t="n">
        <v>93.7</v>
      </c>
      <c r="D19" s="135" t="n">
        <v>95.8</v>
      </c>
      <c r="E19" s="73" t="n">
        <v>96.5</v>
      </c>
      <c r="F19" s="73" t="n">
        <v>96.2</v>
      </c>
      <c r="G19" s="136" t="n">
        <v>95.8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2" t="n">
        <v>88.2</v>
      </c>
      <c r="D20" s="32" t="n">
        <v>90.2</v>
      </c>
      <c r="E20" s="31" t="n">
        <v>92.1</v>
      </c>
      <c r="F20" s="31" t="n">
        <v>94.2</v>
      </c>
      <c r="G20" s="134" t="n">
        <v>95.9</v>
      </c>
    </row>
    <row r="21" customFormat="false" ht="25.5" hidden="false" customHeight="true" outlineLevel="0" collapsed="false">
      <c r="A21" s="77"/>
      <c r="B21" s="23" t="s">
        <v>62</v>
      </c>
      <c r="C21" s="32" t="n">
        <v>98.9</v>
      </c>
      <c r="D21" s="32" t="n">
        <v>98.7</v>
      </c>
      <c r="E21" s="31" t="n">
        <v>99</v>
      </c>
      <c r="F21" s="31" t="n">
        <v>98.8</v>
      </c>
      <c r="G21" s="134" t="n">
        <v>98.3</v>
      </c>
    </row>
    <row r="22" s="47" customFormat="true" ht="25.5" hidden="false" customHeight="true" outlineLevel="0" collapsed="false">
      <c r="A22" s="77"/>
      <c r="B22" s="71" t="s">
        <v>29</v>
      </c>
      <c r="C22" s="135" t="n">
        <v>92.5</v>
      </c>
      <c r="D22" s="135" t="n">
        <v>93.5</v>
      </c>
      <c r="E22" s="73" t="n">
        <v>94.8</v>
      </c>
      <c r="F22" s="73" t="n">
        <v>96</v>
      </c>
      <c r="G22" s="136" t="n">
        <v>96.9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2" t="n">
        <v>96.4</v>
      </c>
      <c r="D23" s="32" t="n">
        <v>96.5</v>
      </c>
      <c r="E23" s="31" t="n">
        <v>96.7</v>
      </c>
      <c r="F23" s="31" t="n">
        <v>96.6</v>
      </c>
      <c r="G23" s="134" t="n">
        <v>98.1</v>
      </c>
    </row>
    <row r="24" s="47" customFormat="true" ht="25.5" hidden="false" customHeight="true" outlineLevel="0" collapsed="false">
      <c r="A24" s="78"/>
      <c r="B24" s="71" t="s">
        <v>29</v>
      </c>
      <c r="C24" s="135" t="n">
        <v>96.4</v>
      </c>
      <c r="D24" s="135" t="n">
        <v>96.5</v>
      </c>
      <c r="E24" s="73" t="n">
        <v>96.7</v>
      </c>
      <c r="F24" s="73" t="n">
        <v>96.6</v>
      </c>
      <c r="G24" s="136" t="n">
        <v>98.1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2" t="n">
        <v>93.9</v>
      </c>
      <c r="D25" s="32" t="n">
        <v>94.5</v>
      </c>
      <c r="E25" s="31" t="n">
        <v>94.6</v>
      </c>
      <c r="F25" s="31" t="n">
        <v>94.8</v>
      </c>
      <c r="G25" s="134" t="n">
        <v>95</v>
      </c>
    </row>
    <row r="26" customFormat="false" ht="25.5" hidden="false" customHeight="true" outlineLevel="0" collapsed="false">
      <c r="A26" s="79"/>
      <c r="B26" s="23" t="s">
        <v>67</v>
      </c>
      <c r="C26" s="32" t="n">
        <v>91.5</v>
      </c>
      <c r="D26" s="32" t="n">
        <v>92.5</v>
      </c>
      <c r="E26" s="31" t="n">
        <v>92.6</v>
      </c>
      <c r="F26" s="31" t="n">
        <v>94.2</v>
      </c>
      <c r="G26" s="134" t="n">
        <v>95.4</v>
      </c>
    </row>
    <row r="27" customFormat="false" ht="25.5" hidden="false" customHeight="true" outlineLevel="0" collapsed="false">
      <c r="A27" s="79"/>
      <c r="B27" s="23" t="s">
        <v>68</v>
      </c>
      <c r="C27" s="32" t="n">
        <v>96.6</v>
      </c>
      <c r="D27" s="32" t="n">
        <v>96.7</v>
      </c>
      <c r="E27" s="31" t="n">
        <v>97.2</v>
      </c>
      <c r="F27" s="31" t="n">
        <v>97.5</v>
      </c>
      <c r="G27" s="134" t="n">
        <v>97.6</v>
      </c>
    </row>
    <row r="28" s="47" customFormat="true" ht="25.5" hidden="false" customHeight="true" outlineLevel="0" collapsed="false">
      <c r="A28" s="79"/>
      <c r="B28" s="80" t="s">
        <v>29</v>
      </c>
      <c r="C28" s="139" t="n">
        <v>93.8</v>
      </c>
      <c r="D28" s="139" t="n">
        <v>94.5</v>
      </c>
      <c r="E28" s="82" t="n">
        <v>94.7</v>
      </c>
      <c r="F28" s="82" t="n">
        <v>95.3</v>
      </c>
      <c r="G28" s="140" t="n">
        <v>95.7</v>
      </c>
    </row>
    <row r="29" s="47" customFormat="true" ht="13.5" hidden="false" customHeight="true" outlineLevel="0" collapsed="false">
      <c r="A29" s="86"/>
      <c r="B29" s="38"/>
      <c r="C29" s="141"/>
      <c r="D29" s="141"/>
      <c r="E29" s="141"/>
      <c r="F29" s="141"/>
      <c r="G29" s="141"/>
    </row>
    <row r="30" customFormat="false" ht="12.75" hidden="false" customHeight="true" outlineLevel="0" collapsed="false">
      <c r="A30" s="86"/>
      <c r="B30" s="23"/>
      <c r="C30" s="142"/>
      <c r="D30" s="142"/>
      <c r="E30" s="142"/>
      <c r="F30" s="142"/>
      <c r="G30" s="142"/>
    </row>
    <row r="31" customFormat="false" ht="12.75" hidden="false" customHeight="true" outlineLevel="0" collapsed="false">
      <c r="A31" s="86"/>
      <c r="B31" s="23"/>
      <c r="C31" s="129"/>
      <c r="D31" s="129"/>
      <c r="E31" s="129"/>
      <c r="F31" s="129"/>
      <c r="G31" s="130" t="s">
        <v>106</v>
      </c>
    </row>
    <row r="32" customFormat="false" ht="25.5" hidden="false" customHeight="true" outlineLevel="0" collapsed="false">
      <c r="A32" s="58" t="s">
        <v>5</v>
      </c>
      <c r="B32" s="58"/>
      <c r="C32" s="131" t="s">
        <v>107</v>
      </c>
      <c r="D32" s="131" t="s">
        <v>108</v>
      </c>
      <c r="E32" s="132" t="s">
        <v>109</v>
      </c>
      <c r="F32" s="132" t="s">
        <v>110</v>
      </c>
      <c r="G32" s="133" t="s">
        <v>111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2" t="n">
        <v>92.7</v>
      </c>
      <c r="D33" s="32" t="n">
        <v>91.7</v>
      </c>
      <c r="E33" s="32" t="n">
        <v>92.3</v>
      </c>
      <c r="F33" s="31" t="n">
        <v>93</v>
      </c>
      <c r="G33" s="134" t="n">
        <v>93.4</v>
      </c>
      <c r="H33" s="142"/>
      <c r="I33" s="142"/>
    </row>
    <row r="34" customFormat="false" ht="25.5" hidden="false" customHeight="true" outlineLevel="0" collapsed="false">
      <c r="A34" s="77"/>
      <c r="B34" s="23" t="s">
        <v>71</v>
      </c>
      <c r="C34" s="32" t="n">
        <v>90.4</v>
      </c>
      <c r="D34" s="32" t="n">
        <v>92.4</v>
      </c>
      <c r="E34" s="32" t="n">
        <v>93.6</v>
      </c>
      <c r="F34" s="31" t="n">
        <v>93.5</v>
      </c>
      <c r="G34" s="134" t="n">
        <v>93.5</v>
      </c>
    </row>
    <row r="35" customFormat="false" ht="25.5" hidden="false" customHeight="true" outlineLevel="0" collapsed="false">
      <c r="A35" s="77"/>
      <c r="B35" s="137" t="s">
        <v>72</v>
      </c>
      <c r="C35" s="32" t="n">
        <v>82.3</v>
      </c>
      <c r="D35" s="32" t="n">
        <v>86.6</v>
      </c>
      <c r="E35" s="32" t="n">
        <v>90.2</v>
      </c>
      <c r="F35" s="31" t="n">
        <v>93.9</v>
      </c>
      <c r="G35" s="134" t="n">
        <v>94.5</v>
      </c>
    </row>
    <row r="36" s="47" customFormat="true" ht="25.5" hidden="false" customHeight="true" outlineLevel="0" collapsed="false">
      <c r="A36" s="77"/>
      <c r="B36" s="71" t="s">
        <v>29</v>
      </c>
      <c r="C36" s="135" t="n">
        <v>89</v>
      </c>
      <c r="D36" s="135" t="n">
        <v>90.4</v>
      </c>
      <c r="E36" s="135" t="n">
        <v>92.1</v>
      </c>
      <c r="F36" s="73" t="n">
        <v>93.5</v>
      </c>
      <c r="G36" s="136" t="n">
        <v>93.8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2" t="n">
        <v>93.5</v>
      </c>
      <c r="D37" s="32" t="n">
        <v>95.9</v>
      </c>
      <c r="E37" s="32" t="n">
        <v>97</v>
      </c>
      <c r="F37" s="31" t="n">
        <v>97.4</v>
      </c>
      <c r="G37" s="134" t="n">
        <v>97.6</v>
      </c>
    </row>
    <row r="38" customFormat="false" ht="25.5" hidden="false" customHeight="true" outlineLevel="0" collapsed="false">
      <c r="A38" s="77"/>
      <c r="B38" s="23" t="s">
        <v>75</v>
      </c>
      <c r="C38" s="32" t="n">
        <v>94</v>
      </c>
      <c r="D38" s="32" t="n">
        <v>95.2</v>
      </c>
      <c r="E38" s="32" t="n">
        <v>95.7</v>
      </c>
      <c r="F38" s="31" t="n">
        <v>96.4</v>
      </c>
      <c r="G38" s="134" t="n">
        <v>97</v>
      </c>
    </row>
    <row r="39" customFormat="false" ht="25.5" hidden="false" customHeight="true" outlineLevel="0" collapsed="false">
      <c r="A39" s="77"/>
      <c r="B39" s="23" t="s">
        <v>76</v>
      </c>
      <c r="C39" s="32" t="n">
        <v>96.4</v>
      </c>
      <c r="D39" s="32" t="n">
        <v>96.9</v>
      </c>
      <c r="E39" s="32" t="n">
        <v>97.3</v>
      </c>
      <c r="F39" s="31" t="n">
        <v>97.6</v>
      </c>
      <c r="G39" s="134" t="n">
        <v>97.8</v>
      </c>
    </row>
    <row r="40" customFormat="false" ht="25.5" hidden="false" customHeight="true" outlineLevel="0" collapsed="false">
      <c r="A40" s="77"/>
      <c r="B40" s="23" t="s">
        <v>77</v>
      </c>
      <c r="C40" s="32" t="n">
        <v>94.6</v>
      </c>
      <c r="D40" s="32" t="n">
        <v>96.8</v>
      </c>
      <c r="E40" s="32" t="n">
        <v>97.3</v>
      </c>
      <c r="F40" s="31" t="n">
        <v>96.2</v>
      </c>
      <c r="G40" s="134" t="n">
        <v>94.6</v>
      </c>
    </row>
    <row r="41" customFormat="false" ht="25.5" hidden="false" customHeight="true" outlineLevel="0" collapsed="false">
      <c r="A41" s="77"/>
      <c r="B41" s="23" t="s">
        <v>78</v>
      </c>
      <c r="C41" s="32" t="n">
        <v>87.4</v>
      </c>
      <c r="D41" s="32" t="n">
        <v>89.9</v>
      </c>
      <c r="E41" s="32" t="n">
        <v>91.5</v>
      </c>
      <c r="F41" s="31" t="n">
        <v>91.5</v>
      </c>
      <c r="G41" s="134" t="n">
        <v>92</v>
      </c>
    </row>
    <row r="42" customFormat="false" ht="25.5" hidden="false" customHeight="true" outlineLevel="0" collapsed="false">
      <c r="A42" s="77"/>
      <c r="B42" s="23" t="s">
        <v>79</v>
      </c>
      <c r="C42" s="32" t="n">
        <v>95.2</v>
      </c>
      <c r="D42" s="32" t="n">
        <v>95.5</v>
      </c>
      <c r="E42" s="32" t="n">
        <v>96</v>
      </c>
      <c r="F42" s="31" t="n">
        <v>96.5</v>
      </c>
      <c r="G42" s="134" t="n">
        <v>97.1</v>
      </c>
    </row>
    <row r="43" customFormat="false" ht="25.5" hidden="false" customHeight="true" outlineLevel="0" collapsed="false">
      <c r="A43" s="77"/>
      <c r="B43" s="70" t="s">
        <v>80</v>
      </c>
      <c r="C43" s="32" t="n">
        <v>91.6</v>
      </c>
      <c r="D43" s="32" t="n">
        <v>93.1</v>
      </c>
      <c r="E43" s="32" t="n">
        <v>94.6</v>
      </c>
      <c r="F43" s="31" t="n">
        <v>94.8</v>
      </c>
      <c r="G43" s="134" t="n">
        <v>95</v>
      </c>
    </row>
    <row r="44" s="47" customFormat="true" ht="25.5" hidden="false" customHeight="true" outlineLevel="0" collapsed="false">
      <c r="A44" s="77"/>
      <c r="B44" s="96" t="s">
        <v>29</v>
      </c>
      <c r="C44" s="135" t="n">
        <v>92.6</v>
      </c>
      <c r="D44" s="135" t="n">
        <v>94.2</v>
      </c>
      <c r="E44" s="135" t="n">
        <v>95.2</v>
      </c>
      <c r="F44" s="73" t="n">
        <v>95.5</v>
      </c>
      <c r="G44" s="136" t="n">
        <v>95.7</v>
      </c>
    </row>
    <row r="45" customFormat="false" ht="25.5" hidden="false" customHeight="true" outlineLevel="0" collapsed="false">
      <c r="A45" s="143" t="s">
        <v>81</v>
      </c>
      <c r="B45" s="23" t="s">
        <v>82</v>
      </c>
      <c r="C45" s="32" t="n">
        <v>83.7</v>
      </c>
      <c r="D45" s="32" t="n">
        <v>81.2</v>
      </c>
      <c r="E45" s="32" t="n">
        <v>80.5</v>
      </c>
      <c r="F45" s="31" t="n">
        <v>83.2</v>
      </c>
      <c r="G45" s="134" t="n">
        <v>83.7</v>
      </c>
    </row>
    <row r="46" customFormat="false" ht="25.5" hidden="false" customHeight="true" outlineLevel="0" collapsed="false">
      <c r="A46" s="143"/>
      <c r="B46" s="23" t="s">
        <v>83</v>
      </c>
      <c r="C46" s="32" t="n">
        <v>89.9</v>
      </c>
      <c r="D46" s="32" t="n">
        <v>90.7</v>
      </c>
      <c r="E46" s="32" t="n">
        <v>92.5</v>
      </c>
      <c r="F46" s="31" t="n">
        <v>94.7</v>
      </c>
      <c r="G46" s="134" t="n">
        <v>96.2</v>
      </c>
    </row>
    <row r="47" customFormat="false" ht="25.5" hidden="false" customHeight="true" outlineLevel="0" collapsed="false">
      <c r="A47" s="143"/>
      <c r="B47" s="23" t="s">
        <v>84</v>
      </c>
      <c r="C47" s="32" t="n">
        <v>96.8</v>
      </c>
      <c r="D47" s="32" t="n">
        <v>95.6</v>
      </c>
      <c r="E47" s="32" t="n">
        <v>96.1</v>
      </c>
      <c r="F47" s="31" t="n">
        <v>97.6</v>
      </c>
      <c r="G47" s="134" t="n">
        <v>98.3</v>
      </c>
    </row>
    <row r="48" customFormat="false" ht="25.5" hidden="false" customHeight="true" outlineLevel="0" collapsed="false">
      <c r="A48" s="143"/>
      <c r="B48" s="23" t="s">
        <v>85</v>
      </c>
      <c r="C48" s="32" t="n">
        <v>92.3</v>
      </c>
      <c r="D48" s="32" t="n">
        <v>93.5</v>
      </c>
      <c r="E48" s="32" t="n">
        <v>94.5</v>
      </c>
      <c r="F48" s="31" t="n">
        <v>96.2</v>
      </c>
      <c r="G48" s="134" t="n">
        <v>96.2</v>
      </c>
    </row>
    <row r="49" s="47" customFormat="true" ht="25.5" hidden="false" customHeight="true" outlineLevel="0" collapsed="false">
      <c r="A49" s="143"/>
      <c r="B49" s="71" t="s">
        <v>29</v>
      </c>
      <c r="C49" s="135" t="n">
        <v>87.8</v>
      </c>
      <c r="D49" s="135" t="n">
        <v>87.2</v>
      </c>
      <c r="E49" s="135" t="n">
        <v>88</v>
      </c>
      <c r="F49" s="73" t="n">
        <v>90.3</v>
      </c>
      <c r="G49" s="136" t="n">
        <v>91.2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2" t="n">
        <v>92.2</v>
      </c>
      <c r="D50" s="32" t="n">
        <v>93.9</v>
      </c>
      <c r="E50" s="32" t="n">
        <v>94.6</v>
      </c>
      <c r="F50" s="31" t="n">
        <v>95.7</v>
      </c>
      <c r="G50" s="134" t="n">
        <v>96.1</v>
      </c>
    </row>
    <row r="51" customFormat="false" ht="25.5" hidden="false" customHeight="true" outlineLevel="0" collapsed="false">
      <c r="A51" s="77"/>
      <c r="B51" s="23" t="s">
        <v>88</v>
      </c>
      <c r="C51" s="32" t="n">
        <v>93.1</v>
      </c>
      <c r="D51" s="32" t="n">
        <v>93.9</v>
      </c>
      <c r="E51" s="32" t="n">
        <v>94.6</v>
      </c>
      <c r="F51" s="31" t="n">
        <v>94.1</v>
      </c>
      <c r="G51" s="134" t="n">
        <v>94.5</v>
      </c>
    </row>
    <row r="52" customFormat="false" ht="25.5" hidden="false" customHeight="true" outlineLevel="0" collapsed="false">
      <c r="A52" s="77"/>
      <c r="B52" s="23" t="s">
        <v>89</v>
      </c>
      <c r="C52" s="32" t="n">
        <v>96.8</v>
      </c>
      <c r="D52" s="32" t="n">
        <v>97.5</v>
      </c>
      <c r="E52" s="32" t="n">
        <v>98</v>
      </c>
      <c r="F52" s="31" t="n">
        <v>97.7</v>
      </c>
      <c r="G52" s="134" t="n">
        <v>97.3</v>
      </c>
    </row>
    <row r="53" customFormat="false" ht="25.5" hidden="false" customHeight="true" outlineLevel="0" collapsed="false">
      <c r="A53" s="77"/>
      <c r="B53" s="23" t="s">
        <v>90</v>
      </c>
      <c r="C53" s="32" t="n">
        <v>93.4</v>
      </c>
      <c r="D53" s="32" t="n">
        <v>93.7</v>
      </c>
      <c r="E53" s="32" t="n">
        <v>94.4</v>
      </c>
      <c r="F53" s="31" t="n">
        <v>94.9</v>
      </c>
      <c r="G53" s="134" t="n">
        <v>96</v>
      </c>
    </row>
    <row r="54" customFormat="false" ht="25.5" hidden="false" customHeight="true" outlineLevel="0" collapsed="false">
      <c r="A54" s="77"/>
      <c r="B54" s="23" t="s">
        <v>91</v>
      </c>
      <c r="C54" s="32" t="n">
        <v>89.7</v>
      </c>
      <c r="D54" s="32" t="n">
        <v>91.5</v>
      </c>
      <c r="E54" s="32" t="n">
        <v>92.9</v>
      </c>
      <c r="F54" s="31" t="n">
        <v>94.5</v>
      </c>
      <c r="G54" s="134" t="n">
        <v>95.4</v>
      </c>
    </row>
    <row r="55" customFormat="false" ht="25.5" hidden="false" customHeight="true" outlineLevel="0" collapsed="false">
      <c r="A55" s="77"/>
      <c r="B55" s="23" t="s">
        <v>92</v>
      </c>
      <c r="C55" s="32" t="n">
        <v>96.7</v>
      </c>
      <c r="D55" s="32" t="n">
        <v>96.8</v>
      </c>
      <c r="E55" s="32" t="n">
        <v>97.1</v>
      </c>
      <c r="F55" s="31" t="n">
        <v>97.5</v>
      </c>
      <c r="G55" s="134" t="n">
        <v>97.4</v>
      </c>
    </row>
    <row r="56" s="47" customFormat="true" ht="25.5" hidden="false" customHeight="true" outlineLevel="0" collapsed="false">
      <c r="A56" s="77"/>
      <c r="B56" s="97" t="s">
        <v>29</v>
      </c>
      <c r="C56" s="135" t="n">
        <v>92.5</v>
      </c>
      <c r="D56" s="135" t="n">
        <v>93.6</v>
      </c>
      <c r="E56" s="135" t="n">
        <v>94.5</v>
      </c>
      <c r="F56" s="73" t="n">
        <v>95</v>
      </c>
      <c r="G56" s="136" t="n">
        <v>95.6</v>
      </c>
    </row>
    <row r="57" s="47" customFormat="true" ht="25.5" hidden="false" customHeight="true" outlineLevel="0" collapsed="false">
      <c r="A57" s="98" t="s">
        <v>93</v>
      </c>
      <c r="B57" s="98"/>
      <c r="C57" s="144" t="n">
        <v>93.4</v>
      </c>
      <c r="D57" s="144" t="n">
        <v>94.1</v>
      </c>
      <c r="E57" s="144" t="n">
        <v>94.7</v>
      </c>
      <c r="F57" s="100" t="n">
        <v>95.3</v>
      </c>
      <c r="G57" s="145" t="n">
        <v>95.6</v>
      </c>
    </row>
    <row r="58" s="47" customFormat="true" ht="25.5" hidden="false" customHeight="true" outlineLevel="0" collapsed="false">
      <c r="A58" s="105" t="s">
        <v>94</v>
      </c>
      <c r="B58" s="105"/>
      <c r="C58" s="41" t="n">
        <v>92.1</v>
      </c>
      <c r="D58" s="41" t="n">
        <v>93.4</v>
      </c>
      <c r="E58" s="41" t="n">
        <v>94.4</v>
      </c>
      <c r="F58" s="40" t="n">
        <v>94.9</v>
      </c>
      <c r="G58" s="146" t="n">
        <v>95.3</v>
      </c>
    </row>
    <row r="59" s="47" customFormat="true" ht="25.5" hidden="false" customHeight="true" outlineLevel="0" collapsed="false">
      <c r="A59" s="109" t="s">
        <v>95</v>
      </c>
      <c r="B59" s="109"/>
      <c r="C59" s="54" t="n">
        <v>93.2</v>
      </c>
      <c r="D59" s="54" t="n">
        <v>94</v>
      </c>
      <c r="E59" s="54" t="n">
        <v>94.7</v>
      </c>
      <c r="F59" s="53" t="n">
        <v>95.2</v>
      </c>
      <c r="G59" s="147" t="n">
        <v>95.6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201op</cp:lastModifiedBy>
  <cp:lastPrinted>2020-09-10T07:55:43Z</cp:lastPrinted>
  <dcterms:modified xsi:type="dcterms:W3CDTF">2020-09-10T07:58:53Z</dcterms:modified>
  <cp:revision>0</cp:revision>
  <dc:subject/>
  <dc:title/>
</cp:coreProperties>
</file>