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務所別" sheetId="1" state="visible" r:id="rId2"/>
    <sheet name="市町村別" sheetId="2" state="visible" r:id="rId3"/>
    <sheet name="定期賦課" sheetId="3" state="visible" r:id="rId4"/>
    <sheet name="市町村別収入歩合" sheetId="4" state="visible" r:id="rId5"/>
  </sheets>
  <definedNames>
    <definedName function="false" hidden="false" localSheetId="0" name="_xlnm.Print_Area" vbProcedure="false">事務所別!$A$1:$S$27</definedName>
    <definedName function="false" hidden="false" localSheetId="2" name="_xlnm.Print_Area" vbProcedure="false">定期賦課!$A$1:$J$25</definedName>
    <definedName function="false" hidden="false" localSheetId="1" name="_xlnm.Print_Area" vbProcedure="false">市町村別!$A$1:$O$61</definedName>
    <definedName function="false" hidden="false" localSheetId="3" name="_xlnm.Print_Area" vbProcedure="false">市町村別収入歩合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DejaVu Sans"/>
            <family val="2"/>
          </rPr>
          <t xml:space="preserve">ベタうち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6</xdr:rowOff>
              </xdr:from>
              <xdr:to>
                <xdr:col>3</xdr:col>
                <xdr:colOff>40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状況を
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16</xdr:rowOff>
              </xdr:from>
              <xdr:to>
                <xdr:col>15</xdr:col>
                <xdr:colOff>6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112">
  <si>
    <r>
      <rPr>
        <b val="true"/>
        <sz val="20"/>
        <rFont val="ＭＳ 明朝"/>
        <family val="1"/>
        <charset val="128"/>
      </rPr>
      <t xml:space="preserve">1</t>
    </r>
    <r>
      <rPr>
        <b val="true"/>
        <sz val="20"/>
        <rFont val="Noto Sans"/>
        <family val="2"/>
      </rPr>
      <t xml:space="preserve">　   住</t>
    </r>
  </si>
  <si>
    <t xml:space="preserve">民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定収入状況</t>
    </r>
  </si>
  <si>
    <t xml:space="preserve">　ア　県税部別の状況</t>
  </si>
  <si>
    <t xml:space="preserve">（単位：千円、％）</t>
  </si>
  <si>
    <t xml:space="preserve">区分</t>
  </si>
  <si>
    <t xml:space="preserve">調定額</t>
  </si>
  <si>
    <t xml:space="preserve">収入額</t>
  </si>
  <si>
    <t xml:space="preserve">収入歩合</t>
  </si>
  <si>
    <t xml:space="preserve">２年度</t>
  </si>
  <si>
    <t xml:space="preserve">元年度</t>
  </si>
  <si>
    <t xml:space="preserve">増減</t>
  </si>
  <si>
    <t xml:space="preserve">前年比較用</t>
  </si>
  <si>
    <t xml:space="preserve">県民税
Ａ</t>
  </si>
  <si>
    <t xml:space="preserve">前年比</t>
  </si>
  <si>
    <t xml:space="preserve">市町村民税
Ｂ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＋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Ｃ</t>
    </r>
  </si>
  <si>
    <t xml:space="preserve">県民税
Ｄ</t>
  </si>
  <si>
    <t xml:space="preserve">市町村民税
Ｅ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Ｄ＋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Ｆ</t>
    </r>
  </si>
  <si>
    <t xml:space="preserve">県民税
Ｇ</t>
  </si>
  <si>
    <t xml:space="preserve">住民税
Ｈ</t>
  </si>
  <si>
    <t xml:space="preserve">県民税
Ｉ</t>
  </si>
  <si>
    <t xml:space="preserve">住民税
Ｊ</t>
  </si>
  <si>
    <r>
      <rPr>
        <sz val="10"/>
        <rFont val="Noto Sans"/>
        <family val="2"/>
      </rPr>
      <t xml:space="preserve">県民税
</t>
    </r>
    <r>
      <rPr>
        <sz val="10"/>
        <rFont val="ＭＳ 明朝"/>
        <family val="1"/>
        <charset val="128"/>
      </rPr>
      <t xml:space="preserve">G-I=K</t>
    </r>
  </si>
  <si>
    <r>
      <rPr>
        <sz val="10"/>
        <rFont val="Noto Sans"/>
        <family val="2"/>
      </rPr>
      <t xml:space="preserve">住民税
</t>
    </r>
    <r>
      <rPr>
        <sz val="10"/>
        <rFont val="ＭＳ 明朝"/>
        <family val="1"/>
        <charset val="128"/>
      </rPr>
      <t xml:space="preserve">H-J=L</t>
    </r>
  </si>
  <si>
    <t xml:space="preserve">現年課税分</t>
  </si>
  <si>
    <t xml:space="preserve">東青</t>
  </si>
  <si>
    <t xml:space="preserve">滞納繰越分</t>
  </si>
  <si>
    <t xml:space="preserve">計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　イ　市町村別の状況</t>
  </si>
  <si>
    <t xml:space="preserve">入力データ</t>
  </si>
  <si>
    <t xml:space="preserve">前年比較用データ</t>
  </si>
  <si>
    <t xml:space="preserve">収入　 額</t>
  </si>
  <si>
    <t xml:space="preserve">不納欠損額</t>
  </si>
  <si>
    <t xml:space="preserve">収入未済額</t>
  </si>
  <si>
    <t xml:space="preserve">県民税</t>
  </si>
  <si>
    <t xml:space="preserve">住民税</t>
  </si>
  <si>
    <t xml:space="preserve">住民税前年</t>
  </si>
  <si>
    <t xml:space="preserve">市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鰺ヶ沢町</t>
  </si>
  <si>
    <t xml:space="preserve">深浦町</t>
  </si>
  <si>
    <t xml:space="preserve">中津軽郡</t>
  </si>
  <si>
    <t xml:space="preserve">西目屋村  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市計</t>
  </si>
  <si>
    <t xml:space="preserve">町村計</t>
  </si>
  <si>
    <t xml:space="preserve">県計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県税部別個人県民税定期賦課の状況</t>
    </r>
  </si>
  <si>
    <t xml:space="preserve">前年度比較</t>
  </si>
  <si>
    <t xml:space="preserve">（単位：人、千円、％）</t>
  </si>
  <si>
    <t xml:space="preserve">（元年度）</t>
  </si>
  <si>
    <t xml:space="preserve">実人員</t>
  </si>
  <si>
    <t xml:space="preserve">均等割</t>
  </si>
  <si>
    <t xml:space="preserve">所得割</t>
  </si>
  <si>
    <t xml:space="preserve">普通徴収分</t>
  </si>
  <si>
    <t xml:space="preserve">特別徴収分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市町村別収入歩合年度別調</t>
    </r>
  </si>
  <si>
    <t xml:space="preserve">（単位：％）</t>
  </si>
  <si>
    <t xml:space="preserve">２８</t>
  </si>
  <si>
    <t xml:space="preserve">２９</t>
  </si>
  <si>
    <t xml:space="preserve">３０</t>
  </si>
  <si>
    <t xml:space="preserve">元</t>
  </si>
  <si>
    <t xml:space="preserve">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#,##0.0;&quot;△ &quot;#,##0.0"/>
    <numFmt numFmtId="168" formatCode="@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38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95400</xdr:rowOff>
    </xdr:from>
    <xdr:to>
      <xdr:col>2</xdr:col>
      <xdr:colOff>121320</xdr:colOff>
      <xdr:row>8</xdr:row>
      <xdr:rowOff>228960</xdr:rowOff>
    </xdr:to>
    <xdr:sp>
      <xdr:nvSpPr>
        <xdr:cNvPr id="0" name="AutoShape 8"/>
        <xdr:cNvSpPr/>
      </xdr:nvSpPr>
      <xdr:spPr>
        <a:xfrm>
          <a:off x="892440" y="1886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9</xdr:row>
      <xdr:rowOff>95400</xdr:rowOff>
    </xdr:from>
    <xdr:to>
      <xdr:col>2</xdr:col>
      <xdr:colOff>121320</xdr:colOff>
      <xdr:row>11</xdr:row>
      <xdr:rowOff>228960</xdr:rowOff>
    </xdr:to>
    <xdr:sp>
      <xdr:nvSpPr>
        <xdr:cNvPr id="1" name="AutoShape 9"/>
        <xdr:cNvSpPr/>
      </xdr:nvSpPr>
      <xdr:spPr>
        <a:xfrm>
          <a:off x="892440" y="3029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2</xdr:row>
      <xdr:rowOff>95400</xdr:rowOff>
    </xdr:from>
    <xdr:to>
      <xdr:col>2</xdr:col>
      <xdr:colOff>121320</xdr:colOff>
      <xdr:row>14</xdr:row>
      <xdr:rowOff>228960</xdr:rowOff>
    </xdr:to>
    <xdr:sp>
      <xdr:nvSpPr>
        <xdr:cNvPr id="2" name="AutoShape 10"/>
        <xdr:cNvSpPr/>
      </xdr:nvSpPr>
      <xdr:spPr>
        <a:xfrm>
          <a:off x="892440" y="4172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5</xdr:row>
      <xdr:rowOff>95400</xdr:rowOff>
    </xdr:from>
    <xdr:to>
      <xdr:col>2</xdr:col>
      <xdr:colOff>121320</xdr:colOff>
      <xdr:row>17</xdr:row>
      <xdr:rowOff>228960</xdr:rowOff>
    </xdr:to>
    <xdr:sp>
      <xdr:nvSpPr>
        <xdr:cNvPr id="3" name="AutoShape 11"/>
        <xdr:cNvSpPr/>
      </xdr:nvSpPr>
      <xdr:spPr>
        <a:xfrm>
          <a:off x="892440" y="5315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8</xdr:row>
      <xdr:rowOff>95400</xdr:rowOff>
    </xdr:from>
    <xdr:to>
      <xdr:col>2</xdr:col>
      <xdr:colOff>121320</xdr:colOff>
      <xdr:row>20</xdr:row>
      <xdr:rowOff>228960</xdr:rowOff>
    </xdr:to>
    <xdr:sp>
      <xdr:nvSpPr>
        <xdr:cNvPr id="4" name="AutoShape 12"/>
        <xdr:cNvSpPr/>
      </xdr:nvSpPr>
      <xdr:spPr>
        <a:xfrm>
          <a:off x="892440" y="6458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1</xdr:row>
      <xdr:rowOff>95400</xdr:rowOff>
    </xdr:from>
    <xdr:to>
      <xdr:col>2</xdr:col>
      <xdr:colOff>121320</xdr:colOff>
      <xdr:row>23</xdr:row>
      <xdr:rowOff>228960</xdr:rowOff>
    </xdr:to>
    <xdr:sp>
      <xdr:nvSpPr>
        <xdr:cNvPr id="5" name="AutoShape 13"/>
        <xdr:cNvSpPr/>
      </xdr:nvSpPr>
      <xdr:spPr>
        <a:xfrm>
          <a:off x="892440" y="7601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4</xdr:row>
      <xdr:rowOff>95400</xdr:rowOff>
    </xdr:from>
    <xdr:to>
      <xdr:col>2</xdr:col>
      <xdr:colOff>121320</xdr:colOff>
      <xdr:row>26</xdr:row>
      <xdr:rowOff>228960</xdr:rowOff>
    </xdr:to>
    <xdr:sp>
      <xdr:nvSpPr>
        <xdr:cNvPr id="6" name="AutoShape 14"/>
        <xdr:cNvSpPr/>
      </xdr:nvSpPr>
      <xdr:spPr>
        <a:xfrm>
          <a:off x="892440" y="8744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4</xdr:row>
      <xdr:rowOff>96120</xdr:rowOff>
    </xdr:from>
    <xdr:to>
      <xdr:col>2</xdr:col>
      <xdr:colOff>121680</xdr:colOff>
      <xdr:row>6</xdr:row>
      <xdr:rowOff>228600</xdr:rowOff>
    </xdr:to>
    <xdr:sp>
      <xdr:nvSpPr>
        <xdr:cNvPr id="7" name="AutoShape 1"/>
        <xdr:cNvSpPr/>
      </xdr:nvSpPr>
      <xdr:spPr>
        <a:xfrm>
          <a:off x="1705320" y="139140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7</xdr:row>
      <xdr:rowOff>96120</xdr:rowOff>
    </xdr:from>
    <xdr:to>
      <xdr:col>2</xdr:col>
      <xdr:colOff>121680</xdr:colOff>
      <xdr:row>9</xdr:row>
      <xdr:rowOff>228600</xdr:rowOff>
    </xdr:to>
    <xdr:sp>
      <xdr:nvSpPr>
        <xdr:cNvPr id="8" name="AutoShape 2"/>
        <xdr:cNvSpPr/>
      </xdr:nvSpPr>
      <xdr:spPr>
        <a:xfrm>
          <a:off x="1705320" y="262008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</xdr:row>
      <xdr:rowOff>95760</xdr:rowOff>
    </xdr:from>
    <xdr:to>
      <xdr:col>2</xdr:col>
      <xdr:colOff>121680</xdr:colOff>
      <xdr:row>12</xdr:row>
      <xdr:rowOff>228960</xdr:rowOff>
    </xdr:to>
    <xdr:sp>
      <xdr:nvSpPr>
        <xdr:cNvPr id="9" name="AutoShape 3"/>
        <xdr:cNvSpPr/>
      </xdr:nvSpPr>
      <xdr:spPr>
        <a:xfrm>
          <a:off x="1705320" y="384876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3</xdr:row>
      <xdr:rowOff>95760</xdr:rowOff>
    </xdr:from>
    <xdr:to>
      <xdr:col>2</xdr:col>
      <xdr:colOff>121680</xdr:colOff>
      <xdr:row>15</xdr:row>
      <xdr:rowOff>228960</xdr:rowOff>
    </xdr:to>
    <xdr:sp>
      <xdr:nvSpPr>
        <xdr:cNvPr id="10" name="AutoShape 4"/>
        <xdr:cNvSpPr/>
      </xdr:nvSpPr>
      <xdr:spPr>
        <a:xfrm>
          <a:off x="1705320" y="507744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6</xdr:row>
      <xdr:rowOff>95760</xdr:rowOff>
    </xdr:from>
    <xdr:to>
      <xdr:col>2</xdr:col>
      <xdr:colOff>121680</xdr:colOff>
      <xdr:row>18</xdr:row>
      <xdr:rowOff>228960</xdr:rowOff>
    </xdr:to>
    <xdr:sp>
      <xdr:nvSpPr>
        <xdr:cNvPr id="11" name="AutoShape 5"/>
        <xdr:cNvSpPr/>
      </xdr:nvSpPr>
      <xdr:spPr>
        <a:xfrm>
          <a:off x="1705320" y="630612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9</xdr:row>
      <xdr:rowOff>96120</xdr:rowOff>
    </xdr:from>
    <xdr:to>
      <xdr:col>2</xdr:col>
      <xdr:colOff>121680</xdr:colOff>
      <xdr:row>21</xdr:row>
      <xdr:rowOff>228960</xdr:rowOff>
    </xdr:to>
    <xdr:sp>
      <xdr:nvSpPr>
        <xdr:cNvPr id="12" name="AutoShape 6"/>
        <xdr:cNvSpPr/>
      </xdr:nvSpPr>
      <xdr:spPr>
        <a:xfrm>
          <a:off x="1705320" y="753516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2</xdr:row>
      <xdr:rowOff>96120</xdr:rowOff>
    </xdr:from>
    <xdr:to>
      <xdr:col>2</xdr:col>
      <xdr:colOff>121680</xdr:colOff>
      <xdr:row>24</xdr:row>
      <xdr:rowOff>228600</xdr:rowOff>
    </xdr:to>
    <xdr:sp>
      <xdr:nvSpPr>
        <xdr:cNvPr id="13" name="AutoShape 7"/>
        <xdr:cNvSpPr/>
      </xdr:nvSpPr>
      <xdr:spPr>
        <a:xfrm>
          <a:off x="1705320" y="876384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4</xdr:row>
      <xdr:rowOff>96120</xdr:rowOff>
    </xdr:from>
    <xdr:to>
      <xdr:col>12</xdr:col>
      <xdr:colOff>122400</xdr:colOff>
      <xdr:row>6</xdr:row>
      <xdr:rowOff>228600</xdr:rowOff>
    </xdr:to>
    <xdr:sp>
      <xdr:nvSpPr>
        <xdr:cNvPr id="14" name="AutoShape 8"/>
        <xdr:cNvSpPr/>
      </xdr:nvSpPr>
      <xdr:spPr>
        <a:xfrm>
          <a:off x="14907240" y="139140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7</xdr:row>
      <xdr:rowOff>96120</xdr:rowOff>
    </xdr:from>
    <xdr:to>
      <xdr:col>12</xdr:col>
      <xdr:colOff>122400</xdr:colOff>
      <xdr:row>9</xdr:row>
      <xdr:rowOff>228600</xdr:rowOff>
    </xdr:to>
    <xdr:sp>
      <xdr:nvSpPr>
        <xdr:cNvPr id="15" name="AutoShape 9"/>
        <xdr:cNvSpPr/>
      </xdr:nvSpPr>
      <xdr:spPr>
        <a:xfrm>
          <a:off x="14907240" y="262008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0</xdr:row>
      <xdr:rowOff>95760</xdr:rowOff>
    </xdr:from>
    <xdr:to>
      <xdr:col>12</xdr:col>
      <xdr:colOff>122400</xdr:colOff>
      <xdr:row>12</xdr:row>
      <xdr:rowOff>228960</xdr:rowOff>
    </xdr:to>
    <xdr:sp>
      <xdr:nvSpPr>
        <xdr:cNvPr id="16" name="AutoShape 10"/>
        <xdr:cNvSpPr/>
      </xdr:nvSpPr>
      <xdr:spPr>
        <a:xfrm>
          <a:off x="14907240" y="384876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3</xdr:row>
      <xdr:rowOff>95760</xdr:rowOff>
    </xdr:from>
    <xdr:to>
      <xdr:col>12</xdr:col>
      <xdr:colOff>122400</xdr:colOff>
      <xdr:row>15</xdr:row>
      <xdr:rowOff>228960</xdr:rowOff>
    </xdr:to>
    <xdr:sp>
      <xdr:nvSpPr>
        <xdr:cNvPr id="17" name="AutoShape 11"/>
        <xdr:cNvSpPr/>
      </xdr:nvSpPr>
      <xdr:spPr>
        <a:xfrm>
          <a:off x="14907240" y="507744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6</xdr:row>
      <xdr:rowOff>95760</xdr:rowOff>
    </xdr:from>
    <xdr:to>
      <xdr:col>12</xdr:col>
      <xdr:colOff>122400</xdr:colOff>
      <xdr:row>18</xdr:row>
      <xdr:rowOff>228960</xdr:rowOff>
    </xdr:to>
    <xdr:sp>
      <xdr:nvSpPr>
        <xdr:cNvPr id="18" name="AutoShape 12"/>
        <xdr:cNvSpPr/>
      </xdr:nvSpPr>
      <xdr:spPr>
        <a:xfrm>
          <a:off x="14907240" y="630612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9</xdr:row>
      <xdr:rowOff>96120</xdr:rowOff>
    </xdr:from>
    <xdr:to>
      <xdr:col>12</xdr:col>
      <xdr:colOff>122400</xdr:colOff>
      <xdr:row>21</xdr:row>
      <xdr:rowOff>228960</xdr:rowOff>
    </xdr:to>
    <xdr:sp>
      <xdr:nvSpPr>
        <xdr:cNvPr id="19" name="AutoShape 13"/>
        <xdr:cNvSpPr/>
      </xdr:nvSpPr>
      <xdr:spPr>
        <a:xfrm>
          <a:off x="14907240" y="753516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22</xdr:row>
      <xdr:rowOff>96120</xdr:rowOff>
    </xdr:from>
    <xdr:to>
      <xdr:col>12</xdr:col>
      <xdr:colOff>122400</xdr:colOff>
      <xdr:row>24</xdr:row>
      <xdr:rowOff>228600</xdr:rowOff>
    </xdr:to>
    <xdr:sp>
      <xdr:nvSpPr>
        <xdr:cNvPr id="20" name="AutoShape 14"/>
        <xdr:cNvSpPr/>
      </xdr:nvSpPr>
      <xdr:spPr>
        <a:xfrm>
          <a:off x="14907240" y="876384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90" zoomScalePageLayoutView="100" workbookViewId="0">
      <selection pane="topLeft" activeCell="I25" activeCellId="0" sqref="I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13"/>
    <col collapsed="false" customWidth="true" hidden="false" outlineLevel="0" max="3" min="3" style="1" width="1.85"/>
    <col collapsed="false" customWidth="true" hidden="false" outlineLevel="0" max="4" min="4" style="1" width="11.14"/>
    <col collapsed="false" customWidth="true" hidden="false" outlineLevel="0" max="5" min="5" style="1" width="13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10.13"/>
    <col collapsed="false" customWidth="true" hidden="false" outlineLevel="0" max="9" min="9" style="1" width="13.28"/>
    <col collapsed="false" customWidth="true" hidden="false" outlineLevel="0" max="10" min="10" style="1" width="10.13"/>
    <col collapsed="false" customWidth="true" hidden="false" outlineLevel="0" max="12" min="11" style="1" width="12.13"/>
    <col collapsed="false" customWidth="true" hidden="false" outlineLevel="0" max="13" min="13" style="1" width="13.28"/>
    <col collapsed="false" customWidth="true" hidden="false" outlineLevel="0" max="17" min="14" style="1" width="9.28"/>
    <col collapsed="false" customWidth="true" hidden="false" outlineLevel="0" max="19" min="18" style="1" width="9.99"/>
    <col collapsed="false" customWidth="false" hidden="false" outlineLevel="0" max="20" min="20" style="1" width="9.13"/>
    <col collapsed="false" customWidth="true" hidden="false" outlineLevel="0" max="21" min="21" style="1" width="12.71"/>
    <col collapsed="false" customWidth="false" hidden="false" outlineLevel="0" max="22" min="22" style="1" width="9.13"/>
    <col collapsed="false" customWidth="true" hidden="false" outlineLevel="0" max="23" min="23" style="1" width="12.71"/>
    <col collapsed="false" customWidth="false" hidden="false" outlineLevel="0" max="24" min="24" style="1" width="9.13"/>
    <col collapsed="false" customWidth="true" hidden="false" outlineLevel="0" max="25" min="25" style="1" width="12.71"/>
    <col collapsed="false" customWidth="false" hidden="false" outlineLevel="0" max="257" min="26" style="1" width="9.13"/>
  </cols>
  <sheetData>
    <row r="1" customFormat="false" ht="22.5" hidden="false" customHeight="true" outlineLevel="0" collapsed="false">
      <c r="C1" s="2"/>
      <c r="D1" s="2"/>
      <c r="E1" s="2"/>
      <c r="F1" s="2"/>
      <c r="G1" s="2"/>
      <c r="H1" s="2" t="s">
        <v>0</v>
      </c>
      <c r="I1" s="2"/>
      <c r="J1" s="2"/>
      <c r="K1" s="3" t="s">
        <v>1</v>
      </c>
      <c r="L1" s="3"/>
      <c r="M1" s="3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4" t="s">
        <v>2</v>
      </c>
      <c r="C2" s="5"/>
    </row>
    <row r="3" customFormat="false" ht="18.75" hidden="false" customHeight="true" outlineLevel="0" collapsed="false">
      <c r="A3" s="6" t="s">
        <v>3</v>
      </c>
      <c r="C3" s="7"/>
      <c r="S3" s="8" t="s">
        <v>4</v>
      </c>
    </row>
    <row r="4" customFormat="false" ht="21.75" hidden="false" customHeight="true" outlineLevel="0" collapsed="false">
      <c r="A4" s="9" t="s">
        <v>5</v>
      </c>
      <c r="B4" s="9"/>
      <c r="C4" s="9"/>
      <c r="D4" s="9"/>
      <c r="E4" s="10" t="s">
        <v>6</v>
      </c>
      <c r="F4" s="10"/>
      <c r="G4" s="10"/>
      <c r="H4" s="10"/>
      <c r="I4" s="10"/>
      <c r="J4" s="10"/>
      <c r="K4" s="11" t="s">
        <v>7</v>
      </c>
      <c r="L4" s="11"/>
      <c r="M4" s="11"/>
      <c r="N4" s="12" t="s">
        <v>8</v>
      </c>
      <c r="O4" s="12"/>
      <c r="P4" s="12"/>
      <c r="Q4" s="12"/>
      <c r="R4" s="12"/>
      <c r="S4" s="12"/>
    </row>
    <row r="5" customFormat="false" ht="21.7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1"/>
      <c r="L5" s="11"/>
      <c r="M5" s="11"/>
      <c r="N5" s="13" t="s">
        <v>9</v>
      </c>
      <c r="O5" s="13"/>
      <c r="P5" s="13" t="s">
        <v>10</v>
      </c>
      <c r="Q5" s="13"/>
      <c r="R5" s="14" t="s">
        <v>11</v>
      </c>
      <c r="S5" s="14"/>
      <c r="U5" s="15" t="s">
        <v>12</v>
      </c>
    </row>
    <row r="6" customFormat="false" ht="37.5" hidden="false" customHeight="true" outlineLevel="0" collapsed="false">
      <c r="A6" s="9"/>
      <c r="B6" s="9"/>
      <c r="C6" s="9"/>
      <c r="D6" s="9"/>
      <c r="E6" s="16" t="s">
        <v>13</v>
      </c>
      <c r="F6" s="13" t="s">
        <v>14</v>
      </c>
      <c r="G6" s="16" t="s">
        <v>15</v>
      </c>
      <c r="H6" s="13" t="s">
        <v>14</v>
      </c>
      <c r="I6" s="16" t="s">
        <v>16</v>
      </c>
      <c r="J6" s="17" t="s">
        <v>14</v>
      </c>
      <c r="K6" s="18" t="s">
        <v>17</v>
      </c>
      <c r="L6" s="16" t="s">
        <v>18</v>
      </c>
      <c r="M6" s="16" t="s">
        <v>19</v>
      </c>
      <c r="N6" s="16" t="s">
        <v>20</v>
      </c>
      <c r="O6" s="16" t="s">
        <v>21</v>
      </c>
      <c r="P6" s="16" t="s">
        <v>22</v>
      </c>
      <c r="Q6" s="16" t="s">
        <v>23</v>
      </c>
      <c r="R6" s="16" t="s">
        <v>24</v>
      </c>
      <c r="S6" s="19" t="s">
        <v>25</v>
      </c>
      <c r="U6" s="16" t="s">
        <v>13</v>
      </c>
      <c r="V6" s="13" t="s">
        <v>14</v>
      </c>
      <c r="W6" s="16" t="s">
        <v>15</v>
      </c>
      <c r="X6" s="13" t="s">
        <v>14</v>
      </c>
      <c r="Y6" s="16" t="s">
        <v>16</v>
      </c>
      <c r="Z6" s="17" t="s">
        <v>14</v>
      </c>
    </row>
    <row r="7" customFormat="false" ht="30" hidden="false" customHeight="true" outlineLevel="0" collapsed="false">
      <c r="A7" s="20"/>
      <c r="B7" s="21"/>
      <c r="C7" s="21"/>
      <c r="D7" s="22" t="s">
        <v>26</v>
      </c>
      <c r="E7" s="23" t="n">
        <v>8642461</v>
      </c>
      <c r="F7" s="24" t="n">
        <f aca="false">ROUND(E7/U7*100,1)</f>
        <v>100</v>
      </c>
      <c r="G7" s="23" t="n">
        <v>13147890</v>
      </c>
      <c r="H7" s="24" t="n">
        <f aca="false">ROUND(G7/W7*100,1)</f>
        <v>100</v>
      </c>
      <c r="I7" s="23" t="n">
        <v>21790351</v>
      </c>
      <c r="J7" s="25" t="n">
        <f aca="false">ROUND(I7/Y7*100,1)</f>
        <v>100</v>
      </c>
      <c r="K7" s="26" t="n">
        <v>8545376</v>
      </c>
      <c r="L7" s="23" t="n">
        <v>13000195</v>
      </c>
      <c r="M7" s="23" t="n">
        <v>21545572</v>
      </c>
      <c r="N7" s="24" t="n">
        <f aca="false">ROUND(K7/E7*100,1)</f>
        <v>98.9</v>
      </c>
      <c r="O7" s="24" t="n">
        <f aca="false">ROUND(M7/I7*100,1)</f>
        <v>98.9</v>
      </c>
      <c r="P7" s="24" t="n">
        <v>98.8</v>
      </c>
      <c r="Q7" s="24" t="n">
        <v>98.8</v>
      </c>
      <c r="R7" s="27" t="n">
        <f aca="false">N7-P7</f>
        <v>0.100000000000009</v>
      </c>
      <c r="S7" s="28" t="n">
        <f aca="false">O7-Q7</f>
        <v>0.100000000000009</v>
      </c>
      <c r="U7" s="23" t="n">
        <v>8643362</v>
      </c>
      <c r="V7" s="24" t="n">
        <v>98.7</v>
      </c>
      <c r="W7" s="23" t="n">
        <v>13149285</v>
      </c>
      <c r="X7" s="24" t="n">
        <v>98.8</v>
      </c>
      <c r="Y7" s="23" t="n">
        <v>21792647</v>
      </c>
      <c r="Z7" s="25"/>
    </row>
    <row r="8" customFormat="false" ht="30" hidden="false" customHeight="true" outlineLevel="0" collapsed="false">
      <c r="A8" s="20"/>
      <c r="B8" s="22" t="s">
        <v>27</v>
      </c>
      <c r="C8" s="22"/>
      <c r="D8" s="22" t="s">
        <v>28</v>
      </c>
      <c r="E8" s="29" t="n">
        <v>445990</v>
      </c>
      <c r="F8" s="30" t="n">
        <f aca="false">ROUND(E8/U8*100,1)</f>
        <v>98.9</v>
      </c>
      <c r="G8" s="29" t="n">
        <v>678471</v>
      </c>
      <c r="H8" s="30" t="n">
        <f aca="false">ROUND(G8/W8*100,1)</f>
        <v>98.9</v>
      </c>
      <c r="I8" s="29" t="n">
        <v>1124461</v>
      </c>
      <c r="J8" s="31" t="n">
        <f aca="false">ROUND(I8/Y8*100,1)</f>
        <v>98.9</v>
      </c>
      <c r="K8" s="32" t="n">
        <v>95340</v>
      </c>
      <c r="L8" s="29" t="n">
        <v>145039</v>
      </c>
      <c r="M8" s="29" t="n">
        <v>240379</v>
      </c>
      <c r="N8" s="30" t="n">
        <f aca="false">ROUND(K8/E8*100,1)</f>
        <v>21.4</v>
      </c>
      <c r="O8" s="30" t="n">
        <f aca="false">ROUND(M8/I8*100,1)</f>
        <v>21.4</v>
      </c>
      <c r="P8" s="30" t="n">
        <v>18.4</v>
      </c>
      <c r="Q8" s="30" t="n">
        <v>18.4</v>
      </c>
      <c r="R8" s="33" t="n">
        <f aca="false">N8-P8</f>
        <v>3</v>
      </c>
      <c r="S8" s="34" t="n">
        <f aca="false">O8-Q8</f>
        <v>3</v>
      </c>
      <c r="U8" s="29" t="n">
        <v>450907</v>
      </c>
      <c r="V8" s="30" t="n">
        <v>96.2</v>
      </c>
      <c r="W8" s="29" t="n">
        <v>685950</v>
      </c>
      <c r="X8" s="30" t="n">
        <v>96.2</v>
      </c>
      <c r="Y8" s="29" t="n">
        <v>1136857</v>
      </c>
      <c r="Z8" s="31"/>
    </row>
    <row r="9" s="6" customFormat="true" ht="30" hidden="false" customHeight="true" outlineLevel="0" collapsed="false">
      <c r="A9" s="35"/>
      <c r="B9" s="36"/>
      <c r="C9" s="36"/>
      <c r="D9" s="37" t="s">
        <v>29</v>
      </c>
      <c r="E9" s="38" t="n">
        <v>9088451</v>
      </c>
      <c r="F9" s="39" t="n">
        <f aca="false">ROUND(E9/U9*100,1)</f>
        <v>99.9</v>
      </c>
      <c r="G9" s="38" t="n">
        <v>13826360</v>
      </c>
      <c r="H9" s="39" t="n">
        <f aca="false">ROUND(G9/W9*100,1)</f>
        <v>99.9</v>
      </c>
      <c r="I9" s="38" t="n">
        <v>22914811</v>
      </c>
      <c r="J9" s="40" t="n">
        <f aca="false">ROUND(I9/Y9*100,1)</f>
        <v>99.9</v>
      </c>
      <c r="K9" s="41" t="n">
        <v>8640716</v>
      </c>
      <c r="L9" s="38" t="n">
        <v>13145234</v>
      </c>
      <c r="M9" s="38" t="n">
        <v>21785950</v>
      </c>
      <c r="N9" s="39" t="n">
        <f aca="false">ROUND(K9/E9*100,1)</f>
        <v>95.1</v>
      </c>
      <c r="O9" s="39" t="n">
        <f aca="false">ROUND(M9/I9*100,1)</f>
        <v>95.1</v>
      </c>
      <c r="P9" s="39" t="n">
        <v>94.8</v>
      </c>
      <c r="Q9" s="39" t="n">
        <v>94.8</v>
      </c>
      <c r="R9" s="42" t="n">
        <f aca="false">N9-P9</f>
        <v>0.299999999999997</v>
      </c>
      <c r="S9" s="43" t="n">
        <f aca="false">O9-Q9</f>
        <v>0.299999999999997</v>
      </c>
      <c r="U9" s="38" t="n">
        <v>9094269</v>
      </c>
      <c r="V9" s="39" t="n">
        <v>98.6</v>
      </c>
      <c r="W9" s="38" t="n">
        <v>13835235</v>
      </c>
      <c r="X9" s="39" t="n">
        <v>98.6</v>
      </c>
      <c r="Y9" s="38" t="n">
        <v>22929504</v>
      </c>
      <c r="Z9" s="40"/>
    </row>
    <row r="10" customFormat="false" ht="30" hidden="false" customHeight="true" outlineLevel="0" collapsed="false">
      <c r="A10" s="20"/>
      <c r="B10" s="22"/>
      <c r="C10" s="21"/>
      <c r="D10" s="22" t="s">
        <v>26</v>
      </c>
      <c r="E10" s="29" t="n">
        <v>6603483</v>
      </c>
      <c r="F10" s="30" t="n">
        <f aca="false">ROUND(E10/U10*100,1)</f>
        <v>100.2</v>
      </c>
      <c r="G10" s="29" t="n">
        <v>10064721</v>
      </c>
      <c r="H10" s="30" t="n">
        <f aca="false">ROUND(G10/W10*100,1)</f>
        <v>100.2</v>
      </c>
      <c r="I10" s="29" t="n">
        <v>16668204</v>
      </c>
      <c r="J10" s="31" t="n">
        <f aca="false">ROUND(I10/Y10*100,1)</f>
        <v>100.2</v>
      </c>
      <c r="K10" s="32" t="n">
        <v>6540912</v>
      </c>
      <c r="L10" s="29" t="n">
        <v>9969375</v>
      </c>
      <c r="M10" s="29" t="n">
        <v>16510287</v>
      </c>
      <c r="N10" s="30" t="n">
        <f aca="false">ROUND(K10/E10*100,1)</f>
        <v>99.1</v>
      </c>
      <c r="O10" s="30" t="n">
        <f aca="false">ROUND(M10/I10*100,1)</f>
        <v>99.1</v>
      </c>
      <c r="P10" s="30" t="n">
        <v>98.9</v>
      </c>
      <c r="Q10" s="30" t="n">
        <v>98.9</v>
      </c>
      <c r="R10" s="33" t="n">
        <f aca="false">N10-P10</f>
        <v>0.199999999999989</v>
      </c>
      <c r="S10" s="34" t="n">
        <f aca="false">O10-Q10</f>
        <v>0.199999999999989</v>
      </c>
      <c r="U10" s="29" t="n">
        <v>6593272</v>
      </c>
      <c r="V10" s="30" t="n">
        <v>101.1</v>
      </c>
      <c r="W10" s="29" t="n">
        <v>10049026</v>
      </c>
      <c r="X10" s="30" t="n">
        <v>101.1</v>
      </c>
      <c r="Y10" s="29" t="n">
        <v>16642298</v>
      </c>
      <c r="Z10" s="31"/>
    </row>
    <row r="11" customFormat="false" ht="30" hidden="false" customHeight="true" outlineLevel="0" collapsed="false">
      <c r="A11" s="20"/>
      <c r="B11" s="22" t="s">
        <v>30</v>
      </c>
      <c r="C11" s="22"/>
      <c r="D11" s="22" t="s">
        <v>28</v>
      </c>
      <c r="E11" s="29" t="n">
        <v>269241</v>
      </c>
      <c r="F11" s="30" t="n">
        <f aca="false">ROUND(E11/U11*100,1)</f>
        <v>88.3</v>
      </c>
      <c r="G11" s="29" t="n">
        <v>410327</v>
      </c>
      <c r="H11" s="30" t="n">
        <f aca="false">ROUND(G11/W11*100,1)</f>
        <v>88.3</v>
      </c>
      <c r="I11" s="29" t="n">
        <v>679568</v>
      </c>
      <c r="J11" s="31" t="n">
        <f aca="false">ROUND(I11/Y11*100,1)</f>
        <v>88.3</v>
      </c>
      <c r="K11" s="32" t="n">
        <v>74517</v>
      </c>
      <c r="L11" s="29" t="n">
        <v>113536</v>
      </c>
      <c r="M11" s="29" t="n">
        <v>188053</v>
      </c>
      <c r="N11" s="30" t="n">
        <f aca="false">ROUND(K11/E11*100,1)</f>
        <v>27.7</v>
      </c>
      <c r="O11" s="30" t="n">
        <f aca="false">ROUND(M11/I11*100,1)</f>
        <v>27.7</v>
      </c>
      <c r="P11" s="30" t="n">
        <v>25.1</v>
      </c>
      <c r="Q11" s="30" t="n">
        <v>25.1</v>
      </c>
      <c r="R11" s="33" t="n">
        <f aca="false">N11-P11</f>
        <v>2.6</v>
      </c>
      <c r="S11" s="34" t="n">
        <f aca="false">O11-Q11</f>
        <v>2.6</v>
      </c>
      <c r="U11" s="29" t="n">
        <v>305054</v>
      </c>
      <c r="V11" s="30" t="n">
        <v>85.7</v>
      </c>
      <c r="W11" s="29" t="n">
        <v>464896</v>
      </c>
      <c r="X11" s="30" t="n">
        <v>85.7</v>
      </c>
      <c r="Y11" s="29" t="n">
        <v>769950</v>
      </c>
      <c r="Z11" s="31"/>
    </row>
    <row r="12" s="46" customFormat="true" ht="30" hidden="false" customHeight="true" outlineLevel="0" collapsed="false">
      <c r="A12" s="44"/>
      <c r="B12" s="45"/>
      <c r="C12" s="45"/>
      <c r="D12" s="37" t="s">
        <v>29</v>
      </c>
      <c r="E12" s="38" t="n">
        <v>6872724</v>
      </c>
      <c r="F12" s="39" t="n">
        <f aca="false">ROUND(E12/U12*100,1)</f>
        <v>99.6</v>
      </c>
      <c r="G12" s="38" t="n">
        <v>10475049</v>
      </c>
      <c r="H12" s="39" t="n">
        <f aca="false">ROUND(G12/W12*100,1)</f>
        <v>99.6</v>
      </c>
      <c r="I12" s="38" t="n">
        <v>17347773</v>
      </c>
      <c r="J12" s="40" t="n">
        <f aca="false">ROUND(I12/Y12*100,1)</f>
        <v>99.6</v>
      </c>
      <c r="K12" s="41" t="n">
        <v>6615430</v>
      </c>
      <c r="L12" s="38" t="n">
        <v>10082910</v>
      </c>
      <c r="M12" s="38" t="n">
        <v>16698340</v>
      </c>
      <c r="N12" s="39" t="n">
        <f aca="false">ROUND(K12/E12*100,1)</f>
        <v>96.3</v>
      </c>
      <c r="O12" s="39" t="n">
        <f aca="false">ROUND(M12/I12*100,1)</f>
        <v>96.3</v>
      </c>
      <c r="P12" s="39" t="n">
        <v>95.7</v>
      </c>
      <c r="Q12" s="39" t="n">
        <v>95.7</v>
      </c>
      <c r="R12" s="42" t="n">
        <f aca="false">N12-P12</f>
        <v>0.599999999999994</v>
      </c>
      <c r="S12" s="43" t="n">
        <f aca="false">O12-Q12</f>
        <v>0.599999999999994</v>
      </c>
      <c r="U12" s="38" t="n">
        <v>6898326</v>
      </c>
      <c r="V12" s="39" t="n">
        <v>100.3</v>
      </c>
      <c r="W12" s="38" t="n">
        <v>10513923</v>
      </c>
      <c r="X12" s="39" t="n">
        <v>100.3</v>
      </c>
      <c r="Y12" s="38" t="n">
        <v>17412248</v>
      </c>
      <c r="Z12" s="40"/>
    </row>
    <row r="13" customFormat="false" ht="30" hidden="false" customHeight="true" outlineLevel="0" collapsed="false">
      <c r="A13" s="20"/>
      <c r="B13" s="22"/>
      <c r="C13" s="21"/>
      <c r="D13" s="22" t="s">
        <v>26</v>
      </c>
      <c r="E13" s="29" t="n">
        <v>8343904</v>
      </c>
      <c r="F13" s="30" t="n">
        <f aca="false">ROUND(E13/U13*100,1)</f>
        <v>99.3</v>
      </c>
      <c r="G13" s="29" t="n">
        <v>12699412</v>
      </c>
      <c r="H13" s="30" t="n">
        <f aca="false">ROUND(G13/W13*100,1)</f>
        <v>99.3</v>
      </c>
      <c r="I13" s="29" t="n">
        <v>21043316</v>
      </c>
      <c r="J13" s="31" t="n">
        <f aca="false">ROUND(I13/Y13*100,1)</f>
        <v>99.3</v>
      </c>
      <c r="K13" s="32" t="n">
        <v>8226652</v>
      </c>
      <c r="L13" s="29" t="n">
        <v>12520975</v>
      </c>
      <c r="M13" s="29" t="n">
        <v>20747628</v>
      </c>
      <c r="N13" s="30" t="n">
        <f aca="false">ROUND(K13/E13*100,1)</f>
        <v>98.6</v>
      </c>
      <c r="O13" s="30" t="n">
        <f aca="false">ROUND(M13/I13*100,1)</f>
        <v>98.6</v>
      </c>
      <c r="P13" s="30" t="n">
        <v>98.7</v>
      </c>
      <c r="Q13" s="30" t="n">
        <v>98.7</v>
      </c>
      <c r="R13" s="33" t="n">
        <f aca="false">N13-P13</f>
        <v>-0.100000000000009</v>
      </c>
      <c r="S13" s="34" t="n">
        <f aca="false">O13-Q13</f>
        <v>-0.100000000000009</v>
      </c>
      <c r="U13" s="29" t="n">
        <v>8404867</v>
      </c>
      <c r="V13" s="30" t="n">
        <v>101.2</v>
      </c>
      <c r="W13" s="29" t="n">
        <v>12789570</v>
      </c>
      <c r="X13" s="30" t="n">
        <v>101.1</v>
      </c>
      <c r="Y13" s="29" t="n">
        <v>21194437</v>
      </c>
      <c r="Z13" s="31"/>
    </row>
    <row r="14" customFormat="false" ht="30" hidden="false" customHeight="true" outlineLevel="0" collapsed="false">
      <c r="A14" s="20"/>
      <c r="B14" s="22" t="s">
        <v>31</v>
      </c>
      <c r="C14" s="22"/>
      <c r="D14" s="22" t="s">
        <v>28</v>
      </c>
      <c r="E14" s="29" t="n">
        <v>329799</v>
      </c>
      <c r="F14" s="30" t="n">
        <f aca="false">ROUND(E14/U14*100,1)</f>
        <v>95.6</v>
      </c>
      <c r="G14" s="29" t="n">
        <v>501977</v>
      </c>
      <c r="H14" s="30" t="n">
        <f aca="false">ROUND(G14/W14*100,1)</f>
        <v>95.7</v>
      </c>
      <c r="I14" s="29" t="n">
        <v>831776</v>
      </c>
      <c r="J14" s="31" t="n">
        <f aca="false">ROUND(I14/Y14*100,1)</f>
        <v>95.7</v>
      </c>
      <c r="K14" s="32" t="n">
        <v>97763</v>
      </c>
      <c r="L14" s="29" t="n">
        <v>148786</v>
      </c>
      <c r="M14" s="29" t="n">
        <v>246549</v>
      </c>
      <c r="N14" s="30" t="n">
        <f aca="false">ROUND(K14/E14*100,1)</f>
        <v>29.6</v>
      </c>
      <c r="O14" s="30" t="n">
        <f aca="false">ROUND(M14/I14*100,1)</f>
        <v>29.6</v>
      </c>
      <c r="P14" s="30" t="n">
        <v>29.4</v>
      </c>
      <c r="Q14" s="30" t="n">
        <v>29.4</v>
      </c>
      <c r="R14" s="33" t="n">
        <f aca="false">N14-P14</f>
        <v>0.200000000000003</v>
      </c>
      <c r="S14" s="34" t="n">
        <f aca="false">O14-Q14</f>
        <v>0.200000000000003</v>
      </c>
      <c r="U14" s="29" t="n">
        <v>344798</v>
      </c>
      <c r="V14" s="30" t="n">
        <v>91.8</v>
      </c>
      <c r="W14" s="29" t="n">
        <v>524723</v>
      </c>
      <c r="X14" s="30" t="n">
        <v>91.8</v>
      </c>
      <c r="Y14" s="29" t="n">
        <v>869521</v>
      </c>
      <c r="Z14" s="31"/>
    </row>
    <row r="15" s="46" customFormat="true" ht="30" hidden="false" customHeight="true" outlineLevel="0" collapsed="false">
      <c r="A15" s="44"/>
      <c r="B15" s="45"/>
      <c r="C15" s="45"/>
      <c r="D15" s="37" t="s">
        <v>29</v>
      </c>
      <c r="E15" s="38" t="n">
        <v>8673703</v>
      </c>
      <c r="F15" s="39" t="n">
        <f aca="false">ROUND(E15/U15*100,1)</f>
        <v>99.1</v>
      </c>
      <c r="G15" s="38" t="n">
        <v>13201390</v>
      </c>
      <c r="H15" s="39" t="n">
        <f aca="false">ROUND(G15/W15*100,1)</f>
        <v>99.2</v>
      </c>
      <c r="I15" s="38" t="n">
        <v>21875092</v>
      </c>
      <c r="J15" s="40" t="n">
        <f aca="false">ROUND(I15/Y15*100,1)</f>
        <v>99.1</v>
      </c>
      <c r="K15" s="41" t="n">
        <v>8324415</v>
      </c>
      <c r="L15" s="38" t="n">
        <v>12669761</v>
      </c>
      <c r="M15" s="38" t="n">
        <v>20994176</v>
      </c>
      <c r="N15" s="39" t="n">
        <f aca="false">ROUND(K15/E15*100,1)</f>
        <v>96</v>
      </c>
      <c r="O15" s="39" t="n">
        <f aca="false">ROUND(M15/I15*100,1)</f>
        <v>96</v>
      </c>
      <c r="P15" s="39" t="n">
        <v>96</v>
      </c>
      <c r="Q15" s="39" t="n">
        <v>96</v>
      </c>
      <c r="R15" s="42" t="n">
        <f aca="false">N15-P15</f>
        <v>0</v>
      </c>
      <c r="S15" s="43" t="n">
        <f aca="false">O15-Q15</f>
        <v>0</v>
      </c>
      <c r="U15" s="38" t="n">
        <v>8749665</v>
      </c>
      <c r="V15" s="39" t="n">
        <v>100.8</v>
      </c>
      <c r="W15" s="38" t="n">
        <v>13314292</v>
      </c>
      <c r="X15" s="39" t="n">
        <v>100.7</v>
      </c>
      <c r="Y15" s="38" t="n">
        <v>22063957</v>
      </c>
      <c r="Z15" s="40"/>
    </row>
    <row r="16" customFormat="false" ht="30" hidden="false" customHeight="true" outlineLevel="0" collapsed="false">
      <c r="A16" s="20"/>
      <c r="B16" s="22"/>
      <c r="C16" s="21"/>
      <c r="D16" s="22" t="s">
        <v>26</v>
      </c>
      <c r="E16" s="29" t="n">
        <v>2711533</v>
      </c>
      <c r="F16" s="30" t="n">
        <f aca="false">ROUND(E16/U16*100,1)</f>
        <v>99.8</v>
      </c>
      <c r="G16" s="29" t="n">
        <v>4144602</v>
      </c>
      <c r="H16" s="30" t="n">
        <f aca="false">ROUND(G16/W16*100,1)</f>
        <v>99.8</v>
      </c>
      <c r="I16" s="29" t="n">
        <v>6856135</v>
      </c>
      <c r="J16" s="31" t="n">
        <f aca="false">ROUND(I16/Y16*100,1)</f>
        <v>99.8</v>
      </c>
      <c r="K16" s="32" t="n">
        <v>2691324</v>
      </c>
      <c r="L16" s="29" t="n">
        <v>4113714</v>
      </c>
      <c r="M16" s="29" t="n">
        <v>6805038</v>
      </c>
      <c r="N16" s="30" t="n">
        <f aca="false">ROUND(K16/E16*100,1)</f>
        <v>99.3</v>
      </c>
      <c r="O16" s="30" t="n">
        <f aca="false">ROUND(M16/I16*100,1)</f>
        <v>99.3</v>
      </c>
      <c r="P16" s="30" t="n">
        <v>98.9</v>
      </c>
      <c r="Q16" s="30" t="n">
        <v>98.9</v>
      </c>
      <c r="R16" s="33" t="n">
        <f aca="false">N16-P16</f>
        <v>0.399999999999992</v>
      </c>
      <c r="S16" s="34" t="n">
        <f aca="false">O16-Q16</f>
        <v>0.399999999999992</v>
      </c>
      <c r="U16" s="29" t="n">
        <v>2716204</v>
      </c>
      <c r="V16" s="30" t="n">
        <v>101.6</v>
      </c>
      <c r="W16" s="29" t="n">
        <v>4151550</v>
      </c>
      <c r="X16" s="30" t="n">
        <v>101.6</v>
      </c>
      <c r="Y16" s="29" t="n">
        <v>6867754</v>
      </c>
      <c r="Z16" s="31"/>
    </row>
    <row r="17" customFormat="false" ht="30" hidden="false" customHeight="true" outlineLevel="0" collapsed="false">
      <c r="A17" s="20"/>
      <c r="B17" s="22" t="s">
        <v>32</v>
      </c>
      <c r="C17" s="22"/>
      <c r="D17" s="22" t="s">
        <v>28</v>
      </c>
      <c r="E17" s="29" t="n">
        <v>104483</v>
      </c>
      <c r="F17" s="30" t="n">
        <f aca="false">ROUND(E17/U17*100,1)</f>
        <v>84.8</v>
      </c>
      <c r="G17" s="29" t="n">
        <v>159722</v>
      </c>
      <c r="H17" s="30" t="n">
        <f aca="false">ROUND(G17/W17*100,1)</f>
        <v>84.8</v>
      </c>
      <c r="I17" s="29" t="n">
        <v>264205</v>
      </c>
      <c r="J17" s="31" t="n">
        <f aca="false">ROUND(I17/Y17*100,1)</f>
        <v>84.8</v>
      </c>
      <c r="K17" s="32" t="n">
        <v>33198</v>
      </c>
      <c r="L17" s="29" t="n">
        <v>50737</v>
      </c>
      <c r="M17" s="29" t="n">
        <v>83935</v>
      </c>
      <c r="N17" s="30" t="n">
        <f aca="false">ROUND(K17/E17*100,1)</f>
        <v>31.8</v>
      </c>
      <c r="O17" s="30" t="n">
        <f aca="false">ROUND(M17/I17*100,1)</f>
        <v>31.8</v>
      </c>
      <c r="P17" s="30" t="n">
        <v>29.4</v>
      </c>
      <c r="Q17" s="30" t="n">
        <v>29.4</v>
      </c>
      <c r="R17" s="33" t="n">
        <f aca="false">N17-P17</f>
        <v>2.4</v>
      </c>
      <c r="S17" s="34" t="n">
        <f aca="false">O17-Q17</f>
        <v>2.4</v>
      </c>
      <c r="U17" s="29" t="n">
        <v>123283</v>
      </c>
      <c r="V17" s="30" t="n">
        <v>82.9</v>
      </c>
      <c r="W17" s="29" t="n">
        <v>188394</v>
      </c>
      <c r="X17" s="30" t="n">
        <v>82.9</v>
      </c>
      <c r="Y17" s="29" t="n">
        <v>311677</v>
      </c>
      <c r="Z17" s="31"/>
    </row>
    <row r="18" s="46" customFormat="true" ht="30" hidden="false" customHeight="true" outlineLevel="0" collapsed="false">
      <c r="A18" s="44"/>
      <c r="B18" s="45"/>
      <c r="C18" s="45"/>
      <c r="D18" s="37" t="s">
        <v>29</v>
      </c>
      <c r="E18" s="38" t="n">
        <v>2816016</v>
      </c>
      <c r="F18" s="39" t="n">
        <f aca="false">ROUND(E18/U18*100,1)</f>
        <v>99.2</v>
      </c>
      <c r="G18" s="38" t="n">
        <v>4304324</v>
      </c>
      <c r="H18" s="39" t="n">
        <f aca="false">ROUND(G18/W18*100,1)</f>
        <v>99.2</v>
      </c>
      <c r="I18" s="38" t="n">
        <v>7120340</v>
      </c>
      <c r="J18" s="40" t="n">
        <f aca="false">ROUND(I18/Y18*100,1)</f>
        <v>99.2</v>
      </c>
      <c r="K18" s="41" t="n">
        <v>2724522</v>
      </c>
      <c r="L18" s="38" t="n">
        <v>4164451</v>
      </c>
      <c r="M18" s="38" t="n">
        <v>6888974</v>
      </c>
      <c r="N18" s="39" t="n">
        <f aca="false">ROUND(K18/E18*100,1)</f>
        <v>96.8</v>
      </c>
      <c r="O18" s="39" t="n">
        <f aca="false">ROUND(M18/I18*100,1)</f>
        <v>96.8</v>
      </c>
      <c r="P18" s="39" t="n">
        <v>95.9</v>
      </c>
      <c r="Q18" s="39" t="n">
        <v>95.9</v>
      </c>
      <c r="R18" s="42" t="n">
        <f aca="false">N18-P18</f>
        <v>0.899999999999992</v>
      </c>
      <c r="S18" s="43" t="n">
        <f aca="false">O18-Q18</f>
        <v>0.899999999999992</v>
      </c>
      <c r="U18" s="38" t="n">
        <v>2839487</v>
      </c>
      <c r="V18" s="39" t="n">
        <v>100.6</v>
      </c>
      <c r="W18" s="38" t="n">
        <v>4339944</v>
      </c>
      <c r="X18" s="39" t="n">
        <v>100.6</v>
      </c>
      <c r="Y18" s="38" t="n">
        <v>7179431</v>
      </c>
      <c r="Z18" s="40"/>
    </row>
    <row r="19" customFormat="false" ht="30" hidden="false" customHeight="true" outlineLevel="0" collapsed="false">
      <c r="A19" s="20"/>
      <c r="B19" s="22"/>
      <c r="C19" s="21"/>
      <c r="D19" s="22" t="s">
        <v>26</v>
      </c>
      <c r="E19" s="29" t="n">
        <v>5576189</v>
      </c>
      <c r="F19" s="30" t="n">
        <f aca="false">ROUND(E19/U19*100,1)</f>
        <v>99.5</v>
      </c>
      <c r="G19" s="29" t="n">
        <v>8488083</v>
      </c>
      <c r="H19" s="30" t="n">
        <f aca="false">ROUND(G19/W19*100,1)</f>
        <v>99.5</v>
      </c>
      <c r="I19" s="29" t="n">
        <v>14064272</v>
      </c>
      <c r="J19" s="31" t="n">
        <f aca="false">ROUND(I19/Y19*100,1)</f>
        <v>99.5</v>
      </c>
      <c r="K19" s="32" t="n">
        <v>5530134</v>
      </c>
      <c r="L19" s="29" t="n">
        <v>8417967</v>
      </c>
      <c r="M19" s="29" t="n">
        <v>13948102</v>
      </c>
      <c r="N19" s="30" t="n">
        <f aca="false">ROUND(K19/E19*100,1)</f>
        <v>99.2</v>
      </c>
      <c r="O19" s="30" t="n">
        <f aca="false">ROUND(M19/I19*100,1)</f>
        <v>99.2</v>
      </c>
      <c r="P19" s="30" t="n">
        <v>99</v>
      </c>
      <c r="Q19" s="30" t="n">
        <v>99</v>
      </c>
      <c r="R19" s="33" t="n">
        <f aca="false">N19-P19</f>
        <v>0.200000000000003</v>
      </c>
      <c r="S19" s="34" t="n">
        <f aca="false">O19-Q19</f>
        <v>0.200000000000003</v>
      </c>
      <c r="U19" s="29" t="n">
        <v>5606720</v>
      </c>
      <c r="V19" s="30" t="n">
        <v>101.2</v>
      </c>
      <c r="W19" s="29" t="n">
        <v>8534181</v>
      </c>
      <c r="X19" s="30" t="n">
        <v>101.2</v>
      </c>
      <c r="Y19" s="29" t="n">
        <v>14140901</v>
      </c>
      <c r="Z19" s="31"/>
    </row>
    <row r="20" customFormat="false" ht="30" hidden="false" customHeight="true" outlineLevel="0" collapsed="false">
      <c r="A20" s="20"/>
      <c r="B20" s="22" t="s">
        <v>33</v>
      </c>
      <c r="C20" s="22"/>
      <c r="D20" s="22" t="s">
        <v>28</v>
      </c>
      <c r="E20" s="29" t="n">
        <v>200381</v>
      </c>
      <c r="F20" s="30" t="n">
        <f aca="false">ROUND(E20/U20*100,1)</f>
        <v>88.9</v>
      </c>
      <c r="G20" s="29" t="n">
        <v>305117</v>
      </c>
      <c r="H20" s="30" t="n">
        <f aca="false">ROUND(G20/W20*100,1)</f>
        <v>88.9</v>
      </c>
      <c r="I20" s="29" t="n">
        <v>505498</v>
      </c>
      <c r="J20" s="31" t="n">
        <f aca="false">ROUND(I20/Y20*100,1)</f>
        <v>88.9</v>
      </c>
      <c r="K20" s="32" t="n">
        <v>62076</v>
      </c>
      <c r="L20" s="29" t="n">
        <v>94514</v>
      </c>
      <c r="M20" s="29" t="n">
        <v>156590</v>
      </c>
      <c r="N20" s="30" t="n">
        <f aca="false">ROUND(K20/E20*100,1)</f>
        <v>31</v>
      </c>
      <c r="O20" s="30" t="n">
        <f aca="false">ROUND(M20/I20*100,1)</f>
        <v>31</v>
      </c>
      <c r="P20" s="30" t="n">
        <v>28</v>
      </c>
      <c r="Q20" s="30" t="n">
        <v>28</v>
      </c>
      <c r="R20" s="33" t="n">
        <f aca="false">N20-P20</f>
        <v>3</v>
      </c>
      <c r="S20" s="34" t="n">
        <f aca="false">O20-Q20</f>
        <v>3</v>
      </c>
      <c r="U20" s="29" t="n">
        <v>225359</v>
      </c>
      <c r="V20" s="30" t="n">
        <v>85.5</v>
      </c>
      <c r="W20" s="29" t="n">
        <v>343126</v>
      </c>
      <c r="X20" s="30" t="n">
        <v>85.5</v>
      </c>
      <c r="Y20" s="29" t="n">
        <v>568485</v>
      </c>
      <c r="Z20" s="31"/>
    </row>
    <row r="21" s="46" customFormat="true" ht="30" hidden="false" customHeight="true" outlineLevel="0" collapsed="false">
      <c r="A21" s="44"/>
      <c r="B21" s="45"/>
      <c r="C21" s="45"/>
      <c r="D21" s="37" t="s">
        <v>29</v>
      </c>
      <c r="E21" s="38" t="n">
        <v>5776570</v>
      </c>
      <c r="F21" s="39" t="n">
        <f aca="false">ROUND(E21/U21*100,1)</f>
        <v>99</v>
      </c>
      <c r="G21" s="38" t="n">
        <v>8793200</v>
      </c>
      <c r="H21" s="39" t="n">
        <f aca="false">ROUND(G21/W21*100,1)</f>
        <v>99.1</v>
      </c>
      <c r="I21" s="38" t="n">
        <v>14569770</v>
      </c>
      <c r="J21" s="40" t="n">
        <f aca="false">ROUND(I21/Y21*100,1)</f>
        <v>99.1</v>
      </c>
      <c r="K21" s="41" t="n">
        <v>5592211</v>
      </c>
      <c r="L21" s="38" t="n">
        <v>8512481</v>
      </c>
      <c r="M21" s="38" t="n">
        <v>14104691</v>
      </c>
      <c r="N21" s="39" t="n">
        <f aca="false">ROUND(K21/E21*100,1)</f>
        <v>96.8</v>
      </c>
      <c r="O21" s="39" t="n">
        <f aca="false">ROUND(M21/I21*100,1)</f>
        <v>96.8</v>
      </c>
      <c r="P21" s="39" t="n">
        <v>96.2</v>
      </c>
      <c r="Q21" s="39" t="n">
        <v>96.2</v>
      </c>
      <c r="R21" s="42" t="n">
        <f aca="false">N21-P21</f>
        <v>0.599999999999994</v>
      </c>
      <c r="S21" s="43" t="n">
        <f aca="false">O21-Q21</f>
        <v>0.599999999999994</v>
      </c>
      <c r="U21" s="38" t="n">
        <v>5832079</v>
      </c>
      <c r="V21" s="39" t="n">
        <v>100.5</v>
      </c>
      <c r="W21" s="38" t="n">
        <v>8877307</v>
      </c>
      <c r="X21" s="39" t="n">
        <v>100.5</v>
      </c>
      <c r="Y21" s="38" t="n">
        <v>14709386</v>
      </c>
      <c r="Z21" s="40"/>
    </row>
    <row r="22" customFormat="false" ht="30" hidden="false" customHeight="true" outlineLevel="0" collapsed="false">
      <c r="A22" s="20"/>
      <c r="B22" s="22"/>
      <c r="C22" s="21"/>
      <c r="D22" s="22" t="s">
        <v>26</v>
      </c>
      <c r="E22" s="29" t="n">
        <v>1928279</v>
      </c>
      <c r="F22" s="30" t="n">
        <f aca="false">ROUND(E22/U22*100,1)</f>
        <v>99.4</v>
      </c>
      <c r="G22" s="29" t="n">
        <v>2935259</v>
      </c>
      <c r="H22" s="30" t="n">
        <f aca="false">ROUND(G22/W22*100,1)</f>
        <v>99.4</v>
      </c>
      <c r="I22" s="29" t="n">
        <v>4863538</v>
      </c>
      <c r="J22" s="31" t="n">
        <f aca="false">ROUND(I22/Y22*100,1)</f>
        <v>99.4</v>
      </c>
      <c r="K22" s="32" t="n">
        <v>1912930</v>
      </c>
      <c r="L22" s="29" t="n">
        <v>2911896</v>
      </c>
      <c r="M22" s="29" t="n">
        <v>4824826</v>
      </c>
      <c r="N22" s="30" t="n">
        <f aca="false">ROUND(K22/E22*100,1)</f>
        <v>99.2</v>
      </c>
      <c r="O22" s="30" t="n">
        <f aca="false">ROUND(M22/I22*100,1)</f>
        <v>99.2</v>
      </c>
      <c r="P22" s="30" t="n">
        <v>98.8</v>
      </c>
      <c r="Q22" s="30" t="n">
        <v>98.8</v>
      </c>
      <c r="R22" s="33" t="n">
        <f aca="false">N22-P22</f>
        <v>0.400000000000006</v>
      </c>
      <c r="S22" s="34" t="n">
        <f aca="false">O22-Q22</f>
        <v>0.400000000000006</v>
      </c>
      <c r="U22" s="29" t="n">
        <v>1940724</v>
      </c>
      <c r="V22" s="30" t="n">
        <v>98.3</v>
      </c>
      <c r="W22" s="29" t="n">
        <v>2954457</v>
      </c>
      <c r="X22" s="30" t="n">
        <v>98.3</v>
      </c>
      <c r="Y22" s="29" t="n">
        <v>4895181</v>
      </c>
      <c r="Z22" s="31"/>
    </row>
    <row r="23" customFormat="false" ht="30" hidden="false" customHeight="true" outlineLevel="0" collapsed="false">
      <c r="A23" s="20"/>
      <c r="B23" s="22" t="s">
        <v>34</v>
      </c>
      <c r="C23" s="22"/>
      <c r="D23" s="22" t="s">
        <v>28</v>
      </c>
      <c r="E23" s="29" t="n">
        <v>97631</v>
      </c>
      <c r="F23" s="30" t="n">
        <f aca="false">ROUND(E23/U23*100,1)</f>
        <v>92.7</v>
      </c>
      <c r="G23" s="29" t="n">
        <v>148571</v>
      </c>
      <c r="H23" s="30" t="n">
        <f aca="false">ROUND(G23/W23*100,1)</f>
        <v>92.7</v>
      </c>
      <c r="I23" s="29" t="n">
        <v>246202</v>
      </c>
      <c r="J23" s="31" t="n">
        <f aca="false">ROUND(I23/Y23*100,1)</f>
        <v>92.7</v>
      </c>
      <c r="K23" s="32" t="n">
        <v>22573</v>
      </c>
      <c r="L23" s="29" t="n">
        <v>34349</v>
      </c>
      <c r="M23" s="29" t="n">
        <v>56922</v>
      </c>
      <c r="N23" s="30" t="n">
        <f aca="false">ROUND(K23/E23*100,1)</f>
        <v>23.1</v>
      </c>
      <c r="O23" s="30" t="n">
        <f aca="false">ROUND(M23/I23*100,1)</f>
        <v>23.1</v>
      </c>
      <c r="P23" s="30" t="n">
        <v>21</v>
      </c>
      <c r="Q23" s="30" t="n">
        <v>21</v>
      </c>
      <c r="R23" s="33" t="n">
        <f aca="false">N23-P23</f>
        <v>2.1</v>
      </c>
      <c r="S23" s="34" t="n">
        <f aca="false">O23-Q23</f>
        <v>2.1</v>
      </c>
      <c r="U23" s="29" t="n">
        <v>105284</v>
      </c>
      <c r="V23" s="30" t="n">
        <v>96.6</v>
      </c>
      <c r="W23" s="29" t="n">
        <v>160264</v>
      </c>
      <c r="X23" s="30" t="n">
        <v>96.6</v>
      </c>
      <c r="Y23" s="29" t="n">
        <v>265548</v>
      </c>
      <c r="Z23" s="31"/>
    </row>
    <row r="24" s="46" customFormat="true" ht="30" hidden="false" customHeight="true" outlineLevel="0" collapsed="false">
      <c r="A24" s="44"/>
      <c r="B24" s="45"/>
      <c r="C24" s="45"/>
      <c r="D24" s="37" t="s">
        <v>29</v>
      </c>
      <c r="E24" s="38" t="n">
        <v>2025910</v>
      </c>
      <c r="F24" s="39" t="n">
        <f aca="false">ROUND(E24/U24*100,1)</f>
        <v>99</v>
      </c>
      <c r="G24" s="38" t="n">
        <v>3083830</v>
      </c>
      <c r="H24" s="39" t="n">
        <f aca="false">ROUND(G24/W24*100,1)</f>
        <v>99</v>
      </c>
      <c r="I24" s="38" t="n">
        <v>5109740</v>
      </c>
      <c r="J24" s="40" t="n">
        <f aca="false">ROUND(I24/Y24*100,1)</f>
        <v>99</v>
      </c>
      <c r="K24" s="41" t="n">
        <v>1935503</v>
      </c>
      <c r="L24" s="38" t="n">
        <v>2946245</v>
      </c>
      <c r="M24" s="38" t="n">
        <v>4881748</v>
      </c>
      <c r="N24" s="39" t="n">
        <f aca="false">ROUND(K24/E24*100,1)</f>
        <v>95.5</v>
      </c>
      <c r="O24" s="39" t="n">
        <f aca="false">ROUND(M24/I24*100,1)</f>
        <v>95.5</v>
      </c>
      <c r="P24" s="39" t="n">
        <v>94.8</v>
      </c>
      <c r="Q24" s="39" t="n">
        <v>94.8</v>
      </c>
      <c r="R24" s="42" t="n">
        <f aca="false">N24-P24</f>
        <v>0.700000000000003</v>
      </c>
      <c r="S24" s="43" t="n">
        <f aca="false">O24-Q24</f>
        <v>0.700000000000003</v>
      </c>
      <c r="U24" s="38" t="n">
        <v>2046008</v>
      </c>
      <c r="V24" s="39" t="n">
        <v>98.2</v>
      </c>
      <c r="W24" s="38" t="n">
        <v>3114721</v>
      </c>
      <c r="X24" s="39" t="n">
        <v>98.2</v>
      </c>
      <c r="Y24" s="38" t="n">
        <v>5160729</v>
      </c>
      <c r="Z24" s="40"/>
    </row>
    <row r="25" customFormat="false" ht="30" hidden="false" customHeight="true" outlineLevel="0" collapsed="false">
      <c r="A25" s="20"/>
      <c r="B25" s="22"/>
      <c r="C25" s="21"/>
      <c r="D25" s="22" t="s">
        <v>26</v>
      </c>
      <c r="E25" s="29" t="n">
        <v>33805849</v>
      </c>
      <c r="F25" s="30" t="n">
        <f aca="false">ROUND(E25/U25*100,1)</f>
        <v>99.7</v>
      </c>
      <c r="G25" s="29" t="n">
        <v>51479967</v>
      </c>
      <c r="H25" s="30" t="n">
        <f aca="false">ROUND(G25/W25*100,1)</f>
        <v>99.7</v>
      </c>
      <c r="I25" s="29" t="n">
        <v>85285816</v>
      </c>
      <c r="J25" s="31" t="n">
        <f aca="false">ROUND(I25/Y25*100,1)</f>
        <v>99.7</v>
      </c>
      <c r="K25" s="32" t="n">
        <v>33447329</v>
      </c>
      <c r="L25" s="29" t="n">
        <v>50934123</v>
      </c>
      <c r="M25" s="29" t="n">
        <v>84381452</v>
      </c>
      <c r="N25" s="30" t="n">
        <f aca="false">ROUND(K25/E25*100,1)</f>
        <v>98.9</v>
      </c>
      <c r="O25" s="30" t="n">
        <f aca="false">ROUND(M25/I25*100,1)</f>
        <v>98.9</v>
      </c>
      <c r="P25" s="30" t="n">
        <v>98.8</v>
      </c>
      <c r="Q25" s="30" t="n">
        <v>98.8</v>
      </c>
      <c r="R25" s="33" t="n">
        <f aca="false">N25-P25</f>
        <v>0.100000000000009</v>
      </c>
      <c r="S25" s="34" t="n">
        <f aca="false">O25-Q25</f>
        <v>0.100000000000009</v>
      </c>
      <c r="U25" s="29" t="n">
        <v>33905148</v>
      </c>
      <c r="V25" s="30" t="n">
        <v>100.4</v>
      </c>
      <c r="W25" s="29" t="n">
        <v>51628069</v>
      </c>
      <c r="X25" s="30" t="n">
        <v>100.4</v>
      </c>
      <c r="Y25" s="29" t="n">
        <v>85533218</v>
      </c>
      <c r="Z25" s="31"/>
    </row>
    <row r="26" customFormat="false" ht="30" hidden="false" customHeight="true" outlineLevel="0" collapsed="false">
      <c r="A26" s="20"/>
      <c r="B26" s="37" t="s">
        <v>29</v>
      </c>
      <c r="C26" s="22"/>
      <c r="D26" s="22" t="s">
        <v>28</v>
      </c>
      <c r="E26" s="29" t="n">
        <v>1447525</v>
      </c>
      <c r="F26" s="30" t="n">
        <f aca="false">ROUND(E26/U26*100,1)</f>
        <v>93.1</v>
      </c>
      <c r="G26" s="29" t="n">
        <v>2204186</v>
      </c>
      <c r="H26" s="30" t="n">
        <f aca="false">ROUND(G26/W26*100,1)</f>
        <v>93.1</v>
      </c>
      <c r="I26" s="29" t="n">
        <v>3651710</v>
      </c>
      <c r="J26" s="31" t="n">
        <f aca="false">ROUND(I26/Y26*100,1)</f>
        <v>93.1</v>
      </c>
      <c r="K26" s="32" t="n">
        <v>385468</v>
      </c>
      <c r="L26" s="29" t="n">
        <v>586960</v>
      </c>
      <c r="M26" s="29" t="n">
        <v>972428</v>
      </c>
      <c r="N26" s="30" t="n">
        <f aca="false">ROUND(K26/E26*100,1)</f>
        <v>26.6</v>
      </c>
      <c r="O26" s="30" t="n">
        <f aca="false">ROUND(M26/I26*100,1)</f>
        <v>26.6</v>
      </c>
      <c r="P26" s="30" t="n">
        <v>24.6</v>
      </c>
      <c r="Q26" s="30" t="n">
        <v>24.6</v>
      </c>
      <c r="R26" s="33" t="n">
        <f aca="false">N26-P26</f>
        <v>2</v>
      </c>
      <c r="S26" s="34" t="n">
        <f aca="false">O26-Q26</f>
        <v>2</v>
      </c>
      <c r="U26" s="29" t="n">
        <v>1554685</v>
      </c>
      <c r="V26" s="30" t="n">
        <v>90.3</v>
      </c>
      <c r="W26" s="29" t="n">
        <v>2367353</v>
      </c>
      <c r="X26" s="30" t="n">
        <v>90.3</v>
      </c>
      <c r="Y26" s="29" t="n">
        <v>3922038</v>
      </c>
      <c r="Z26" s="31"/>
    </row>
    <row r="27" s="46" customFormat="true" ht="30" hidden="false" customHeight="true" outlineLevel="0" collapsed="false">
      <c r="A27" s="47"/>
      <c r="B27" s="48"/>
      <c r="C27" s="49"/>
      <c r="D27" s="50" t="s">
        <v>29</v>
      </c>
      <c r="E27" s="51" t="n">
        <v>35253374</v>
      </c>
      <c r="F27" s="52" t="n">
        <f aca="false">ROUND(E27/U27*100,1)</f>
        <v>99.4</v>
      </c>
      <c r="G27" s="51" t="n">
        <v>53684152</v>
      </c>
      <c r="H27" s="52" t="n">
        <f aca="false">ROUND(G27/W27*100,1)</f>
        <v>99.4</v>
      </c>
      <c r="I27" s="51" t="n">
        <v>88937526</v>
      </c>
      <c r="J27" s="53" t="n">
        <f aca="false">ROUND(I27/Y27*100,1)</f>
        <v>99.4</v>
      </c>
      <c r="K27" s="54" t="n">
        <v>33832797</v>
      </c>
      <c r="L27" s="51" t="n">
        <v>51521082</v>
      </c>
      <c r="M27" s="51" t="n">
        <v>85353879</v>
      </c>
      <c r="N27" s="52" t="n">
        <f aca="false">ROUND(K27/E27*100,1)</f>
        <v>96</v>
      </c>
      <c r="O27" s="52" t="n">
        <f aca="false">ROUND(M27/I27*100,1)</f>
        <v>96</v>
      </c>
      <c r="P27" s="52" t="n">
        <v>95.6</v>
      </c>
      <c r="Q27" s="52" t="n">
        <v>95.6</v>
      </c>
      <c r="R27" s="55" t="n">
        <f aca="false">N27-P27</f>
        <v>0.400000000000006</v>
      </c>
      <c r="S27" s="56" t="n">
        <f aca="false">O27-Q27</f>
        <v>0.400000000000006</v>
      </c>
      <c r="U27" s="51" t="n">
        <v>35459834</v>
      </c>
      <c r="V27" s="52" t="n">
        <v>99.9</v>
      </c>
      <c r="W27" s="51" t="n">
        <v>53995422</v>
      </c>
      <c r="X27" s="52" t="n">
        <v>99.9</v>
      </c>
      <c r="Y27" s="51" t="n">
        <v>89455256</v>
      </c>
      <c r="Z27" s="53"/>
    </row>
  </sheetData>
  <mergeCells count="8">
    <mergeCell ref="K1:M1"/>
    <mergeCell ref="A4:D6"/>
    <mergeCell ref="E4:J5"/>
    <mergeCell ref="K4:M5"/>
    <mergeCell ref="N4:S4"/>
    <mergeCell ref="N5:O5"/>
    <mergeCell ref="P5:Q5"/>
    <mergeCell ref="R5:S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8" min="3" style="1" width="15.13"/>
    <col collapsed="false" customWidth="true" hidden="false" outlineLevel="0" max="15" min="9" style="1" width="11.42"/>
    <col collapsed="false" customWidth="true" hidden="false" outlineLevel="0" max="16" min="16" style="1" width="2.7"/>
    <col collapsed="false" customWidth="true" hidden="false" outlineLevel="0" max="17" min="17" style="1" width="6.42"/>
    <col collapsed="false" customWidth="true" hidden="false" outlineLevel="0" max="18" min="18" style="1" width="9.56"/>
    <col collapsed="false" customWidth="true" hidden="false" outlineLevel="0" max="20" min="19" style="1" width="14.13"/>
    <col collapsed="false" customWidth="true" hidden="false" outlineLevel="0" max="21" min="21" style="1" width="16.42"/>
    <col collapsed="false" customWidth="true" hidden="false" outlineLevel="0" max="22" min="22" style="1" width="17.28"/>
    <col collapsed="false" customWidth="true" hidden="false" outlineLevel="0" max="23" min="23" style="1" width="6.71"/>
    <col collapsed="false" customWidth="true" hidden="false" outlineLevel="0" max="28" min="24" style="1" width="15.99"/>
    <col collapsed="false" customWidth="true" hidden="false" outlineLevel="0" max="29" min="29" style="1" width="16.85"/>
    <col collapsed="false" customWidth="true" hidden="false" outlineLevel="0" max="30" min="30" style="1" width="18.56"/>
    <col collapsed="false" customWidth="true" hidden="false" outlineLevel="0" max="31" min="31" style="1" width="19.85"/>
    <col collapsed="false" customWidth="true" hidden="false" outlineLevel="0" max="32" min="32" style="1" width="16.42"/>
    <col collapsed="false" customWidth="true" hidden="false" outlineLevel="0" max="33" min="33" style="1" width="22.42"/>
    <col collapsed="false" customWidth="true" hidden="false" outlineLevel="0" max="34" min="34" style="1" width="17.99"/>
    <col collapsed="false" customWidth="true" hidden="false" outlineLevel="0" max="35" min="35" style="1" width="26.99"/>
    <col collapsed="false" customWidth="true" hidden="false" outlineLevel="0" max="36" min="36" style="1" width="21.28"/>
    <col collapsed="false" customWidth="false" hidden="false" outlineLevel="0" max="257" min="37" style="1" width="9.13"/>
  </cols>
  <sheetData>
    <row r="1" customFormat="false" ht="12" hidden="false" customHeight="false" outlineLevel="0" collapsed="false">
      <c r="A1" s="6" t="s">
        <v>35</v>
      </c>
      <c r="Q1" s="15" t="s">
        <v>36</v>
      </c>
      <c r="AD1" s="15" t="s">
        <v>37</v>
      </c>
    </row>
    <row r="2" customFormat="false" ht="12.75" hidden="false" customHeight="false" outlineLevel="0" collapsed="false">
      <c r="O2" s="8" t="s">
        <v>4</v>
      </c>
    </row>
    <row r="3" customFormat="false" ht="22.5" hidden="false" customHeight="true" outlineLevel="0" collapsed="false">
      <c r="A3" s="57" t="s">
        <v>5</v>
      </c>
      <c r="B3" s="57"/>
      <c r="C3" s="58" t="s">
        <v>6</v>
      </c>
      <c r="D3" s="58"/>
      <c r="E3" s="58"/>
      <c r="F3" s="58"/>
      <c r="G3" s="58" t="s">
        <v>38</v>
      </c>
      <c r="H3" s="58"/>
      <c r="I3" s="58" t="s">
        <v>39</v>
      </c>
      <c r="J3" s="58"/>
      <c r="K3" s="58" t="s">
        <v>40</v>
      </c>
      <c r="L3" s="58"/>
      <c r="M3" s="59" t="s">
        <v>8</v>
      </c>
      <c r="N3" s="59"/>
      <c r="O3" s="59"/>
      <c r="Q3" s="57" t="s">
        <v>5</v>
      </c>
      <c r="R3" s="57"/>
      <c r="S3" s="58" t="s">
        <v>39</v>
      </c>
      <c r="T3" s="58"/>
      <c r="U3" s="58" t="s">
        <v>40</v>
      </c>
      <c r="V3" s="58"/>
      <c r="X3" s="60"/>
      <c r="Y3" s="13" t="s">
        <v>39</v>
      </c>
      <c r="Z3" s="13"/>
      <c r="AA3" s="13" t="s">
        <v>40</v>
      </c>
      <c r="AB3" s="13"/>
      <c r="AD3" s="58" t="s">
        <v>6</v>
      </c>
      <c r="AE3" s="58"/>
      <c r="AF3" s="58"/>
      <c r="AG3" s="58"/>
      <c r="AH3" s="58" t="s">
        <v>38</v>
      </c>
      <c r="AI3" s="58"/>
    </row>
    <row r="4" customFormat="false" ht="22.5" hidden="false" customHeight="true" outlineLevel="0" collapsed="false">
      <c r="A4" s="57"/>
      <c r="B4" s="57"/>
      <c r="C4" s="13" t="s">
        <v>41</v>
      </c>
      <c r="D4" s="13" t="s">
        <v>14</v>
      </c>
      <c r="E4" s="13" t="s">
        <v>42</v>
      </c>
      <c r="F4" s="13" t="s">
        <v>14</v>
      </c>
      <c r="G4" s="17" t="s">
        <v>41</v>
      </c>
      <c r="H4" s="61" t="s">
        <v>42</v>
      </c>
      <c r="I4" s="13" t="s">
        <v>41</v>
      </c>
      <c r="J4" s="13" t="s">
        <v>42</v>
      </c>
      <c r="K4" s="13" t="s">
        <v>41</v>
      </c>
      <c r="L4" s="13" t="s">
        <v>42</v>
      </c>
      <c r="M4" s="13" t="s">
        <v>41</v>
      </c>
      <c r="N4" s="13" t="s">
        <v>42</v>
      </c>
      <c r="O4" s="14" t="s">
        <v>43</v>
      </c>
      <c r="Q4" s="57"/>
      <c r="R4" s="57"/>
      <c r="S4" s="13" t="s">
        <v>41</v>
      </c>
      <c r="T4" s="13" t="s">
        <v>42</v>
      </c>
      <c r="U4" s="13" t="s">
        <v>41</v>
      </c>
      <c r="V4" s="13" t="s">
        <v>42</v>
      </c>
      <c r="X4" s="60"/>
      <c r="Y4" s="13" t="s">
        <v>41</v>
      </c>
      <c r="Z4" s="13" t="s">
        <v>42</v>
      </c>
      <c r="AA4" s="13" t="s">
        <v>41</v>
      </c>
      <c r="AB4" s="13" t="s">
        <v>42</v>
      </c>
      <c r="AD4" s="13" t="s">
        <v>41</v>
      </c>
      <c r="AE4" s="13" t="s">
        <v>14</v>
      </c>
      <c r="AF4" s="13" t="s">
        <v>42</v>
      </c>
      <c r="AG4" s="13" t="s">
        <v>14</v>
      </c>
      <c r="AH4" s="17" t="s">
        <v>41</v>
      </c>
      <c r="AI4" s="61" t="s">
        <v>42</v>
      </c>
    </row>
    <row r="5" customFormat="false" ht="24.75" hidden="false" customHeight="true" outlineLevel="0" collapsed="false">
      <c r="A5" s="62" t="s">
        <v>44</v>
      </c>
      <c r="B5" s="22" t="s">
        <v>45</v>
      </c>
      <c r="C5" s="29" t="n">
        <v>8591203</v>
      </c>
      <c r="D5" s="30" t="n">
        <f aca="false">ROUND(C5/AD5*100,1)</f>
        <v>100</v>
      </c>
      <c r="E5" s="29" t="n">
        <v>21658732</v>
      </c>
      <c r="F5" s="30" t="n">
        <f aca="false">ROUND(E5/AF5*100,1)</f>
        <v>100</v>
      </c>
      <c r="G5" s="63" t="n">
        <v>8162377</v>
      </c>
      <c r="H5" s="32" t="n">
        <v>20577645</v>
      </c>
      <c r="I5" s="29" t="n">
        <f aca="false">ROUND(S5/1000,0)</f>
        <v>27083</v>
      </c>
      <c r="J5" s="29" t="n">
        <f aca="false">ROUND(T5/1000,0)</f>
        <v>68278</v>
      </c>
      <c r="K5" s="29" t="n">
        <f aca="false">ROUND(U5/1000,0)</f>
        <v>401743</v>
      </c>
      <c r="L5" s="29" t="n">
        <f aca="false">ROUND(V5/1000,0)</f>
        <v>1012808</v>
      </c>
      <c r="M5" s="30" t="n">
        <f aca="false">ROUND(G5/C5*100,1)</f>
        <v>95</v>
      </c>
      <c r="N5" s="30" t="n">
        <f aca="false">ROUND(H5/E5*100,1)</f>
        <v>95</v>
      </c>
      <c r="O5" s="64" t="n">
        <f aca="false">ROUND(AI5/AF5*100,1)</f>
        <v>94.7</v>
      </c>
      <c r="Q5" s="62" t="s">
        <v>44</v>
      </c>
      <c r="R5" s="22" t="s">
        <v>45</v>
      </c>
      <c r="S5" s="29" t="n">
        <v>27083486</v>
      </c>
      <c r="T5" s="29" t="n">
        <v>68278448</v>
      </c>
      <c r="U5" s="29" t="n">
        <v>401742793</v>
      </c>
      <c r="V5" s="29" t="n">
        <v>1012808042</v>
      </c>
      <c r="X5" s="65" t="s">
        <v>27</v>
      </c>
      <c r="Y5" s="66" t="n">
        <f aca="false">S5+S20</f>
        <v>28532077</v>
      </c>
      <c r="Z5" s="66" t="n">
        <f aca="false">T5+T20</f>
        <v>71937848</v>
      </c>
      <c r="AA5" s="66" t="n">
        <f aca="false">U5+U20</f>
        <v>419202380</v>
      </c>
      <c r="AB5" s="66" t="n">
        <f aca="false">V5+V20</f>
        <v>1056923015</v>
      </c>
      <c r="AD5" s="29" t="n">
        <v>8595457</v>
      </c>
      <c r="AE5" s="30" t="e">
        <f aca="false">ROUND(AD5/BE5*100,1)</f>
        <v>#DIV/0!</v>
      </c>
      <c r="AF5" s="29" t="n">
        <v>21669239</v>
      </c>
      <c r="AG5" s="30" t="e">
        <f aca="false">ROUND(AF5/BG5*100,1)</f>
        <v>#DIV/0!</v>
      </c>
      <c r="AH5" s="63" t="n">
        <v>8142288</v>
      </c>
      <c r="AI5" s="32" t="n">
        <v>20526795</v>
      </c>
    </row>
    <row r="6" customFormat="false" ht="24.75" hidden="false" customHeight="true" outlineLevel="0" collapsed="false">
      <c r="A6" s="62"/>
      <c r="B6" s="22" t="s">
        <v>46</v>
      </c>
      <c r="C6" s="29" t="n">
        <v>4913560</v>
      </c>
      <c r="D6" s="30" t="n">
        <f aca="false">ROUND(C6/AD6*100,1)</f>
        <v>99.9</v>
      </c>
      <c r="E6" s="29" t="n">
        <v>12389571</v>
      </c>
      <c r="F6" s="30" t="n">
        <f aca="false">ROUND(E6/AF6*100,1)</f>
        <v>99.9</v>
      </c>
      <c r="G6" s="63" t="n">
        <v>4728350</v>
      </c>
      <c r="H6" s="32" t="n">
        <v>11922564</v>
      </c>
      <c r="I6" s="29" t="n">
        <f aca="false">ROUND(S6/1000,0)</f>
        <v>17418</v>
      </c>
      <c r="J6" s="29" t="n">
        <f aca="false">ROUND(T6/1000,0)</f>
        <v>43920</v>
      </c>
      <c r="K6" s="29" t="n">
        <f aca="false">ROUND(U6/1000,0)</f>
        <v>167791</v>
      </c>
      <c r="L6" s="29" t="n">
        <f aca="false">ROUND(V6/1000,0)</f>
        <v>423087</v>
      </c>
      <c r="M6" s="30" t="n">
        <f aca="false">ROUND(G6/C6*100,1)</f>
        <v>96.2</v>
      </c>
      <c r="N6" s="30" t="n">
        <f aca="false">ROUND(H6/E6*100,1)</f>
        <v>96.2</v>
      </c>
      <c r="O6" s="64" t="n">
        <f aca="false">ROUND(AI6/AF6*100,1)</f>
        <v>95.6</v>
      </c>
      <c r="Q6" s="62"/>
      <c r="R6" s="22" t="s">
        <v>46</v>
      </c>
      <c r="S6" s="29" t="n">
        <v>17418026</v>
      </c>
      <c r="T6" s="29" t="n">
        <v>43919661</v>
      </c>
      <c r="U6" s="29" t="n">
        <v>167791426</v>
      </c>
      <c r="V6" s="29" t="n">
        <v>423087108</v>
      </c>
      <c r="X6" s="65" t="s">
        <v>30</v>
      </c>
      <c r="Y6" s="66" t="n">
        <f aca="false">S6+S8+S14+S25+S29</f>
        <v>22935879</v>
      </c>
      <c r="Z6" s="66" t="n">
        <f aca="false">T6+T8+T14+T25+T29</f>
        <v>57883409</v>
      </c>
      <c r="AA6" s="66" t="n">
        <f aca="false">U6+U8+U14+U25+U29</f>
        <v>234358510</v>
      </c>
      <c r="AB6" s="66" t="n">
        <f aca="false">V6+V8+V14+V25+V29</f>
        <v>591549745</v>
      </c>
      <c r="AD6" s="29" t="n">
        <v>4917028</v>
      </c>
      <c r="AE6" s="30" t="e">
        <f aca="false">ROUND(AD6/BE6*100,1)</f>
        <v>#DIV/0!</v>
      </c>
      <c r="AF6" s="29" t="n">
        <v>12398435</v>
      </c>
      <c r="AG6" s="30" t="e">
        <f aca="false">ROUND(AF6/BG6*100,1)</f>
        <v>#DIV/0!</v>
      </c>
      <c r="AH6" s="63" t="n">
        <v>4699410</v>
      </c>
      <c r="AI6" s="32" t="n">
        <v>11849705</v>
      </c>
    </row>
    <row r="7" customFormat="false" ht="24.75" hidden="false" customHeight="true" outlineLevel="0" collapsed="false">
      <c r="A7" s="62"/>
      <c r="B7" s="22" t="s">
        <v>47</v>
      </c>
      <c r="C7" s="29" t="n">
        <v>7256610</v>
      </c>
      <c r="D7" s="30" t="n">
        <f aca="false">ROUND(C7/AD7*100,1)</f>
        <v>99.2</v>
      </c>
      <c r="E7" s="29" t="n">
        <v>18292136</v>
      </c>
      <c r="F7" s="30" t="n">
        <f aca="false">ROUND(E7/AF7*100,1)</f>
        <v>99.2</v>
      </c>
      <c r="G7" s="63" t="n">
        <v>6966451</v>
      </c>
      <c r="H7" s="32" t="n">
        <v>17560714</v>
      </c>
      <c r="I7" s="29" t="n">
        <f aca="false">ROUND(S7/1000,0)</f>
        <v>13288</v>
      </c>
      <c r="J7" s="29" t="n">
        <f aca="false">ROUND(T7/1000,0)</f>
        <v>33497</v>
      </c>
      <c r="K7" s="29" t="n">
        <f aca="false">ROUND(U7/1000,0)</f>
        <v>276872</v>
      </c>
      <c r="L7" s="29" t="n">
        <f aca="false">ROUND(V7/1000,0)</f>
        <v>697925</v>
      </c>
      <c r="M7" s="30" t="n">
        <f aca="false">ROUND(G7/C7*100,1)</f>
        <v>96</v>
      </c>
      <c r="N7" s="30" t="n">
        <f aca="false">ROUND(H7/E7*100,1)</f>
        <v>96</v>
      </c>
      <c r="O7" s="64" t="n">
        <f aca="false">ROUND(AI7/AF7*100,1)</f>
        <v>96</v>
      </c>
      <c r="Q7" s="62"/>
      <c r="R7" s="22" t="s">
        <v>47</v>
      </c>
      <c r="S7" s="29" t="n">
        <v>13288302</v>
      </c>
      <c r="T7" s="29" t="n">
        <v>33496553</v>
      </c>
      <c r="U7" s="29" t="n">
        <v>276871535</v>
      </c>
      <c r="V7" s="29" t="n">
        <v>697925258</v>
      </c>
      <c r="X7" s="65" t="s">
        <v>31</v>
      </c>
      <c r="Y7" s="66" t="n">
        <f aca="false">S7+S57</f>
        <v>19268997</v>
      </c>
      <c r="Z7" s="66" t="n">
        <f aca="false">T7+T57</f>
        <v>48615392</v>
      </c>
      <c r="AA7" s="66" t="n">
        <f aca="false">U7+U57</f>
        <v>330018599</v>
      </c>
      <c r="AB7" s="66" t="n">
        <f aca="false">V7+V57</f>
        <v>832300836</v>
      </c>
      <c r="AD7" s="29" t="n">
        <v>7315110</v>
      </c>
      <c r="AE7" s="30" t="e">
        <f aca="false">ROUND(AD7/BE7*100,1)</f>
        <v>#DIV/0!</v>
      </c>
      <c r="AF7" s="29" t="n">
        <v>18436679</v>
      </c>
      <c r="AG7" s="30" t="e">
        <f aca="false">ROUND(AF7/BG7*100,1)</f>
        <v>#DIV/0!</v>
      </c>
      <c r="AH7" s="63" t="n">
        <v>7025799</v>
      </c>
      <c r="AI7" s="32" t="n">
        <v>17707514</v>
      </c>
    </row>
    <row r="8" customFormat="false" ht="24.75" hidden="false" customHeight="true" outlineLevel="0" collapsed="false">
      <c r="A8" s="62"/>
      <c r="B8" s="22" t="s">
        <v>48</v>
      </c>
      <c r="C8" s="29" t="n">
        <v>706456</v>
      </c>
      <c r="D8" s="30" t="n">
        <f aca="false">ROUND(C8/AD8*100,1)</f>
        <v>98.6</v>
      </c>
      <c r="E8" s="29" t="n">
        <v>1786858</v>
      </c>
      <c r="F8" s="30" t="n">
        <f aca="false">ROUND(E8/AF8*100,1)</f>
        <v>98.6</v>
      </c>
      <c r="G8" s="63" t="n">
        <v>679031</v>
      </c>
      <c r="H8" s="32" t="n">
        <v>1717492</v>
      </c>
      <c r="I8" s="29" t="n">
        <f aca="false">ROUND(S8/1000,0)</f>
        <v>2333</v>
      </c>
      <c r="J8" s="29" t="n">
        <f aca="false">ROUND(T8/1000,0)</f>
        <v>5902</v>
      </c>
      <c r="K8" s="29" t="n">
        <f aca="false">ROUND(U8/1000,0)</f>
        <v>25091</v>
      </c>
      <c r="L8" s="29" t="n">
        <f aca="false">ROUND(V8/1000,0)</f>
        <v>63464</v>
      </c>
      <c r="M8" s="30" t="n">
        <f aca="false">ROUND(G8/C8*100,1)</f>
        <v>96.1</v>
      </c>
      <c r="N8" s="30" t="n">
        <f aca="false">ROUND(H8/E8*100,1)</f>
        <v>96.1</v>
      </c>
      <c r="O8" s="64" t="n">
        <f aca="false">ROUND(AI8/AF8*100,1)</f>
        <v>95.7</v>
      </c>
      <c r="Q8" s="62"/>
      <c r="R8" s="22" t="s">
        <v>48</v>
      </c>
      <c r="S8" s="29" t="n">
        <v>2333422</v>
      </c>
      <c r="T8" s="29" t="n">
        <v>5901992</v>
      </c>
      <c r="U8" s="29" t="n">
        <v>25091381</v>
      </c>
      <c r="V8" s="29" t="n">
        <v>63464317</v>
      </c>
      <c r="X8" s="65" t="s">
        <v>32</v>
      </c>
      <c r="Y8" s="66" t="n">
        <f aca="false">S9+S13+S23+S37</f>
        <v>9533500</v>
      </c>
      <c r="Z8" s="66" t="n">
        <f aca="false">T9+T13+T23+T37</f>
        <v>24112113</v>
      </c>
      <c r="AA8" s="66" t="n">
        <f aca="false">U9+U13+U23+U37</f>
        <v>81960277</v>
      </c>
      <c r="AB8" s="66" t="n">
        <f aca="false">V9+V13+V23+V37</f>
        <v>207254442</v>
      </c>
      <c r="AD8" s="29" t="n">
        <v>716713</v>
      </c>
      <c r="AE8" s="30" t="e">
        <f aca="false">ROUND(AD8/BE8*100,1)</f>
        <v>#DIV/0!</v>
      </c>
      <c r="AF8" s="29" t="n">
        <v>1812711</v>
      </c>
      <c r="AG8" s="30" t="e">
        <f aca="false">ROUND(AF8/BG8*100,1)</f>
        <v>#DIV/0!</v>
      </c>
      <c r="AH8" s="63" t="n">
        <v>685898</v>
      </c>
      <c r="AI8" s="32" t="n">
        <v>1734774</v>
      </c>
    </row>
    <row r="9" customFormat="false" ht="24.75" hidden="false" customHeight="true" outlineLevel="0" collapsed="false">
      <c r="A9" s="62"/>
      <c r="B9" s="67" t="s">
        <v>49</v>
      </c>
      <c r="C9" s="29" t="n">
        <v>1242516</v>
      </c>
      <c r="D9" s="30" t="n">
        <f aca="false">ROUND(C9/AD9*100,1)</f>
        <v>98.8</v>
      </c>
      <c r="E9" s="29" t="n">
        <v>3138263</v>
      </c>
      <c r="F9" s="30" t="n">
        <f aca="false">ROUND(E9/AF9*100,1)</f>
        <v>98.8</v>
      </c>
      <c r="G9" s="63" t="n">
        <v>1207867</v>
      </c>
      <c r="H9" s="32" t="n">
        <v>3050748</v>
      </c>
      <c r="I9" s="29" t="n">
        <f aca="false">ROUND(S9/1000,0)</f>
        <v>3176</v>
      </c>
      <c r="J9" s="29" t="n">
        <f aca="false">ROUND(T9/1000,0)</f>
        <v>8022</v>
      </c>
      <c r="K9" s="29" t="n">
        <f aca="false">ROUND(U9/1000,0)</f>
        <v>31473</v>
      </c>
      <c r="L9" s="29" t="n">
        <f aca="false">ROUND(V9/1000,0)</f>
        <v>79494</v>
      </c>
      <c r="M9" s="30" t="n">
        <f aca="false">ROUND(G9/C9*100,1)</f>
        <v>97.2</v>
      </c>
      <c r="N9" s="30" t="n">
        <f aca="false">ROUND(H9/E9*100,1)</f>
        <v>97.2</v>
      </c>
      <c r="O9" s="64" t="n">
        <f aca="false">ROUND(AI9/AF9*100,1)</f>
        <v>96.1</v>
      </c>
      <c r="Q9" s="62"/>
      <c r="R9" s="67" t="s">
        <v>49</v>
      </c>
      <c r="S9" s="29" t="n">
        <v>3176232</v>
      </c>
      <c r="T9" s="29" t="n">
        <v>8022314</v>
      </c>
      <c r="U9" s="29" t="n">
        <v>31473448</v>
      </c>
      <c r="V9" s="29" t="n">
        <v>79493501</v>
      </c>
      <c r="X9" s="65" t="s">
        <v>33</v>
      </c>
      <c r="Y9" s="66" t="n">
        <f aca="false">S10+S11+S45</f>
        <v>20282279</v>
      </c>
      <c r="Z9" s="66" t="n">
        <f aca="false">T10+T11+T45</f>
        <v>51167415</v>
      </c>
      <c r="AA9" s="66" t="n">
        <f aca="false">U10+U11+U45</f>
        <v>164077238</v>
      </c>
      <c r="AB9" s="66" t="n">
        <f aca="false">V10+V11+V45</f>
        <v>413911029</v>
      </c>
      <c r="AD9" s="29" t="n">
        <v>1257985</v>
      </c>
      <c r="AE9" s="30" t="e">
        <f aca="false">ROUND(AD9/BE9*100,1)</f>
        <v>#DIV/0!</v>
      </c>
      <c r="AF9" s="29" t="n">
        <v>3177250</v>
      </c>
      <c r="AG9" s="30" t="e">
        <f aca="false">ROUND(AF9/BG9*100,1)</f>
        <v>#DIV/0!</v>
      </c>
      <c r="AH9" s="63" t="n">
        <v>1209399</v>
      </c>
      <c r="AI9" s="32" t="n">
        <v>3054537</v>
      </c>
    </row>
    <row r="10" customFormat="false" ht="24.75" hidden="false" customHeight="true" outlineLevel="0" collapsed="false">
      <c r="A10" s="62"/>
      <c r="B10" s="22" t="s">
        <v>50</v>
      </c>
      <c r="C10" s="29" t="n">
        <v>1777695</v>
      </c>
      <c r="D10" s="30" t="n">
        <f aca="false">ROUND(C10/AD10*100,1)</f>
        <v>100.4</v>
      </c>
      <c r="E10" s="29" t="n">
        <v>4484325</v>
      </c>
      <c r="F10" s="30" t="n">
        <f aca="false">ROUND(E10/AF10*100,1)</f>
        <v>100.4</v>
      </c>
      <c r="G10" s="63" t="n">
        <v>1733383</v>
      </c>
      <c r="H10" s="32" t="n">
        <v>4372544</v>
      </c>
      <c r="I10" s="29" t="n">
        <f aca="false">ROUND(S10/1000,0)</f>
        <v>9450</v>
      </c>
      <c r="J10" s="29" t="n">
        <f aca="false">ROUND(T10/1000,0)</f>
        <v>23839</v>
      </c>
      <c r="K10" s="29" t="n">
        <f aca="false">ROUND(U10/1000,0)</f>
        <v>34862</v>
      </c>
      <c r="L10" s="29" t="n">
        <f aca="false">ROUND(V10/1000,0)</f>
        <v>87942</v>
      </c>
      <c r="M10" s="30" t="n">
        <f aca="false">ROUND(G10/C10*100,1)</f>
        <v>97.5</v>
      </c>
      <c r="N10" s="30" t="n">
        <f aca="false">ROUND(H10/E10*100,1)</f>
        <v>97.5</v>
      </c>
      <c r="O10" s="64" t="n">
        <f aca="false">ROUND(AI10/AF10*100,1)</f>
        <v>96.7</v>
      </c>
      <c r="Q10" s="62"/>
      <c r="R10" s="22" t="s">
        <v>50</v>
      </c>
      <c r="S10" s="29" t="n">
        <v>9450206</v>
      </c>
      <c r="T10" s="29" t="n">
        <v>23838620</v>
      </c>
      <c r="U10" s="29" t="n">
        <v>34862190</v>
      </c>
      <c r="V10" s="29" t="n">
        <v>87941619</v>
      </c>
      <c r="X10" s="65" t="s">
        <v>34</v>
      </c>
      <c r="Y10" s="66" t="n">
        <f aca="false">S12+S50</f>
        <v>9197598</v>
      </c>
      <c r="Z10" s="66" t="n">
        <f aca="false">T12+T50</f>
        <v>23194974</v>
      </c>
      <c r="AA10" s="66" t="n">
        <f aca="false">U12+U50</f>
        <v>81209661</v>
      </c>
      <c r="AB10" s="66" t="n">
        <f aca="false">V12+V50</f>
        <v>204796676</v>
      </c>
      <c r="AD10" s="29" t="n">
        <v>1770044</v>
      </c>
      <c r="AE10" s="30" t="e">
        <f aca="false">ROUND(AD10/BE10*100,1)</f>
        <v>#DIV/0!</v>
      </c>
      <c r="AF10" s="29" t="n">
        <v>4465216</v>
      </c>
      <c r="AG10" s="30" t="e">
        <f aca="false">ROUND(AF10/BG10*100,1)</f>
        <v>#DIV/0!</v>
      </c>
      <c r="AH10" s="63" t="n">
        <v>1711182</v>
      </c>
      <c r="AI10" s="32" t="n">
        <v>4316725</v>
      </c>
    </row>
    <row r="11" customFormat="false" ht="24.75" hidden="false" customHeight="true" outlineLevel="0" collapsed="false">
      <c r="A11" s="62"/>
      <c r="B11" s="22" t="s">
        <v>51</v>
      </c>
      <c r="C11" s="29" t="n">
        <v>1413571</v>
      </c>
      <c r="D11" s="30" t="n">
        <f aca="false">ROUND(C11/AD11*100,1)</f>
        <v>98</v>
      </c>
      <c r="E11" s="29" t="n">
        <v>3560047</v>
      </c>
      <c r="F11" s="30" t="n">
        <f aca="false">ROUND(E11/AF11*100,1)</f>
        <v>98</v>
      </c>
      <c r="G11" s="63" t="n">
        <v>1369935</v>
      </c>
      <c r="H11" s="32" t="n">
        <v>3450149</v>
      </c>
      <c r="I11" s="29" t="n">
        <f aca="false">ROUND(S11/1000,0)</f>
        <v>3893</v>
      </c>
      <c r="J11" s="29" t="n">
        <f aca="false">ROUND(T11/1000,0)</f>
        <v>9804</v>
      </c>
      <c r="K11" s="29" t="n">
        <f aca="false">ROUND(U11/1000,0)</f>
        <v>39744</v>
      </c>
      <c r="L11" s="29" t="n">
        <f aca="false">ROUND(V11/1000,0)</f>
        <v>100094</v>
      </c>
      <c r="M11" s="30" t="n">
        <f aca="false">ROUND(G11/C11*100,1)</f>
        <v>96.9</v>
      </c>
      <c r="N11" s="30" t="n">
        <f aca="false">ROUND(H11/E11*100,1)</f>
        <v>96.9</v>
      </c>
      <c r="O11" s="64" t="n">
        <f aca="false">ROUND(AI11/AF11*100,1)</f>
        <v>96.6</v>
      </c>
      <c r="Q11" s="62"/>
      <c r="R11" s="22" t="s">
        <v>51</v>
      </c>
      <c r="S11" s="29" t="n">
        <v>3892888</v>
      </c>
      <c r="T11" s="29" t="n">
        <v>9804150</v>
      </c>
      <c r="U11" s="29" t="n">
        <v>39743865</v>
      </c>
      <c r="V11" s="29" t="n">
        <v>100094012</v>
      </c>
      <c r="X11" s="65" t="s">
        <v>29</v>
      </c>
      <c r="Y11" s="66" t="n">
        <f aca="false">SUM(Y5:Y10)</f>
        <v>109750330</v>
      </c>
      <c r="Z11" s="66" t="n">
        <f aca="false">SUM(Z5:Z10)</f>
        <v>276911151</v>
      </c>
      <c r="AA11" s="66" t="n">
        <f aca="false">SUM(AA5:AA10)</f>
        <v>1310826665</v>
      </c>
      <c r="AB11" s="66" t="n">
        <f aca="false">SUM(AB5:AB10)</f>
        <v>3306735743</v>
      </c>
      <c r="AD11" s="29" t="n">
        <v>1442948</v>
      </c>
      <c r="AE11" s="30" t="e">
        <f aca="false">ROUND(AD11/BE11*100,1)</f>
        <v>#DIV/0!</v>
      </c>
      <c r="AF11" s="29" t="n">
        <v>3633930</v>
      </c>
      <c r="AG11" s="30" t="e">
        <f aca="false">ROUND(AF11/BG11*100,1)</f>
        <v>#DIV/0!</v>
      </c>
      <c r="AH11" s="63" t="n">
        <v>1393788</v>
      </c>
      <c r="AI11" s="32" t="n">
        <v>3510126</v>
      </c>
    </row>
    <row r="12" customFormat="false" ht="24.75" hidden="false" customHeight="true" outlineLevel="0" collapsed="false">
      <c r="A12" s="62"/>
      <c r="B12" s="68" t="s">
        <v>52</v>
      </c>
      <c r="C12" s="29" t="n">
        <v>1634737</v>
      </c>
      <c r="D12" s="30" t="n">
        <f aca="false">ROUND(C12/AD12*100,1)</f>
        <v>98.1</v>
      </c>
      <c r="E12" s="29" t="n">
        <v>4122617</v>
      </c>
      <c r="F12" s="30" t="n">
        <f aca="false">ROUND(E12/AF12*100,1)</f>
        <v>98.1</v>
      </c>
      <c r="G12" s="63" t="n">
        <v>1570287</v>
      </c>
      <c r="H12" s="32" t="n">
        <v>3960082</v>
      </c>
      <c r="I12" s="29" t="n">
        <f aca="false">ROUND(S12/1000,0)</f>
        <v>6461</v>
      </c>
      <c r="J12" s="29" t="n">
        <f aca="false">ROUND(T12/1000,0)</f>
        <v>16293</v>
      </c>
      <c r="K12" s="29" t="n">
        <f aca="false">ROUND(U12/1000,0)</f>
        <v>57989</v>
      </c>
      <c r="L12" s="29" t="n">
        <f aca="false">ROUND(V12/1000,0)</f>
        <v>146242</v>
      </c>
      <c r="M12" s="30" t="n">
        <f aca="false">ROUND(G12/C12*100,1)</f>
        <v>96.1</v>
      </c>
      <c r="N12" s="30" t="n">
        <f aca="false">ROUND(H12/E12*100,1)</f>
        <v>96.1</v>
      </c>
      <c r="O12" s="64" t="n">
        <f aca="false">ROUND(AI12/AF12*100,1)</f>
        <v>95.6</v>
      </c>
      <c r="Q12" s="62"/>
      <c r="R12" s="68" t="s">
        <v>52</v>
      </c>
      <c r="S12" s="29" t="n">
        <v>6460710</v>
      </c>
      <c r="T12" s="29" t="n">
        <v>16293166</v>
      </c>
      <c r="U12" s="29" t="n">
        <v>57989316</v>
      </c>
      <c r="V12" s="29" t="n">
        <v>146242350</v>
      </c>
      <c r="AD12" s="29" t="n">
        <v>1666101</v>
      </c>
      <c r="AE12" s="30" t="e">
        <f aca="false">ROUND(AD12/BE12*100,1)</f>
        <v>#DIV/0!</v>
      </c>
      <c r="AF12" s="29" t="n">
        <v>4201538</v>
      </c>
      <c r="AG12" s="30" t="e">
        <f aca="false">ROUND(AF12/BG12*100,1)</f>
        <v>#DIV/0!</v>
      </c>
      <c r="AH12" s="63" t="n">
        <v>1593220</v>
      </c>
      <c r="AI12" s="32" t="n">
        <v>4017748</v>
      </c>
    </row>
    <row r="13" customFormat="false" ht="24.75" hidden="false" customHeight="true" outlineLevel="0" collapsed="false">
      <c r="A13" s="62"/>
      <c r="B13" s="68" t="s">
        <v>53</v>
      </c>
      <c r="C13" s="29" t="n">
        <v>592980</v>
      </c>
      <c r="D13" s="30" t="n">
        <f aca="false">ROUND(C13/AD13*100,1)</f>
        <v>102.6</v>
      </c>
      <c r="E13" s="29" t="n">
        <v>1500478</v>
      </c>
      <c r="F13" s="30" t="n">
        <f aca="false">ROUND(E13/AF13*100,1)</f>
        <v>102.6</v>
      </c>
      <c r="G13" s="63" t="n">
        <v>580823</v>
      </c>
      <c r="H13" s="32" t="n">
        <v>1469715</v>
      </c>
      <c r="I13" s="29" t="n">
        <f aca="false">ROUND(S13/1000,0)</f>
        <v>1319</v>
      </c>
      <c r="J13" s="29" t="n">
        <f aca="false">ROUND(T13/1000,0)</f>
        <v>3337</v>
      </c>
      <c r="K13" s="29" t="n">
        <f aca="false">ROUND(U13/1000,0)</f>
        <v>10838</v>
      </c>
      <c r="L13" s="29" t="n">
        <f aca="false">ROUND(V13/1000,0)</f>
        <v>27426</v>
      </c>
      <c r="M13" s="30" t="n">
        <f aca="false">ROUND(G13/C13*100,1)</f>
        <v>97.9</v>
      </c>
      <c r="N13" s="30" t="n">
        <f aca="false">ROUND(H13/E13*100,1)</f>
        <v>97.9</v>
      </c>
      <c r="O13" s="64" t="n">
        <f aca="false">ROUND(AI13/AF13*100,1)</f>
        <v>97.5</v>
      </c>
      <c r="Q13" s="62"/>
      <c r="R13" s="68" t="s">
        <v>53</v>
      </c>
      <c r="S13" s="29" t="n">
        <v>1318643</v>
      </c>
      <c r="T13" s="29" t="n">
        <v>3336699</v>
      </c>
      <c r="U13" s="29" t="n">
        <v>10838398</v>
      </c>
      <c r="V13" s="29" t="n">
        <v>27425510</v>
      </c>
      <c r="AD13" s="29" t="n">
        <v>577958</v>
      </c>
      <c r="AE13" s="30" t="e">
        <f aca="false">ROUND(AD13/BE13*100,1)</f>
        <v>#DIV/0!</v>
      </c>
      <c r="AF13" s="29" t="n">
        <v>1462869</v>
      </c>
      <c r="AG13" s="30" t="e">
        <f aca="false">ROUND(AF13/BG13*100,1)</f>
        <v>#DIV/0!</v>
      </c>
      <c r="AH13" s="63" t="n">
        <v>563399</v>
      </c>
      <c r="AI13" s="32" t="n">
        <v>1426019</v>
      </c>
    </row>
    <row r="14" customFormat="false" ht="24.75" hidden="false" customHeight="true" outlineLevel="0" collapsed="false">
      <c r="A14" s="62"/>
      <c r="B14" s="69" t="s">
        <v>54</v>
      </c>
      <c r="C14" s="29" t="n">
        <v>614449</v>
      </c>
      <c r="D14" s="30" t="n">
        <f aca="false">ROUND(C14/AD14*100,1)</f>
        <v>99.6</v>
      </c>
      <c r="E14" s="29" t="n">
        <v>1555533</v>
      </c>
      <c r="F14" s="30" t="n">
        <f aca="false">ROUND(E14/AF14*100,1)</f>
        <v>99.6</v>
      </c>
      <c r="G14" s="63" t="n">
        <v>593506</v>
      </c>
      <c r="H14" s="32" t="n">
        <v>1502513</v>
      </c>
      <c r="I14" s="29" t="n">
        <f aca="false">ROUND(S14/1000,0)</f>
        <v>1628</v>
      </c>
      <c r="J14" s="29" t="n">
        <f aca="false">ROUND(T14/1000,0)</f>
        <v>4122</v>
      </c>
      <c r="K14" s="29" t="n">
        <f aca="false">ROUND(U14/1000,0)</f>
        <v>19315</v>
      </c>
      <c r="L14" s="29" t="n">
        <f aca="false">ROUND(V14/1000,0)</f>
        <v>48898</v>
      </c>
      <c r="M14" s="30" t="n">
        <f aca="false">ROUND(G14/C14*100,1)</f>
        <v>96.6</v>
      </c>
      <c r="N14" s="30" t="n">
        <f aca="false">ROUND(H14/E14*100,1)</f>
        <v>96.6</v>
      </c>
      <c r="O14" s="64" t="n">
        <f aca="false">ROUND(AI14/AF14*100,1)</f>
        <v>96.3</v>
      </c>
      <c r="Q14" s="62"/>
      <c r="R14" s="69" t="s">
        <v>54</v>
      </c>
      <c r="S14" s="29" t="n">
        <v>1628248</v>
      </c>
      <c r="T14" s="29" t="n">
        <v>4122056</v>
      </c>
      <c r="U14" s="29" t="n">
        <v>19315313</v>
      </c>
      <c r="V14" s="29" t="n">
        <v>48898431</v>
      </c>
      <c r="AD14" s="29" t="n">
        <v>616654</v>
      </c>
      <c r="AE14" s="30" t="e">
        <f aca="false">ROUND(AD14/BE14*100,1)</f>
        <v>#DIV/0!</v>
      </c>
      <c r="AF14" s="29" t="n">
        <v>1561071</v>
      </c>
      <c r="AG14" s="30" t="e">
        <f aca="false">ROUND(AF14/BG14*100,1)</f>
        <v>#DIV/0!</v>
      </c>
      <c r="AH14" s="63" t="n">
        <v>593808</v>
      </c>
      <c r="AI14" s="32" t="n">
        <v>1503237</v>
      </c>
    </row>
    <row r="15" s="46" customFormat="true" ht="24.75" hidden="false" customHeight="true" outlineLevel="0" collapsed="false">
      <c r="A15" s="62"/>
      <c r="B15" s="70" t="s">
        <v>29</v>
      </c>
      <c r="C15" s="71" t="n">
        <v>28743777</v>
      </c>
      <c r="D15" s="72" t="n">
        <f aca="false">ROUND(C15/AD15*100,1)</f>
        <v>99.5</v>
      </c>
      <c r="E15" s="71" t="n">
        <v>72488559</v>
      </c>
      <c r="F15" s="72" t="n">
        <f aca="false">ROUND(E15/AF15*100,1)</f>
        <v>99.5</v>
      </c>
      <c r="G15" s="73" t="n">
        <v>27592007</v>
      </c>
      <c r="H15" s="74" t="n">
        <v>69584165</v>
      </c>
      <c r="I15" s="71" t="n">
        <f aca="false">ROUND(S15/1000,0)</f>
        <v>86050</v>
      </c>
      <c r="J15" s="71" t="n">
        <f aca="false">ROUND(T15/1000,0)</f>
        <v>217014</v>
      </c>
      <c r="K15" s="71" t="n">
        <f aca="false">ROUND(U15/1000,0)</f>
        <v>1065720</v>
      </c>
      <c r="L15" s="71" t="n">
        <f aca="false">ROUND(V15/1000,0)</f>
        <v>2687380</v>
      </c>
      <c r="M15" s="72" t="n">
        <f aca="false">ROUND(G15/C15*100,1)</f>
        <v>96</v>
      </c>
      <c r="N15" s="72" t="n">
        <f aca="false">ROUND(H15/E15*100,1)</f>
        <v>96</v>
      </c>
      <c r="O15" s="75" t="n">
        <f aca="false">ROUND(AI15/AF15*100,1)</f>
        <v>95.6</v>
      </c>
      <c r="Q15" s="62"/>
      <c r="R15" s="70" t="s">
        <v>29</v>
      </c>
      <c r="S15" s="71" t="n">
        <f aca="false">SUM(S5:S14)</f>
        <v>86050163</v>
      </c>
      <c r="T15" s="71" t="n">
        <f aca="false">SUM(T5:T14)</f>
        <v>217013659</v>
      </c>
      <c r="U15" s="71" t="n">
        <f aca="false">SUM(U5:U14)</f>
        <v>1065719665</v>
      </c>
      <c r="V15" s="71" t="n">
        <f aca="false">SUM(V5:V14)</f>
        <v>2687380148</v>
      </c>
      <c r="AD15" s="71" t="n">
        <v>28875997</v>
      </c>
      <c r="AE15" s="72" t="e">
        <f aca="false">ROUND(AD15/BE15*100,1)</f>
        <v>#DIV/0!</v>
      </c>
      <c r="AF15" s="71" t="n">
        <v>72818938</v>
      </c>
      <c r="AG15" s="72" t="e">
        <f aca="false">ROUND(AF15/BG15*100,1)</f>
        <v>#DIV/0!</v>
      </c>
      <c r="AH15" s="73" t="n">
        <v>27618191</v>
      </c>
      <c r="AI15" s="74" t="n">
        <v>69647181</v>
      </c>
    </row>
    <row r="16" customFormat="false" ht="24.75" hidden="false" customHeight="true" outlineLevel="0" collapsed="false">
      <c r="A16" s="76" t="s">
        <v>55</v>
      </c>
      <c r="B16" s="22" t="s">
        <v>56</v>
      </c>
      <c r="C16" s="29" t="n">
        <v>292369</v>
      </c>
      <c r="D16" s="30" t="n">
        <f aca="false">ROUND(C16/AD16*100,1)</f>
        <v>102</v>
      </c>
      <c r="E16" s="29" t="n">
        <v>737818</v>
      </c>
      <c r="F16" s="30" t="n">
        <f aca="false">ROUND(E16/AF16*100,1)</f>
        <v>102</v>
      </c>
      <c r="G16" s="63" t="n">
        <v>282793</v>
      </c>
      <c r="H16" s="32" t="n">
        <v>713652</v>
      </c>
      <c r="I16" s="29" t="n">
        <f aca="false">ROUND(S16/1000,0)</f>
        <v>849</v>
      </c>
      <c r="J16" s="29" t="n">
        <f aca="false">ROUND(T16/1000,0)</f>
        <v>2144</v>
      </c>
      <c r="K16" s="29" t="n">
        <f aca="false">ROUND(U16/1000,0)</f>
        <v>8726</v>
      </c>
      <c r="L16" s="29" t="n">
        <f aca="false">ROUND(V16/1000,0)</f>
        <v>22022</v>
      </c>
      <c r="M16" s="30" t="n">
        <f aca="false">ROUND(G16/C16*100,1)</f>
        <v>96.7</v>
      </c>
      <c r="N16" s="30" t="n">
        <f aca="false">ROUND(H16/E16*100,1)</f>
        <v>96.7</v>
      </c>
      <c r="O16" s="64" t="n">
        <f aca="false">ROUND(AI16/AF16*100,1)</f>
        <v>95.8</v>
      </c>
      <c r="Q16" s="76" t="s">
        <v>55</v>
      </c>
      <c r="R16" s="22" t="s">
        <v>56</v>
      </c>
      <c r="S16" s="29" t="n">
        <v>849386</v>
      </c>
      <c r="T16" s="29" t="n">
        <v>2143500</v>
      </c>
      <c r="U16" s="29" t="n">
        <v>8726433</v>
      </c>
      <c r="V16" s="29" t="n">
        <v>22021900</v>
      </c>
      <c r="AD16" s="29" t="n">
        <v>286503</v>
      </c>
      <c r="AE16" s="30" t="e">
        <f aca="false">ROUND(AD16/BE16*100,1)</f>
        <v>#DIV/0!</v>
      </c>
      <c r="AF16" s="29" t="n">
        <v>723264</v>
      </c>
      <c r="AG16" s="30" t="e">
        <f aca="false">ROUND(AF16/BG16*100,1)</f>
        <v>#DIV/0!</v>
      </c>
      <c r="AH16" s="63" t="n">
        <v>274511</v>
      </c>
      <c r="AI16" s="32" t="n">
        <v>692992</v>
      </c>
    </row>
    <row r="17" customFormat="false" ht="24.75" hidden="false" customHeight="true" outlineLevel="0" collapsed="false">
      <c r="A17" s="76"/>
      <c r="B17" s="22" t="s">
        <v>57</v>
      </c>
      <c r="C17" s="29" t="n">
        <v>38772</v>
      </c>
      <c r="D17" s="30" t="n">
        <f aca="false">ROUND(C17/AD17*100,1)</f>
        <v>96.7</v>
      </c>
      <c r="E17" s="29" t="n">
        <v>98205</v>
      </c>
      <c r="F17" s="30" t="n">
        <f aca="false">ROUND(E17/AF17*100,1)</f>
        <v>96.7</v>
      </c>
      <c r="G17" s="63" t="n">
        <v>37624</v>
      </c>
      <c r="H17" s="32" t="n">
        <v>95298</v>
      </c>
      <c r="I17" s="29" t="n">
        <f aca="false">ROUND(S17/1000,0)</f>
        <v>14</v>
      </c>
      <c r="J17" s="29" t="n">
        <f aca="false">ROUND(T17/1000,0)</f>
        <v>35</v>
      </c>
      <c r="K17" s="29" t="n">
        <f aca="false">ROUND(U17/1000,0)</f>
        <v>1134</v>
      </c>
      <c r="L17" s="29" t="n">
        <f aca="false">ROUND(V17/1000,0)</f>
        <v>2872</v>
      </c>
      <c r="M17" s="30" t="n">
        <f aca="false">ROUND(G17/C17*100,1)</f>
        <v>97</v>
      </c>
      <c r="N17" s="30" t="n">
        <f aca="false">ROUND(H17/E17*100,1)</f>
        <v>97</v>
      </c>
      <c r="O17" s="64" t="n">
        <f aca="false">ROUND(AI17/AF17*100,1)</f>
        <v>97.6</v>
      </c>
      <c r="Q17" s="76"/>
      <c r="R17" s="22" t="s">
        <v>57</v>
      </c>
      <c r="S17" s="29" t="n">
        <v>13818</v>
      </c>
      <c r="T17" s="29" t="n">
        <v>35000</v>
      </c>
      <c r="U17" s="29" t="n">
        <v>1134090</v>
      </c>
      <c r="V17" s="29" t="n">
        <v>2872495</v>
      </c>
      <c r="AD17" s="29" t="n">
        <v>40084</v>
      </c>
      <c r="AE17" s="30" t="e">
        <f aca="false">ROUND(AD17/BE17*100,1)</f>
        <v>#DIV/0!</v>
      </c>
      <c r="AF17" s="29" t="n">
        <v>101531</v>
      </c>
      <c r="AG17" s="30" t="e">
        <f aca="false">ROUND(AF17/BG17*100,1)</f>
        <v>#DIV/0!</v>
      </c>
      <c r="AH17" s="63" t="n">
        <v>39121</v>
      </c>
      <c r="AI17" s="32" t="n">
        <v>99092</v>
      </c>
    </row>
    <row r="18" customFormat="false" ht="24.75" hidden="false" customHeight="true" outlineLevel="0" collapsed="false">
      <c r="A18" s="76"/>
      <c r="B18" s="22" t="s">
        <v>58</v>
      </c>
      <c r="C18" s="29" t="n">
        <v>56802</v>
      </c>
      <c r="D18" s="30" t="n">
        <f aca="false">ROUND(C18/AD18*100,1)</f>
        <v>96.6</v>
      </c>
      <c r="E18" s="29" t="n">
        <v>143723</v>
      </c>
      <c r="F18" s="30" t="n">
        <f aca="false">ROUND(E18/AF18*100,1)</f>
        <v>96.6</v>
      </c>
      <c r="G18" s="63" t="n">
        <v>51980</v>
      </c>
      <c r="H18" s="32" t="n">
        <v>131523</v>
      </c>
      <c r="I18" s="29" t="n">
        <f aca="false">ROUND(S18/1000,0)</f>
        <v>456</v>
      </c>
      <c r="J18" s="29" t="n">
        <f aca="false">ROUND(T18/1000,0)</f>
        <v>1155</v>
      </c>
      <c r="K18" s="29" t="n">
        <f aca="false">ROUND(U18/1000,0)</f>
        <v>4366</v>
      </c>
      <c r="L18" s="29" t="n">
        <f aca="false">ROUND(V18/1000,0)</f>
        <v>11046</v>
      </c>
      <c r="M18" s="30" t="n">
        <f aca="false">ROUND(G18/C18*100,1)</f>
        <v>91.5</v>
      </c>
      <c r="N18" s="30" t="n">
        <f aca="false">ROUND(H18/E18*100,1)</f>
        <v>91.5</v>
      </c>
      <c r="O18" s="64" t="n">
        <f aca="false">ROUND(AI18/AF18*100,1)</f>
        <v>92.1</v>
      </c>
      <c r="Q18" s="76"/>
      <c r="R18" s="22" t="s">
        <v>58</v>
      </c>
      <c r="S18" s="29" t="n">
        <v>456278</v>
      </c>
      <c r="T18" s="29" t="n">
        <v>1154500</v>
      </c>
      <c r="U18" s="29" t="n">
        <v>4365592</v>
      </c>
      <c r="V18" s="29" t="n">
        <v>11046059</v>
      </c>
      <c r="AD18" s="29" t="n">
        <v>58825</v>
      </c>
      <c r="AE18" s="30" t="e">
        <f aca="false">ROUND(AD18/BE18*100,1)</f>
        <v>#DIV/0!</v>
      </c>
      <c r="AF18" s="29" t="n">
        <v>148771</v>
      </c>
      <c r="AG18" s="30" t="e">
        <f aca="false">ROUND(AF18/BG18*100,1)</f>
        <v>#DIV/0!</v>
      </c>
      <c r="AH18" s="63" t="n">
        <v>54150</v>
      </c>
      <c r="AI18" s="32" t="n">
        <v>136947</v>
      </c>
    </row>
    <row r="19" customFormat="false" ht="24.75" hidden="false" customHeight="true" outlineLevel="0" collapsed="false">
      <c r="A19" s="76"/>
      <c r="B19" s="69" t="s">
        <v>59</v>
      </c>
      <c r="C19" s="29" t="n">
        <v>109305</v>
      </c>
      <c r="D19" s="30" t="n">
        <f aca="false">ROUND(C19/AD19*100,1)</f>
        <v>96.4</v>
      </c>
      <c r="E19" s="29" t="n">
        <v>276334</v>
      </c>
      <c r="F19" s="30" t="n">
        <f aca="false">ROUND(E19/AF19*100,1)</f>
        <v>96.4</v>
      </c>
      <c r="G19" s="63" t="n">
        <v>105943</v>
      </c>
      <c r="H19" s="32" t="n">
        <v>267833</v>
      </c>
      <c r="I19" s="29" t="n">
        <f aca="false">ROUND(S19/1000,0)</f>
        <v>129</v>
      </c>
      <c r="J19" s="29" t="n">
        <f aca="false">ROUND(T19/1000,0)</f>
        <v>326</v>
      </c>
      <c r="K19" s="29" t="n">
        <f aca="false">ROUND(U19/1000,0)</f>
        <v>3233</v>
      </c>
      <c r="L19" s="29" t="n">
        <f aca="false">ROUND(V19/1000,0)</f>
        <v>8175</v>
      </c>
      <c r="M19" s="30" t="n">
        <f aca="false">ROUND(G19/C19*100,1)</f>
        <v>96.9</v>
      </c>
      <c r="N19" s="30" t="n">
        <f aca="false">ROUND(H19/E19*100,1)</f>
        <v>96.9</v>
      </c>
      <c r="O19" s="64" t="n">
        <f aca="false">ROUND(AI19/AF19*100,1)</f>
        <v>96.9</v>
      </c>
      <c r="Q19" s="76"/>
      <c r="R19" s="69" t="s">
        <v>59</v>
      </c>
      <c r="S19" s="29" t="n">
        <v>129109</v>
      </c>
      <c r="T19" s="29" t="n">
        <v>326400</v>
      </c>
      <c r="U19" s="29" t="n">
        <v>3233472</v>
      </c>
      <c r="V19" s="29" t="n">
        <v>8174519</v>
      </c>
      <c r="AD19" s="29" t="n">
        <v>113399</v>
      </c>
      <c r="AE19" s="30" t="e">
        <f aca="false">ROUND(AD19/BE19*100,1)</f>
        <v>#DIV/0!</v>
      </c>
      <c r="AF19" s="29" t="n">
        <v>286700</v>
      </c>
      <c r="AG19" s="30" t="e">
        <f aca="false">ROUND(AF19/BG19*100,1)</f>
        <v>#DIV/0!</v>
      </c>
      <c r="AH19" s="63" t="n">
        <v>109904</v>
      </c>
      <c r="AI19" s="32" t="n">
        <v>277862</v>
      </c>
    </row>
    <row r="20" s="46" customFormat="true" ht="24.75" hidden="false" customHeight="true" outlineLevel="0" collapsed="false">
      <c r="A20" s="76"/>
      <c r="B20" s="70" t="s">
        <v>29</v>
      </c>
      <c r="C20" s="71" t="n">
        <v>497248</v>
      </c>
      <c r="D20" s="72" t="n">
        <f aca="false">ROUND(C20/AD20*100,1)</f>
        <v>99.7</v>
      </c>
      <c r="E20" s="71" t="n">
        <v>1256080</v>
      </c>
      <c r="F20" s="72" t="n">
        <f aca="false">ROUND(E20/AF20*100,1)</f>
        <v>99.7</v>
      </c>
      <c r="G20" s="73" t="n">
        <v>478340</v>
      </c>
      <c r="H20" s="74" t="n">
        <v>1208305</v>
      </c>
      <c r="I20" s="71" t="n">
        <f aca="false">ROUND(S20/1000,0)</f>
        <v>1449</v>
      </c>
      <c r="J20" s="71" t="n">
        <f aca="false">ROUND(T20/1000,0)</f>
        <v>3659</v>
      </c>
      <c r="K20" s="71" t="n">
        <f aca="false">ROUND(U20/1000,0)</f>
        <v>17460</v>
      </c>
      <c r="L20" s="71" t="n">
        <f aca="false">ROUND(V20/1000,0)</f>
        <v>44115</v>
      </c>
      <c r="M20" s="72" t="n">
        <f aca="false">ROUND(G20/C20*100,1)</f>
        <v>96.2</v>
      </c>
      <c r="N20" s="72" t="n">
        <f aca="false">ROUND(H20/E20*100,1)</f>
        <v>96.2</v>
      </c>
      <c r="O20" s="75" t="n">
        <f aca="false">ROUND(AI20/AF20*100,1)</f>
        <v>95.8</v>
      </c>
      <c r="Q20" s="76"/>
      <c r="R20" s="70" t="s">
        <v>29</v>
      </c>
      <c r="S20" s="71" t="n">
        <f aca="false">SUM(S16:S19)</f>
        <v>1448591</v>
      </c>
      <c r="T20" s="71" t="n">
        <f aca="false">SUM(T16:T19)</f>
        <v>3659400</v>
      </c>
      <c r="U20" s="71" t="n">
        <f aca="false">SUM(U16:U19)</f>
        <v>17459587</v>
      </c>
      <c r="V20" s="71" t="n">
        <f aca="false">SUM(V16:V19)</f>
        <v>44114973</v>
      </c>
      <c r="AD20" s="71" t="n">
        <v>498812</v>
      </c>
      <c r="AE20" s="72" t="e">
        <f aca="false">ROUND(AD20/BE20*100,1)</f>
        <v>#DIV/0!</v>
      </c>
      <c r="AF20" s="71" t="n">
        <v>1260265</v>
      </c>
      <c r="AG20" s="72" t="e">
        <f aca="false">ROUND(AF20/BG20*100,1)</f>
        <v>#DIV/0!</v>
      </c>
      <c r="AH20" s="73" t="n">
        <v>477687</v>
      </c>
      <c r="AI20" s="74" t="n">
        <v>1206893</v>
      </c>
    </row>
    <row r="21" customFormat="false" ht="24.75" hidden="false" customHeight="true" outlineLevel="0" collapsed="false">
      <c r="A21" s="76" t="s">
        <v>60</v>
      </c>
      <c r="B21" s="22" t="s">
        <v>61</v>
      </c>
      <c r="C21" s="29" t="n">
        <v>169882</v>
      </c>
      <c r="D21" s="30" t="n">
        <f aca="false">ROUND(C21/AD21*100,1)</f>
        <v>95.3</v>
      </c>
      <c r="E21" s="29" t="n">
        <v>429919</v>
      </c>
      <c r="F21" s="30" t="n">
        <f aca="false">ROUND(E21/AF21*100,1)</f>
        <v>95.3</v>
      </c>
      <c r="G21" s="63" t="n">
        <v>165253</v>
      </c>
      <c r="H21" s="32" t="n">
        <v>418203</v>
      </c>
      <c r="I21" s="29" t="n">
        <f aca="false">ROUND(S21/1000,0)</f>
        <v>1101</v>
      </c>
      <c r="J21" s="29" t="n">
        <f aca="false">ROUND(T21/1000,0)</f>
        <v>2785</v>
      </c>
      <c r="K21" s="29" t="n">
        <f aca="false">ROUND(U21/1000,0)</f>
        <v>3529</v>
      </c>
      <c r="L21" s="29" t="n">
        <f aca="false">ROUND(V21/1000,0)</f>
        <v>8931</v>
      </c>
      <c r="M21" s="30" t="n">
        <f aca="false">ROUND(G21/C21*100,1)</f>
        <v>97.3</v>
      </c>
      <c r="N21" s="30" t="n">
        <f aca="false">ROUND(H21/E21*100,1)</f>
        <v>97.3</v>
      </c>
      <c r="O21" s="64" t="n">
        <f aca="false">ROUND(AI21/AF21*100,1)</f>
        <v>95.9</v>
      </c>
      <c r="Q21" s="76" t="s">
        <v>60</v>
      </c>
      <c r="R21" s="22" t="s">
        <v>61</v>
      </c>
      <c r="S21" s="29" t="n">
        <v>1100590</v>
      </c>
      <c r="T21" s="29" t="n">
        <v>2785250</v>
      </c>
      <c r="U21" s="29" t="n">
        <v>3529184</v>
      </c>
      <c r="V21" s="29" t="n">
        <v>8931257</v>
      </c>
      <c r="AD21" s="29" t="n">
        <v>178232</v>
      </c>
      <c r="AE21" s="30" t="e">
        <f aca="false">ROUND(AD21/BE21*100,1)</f>
        <v>#DIV/0!</v>
      </c>
      <c r="AF21" s="29" t="n">
        <v>450934</v>
      </c>
      <c r="AG21" s="30" t="e">
        <f aca="false">ROUND(AF21/BG21*100,1)</f>
        <v>#DIV/0!</v>
      </c>
      <c r="AH21" s="63" t="n">
        <v>170928</v>
      </c>
      <c r="AI21" s="32" t="n">
        <v>432455</v>
      </c>
    </row>
    <row r="22" customFormat="false" ht="24.75" hidden="false" customHeight="true" outlineLevel="0" collapsed="false">
      <c r="A22" s="76"/>
      <c r="B22" s="22" t="s">
        <v>62</v>
      </c>
      <c r="C22" s="29" t="n">
        <v>116573</v>
      </c>
      <c r="D22" s="30" t="n">
        <f aca="false">ROUND(C22/AD22*100,1)</f>
        <v>101.8</v>
      </c>
      <c r="E22" s="29" t="n">
        <v>295413</v>
      </c>
      <c r="F22" s="30" t="n">
        <f aca="false">ROUND(E22/AF22*100,1)</f>
        <v>101.8</v>
      </c>
      <c r="G22" s="63" t="n">
        <v>114700</v>
      </c>
      <c r="H22" s="32" t="n">
        <v>290666</v>
      </c>
      <c r="I22" s="29" t="n">
        <f aca="false">ROUND(S22/1000,0)</f>
        <v>232</v>
      </c>
      <c r="J22" s="29" t="n">
        <f aca="false">ROUND(T22/1000,0)</f>
        <v>587</v>
      </c>
      <c r="K22" s="29" t="n">
        <f aca="false">ROUND(U22/1000,0)</f>
        <v>1642</v>
      </c>
      <c r="L22" s="29" t="n">
        <f aca="false">ROUND(V22/1000,0)</f>
        <v>4160</v>
      </c>
      <c r="M22" s="30" t="n">
        <f aca="false">ROUND(G22/C22*100,1)</f>
        <v>98.4</v>
      </c>
      <c r="N22" s="30" t="n">
        <f aca="false">ROUND(H22/E22*100,1)</f>
        <v>98.4</v>
      </c>
      <c r="O22" s="64" t="n">
        <f aca="false">ROUND(AI22/AF22*100,1)</f>
        <v>98.3</v>
      </c>
      <c r="Q22" s="76"/>
      <c r="R22" s="22" t="s">
        <v>62</v>
      </c>
      <c r="S22" s="29" t="n">
        <v>231676</v>
      </c>
      <c r="T22" s="29" t="n">
        <v>587100</v>
      </c>
      <c r="U22" s="29" t="n">
        <v>1641577</v>
      </c>
      <c r="V22" s="29" t="n">
        <v>4159974</v>
      </c>
      <c r="AD22" s="29" t="n">
        <v>114480</v>
      </c>
      <c r="AE22" s="30" t="e">
        <f aca="false">ROUND(AD22/BE22*100,1)</f>
        <v>#DIV/0!</v>
      </c>
      <c r="AF22" s="29" t="n">
        <v>290126</v>
      </c>
      <c r="AG22" s="30" t="e">
        <f aca="false">ROUND(AF22/BG22*100,1)</f>
        <v>#DIV/0!</v>
      </c>
      <c r="AH22" s="63" t="n">
        <v>112578</v>
      </c>
      <c r="AI22" s="32" t="n">
        <v>285305</v>
      </c>
    </row>
    <row r="23" s="46" customFormat="true" ht="24.75" hidden="false" customHeight="true" outlineLevel="0" collapsed="false">
      <c r="A23" s="76"/>
      <c r="B23" s="70" t="s">
        <v>29</v>
      </c>
      <c r="C23" s="71" t="n">
        <v>286456</v>
      </c>
      <c r="D23" s="72" t="n">
        <f aca="false">ROUND(C23/AD23*100,1)</f>
        <v>97.9</v>
      </c>
      <c r="E23" s="71" t="n">
        <v>725332</v>
      </c>
      <c r="F23" s="72" t="n">
        <f aca="false">ROUND(E23/AF23*100,1)</f>
        <v>97.9</v>
      </c>
      <c r="G23" s="73" t="n">
        <v>279953</v>
      </c>
      <c r="H23" s="74" t="n">
        <v>708868</v>
      </c>
      <c r="I23" s="71" t="n">
        <f aca="false">ROUND(S23/1000,0)</f>
        <v>1332</v>
      </c>
      <c r="J23" s="71" t="n">
        <f aca="false">ROUND(T23/1000,0)</f>
        <v>3372</v>
      </c>
      <c r="K23" s="71" t="n">
        <f aca="false">ROUND(U23/1000,0)</f>
        <v>5171</v>
      </c>
      <c r="L23" s="71" t="n">
        <f aca="false">ROUND(V23/1000,0)</f>
        <v>13091</v>
      </c>
      <c r="M23" s="72" t="n">
        <f aca="false">ROUND(G23/C23*100,1)</f>
        <v>97.7</v>
      </c>
      <c r="N23" s="72" t="n">
        <f aca="false">ROUND(H23/E23*100,1)</f>
        <v>97.7</v>
      </c>
      <c r="O23" s="75" t="n">
        <f aca="false">ROUND(AI23/AF23*100,1)</f>
        <v>96.9</v>
      </c>
      <c r="Q23" s="76"/>
      <c r="R23" s="70" t="s">
        <v>29</v>
      </c>
      <c r="S23" s="71" t="n">
        <f aca="false">SUM(S21:S22)</f>
        <v>1332266</v>
      </c>
      <c r="T23" s="71" t="n">
        <f aca="false">SUM(T21:T22)</f>
        <v>3372350</v>
      </c>
      <c r="U23" s="71" t="n">
        <f aca="false">SUM(U21:U22)</f>
        <v>5170761</v>
      </c>
      <c r="V23" s="71" t="n">
        <f aca="false">SUM(V21:V22)</f>
        <v>13091231</v>
      </c>
      <c r="AD23" s="71" t="n">
        <v>292713</v>
      </c>
      <c r="AE23" s="72" t="e">
        <f aca="false">ROUND(AD23/BE23*100,1)</f>
        <v>#DIV/0!</v>
      </c>
      <c r="AF23" s="71" t="n">
        <v>741060</v>
      </c>
      <c r="AG23" s="72" t="e">
        <f aca="false">ROUND(AF23/BG23*100,1)</f>
        <v>#DIV/0!</v>
      </c>
      <c r="AH23" s="73" t="n">
        <v>283507</v>
      </c>
      <c r="AI23" s="74" t="n">
        <v>717759</v>
      </c>
    </row>
    <row r="24" customFormat="false" ht="24.75" hidden="false" customHeight="true" outlineLevel="0" collapsed="false">
      <c r="A24" s="77" t="s">
        <v>63</v>
      </c>
      <c r="B24" s="69" t="s">
        <v>64</v>
      </c>
      <c r="C24" s="29" t="n">
        <v>19485</v>
      </c>
      <c r="D24" s="30" t="n">
        <f aca="false">ROUND(C24/AD24*100,1)</f>
        <v>102.5</v>
      </c>
      <c r="E24" s="29" t="n">
        <v>49435</v>
      </c>
      <c r="F24" s="30" t="n">
        <f aca="false">ROUND(E24/AF24*100,1)</f>
        <v>102.5</v>
      </c>
      <c r="G24" s="63" t="n">
        <v>19227</v>
      </c>
      <c r="H24" s="32" t="n">
        <v>48780</v>
      </c>
      <c r="I24" s="29" t="n">
        <f aca="false">ROUND(S24/1000,0)</f>
        <v>22</v>
      </c>
      <c r="J24" s="29" t="n">
        <f aca="false">ROUND(T24/1000,0)</f>
        <v>56</v>
      </c>
      <c r="K24" s="29" t="n">
        <f aca="false">ROUND(U24/1000,0)</f>
        <v>236</v>
      </c>
      <c r="L24" s="29" t="n">
        <f aca="false">ROUND(V24/1000,0)</f>
        <v>600</v>
      </c>
      <c r="M24" s="30" t="n">
        <f aca="false">ROUND(G24/C24*100,1)</f>
        <v>98.7</v>
      </c>
      <c r="N24" s="30" t="n">
        <f aca="false">ROUND(H24/E24*100,1)</f>
        <v>98.7</v>
      </c>
      <c r="O24" s="64" t="n">
        <f aca="false">ROUND(AI24/AF24*100,1)</f>
        <v>98.1</v>
      </c>
      <c r="Q24" s="77" t="s">
        <v>63</v>
      </c>
      <c r="R24" s="69" t="s">
        <v>64</v>
      </c>
      <c r="S24" s="29" t="n">
        <v>22072</v>
      </c>
      <c r="T24" s="29" t="n">
        <v>56000</v>
      </c>
      <c r="U24" s="29" t="n">
        <v>236337</v>
      </c>
      <c r="V24" s="29" t="n">
        <v>599600</v>
      </c>
      <c r="AD24" s="29" t="n">
        <v>19008</v>
      </c>
      <c r="AE24" s="30" t="e">
        <f aca="false">ROUND(AD24/BE24*100,1)</f>
        <v>#DIV/0!</v>
      </c>
      <c r="AF24" s="29" t="n">
        <v>48226</v>
      </c>
      <c r="AG24" s="30" t="e">
        <f aca="false">ROUND(AF24/BG24*100,1)</f>
        <v>#DIV/0!</v>
      </c>
      <c r="AH24" s="63" t="n">
        <v>18639</v>
      </c>
      <c r="AI24" s="32" t="n">
        <v>47292</v>
      </c>
    </row>
    <row r="25" s="46" customFormat="true" ht="24.75" hidden="false" customHeight="true" outlineLevel="0" collapsed="false">
      <c r="A25" s="77"/>
      <c r="B25" s="70" t="s">
        <v>29</v>
      </c>
      <c r="C25" s="71" t="n">
        <v>19485</v>
      </c>
      <c r="D25" s="72" t="n">
        <v>102.5</v>
      </c>
      <c r="E25" s="71" t="n">
        <v>49435</v>
      </c>
      <c r="F25" s="72" t="n">
        <v>102.5</v>
      </c>
      <c r="G25" s="73" t="n">
        <v>19227</v>
      </c>
      <c r="H25" s="74" t="n">
        <v>48780</v>
      </c>
      <c r="I25" s="71" t="n">
        <f aca="false">ROUND(S25/1000,0)</f>
        <v>22</v>
      </c>
      <c r="J25" s="71" t="n">
        <f aca="false">ROUND(T25/1000,0)</f>
        <v>56</v>
      </c>
      <c r="K25" s="71" t="n">
        <f aca="false">ROUND(U25/1000,0)</f>
        <v>236</v>
      </c>
      <c r="L25" s="71" t="n">
        <f aca="false">ROUND(V25/1000,0)</f>
        <v>600</v>
      </c>
      <c r="M25" s="72" t="n">
        <f aca="false">ROUND(G25/C25*100,1)</f>
        <v>98.7</v>
      </c>
      <c r="N25" s="72" t="n">
        <f aca="false">ROUND(H25/E25*100,1)</f>
        <v>98.7</v>
      </c>
      <c r="O25" s="75" t="n">
        <f aca="false">ROUND(AI25/AF25*100,1)</f>
        <v>98.1</v>
      </c>
      <c r="Q25" s="77"/>
      <c r="R25" s="70" t="s">
        <v>29</v>
      </c>
      <c r="S25" s="71" t="n">
        <f aca="false">SUM(S24)</f>
        <v>22072</v>
      </c>
      <c r="T25" s="71" t="n">
        <f aca="false">SUM(T24)</f>
        <v>56000</v>
      </c>
      <c r="U25" s="71" t="n">
        <f aca="false">SUM(U24)</f>
        <v>236337</v>
      </c>
      <c r="V25" s="71" t="n">
        <f aca="false">SUM(V24)</f>
        <v>599600</v>
      </c>
      <c r="AD25" s="71" t="n">
        <v>19008</v>
      </c>
      <c r="AE25" s="72" t="e">
        <f aca="false">ROUND(AD25/BE25*100,1)</f>
        <v>#DIV/0!</v>
      </c>
      <c r="AF25" s="71" t="n">
        <v>48226</v>
      </c>
      <c r="AG25" s="72" t="e">
        <f aca="false">ROUND(AF25/BG25*100,1)</f>
        <v>#DIV/0!</v>
      </c>
      <c r="AH25" s="73" t="n">
        <v>18639</v>
      </c>
      <c r="AI25" s="74" t="n">
        <v>47292</v>
      </c>
    </row>
    <row r="26" customFormat="false" ht="24.75" hidden="false" customHeight="true" outlineLevel="0" collapsed="false">
      <c r="A26" s="78" t="s">
        <v>65</v>
      </c>
      <c r="B26" s="22" t="s">
        <v>66</v>
      </c>
      <c r="C26" s="29" t="n">
        <v>318464</v>
      </c>
      <c r="D26" s="30" t="n">
        <f aca="false">ROUND(C26/AD26*100,1)</f>
        <v>99.9</v>
      </c>
      <c r="E26" s="29" t="n">
        <v>805455</v>
      </c>
      <c r="F26" s="30" t="n">
        <f aca="false">ROUND(E26/AF26*100,1)</f>
        <v>99.9</v>
      </c>
      <c r="G26" s="63" t="n">
        <v>304977</v>
      </c>
      <c r="H26" s="32" t="n">
        <v>771342</v>
      </c>
      <c r="I26" s="29" t="n">
        <f aca="false">ROUND(S26/1000,0)</f>
        <v>880</v>
      </c>
      <c r="J26" s="29" t="n">
        <f aca="false">ROUND(T26/1000,0)</f>
        <v>2225</v>
      </c>
      <c r="K26" s="29" t="n">
        <f aca="false">ROUND(U26/1000,0)</f>
        <v>12608</v>
      </c>
      <c r="L26" s="29" t="n">
        <f aca="false">ROUND(V26/1000,0)</f>
        <v>31888</v>
      </c>
      <c r="M26" s="30" t="n">
        <f aca="false">ROUND(G26/C26*100,1)</f>
        <v>95.8</v>
      </c>
      <c r="N26" s="30" t="n">
        <f aca="false">ROUND(H26/E26*100,1)</f>
        <v>95.8</v>
      </c>
      <c r="O26" s="64" t="n">
        <f aca="false">ROUND(AI26/AF26*100,1)</f>
        <v>95</v>
      </c>
      <c r="Q26" s="78" t="s">
        <v>65</v>
      </c>
      <c r="R26" s="22" t="s">
        <v>66</v>
      </c>
      <c r="S26" s="29" t="n">
        <v>879888</v>
      </c>
      <c r="T26" s="29" t="n">
        <v>2225400</v>
      </c>
      <c r="U26" s="29" t="n">
        <v>12607829</v>
      </c>
      <c r="V26" s="29" t="n">
        <v>31887501</v>
      </c>
      <c r="AD26" s="29" t="n">
        <v>318721</v>
      </c>
      <c r="AE26" s="30" t="e">
        <f aca="false">ROUND(AD26/BE26*100,1)</f>
        <v>#DIV/0!</v>
      </c>
      <c r="AF26" s="29" t="n">
        <v>806039</v>
      </c>
      <c r="AG26" s="30" t="e">
        <f aca="false">ROUND(AF26/BG26*100,1)</f>
        <v>#DIV/0!</v>
      </c>
      <c r="AH26" s="63" t="n">
        <v>302700</v>
      </c>
      <c r="AI26" s="32" t="n">
        <v>765524</v>
      </c>
    </row>
    <row r="27" customFormat="false" ht="24.75" hidden="false" customHeight="true" outlineLevel="0" collapsed="false">
      <c r="A27" s="78"/>
      <c r="B27" s="22" t="s">
        <v>67</v>
      </c>
      <c r="C27" s="29" t="n">
        <v>151195</v>
      </c>
      <c r="D27" s="30" t="n">
        <f aca="false">ROUND(C27/AD27*100,1)</f>
        <v>94.5</v>
      </c>
      <c r="E27" s="29" t="n">
        <v>383388</v>
      </c>
      <c r="F27" s="30" t="n">
        <f aca="false">ROUND(E27/AF27*100,1)</f>
        <v>94.5</v>
      </c>
      <c r="G27" s="63" t="n">
        <v>144089</v>
      </c>
      <c r="H27" s="32" t="n">
        <v>365368</v>
      </c>
      <c r="I27" s="29" t="n">
        <f aca="false">ROUND(S27/1000,0)</f>
        <v>493</v>
      </c>
      <c r="J27" s="29" t="n">
        <f aca="false">ROUND(T27/1000,0)</f>
        <v>1250</v>
      </c>
      <c r="K27" s="29" t="n">
        <f aca="false">ROUND(U27/1000,0)</f>
        <v>6614</v>
      </c>
      <c r="L27" s="29" t="n">
        <f aca="false">ROUND(V27/1000,0)</f>
        <v>16770</v>
      </c>
      <c r="M27" s="30" t="n">
        <f aca="false">ROUND(G27/C27*100,1)</f>
        <v>95.3</v>
      </c>
      <c r="N27" s="30" t="n">
        <f aca="false">ROUND(H27/E27*100,1)</f>
        <v>95.3</v>
      </c>
      <c r="O27" s="64" t="n">
        <f aca="false">ROUND(AI27/AF27*100,1)</f>
        <v>95.4</v>
      </c>
      <c r="Q27" s="78"/>
      <c r="R27" s="22" t="s">
        <v>67</v>
      </c>
      <c r="S27" s="29" t="n">
        <v>492799</v>
      </c>
      <c r="T27" s="29" t="n">
        <v>1249600</v>
      </c>
      <c r="U27" s="29" t="n">
        <v>6613548</v>
      </c>
      <c r="V27" s="29" t="n">
        <v>16770065</v>
      </c>
      <c r="AD27" s="29" t="n">
        <v>159990</v>
      </c>
      <c r="AE27" s="30" t="e">
        <f aca="false">ROUND(AD27/BE27*100,1)</f>
        <v>#DIV/0!</v>
      </c>
      <c r="AF27" s="29" t="n">
        <v>405542</v>
      </c>
      <c r="AG27" s="30" t="e">
        <f aca="false">ROUND(AF27/BG27*100,1)</f>
        <v>#DIV/0!</v>
      </c>
      <c r="AH27" s="63" t="n">
        <v>152579</v>
      </c>
      <c r="AI27" s="32" t="n">
        <v>386756</v>
      </c>
    </row>
    <row r="28" customFormat="false" ht="24.75" hidden="false" customHeight="true" outlineLevel="0" collapsed="false">
      <c r="A28" s="78"/>
      <c r="B28" s="22" t="s">
        <v>68</v>
      </c>
      <c r="C28" s="29" t="n">
        <v>149115</v>
      </c>
      <c r="D28" s="30" t="n">
        <f aca="false">ROUND(C28/AD28*100,1)</f>
        <v>99.3</v>
      </c>
      <c r="E28" s="29" t="n">
        <v>377533</v>
      </c>
      <c r="F28" s="30" t="n">
        <f aca="false">ROUND(E28/AF28*100,1)</f>
        <v>99.3</v>
      </c>
      <c r="G28" s="63" t="n">
        <v>146250</v>
      </c>
      <c r="H28" s="32" t="n">
        <v>370282</v>
      </c>
      <c r="I28" s="29" t="n">
        <f aca="false">ROUND(S28/1000,0)</f>
        <v>161</v>
      </c>
      <c r="J28" s="29" t="n">
        <f aca="false">ROUND(T28/1000,0)</f>
        <v>409</v>
      </c>
      <c r="K28" s="29" t="n">
        <f aca="false">ROUND(U28/1000,0)</f>
        <v>2703</v>
      </c>
      <c r="L28" s="29" t="n">
        <f aca="false">ROUND(V28/1000,0)</f>
        <v>6843</v>
      </c>
      <c r="M28" s="30" t="n">
        <f aca="false">ROUND(G28/C28*100,1)</f>
        <v>98.1</v>
      </c>
      <c r="N28" s="30" t="n">
        <f aca="false">ROUND(H28/E28*100,1)</f>
        <v>98.1</v>
      </c>
      <c r="O28" s="64" t="n">
        <f aca="false">ROUND(AI28/AF28*100,1)</f>
        <v>97.6</v>
      </c>
      <c r="Q28" s="78"/>
      <c r="R28" s="22" t="s">
        <v>68</v>
      </c>
      <c r="S28" s="29" t="n">
        <v>161424</v>
      </c>
      <c r="T28" s="29" t="n">
        <v>408700</v>
      </c>
      <c r="U28" s="29" t="n">
        <v>2702676</v>
      </c>
      <c r="V28" s="29" t="n">
        <v>6842723</v>
      </c>
      <c r="AD28" s="29" t="n">
        <v>150214</v>
      </c>
      <c r="AE28" s="30" t="e">
        <f aca="false">ROUND(AD28/BE28*100,1)</f>
        <v>#DIV/0!</v>
      </c>
      <c r="AF28" s="29" t="n">
        <v>380223</v>
      </c>
      <c r="AG28" s="30" t="e">
        <f aca="false">ROUND(AF28/BG28*100,1)</f>
        <v>#DIV/0!</v>
      </c>
      <c r="AH28" s="63" t="n">
        <v>146619</v>
      </c>
      <c r="AI28" s="32" t="n">
        <v>371126</v>
      </c>
    </row>
    <row r="29" s="46" customFormat="true" ht="24.75" hidden="false" customHeight="true" outlineLevel="0" collapsed="false">
      <c r="A29" s="78"/>
      <c r="B29" s="79" t="s">
        <v>29</v>
      </c>
      <c r="C29" s="80" t="n">
        <v>618774</v>
      </c>
      <c r="D29" s="81" t="n">
        <f aca="false">ROUND(C29/AD29*100,1)</f>
        <v>98.4</v>
      </c>
      <c r="E29" s="80" t="n">
        <v>1566376</v>
      </c>
      <c r="F29" s="81" t="n">
        <f aca="false">ROUND(E29/AF29*100,1)</f>
        <v>98.4</v>
      </c>
      <c r="G29" s="82" t="n">
        <v>595316</v>
      </c>
      <c r="H29" s="83" t="n">
        <v>1506992</v>
      </c>
      <c r="I29" s="80" t="n">
        <f aca="false">ROUND(S29/1000,0)</f>
        <v>1534</v>
      </c>
      <c r="J29" s="80" t="n">
        <f aca="false">ROUND(T29/1000,0)</f>
        <v>3884</v>
      </c>
      <c r="K29" s="80" t="n">
        <f aca="false">ROUND(U29/1000,0)</f>
        <v>21924</v>
      </c>
      <c r="L29" s="80" t="n">
        <f aca="false">ROUND(V29/1000,0)</f>
        <v>55500</v>
      </c>
      <c r="M29" s="81" t="n">
        <f aca="false">ROUND(G29/C29*100,1)</f>
        <v>96.2</v>
      </c>
      <c r="N29" s="81" t="n">
        <f aca="false">ROUND(H29/E29*100,1)</f>
        <v>96.2</v>
      </c>
      <c r="O29" s="84" t="n">
        <f aca="false">ROUND(AI29/AF29*100,1)</f>
        <v>95.7</v>
      </c>
      <c r="Q29" s="78"/>
      <c r="R29" s="79" t="s">
        <v>29</v>
      </c>
      <c r="S29" s="80" t="n">
        <f aca="false">SUM(S26:S28)</f>
        <v>1534111</v>
      </c>
      <c r="T29" s="80" t="n">
        <f aca="false">SUM(T26:T28)</f>
        <v>3883700</v>
      </c>
      <c r="U29" s="80" t="n">
        <f aca="false">SUM(U26:U28)</f>
        <v>21924053</v>
      </c>
      <c r="V29" s="80" t="n">
        <f aca="false">SUM(V26:V28)</f>
        <v>55500289</v>
      </c>
      <c r="AD29" s="80" t="n">
        <v>628924</v>
      </c>
      <c r="AE29" s="81" t="e">
        <f aca="false">ROUND(AD29/BE29*100,1)</f>
        <v>#DIV/0!</v>
      </c>
      <c r="AF29" s="80" t="n">
        <v>1591805</v>
      </c>
      <c r="AG29" s="81" t="e">
        <f aca="false">ROUND(AF29/BG29*100,1)</f>
        <v>#DIV/0!</v>
      </c>
      <c r="AH29" s="82" t="n">
        <v>601899</v>
      </c>
      <c r="AI29" s="83" t="n">
        <v>1523407</v>
      </c>
    </row>
    <row r="30" customFormat="false" ht="12.75" hidden="false" customHeight="true" outlineLevel="0" collapsed="false">
      <c r="A30" s="85"/>
      <c r="B30" s="22"/>
      <c r="C30" s="86"/>
      <c r="D30" s="86"/>
      <c r="E30" s="86"/>
      <c r="F30" s="86"/>
      <c r="G30" s="86"/>
      <c r="H30" s="86"/>
      <c r="I30" s="86" t="n">
        <f aca="false">ROUND(S30/1000,0)</f>
        <v>0</v>
      </c>
      <c r="J30" s="86" t="n">
        <f aca="false">ROUND(T30/1000,0)</f>
        <v>0</v>
      </c>
      <c r="K30" s="86" t="n">
        <f aca="false">ROUND(U30/1000,0)</f>
        <v>0</v>
      </c>
      <c r="L30" s="86" t="n">
        <f aca="false">ROUND(V30/1000,0)</f>
        <v>0</v>
      </c>
      <c r="M30" s="86"/>
      <c r="N30" s="86"/>
      <c r="O30" s="86"/>
      <c r="Q30" s="85"/>
      <c r="R30" s="22"/>
      <c r="S30" s="86"/>
      <c r="T30" s="86"/>
      <c r="U30" s="86"/>
      <c r="V30" s="86"/>
      <c r="AD30" s="86"/>
      <c r="AE30" s="86"/>
      <c r="AF30" s="86"/>
      <c r="AG30" s="86"/>
      <c r="AH30" s="86"/>
      <c r="AI30" s="86"/>
    </row>
    <row r="31" customFormat="false" ht="12.75" hidden="false" customHeight="true" outlineLevel="0" collapsed="false">
      <c r="A31" s="85"/>
      <c r="B31" s="22"/>
      <c r="C31" s="86"/>
      <c r="D31" s="86"/>
      <c r="E31" s="86"/>
      <c r="F31" s="86"/>
      <c r="G31" s="86"/>
      <c r="H31" s="86"/>
      <c r="I31" s="86" t="n">
        <f aca="false">ROUND(S31/1000,0)</f>
        <v>0</v>
      </c>
      <c r="J31" s="86" t="n">
        <f aca="false">ROUND(T31/1000,0)</f>
        <v>0</v>
      </c>
      <c r="K31" s="86" t="n">
        <f aca="false">ROUND(U31/1000,0)</f>
        <v>0</v>
      </c>
      <c r="L31" s="86" t="n">
        <f aca="false">ROUND(V31/1000,0)</f>
        <v>0</v>
      </c>
      <c r="M31" s="86"/>
      <c r="N31" s="86"/>
      <c r="O31" s="87" t="s">
        <v>4</v>
      </c>
      <c r="Q31" s="85"/>
      <c r="R31" s="22"/>
      <c r="S31" s="86"/>
      <c r="T31" s="86"/>
      <c r="U31" s="86"/>
      <c r="V31" s="86"/>
      <c r="AD31" s="86"/>
      <c r="AE31" s="86"/>
      <c r="AF31" s="86"/>
      <c r="AG31" s="86"/>
      <c r="AH31" s="86"/>
      <c r="AI31" s="86"/>
    </row>
    <row r="32" customFormat="false" ht="22.5" hidden="false" customHeight="true" outlineLevel="0" collapsed="false">
      <c r="A32" s="57" t="s">
        <v>5</v>
      </c>
      <c r="B32" s="57"/>
      <c r="C32" s="88" t="s">
        <v>6</v>
      </c>
      <c r="D32" s="88"/>
      <c r="E32" s="88"/>
      <c r="F32" s="88"/>
      <c r="G32" s="58" t="s">
        <v>38</v>
      </c>
      <c r="H32" s="58"/>
      <c r="I32" s="58" t="s">
        <v>39</v>
      </c>
      <c r="J32" s="58"/>
      <c r="K32" s="58" t="s">
        <v>40</v>
      </c>
      <c r="L32" s="58"/>
      <c r="M32" s="89" t="s">
        <v>8</v>
      </c>
      <c r="N32" s="89"/>
      <c r="O32" s="89"/>
      <c r="Q32" s="57" t="s">
        <v>5</v>
      </c>
      <c r="R32" s="57"/>
      <c r="S32" s="88" t="s">
        <v>39</v>
      </c>
      <c r="T32" s="88"/>
      <c r="U32" s="88" t="s">
        <v>40</v>
      </c>
      <c r="V32" s="88"/>
      <c r="AD32" s="88" t="s">
        <v>6</v>
      </c>
      <c r="AE32" s="88"/>
      <c r="AF32" s="88"/>
      <c r="AG32" s="88"/>
      <c r="AH32" s="58" t="s">
        <v>38</v>
      </c>
      <c r="AI32" s="58"/>
    </row>
    <row r="33" customFormat="false" ht="22.5" hidden="false" customHeight="true" outlineLevel="0" collapsed="false">
      <c r="A33" s="57"/>
      <c r="B33" s="57"/>
      <c r="C33" s="90" t="s">
        <v>41</v>
      </c>
      <c r="D33" s="90" t="s">
        <v>14</v>
      </c>
      <c r="E33" s="90" t="s">
        <v>42</v>
      </c>
      <c r="F33" s="90" t="s">
        <v>14</v>
      </c>
      <c r="G33" s="91" t="s">
        <v>41</v>
      </c>
      <c r="H33" s="92" t="s">
        <v>42</v>
      </c>
      <c r="I33" s="13" t="s">
        <v>41</v>
      </c>
      <c r="J33" s="13" t="s">
        <v>42</v>
      </c>
      <c r="K33" s="13" t="s">
        <v>41</v>
      </c>
      <c r="L33" s="13" t="s">
        <v>42</v>
      </c>
      <c r="M33" s="90" t="s">
        <v>41</v>
      </c>
      <c r="N33" s="90" t="s">
        <v>42</v>
      </c>
      <c r="O33" s="93" t="s">
        <v>43</v>
      </c>
      <c r="Q33" s="57"/>
      <c r="R33" s="57"/>
      <c r="S33" s="90" t="s">
        <v>41</v>
      </c>
      <c r="T33" s="90" t="s">
        <v>42</v>
      </c>
      <c r="U33" s="90" t="s">
        <v>41</v>
      </c>
      <c r="V33" s="90" t="s">
        <v>42</v>
      </c>
      <c r="AD33" s="90" t="s">
        <v>41</v>
      </c>
      <c r="AE33" s="90" t="s">
        <v>14</v>
      </c>
      <c r="AF33" s="90" t="s">
        <v>42</v>
      </c>
      <c r="AG33" s="90" t="s">
        <v>14</v>
      </c>
      <c r="AH33" s="91" t="s">
        <v>41</v>
      </c>
      <c r="AI33" s="92" t="s">
        <v>42</v>
      </c>
    </row>
    <row r="34" customFormat="false" ht="25.5" hidden="false" customHeight="true" outlineLevel="0" collapsed="false">
      <c r="A34" s="76" t="s">
        <v>69</v>
      </c>
      <c r="B34" s="22" t="s">
        <v>70</v>
      </c>
      <c r="C34" s="29" t="n">
        <v>248542</v>
      </c>
      <c r="D34" s="30" t="n">
        <f aca="false">ROUND(C34/AD34*100,1)</f>
        <v>93.8</v>
      </c>
      <c r="E34" s="29" t="n">
        <v>629281</v>
      </c>
      <c r="F34" s="30" t="n">
        <f aca="false">ROUND(E34/AF34*100,1)</f>
        <v>93.9</v>
      </c>
      <c r="G34" s="63" t="n">
        <v>234080</v>
      </c>
      <c r="H34" s="32" t="n">
        <v>592665</v>
      </c>
      <c r="I34" s="29" t="n">
        <f aca="false">ROUND(S34/1000,0)</f>
        <v>2343</v>
      </c>
      <c r="J34" s="29" t="n">
        <f aca="false">ROUND(T34/1000,0)</f>
        <v>5933</v>
      </c>
      <c r="K34" s="29" t="n">
        <f aca="false">ROUND(U34/1000,0)</f>
        <v>12119</v>
      </c>
      <c r="L34" s="29" t="n">
        <f aca="false">ROUND(V34/1000,0)</f>
        <v>30683</v>
      </c>
      <c r="M34" s="30" t="n">
        <f aca="false">ROUND(G34/C34*100,1)</f>
        <v>94.2</v>
      </c>
      <c r="N34" s="30" t="n">
        <f aca="false">ROUND(H34/E34*100,1)</f>
        <v>94.2</v>
      </c>
      <c r="O34" s="64" t="n">
        <f aca="false">ROUND(AI34/AF34*100,1)</f>
        <v>93.4</v>
      </c>
      <c r="Q34" s="76" t="s">
        <v>69</v>
      </c>
      <c r="R34" s="22" t="s">
        <v>70</v>
      </c>
      <c r="S34" s="29" t="n">
        <v>2343263</v>
      </c>
      <c r="T34" s="29" t="n">
        <v>5932888</v>
      </c>
      <c r="U34" s="29" t="n">
        <v>12118806</v>
      </c>
      <c r="V34" s="29" t="n">
        <v>30683479</v>
      </c>
      <c r="AD34" s="29" t="n">
        <v>265015</v>
      </c>
      <c r="AE34" s="30" t="e">
        <f aca="false">ROUND(AD34/BE34*100,1)</f>
        <v>#DIV/0!</v>
      </c>
      <c r="AF34" s="29" t="n">
        <v>670465</v>
      </c>
      <c r="AG34" s="30" t="e">
        <f aca="false">ROUND(AF34/BG34*100,1)</f>
        <v>#DIV/0!</v>
      </c>
      <c r="AH34" s="63" t="n">
        <v>247406</v>
      </c>
      <c r="AI34" s="32" t="n">
        <v>625916</v>
      </c>
    </row>
    <row r="35" customFormat="false" ht="25.5" hidden="false" customHeight="true" outlineLevel="0" collapsed="false">
      <c r="A35" s="76"/>
      <c r="B35" s="22" t="s">
        <v>71</v>
      </c>
      <c r="C35" s="29" t="n">
        <v>236784</v>
      </c>
      <c r="D35" s="30" t="n">
        <f aca="false">ROUND(C35/AD35*100,1)</f>
        <v>98.1</v>
      </c>
      <c r="E35" s="29" t="n">
        <v>599090</v>
      </c>
      <c r="F35" s="30" t="n">
        <f aca="false">ROUND(E35/AF35*100,1)</f>
        <v>98.1</v>
      </c>
      <c r="G35" s="63" t="n">
        <v>222527</v>
      </c>
      <c r="H35" s="32" t="n">
        <v>563019</v>
      </c>
      <c r="I35" s="29" t="n">
        <f aca="false">ROUND(S35/1000,0)</f>
        <v>538</v>
      </c>
      <c r="J35" s="29" t="n">
        <f aca="false">ROUND(T35/1000,0)</f>
        <v>1362</v>
      </c>
      <c r="K35" s="29" t="n">
        <f aca="false">ROUND(U35/1000,0)</f>
        <v>13719</v>
      </c>
      <c r="L35" s="29" t="n">
        <f aca="false">ROUND(V35/1000,0)</f>
        <v>34709</v>
      </c>
      <c r="M35" s="30" t="n">
        <f aca="false">ROUND(G35/C35*100,1)</f>
        <v>94</v>
      </c>
      <c r="N35" s="30" t="n">
        <f aca="false">ROUND(H35/E35*100,1)</f>
        <v>94</v>
      </c>
      <c r="O35" s="64" t="n">
        <f aca="false">ROUND(AI35/AF35*100,1)</f>
        <v>93.5</v>
      </c>
      <c r="Q35" s="76"/>
      <c r="R35" s="22" t="s">
        <v>71</v>
      </c>
      <c r="S35" s="29" t="n">
        <v>538394</v>
      </c>
      <c r="T35" s="29" t="n">
        <v>1362200</v>
      </c>
      <c r="U35" s="29" t="n">
        <v>13718524</v>
      </c>
      <c r="V35" s="29" t="n">
        <v>34709419</v>
      </c>
      <c r="AD35" s="29" t="n">
        <v>241466</v>
      </c>
      <c r="AE35" s="30" t="e">
        <f aca="false">ROUND(AD35/BE35*100,1)</f>
        <v>#DIV/0!</v>
      </c>
      <c r="AF35" s="29" t="n">
        <v>610742</v>
      </c>
      <c r="AG35" s="30" t="e">
        <f aca="false">ROUND(AF35/BG35*100,1)</f>
        <v>#DIV/0!</v>
      </c>
      <c r="AH35" s="63" t="n">
        <v>225864</v>
      </c>
      <c r="AI35" s="32" t="n">
        <v>571281</v>
      </c>
    </row>
    <row r="36" customFormat="false" ht="25.5" hidden="false" customHeight="true" outlineLevel="0" collapsed="false">
      <c r="A36" s="76"/>
      <c r="B36" s="69" t="s">
        <v>72</v>
      </c>
      <c r="C36" s="29" t="n">
        <v>208738</v>
      </c>
      <c r="D36" s="30" t="n">
        <f aca="false">ROUND(C36/AD36*100,1)</f>
        <v>102.1</v>
      </c>
      <c r="E36" s="29" t="n">
        <v>527895</v>
      </c>
      <c r="F36" s="30" t="n">
        <f aca="false">ROUND(E36/AF36*100,1)</f>
        <v>102.1</v>
      </c>
      <c r="G36" s="63" t="n">
        <v>199273</v>
      </c>
      <c r="H36" s="32" t="n">
        <v>503959</v>
      </c>
      <c r="I36" s="29" t="n">
        <f aca="false">ROUND(S36/1000,0)</f>
        <v>825</v>
      </c>
      <c r="J36" s="29" t="n">
        <f aca="false">ROUND(T36/1000,0)</f>
        <v>2086</v>
      </c>
      <c r="K36" s="29" t="n">
        <f aca="false">ROUND(U36/1000,0)</f>
        <v>8640</v>
      </c>
      <c r="L36" s="29" t="n">
        <f aca="false">ROUND(V36/1000,0)</f>
        <v>21851</v>
      </c>
      <c r="M36" s="30" t="n">
        <f aca="false">ROUND(G36/C36*100,1)</f>
        <v>95.5</v>
      </c>
      <c r="N36" s="30" t="n">
        <f aca="false">ROUND(H36/E36*100,1)</f>
        <v>95.5</v>
      </c>
      <c r="O36" s="64" t="n">
        <f aca="false">ROUND(AI36/AF36*100,1)</f>
        <v>94.5</v>
      </c>
      <c r="Q36" s="76"/>
      <c r="R36" s="69" t="s">
        <v>72</v>
      </c>
      <c r="S36" s="29" t="n">
        <v>824702</v>
      </c>
      <c r="T36" s="29" t="n">
        <v>2085662</v>
      </c>
      <c r="U36" s="29" t="n">
        <v>8640340</v>
      </c>
      <c r="V36" s="29" t="n">
        <v>21851302</v>
      </c>
      <c r="AD36" s="29" t="n">
        <v>204350</v>
      </c>
      <c r="AE36" s="30" t="e">
        <f aca="false">ROUND(AD36/BE36*100,1)</f>
        <v>#DIV/0!</v>
      </c>
      <c r="AF36" s="29" t="n">
        <v>517045</v>
      </c>
      <c r="AG36" s="30" t="e">
        <f aca="false">ROUND(AF36/BG36*100,1)</f>
        <v>#DIV/0!</v>
      </c>
      <c r="AH36" s="63" t="n">
        <v>193185</v>
      </c>
      <c r="AI36" s="32" t="n">
        <v>488793</v>
      </c>
    </row>
    <row r="37" s="46" customFormat="true" ht="25.5" hidden="false" customHeight="true" outlineLevel="0" collapsed="false">
      <c r="A37" s="76"/>
      <c r="B37" s="70" t="s">
        <v>29</v>
      </c>
      <c r="C37" s="71" t="n">
        <v>694064</v>
      </c>
      <c r="D37" s="72" t="n">
        <f aca="false">ROUND(C37/AD37*100,1)</f>
        <v>97.6</v>
      </c>
      <c r="E37" s="71" t="n">
        <v>1756267</v>
      </c>
      <c r="F37" s="72" t="n">
        <f aca="false">ROUND(E37/AF37*100,1)</f>
        <v>97.7</v>
      </c>
      <c r="G37" s="73" t="n">
        <v>655880</v>
      </c>
      <c r="H37" s="74" t="n">
        <v>1659642</v>
      </c>
      <c r="I37" s="71" t="n">
        <f aca="false">ROUND(S37/1000,0)</f>
        <v>3706</v>
      </c>
      <c r="J37" s="71" t="n">
        <f aca="false">ROUND(T37/1000,0)</f>
        <v>9381</v>
      </c>
      <c r="K37" s="71" t="n">
        <f aca="false">ROUND(U37/1000,0)</f>
        <v>34478</v>
      </c>
      <c r="L37" s="71" t="n">
        <f aca="false">ROUND(V37/1000,0)</f>
        <v>87244</v>
      </c>
      <c r="M37" s="72" t="n">
        <f aca="false">ROUND(G37/C37*100,1)</f>
        <v>94.5</v>
      </c>
      <c r="N37" s="72" t="n">
        <f aca="false">ROUND(H37/E37*100,1)</f>
        <v>94.5</v>
      </c>
      <c r="O37" s="75" t="n">
        <f aca="false">ROUND(AI37/AF37*100,1)</f>
        <v>93.8</v>
      </c>
      <c r="Q37" s="76"/>
      <c r="R37" s="70" t="s">
        <v>29</v>
      </c>
      <c r="S37" s="71" t="n">
        <f aca="false">SUM(S34:S36)</f>
        <v>3706359</v>
      </c>
      <c r="T37" s="71" t="n">
        <f aca="false">SUM(T34:T36)</f>
        <v>9380750</v>
      </c>
      <c r="U37" s="71" t="n">
        <f aca="false">SUM(U34:U36)</f>
        <v>34477670</v>
      </c>
      <c r="V37" s="71" t="n">
        <f aca="false">SUM(V34:V36)</f>
        <v>87244200</v>
      </c>
      <c r="AD37" s="71" t="n">
        <v>710831</v>
      </c>
      <c r="AE37" s="72" t="e">
        <f aca="false">ROUND(AD37/BE37*100,1)</f>
        <v>#DIV/0!</v>
      </c>
      <c r="AF37" s="71" t="n">
        <v>1798252</v>
      </c>
      <c r="AG37" s="72" t="e">
        <f aca="false">ROUND(AF37/BG37*100,1)</f>
        <v>#DIV/0!</v>
      </c>
      <c r="AH37" s="73" t="n">
        <v>666455</v>
      </c>
      <c r="AI37" s="74" t="n">
        <v>1685990</v>
      </c>
    </row>
    <row r="38" customFormat="false" ht="25.5" hidden="false" customHeight="true" outlineLevel="0" collapsed="false">
      <c r="A38" s="76" t="s">
        <v>73</v>
      </c>
      <c r="B38" s="94" t="s">
        <v>74</v>
      </c>
      <c r="C38" s="29" t="n">
        <v>332573</v>
      </c>
      <c r="D38" s="30" t="n">
        <f aca="false">ROUND(C38/AD38*100,1)</f>
        <v>99.8</v>
      </c>
      <c r="E38" s="29" t="n">
        <v>839706</v>
      </c>
      <c r="F38" s="30" t="n">
        <f aca="false">ROUND(E38/AF38*100,1)</f>
        <v>99.8</v>
      </c>
      <c r="G38" s="63" t="n">
        <v>324829</v>
      </c>
      <c r="H38" s="32" t="n">
        <v>820152</v>
      </c>
      <c r="I38" s="29" t="n">
        <f aca="false">ROUND(S38/1000,0)</f>
        <v>808</v>
      </c>
      <c r="J38" s="29" t="n">
        <f aca="false">ROUND(T38/1000,0)</f>
        <v>2040</v>
      </c>
      <c r="K38" s="29" t="n">
        <f aca="false">ROUND(U38/1000,0)</f>
        <v>6936</v>
      </c>
      <c r="L38" s="29" t="n">
        <f aca="false">ROUND(V38/1000,0)</f>
        <v>17513</v>
      </c>
      <c r="M38" s="30" t="n">
        <f aca="false">ROUND(G38/C38*100,1)</f>
        <v>97.7</v>
      </c>
      <c r="N38" s="30" t="n">
        <f aca="false">ROUND(H38/E38*100,1)</f>
        <v>97.7</v>
      </c>
      <c r="O38" s="64" t="n">
        <f aca="false">ROUND(AI38/AF38*100,1)</f>
        <v>97.6</v>
      </c>
      <c r="Q38" s="76" t="s">
        <v>73</v>
      </c>
      <c r="R38" s="94" t="s">
        <v>74</v>
      </c>
      <c r="S38" s="29" t="n">
        <v>807901</v>
      </c>
      <c r="T38" s="29" t="n">
        <v>2039849</v>
      </c>
      <c r="U38" s="29" t="n">
        <v>6936317</v>
      </c>
      <c r="V38" s="29" t="n">
        <v>17513311</v>
      </c>
      <c r="AD38" s="29" t="n">
        <v>333330</v>
      </c>
      <c r="AE38" s="30" t="e">
        <f aca="false">ROUND(AD38/BE38*100,1)</f>
        <v>#DIV/0!</v>
      </c>
      <c r="AF38" s="29" t="n">
        <v>841671</v>
      </c>
      <c r="AG38" s="30" t="e">
        <f aca="false">ROUND(AF38/BG38*100,1)</f>
        <v>#DIV/0!</v>
      </c>
      <c r="AH38" s="63" t="n">
        <v>325330</v>
      </c>
      <c r="AI38" s="32" t="n">
        <v>821469</v>
      </c>
    </row>
    <row r="39" customFormat="false" ht="25.5" hidden="false" customHeight="true" outlineLevel="0" collapsed="false">
      <c r="A39" s="76"/>
      <c r="B39" s="22" t="s">
        <v>75</v>
      </c>
      <c r="C39" s="29" t="n">
        <v>340259</v>
      </c>
      <c r="D39" s="30" t="n">
        <f aca="false">ROUND(C39/AD39*100,1)</f>
        <v>97.7</v>
      </c>
      <c r="E39" s="29" t="n">
        <v>860094</v>
      </c>
      <c r="F39" s="30" t="n">
        <f aca="false">ROUND(E39/AF39*100,1)</f>
        <v>97.7</v>
      </c>
      <c r="G39" s="63" t="n">
        <v>329941</v>
      </c>
      <c r="H39" s="32" t="n">
        <v>834014</v>
      </c>
      <c r="I39" s="29" t="n">
        <f aca="false">ROUND(S39/1000,0)</f>
        <v>265</v>
      </c>
      <c r="J39" s="29" t="n">
        <f aca="false">ROUND(T39/1000,0)</f>
        <v>669</v>
      </c>
      <c r="K39" s="29" t="n">
        <f aca="false">ROUND(U39/1000,0)</f>
        <v>10053</v>
      </c>
      <c r="L39" s="29" t="n">
        <f aca="false">ROUND(V39/1000,0)</f>
        <v>25411</v>
      </c>
      <c r="M39" s="30" t="n">
        <f aca="false">ROUND(G39/C39*100,1)</f>
        <v>97</v>
      </c>
      <c r="N39" s="30" t="n">
        <f aca="false">ROUND(H39/E39*100,1)</f>
        <v>97</v>
      </c>
      <c r="O39" s="64" t="n">
        <f aca="false">ROUND(AI39/AF39*100,1)</f>
        <v>97</v>
      </c>
      <c r="Q39" s="76"/>
      <c r="R39" s="22" t="s">
        <v>75</v>
      </c>
      <c r="S39" s="29" t="n">
        <v>264581</v>
      </c>
      <c r="T39" s="29" t="n">
        <v>668800</v>
      </c>
      <c r="U39" s="29" t="n">
        <v>10052687</v>
      </c>
      <c r="V39" s="29" t="n">
        <v>25410820</v>
      </c>
      <c r="AD39" s="29" t="n">
        <v>348230</v>
      </c>
      <c r="AE39" s="30" t="e">
        <f aca="false">ROUND(AD39/BE39*100,1)</f>
        <v>#DIV/0!</v>
      </c>
      <c r="AF39" s="29" t="n">
        <v>880273</v>
      </c>
      <c r="AG39" s="30" t="e">
        <f aca="false">ROUND(AF39/BG39*100,1)</f>
        <v>#DIV/0!</v>
      </c>
      <c r="AH39" s="63" t="n">
        <v>337794</v>
      </c>
      <c r="AI39" s="32" t="n">
        <v>853894</v>
      </c>
    </row>
    <row r="40" customFormat="false" ht="25.5" hidden="false" customHeight="true" outlineLevel="0" collapsed="false">
      <c r="A40" s="76"/>
      <c r="B40" s="22" t="s">
        <v>76</v>
      </c>
      <c r="C40" s="29" t="n">
        <v>265078</v>
      </c>
      <c r="D40" s="30" t="n">
        <f aca="false">ROUND(C40/AD40*100,1)</f>
        <v>91.7</v>
      </c>
      <c r="E40" s="29" t="n">
        <v>669559</v>
      </c>
      <c r="F40" s="30" t="n">
        <f aca="false">ROUND(E40/AF40*100,1)</f>
        <v>91.7</v>
      </c>
      <c r="G40" s="63" t="n">
        <v>260770</v>
      </c>
      <c r="H40" s="32" t="n">
        <v>658676</v>
      </c>
      <c r="I40" s="29" t="n">
        <f aca="false">ROUND(S40/1000,0)</f>
        <v>208</v>
      </c>
      <c r="J40" s="29" t="n">
        <f aca="false">ROUND(T40/1000,0)</f>
        <v>524</v>
      </c>
      <c r="K40" s="29" t="n">
        <f aca="false">ROUND(U40/1000,0)</f>
        <v>4101</v>
      </c>
      <c r="L40" s="29" t="n">
        <f aca="false">ROUND(V40/1000,0)</f>
        <v>10358</v>
      </c>
      <c r="M40" s="30" t="n">
        <f aca="false">ROUND(G40/C40*100,1)</f>
        <v>98.4</v>
      </c>
      <c r="N40" s="30" t="n">
        <f aca="false">ROUND(H40/E40*100,1)</f>
        <v>98.4</v>
      </c>
      <c r="O40" s="64" t="n">
        <f aca="false">ROUND(AI40/AF40*100,1)</f>
        <v>97.8</v>
      </c>
      <c r="Q40" s="76"/>
      <c r="R40" s="22" t="s">
        <v>76</v>
      </c>
      <c r="S40" s="29" t="n">
        <v>207570</v>
      </c>
      <c r="T40" s="29" t="n">
        <v>524300</v>
      </c>
      <c r="U40" s="29" t="n">
        <v>4100883</v>
      </c>
      <c r="V40" s="29" t="n">
        <v>10358387</v>
      </c>
      <c r="AD40" s="29" t="n">
        <v>289170</v>
      </c>
      <c r="AE40" s="30" t="e">
        <f aca="false">ROUND(AD40/BE40*100,1)</f>
        <v>#DIV/0!</v>
      </c>
      <c r="AF40" s="29" t="n">
        <v>729794</v>
      </c>
      <c r="AG40" s="30" t="e">
        <f aca="false">ROUND(AF40/BG40*100,1)</f>
        <v>#DIV/0!</v>
      </c>
      <c r="AH40" s="63" t="n">
        <v>282667</v>
      </c>
      <c r="AI40" s="32" t="n">
        <v>713382</v>
      </c>
    </row>
    <row r="41" customFormat="false" ht="25.5" hidden="false" customHeight="true" outlineLevel="0" collapsed="false">
      <c r="A41" s="76"/>
      <c r="B41" s="22" t="s">
        <v>77</v>
      </c>
      <c r="C41" s="29" t="n">
        <v>117700</v>
      </c>
      <c r="D41" s="30" t="n">
        <f aca="false">ROUND(C41/AD41*100,1)</f>
        <v>101.6</v>
      </c>
      <c r="E41" s="29" t="n">
        <v>296985</v>
      </c>
      <c r="F41" s="30" t="n">
        <f aca="false">ROUND(E41/AF41*100,1)</f>
        <v>101.5</v>
      </c>
      <c r="G41" s="63" t="n">
        <v>111829</v>
      </c>
      <c r="H41" s="32" t="n">
        <v>282171</v>
      </c>
      <c r="I41" s="29" t="n">
        <f aca="false">ROUND(S41/1000,0)</f>
        <v>149</v>
      </c>
      <c r="J41" s="29" t="n">
        <f aca="false">ROUND(T41/1000,0)</f>
        <v>375</v>
      </c>
      <c r="K41" s="29" t="n">
        <f aca="false">ROUND(U41/1000,0)</f>
        <v>5722</v>
      </c>
      <c r="L41" s="29" t="n">
        <f aca="false">ROUND(V41/1000,0)</f>
        <v>14439</v>
      </c>
      <c r="M41" s="30" t="n">
        <f aca="false">ROUND(G41/C41*100,1)</f>
        <v>95</v>
      </c>
      <c r="N41" s="30" t="n">
        <f aca="false">ROUND(H41/E41*100,1)</f>
        <v>95</v>
      </c>
      <c r="O41" s="64" t="n">
        <f aca="false">ROUND(AI41/AF41*100,1)</f>
        <v>94.6</v>
      </c>
      <c r="Q41" s="76"/>
      <c r="R41" s="22" t="s">
        <v>77</v>
      </c>
      <c r="S41" s="29" t="n">
        <v>148777</v>
      </c>
      <c r="T41" s="29" t="n">
        <v>375400</v>
      </c>
      <c r="U41" s="29" t="n">
        <v>5722275</v>
      </c>
      <c r="V41" s="29" t="n">
        <v>14438621</v>
      </c>
      <c r="AD41" s="29" t="n">
        <v>115903</v>
      </c>
      <c r="AE41" s="30" t="e">
        <f aca="false">ROUND(AD41/BE41*100,1)</f>
        <v>#DIV/0!</v>
      </c>
      <c r="AF41" s="29" t="n">
        <v>292591</v>
      </c>
      <c r="AG41" s="30" t="e">
        <f aca="false">ROUND(AF41/BG41*100,1)</f>
        <v>#DIV/0!</v>
      </c>
      <c r="AH41" s="63" t="n">
        <v>109679</v>
      </c>
      <c r="AI41" s="32" t="n">
        <v>276879</v>
      </c>
    </row>
    <row r="42" customFormat="false" ht="25.5" hidden="false" customHeight="true" outlineLevel="0" collapsed="false">
      <c r="A42" s="76"/>
      <c r="B42" s="22" t="s">
        <v>78</v>
      </c>
      <c r="C42" s="29" t="n">
        <v>398551</v>
      </c>
      <c r="D42" s="30" t="n">
        <f aca="false">ROUND(C42/AD42*100,1)</f>
        <v>97.6</v>
      </c>
      <c r="E42" s="29" t="n">
        <v>1007361</v>
      </c>
      <c r="F42" s="30" t="n">
        <f aca="false">ROUND(E42/AF42*100,1)</f>
        <v>97.6</v>
      </c>
      <c r="G42" s="63" t="n">
        <v>371193</v>
      </c>
      <c r="H42" s="32" t="n">
        <v>938211</v>
      </c>
      <c r="I42" s="29" t="n">
        <f aca="false">ROUND(S42/1000,0)</f>
        <v>2794</v>
      </c>
      <c r="J42" s="29" t="n">
        <f aca="false">ROUND(T42/1000,0)</f>
        <v>7062</v>
      </c>
      <c r="K42" s="29" t="n">
        <f aca="false">ROUND(U42/1000,0)</f>
        <v>24564</v>
      </c>
      <c r="L42" s="29" t="n">
        <f aca="false">ROUND(V42/1000,0)</f>
        <v>62088</v>
      </c>
      <c r="M42" s="30" t="n">
        <f aca="false">ROUND(G42/C42*100,1)</f>
        <v>93.1</v>
      </c>
      <c r="N42" s="30" t="n">
        <f aca="false">ROUND(H42/E42*100,1)</f>
        <v>93.1</v>
      </c>
      <c r="O42" s="64" t="n">
        <f aca="false">ROUND(AI42/AF42*100,1)</f>
        <v>92</v>
      </c>
      <c r="Q42" s="76"/>
      <c r="R42" s="22" t="s">
        <v>78</v>
      </c>
      <c r="S42" s="29" t="n">
        <v>2794120</v>
      </c>
      <c r="T42" s="29" t="n">
        <v>7062299</v>
      </c>
      <c r="U42" s="29" t="n">
        <v>24564307</v>
      </c>
      <c r="V42" s="29" t="n">
        <v>62087677</v>
      </c>
      <c r="W42" s="63"/>
      <c r="AD42" s="29" t="n">
        <v>408216</v>
      </c>
      <c r="AE42" s="30" t="e">
        <f aca="false">ROUND(AD42/BE42*100,1)</f>
        <v>#DIV/0!</v>
      </c>
      <c r="AF42" s="29" t="n">
        <v>1031709</v>
      </c>
      <c r="AG42" s="30" t="e">
        <f aca="false">ROUND(AF42/BG42*100,1)</f>
        <v>#DIV/0!</v>
      </c>
      <c r="AH42" s="63" t="n">
        <v>375536</v>
      </c>
      <c r="AI42" s="32" t="n">
        <v>949116</v>
      </c>
    </row>
    <row r="43" customFormat="false" ht="25.5" hidden="false" customHeight="true" outlineLevel="0" collapsed="false">
      <c r="A43" s="76"/>
      <c r="B43" s="68" t="s">
        <v>79</v>
      </c>
      <c r="C43" s="29" t="n">
        <v>431572</v>
      </c>
      <c r="D43" s="30" t="n">
        <f aca="false">ROUND(C43/AD43*100,1)</f>
        <v>104.2</v>
      </c>
      <c r="E43" s="29" t="n">
        <v>1086213</v>
      </c>
      <c r="F43" s="30" t="n">
        <f aca="false">ROUND(E43/AF43*100,1)</f>
        <v>104.2</v>
      </c>
      <c r="G43" s="63" t="n">
        <v>420879</v>
      </c>
      <c r="H43" s="32" t="n">
        <v>1059301</v>
      </c>
      <c r="I43" s="29" t="n">
        <f aca="false">ROUND(S43/1000,0)</f>
        <v>129</v>
      </c>
      <c r="J43" s="29" t="n">
        <f aca="false">ROUND(T43/1000,0)</f>
        <v>325</v>
      </c>
      <c r="K43" s="29" t="n">
        <f aca="false">ROUND(U43/1000,0)</f>
        <v>10564</v>
      </c>
      <c r="L43" s="29" t="n">
        <f aca="false">ROUND(V43/1000,0)</f>
        <v>26587</v>
      </c>
      <c r="M43" s="30" t="n">
        <f aca="false">ROUND(G43/C43*100,1)</f>
        <v>97.5</v>
      </c>
      <c r="N43" s="30" t="n">
        <f aca="false">ROUND(H43/E43*100,1)</f>
        <v>97.5</v>
      </c>
      <c r="O43" s="64" t="n">
        <f aca="false">ROUND(AI43/AF43*100,1)</f>
        <v>97.1</v>
      </c>
      <c r="Q43" s="76"/>
      <c r="R43" s="68" t="s">
        <v>79</v>
      </c>
      <c r="S43" s="29" t="n">
        <v>129168</v>
      </c>
      <c r="T43" s="29" t="n">
        <v>325100</v>
      </c>
      <c r="U43" s="29" t="n">
        <v>10563534</v>
      </c>
      <c r="V43" s="29" t="n">
        <v>26587102</v>
      </c>
      <c r="AD43" s="29" t="n">
        <v>414247</v>
      </c>
      <c r="AE43" s="30" t="e">
        <f aca="false">ROUND(AD43/BE43*100,1)</f>
        <v>#DIV/0!</v>
      </c>
      <c r="AF43" s="29" t="n">
        <v>1042845</v>
      </c>
      <c r="AG43" s="30" t="e">
        <f aca="false">ROUND(AF43/BG43*100,1)</f>
        <v>#DIV/0!</v>
      </c>
      <c r="AH43" s="63" t="n">
        <v>402200</v>
      </c>
      <c r="AI43" s="32" t="n">
        <v>1012518</v>
      </c>
    </row>
    <row r="44" customFormat="false" ht="25.5" hidden="false" customHeight="true" outlineLevel="0" collapsed="false">
      <c r="A44" s="76"/>
      <c r="B44" s="69" t="s">
        <v>80</v>
      </c>
      <c r="C44" s="29" t="n">
        <v>699571</v>
      </c>
      <c r="D44" s="30" t="n">
        <f aca="false">ROUND(C44/AD44*100,1)</f>
        <v>98.5</v>
      </c>
      <c r="E44" s="29" t="n">
        <v>1765482</v>
      </c>
      <c r="F44" s="30" t="n">
        <f aca="false">ROUND(E44/AF44*100,1)</f>
        <v>98.6</v>
      </c>
      <c r="G44" s="63" t="n">
        <v>669452</v>
      </c>
      <c r="H44" s="32" t="n">
        <v>1689474</v>
      </c>
      <c r="I44" s="29" t="n">
        <f aca="false">ROUND(S44/1000,0)</f>
        <v>2587</v>
      </c>
      <c r="J44" s="29" t="n">
        <f aca="false">ROUND(T44/1000,0)</f>
        <v>6529</v>
      </c>
      <c r="K44" s="29" t="n">
        <f aca="false">ROUND(U44/1000,0)</f>
        <v>27531</v>
      </c>
      <c r="L44" s="29" t="n">
        <f aca="false">ROUND(V44/1000,0)</f>
        <v>69479</v>
      </c>
      <c r="M44" s="30" t="n">
        <f aca="false">ROUND(G44/C44*100,1)</f>
        <v>95.7</v>
      </c>
      <c r="N44" s="30" t="n">
        <f aca="false">ROUND(H44/E44*100,1)</f>
        <v>95.7</v>
      </c>
      <c r="O44" s="64" t="n">
        <f aca="false">ROUND(AI44/AF44*100,1)</f>
        <v>95</v>
      </c>
      <c r="Q44" s="76"/>
      <c r="R44" s="69" t="s">
        <v>80</v>
      </c>
      <c r="S44" s="29" t="n">
        <v>2587068</v>
      </c>
      <c r="T44" s="29" t="n">
        <v>6528897</v>
      </c>
      <c r="U44" s="29" t="n">
        <v>27531180</v>
      </c>
      <c r="V44" s="29" t="n">
        <v>69479480</v>
      </c>
      <c r="AD44" s="29" t="n">
        <v>709991</v>
      </c>
      <c r="AE44" s="30" t="e">
        <f aca="false">ROUND(AD44/BE44*100,1)</f>
        <v>#DIV/0!</v>
      </c>
      <c r="AF44" s="29" t="n">
        <v>1791358</v>
      </c>
      <c r="AG44" s="30" t="e">
        <f aca="false">ROUND(AF44/BG44*100,1)</f>
        <v>#DIV/0!</v>
      </c>
      <c r="AH44" s="63" t="n">
        <v>674554</v>
      </c>
      <c r="AI44" s="32" t="n">
        <v>1701947</v>
      </c>
    </row>
    <row r="45" s="46" customFormat="true" ht="25.5" hidden="false" customHeight="true" outlineLevel="0" collapsed="false">
      <c r="A45" s="76"/>
      <c r="B45" s="95" t="s">
        <v>29</v>
      </c>
      <c r="C45" s="71" t="n">
        <v>2585304</v>
      </c>
      <c r="D45" s="72" t="n">
        <f aca="false">ROUND(C45/AD45*100,1)</f>
        <v>98.7</v>
      </c>
      <c r="E45" s="71" t="n">
        <v>6525398</v>
      </c>
      <c r="F45" s="72" t="n">
        <f aca="false">ROUND(E45/AF45*100,1)</f>
        <v>98.7</v>
      </c>
      <c r="G45" s="73" t="n">
        <v>2488894</v>
      </c>
      <c r="H45" s="74" t="n">
        <v>6281998</v>
      </c>
      <c r="I45" s="71" t="n">
        <f aca="false">ROUND(S45/1000,0)</f>
        <v>6939</v>
      </c>
      <c r="J45" s="71" t="n">
        <f aca="false">ROUND(T45/1000,0)</f>
        <v>17525</v>
      </c>
      <c r="K45" s="71" t="n">
        <f aca="false">ROUND(U45/1000,0)</f>
        <v>89471</v>
      </c>
      <c r="L45" s="71" t="n">
        <f aca="false">ROUND(V45/1000,0)</f>
        <v>225875</v>
      </c>
      <c r="M45" s="72" t="n">
        <f aca="false">ROUND(G45/C45*100,1)</f>
        <v>96.3</v>
      </c>
      <c r="N45" s="72" t="n">
        <f aca="false">ROUND(H45/E45*100,1)</f>
        <v>96.3</v>
      </c>
      <c r="O45" s="75" t="n">
        <f aca="false">ROUND(AI45/AF45*100,1)</f>
        <v>95.7</v>
      </c>
      <c r="Q45" s="76"/>
      <c r="R45" s="95" t="s">
        <v>29</v>
      </c>
      <c r="S45" s="71" t="n">
        <f aca="false">SUM(S38:S44)</f>
        <v>6939185</v>
      </c>
      <c r="T45" s="71" t="n">
        <f aca="false">SUM(T38:T44)</f>
        <v>17524645</v>
      </c>
      <c r="U45" s="71" t="n">
        <f aca="false">SUM(U38:U44)</f>
        <v>89471183</v>
      </c>
      <c r="V45" s="71" t="n">
        <f aca="false">SUM(V38:V44)</f>
        <v>225875398</v>
      </c>
      <c r="AD45" s="71" t="n">
        <v>2619088</v>
      </c>
      <c r="AE45" s="72" t="e">
        <f aca="false">ROUND(AD45/BE45*100,1)</f>
        <v>#DIV/0!</v>
      </c>
      <c r="AF45" s="71" t="n">
        <v>6610241</v>
      </c>
      <c r="AG45" s="72" t="e">
        <f aca="false">ROUND(AF45/BG45*100,1)</f>
        <v>#DIV/0!</v>
      </c>
      <c r="AH45" s="73" t="n">
        <v>2507761</v>
      </c>
      <c r="AI45" s="74" t="n">
        <v>6329205</v>
      </c>
    </row>
    <row r="46" customFormat="false" ht="25.5" hidden="false" customHeight="true" outlineLevel="0" collapsed="false">
      <c r="A46" s="76" t="s">
        <v>81</v>
      </c>
      <c r="B46" s="22" t="s">
        <v>82</v>
      </c>
      <c r="C46" s="29" t="n">
        <v>166590</v>
      </c>
      <c r="D46" s="30" t="n">
        <f aca="false">ROUND(C46/AD46*100,1)</f>
        <v>106.7</v>
      </c>
      <c r="E46" s="29" t="n">
        <v>419873</v>
      </c>
      <c r="F46" s="30" t="n">
        <f aca="false">ROUND(E46/AF46*100,1)</f>
        <v>106.6</v>
      </c>
      <c r="G46" s="63" t="n">
        <v>147386</v>
      </c>
      <c r="H46" s="32" t="n">
        <v>371472</v>
      </c>
      <c r="I46" s="29" t="n">
        <f aca="false">ROUND(S46/1000,0)</f>
        <v>1713</v>
      </c>
      <c r="J46" s="29" t="n">
        <f aca="false">ROUND(T46/1000,0)</f>
        <v>4318</v>
      </c>
      <c r="K46" s="29" t="n">
        <f aca="false">ROUND(U46/1000,0)</f>
        <v>17491</v>
      </c>
      <c r="L46" s="29" t="n">
        <f aca="false">ROUND(V46/1000,0)</f>
        <v>44083</v>
      </c>
      <c r="M46" s="30" t="n">
        <f aca="false">ROUND(G46/C46*100,1)</f>
        <v>88.5</v>
      </c>
      <c r="N46" s="30" t="n">
        <f aca="false">ROUND(H46/E46*100,1)</f>
        <v>88.5</v>
      </c>
      <c r="O46" s="64" t="n">
        <f aca="false">ROUND(AI46/AF46*100,1)</f>
        <v>83.7</v>
      </c>
      <c r="Q46" s="76" t="s">
        <v>81</v>
      </c>
      <c r="R46" s="22" t="s">
        <v>82</v>
      </c>
      <c r="S46" s="29" t="n">
        <v>1713378</v>
      </c>
      <c r="T46" s="29" t="n">
        <v>4318398</v>
      </c>
      <c r="U46" s="29" t="n">
        <v>17490607</v>
      </c>
      <c r="V46" s="29" t="n">
        <v>44083304</v>
      </c>
      <c r="AD46" s="29" t="n">
        <v>156129</v>
      </c>
      <c r="AE46" s="30" t="e">
        <f aca="false">ROUND(AD46/BE46*100,1)</f>
        <v>#DIV/0!</v>
      </c>
      <c r="AF46" s="29" t="n">
        <v>393773</v>
      </c>
      <c r="AG46" s="30" t="e">
        <f aca="false">ROUND(AF46/BG46*100,1)</f>
        <v>#DIV/0!</v>
      </c>
      <c r="AH46" s="63" t="n">
        <v>130635</v>
      </c>
      <c r="AI46" s="32" t="n">
        <v>329475</v>
      </c>
    </row>
    <row r="47" customFormat="false" ht="25.5" hidden="false" customHeight="true" outlineLevel="0" collapsed="false">
      <c r="A47" s="76"/>
      <c r="B47" s="22" t="s">
        <v>83</v>
      </c>
      <c r="C47" s="29" t="n">
        <v>162429</v>
      </c>
      <c r="D47" s="30" t="n">
        <f aca="false">ROUND(C47/AD47*100,1)</f>
        <v>102</v>
      </c>
      <c r="E47" s="29" t="n">
        <v>409836</v>
      </c>
      <c r="F47" s="30" t="n">
        <f aca="false">ROUND(E47/AF47*100,1)</f>
        <v>102</v>
      </c>
      <c r="G47" s="63" t="n">
        <v>157298</v>
      </c>
      <c r="H47" s="32" t="n">
        <v>396888</v>
      </c>
      <c r="I47" s="29" t="n">
        <f aca="false">ROUND(S47/1000,0)</f>
        <v>920</v>
      </c>
      <c r="J47" s="29" t="n">
        <f aca="false">ROUND(T47/1000,0)</f>
        <v>2321</v>
      </c>
      <c r="K47" s="29" t="n">
        <f aca="false">ROUND(U47/1000,0)</f>
        <v>4212</v>
      </c>
      <c r="L47" s="29" t="n">
        <f aca="false">ROUND(V47/1000,0)</f>
        <v>10626</v>
      </c>
      <c r="M47" s="30" t="n">
        <f aca="false">ROUND(G47/C47*100,1)</f>
        <v>96.8</v>
      </c>
      <c r="N47" s="30" t="n">
        <f aca="false">ROUND(H47/E47*100,1)</f>
        <v>96.8</v>
      </c>
      <c r="O47" s="64" t="n">
        <f aca="false">ROUND(AI47/AF47*100,1)</f>
        <v>96.2</v>
      </c>
      <c r="Q47" s="76"/>
      <c r="R47" s="22" t="s">
        <v>83</v>
      </c>
      <c r="S47" s="29" t="n">
        <v>920067</v>
      </c>
      <c r="T47" s="29" t="n">
        <v>2321483</v>
      </c>
      <c r="U47" s="29" t="n">
        <v>4211512</v>
      </c>
      <c r="V47" s="29" t="n">
        <v>10626331</v>
      </c>
      <c r="AD47" s="29" t="n">
        <v>159222</v>
      </c>
      <c r="AE47" s="30" t="e">
        <f aca="false">ROUND(AD47/BE47*100,1)</f>
        <v>#DIV/0!</v>
      </c>
      <c r="AF47" s="29" t="n">
        <v>401928</v>
      </c>
      <c r="AG47" s="30" t="e">
        <f aca="false">ROUND(AF47/BG47*100,1)</f>
        <v>#DIV/0!</v>
      </c>
      <c r="AH47" s="63" t="n">
        <v>153176</v>
      </c>
      <c r="AI47" s="32" t="n">
        <v>386665</v>
      </c>
    </row>
    <row r="48" customFormat="false" ht="25.5" hidden="false" customHeight="true" outlineLevel="0" collapsed="false">
      <c r="A48" s="76"/>
      <c r="B48" s="22" t="s">
        <v>84</v>
      </c>
      <c r="C48" s="29" t="n">
        <v>28788</v>
      </c>
      <c r="D48" s="30" t="n">
        <f aca="false">ROUND(C48/AD48*100,1)</f>
        <v>100.4</v>
      </c>
      <c r="E48" s="29" t="n">
        <v>72927</v>
      </c>
      <c r="F48" s="30" t="n">
        <f aca="false">ROUND(E48/AF48*100,1)</f>
        <v>100.4</v>
      </c>
      <c r="G48" s="63" t="n">
        <v>28433</v>
      </c>
      <c r="H48" s="32" t="n">
        <v>72030</v>
      </c>
      <c r="I48" s="29" t="n">
        <f aca="false">ROUND(S48/1000,0)</f>
        <v>0</v>
      </c>
      <c r="J48" s="29" t="n">
        <f aca="false">ROUND(T48/1000,0)</f>
        <v>0</v>
      </c>
      <c r="K48" s="29" t="n">
        <f aca="false">ROUND(U48/1000,0)</f>
        <v>354</v>
      </c>
      <c r="L48" s="29" t="n">
        <f aca="false">ROUND(V48/1000,0)</f>
        <v>897</v>
      </c>
      <c r="M48" s="30" t="n">
        <f aca="false">ROUND(G48/C48*100,1)</f>
        <v>98.8</v>
      </c>
      <c r="N48" s="30" t="n">
        <f aca="false">ROUND(H48/E48*100,1)</f>
        <v>98.8</v>
      </c>
      <c r="O48" s="64" t="n">
        <f aca="false">ROUND(AI48/AF48*100,1)</f>
        <v>98.3</v>
      </c>
      <c r="Q48" s="76"/>
      <c r="R48" s="22" t="s">
        <v>84</v>
      </c>
      <c r="S48" s="29"/>
      <c r="T48" s="29"/>
      <c r="U48" s="29" t="n">
        <v>354278</v>
      </c>
      <c r="V48" s="29" t="n">
        <v>897487</v>
      </c>
      <c r="AD48" s="29" t="n">
        <v>28663</v>
      </c>
      <c r="AE48" s="30" t="e">
        <f aca="false">ROUND(AD48/BE48*100,1)</f>
        <v>#DIV/0!</v>
      </c>
      <c r="AF48" s="29" t="n">
        <v>72669</v>
      </c>
      <c r="AG48" s="30" t="e">
        <f aca="false">ROUND(AF48/BG48*100,1)</f>
        <v>#DIV/0!</v>
      </c>
      <c r="AH48" s="63" t="n">
        <v>28164</v>
      </c>
      <c r="AI48" s="32" t="n">
        <v>71403</v>
      </c>
    </row>
    <row r="49" customFormat="false" ht="25.5" hidden="false" customHeight="true" outlineLevel="0" collapsed="false">
      <c r="A49" s="76"/>
      <c r="B49" s="22" t="s">
        <v>85</v>
      </c>
      <c r="C49" s="29" t="n">
        <v>33366</v>
      </c>
      <c r="D49" s="30" t="n">
        <f aca="false">ROUND(C49/AD49*100,1)</f>
        <v>93</v>
      </c>
      <c r="E49" s="29" t="n">
        <v>84486</v>
      </c>
      <c r="F49" s="30" t="n">
        <f aca="false">ROUND(E49/AF49*100,1)</f>
        <v>93</v>
      </c>
      <c r="G49" s="63" t="n">
        <v>32099</v>
      </c>
      <c r="H49" s="32" t="n">
        <v>81277</v>
      </c>
      <c r="I49" s="29" t="n">
        <f aca="false">ROUND(S49/1000,0)</f>
        <v>103</v>
      </c>
      <c r="J49" s="29" t="n">
        <f aca="false">ROUND(T49/1000,0)</f>
        <v>262</v>
      </c>
      <c r="K49" s="29" t="n">
        <f aca="false">ROUND(U49/1000,0)</f>
        <v>1164</v>
      </c>
      <c r="L49" s="29" t="n">
        <f aca="false">ROUND(V49/1000,0)</f>
        <v>2947</v>
      </c>
      <c r="M49" s="30" t="n">
        <f aca="false">ROUND(G49/C49*100,1)</f>
        <v>96.2</v>
      </c>
      <c r="N49" s="30" t="n">
        <f aca="false">ROUND(H49/E49*100,1)</f>
        <v>96.2</v>
      </c>
      <c r="O49" s="64" t="n">
        <f aca="false">ROUND(AI49/AF49*100,1)</f>
        <v>96.2</v>
      </c>
      <c r="Q49" s="76"/>
      <c r="R49" s="22" t="s">
        <v>85</v>
      </c>
      <c r="S49" s="29" t="n">
        <v>103443</v>
      </c>
      <c r="T49" s="29" t="n">
        <v>261927</v>
      </c>
      <c r="U49" s="29" t="n">
        <v>1163948</v>
      </c>
      <c r="V49" s="29" t="n">
        <v>2947204</v>
      </c>
      <c r="AD49" s="29" t="n">
        <v>35892</v>
      </c>
      <c r="AE49" s="30" t="e">
        <f aca="false">ROUND(AD49/BE49*100,1)</f>
        <v>#DIV/0!</v>
      </c>
      <c r="AF49" s="29" t="n">
        <v>90821</v>
      </c>
      <c r="AG49" s="30" t="e">
        <f aca="false">ROUND(AF49/BG49*100,1)</f>
        <v>#DIV/0!</v>
      </c>
      <c r="AH49" s="63" t="n">
        <v>34516</v>
      </c>
      <c r="AI49" s="32" t="n">
        <v>87336</v>
      </c>
    </row>
    <row r="50" s="46" customFormat="true" ht="25.5" hidden="false" customHeight="true" outlineLevel="0" collapsed="false">
      <c r="A50" s="76"/>
      <c r="B50" s="70" t="s">
        <v>29</v>
      </c>
      <c r="C50" s="71" t="n">
        <v>391173</v>
      </c>
      <c r="D50" s="72" t="n">
        <f aca="false">ROUND(C50/AD50*100,1)</f>
        <v>103</v>
      </c>
      <c r="E50" s="71" t="n">
        <v>987123</v>
      </c>
      <c r="F50" s="72" t="n">
        <f aca="false">ROUND(E50/AF50*100,1)</f>
        <v>102.9</v>
      </c>
      <c r="G50" s="73" t="n">
        <v>365216</v>
      </c>
      <c r="H50" s="74" t="n">
        <v>921666</v>
      </c>
      <c r="I50" s="71" t="n">
        <f aca="false">ROUND(S50/1000,0)</f>
        <v>2737</v>
      </c>
      <c r="J50" s="71" t="n">
        <f aca="false">ROUND(T50/1000,0)</f>
        <v>6902</v>
      </c>
      <c r="K50" s="71" t="n">
        <f aca="false">ROUND(U50/1000,0)</f>
        <v>23220</v>
      </c>
      <c r="L50" s="71" t="n">
        <f aca="false">ROUND(V50/1000,0)</f>
        <v>58554</v>
      </c>
      <c r="M50" s="72" t="n">
        <f aca="false">ROUND(G50/C50*100,1)</f>
        <v>93.4</v>
      </c>
      <c r="N50" s="72" t="n">
        <f aca="false">ROUND(H50/E50*100,1)</f>
        <v>93.4</v>
      </c>
      <c r="O50" s="75" t="n">
        <f aca="false">ROUND(AI50/AF50*100,1)</f>
        <v>91.2</v>
      </c>
      <c r="Q50" s="76"/>
      <c r="R50" s="70" t="s">
        <v>29</v>
      </c>
      <c r="S50" s="71" t="n">
        <f aca="false">SUM(S46:S49)</f>
        <v>2736888</v>
      </c>
      <c r="T50" s="71" t="n">
        <f aca="false">SUM(T46:T49)</f>
        <v>6901808</v>
      </c>
      <c r="U50" s="71" t="n">
        <f aca="false">SUM(U46:U49)</f>
        <v>23220345</v>
      </c>
      <c r="V50" s="71" t="n">
        <f aca="false">SUM(V46:V49)</f>
        <v>58554326</v>
      </c>
      <c r="AD50" s="71" t="n">
        <v>379907</v>
      </c>
      <c r="AE50" s="72" t="e">
        <f aca="false">ROUND(AD50/BE50*100,1)</f>
        <v>#DIV/0!</v>
      </c>
      <c r="AF50" s="71" t="n">
        <v>959191</v>
      </c>
      <c r="AG50" s="72" t="e">
        <f aca="false">ROUND(AF50/BG50*100,1)</f>
        <v>#DIV/0!</v>
      </c>
      <c r="AH50" s="73" t="n">
        <v>346490</v>
      </c>
      <c r="AI50" s="74" t="n">
        <v>874879</v>
      </c>
    </row>
    <row r="51" customFormat="false" ht="25.5" hidden="false" customHeight="true" outlineLevel="0" collapsed="false">
      <c r="A51" s="76" t="s">
        <v>86</v>
      </c>
      <c r="B51" s="22" t="s">
        <v>87</v>
      </c>
      <c r="C51" s="29" t="n">
        <v>195548</v>
      </c>
      <c r="D51" s="30" t="n">
        <f aca="false">ROUND(C51/AD51*100,1)</f>
        <v>99.8</v>
      </c>
      <c r="E51" s="29" t="n">
        <v>494768</v>
      </c>
      <c r="F51" s="30" t="n">
        <f aca="false">ROUND(E51/AF51*100,1)</f>
        <v>99.7</v>
      </c>
      <c r="G51" s="63" t="n">
        <v>187499</v>
      </c>
      <c r="H51" s="32" t="n">
        <v>474403</v>
      </c>
      <c r="I51" s="29" t="n">
        <f aca="false">ROUND(S51/1000,0)</f>
        <v>312</v>
      </c>
      <c r="J51" s="29" t="n">
        <f aca="false">ROUND(T51/1000,0)</f>
        <v>790</v>
      </c>
      <c r="K51" s="29" t="n">
        <f aca="false">ROUND(U51/1000,0)</f>
        <v>7737</v>
      </c>
      <c r="L51" s="29" t="n">
        <f aca="false">ROUND(V51/1000,0)</f>
        <v>19575</v>
      </c>
      <c r="M51" s="30" t="n">
        <f aca="false">ROUND(G51/C51*100,1)</f>
        <v>95.9</v>
      </c>
      <c r="N51" s="30" t="n">
        <f aca="false">ROUND(H51/E51*100,1)</f>
        <v>95.9</v>
      </c>
      <c r="O51" s="64" t="n">
        <f aca="false">ROUND(AI51/AF51*100,1)</f>
        <v>96.1</v>
      </c>
      <c r="Q51" s="76" t="s">
        <v>86</v>
      </c>
      <c r="R51" s="22" t="s">
        <v>87</v>
      </c>
      <c r="S51" s="29" t="n">
        <v>312114</v>
      </c>
      <c r="T51" s="29" t="n">
        <v>789700</v>
      </c>
      <c r="U51" s="29" t="n">
        <v>7736531</v>
      </c>
      <c r="V51" s="29" t="n">
        <v>19574690</v>
      </c>
      <c r="AD51" s="29" t="n">
        <v>196004</v>
      </c>
      <c r="AE51" s="30" t="e">
        <f aca="false">ROUND(AD51/BE51*100,1)</f>
        <v>#DIV/0!</v>
      </c>
      <c r="AF51" s="29" t="n">
        <v>496009</v>
      </c>
      <c r="AG51" s="30" t="e">
        <f aca="false">ROUND(AF51/BG51*100,1)</f>
        <v>#DIV/0!</v>
      </c>
      <c r="AH51" s="63" t="n">
        <v>188436</v>
      </c>
      <c r="AI51" s="32" t="n">
        <v>476857</v>
      </c>
    </row>
    <row r="52" customFormat="false" ht="25.5" hidden="false" customHeight="true" outlineLevel="0" collapsed="false">
      <c r="A52" s="76"/>
      <c r="B52" s="22" t="s">
        <v>88</v>
      </c>
      <c r="C52" s="29" t="n">
        <v>370014</v>
      </c>
      <c r="D52" s="30" t="n">
        <f aca="false">ROUND(C52/AD52*100,1)</f>
        <v>97.3</v>
      </c>
      <c r="E52" s="29" t="n">
        <v>935573</v>
      </c>
      <c r="F52" s="30" t="n">
        <f aca="false">ROUND(E52/AF52*100,1)</f>
        <v>97.3</v>
      </c>
      <c r="G52" s="63" t="n">
        <v>348148</v>
      </c>
      <c r="H52" s="32" t="n">
        <v>880285</v>
      </c>
      <c r="I52" s="29" t="n">
        <f aca="false">ROUND(S52/1000,0)</f>
        <v>1872</v>
      </c>
      <c r="J52" s="29" t="n">
        <f aca="false">ROUND(T52/1000,0)</f>
        <v>4734</v>
      </c>
      <c r="K52" s="29" t="n">
        <f aca="false">ROUND(U52/1000,0)</f>
        <v>19994</v>
      </c>
      <c r="L52" s="29" t="n">
        <f aca="false">ROUND(V52/1000,0)</f>
        <v>50554</v>
      </c>
      <c r="M52" s="30" t="n">
        <f aca="false">ROUND(G52/C52*100,1)</f>
        <v>94.1</v>
      </c>
      <c r="N52" s="30" t="n">
        <f aca="false">ROUND(H52/E52*100,1)</f>
        <v>94.1</v>
      </c>
      <c r="O52" s="64" t="n">
        <f aca="false">ROUND(AI52/AF52*100,1)</f>
        <v>94.5</v>
      </c>
      <c r="Q52" s="76"/>
      <c r="R52" s="22" t="s">
        <v>88</v>
      </c>
      <c r="S52" s="29" t="n">
        <v>1872405</v>
      </c>
      <c r="T52" s="29" t="n">
        <v>4734336</v>
      </c>
      <c r="U52" s="29" t="n">
        <v>19993692</v>
      </c>
      <c r="V52" s="29" t="n">
        <v>50553600</v>
      </c>
      <c r="AD52" s="29" t="n">
        <v>380385</v>
      </c>
      <c r="AE52" s="30" t="e">
        <f aca="false">ROUND(AD52/BE52*100,1)</f>
        <v>#DIV/0!</v>
      </c>
      <c r="AF52" s="29" t="n">
        <v>961766</v>
      </c>
      <c r="AG52" s="30" t="e">
        <f aca="false">ROUND(AF52/BG52*100,1)</f>
        <v>#DIV/0!</v>
      </c>
      <c r="AH52" s="63" t="n">
        <v>359524</v>
      </c>
      <c r="AI52" s="32" t="n">
        <v>909021</v>
      </c>
    </row>
    <row r="53" customFormat="false" ht="25.5" hidden="false" customHeight="true" outlineLevel="0" collapsed="false">
      <c r="A53" s="76"/>
      <c r="B53" s="22" t="s">
        <v>89</v>
      </c>
      <c r="C53" s="29" t="n">
        <v>105926</v>
      </c>
      <c r="D53" s="30" t="n">
        <f aca="false">ROUND(C53/AD53*100,1)</f>
        <v>99.5</v>
      </c>
      <c r="E53" s="29" t="n">
        <v>267966</v>
      </c>
      <c r="F53" s="30" t="n">
        <f aca="false">ROUND(E53/AF53*100,1)</f>
        <v>99.5</v>
      </c>
      <c r="G53" s="63" t="n">
        <v>103320</v>
      </c>
      <c r="H53" s="32" t="n">
        <v>261374</v>
      </c>
      <c r="I53" s="29" t="n">
        <f aca="false">ROUND(S53/1000,0)</f>
        <v>121</v>
      </c>
      <c r="J53" s="29" t="n">
        <f aca="false">ROUND(T53/1000,0)</f>
        <v>306</v>
      </c>
      <c r="K53" s="29" t="n">
        <f aca="false">ROUND(U53/1000,0)</f>
        <v>2485</v>
      </c>
      <c r="L53" s="29" t="n">
        <f aca="false">ROUND(V53/1000,0)</f>
        <v>6286</v>
      </c>
      <c r="M53" s="30" t="n">
        <f aca="false">ROUND(G53/C53*100,1)</f>
        <v>97.5</v>
      </c>
      <c r="N53" s="30" t="n">
        <f aca="false">ROUND(H53/E53*100,1)</f>
        <v>97.5</v>
      </c>
      <c r="O53" s="64" t="n">
        <f aca="false">ROUND(AI53/AF53*100,1)</f>
        <v>97.3</v>
      </c>
      <c r="Q53" s="76"/>
      <c r="R53" s="22" t="s">
        <v>89</v>
      </c>
      <c r="S53" s="29" t="n">
        <v>120920</v>
      </c>
      <c r="T53" s="29" t="n">
        <v>305900</v>
      </c>
      <c r="U53" s="29" t="n">
        <v>2484918</v>
      </c>
      <c r="V53" s="29" t="n">
        <v>6286231</v>
      </c>
      <c r="AD53" s="29" t="n">
        <v>106473</v>
      </c>
      <c r="AE53" s="30" t="e">
        <f aca="false">ROUND(AD53/BE53*100,1)</f>
        <v>#DIV/0!</v>
      </c>
      <c r="AF53" s="29" t="n">
        <v>269434</v>
      </c>
      <c r="AG53" s="30" t="e">
        <f aca="false">ROUND(AF53/BG53*100,1)</f>
        <v>#DIV/0!</v>
      </c>
      <c r="AH53" s="63" t="n">
        <v>103607</v>
      </c>
      <c r="AI53" s="32" t="n">
        <v>262183</v>
      </c>
    </row>
    <row r="54" customFormat="false" ht="25.5" hidden="false" customHeight="true" outlineLevel="0" collapsed="false">
      <c r="A54" s="76"/>
      <c r="B54" s="22" t="s">
        <v>90</v>
      </c>
      <c r="C54" s="29" t="n">
        <v>367602</v>
      </c>
      <c r="D54" s="30" t="n">
        <f aca="false">ROUND(C54/AD54*100,1)</f>
        <v>99.2</v>
      </c>
      <c r="E54" s="29" t="n">
        <v>929561</v>
      </c>
      <c r="F54" s="30" t="n">
        <f aca="false">ROUND(E54/AF54*100,1)</f>
        <v>99.2</v>
      </c>
      <c r="G54" s="63" t="n">
        <v>354961</v>
      </c>
      <c r="H54" s="32" t="n">
        <v>897595</v>
      </c>
      <c r="I54" s="29" t="n">
        <f aca="false">ROUND(S54/1000,0)</f>
        <v>1733</v>
      </c>
      <c r="J54" s="29" t="n">
        <f aca="false">ROUND(T54/1000,0)</f>
        <v>4383</v>
      </c>
      <c r="K54" s="29" t="n">
        <f aca="false">ROUND(U54/1000,0)</f>
        <v>10908</v>
      </c>
      <c r="L54" s="29" t="n">
        <f aca="false">ROUND(V54/1000,0)</f>
        <v>27582</v>
      </c>
      <c r="M54" s="30" t="n">
        <f aca="false">ROUND(G54/C54*100,1)</f>
        <v>96.6</v>
      </c>
      <c r="N54" s="30" t="n">
        <f aca="false">ROUND(H54/E54*100,1)</f>
        <v>96.6</v>
      </c>
      <c r="O54" s="64" t="n">
        <f aca="false">ROUND(AI54/AF54*100,1)</f>
        <v>96</v>
      </c>
      <c r="Q54" s="76"/>
      <c r="R54" s="22" t="s">
        <v>90</v>
      </c>
      <c r="S54" s="29" t="n">
        <v>1733443</v>
      </c>
      <c r="T54" s="29" t="n">
        <v>4383383</v>
      </c>
      <c r="U54" s="29" t="n">
        <v>10907691</v>
      </c>
      <c r="V54" s="29" t="n">
        <v>27582427</v>
      </c>
      <c r="AD54" s="29" t="n">
        <v>370469</v>
      </c>
      <c r="AE54" s="30" t="e">
        <f aca="false">ROUND(AD54/BE54*100,1)</f>
        <v>#DIV/0!</v>
      </c>
      <c r="AF54" s="29" t="n">
        <v>936828</v>
      </c>
      <c r="AG54" s="30" t="e">
        <f aca="false">ROUND(AF54/BG54*100,1)</f>
        <v>#DIV/0!</v>
      </c>
      <c r="AH54" s="63" t="n">
        <v>355788</v>
      </c>
      <c r="AI54" s="32" t="n">
        <v>899701</v>
      </c>
    </row>
    <row r="55" customFormat="false" ht="25.5" hidden="false" customHeight="true" outlineLevel="0" collapsed="false">
      <c r="A55" s="76"/>
      <c r="B55" s="22" t="s">
        <v>91</v>
      </c>
      <c r="C55" s="29" t="n">
        <v>339970</v>
      </c>
      <c r="D55" s="30" t="n">
        <f aca="false">ROUND(C55/AD55*100,1)</f>
        <v>99.5</v>
      </c>
      <c r="E55" s="29" t="n">
        <v>858716</v>
      </c>
      <c r="F55" s="30" t="n">
        <f aca="false">ROUND(E55/AF55*100,1)</f>
        <v>99.5</v>
      </c>
      <c r="G55" s="63" t="n">
        <v>326979</v>
      </c>
      <c r="H55" s="32" t="n">
        <v>825904</v>
      </c>
      <c r="I55" s="29" t="n">
        <f aca="false">ROUND(S55/1000,0)</f>
        <v>1847</v>
      </c>
      <c r="J55" s="29" t="n">
        <f aca="false">ROUND(T55/1000,0)</f>
        <v>4664</v>
      </c>
      <c r="K55" s="29" t="n">
        <f aca="false">ROUND(U55/1000,0)</f>
        <v>11144</v>
      </c>
      <c r="L55" s="29" t="n">
        <f aca="false">ROUND(V55/1000,0)</f>
        <v>28149</v>
      </c>
      <c r="M55" s="30" t="n">
        <f aca="false">ROUND(G55/C55*100,1)</f>
        <v>96.2</v>
      </c>
      <c r="N55" s="30" t="n">
        <f aca="false">ROUND(H55/E55*100,1)</f>
        <v>96.2</v>
      </c>
      <c r="O55" s="64" t="n">
        <f aca="false">ROUND(AI55/AF55*100,1)</f>
        <v>95.4</v>
      </c>
      <c r="Q55" s="76"/>
      <c r="R55" s="22" t="s">
        <v>91</v>
      </c>
      <c r="S55" s="29" t="n">
        <v>1846667</v>
      </c>
      <c r="T55" s="29" t="n">
        <v>4664420</v>
      </c>
      <c r="U55" s="29" t="n">
        <v>11144165</v>
      </c>
      <c r="V55" s="29" t="n">
        <v>28148565</v>
      </c>
      <c r="AD55" s="29" t="n">
        <v>341626</v>
      </c>
      <c r="AE55" s="30" t="e">
        <f aca="false">ROUND(AD55/BE55*100,1)</f>
        <v>#DIV/0!</v>
      </c>
      <c r="AF55" s="29" t="n">
        <v>862894</v>
      </c>
      <c r="AG55" s="30" t="e">
        <f aca="false">ROUND(AF55/BG55*100,1)</f>
        <v>#DIV/0!</v>
      </c>
      <c r="AH55" s="63" t="n">
        <v>325901</v>
      </c>
      <c r="AI55" s="32" t="n">
        <v>823174</v>
      </c>
    </row>
    <row r="56" customFormat="false" ht="25.5" hidden="false" customHeight="true" outlineLevel="0" collapsed="false">
      <c r="A56" s="76"/>
      <c r="B56" s="22" t="s">
        <v>92</v>
      </c>
      <c r="C56" s="29" t="n">
        <v>38032</v>
      </c>
      <c r="D56" s="30" t="n">
        <f aca="false">ROUND(C56/AD56*100,1)</f>
        <v>96</v>
      </c>
      <c r="E56" s="29" t="n">
        <v>96372</v>
      </c>
      <c r="F56" s="30" t="n">
        <f aca="false">ROUND(E56/AF56*100,1)</f>
        <v>96</v>
      </c>
      <c r="G56" s="63" t="n">
        <v>37057</v>
      </c>
      <c r="H56" s="32" t="n">
        <v>93901</v>
      </c>
      <c r="I56" s="29" t="n">
        <f aca="false">ROUND(S56/1000,0)</f>
        <v>95</v>
      </c>
      <c r="J56" s="29" t="n">
        <f aca="false">ROUND(T56/1000,0)</f>
        <v>241</v>
      </c>
      <c r="K56" s="29" t="n">
        <f aca="false">ROUND(U56/1000,0)</f>
        <v>880</v>
      </c>
      <c r="L56" s="29" t="n">
        <f aca="false">ROUND(V56/1000,0)</f>
        <v>2230</v>
      </c>
      <c r="M56" s="30" t="n">
        <f aca="false">ROUND(G56/C56*100,1)</f>
        <v>97.4</v>
      </c>
      <c r="N56" s="30" t="n">
        <f aca="false">ROUND(H56/E56*100,1)</f>
        <v>97.4</v>
      </c>
      <c r="O56" s="64" t="n">
        <f aca="false">ROUND(AI56/AF56*100,1)</f>
        <v>97.4</v>
      </c>
      <c r="Q56" s="76"/>
      <c r="R56" s="22" t="s">
        <v>92</v>
      </c>
      <c r="S56" s="29" t="n">
        <v>95146</v>
      </c>
      <c r="T56" s="29" t="n">
        <v>241100</v>
      </c>
      <c r="U56" s="29" t="n">
        <v>880067</v>
      </c>
      <c r="V56" s="29" t="n">
        <v>2230065</v>
      </c>
      <c r="AD56" s="29" t="n">
        <v>39597</v>
      </c>
      <c r="AE56" s="30" t="e">
        <f aca="false">ROUND(AD56/BE56*100,1)</f>
        <v>#DIV/0!</v>
      </c>
      <c r="AF56" s="29" t="n">
        <v>100347</v>
      </c>
      <c r="AG56" s="30" t="e">
        <f aca="false">ROUND(AF56/BG56*100,1)</f>
        <v>#DIV/0!</v>
      </c>
      <c r="AH56" s="63" t="n">
        <v>38550</v>
      </c>
      <c r="AI56" s="32" t="n">
        <v>97691</v>
      </c>
    </row>
    <row r="57" s="46" customFormat="true" ht="25.5" hidden="false" customHeight="true" outlineLevel="0" collapsed="false">
      <c r="A57" s="76"/>
      <c r="B57" s="96" t="s">
        <v>29</v>
      </c>
      <c r="C57" s="71" t="n">
        <v>1417092</v>
      </c>
      <c r="D57" s="72" t="n">
        <f aca="false">ROUND(C57/AD57*100,1)</f>
        <v>98.8</v>
      </c>
      <c r="E57" s="71" t="n">
        <v>3582957</v>
      </c>
      <c r="F57" s="72" t="n">
        <f aca="false">ROUND(E57/AF57*100,1)</f>
        <v>98.8</v>
      </c>
      <c r="G57" s="73" t="n">
        <v>1357965</v>
      </c>
      <c r="H57" s="74" t="n">
        <v>3433462</v>
      </c>
      <c r="I57" s="71" t="n">
        <f aca="false">ROUND(S57/1000,0)</f>
        <v>5981</v>
      </c>
      <c r="J57" s="71" t="n">
        <f aca="false">ROUND(T57/1000,0)</f>
        <v>15119</v>
      </c>
      <c r="K57" s="71" t="n">
        <f aca="false">ROUND(U57/1000,0)</f>
        <v>53147</v>
      </c>
      <c r="L57" s="71" t="n">
        <f aca="false">ROUND(V57/1000,0)</f>
        <v>134376</v>
      </c>
      <c r="M57" s="72" t="n">
        <f aca="false">ROUND(G57/C57*100,1)</f>
        <v>95.8</v>
      </c>
      <c r="N57" s="72" t="n">
        <f aca="false">ROUND(H57/E57*100,1)</f>
        <v>95.8</v>
      </c>
      <c r="O57" s="75" t="n">
        <f aca="false">ROUND(AI57/AF57*100,1)</f>
        <v>95.6</v>
      </c>
      <c r="Q57" s="76"/>
      <c r="R57" s="96" t="s">
        <v>29</v>
      </c>
      <c r="S57" s="71" t="n">
        <f aca="false">SUM(S51:S56)</f>
        <v>5980695</v>
      </c>
      <c r="T57" s="71" t="n">
        <f aca="false">SUM(T51:T56)</f>
        <v>15118839</v>
      </c>
      <c r="U57" s="71" t="n">
        <f aca="false">SUM(U51:U56)</f>
        <v>53147064</v>
      </c>
      <c r="V57" s="71" t="n">
        <f aca="false">SUM(V51:V56)</f>
        <v>134375578</v>
      </c>
      <c r="AD57" s="71" t="n">
        <v>1434555</v>
      </c>
      <c r="AE57" s="72" t="e">
        <f aca="false">ROUND(AD57/BE57*100,1)</f>
        <v>#DIV/0!</v>
      </c>
      <c r="AF57" s="71" t="n">
        <v>3627278</v>
      </c>
      <c r="AG57" s="72" t="e">
        <f aca="false">ROUND(AF57/BG57*100,1)</f>
        <v>#DIV/0!</v>
      </c>
      <c r="AH57" s="73" t="n">
        <v>1371805</v>
      </c>
      <c r="AI57" s="74" t="n">
        <v>3468627</v>
      </c>
    </row>
    <row r="58" s="46" customFormat="true" ht="25.5" hidden="false" customHeight="true" outlineLevel="0" collapsed="false">
      <c r="A58" s="97" t="s">
        <v>93</v>
      </c>
      <c r="B58" s="97"/>
      <c r="C58" s="98" t="n">
        <v>28743777</v>
      </c>
      <c r="D58" s="99" t="n">
        <f aca="false">ROUND(C58/AD58*100,1)</f>
        <v>99.5</v>
      </c>
      <c r="E58" s="98" t="n">
        <v>72488559</v>
      </c>
      <c r="F58" s="99" t="n">
        <f aca="false">ROUND(E58/AF58*100,1)</f>
        <v>99.5</v>
      </c>
      <c r="G58" s="100" t="n">
        <v>27592007</v>
      </c>
      <c r="H58" s="101" t="n">
        <v>69584165</v>
      </c>
      <c r="I58" s="98" t="n">
        <f aca="false">ROUND(S58/1000,0)</f>
        <v>86050</v>
      </c>
      <c r="J58" s="98" t="n">
        <f aca="false">ROUND(T58/1000,0)</f>
        <v>217014</v>
      </c>
      <c r="K58" s="98" t="n">
        <f aca="false">ROUND(U58/1000,0)</f>
        <v>1065720</v>
      </c>
      <c r="L58" s="98" t="n">
        <f aca="false">ROUND(V58/1000,0)</f>
        <v>2687380</v>
      </c>
      <c r="M58" s="99" t="n">
        <f aca="false">ROUND(G58/C58*100,1)</f>
        <v>96</v>
      </c>
      <c r="N58" s="99" t="n">
        <f aca="false">ROUND(H58/E58*100,1)</f>
        <v>96</v>
      </c>
      <c r="O58" s="102" t="n">
        <f aca="false">ROUND(AI58/AF58*100,1)</f>
        <v>95.6</v>
      </c>
      <c r="Q58" s="97" t="s">
        <v>93</v>
      </c>
      <c r="R58" s="97"/>
      <c r="S58" s="98" t="n">
        <f aca="false">S15</f>
        <v>86050163</v>
      </c>
      <c r="T58" s="98" t="n">
        <f aca="false">T15</f>
        <v>217013659</v>
      </c>
      <c r="U58" s="103" t="n">
        <f aca="false">U15</f>
        <v>1065719665</v>
      </c>
      <c r="V58" s="103" t="n">
        <f aca="false">V15</f>
        <v>2687380148</v>
      </c>
      <c r="AD58" s="98" t="n">
        <v>28875997</v>
      </c>
      <c r="AE58" s="99" t="e">
        <f aca="false">ROUND(AD58/BE58*100,1)</f>
        <v>#DIV/0!</v>
      </c>
      <c r="AF58" s="98" t="n">
        <v>72818938</v>
      </c>
      <c r="AG58" s="99" t="e">
        <f aca="false">ROUND(AF58/BG58*100,1)</f>
        <v>#DIV/0!</v>
      </c>
      <c r="AH58" s="100" t="n">
        <v>27618191</v>
      </c>
      <c r="AI58" s="101" t="n">
        <v>69647181</v>
      </c>
    </row>
    <row r="59" s="46" customFormat="true" ht="25.5" hidden="false" customHeight="true" outlineLevel="0" collapsed="false">
      <c r="A59" s="104" t="s">
        <v>94</v>
      </c>
      <c r="B59" s="104"/>
      <c r="C59" s="38" t="n">
        <v>6509597</v>
      </c>
      <c r="D59" s="39" t="n">
        <f aca="false">ROUND(C59/AD59*100,1)</f>
        <v>98.9</v>
      </c>
      <c r="E59" s="38" t="n">
        <v>16448967</v>
      </c>
      <c r="F59" s="39" t="n">
        <f aca="false">ROUND(E59/AF59*100,1)</f>
        <v>98.9</v>
      </c>
      <c r="G59" s="105" t="n">
        <v>6240790</v>
      </c>
      <c r="H59" s="41" t="n">
        <v>15769714</v>
      </c>
      <c r="I59" s="38" t="n">
        <f aca="false">ROUND(S59/1000,0)</f>
        <v>23700</v>
      </c>
      <c r="J59" s="38" t="n">
        <f aca="false">ROUND(T59/1000,0)</f>
        <v>59897</v>
      </c>
      <c r="K59" s="38" t="n">
        <f aca="false">ROUND(U59/1000,0)</f>
        <v>245107</v>
      </c>
      <c r="L59" s="38" t="n">
        <f aca="false">ROUND(V59/1000,0)</f>
        <v>619356</v>
      </c>
      <c r="M59" s="39" t="n">
        <f aca="false">ROUND(G59/C59*100,1)</f>
        <v>95.9</v>
      </c>
      <c r="N59" s="39" t="n">
        <f aca="false">ROUND(H59/E59*100,1)</f>
        <v>95.9</v>
      </c>
      <c r="O59" s="106" t="n">
        <f aca="false">ROUND(AI59/AF59*100,1)</f>
        <v>95.3</v>
      </c>
      <c r="Q59" s="104" t="s">
        <v>94</v>
      </c>
      <c r="R59" s="104"/>
      <c r="S59" s="38" t="n">
        <f aca="false">S20+S23+S25+S29+S37+S45+S50+S57</f>
        <v>23700167</v>
      </c>
      <c r="T59" s="38" t="n">
        <f aca="false">T20+T23+T25+T29+T37+T45+T50+T57</f>
        <v>59897492</v>
      </c>
      <c r="U59" s="107" t="n">
        <f aca="false">U20+U23+U25+U29+U37+U45+U50+U57</f>
        <v>245107000</v>
      </c>
      <c r="V59" s="107" t="n">
        <f aca="false">V20+V23+V25+V29+V37+V45+V50+V57</f>
        <v>619355595</v>
      </c>
      <c r="AD59" s="38" t="n">
        <v>6583836</v>
      </c>
      <c r="AE59" s="39" t="e">
        <f aca="false">ROUND(AD59/BE59*100,1)</f>
        <v>#DIV/0!</v>
      </c>
      <c r="AF59" s="38" t="n">
        <v>16636318</v>
      </c>
      <c r="AG59" s="39" t="e">
        <f aca="false">ROUND(AF59/BG59*100,1)</f>
        <v>#DIV/0!</v>
      </c>
      <c r="AH59" s="105" t="n">
        <v>6274242</v>
      </c>
      <c r="AI59" s="41" t="n">
        <v>15854053</v>
      </c>
    </row>
    <row r="60" s="46" customFormat="true" ht="25.5" hidden="false" customHeight="true" outlineLevel="0" collapsed="false">
      <c r="A60" s="108" t="s">
        <v>95</v>
      </c>
      <c r="B60" s="108"/>
      <c r="C60" s="51" t="n">
        <v>35253374</v>
      </c>
      <c r="D60" s="52" t="n">
        <f aca="false">ROUND(C60/AD60*100,1)</f>
        <v>99.4</v>
      </c>
      <c r="E60" s="51" t="n">
        <v>88937526</v>
      </c>
      <c r="F60" s="52" t="n">
        <f aca="false">ROUND(E60/AF60*100,1)</f>
        <v>99.4</v>
      </c>
      <c r="G60" s="109" t="n">
        <v>33832797</v>
      </c>
      <c r="H60" s="54" t="n">
        <v>85353879</v>
      </c>
      <c r="I60" s="51" t="n">
        <f aca="false">ROUND(S60/1000,0)</f>
        <v>109750</v>
      </c>
      <c r="J60" s="51" t="n">
        <f aca="false">ROUND(T60/1000,0)</f>
        <v>276911</v>
      </c>
      <c r="K60" s="51" t="n">
        <f aca="false">ROUND(U60/1000,0)</f>
        <v>1310827</v>
      </c>
      <c r="L60" s="51" t="n">
        <f aca="false">ROUND(V60/1000,0)</f>
        <v>3306736</v>
      </c>
      <c r="M60" s="52" t="n">
        <f aca="false">ROUND(G60/C60*100,1)</f>
        <v>96</v>
      </c>
      <c r="N60" s="52" t="n">
        <f aca="false">ROUND(H60/E60*100,1)</f>
        <v>96</v>
      </c>
      <c r="O60" s="110" t="n">
        <f aca="false">ROUND(AI60/AF60*100,1)</f>
        <v>95.6</v>
      </c>
      <c r="Q60" s="108" t="s">
        <v>95</v>
      </c>
      <c r="R60" s="108"/>
      <c r="S60" s="51" t="n">
        <f aca="false">SUM(S58:S59)</f>
        <v>109750330</v>
      </c>
      <c r="T60" s="51" t="n">
        <f aca="false">SUM(T58:T59)</f>
        <v>276911151</v>
      </c>
      <c r="U60" s="111" t="n">
        <f aca="false">SUM(U58:U59)</f>
        <v>1310826665</v>
      </c>
      <c r="V60" s="111" t="n">
        <f aca="false">SUM(V58:V59)</f>
        <v>3306735743</v>
      </c>
      <c r="AD60" s="51" t="n">
        <v>35459834</v>
      </c>
      <c r="AE60" s="52" t="e">
        <f aca="false">ROUND(AD60/BE60*100,1)</f>
        <v>#DIV/0!</v>
      </c>
      <c r="AF60" s="51" t="n">
        <v>89455256</v>
      </c>
      <c r="AG60" s="52" t="e">
        <f aca="false">ROUND(AF60/BG60*100,1)</f>
        <v>#DIV/0!</v>
      </c>
      <c r="AH60" s="109" t="n">
        <v>33892433</v>
      </c>
      <c r="AI60" s="54" t="n">
        <v>85501234</v>
      </c>
    </row>
  </sheetData>
  <mergeCells count="48">
    <mergeCell ref="A3:B4"/>
    <mergeCell ref="C3:F3"/>
    <mergeCell ref="G3:H3"/>
    <mergeCell ref="I3:J3"/>
    <mergeCell ref="K3:L3"/>
    <mergeCell ref="M3:O3"/>
    <mergeCell ref="Q3:R4"/>
    <mergeCell ref="S3:T3"/>
    <mergeCell ref="U3:V3"/>
    <mergeCell ref="Y3:Z3"/>
    <mergeCell ref="AA3:AB3"/>
    <mergeCell ref="AD3:AG3"/>
    <mergeCell ref="AH3:AI3"/>
    <mergeCell ref="A5:A15"/>
    <mergeCell ref="Q5:Q15"/>
    <mergeCell ref="A16:A20"/>
    <mergeCell ref="Q16:Q20"/>
    <mergeCell ref="A21:A23"/>
    <mergeCell ref="Q21:Q23"/>
    <mergeCell ref="A24:A25"/>
    <mergeCell ref="Q24:Q25"/>
    <mergeCell ref="A26:A29"/>
    <mergeCell ref="Q26:Q29"/>
    <mergeCell ref="A32:B33"/>
    <mergeCell ref="C32:F32"/>
    <mergeCell ref="G32:H32"/>
    <mergeCell ref="I32:J32"/>
    <mergeCell ref="K32:L32"/>
    <mergeCell ref="M32:O32"/>
    <mergeCell ref="Q32:R33"/>
    <mergeCell ref="S32:T32"/>
    <mergeCell ref="U32:V32"/>
    <mergeCell ref="AD32:AG32"/>
    <mergeCell ref="AH32:AI32"/>
    <mergeCell ref="A34:A37"/>
    <mergeCell ref="Q34:Q37"/>
    <mergeCell ref="A38:A45"/>
    <mergeCell ref="Q38:Q45"/>
    <mergeCell ref="A46:A50"/>
    <mergeCell ref="Q46:Q50"/>
    <mergeCell ref="A51:A57"/>
    <mergeCell ref="Q51:Q57"/>
    <mergeCell ref="A58:B58"/>
    <mergeCell ref="Q58:R58"/>
    <mergeCell ref="A59:B59"/>
    <mergeCell ref="Q59:R59"/>
    <mergeCell ref="A60:B60"/>
    <mergeCell ref="Q60:R6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29" man="true" max="16383" min="0"/>
  </rowBreaks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24" activeCellId="0" sqref="E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0.85"/>
    <col collapsed="false" customWidth="true" hidden="false" outlineLevel="0" max="3" min="3" style="1" width="2.14"/>
    <col collapsed="false" customWidth="true" hidden="false" outlineLevel="0" max="4" min="4" style="1" width="22.14"/>
    <col collapsed="false" customWidth="true" hidden="false" outlineLevel="0" max="10" min="5" style="1" width="23.7"/>
    <col collapsed="false" customWidth="true" hidden="false" outlineLevel="0" max="16" min="11" style="1" width="9.56"/>
    <col collapsed="false" customWidth="true" hidden="false" outlineLevel="0" max="18" min="17" style="112" width="13.99"/>
    <col collapsed="false" customWidth="true" hidden="false" outlineLevel="0" max="22" min="19" style="1" width="9.56"/>
    <col collapsed="false" customWidth="false" hidden="false" outlineLevel="0" max="257" min="23" style="1" width="9.13"/>
  </cols>
  <sheetData>
    <row r="1" customFormat="false" ht="18.75" hidden="false" customHeight="true" outlineLevel="0" collapsed="false">
      <c r="B1" s="4" t="s">
        <v>96</v>
      </c>
      <c r="C1" s="5"/>
      <c r="L1" s="113" t="s">
        <v>97</v>
      </c>
      <c r="M1" s="113"/>
    </row>
    <row r="2" customFormat="false" ht="18.75" hidden="false" customHeight="true" outlineLevel="0" collapsed="false">
      <c r="B2" s="7"/>
      <c r="C2" s="7"/>
      <c r="J2" s="8" t="s">
        <v>98</v>
      </c>
      <c r="L2" s="114" t="s">
        <v>99</v>
      </c>
      <c r="M2" s="7"/>
      <c r="T2" s="8" t="s">
        <v>98</v>
      </c>
    </row>
    <row r="3" customFormat="false" ht="32.25" hidden="false" customHeight="true" outlineLevel="0" collapsed="false">
      <c r="A3" s="115"/>
      <c r="B3" s="116" t="s">
        <v>5</v>
      </c>
      <c r="C3" s="116"/>
      <c r="D3" s="116"/>
      <c r="E3" s="58" t="s">
        <v>100</v>
      </c>
      <c r="F3" s="58" t="s">
        <v>6</v>
      </c>
      <c r="G3" s="58"/>
      <c r="H3" s="58"/>
      <c r="I3" s="59" t="s">
        <v>14</v>
      </c>
      <c r="J3" s="59"/>
      <c r="L3" s="117" t="s">
        <v>5</v>
      </c>
      <c r="M3" s="117"/>
      <c r="N3" s="117"/>
      <c r="O3" s="118" t="s">
        <v>100</v>
      </c>
      <c r="P3" s="119" t="s">
        <v>6</v>
      </c>
      <c r="Q3" s="119"/>
      <c r="R3" s="119"/>
      <c r="S3" s="59" t="s">
        <v>14</v>
      </c>
      <c r="T3" s="59"/>
    </row>
    <row r="4" customFormat="false" ht="32.25" hidden="false" customHeight="true" outlineLevel="0" collapsed="false">
      <c r="A4" s="120"/>
      <c r="B4" s="116"/>
      <c r="C4" s="116"/>
      <c r="D4" s="116"/>
      <c r="E4" s="58"/>
      <c r="F4" s="121" t="s">
        <v>101</v>
      </c>
      <c r="G4" s="18" t="s">
        <v>102</v>
      </c>
      <c r="H4" s="16" t="s">
        <v>29</v>
      </c>
      <c r="I4" s="16" t="s">
        <v>100</v>
      </c>
      <c r="J4" s="19" t="s">
        <v>6</v>
      </c>
      <c r="L4" s="117"/>
      <c r="M4" s="117"/>
      <c r="N4" s="117"/>
      <c r="O4" s="118"/>
      <c r="P4" s="16" t="s">
        <v>101</v>
      </c>
      <c r="Q4" s="122" t="s">
        <v>102</v>
      </c>
      <c r="R4" s="122" t="s">
        <v>29</v>
      </c>
      <c r="S4" s="16" t="s">
        <v>100</v>
      </c>
      <c r="T4" s="19" t="s">
        <v>6</v>
      </c>
    </row>
    <row r="5" customFormat="false" ht="32.25" hidden="false" customHeight="true" outlineLevel="0" collapsed="false">
      <c r="A5" s="20"/>
      <c r="B5" s="21"/>
      <c r="C5" s="21"/>
      <c r="D5" s="22" t="s">
        <v>103</v>
      </c>
      <c r="E5" s="29" t="n">
        <v>24267</v>
      </c>
      <c r="F5" s="123" t="n">
        <v>38652</v>
      </c>
      <c r="G5" s="26" t="n">
        <v>1385874</v>
      </c>
      <c r="H5" s="23" t="n">
        <f aca="false">SUM(F5:G5)</f>
        <v>1424526</v>
      </c>
      <c r="I5" s="24" t="n">
        <f aca="false">E5/O5*100</f>
        <v>96.0917082442385</v>
      </c>
      <c r="J5" s="124" t="n">
        <f aca="false">H5/R5*100</f>
        <v>95.1391430487248</v>
      </c>
      <c r="L5" s="20"/>
      <c r="M5" s="21"/>
      <c r="N5" s="22" t="s">
        <v>103</v>
      </c>
      <c r="O5" s="29" t="n">
        <v>25254</v>
      </c>
      <c r="P5" s="23" t="n">
        <v>40362</v>
      </c>
      <c r="Q5" s="26" t="n">
        <v>1456946</v>
      </c>
      <c r="R5" s="23" t="n">
        <f aca="false">SUM(P5:Q5)</f>
        <v>1497308</v>
      </c>
      <c r="S5" s="24"/>
      <c r="T5" s="124"/>
    </row>
    <row r="6" customFormat="false" ht="32.25" hidden="false" customHeight="true" outlineLevel="0" collapsed="false">
      <c r="A6" s="20"/>
      <c r="B6" s="22" t="s">
        <v>27</v>
      </c>
      <c r="C6" s="22"/>
      <c r="D6" s="22" t="s">
        <v>104</v>
      </c>
      <c r="E6" s="29" t="n">
        <v>119274</v>
      </c>
      <c r="F6" s="63" t="n">
        <v>176363</v>
      </c>
      <c r="G6" s="32" t="n">
        <v>6914985</v>
      </c>
      <c r="H6" s="29" t="n">
        <f aca="false">SUM(F6:G6)</f>
        <v>7091348</v>
      </c>
      <c r="I6" s="30" t="n">
        <f aca="false">E6/O6*100</f>
        <v>100.708405454469</v>
      </c>
      <c r="J6" s="64" t="n">
        <f aca="false">H6/R6*100</f>
        <v>100.863563655852</v>
      </c>
      <c r="L6" s="125" t="s">
        <v>27</v>
      </c>
      <c r="M6" s="22"/>
      <c r="N6" s="22" t="s">
        <v>104</v>
      </c>
      <c r="O6" s="29" t="n">
        <v>118435</v>
      </c>
      <c r="P6" s="29" t="n">
        <v>174925</v>
      </c>
      <c r="Q6" s="32" t="n">
        <v>6855709</v>
      </c>
      <c r="R6" s="29" t="n">
        <f aca="false">SUM(P6:Q6)</f>
        <v>7030634</v>
      </c>
      <c r="S6" s="30"/>
      <c r="T6" s="64"/>
    </row>
    <row r="7" s="6" customFormat="true" ht="32.25" hidden="false" customHeight="true" outlineLevel="0" collapsed="false">
      <c r="A7" s="35"/>
      <c r="B7" s="37"/>
      <c r="C7" s="37"/>
      <c r="D7" s="37" t="s">
        <v>29</v>
      </c>
      <c r="E7" s="38" t="n">
        <f aca="false">SUM(E5:E6)</f>
        <v>143541</v>
      </c>
      <c r="F7" s="105" t="n">
        <f aca="false">SUM(F5:F6)</f>
        <v>215015</v>
      </c>
      <c r="G7" s="41" t="n">
        <f aca="false">SUM(G5:G6)</f>
        <v>8300859</v>
      </c>
      <c r="H7" s="38" t="n">
        <f aca="false">SUM(H5:H6)</f>
        <v>8515874</v>
      </c>
      <c r="I7" s="39" t="n">
        <f aca="false">E7/O7*100</f>
        <v>99.8969997703373</v>
      </c>
      <c r="J7" s="106" t="n">
        <f aca="false">H7/R7*100</f>
        <v>99.8584887186147</v>
      </c>
      <c r="L7" s="126"/>
      <c r="M7" s="37"/>
      <c r="N7" s="37" t="s">
        <v>29</v>
      </c>
      <c r="O7" s="38" t="n">
        <f aca="false">SUM(O5:O6)</f>
        <v>143689</v>
      </c>
      <c r="P7" s="38" t="n">
        <f aca="false">SUM(P5:P6)</f>
        <v>215287</v>
      </c>
      <c r="Q7" s="41" t="n">
        <f aca="false">SUM(Q5:Q6)</f>
        <v>8312655</v>
      </c>
      <c r="R7" s="38" t="n">
        <f aca="false">SUM(R5:R6)</f>
        <v>8527942</v>
      </c>
      <c r="S7" s="39"/>
      <c r="T7" s="106"/>
    </row>
    <row r="8" customFormat="false" ht="32.25" hidden="false" customHeight="true" outlineLevel="0" collapsed="false">
      <c r="A8" s="20"/>
      <c r="B8" s="22"/>
      <c r="C8" s="21"/>
      <c r="D8" s="22" t="s">
        <v>103</v>
      </c>
      <c r="E8" s="29" t="n">
        <v>27265</v>
      </c>
      <c r="F8" s="63" t="n">
        <v>45191</v>
      </c>
      <c r="G8" s="32" t="n">
        <v>1226639</v>
      </c>
      <c r="H8" s="29" t="n">
        <f aca="false">SUM(F8:G8)</f>
        <v>1271830</v>
      </c>
      <c r="I8" s="30" t="n">
        <f aca="false">E8/O8*100</f>
        <v>96.2883175589773</v>
      </c>
      <c r="J8" s="64" t="n">
        <f aca="false">H8/R8*100</f>
        <v>96.4061911356606</v>
      </c>
      <c r="L8" s="125"/>
      <c r="M8" s="21"/>
      <c r="N8" s="22" t="s">
        <v>103</v>
      </c>
      <c r="O8" s="29" t="n">
        <v>28316</v>
      </c>
      <c r="P8" s="29" t="n">
        <v>46915</v>
      </c>
      <c r="Q8" s="32" t="n">
        <v>1272326</v>
      </c>
      <c r="R8" s="29" t="n">
        <f aca="false">SUM(P8:Q8)</f>
        <v>1319241</v>
      </c>
      <c r="S8" s="30"/>
      <c r="T8" s="64"/>
    </row>
    <row r="9" customFormat="false" ht="32.25" hidden="false" customHeight="true" outlineLevel="0" collapsed="false">
      <c r="A9" s="20"/>
      <c r="B9" s="22" t="s">
        <v>30</v>
      </c>
      <c r="C9" s="22"/>
      <c r="D9" s="22" t="s">
        <v>104</v>
      </c>
      <c r="E9" s="29" t="n">
        <v>96477</v>
      </c>
      <c r="F9" s="63" t="n">
        <v>139991</v>
      </c>
      <c r="G9" s="32" t="n">
        <v>5095019</v>
      </c>
      <c r="H9" s="29" t="n">
        <f aca="false">SUM(F9:G9)</f>
        <v>5235010</v>
      </c>
      <c r="I9" s="30" t="n">
        <f aca="false">E9/O9*100</f>
        <v>100.435149231202</v>
      </c>
      <c r="J9" s="64" t="n">
        <f aca="false">H9/R9*100</f>
        <v>101.012652317044</v>
      </c>
      <c r="L9" s="125" t="s">
        <v>30</v>
      </c>
      <c r="M9" s="22"/>
      <c r="N9" s="22" t="s">
        <v>104</v>
      </c>
      <c r="O9" s="29" t="n">
        <v>96059</v>
      </c>
      <c r="P9" s="29" t="n">
        <v>139203</v>
      </c>
      <c r="Q9" s="32" t="n">
        <v>5043326</v>
      </c>
      <c r="R9" s="29" t="n">
        <f aca="false">SUM(P9:Q9)</f>
        <v>5182529</v>
      </c>
      <c r="S9" s="30"/>
      <c r="T9" s="64"/>
    </row>
    <row r="10" s="46" customFormat="true" ht="32.25" hidden="false" customHeight="true" outlineLevel="0" collapsed="false">
      <c r="A10" s="44"/>
      <c r="B10" s="45"/>
      <c r="C10" s="45"/>
      <c r="D10" s="37" t="s">
        <v>29</v>
      </c>
      <c r="E10" s="38" t="n">
        <f aca="false">SUM(E8:E9)</f>
        <v>123742</v>
      </c>
      <c r="F10" s="105" t="n">
        <f aca="false">SUM(F8:F9)</f>
        <v>185182</v>
      </c>
      <c r="G10" s="41" t="n">
        <f aca="false">SUM(G8:G9)</f>
        <v>6321658</v>
      </c>
      <c r="H10" s="38" t="n">
        <f aca="false">SUM(H8:H9)</f>
        <v>6506840</v>
      </c>
      <c r="I10" s="39" t="n">
        <f aca="false">E10/O10*100</f>
        <v>99.4910552763819</v>
      </c>
      <c r="J10" s="106" t="n">
        <f aca="false">H10/R10*100</f>
        <v>100.077978765782</v>
      </c>
      <c r="L10" s="127"/>
      <c r="M10" s="45"/>
      <c r="N10" s="37" t="s">
        <v>29</v>
      </c>
      <c r="O10" s="38" t="n">
        <f aca="false">SUM(O8:O9)</f>
        <v>124375</v>
      </c>
      <c r="P10" s="38" t="n">
        <f aca="false">SUM(P8:P9)</f>
        <v>186118</v>
      </c>
      <c r="Q10" s="41" t="n">
        <f aca="false">SUM(Q8:Q9)</f>
        <v>6315652</v>
      </c>
      <c r="R10" s="38" t="n">
        <f aca="false">SUM(R8:R9)</f>
        <v>6501770</v>
      </c>
      <c r="S10" s="39"/>
      <c r="T10" s="106"/>
    </row>
    <row r="11" customFormat="false" ht="32.25" hidden="false" customHeight="true" outlineLevel="0" collapsed="false">
      <c r="A11" s="20"/>
      <c r="B11" s="22"/>
      <c r="C11" s="21"/>
      <c r="D11" s="22" t="s">
        <v>103</v>
      </c>
      <c r="E11" s="29" t="n">
        <v>28141</v>
      </c>
      <c r="F11" s="63" t="n">
        <v>43131</v>
      </c>
      <c r="G11" s="32" t="n">
        <v>1498982</v>
      </c>
      <c r="H11" s="29" t="n">
        <f aca="false">SUM(F11:G11)</f>
        <v>1542113</v>
      </c>
      <c r="I11" s="30" t="n">
        <f aca="false">E11/O11*100</f>
        <v>95.8905509932872</v>
      </c>
      <c r="J11" s="64" t="n">
        <f aca="false">H11/R11*100</f>
        <v>94.562386672954</v>
      </c>
      <c r="L11" s="125"/>
      <c r="M11" s="21"/>
      <c r="N11" s="22" t="s">
        <v>103</v>
      </c>
      <c r="O11" s="29" t="n">
        <v>29347</v>
      </c>
      <c r="P11" s="29" t="n">
        <v>45096</v>
      </c>
      <c r="Q11" s="32" t="n">
        <v>1585693</v>
      </c>
      <c r="R11" s="29" t="n">
        <f aca="false">SUM(P11:Q11)</f>
        <v>1630789</v>
      </c>
      <c r="S11" s="30"/>
      <c r="T11" s="64"/>
    </row>
    <row r="12" customFormat="false" ht="32.25" hidden="false" customHeight="true" outlineLevel="0" collapsed="false">
      <c r="A12" s="20"/>
      <c r="B12" s="22" t="s">
        <v>31</v>
      </c>
      <c r="C12" s="22"/>
      <c r="D12" s="22" t="s">
        <v>104</v>
      </c>
      <c r="E12" s="29" t="n">
        <v>116227</v>
      </c>
      <c r="F12" s="63" t="n">
        <v>170329</v>
      </c>
      <c r="G12" s="32" t="n">
        <v>6529937</v>
      </c>
      <c r="H12" s="29" t="n">
        <f aca="false">SUM(F12:G12)</f>
        <v>6700266</v>
      </c>
      <c r="I12" s="30" t="n">
        <f aca="false">E12/O12*100</f>
        <v>100.943191391424</v>
      </c>
      <c r="J12" s="64" t="n">
        <f aca="false">H12/R12*100</f>
        <v>100.89005588786</v>
      </c>
      <c r="L12" s="125" t="s">
        <v>31</v>
      </c>
      <c r="M12" s="22"/>
      <c r="N12" s="22" t="s">
        <v>104</v>
      </c>
      <c r="O12" s="29" t="n">
        <v>115141</v>
      </c>
      <c r="P12" s="29" t="n">
        <v>169981</v>
      </c>
      <c r="Q12" s="32" t="n">
        <v>6471175</v>
      </c>
      <c r="R12" s="29" t="n">
        <f aca="false">SUM(P12:Q12)</f>
        <v>6641156</v>
      </c>
      <c r="S12" s="30"/>
      <c r="T12" s="64"/>
    </row>
    <row r="13" s="46" customFormat="true" ht="32.25" hidden="false" customHeight="true" outlineLevel="0" collapsed="false">
      <c r="A13" s="44"/>
      <c r="B13" s="45"/>
      <c r="C13" s="45"/>
      <c r="D13" s="37" t="s">
        <v>29</v>
      </c>
      <c r="E13" s="38" t="n">
        <f aca="false">SUM(E11:E12)</f>
        <v>144368</v>
      </c>
      <c r="F13" s="105" t="n">
        <f aca="false">SUM(F11:F12)</f>
        <v>213460</v>
      </c>
      <c r="G13" s="41" t="n">
        <f aca="false">SUM(G11:G12)</f>
        <v>8028919</v>
      </c>
      <c r="H13" s="38" t="n">
        <f aca="false">SUM(H11:H12)</f>
        <v>8242379</v>
      </c>
      <c r="I13" s="39" t="n">
        <f aca="false">E13/O13*100</f>
        <v>99.9169481202591</v>
      </c>
      <c r="J13" s="106" t="n">
        <f aca="false">H13/R13*100</f>
        <v>99.642574992943</v>
      </c>
      <c r="L13" s="127"/>
      <c r="M13" s="45"/>
      <c r="N13" s="37" t="s">
        <v>29</v>
      </c>
      <c r="O13" s="38" t="n">
        <f aca="false">SUM(O11:O12)</f>
        <v>144488</v>
      </c>
      <c r="P13" s="38" t="n">
        <f aca="false">SUM(P11:P12)</f>
        <v>215077</v>
      </c>
      <c r="Q13" s="41" t="n">
        <f aca="false">SUM(Q11:Q12)</f>
        <v>8056868</v>
      </c>
      <c r="R13" s="38" t="n">
        <f aca="false">SUM(R11:R12)</f>
        <v>8271945</v>
      </c>
      <c r="S13" s="39"/>
      <c r="T13" s="106"/>
    </row>
    <row r="14" customFormat="false" ht="32.25" hidden="false" customHeight="true" outlineLevel="0" collapsed="false">
      <c r="A14" s="20"/>
      <c r="B14" s="22"/>
      <c r="C14" s="21"/>
      <c r="D14" s="22" t="s">
        <v>103</v>
      </c>
      <c r="E14" s="29" t="n">
        <v>14832</v>
      </c>
      <c r="F14" s="63" t="n">
        <v>24438</v>
      </c>
      <c r="G14" s="32" t="n">
        <v>607908</v>
      </c>
      <c r="H14" s="29" t="n">
        <f aca="false">SUM(F14:G14)</f>
        <v>632346</v>
      </c>
      <c r="I14" s="30" t="n">
        <f aca="false">E14/O14*100</f>
        <v>96.7830342577488</v>
      </c>
      <c r="J14" s="64" t="n">
        <f aca="false">H14/R14*100</f>
        <v>100.529078659116</v>
      </c>
      <c r="L14" s="125"/>
      <c r="M14" s="21"/>
      <c r="N14" s="22" t="s">
        <v>103</v>
      </c>
      <c r="O14" s="29" t="n">
        <v>15325</v>
      </c>
      <c r="P14" s="29" t="n">
        <v>25096</v>
      </c>
      <c r="Q14" s="32" t="n">
        <v>603922</v>
      </c>
      <c r="R14" s="29" t="n">
        <f aca="false">SUM(P14:Q14)</f>
        <v>629018</v>
      </c>
      <c r="S14" s="30"/>
      <c r="T14" s="64"/>
    </row>
    <row r="15" customFormat="false" ht="32.25" hidden="false" customHeight="true" outlineLevel="0" collapsed="false">
      <c r="A15" s="20"/>
      <c r="B15" s="22" t="s">
        <v>32</v>
      </c>
      <c r="C15" s="22"/>
      <c r="D15" s="22" t="s">
        <v>104</v>
      </c>
      <c r="E15" s="29" t="n">
        <v>45691</v>
      </c>
      <c r="F15" s="63" t="n">
        <v>68555</v>
      </c>
      <c r="G15" s="32" t="n">
        <v>2050431</v>
      </c>
      <c r="H15" s="29" t="n">
        <f aca="false">SUM(F15:G15)</f>
        <v>2118986</v>
      </c>
      <c r="I15" s="30" t="n">
        <f aca="false">E15/O15*100</f>
        <v>100.7319385348</v>
      </c>
      <c r="J15" s="64" t="n">
        <f aca="false">H15/R15*100</f>
        <v>103.157045103148</v>
      </c>
      <c r="L15" s="125" t="s">
        <v>32</v>
      </c>
      <c r="M15" s="22"/>
      <c r="N15" s="22" t="s">
        <v>104</v>
      </c>
      <c r="O15" s="29" t="n">
        <v>45359</v>
      </c>
      <c r="P15" s="29" t="n">
        <v>66615</v>
      </c>
      <c r="Q15" s="32" t="n">
        <v>1987521</v>
      </c>
      <c r="R15" s="29" t="n">
        <f aca="false">SUM(P15:Q15)</f>
        <v>2054136</v>
      </c>
      <c r="S15" s="30"/>
      <c r="T15" s="64"/>
    </row>
    <row r="16" s="46" customFormat="true" ht="32.25" hidden="false" customHeight="true" outlineLevel="0" collapsed="false">
      <c r="A16" s="44"/>
      <c r="B16" s="45"/>
      <c r="C16" s="45"/>
      <c r="D16" s="37" t="s">
        <v>29</v>
      </c>
      <c r="E16" s="38" t="n">
        <f aca="false">SUM(E14:E15)</f>
        <v>60523</v>
      </c>
      <c r="F16" s="105" t="n">
        <f aca="false">SUM(F14:F15)</f>
        <v>92993</v>
      </c>
      <c r="G16" s="41" t="n">
        <f aca="false">SUM(G14:G15)</f>
        <v>2658339</v>
      </c>
      <c r="H16" s="38" t="n">
        <f aca="false">SUM(H14:H15)</f>
        <v>2751332</v>
      </c>
      <c r="I16" s="39" t="n">
        <f aca="false">E16/O16*100</f>
        <v>99.7346911871334</v>
      </c>
      <c r="J16" s="106" t="n">
        <f aca="false">H16/R16*100</f>
        <v>102.540964849576</v>
      </c>
      <c r="L16" s="127"/>
      <c r="M16" s="45"/>
      <c r="N16" s="37" t="s">
        <v>29</v>
      </c>
      <c r="O16" s="38" t="n">
        <f aca="false">SUM(O14:O15)</f>
        <v>60684</v>
      </c>
      <c r="P16" s="38" t="n">
        <f aca="false">SUM(P14:P15)</f>
        <v>91711</v>
      </c>
      <c r="Q16" s="41" t="n">
        <f aca="false">SUM(Q14:Q15)</f>
        <v>2591443</v>
      </c>
      <c r="R16" s="38" t="n">
        <f aca="false">SUM(R14:R15)</f>
        <v>2683154</v>
      </c>
      <c r="S16" s="39"/>
      <c r="T16" s="106"/>
    </row>
    <row r="17" customFormat="false" ht="32.25" hidden="false" customHeight="true" outlineLevel="0" collapsed="false">
      <c r="A17" s="20"/>
      <c r="B17" s="22"/>
      <c r="C17" s="21"/>
      <c r="D17" s="22" t="s">
        <v>103</v>
      </c>
      <c r="E17" s="29" t="n">
        <v>22383</v>
      </c>
      <c r="F17" s="63" t="n">
        <v>31789</v>
      </c>
      <c r="G17" s="32" t="n">
        <v>1046703</v>
      </c>
      <c r="H17" s="29" t="n">
        <f aca="false">SUM(F17:G17)</f>
        <v>1078492</v>
      </c>
      <c r="I17" s="30" t="n">
        <f aca="false">E17/O17*100</f>
        <v>94.1015723534852</v>
      </c>
      <c r="J17" s="64" t="n">
        <f aca="false">H17/R17*100</f>
        <v>87.9294081006536</v>
      </c>
      <c r="L17" s="125"/>
      <c r="M17" s="21"/>
      <c r="N17" s="22" t="s">
        <v>103</v>
      </c>
      <c r="O17" s="29" t="n">
        <v>23786</v>
      </c>
      <c r="P17" s="29" t="n">
        <v>34021</v>
      </c>
      <c r="Q17" s="32" t="n">
        <v>1192522</v>
      </c>
      <c r="R17" s="29" t="n">
        <f aca="false">SUM(P17:Q17)</f>
        <v>1226543</v>
      </c>
      <c r="S17" s="30"/>
      <c r="T17" s="64"/>
    </row>
    <row r="18" customFormat="false" ht="32.25" hidden="false" customHeight="true" outlineLevel="0" collapsed="false">
      <c r="A18" s="20"/>
      <c r="B18" s="22" t="s">
        <v>33</v>
      </c>
      <c r="C18" s="22"/>
      <c r="D18" s="22" t="s">
        <v>104</v>
      </c>
      <c r="E18" s="29" t="n">
        <v>77288</v>
      </c>
      <c r="F18" s="63" t="n">
        <v>113564</v>
      </c>
      <c r="G18" s="32" t="n">
        <v>4310138</v>
      </c>
      <c r="H18" s="29" t="n">
        <f aca="false">SUM(F18:G18)</f>
        <v>4423702</v>
      </c>
      <c r="I18" s="30" t="n">
        <f aca="false">E18/O18*100</f>
        <v>100.95220679476</v>
      </c>
      <c r="J18" s="64" t="n">
        <f aca="false">H18/R18*100</f>
        <v>102.212740668993</v>
      </c>
      <c r="L18" s="125" t="s">
        <v>33</v>
      </c>
      <c r="M18" s="22"/>
      <c r="N18" s="22" t="s">
        <v>104</v>
      </c>
      <c r="O18" s="29" t="n">
        <v>76559</v>
      </c>
      <c r="P18" s="29" t="n">
        <v>112459</v>
      </c>
      <c r="Q18" s="32" t="n">
        <v>4215477</v>
      </c>
      <c r="R18" s="29" t="n">
        <f aca="false">SUM(P18:Q18)</f>
        <v>4327936</v>
      </c>
      <c r="S18" s="30"/>
      <c r="T18" s="64"/>
    </row>
    <row r="19" s="46" customFormat="true" ht="32.25" hidden="false" customHeight="true" outlineLevel="0" collapsed="false">
      <c r="A19" s="44"/>
      <c r="B19" s="45"/>
      <c r="C19" s="45"/>
      <c r="D19" s="37" t="s">
        <v>29</v>
      </c>
      <c r="E19" s="38" t="n">
        <f aca="false">SUM(E17:E18)</f>
        <v>99671</v>
      </c>
      <c r="F19" s="105" t="n">
        <f aca="false">SUM(F17:F18)</f>
        <v>145353</v>
      </c>
      <c r="G19" s="41" t="n">
        <f aca="false">SUM(G17:G18)</f>
        <v>5356841</v>
      </c>
      <c r="H19" s="38" t="n">
        <f aca="false">SUM(H17:H18)</f>
        <v>5502194</v>
      </c>
      <c r="I19" s="39" t="n">
        <f aca="false">E19/O19*100</f>
        <v>99.3283173052967</v>
      </c>
      <c r="J19" s="106" t="n">
        <f aca="false">H19/R19*100</f>
        <v>99.0586875924817</v>
      </c>
      <c r="L19" s="127"/>
      <c r="M19" s="45"/>
      <c r="N19" s="37" t="s">
        <v>29</v>
      </c>
      <c r="O19" s="38" t="n">
        <f aca="false">SUM(O17:O18)</f>
        <v>100345</v>
      </c>
      <c r="P19" s="38" t="n">
        <f aca="false">SUM(P17:P18)</f>
        <v>146480</v>
      </c>
      <c r="Q19" s="41" t="n">
        <f aca="false">SUM(Q17:Q18)</f>
        <v>5407999</v>
      </c>
      <c r="R19" s="38" t="n">
        <f aca="false">SUM(R17:R18)</f>
        <v>5554479</v>
      </c>
      <c r="S19" s="39"/>
      <c r="T19" s="106"/>
    </row>
    <row r="20" customFormat="false" ht="32.25" hidden="false" customHeight="true" outlineLevel="0" collapsed="false">
      <c r="A20" s="20"/>
      <c r="B20" s="22"/>
      <c r="C20" s="21"/>
      <c r="D20" s="22" t="s">
        <v>103</v>
      </c>
      <c r="E20" s="29" t="n">
        <v>6794</v>
      </c>
      <c r="F20" s="63" t="n">
        <v>9797</v>
      </c>
      <c r="G20" s="32" t="n">
        <v>312150</v>
      </c>
      <c r="H20" s="29" t="n">
        <f aca="false">SUM(F20:G20)</f>
        <v>321947</v>
      </c>
      <c r="I20" s="30" t="n">
        <f aca="false">E20/O20*100</f>
        <v>95.381159623754</v>
      </c>
      <c r="J20" s="64" t="n">
        <f aca="false">H20/R20*100</f>
        <v>98.2807200705784</v>
      </c>
      <c r="L20" s="125"/>
      <c r="M20" s="21"/>
      <c r="N20" s="22" t="s">
        <v>103</v>
      </c>
      <c r="O20" s="29" t="n">
        <v>7123</v>
      </c>
      <c r="P20" s="29" t="n">
        <v>10124</v>
      </c>
      <c r="Q20" s="32" t="n">
        <v>317455</v>
      </c>
      <c r="R20" s="29" t="n">
        <f aca="false">SUM(P20:Q20)</f>
        <v>327579</v>
      </c>
      <c r="S20" s="30"/>
      <c r="T20" s="64"/>
    </row>
    <row r="21" customFormat="false" ht="32.25" hidden="false" customHeight="true" outlineLevel="0" collapsed="false">
      <c r="A21" s="20"/>
      <c r="B21" s="22" t="s">
        <v>34</v>
      </c>
      <c r="C21" s="22"/>
      <c r="D21" s="22" t="s">
        <v>104</v>
      </c>
      <c r="E21" s="29" t="n">
        <v>27691</v>
      </c>
      <c r="F21" s="63" t="n">
        <v>40639</v>
      </c>
      <c r="G21" s="32" t="n">
        <v>1535352</v>
      </c>
      <c r="H21" s="29" t="n">
        <f aca="false">SUM(F21:G21)</f>
        <v>1575991</v>
      </c>
      <c r="I21" s="30" t="n">
        <f aca="false">E21/O21*100</f>
        <v>99.819761364046</v>
      </c>
      <c r="J21" s="64" t="n">
        <f aca="false">H21/R21*100</f>
        <v>99.0822267725981</v>
      </c>
      <c r="L21" s="125" t="s">
        <v>34</v>
      </c>
      <c r="M21" s="22"/>
      <c r="N21" s="22" t="s">
        <v>104</v>
      </c>
      <c r="O21" s="29" t="n">
        <v>27741</v>
      </c>
      <c r="P21" s="29" t="n">
        <v>40855</v>
      </c>
      <c r="Q21" s="32" t="n">
        <v>1549734</v>
      </c>
      <c r="R21" s="29" t="n">
        <f aca="false">SUM(P21:Q21)</f>
        <v>1590589</v>
      </c>
      <c r="S21" s="30"/>
      <c r="T21" s="64"/>
    </row>
    <row r="22" s="46" customFormat="true" ht="32.25" hidden="false" customHeight="true" outlineLevel="0" collapsed="false">
      <c r="A22" s="44"/>
      <c r="B22" s="45"/>
      <c r="C22" s="45"/>
      <c r="D22" s="37" t="s">
        <v>29</v>
      </c>
      <c r="E22" s="38" t="n">
        <f aca="false">SUM(E20:E21)</f>
        <v>34485</v>
      </c>
      <c r="F22" s="105" t="n">
        <f aca="false">SUM(F20:F21)</f>
        <v>50436</v>
      </c>
      <c r="G22" s="41" t="n">
        <f aca="false">SUM(G20:G21)</f>
        <v>1847502</v>
      </c>
      <c r="H22" s="38" t="n">
        <f aca="false">SUM(H20:H21)</f>
        <v>1897938</v>
      </c>
      <c r="I22" s="39" t="n">
        <f aca="false">E22/O22*100</f>
        <v>98.912918770078</v>
      </c>
      <c r="J22" s="106" t="n">
        <f aca="false">H22/R22*100</f>
        <v>98.9453478527428</v>
      </c>
      <c r="L22" s="127"/>
      <c r="M22" s="45"/>
      <c r="N22" s="37" t="s">
        <v>29</v>
      </c>
      <c r="O22" s="38" t="n">
        <f aca="false">SUM(O20:O21)</f>
        <v>34864</v>
      </c>
      <c r="P22" s="38" t="n">
        <f aca="false">SUM(P20:P21)</f>
        <v>50979</v>
      </c>
      <c r="Q22" s="41" t="n">
        <f aca="false">SUM(Q20:Q21)</f>
        <v>1867189</v>
      </c>
      <c r="R22" s="38" t="n">
        <f aca="false">SUM(R20:R21)</f>
        <v>1918168</v>
      </c>
      <c r="S22" s="39"/>
      <c r="T22" s="106"/>
    </row>
    <row r="23" customFormat="false" ht="32.25" hidden="false" customHeight="true" outlineLevel="0" collapsed="false">
      <c r="A23" s="20"/>
      <c r="B23" s="22"/>
      <c r="C23" s="21"/>
      <c r="D23" s="22" t="s">
        <v>103</v>
      </c>
      <c r="E23" s="29" t="n">
        <f aca="false">SUM(E5,E8,E11,E14,E17,E20)</f>
        <v>123682</v>
      </c>
      <c r="F23" s="63" t="n">
        <f aca="false">SUM(F5,F8,F11,F14,F17,F20)</f>
        <v>192998</v>
      </c>
      <c r="G23" s="32" t="n">
        <f aca="false">SUM(G5,G8,G11,G14,G17,G20)</f>
        <v>6078256</v>
      </c>
      <c r="H23" s="29" t="n">
        <f aca="false">SUM(H5,H8,H11,H14,H17,H20)</f>
        <v>6271254</v>
      </c>
      <c r="I23" s="30" t="n">
        <f aca="false">E23/O23*100</f>
        <v>95.7654218705237</v>
      </c>
      <c r="J23" s="64" t="n">
        <f aca="false">H23/R23*100</f>
        <v>94.5822307230339</v>
      </c>
      <c r="L23" s="125"/>
      <c r="M23" s="21"/>
      <c r="N23" s="22" t="s">
        <v>103</v>
      </c>
      <c r="O23" s="29" t="n">
        <f aca="false">SUM(O5,O8,O11,O14,O17,O20)</f>
        <v>129151</v>
      </c>
      <c r="P23" s="29" t="n">
        <f aca="false">SUM(P5,P8,P11,P14,P17,P20)</f>
        <v>201614</v>
      </c>
      <c r="Q23" s="32" t="n">
        <f aca="false">SUM(Q5,Q8,Q11,Q14,Q17,Q20)</f>
        <v>6428864</v>
      </c>
      <c r="R23" s="29" t="n">
        <f aca="false">SUM(P23:Q23)</f>
        <v>6630478</v>
      </c>
      <c r="S23" s="30"/>
      <c r="T23" s="64"/>
    </row>
    <row r="24" customFormat="false" ht="32.25" hidden="false" customHeight="true" outlineLevel="0" collapsed="false">
      <c r="A24" s="20"/>
      <c r="B24" s="37" t="s">
        <v>29</v>
      </c>
      <c r="C24" s="22"/>
      <c r="D24" s="22" t="s">
        <v>104</v>
      </c>
      <c r="E24" s="29" t="n">
        <f aca="false">SUM(E6,E9,E12,E15,E18,E21)</f>
        <v>482648</v>
      </c>
      <c r="F24" s="63" t="n">
        <f aca="false">SUM(F6,F9,F12,F15,F18,F21)</f>
        <v>709441</v>
      </c>
      <c r="G24" s="32" t="n">
        <f aca="false">SUM(G6,G9,G12,G15,G18,G21)</f>
        <v>26435862</v>
      </c>
      <c r="H24" s="29" t="n">
        <f aca="false">SUM(H6,H9,H12,H15,H18,H21)</f>
        <v>27145303</v>
      </c>
      <c r="I24" s="30" t="n">
        <f aca="false">E24/O24*100</f>
        <v>100.69977925866</v>
      </c>
      <c r="J24" s="64" t="n">
        <f aca="false">H24/R24*100</f>
        <v>101.186577840666</v>
      </c>
      <c r="L24" s="125" t="s">
        <v>29</v>
      </c>
      <c r="M24" s="22"/>
      <c r="N24" s="22" t="s">
        <v>104</v>
      </c>
      <c r="O24" s="29" t="n">
        <f aca="false">SUM(O6,O9,O12,O15,O18,O21)</f>
        <v>479294</v>
      </c>
      <c r="P24" s="29" t="n">
        <f aca="false">SUM(P6,P9,P12,P15,P18,P21)</f>
        <v>704038</v>
      </c>
      <c r="Q24" s="32" t="n">
        <f aca="false">SUM(Q6,Q9,Q12,Q15,Q18,Q21)</f>
        <v>26122942</v>
      </c>
      <c r="R24" s="29" t="n">
        <f aca="false">SUM(P24:Q24)</f>
        <v>26826980</v>
      </c>
      <c r="S24" s="30"/>
      <c r="T24" s="64"/>
    </row>
    <row r="25" s="46" customFormat="true" ht="32.25" hidden="false" customHeight="true" outlineLevel="0" collapsed="false">
      <c r="A25" s="47"/>
      <c r="B25" s="48"/>
      <c r="C25" s="49"/>
      <c r="D25" s="50" t="s">
        <v>29</v>
      </c>
      <c r="E25" s="51" t="n">
        <f aca="false">SUM(E23:E24)</f>
        <v>606330</v>
      </c>
      <c r="F25" s="109" t="n">
        <f aca="false">SUM(F23:F24)</f>
        <v>902439</v>
      </c>
      <c r="G25" s="54" t="n">
        <f aca="false">SUM(G23:G24)</f>
        <v>32514118</v>
      </c>
      <c r="H25" s="51" t="n">
        <f aca="false">SUM(H23:H24)</f>
        <v>33416557</v>
      </c>
      <c r="I25" s="52" t="n">
        <f aca="false">E25/O25*100</f>
        <v>99.6523925745137</v>
      </c>
      <c r="J25" s="110" t="n">
        <f aca="false">H25/R25*100</f>
        <v>99.8777522189522</v>
      </c>
      <c r="L25" s="47"/>
      <c r="M25" s="49"/>
      <c r="N25" s="50" t="s">
        <v>29</v>
      </c>
      <c r="O25" s="51" t="n">
        <f aca="false">SUM(O23:O24)</f>
        <v>608445</v>
      </c>
      <c r="P25" s="51" t="n">
        <f aca="false">SUM(P23:P24)</f>
        <v>905652</v>
      </c>
      <c r="Q25" s="54" t="n">
        <f aca="false">SUM(Q23:Q24)</f>
        <v>32551806</v>
      </c>
      <c r="R25" s="51" t="n">
        <f aca="false">SUM(R23:R24)</f>
        <v>33457458</v>
      </c>
      <c r="S25" s="52"/>
      <c r="T25" s="110"/>
    </row>
  </sheetData>
  <mergeCells count="8">
    <mergeCell ref="B3:D4"/>
    <mergeCell ref="E3:E4"/>
    <mergeCell ref="F3:H3"/>
    <mergeCell ref="I3:J3"/>
    <mergeCell ref="L3:N4"/>
    <mergeCell ref="O3:O4"/>
    <mergeCell ref="P3:R3"/>
    <mergeCell ref="S3:T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E59" activeCellId="0" sqref="E5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7" min="3" style="1" width="15.13"/>
    <col collapsed="false" customWidth="false" hidden="false" outlineLevel="0" max="257" min="8" style="1" width="9.13"/>
  </cols>
  <sheetData>
    <row r="1" customFormat="false" ht="14.25" hidden="false" customHeight="false" outlineLevel="0" collapsed="false">
      <c r="A1" s="4" t="s">
        <v>105</v>
      </c>
    </row>
    <row r="2" customFormat="false" ht="14.25" hidden="false" customHeight="false" outlineLevel="0" collapsed="false">
      <c r="A2" s="7"/>
      <c r="E2" s="128"/>
      <c r="F2" s="128"/>
      <c r="G2" s="129" t="s">
        <v>106</v>
      </c>
    </row>
    <row r="3" customFormat="false" ht="25.5" hidden="false" customHeight="true" outlineLevel="0" collapsed="false">
      <c r="A3" s="57" t="s">
        <v>5</v>
      </c>
      <c r="B3" s="57"/>
      <c r="C3" s="130" t="s">
        <v>107</v>
      </c>
      <c r="D3" s="130" t="s">
        <v>108</v>
      </c>
      <c r="E3" s="131" t="s">
        <v>109</v>
      </c>
      <c r="F3" s="131" t="s">
        <v>110</v>
      </c>
      <c r="G3" s="132" t="s">
        <v>111</v>
      </c>
    </row>
    <row r="4" customFormat="false" ht="25.5" hidden="false" customHeight="true" outlineLevel="0" collapsed="false">
      <c r="A4" s="62" t="s">
        <v>44</v>
      </c>
      <c r="B4" s="22" t="s">
        <v>45</v>
      </c>
      <c r="C4" s="31" t="n">
        <v>94.1</v>
      </c>
      <c r="D4" s="31" t="n">
        <v>94.4</v>
      </c>
      <c r="E4" s="30" t="n">
        <v>94.7</v>
      </c>
      <c r="F4" s="24" t="n">
        <v>94.7</v>
      </c>
      <c r="G4" s="133" t="n">
        <v>95</v>
      </c>
    </row>
    <row r="5" customFormat="false" ht="25.5" hidden="false" customHeight="true" outlineLevel="0" collapsed="false">
      <c r="A5" s="62"/>
      <c r="B5" s="22" t="s">
        <v>46</v>
      </c>
      <c r="C5" s="31" t="n">
        <v>93.5</v>
      </c>
      <c r="D5" s="31" t="n">
        <v>94.4</v>
      </c>
      <c r="E5" s="30" t="n">
        <v>95</v>
      </c>
      <c r="F5" s="30" t="n">
        <v>95.6</v>
      </c>
      <c r="G5" s="133" t="n">
        <v>96.2</v>
      </c>
    </row>
    <row r="6" customFormat="false" ht="25.5" hidden="false" customHeight="true" outlineLevel="0" collapsed="false">
      <c r="A6" s="62"/>
      <c r="B6" s="22" t="s">
        <v>47</v>
      </c>
      <c r="C6" s="31" t="n">
        <v>94.6</v>
      </c>
      <c r="D6" s="31" t="n">
        <v>95.1</v>
      </c>
      <c r="E6" s="30" t="n">
        <v>95.7</v>
      </c>
      <c r="F6" s="30" t="n">
        <v>96</v>
      </c>
      <c r="G6" s="133" t="n">
        <v>96</v>
      </c>
    </row>
    <row r="7" customFormat="false" ht="25.5" hidden="false" customHeight="true" outlineLevel="0" collapsed="false">
      <c r="A7" s="62"/>
      <c r="B7" s="22" t="s">
        <v>48</v>
      </c>
      <c r="C7" s="31" t="n">
        <v>93.8</v>
      </c>
      <c r="D7" s="31" t="n">
        <v>94.4</v>
      </c>
      <c r="E7" s="30" t="n">
        <v>94.9</v>
      </c>
      <c r="F7" s="30" t="n">
        <v>95.7</v>
      </c>
      <c r="G7" s="133" t="n">
        <v>96.1</v>
      </c>
    </row>
    <row r="8" customFormat="false" ht="25.5" hidden="false" customHeight="true" outlineLevel="0" collapsed="false">
      <c r="A8" s="62"/>
      <c r="B8" s="67" t="s">
        <v>49</v>
      </c>
      <c r="C8" s="31" t="n">
        <v>93.3</v>
      </c>
      <c r="D8" s="31" t="n">
        <v>94</v>
      </c>
      <c r="E8" s="30" t="n">
        <v>94.9</v>
      </c>
      <c r="F8" s="30" t="n">
        <v>96.1</v>
      </c>
      <c r="G8" s="133" t="n">
        <v>97.2</v>
      </c>
    </row>
    <row r="9" customFormat="false" ht="25.5" hidden="false" customHeight="true" outlineLevel="0" collapsed="false">
      <c r="A9" s="62"/>
      <c r="B9" s="22" t="s">
        <v>50</v>
      </c>
      <c r="C9" s="31" t="n">
        <v>93</v>
      </c>
      <c r="D9" s="31" t="n">
        <v>94.5</v>
      </c>
      <c r="E9" s="30" t="n">
        <v>95.9</v>
      </c>
      <c r="F9" s="30" t="n">
        <v>96.7</v>
      </c>
      <c r="G9" s="133" t="n">
        <v>97.5</v>
      </c>
    </row>
    <row r="10" customFormat="false" ht="25.5" hidden="false" customHeight="true" outlineLevel="0" collapsed="false">
      <c r="A10" s="62"/>
      <c r="B10" s="22" t="s">
        <v>51</v>
      </c>
      <c r="C10" s="31" t="n">
        <v>94.2</v>
      </c>
      <c r="D10" s="31" t="n">
        <v>95.2</v>
      </c>
      <c r="E10" s="30" t="n">
        <v>96.1</v>
      </c>
      <c r="F10" s="30" t="n">
        <v>96.6</v>
      </c>
      <c r="G10" s="133" t="n">
        <v>96.9</v>
      </c>
    </row>
    <row r="11" customFormat="false" ht="25.5" hidden="false" customHeight="true" outlineLevel="0" collapsed="false">
      <c r="A11" s="62"/>
      <c r="B11" s="68" t="s">
        <v>52</v>
      </c>
      <c r="C11" s="31" t="n">
        <v>95.2</v>
      </c>
      <c r="D11" s="31" t="n">
        <v>95.6</v>
      </c>
      <c r="E11" s="30" t="n">
        <v>95.6</v>
      </c>
      <c r="F11" s="30" t="n">
        <v>95.6</v>
      </c>
      <c r="G11" s="133" t="n">
        <v>96.1</v>
      </c>
    </row>
    <row r="12" customFormat="false" ht="25.5" hidden="false" customHeight="true" outlineLevel="0" collapsed="false">
      <c r="A12" s="62"/>
      <c r="B12" s="22" t="s">
        <v>53</v>
      </c>
      <c r="C12" s="31" t="n">
        <v>94.7</v>
      </c>
      <c r="D12" s="31" t="n">
        <v>96.1</v>
      </c>
      <c r="E12" s="30" t="n">
        <v>96.9</v>
      </c>
      <c r="F12" s="30" t="n">
        <v>97.5</v>
      </c>
      <c r="G12" s="133" t="n">
        <v>97.9</v>
      </c>
    </row>
    <row r="13" customFormat="false" ht="25.5" hidden="false" customHeight="true" outlineLevel="0" collapsed="false">
      <c r="A13" s="62"/>
      <c r="B13" s="69" t="s">
        <v>54</v>
      </c>
      <c r="C13" s="31" t="n">
        <v>94.9</v>
      </c>
      <c r="D13" s="31" t="n">
        <v>95.2</v>
      </c>
      <c r="E13" s="30" t="n">
        <v>95.6</v>
      </c>
      <c r="F13" s="30" t="n">
        <v>96.3</v>
      </c>
      <c r="G13" s="133" t="n">
        <v>96.6</v>
      </c>
    </row>
    <row r="14" s="46" customFormat="true" ht="25.5" hidden="false" customHeight="true" outlineLevel="0" collapsed="false">
      <c r="A14" s="62"/>
      <c r="B14" s="70" t="s">
        <v>29</v>
      </c>
      <c r="C14" s="134" t="n">
        <v>94.1</v>
      </c>
      <c r="D14" s="134" t="n">
        <v>94.7</v>
      </c>
      <c r="E14" s="72" t="n">
        <v>95.3</v>
      </c>
      <c r="F14" s="72" t="n">
        <v>95.6</v>
      </c>
      <c r="G14" s="135" t="n">
        <v>96</v>
      </c>
    </row>
    <row r="15" customFormat="false" ht="25.5" hidden="false" customHeight="true" outlineLevel="0" collapsed="false">
      <c r="A15" s="76" t="s">
        <v>55</v>
      </c>
      <c r="B15" s="22" t="s">
        <v>56</v>
      </c>
      <c r="C15" s="31" t="n">
        <v>95.6</v>
      </c>
      <c r="D15" s="31" t="n">
        <v>97</v>
      </c>
      <c r="E15" s="30" t="n">
        <v>96.5</v>
      </c>
      <c r="F15" s="30" t="n">
        <v>95.8</v>
      </c>
      <c r="G15" s="133" t="n">
        <v>96.7</v>
      </c>
    </row>
    <row r="16" customFormat="false" ht="25.5" hidden="false" customHeight="true" outlineLevel="0" collapsed="false">
      <c r="A16" s="76"/>
      <c r="B16" s="22" t="s">
        <v>57</v>
      </c>
      <c r="C16" s="31" t="n">
        <v>96.7</v>
      </c>
      <c r="D16" s="31" t="n">
        <v>96.9</v>
      </c>
      <c r="E16" s="30" t="n">
        <v>97.2</v>
      </c>
      <c r="F16" s="30" t="n">
        <v>97.6</v>
      </c>
      <c r="G16" s="133" t="n">
        <v>97</v>
      </c>
    </row>
    <row r="17" customFormat="false" ht="25.5" hidden="false" customHeight="true" outlineLevel="0" collapsed="false">
      <c r="A17" s="76"/>
      <c r="B17" s="22" t="s">
        <v>58</v>
      </c>
      <c r="C17" s="31" t="n">
        <v>90.4</v>
      </c>
      <c r="D17" s="31" t="n">
        <v>91</v>
      </c>
      <c r="E17" s="30" t="n">
        <v>91.8</v>
      </c>
      <c r="F17" s="30" t="n">
        <v>92.1</v>
      </c>
      <c r="G17" s="133" t="n">
        <v>91.5</v>
      </c>
    </row>
    <row r="18" customFormat="false" ht="25.5" hidden="false" customHeight="true" outlineLevel="0" collapsed="false">
      <c r="A18" s="76"/>
      <c r="B18" s="136" t="s">
        <v>59</v>
      </c>
      <c r="C18" s="31" t="n">
        <v>98.7</v>
      </c>
      <c r="D18" s="31" t="n">
        <v>97.2</v>
      </c>
      <c r="E18" s="30" t="n">
        <v>97</v>
      </c>
      <c r="F18" s="30" t="n">
        <v>96.9</v>
      </c>
      <c r="G18" s="133" t="n">
        <v>96.9</v>
      </c>
    </row>
    <row r="19" s="46" customFormat="true" ht="25.5" hidden="false" customHeight="true" outlineLevel="0" collapsed="false">
      <c r="A19" s="76"/>
      <c r="B19" s="137" t="s">
        <v>29</v>
      </c>
      <c r="C19" s="134" t="n">
        <v>95.8</v>
      </c>
      <c r="D19" s="134" t="n">
        <v>96.5</v>
      </c>
      <c r="E19" s="72" t="n">
        <v>96.2</v>
      </c>
      <c r="F19" s="72" t="n">
        <v>95.8</v>
      </c>
      <c r="G19" s="135" t="n">
        <v>96.2</v>
      </c>
    </row>
    <row r="20" customFormat="false" ht="25.5" hidden="false" customHeight="true" outlineLevel="0" collapsed="false">
      <c r="A20" s="76" t="s">
        <v>60</v>
      </c>
      <c r="B20" s="22" t="s">
        <v>61</v>
      </c>
      <c r="C20" s="31" t="n">
        <v>90.2</v>
      </c>
      <c r="D20" s="31" t="n">
        <v>92.1</v>
      </c>
      <c r="E20" s="30" t="n">
        <v>94.2</v>
      </c>
      <c r="F20" s="30" t="n">
        <v>95.9</v>
      </c>
      <c r="G20" s="133" t="n">
        <v>97.3</v>
      </c>
    </row>
    <row r="21" customFormat="false" ht="25.5" hidden="false" customHeight="true" outlineLevel="0" collapsed="false">
      <c r="A21" s="76"/>
      <c r="B21" s="22" t="s">
        <v>62</v>
      </c>
      <c r="C21" s="31" t="n">
        <v>98.7</v>
      </c>
      <c r="D21" s="31" t="n">
        <v>99</v>
      </c>
      <c r="E21" s="30" t="n">
        <v>98.8</v>
      </c>
      <c r="F21" s="30" t="n">
        <v>98.3</v>
      </c>
      <c r="G21" s="133" t="n">
        <v>98.4</v>
      </c>
    </row>
    <row r="22" s="46" customFormat="true" ht="25.5" hidden="false" customHeight="true" outlineLevel="0" collapsed="false">
      <c r="A22" s="76"/>
      <c r="B22" s="70" t="s">
        <v>29</v>
      </c>
      <c r="C22" s="134" t="n">
        <v>93.5</v>
      </c>
      <c r="D22" s="134" t="n">
        <v>94.8</v>
      </c>
      <c r="E22" s="72" t="n">
        <v>96</v>
      </c>
      <c r="F22" s="72" t="n">
        <v>96.9</v>
      </c>
      <c r="G22" s="135" t="n">
        <v>97.7</v>
      </c>
    </row>
    <row r="23" customFormat="false" ht="25.5" hidden="false" customHeight="true" outlineLevel="0" collapsed="false">
      <c r="A23" s="77" t="s">
        <v>63</v>
      </c>
      <c r="B23" s="69" t="s">
        <v>64</v>
      </c>
      <c r="C23" s="31" t="n">
        <v>96.5</v>
      </c>
      <c r="D23" s="31" t="n">
        <v>96.7</v>
      </c>
      <c r="E23" s="30" t="n">
        <v>96.6</v>
      </c>
      <c r="F23" s="30" t="n">
        <v>98.1</v>
      </c>
      <c r="G23" s="133" t="n">
        <v>98.7</v>
      </c>
    </row>
    <row r="24" s="46" customFormat="true" ht="25.5" hidden="false" customHeight="true" outlineLevel="0" collapsed="false">
      <c r="A24" s="77"/>
      <c r="B24" s="70" t="s">
        <v>29</v>
      </c>
      <c r="C24" s="134" t="n">
        <v>96.5</v>
      </c>
      <c r="D24" s="134" t="n">
        <v>96.7</v>
      </c>
      <c r="E24" s="72" t="n">
        <v>96.6</v>
      </c>
      <c r="F24" s="72" t="n">
        <v>98.1</v>
      </c>
      <c r="G24" s="135" t="n">
        <v>98.7</v>
      </c>
    </row>
    <row r="25" customFormat="false" ht="25.5" hidden="false" customHeight="true" outlineLevel="0" collapsed="false">
      <c r="A25" s="78" t="s">
        <v>65</v>
      </c>
      <c r="B25" s="22" t="s">
        <v>66</v>
      </c>
      <c r="C25" s="31" t="n">
        <v>94.5</v>
      </c>
      <c r="D25" s="31" t="n">
        <v>94.6</v>
      </c>
      <c r="E25" s="30" t="n">
        <v>94.8</v>
      </c>
      <c r="F25" s="30" t="n">
        <v>95</v>
      </c>
      <c r="G25" s="133" t="n">
        <v>95.8</v>
      </c>
    </row>
    <row r="26" customFormat="false" ht="25.5" hidden="false" customHeight="true" outlineLevel="0" collapsed="false">
      <c r="A26" s="78"/>
      <c r="B26" s="22" t="s">
        <v>67</v>
      </c>
      <c r="C26" s="31" t="n">
        <v>92.5</v>
      </c>
      <c r="D26" s="31" t="n">
        <v>92.6</v>
      </c>
      <c r="E26" s="30" t="n">
        <v>94.2</v>
      </c>
      <c r="F26" s="30" t="n">
        <v>95.4</v>
      </c>
      <c r="G26" s="133" t="n">
        <v>95.3</v>
      </c>
    </row>
    <row r="27" customFormat="false" ht="25.5" hidden="false" customHeight="true" outlineLevel="0" collapsed="false">
      <c r="A27" s="78"/>
      <c r="B27" s="22" t="s">
        <v>68</v>
      </c>
      <c r="C27" s="31" t="n">
        <v>96.7</v>
      </c>
      <c r="D27" s="31" t="n">
        <v>97.2</v>
      </c>
      <c r="E27" s="30" t="n">
        <v>97.5</v>
      </c>
      <c r="F27" s="30" t="n">
        <v>97.6</v>
      </c>
      <c r="G27" s="133" t="n">
        <v>98.1</v>
      </c>
    </row>
    <row r="28" s="46" customFormat="true" ht="25.5" hidden="false" customHeight="true" outlineLevel="0" collapsed="false">
      <c r="A28" s="78"/>
      <c r="B28" s="79" t="s">
        <v>29</v>
      </c>
      <c r="C28" s="138" t="n">
        <v>94.5</v>
      </c>
      <c r="D28" s="138" t="n">
        <v>94.7</v>
      </c>
      <c r="E28" s="81" t="n">
        <v>95.3</v>
      </c>
      <c r="F28" s="81" t="n">
        <v>95.7</v>
      </c>
      <c r="G28" s="139" t="n">
        <v>96.2</v>
      </c>
    </row>
    <row r="29" s="46" customFormat="true" ht="13.5" hidden="false" customHeight="true" outlineLevel="0" collapsed="false">
      <c r="A29" s="85"/>
      <c r="B29" s="37"/>
      <c r="C29" s="140"/>
      <c r="D29" s="140"/>
      <c r="E29" s="140"/>
      <c r="F29" s="140"/>
      <c r="G29" s="140"/>
    </row>
    <row r="30" customFormat="false" ht="12.75" hidden="false" customHeight="true" outlineLevel="0" collapsed="false">
      <c r="A30" s="85"/>
      <c r="B30" s="22"/>
      <c r="C30" s="141"/>
      <c r="D30" s="141"/>
      <c r="E30" s="141"/>
      <c r="F30" s="141"/>
      <c r="G30" s="141"/>
    </row>
    <row r="31" customFormat="false" ht="12.75" hidden="false" customHeight="true" outlineLevel="0" collapsed="false">
      <c r="A31" s="85"/>
      <c r="B31" s="22"/>
      <c r="C31" s="128"/>
      <c r="D31" s="128"/>
      <c r="E31" s="128"/>
      <c r="F31" s="128"/>
      <c r="G31" s="129" t="s">
        <v>106</v>
      </c>
    </row>
    <row r="32" customFormat="false" ht="25.5" hidden="false" customHeight="true" outlineLevel="0" collapsed="false">
      <c r="A32" s="57" t="s">
        <v>5</v>
      </c>
      <c r="B32" s="57"/>
      <c r="C32" s="130" t="s">
        <v>107</v>
      </c>
      <c r="D32" s="130" t="s">
        <v>108</v>
      </c>
      <c r="E32" s="131" t="s">
        <v>109</v>
      </c>
      <c r="F32" s="131" t="s">
        <v>110</v>
      </c>
      <c r="G32" s="132" t="s">
        <v>111</v>
      </c>
    </row>
    <row r="33" customFormat="false" ht="25.5" hidden="false" customHeight="true" outlineLevel="0" collapsed="false">
      <c r="A33" s="76" t="s">
        <v>69</v>
      </c>
      <c r="B33" s="22" t="s">
        <v>70</v>
      </c>
      <c r="C33" s="31" t="n">
        <v>91.7</v>
      </c>
      <c r="D33" s="31" t="n">
        <v>92.3</v>
      </c>
      <c r="E33" s="31" t="n">
        <v>93</v>
      </c>
      <c r="F33" s="30" t="n">
        <v>93.4</v>
      </c>
      <c r="G33" s="133" t="n">
        <v>94.2</v>
      </c>
      <c r="H33" s="141"/>
      <c r="I33" s="141"/>
    </row>
    <row r="34" customFormat="false" ht="25.5" hidden="false" customHeight="true" outlineLevel="0" collapsed="false">
      <c r="A34" s="76"/>
      <c r="B34" s="22" t="s">
        <v>71</v>
      </c>
      <c r="C34" s="31" t="n">
        <v>92.4</v>
      </c>
      <c r="D34" s="31" t="n">
        <v>93.6</v>
      </c>
      <c r="E34" s="31" t="n">
        <v>93.5</v>
      </c>
      <c r="F34" s="30" t="n">
        <v>93.5</v>
      </c>
      <c r="G34" s="133" t="n">
        <v>94</v>
      </c>
    </row>
    <row r="35" customFormat="false" ht="25.5" hidden="false" customHeight="true" outlineLevel="0" collapsed="false">
      <c r="A35" s="76"/>
      <c r="B35" s="136" t="s">
        <v>72</v>
      </c>
      <c r="C35" s="31" t="n">
        <v>86.6</v>
      </c>
      <c r="D35" s="31" t="n">
        <v>90.2</v>
      </c>
      <c r="E35" s="31" t="n">
        <v>93.9</v>
      </c>
      <c r="F35" s="30" t="n">
        <v>94.5</v>
      </c>
      <c r="G35" s="133" t="n">
        <v>95.5</v>
      </c>
    </row>
    <row r="36" s="46" customFormat="true" ht="25.5" hidden="false" customHeight="true" outlineLevel="0" collapsed="false">
      <c r="A36" s="76"/>
      <c r="B36" s="70" t="s">
        <v>29</v>
      </c>
      <c r="C36" s="134" t="n">
        <v>90.4</v>
      </c>
      <c r="D36" s="134" t="n">
        <v>92.1</v>
      </c>
      <c r="E36" s="134" t="n">
        <v>93.5</v>
      </c>
      <c r="F36" s="72" t="n">
        <v>93.8</v>
      </c>
      <c r="G36" s="135" t="n">
        <v>94.5</v>
      </c>
    </row>
    <row r="37" customFormat="false" ht="25.5" hidden="false" customHeight="true" outlineLevel="0" collapsed="false">
      <c r="A37" s="76" t="s">
        <v>73</v>
      </c>
      <c r="B37" s="94" t="s">
        <v>74</v>
      </c>
      <c r="C37" s="31" t="n">
        <v>95.9</v>
      </c>
      <c r="D37" s="31" t="n">
        <v>97</v>
      </c>
      <c r="E37" s="31" t="n">
        <v>97.4</v>
      </c>
      <c r="F37" s="30" t="n">
        <v>97.6</v>
      </c>
      <c r="G37" s="133" t="n">
        <v>97.7</v>
      </c>
    </row>
    <row r="38" customFormat="false" ht="25.5" hidden="false" customHeight="true" outlineLevel="0" collapsed="false">
      <c r="A38" s="76"/>
      <c r="B38" s="22" t="s">
        <v>75</v>
      </c>
      <c r="C38" s="31" t="n">
        <v>95.2</v>
      </c>
      <c r="D38" s="31" t="n">
        <v>95.7</v>
      </c>
      <c r="E38" s="31" t="n">
        <v>96.4</v>
      </c>
      <c r="F38" s="30" t="n">
        <v>97</v>
      </c>
      <c r="G38" s="133" t="n">
        <v>97</v>
      </c>
    </row>
    <row r="39" customFormat="false" ht="25.5" hidden="false" customHeight="true" outlineLevel="0" collapsed="false">
      <c r="A39" s="76"/>
      <c r="B39" s="22" t="s">
        <v>76</v>
      </c>
      <c r="C39" s="31" t="n">
        <v>96.9</v>
      </c>
      <c r="D39" s="31" t="n">
        <v>97.3</v>
      </c>
      <c r="E39" s="31" t="n">
        <v>97.6</v>
      </c>
      <c r="F39" s="30" t="n">
        <v>97.8</v>
      </c>
      <c r="G39" s="133" t="n">
        <v>98.4</v>
      </c>
    </row>
    <row r="40" customFormat="false" ht="25.5" hidden="false" customHeight="true" outlineLevel="0" collapsed="false">
      <c r="A40" s="76"/>
      <c r="B40" s="22" t="s">
        <v>77</v>
      </c>
      <c r="C40" s="31" t="n">
        <v>96.8</v>
      </c>
      <c r="D40" s="31" t="n">
        <v>97.3</v>
      </c>
      <c r="E40" s="31" t="n">
        <v>96.2</v>
      </c>
      <c r="F40" s="30" t="n">
        <v>94.6</v>
      </c>
      <c r="G40" s="133" t="n">
        <v>95</v>
      </c>
    </row>
    <row r="41" customFormat="false" ht="25.5" hidden="false" customHeight="true" outlineLevel="0" collapsed="false">
      <c r="A41" s="76"/>
      <c r="B41" s="22" t="s">
        <v>78</v>
      </c>
      <c r="C41" s="31" t="n">
        <v>89.9</v>
      </c>
      <c r="D41" s="31" t="n">
        <v>91.5</v>
      </c>
      <c r="E41" s="31" t="n">
        <v>91.5</v>
      </c>
      <c r="F41" s="30" t="n">
        <v>92</v>
      </c>
      <c r="G41" s="133" t="n">
        <v>93.1</v>
      </c>
    </row>
    <row r="42" customFormat="false" ht="25.5" hidden="false" customHeight="true" outlineLevel="0" collapsed="false">
      <c r="A42" s="76"/>
      <c r="B42" s="22" t="s">
        <v>79</v>
      </c>
      <c r="C42" s="31" t="n">
        <v>95.5</v>
      </c>
      <c r="D42" s="31" t="n">
        <v>96</v>
      </c>
      <c r="E42" s="31" t="n">
        <v>96.5</v>
      </c>
      <c r="F42" s="30" t="n">
        <v>97.1</v>
      </c>
      <c r="G42" s="133" t="n">
        <v>97.5</v>
      </c>
    </row>
    <row r="43" customFormat="false" ht="25.5" hidden="false" customHeight="true" outlineLevel="0" collapsed="false">
      <c r="A43" s="76"/>
      <c r="B43" s="69" t="s">
        <v>80</v>
      </c>
      <c r="C43" s="31" t="n">
        <v>93.1</v>
      </c>
      <c r="D43" s="31" t="n">
        <v>94.6</v>
      </c>
      <c r="E43" s="31" t="n">
        <v>94.8</v>
      </c>
      <c r="F43" s="30" t="n">
        <v>95</v>
      </c>
      <c r="G43" s="133" t="n">
        <v>95.7</v>
      </c>
    </row>
    <row r="44" s="46" customFormat="true" ht="25.5" hidden="false" customHeight="true" outlineLevel="0" collapsed="false">
      <c r="A44" s="76"/>
      <c r="B44" s="95" t="s">
        <v>29</v>
      </c>
      <c r="C44" s="134" t="n">
        <v>94.2</v>
      </c>
      <c r="D44" s="134" t="n">
        <v>95.2</v>
      </c>
      <c r="E44" s="134" t="n">
        <v>95.5</v>
      </c>
      <c r="F44" s="72" t="n">
        <v>95.7</v>
      </c>
      <c r="G44" s="135" t="n">
        <v>96.3</v>
      </c>
    </row>
    <row r="45" customFormat="false" ht="25.5" hidden="false" customHeight="true" outlineLevel="0" collapsed="false">
      <c r="A45" s="142" t="s">
        <v>81</v>
      </c>
      <c r="B45" s="22" t="s">
        <v>82</v>
      </c>
      <c r="C45" s="31" t="n">
        <v>81.2</v>
      </c>
      <c r="D45" s="31" t="n">
        <v>80.5</v>
      </c>
      <c r="E45" s="31" t="n">
        <v>83.2</v>
      </c>
      <c r="F45" s="30" t="n">
        <v>83.7</v>
      </c>
      <c r="G45" s="133" t="n">
        <v>88.5</v>
      </c>
    </row>
    <row r="46" customFormat="false" ht="25.5" hidden="false" customHeight="true" outlineLevel="0" collapsed="false">
      <c r="A46" s="142"/>
      <c r="B46" s="22" t="s">
        <v>83</v>
      </c>
      <c r="C46" s="31" t="n">
        <v>90.7</v>
      </c>
      <c r="D46" s="31" t="n">
        <v>92.5</v>
      </c>
      <c r="E46" s="31" t="n">
        <v>94.7</v>
      </c>
      <c r="F46" s="30" t="n">
        <v>96.2</v>
      </c>
      <c r="G46" s="133" t="n">
        <v>96.8</v>
      </c>
    </row>
    <row r="47" customFormat="false" ht="25.5" hidden="false" customHeight="true" outlineLevel="0" collapsed="false">
      <c r="A47" s="142"/>
      <c r="B47" s="22" t="s">
        <v>84</v>
      </c>
      <c r="C47" s="31" t="n">
        <v>95.6</v>
      </c>
      <c r="D47" s="31" t="n">
        <v>96.1</v>
      </c>
      <c r="E47" s="31" t="n">
        <v>97.6</v>
      </c>
      <c r="F47" s="30" t="n">
        <v>98.3</v>
      </c>
      <c r="G47" s="133" t="n">
        <v>98.8</v>
      </c>
    </row>
    <row r="48" customFormat="false" ht="25.5" hidden="false" customHeight="true" outlineLevel="0" collapsed="false">
      <c r="A48" s="142"/>
      <c r="B48" s="22" t="s">
        <v>85</v>
      </c>
      <c r="C48" s="31" t="n">
        <v>93.5</v>
      </c>
      <c r="D48" s="31" t="n">
        <v>94.5</v>
      </c>
      <c r="E48" s="31" t="n">
        <v>96.2</v>
      </c>
      <c r="F48" s="30" t="n">
        <v>96.2</v>
      </c>
      <c r="G48" s="133" t="n">
        <v>96.2</v>
      </c>
    </row>
    <row r="49" s="46" customFormat="true" ht="25.5" hidden="false" customHeight="true" outlineLevel="0" collapsed="false">
      <c r="A49" s="142"/>
      <c r="B49" s="70" t="s">
        <v>29</v>
      </c>
      <c r="C49" s="134" t="n">
        <v>87.2</v>
      </c>
      <c r="D49" s="134" t="n">
        <v>88</v>
      </c>
      <c r="E49" s="134" t="n">
        <v>90.3</v>
      </c>
      <c r="F49" s="72" t="n">
        <v>91.2</v>
      </c>
      <c r="G49" s="135" t="n">
        <v>93.4</v>
      </c>
    </row>
    <row r="50" customFormat="false" ht="25.5" hidden="false" customHeight="true" outlineLevel="0" collapsed="false">
      <c r="A50" s="76" t="s">
        <v>86</v>
      </c>
      <c r="B50" s="22" t="s">
        <v>87</v>
      </c>
      <c r="C50" s="31" t="n">
        <v>93.9</v>
      </c>
      <c r="D50" s="31" t="n">
        <v>94.6</v>
      </c>
      <c r="E50" s="31" t="n">
        <v>95.7</v>
      </c>
      <c r="F50" s="30" t="n">
        <v>96.1</v>
      </c>
      <c r="G50" s="133" t="n">
        <v>95.9</v>
      </c>
    </row>
    <row r="51" customFormat="false" ht="25.5" hidden="false" customHeight="true" outlineLevel="0" collapsed="false">
      <c r="A51" s="76"/>
      <c r="B51" s="22" t="s">
        <v>88</v>
      </c>
      <c r="C51" s="31" t="n">
        <v>93.9</v>
      </c>
      <c r="D51" s="31" t="n">
        <v>94.6</v>
      </c>
      <c r="E51" s="31" t="n">
        <v>94.1</v>
      </c>
      <c r="F51" s="30" t="n">
        <v>94.5</v>
      </c>
      <c r="G51" s="133" t="n">
        <v>94.1</v>
      </c>
    </row>
    <row r="52" customFormat="false" ht="25.5" hidden="false" customHeight="true" outlineLevel="0" collapsed="false">
      <c r="A52" s="76"/>
      <c r="B52" s="22" t="s">
        <v>89</v>
      </c>
      <c r="C52" s="31" t="n">
        <v>97.5</v>
      </c>
      <c r="D52" s="31" t="n">
        <v>98</v>
      </c>
      <c r="E52" s="31" t="n">
        <v>97.7</v>
      </c>
      <c r="F52" s="30" t="n">
        <v>97.3</v>
      </c>
      <c r="G52" s="133" t="n">
        <v>97.5</v>
      </c>
    </row>
    <row r="53" customFormat="false" ht="25.5" hidden="false" customHeight="true" outlineLevel="0" collapsed="false">
      <c r="A53" s="76"/>
      <c r="B53" s="22" t="s">
        <v>90</v>
      </c>
      <c r="C53" s="31" t="n">
        <v>93.7</v>
      </c>
      <c r="D53" s="31" t="n">
        <v>94.4</v>
      </c>
      <c r="E53" s="31" t="n">
        <v>94.9</v>
      </c>
      <c r="F53" s="30" t="n">
        <v>96</v>
      </c>
      <c r="G53" s="133" t="n">
        <v>96.6</v>
      </c>
    </row>
    <row r="54" customFormat="false" ht="25.5" hidden="false" customHeight="true" outlineLevel="0" collapsed="false">
      <c r="A54" s="76"/>
      <c r="B54" s="22" t="s">
        <v>91</v>
      </c>
      <c r="C54" s="31" t="n">
        <v>91.5</v>
      </c>
      <c r="D54" s="31" t="n">
        <v>92.9</v>
      </c>
      <c r="E54" s="31" t="n">
        <v>94.5</v>
      </c>
      <c r="F54" s="30" t="n">
        <v>95.4</v>
      </c>
      <c r="G54" s="133" t="n">
        <v>96.2</v>
      </c>
    </row>
    <row r="55" customFormat="false" ht="25.5" hidden="false" customHeight="true" outlineLevel="0" collapsed="false">
      <c r="A55" s="76"/>
      <c r="B55" s="22" t="s">
        <v>92</v>
      </c>
      <c r="C55" s="31" t="n">
        <v>96.8</v>
      </c>
      <c r="D55" s="31" t="n">
        <v>97.1</v>
      </c>
      <c r="E55" s="31" t="n">
        <v>97.5</v>
      </c>
      <c r="F55" s="30" t="n">
        <v>97.4</v>
      </c>
      <c r="G55" s="133" t="n">
        <v>97.4</v>
      </c>
    </row>
    <row r="56" s="46" customFormat="true" ht="25.5" hidden="false" customHeight="true" outlineLevel="0" collapsed="false">
      <c r="A56" s="76"/>
      <c r="B56" s="96" t="s">
        <v>29</v>
      </c>
      <c r="C56" s="134" t="n">
        <v>93.6</v>
      </c>
      <c r="D56" s="134" t="n">
        <v>94.5</v>
      </c>
      <c r="E56" s="134" t="n">
        <v>95</v>
      </c>
      <c r="F56" s="72" t="n">
        <v>95.6</v>
      </c>
      <c r="G56" s="135" t="n">
        <v>95.8</v>
      </c>
    </row>
    <row r="57" s="46" customFormat="true" ht="25.5" hidden="false" customHeight="true" outlineLevel="0" collapsed="false">
      <c r="A57" s="97" t="s">
        <v>93</v>
      </c>
      <c r="B57" s="97"/>
      <c r="C57" s="143" t="n">
        <v>94.1</v>
      </c>
      <c r="D57" s="143" t="n">
        <v>94.7</v>
      </c>
      <c r="E57" s="143" t="n">
        <v>95.3</v>
      </c>
      <c r="F57" s="99" t="n">
        <v>95.6</v>
      </c>
      <c r="G57" s="144" t="n">
        <v>96</v>
      </c>
    </row>
    <row r="58" s="46" customFormat="true" ht="25.5" hidden="false" customHeight="true" outlineLevel="0" collapsed="false">
      <c r="A58" s="104" t="s">
        <v>94</v>
      </c>
      <c r="B58" s="104"/>
      <c r="C58" s="40" t="n">
        <v>93.4</v>
      </c>
      <c r="D58" s="40" t="n">
        <v>94.4</v>
      </c>
      <c r="E58" s="40" t="n">
        <v>94.9</v>
      </c>
      <c r="F58" s="39" t="n">
        <v>95.3</v>
      </c>
      <c r="G58" s="145" t="n">
        <v>95.9</v>
      </c>
    </row>
    <row r="59" s="46" customFormat="true" ht="25.5" hidden="false" customHeight="true" outlineLevel="0" collapsed="false">
      <c r="A59" s="108" t="s">
        <v>95</v>
      </c>
      <c r="B59" s="108"/>
      <c r="C59" s="53" t="n">
        <v>94</v>
      </c>
      <c r="D59" s="53" t="n">
        <v>94.7</v>
      </c>
      <c r="E59" s="53" t="n">
        <v>95.2</v>
      </c>
      <c r="F59" s="52" t="n">
        <v>95.6</v>
      </c>
      <c r="G59" s="146" t="n">
        <v>96</v>
      </c>
    </row>
    <row r="61" customFormat="false" ht="13.5" hidden="false" customHeight="true" outlineLevel="0" collapsed="false"/>
  </sheetData>
  <mergeCells count="14">
    <mergeCell ref="A3:B3"/>
    <mergeCell ref="A4:A14"/>
    <mergeCell ref="A15:A19"/>
    <mergeCell ref="A20:A22"/>
    <mergeCell ref="A23:A24"/>
    <mergeCell ref="A25:A28"/>
    <mergeCell ref="A32:B32"/>
    <mergeCell ref="A33:A36"/>
    <mergeCell ref="A37:A44"/>
    <mergeCell ref="A45:A49"/>
    <mergeCell ref="A50:A56"/>
    <mergeCell ref="A57:B57"/>
    <mergeCell ref="A58:B58"/>
    <mergeCell ref="A59:B5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overThenDown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2:28:33Z</dcterms:created>
  <dc:creator>zeimu</dc:creator>
  <dc:description/>
  <dc:language>en-US</dc:language>
  <cp:lastModifiedBy>PCZE005</cp:lastModifiedBy>
  <cp:lastPrinted>2021-09-30T10:53:34Z</cp:lastPrinted>
  <dcterms:modified xsi:type="dcterms:W3CDTF">2021-09-30T10:56:25Z</dcterms:modified>
  <cp:revision>0</cp:revision>
  <dc:subject/>
  <dc:title/>
</cp:coreProperties>
</file>