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t xml:space="preserve">４年度</t>
  </si>
  <si>
    <t xml:space="preserve">３年度</t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t xml:space="preserve">（３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３０</t>
  </si>
  <si>
    <t xml:space="preserve">元</t>
  </si>
  <si>
    <t xml:space="preserve">２</t>
  </si>
  <si>
    <t xml:space="preserve">３</t>
  </si>
  <si>
    <t xml:space="preserve">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J7" colorId="64" zoomScale="100" zoomScaleNormal="90" zoomScalePageLayoutView="100" workbookViewId="0">
      <selection pane="topLeft" activeCell="Q12" activeCellId="0" sqref="Q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3" t="s">
        <v>14</v>
      </c>
      <c r="G6" s="16" t="s">
        <v>15</v>
      </c>
      <c r="H6" s="13" t="s">
        <v>14</v>
      </c>
      <c r="I6" s="16" t="s">
        <v>16</v>
      </c>
      <c r="J6" s="17" t="s">
        <v>14</v>
      </c>
      <c r="K6" s="18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19" t="s">
        <v>25</v>
      </c>
      <c r="U6" s="16" t="s">
        <v>13</v>
      </c>
      <c r="V6" s="13" t="s">
        <v>14</v>
      </c>
      <c r="W6" s="16" t="s">
        <v>15</v>
      </c>
      <c r="X6" s="13" t="s">
        <v>14</v>
      </c>
      <c r="Y6" s="16" t="s">
        <v>16</v>
      </c>
      <c r="Z6" s="17" t="s">
        <v>14</v>
      </c>
    </row>
    <row r="7" customFormat="false" ht="30" hidden="false" customHeight="true" outlineLevel="0" collapsed="false">
      <c r="A7" s="20"/>
      <c r="B7" s="21"/>
      <c r="C7" s="21"/>
      <c r="D7" s="22" t="s">
        <v>26</v>
      </c>
      <c r="E7" s="23" t="n">
        <v>8559740</v>
      </c>
      <c r="F7" s="24" t="n">
        <f aca="false">ROUND(E7/U7*100,1)</f>
        <v>100</v>
      </c>
      <c r="G7" s="23" t="n">
        <v>13020526</v>
      </c>
      <c r="H7" s="24" t="n">
        <f aca="false">ROUND(G7/W7*100,1)</f>
        <v>100</v>
      </c>
      <c r="I7" s="23" t="n">
        <v>21580265</v>
      </c>
      <c r="J7" s="25" t="n">
        <f aca="false">ROUND(I7/Y7*100,1)</f>
        <v>100</v>
      </c>
      <c r="K7" s="26" t="n">
        <v>8477859</v>
      </c>
      <c r="L7" s="23" t="n">
        <v>12895972</v>
      </c>
      <c r="M7" s="23" t="n">
        <v>21373831</v>
      </c>
      <c r="N7" s="24" t="n">
        <f aca="false">ROUND(K7/E7*100,1)</f>
        <v>99</v>
      </c>
      <c r="O7" s="24" t="n">
        <f aca="false">ROUND(M7/I7*100,1)</f>
        <v>99</v>
      </c>
      <c r="P7" s="24" t="n">
        <v>99</v>
      </c>
      <c r="Q7" s="24" t="n">
        <v>99</v>
      </c>
      <c r="R7" s="27" t="n">
        <f aca="false">N7-P7</f>
        <v>0</v>
      </c>
      <c r="S7" s="28" t="n">
        <f aca="false">O7-Q7</f>
        <v>0</v>
      </c>
      <c r="U7" s="23" t="n">
        <v>8558487</v>
      </c>
      <c r="V7" s="24" t="n">
        <v>99</v>
      </c>
      <c r="W7" s="23" t="n">
        <v>13018971</v>
      </c>
      <c r="X7" s="24" t="n">
        <v>99</v>
      </c>
      <c r="Y7" s="23" t="n">
        <v>21577458</v>
      </c>
      <c r="Z7" s="25" t="n">
        <v>99</v>
      </c>
    </row>
    <row r="8" customFormat="false" ht="30" hidden="false" customHeight="true" outlineLevel="0" collapsed="false">
      <c r="A8" s="20"/>
      <c r="B8" s="22" t="s">
        <v>27</v>
      </c>
      <c r="C8" s="22"/>
      <c r="D8" s="22" t="s">
        <v>28</v>
      </c>
      <c r="E8" s="29" t="n">
        <v>376130</v>
      </c>
      <c r="F8" s="30" t="n">
        <f aca="false">ROUND(E8/U8*100,1)</f>
        <v>90</v>
      </c>
      <c r="G8" s="29" t="n">
        <v>572134</v>
      </c>
      <c r="H8" s="30" t="n">
        <f aca="false">ROUND(G8/W8*100,1)</f>
        <v>90</v>
      </c>
      <c r="I8" s="29" t="n">
        <v>948264</v>
      </c>
      <c r="J8" s="31" t="n">
        <f aca="false">ROUND(I8/Y8*100,1)</f>
        <v>90</v>
      </c>
      <c r="K8" s="32" t="n">
        <v>82082</v>
      </c>
      <c r="L8" s="29" t="n">
        <v>124860</v>
      </c>
      <c r="M8" s="29" t="n">
        <v>206941</v>
      </c>
      <c r="N8" s="30" t="n">
        <f aca="false">ROUND(K8/E8*100,1)</f>
        <v>21.8</v>
      </c>
      <c r="O8" s="30" t="n">
        <f aca="false">ROUND(M8/I8*100,1)</f>
        <v>21.8</v>
      </c>
      <c r="P8" s="30" t="n">
        <v>22.1</v>
      </c>
      <c r="Q8" s="30" t="n">
        <v>22.1</v>
      </c>
      <c r="R8" s="33" t="n">
        <f aca="false">N8-P8</f>
        <v>-0.300000000000001</v>
      </c>
      <c r="S8" s="34" t="n">
        <f aca="false">O8-Q8</f>
        <v>-0.300000000000001</v>
      </c>
      <c r="U8" s="29" t="n">
        <v>418088</v>
      </c>
      <c r="V8" s="30" t="n">
        <v>93.7</v>
      </c>
      <c r="W8" s="29" t="n">
        <v>635969</v>
      </c>
      <c r="X8" s="30" t="n">
        <v>93.7</v>
      </c>
      <c r="Y8" s="29" t="n">
        <v>1054057</v>
      </c>
      <c r="Z8" s="31" t="n">
        <v>93.7</v>
      </c>
    </row>
    <row r="9" s="6" customFormat="true" ht="30" hidden="false" customHeight="true" outlineLevel="0" collapsed="false">
      <c r="A9" s="35"/>
      <c r="B9" s="36"/>
      <c r="C9" s="36"/>
      <c r="D9" s="37" t="s">
        <v>29</v>
      </c>
      <c r="E9" s="38" t="n">
        <v>8935869</v>
      </c>
      <c r="F9" s="39" t="n">
        <f aca="false">ROUND(E9/U9*100,1)</f>
        <v>99.5</v>
      </c>
      <c r="G9" s="38" t="n">
        <v>13592660</v>
      </c>
      <c r="H9" s="39" t="n">
        <f aca="false">ROUND(G9/W9*100,1)</f>
        <v>99.5</v>
      </c>
      <c r="I9" s="38" t="n">
        <v>22528529</v>
      </c>
      <c r="J9" s="40" t="n">
        <f aca="false">ROUND(I9/Y9*100,1)</f>
        <v>99.5</v>
      </c>
      <c r="K9" s="41" t="n">
        <v>8559941</v>
      </c>
      <c r="L9" s="38" t="n">
        <v>13020832</v>
      </c>
      <c r="M9" s="38" t="n">
        <v>21580773</v>
      </c>
      <c r="N9" s="39" t="n">
        <f aca="false">ROUND(K9/E9*100,1)</f>
        <v>95.8</v>
      </c>
      <c r="O9" s="39" t="n">
        <f aca="false">ROUND(M9/I9*100,1)</f>
        <v>95.8</v>
      </c>
      <c r="P9" s="39" t="n">
        <v>95.4</v>
      </c>
      <c r="Q9" s="39" t="n">
        <v>95.4</v>
      </c>
      <c r="R9" s="42" t="n">
        <f aca="false">N9-P9</f>
        <v>0.399999999999992</v>
      </c>
      <c r="S9" s="43" t="n">
        <f aca="false">O9-Q9</f>
        <v>0.399999999999992</v>
      </c>
      <c r="U9" s="38" t="n">
        <v>8976576</v>
      </c>
      <c r="V9" s="39" t="n">
        <v>98.8</v>
      </c>
      <c r="W9" s="38" t="n">
        <v>13654940</v>
      </c>
      <c r="X9" s="39" t="n">
        <v>98.8</v>
      </c>
      <c r="Y9" s="38" t="n">
        <v>22631516</v>
      </c>
      <c r="Z9" s="40" t="n">
        <v>98.8</v>
      </c>
    </row>
    <row r="10" customFormat="false" ht="30" hidden="false" customHeight="true" outlineLevel="0" collapsed="false">
      <c r="A10" s="20"/>
      <c r="B10" s="22"/>
      <c r="C10" s="21"/>
      <c r="D10" s="22" t="s">
        <v>26</v>
      </c>
      <c r="E10" s="29" t="n">
        <v>6606826</v>
      </c>
      <c r="F10" s="30" t="n">
        <f aca="false">ROUND(E10/U10*100,1)</f>
        <v>99</v>
      </c>
      <c r="G10" s="29" t="n">
        <v>10067211</v>
      </c>
      <c r="H10" s="30" t="n">
        <f aca="false">ROUND(G10/W10*100,1)</f>
        <v>99</v>
      </c>
      <c r="I10" s="29" t="n">
        <v>16674038</v>
      </c>
      <c r="J10" s="31" t="n">
        <f aca="false">ROUND(I10/Y10*100,1)</f>
        <v>99</v>
      </c>
      <c r="K10" s="32" t="n">
        <v>6553565</v>
      </c>
      <c r="L10" s="29" t="n">
        <v>9986070</v>
      </c>
      <c r="M10" s="29" t="n">
        <v>16539635</v>
      </c>
      <c r="N10" s="30" t="n">
        <f aca="false">ROUND(K10/E10*100,1)</f>
        <v>99.2</v>
      </c>
      <c r="O10" s="30" t="n">
        <f aca="false">ROUND(M10/I10*100,1)</f>
        <v>99.2</v>
      </c>
      <c r="P10" s="30" t="n">
        <v>99.1</v>
      </c>
      <c r="Q10" s="30" t="n">
        <v>99.1</v>
      </c>
      <c r="R10" s="33" t="n">
        <f aca="false">N10-P10</f>
        <v>0.100000000000009</v>
      </c>
      <c r="S10" s="34" t="n">
        <f aca="false">O10-Q10</f>
        <v>0.100000000000009</v>
      </c>
      <c r="U10" s="29" t="n">
        <v>6674700</v>
      </c>
      <c r="V10" s="30" t="n">
        <v>101.1</v>
      </c>
      <c r="W10" s="29" t="n">
        <v>10171899</v>
      </c>
      <c r="X10" s="30" t="n">
        <v>101.1</v>
      </c>
      <c r="Y10" s="29" t="n">
        <v>16846599</v>
      </c>
      <c r="Z10" s="31" t="n">
        <v>101.1</v>
      </c>
    </row>
    <row r="11" customFormat="false" ht="30" hidden="false" customHeight="true" outlineLevel="0" collapsed="false">
      <c r="A11" s="20"/>
      <c r="B11" s="22" t="s">
        <v>30</v>
      </c>
      <c r="C11" s="22"/>
      <c r="D11" s="22" t="s">
        <v>28</v>
      </c>
      <c r="E11" s="29" t="n">
        <v>212687</v>
      </c>
      <c r="F11" s="30" t="n">
        <f aca="false">ROUND(E11/U11*100,1)</f>
        <v>90.9</v>
      </c>
      <c r="G11" s="29" t="n">
        <v>324099</v>
      </c>
      <c r="H11" s="30" t="n">
        <f aca="false">ROUND(G11/W11*100,1)</f>
        <v>90.9</v>
      </c>
      <c r="I11" s="29" t="n">
        <v>536785</v>
      </c>
      <c r="J11" s="31" t="n">
        <f aca="false">ROUND(I11/Y11*100,1)</f>
        <v>90.9</v>
      </c>
      <c r="K11" s="32" t="n">
        <v>57155</v>
      </c>
      <c r="L11" s="29" t="n">
        <v>87071</v>
      </c>
      <c r="M11" s="29" t="n">
        <v>144226</v>
      </c>
      <c r="N11" s="30" t="n">
        <f aca="false">ROUND(K11/E11*100,1)</f>
        <v>26.9</v>
      </c>
      <c r="O11" s="30" t="n">
        <f aca="false">ROUND(M11/I11*100,1)</f>
        <v>26.9</v>
      </c>
      <c r="P11" s="30" t="n">
        <v>26.5</v>
      </c>
      <c r="Q11" s="30" t="n">
        <v>26.4</v>
      </c>
      <c r="R11" s="33" t="n">
        <f aca="false">N11-P11</f>
        <v>0.399999999999999</v>
      </c>
      <c r="S11" s="34" t="n">
        <f aca="false">O11-Q11</f>
        <v>0.5</v>
      </c>
      <c r="U11" s="29" t="n">
        <v>234010</v>
      </c>
      <c r="V11" s="30" t="n">
        <v>86.9</v>
      </c>
      <c r="W11" s="29" t="n">
        <v>356608</v>
      </c>
      <c r="X11" s="30" t="n">
        <v>86.9</v>
      </c>
      <c r="Y11" s="29" t="n">
        <v>590618</v>
      </c>
      <c r="Z11" s="31" t="n">
        <v>86.9</v>
      </c>
    </row>
    <row r="12" s="46" customFormat="true" ht="30" hidden="false" customHeight="true" outlineLevel="0" collapsed="false">
      <c r="A12" s="44"/>
      <c r="B12" s="45"/>
      <c r="C12" s="45"/>
      <c r="D12" s="37" t="s">
        <v>29</v>
      </c>
      <c r="E12" s="38" t="n">
        <v>6819513</v>
      </c>
      <c r="F12" s="39" t="n">
        <f aca="false">ROUND(E12/U12*100,1)</f>
        <v>98.7</v>
      </c>
      <c r="G12" s="38" t="n">
        <v>10391310</v>
      </c>
      <c r="H12" s="39" t="n">
        <f aca="false">ROUND(G12/W12*100,1)</f>
        <v>98.7</v>
      </c>
      <c r="I12" s="38" t="n">
        <v>17210823</v>
      </c>
      <c r="J12" s="40" t="n">
        <f aca="false">ROUND(I12/Y12*100,1)</f>
        <v>98.7</v>
      </c>
      <c r="K12" s="41" t="n">
        <v>6610720</v>
      </c>
      <c r="L12" s="38" t="n">
        <v>10073141</v>
      </c>
      <c r="M12" s="38" t="n">
        <v>16683861</v>
      </c>
      <c r="N12" s="39" t="n">
        <f aca="false">ROUND(K12/E12*100,1)</f>
        <v>96.9</v>
      </c>
      <c r="O12" s="39" t="n">
        <f aca="false">ROUND(M12/I12*100,1)</f>
        <v>96.9</v>
      </c>
      <c r="P12" s="39" t="n">
        <v>96.6</v>
      </c>
      <c r="Q12" s="39" t="n">
        <v>96.6</v>
      </c>
      <c r="R12" s="42" t="n">
        <f aca="false">N12-P12</f>
        <v>0.300000000000011</v>
      </c>
      <c r="S12" s="43" t="n">
        <f aca="false">O12-Q12</f>
        <v>0.300000000000011</v>
      </c>
      <c r="U12" s="38" t="n">
        <v>6908710</v>
      </c>
      <c r="V12" s="39" t="n">
        <v>100.5</v>
      </c>
      <c r="W12" s="38" t="n">
        <v>10528507</v>
      </c>
      <c r="X12" s="39" t="n">
        <v>100.5</v>
      </c>
      <c r="Y12" s="38" t="n">
        <v>17437217</v>
      </c>
      <c r="Z12" s="40" t="n">
        <v>100.5</v>
      </c>
    </row>
    <row r="13" customFormat="false" ht="30" hidden="false" customHeight="true" outlineLevel="0" collapsed="false">
      <c r="A13" s="20"/>
      <c r="B13" s="22"/>
      <c r="C13" s="21"/>
      <c r="D13" s="22" t="s">
        <v>26</v>
      </c>
      <c r="E13" s="29" t="n">
        <v>8352805</v>
      </c>
      <c r="F13" s="30" t="n">
        <f aca="false">ROUND(E13/U13*100,1)</f>
        <v>99.1</v>
      </c>
      <c r="G13" s="29" t="n">
        <v>12708746</v>
      </c>
      <c r="H13" s="30" t="n">
        <f aca="false">ROUND(G13/W13*100,1)</f>
        <v>99</v>
      </c>
      <c r="I13" s="29" t="n">
        <v>21061551</v>
      </c>
      <c r="J13" s="31" t="n">
        <f aca="false">ROUND(I13/Y13*100,1)</f>
        <v>99.1</v>
      </c>
      <c r="K13" s="32" t="n">
        <v>8272420</v>
      </c>
      <c r="L13" s="29" t="n">
        <v>12586441</v>
      </c>
      <c r="M13" s="29" t="n">
        <v>20858861</v>
      </c>
      <c r="N13" s="30" t="n">
        <f aca="false">ROUND(K13/E13*100,1)</f>
        <v>99</v>
      </c>
      <c r="O13" s="30" t="n">
        <f aca="false">ROUND(M13/I13*100,1)</f>
        <v>99</v>
      </c>
      <c r="P13" s="30" t="n">
        <v>98.8</v>
      </c>
      <c r="Q13" s="30" t="n">
        <v>98.8</v>
      </c>
      <c r="R13" s="33" t="n">
        <f aca="false">N13-P13</f>
        <v>0.200000000000003</v>
      </c>
      <c r="S13" s="34" t="n">
        <f aca="false">O13-Q13</f>
        <v>0.200000000000003</v>
      </c>
      <c r="U13" s="29" t="n">
        <v>8431982</v>
      </c>
      <c r="V13" s="30" t="n">
        <v>101.1</v>
      </c>
      <c r="W13" s="29" t="n">
        <v>12831140</v>
      </c>
      <c r="X13" s="30" t="n">
        <v>101</v>
      </c>
      <c r="Y13" s="29" t="n">
        <v>21263123</v>
      </c>
      <c r="Z13" s="31" t="n">
        <v>101</v>
      </c>
    </row>
    <row r="14" customFormat="false" ht="30" hidden="false" customHeight="true" outlineLevel="0" collapsed="false">
      <c r="A14" s="20"/>
      <c r="B14" s="22" t="s">
        <v>31</v>
      </c>
      <c r="C14" s="22"/>
      <c r="D14" s="22" t="s">
        <v>28</v>
      </c>
      <c r="E14" s="29" t="n">
        <v>299281</v>
      </c>
      <c r="F14" s="30" t="n">
        <f aca="false">ROUND(E14/U14*100,1)</f>
        <v>91.3</v>
      </c>
      <c r="G14" s="29" t="n">
        <v>455364</v>
      </c>
      <c r="H14" s="30" t="n">
        <f aca="false">ROUND(G14/W14*100,1)</f>
        <v>91.3</v>
      </c>
      <c r="I14" s="29" t="n">
        <v>754646</v>
      </c>
      <c r="J14" s="31" t="n">
        <f aca="false">ROUND(I14/Y14*100,1)</f>
        <v>91.3</v>
      </c>
      <c r="K14" s="32" t="n">
        <v>81857</v>
      </c>
      <c r="L14" s="29" t="n">
        <v>124533</v>
      </c>
      <c r="M14" s="29" t="n">
        <v>206391</v>
      </c>
      <c r="N14" s="30" t="n">
        <f aca="false">ROUND(K14/E14*100,1)</f>
        <v>27.4</v>
      </c>
      <c r="O14" s="30" t="n">
        <f aca="false">ROUND(M14/I14*100,1)</f>
        <v>27.3</v>
      </c>
      <c r="P14" s="30" t="n">
        <v>29</v>
      </c>
      <c r="Q14" s="30" t="n">
        <v>29</v>
      </c>
      <c r="R14" s="33" t="n">
        <f aca="false">N14-P14</f>
        <v>-1.6</v>
      </c>
      <c r="S14" s="34" t="n">
        <f aca="false">O14-Q14</f>
        <v>-1.7</v>
      </c>
      <c r="U14" s="29" t="n">
        <v>327831</v>
      </c>
      <c r="V14" s="30" t="n">
        <v>99.4</v>
      </c>
      <c r="W14" s="29" t="n">
        <v>498855</v>
      </c>
      <c r="X14" s="30" t="n">
        <v>99.4</v>
      </c>
      <c r="Y14" s="29" t="n">
        <v>826686</v>
      </c>
      <c r="Z14" s="31" t="n">
        <v>99.4</v>
      </c>
    </row>
    <row r="15" s="46" customFormat="true" ht="30" hidden="false" customHeight="true" outlineLevel="0" collapsed="false">
      <c r="A15" s="44"/>
      <c r="B15" s="45"/>
      <c r="C15" s="45"/>
      <c r="D15" s="37" t="s">
        <v>29</v>
      </c>
      <c r="E15" s="38" t="n">
        <v>8652086</v>
      </c>
      <c r="F15" s="39" t="n">
        <f aca="false">ROUND(E15/U15*100,1)</f>
        <v>98.8</v>
      </c>
      <c r="G15" s="38" t="n">
        <v>13164111</v>
      </c>
      <c r="H15" s="39" t="n">
        <f aca="false">ROUND(G15/W15*100,1)</f>
        <v>98.8</v>
      </c>
      <c r="I15" s="38" t="n">
        <v>21816197</v>
      </c>
      <c r="J15" s="40" t="n">
        <f aca="false">ROUND(I15/Y15*100,1)</f>
        <v>98.8</v>
      </c>
      <c r="K15" s="41" t="n">
        <v>8354278</v>
      </c>
      <c r="L15" s="38" t="n">
        <v>12710974</v>
      </c>
      <c r="M15" s="38" t="n">
        <v>21065252</v>
      </c>
      <c r="N15" s="39" t="n">
        <f aca="false">ROUND(K15/E15*100,1)</f>
        <v>96.6</v>
      </c>
      <c r="O15" s="39" t="n">
        <f aca="false">ROUND(M15/I15*100,1)</f>
        <v>96.6</v>
      </c>
      <c r="P15" s="39" t="n">
        <v>96.2</v>
      </c>
      <c r="Q15" s="39" t="n">
        <v>96.2</v>
      </c>
      <c r="R15" s="42" t="n">
        <f aca="false">N15-P15</f>
        <v>0.399999999999992</v>
      </c>
      <c r="S15" s="43" t="n">
        <f aca="false">O15-Q15</f>
        <v>0.399999999999992</v>
      </c>
      <c r="U15" s="38" t="n">
        <v>8759813</v>
      </c>
      <c r="V15" s="39" t="n">
        <v>101</v>
      </c>
      <c r="W15" s="38" t="n">
        <v>13329995</v>
      </c>
      <c r="X15" s="39" t="n">
        <v>101</v>
      </c>
      <c r="Y15" s="38" t="n">
        <v>22089808</v>
      </c>
      <c r="Z15" s="40" t="n">
        <v>101</v>
      </c>
    </row>
    <row r="16" customFormat="false" ht="30" hidden="false" customHeight="true" outlineLevel="0" collapsed="false">
      <c r="A16" s="20"/>
      <c r="B16" s="22"/>
      <c r="C16" s="21"/>
      <c r="D16" s="22" t="s">
        <v>26</v>
      </c>
      <c r="E16" s="29" t="n">
        <v>2658809</v>
      </c>
      <c r="F16" s="30" t="n">
        <f aca="false">ROUND(E16/U16*100,1)</f>
        <v>95.8</v>
      </c>
      <c r="G16" s="29" t="n">
        <v>4062238</v>
      </c>
      <c r="H16" s="30" t="n">
        <f aca="false">ROUND(G16/W16*100,1)</f>
        <v>95.8</v>
      </c>
      <c r="I16" s="29" t="n">
        <v>6721048</v>
      </c>
      <c r="J16" s="31" t="n">
        <f aca="false">ROUND(I16/Y16*100,1)</f>
        <v>95.8</v>
      </c>
      <c r="K16" s="32" t="n">
        <v>2640104</v>
      </c>
      <c r="L16" s="29" t="n">
        <v>4033655</v>
      </c>
      <c r="M16" s="29" t="n">
        <v>6673759</v>
      </c>
      <c r="N16" s="30" t="n">
        <f aca="false">ROUND(K16/E16*100,1)</f>
        <v>99.3</v>
      </c>
      <c r="O16" s="30" t="n">
        <f aca="false">ROUND(M16/I16*100,1)</f>
        <v>99.3</v>
      </c>
      <c r="P16" s="30" t="n">
        <v>99.2</v>
      </c>
      <c r="Q16" s="30" t="n">
        <v>99.2</v>
      </c>
      <c r="R16" s="33" t="n">
        <f aca="false">N16-P16</f>
        <v>0.0999999999999943</v>
      </c>
      <c r="S16" s="34" t="n">
        <f aca="false">O16-Q16</f>
        <v>0.0999999999999943</v>
      </c>
      <c r="U16" s="29" t="n">
        <v>2774536</v>
      </c>
      <c r="V16" s="30" t="n">
        <v>102.3</v>
      </c>
      <c r="W16" s="29" t="n">
        <v>4238454</v>
      </c>
      <c r="X16" s="30" t="n">
        <v>102.3</v>
      </c>
      <c r="Y16" s="29" t="n">
        <v>7012989</v>
      </c>
      <c r="Z16" s="31" t="n">
        <v>102.3</v>
      </c>
    </row>
    <row r="17" customFormat="false" ht="30" hidden="false" customHeight="true" outlineLevel="0" collapsed="false">
      <c r="A17" s="20"/>
      <c r="B17" s="22" t="s">
        <v>32</v>
      </c>
      <c r="C17" s="22"/>
      <c r="D17" s="22" t="s">
        <v>28</v>
      </c>
      <c r="E17" s="29" t="n">
        <v>65126</v>
      </c>
      <c r="F17" s="30" t="n">
        <f aca="false">ROUND(E17/U17*100,1)</f>
        <v>79.8</v>
      </c>
      <c r="G17" s="29" t="n">
        <v>99519</v>
      </c>
      <c r="H17" s="30" t="n">
        <f aca="false">ROUND(G17/W17*100,1)</f>
        <v>79.8</v>
      </c>
      <c r="I17" s="29" t="n">
        <v>164644</v>
      </c>
      <c r="J17" s="31" t="n">
        <f aca="false">ROUND(I17/Y17*100,1)</f>
        <v>79.8</v>
      </c>
      <c r="K17" s="32" t="n">
        <v>20281</v>
      </c>
      <c r="L17" s="29" t="n">
        <v>30985</v>
      </c>
      <c r="M17" s="29" t="n">
        <v>51267</v>
      </c>
      <c r="N17" s="30" t="n">
        <f aca="false">ROUND(K17/E17*100,1)</f>
        <v>31.1</v>
      </c>
      <c r="O17" s="30" t="n">
        <f aca="false">ROUND(M17/I17*100,1)</f>
        <v>31.1</v>
      </c>
      <c r="P17" s="30" t="n">
        <v>31.3</v>
      </c>
      <c r="Q17" s="30" t="n">
        <v>31.3</v>
      </c>
      <c r="R17" s="33" t="n">
        <f aca="false">N17-P17</f>
        <v>-0.199999999999999</v>
      </c>
      <c r="S17" s="34" t="n">
        <f aca="false">O17-Q17</f>
        <v>-0.199999999999999</v>
      </c>
      <c r="U17" s="29" t="n">
        <v>81597</v>
      </c>
      <c r="V17" s="30" t="n">
        <v>78.1</v>
      </c>
      <c r="W17" s="29" t="n">
        <v>124656</v>
      </c>
      <c r="X17" s="30" t="n">
        <v>78</v>
      </c>
      <c r="Y17" s="29" t="n">
        <v>206253</v>
      </c>
      <c r="Z17" s="31" t="n">
        <v>78.1</v>
      </c>
    </row>
    <row r="18" s="46" customFormat="true" ht="30" hidden="false" customHeight="true" outlineLevel="0" collapsed="false">
      <c r="A18" s="44"/>
      <c r="B18" s="45"/>
      <c r="C18" s="45"/>
      <c r="D18" s="37" t="s">
        <v>29</v>
      </c>
      <c r="E18" s="38" t="n">
        <v>2723935</v>
      </c>
      <c r="F18" s="39" t="n">
        <f aca="false">ROUND(E18/U18*100,1)</f>
        <v>95.4</v>
      </c>
      <c r="G18" s="38" t="n">
        <v>4161757</v>
      </c>
      <c r="H18" s="39" t="n">
        <f aca="false">ROUND(G18/W18*100,1)</f>
        <v>95.4</v>
      </c>
      <c r="I18" s="38" t="n">
        <v>6885692</v>
      </c>
      <c r="J18" s="40" t="n">
        <f aca="false">ROUND(I18/Y18*100,1)</f>
        <v>95.4</v>
      </c>
      <c r="K18" s="41" t="n">
        <v>2660386</v>
      </c>
      <c r="L18" s="38" t="n">
        <v>4064640</v>
      </c>
      <c r="M18" s="38" t="n">
        <v>6725026</v>
      </c>
      <c r="N18" s="39" t="n">
        <f aca="false">ROUND(K18/E18*100,1)</f>
        <v>97.7</v>
      </c>
      <c r="O18" s="39" t="n">
        <f aca="false">ROUND(M18/I18*100,1)</f>
        <v>97.7</v>
      </c>
      <c r="P18" s="39" t="n">
        <v>97.3</v>
      </c>
      <c r="Q18" s="39" t="n">
        <v>97.3</v>
      </c>
      <c r="R18" s="42" t="n">
        <f aca="false">N18-P18</f>
        <v>0.400000000000006</v>
      </c>
      <c r="S18" s="43" t="n">
        <f aca="false">O18-Q18</f>
        <v>0.400000000000006</v>
      </c>
      <c r="U18" s="38" t="n">
        <v>2856133</v>
      </c>
      <c r="V18" s="39" t="n">
        <v>101.4</v>
      </c>
      <c r="W18" s="38" t="n">
        <v>4363109</v>
      </c>
      <c r="X18" s="39" t="n">
        <v>101.4</v>
      </c>
      <c r="Y18" s="38" t="n">
        <v>7219242</v>
      </c>
      <c r="Z18" s="40" t="n">
        <v>101.4</v>
      </c>
    </row>
    <row r="19" customFormat="false" ht="30" hidden="false" customHeight="true" outlineLevel="0" collapsed="false">
      <c r="A19" s="20"/>
      <c r="B19" s="22"/>
      <c r="C19" s="21"/>
      <c r="D19" s="22" t="s">
        <v>26</v>
      </c>
      <c r="E19" s="29" t="n">
        <v>5611281</v>
      </c>
      <c r="F19" s="30" t="n">
        <f aca="false">ROUND(E19/U19*100,1)</f>
        <v>100.6</v>
      </c>
      <c r="G19" s="29" t="n">
        <v>8541147</v>
      </c>
      <c r="H19" s="30" t="n">
        <f aca="false">ROUND(G19/W19*100,1)</f>
        <v>100.6</v>
      </c>
      <c r="I19" s="29" t="n">
        <v>14152429</v>
      </c>
      <c r="J19" s="31" t="n">
        <f aca="false">ROUND(I19/Y19*100,1)</f>
        <v>100.6</v>
      </c>
      <c r="K19" s="32" t="n">
        <v>5568808</v>
      </c>
      <c r="L19" s="29" t="n">
        <v>8476502</v>
      </c>
      <c r="M19" s="29" t="n">
        <v>14045310</v>
      </c>
      <c r="N19" s="30" t="n">
        <f aca="false">ROUND(K19/E19*100,1)</f>
        <v>99.2</v>
      </c>
      <c r="O19" s="30" t="n">
        <f aca="false">ROUND(M19/I19*100,1)</f>
        <v>99.2</v>
      </c>
      <c r="P19" s="30" t="n">
        <v>99.2</v>
      </c>
      <c r="Q19" s="30" t="n">
        <v>99.2</v>
      </c>
      <c r="R19" s="33" t="n">
        <f aca="false">N19-P19</f>
        <v>0</v>
      </c>
      <c r="S19" s="34" t="n">
        <f aca="false">O19-Q19</f>
        <v>0</v>
      </c>
      <c r="U19" s="29" t="n">
        <v>5579069</v>
      </c>
      <c r="V19" s="30" t="n">
        <v>100.1</v>
      </c>
      <c r="W19" s="29" t="n">
        <v>8493649</v>
      </c>
      <c r="X19" s="30" t="n">
        <v>100.1</v>
      </c>
      <c r="Y19" s="29" t="n">
        <v>14072718</v>
      </c>
      <c r="Z19" s="31" t="n">
        <v>100.1</v>
      </c>
    </row>
    <row r="20" customFormat="false" ht="30" hidden="false" customHeight="true" outlineLevel="0" collapsed="false">
      <c r="A20" s="20"/>
      <c r="B20" s="22" t="s">
        <v>33</v>
      </c>
      <c r="C20" s="22"/>
      <c r="D20" s="22" t="s">
        <v>28</v>
      </c>
      <c r="E20" s="29" t="n">
        <v>141621</v>
      </c>
      <c r="F20" s="30" t="n">
        <f aca="false">ROUND(E20/U20*100,1)</f>
        <v>86.6</v>
      </c>
      <c r="G20" s="29" t="n">
        <v>215591</v>
      </c>
      <c r="H20" s="30" t="n">
        <f aca="false">ROUND(G20/W20*100,1)</f>
        <v>86.6</v>
      </c>
      <c r="I20" s="29" t="n">
        <v>357211</v>
      </c>
      <c r="J20" s="31" t="n">
        <f aca="false">ROUND(I20/Y20*100,1)</f>
        <v>86.6</v>
      </c>
      <c r="K20" s="32" t="n">
        <v>41688</v>
      </c>
      <c r="L20" s="29" t="n">
        <v>63466</v>
      </c>
      <c r="M20" s="29" t="n">
        <v>105154</v>
      </c>
      <c r="N20" s="30" t="n">
        <f aca="false">ROUND(K20/E20*100,1)</f>
        <v>29.4</v>
      </c>
      <c r="O20" s="30" t="n">
        <f aca="false">ROUND(M20/I20*100,1)</f>
        <v>29.4</v>
      </c>
      <c r="P20" s="30" t="n">
        <v>30.1</v>
      </c>
      <c r="Q20" s="30" t="n">
        <v>30.1</v>
      </c>
      <c r="R20" s="33" t="n">
        <f aca="false">N20-P20</f>
        <v>-0.700000000000003</v>
      </c>
      <c r="S20" s="34" t="n">
        <f aca="false">O20-Q20</f>
        <v>-0.700000000000003</v>
      </c>
      <c r="U20" s="29" t="n">
        <v>163487</v>
      </c>
      <c r="V20" s="30" t="n">
        <v>81.6</v>
      </c>
      <c r="W20" s="29" t="n">
        <v>248955</v>
      </c>
      <c r="X20" s="30" t="n">
        <v>81.6</v>
      </c>
      <c r="Y20" s="29" t="n">
        <v>412442</v>
      </c>
      <c r="Z20" s="31" t="n">
        <v>81.6</v>
      </c>
    </row>
    <row r="21" s="46" customFormat="true" ht="30" hidden="false" customHeight="true" outlineLevel="0" collapsed="false">
      <c r="A21" s="44"/>
      <c r="B21" s="45"/>
      <c r="C21" s="45"/>
      <c r="D21" s="37" t="s">
        <v>29</v>
      </c>
      <c r="E21" s="38" t="n">
        <v>5752902</v>
      </c>
      <c r="F21" s="39" t="n">
        <f aca="false">ROUND(E21/U21*100,1)</f>
        <v>100.2</v>
      </c>
      <c r="G21" s="38" t="n">
        <v>8756738</v>
      </c>
      <c r="H21" s="39" t="n">
        <f aca="false">ROUND(G21/W21*100,1)</f>
        <v>100.2</v>
      </c>
      <c r="I21" s="38" t="n">
        <v>14509640</v>
      </c>
      <c r="J21" s="40" t="n">
        <f aca="false">ROUND(I21/Y21*100,1)</f>
        <v>100.2</v>
      </c>
      <c r="K21" s="41" t="n">
        <v>5610497</v>
      </c>
      <c r="L21" s="38" t="n">
        <v>8539967</v>
      </c>
      <c r="M21" s="38" t="n">
        <v>14150464</v>
      </c>
      <c r="N21" s="39" t="n">
        <f aca="false">ROUND(K21/E21*100,1)</f>
        <v>97.5</v>
      </c>
      <c r="O21" s="39" t="n">
        <f aca="false">ROUND(M21/I21*100,1)</f>
        <v>97.5</v>
      </c>
      <c r="P21" s="39" t="n">
        <v>97.3</v>
      </c>
      <c r="Q21" s="39" t="n">
        <v>97.3</v>
      </c>
      <c r="R21" s="42" t="n">
        <f aca="false">N21-P21</f>
        <v>0.200000000000003</v>
      </c>
      <c r="S21" s="43" t="n">
        <f aca="false">O21-Q21</f>
        <v>0.200000000000003</v>
      </c>
      <c r="U21" s="38" t="n">
        <v>5742555</v>
      </c>
      <c r="V21" s="39" t="n">
        <v>99.4</v>
      </c>
      <c r="W21" s="38" t="n">
        <v>8742604</v>
      </c>
      <c r="X21" s="39" t="n">
        <v>99.4</v>
      </c>
      <c r="Y21" s="38" t="n">
        <v>14485160</v>
      </c>
      <c r="Z21" s="40" t="n">
        <v>99.4</v>
      </c>
    </row>
    <row r="22" customFormat="false" ht="30" hidden="false" customHeight="true" outlineLevel="0" collapsed="false">
      <c r="A22" s="20"/>
      <c r="B22" s="22"/>
      <c r="C22" s="21"/>
      <c r="D22" s="22" t="s">
        <v>26</v>
      </c>
      <c r="E22" s="29" t="n">
        <v>1918126</v>
      </c>
      <c r="F22" s="30" t="n">
        <f aca="false">ROUND(E22/U22*100,1)</f>
        <v>99.1</v>
      </c>
      <c r="G22" s="29" t="n">
        <v>2919215</v>
      </c>
      <c r="H22" s="30" t="n">
        <f aca="false">ROUND(G22/W22*100,1)</f>
        <v>99.1</v>
      </c>
      <c r="I22" s="29" t="n">
        <v>4837341</v>
      </c>
      <c r="J22" s="31" t="n">
        <f aca="false">ROUND(I22/Y22*100,1)</f>
        <v>99.1</v>
      </c>
      <c r="K22" s="32" t="n">
        <v>1903686</v>
      </c>
      <c r="L22" s="29" t="n">
        <v>2897240</v>
      </c>
      <c r="M22" s="29" t="n">
        <v>4800926</v>
      </c>
      <c r="N22" s="30" t="n">
        <f aca="false">ROUND(K22/E22*100,1)</f>
        <v>99.2</v>
      </c>
      <c r="O22" s="30" t="n">
        <f aca="false">ROUND(M22/I22*100,1)</f>
        <v>99.2</v>
      </c>
      <c r="P22" s="30" t="n">
        <v>98.9</v>
      </c>
      <c r="Q22" s="30" t="n">
        <v>98.9</v>
      </c>
      <c r="R22" s="33" t="n">
        <f aca="false">N22-P22</f>
        <v>0.299999999999997</v>
      </c>
      <c r="S22" s="34" t="n">
        <f aca="false">O22-Q22</f>
        <v>0.299999999999997</v>
      </c>
      <c r="U22" s="29" t="n">
        <v>1935661</v>
      </c>
      <c r="V22" s="30" t="n">
        <v>100.4</v>
      </c>
      <c r="W22" s="29" t="n">
        <v>2946257</v>
      </c>
      <c r="X22" s="30" t="n">
        <v>100.4</v>
      </c>
      <c r="Y22" s="29" t="n">
        <v>4881918</v>
      </c>
      <c r="Z22" s="31" t="n">
        <v>100.4</v>
      </c>
    </row>
    <row r="23" customFormat="false" ht="30" hidden="false" customHeight="true" outlineLevel="0" collapsed="false">
      <c r="A23" s="20"/>
      <c r="B23" s="22" t="s">
        <v>34</v>
      </c>
      <c r="C23" s="22"/>
      <c r="D23" s="22" t="s">
        <v>28</v>
      </c>
      <c r="E23" s="29" t="n">
        <v>79183</v>
      </c>
      <c r="F23" s="30" t="n">
        <f aca="false">ROUND(E23/U23*100,1)</f>
        <v>97.5</v>
      </c>
      <c r="G23" s="29" t="n">
        <v>120489</v>
      </c>
      <c r="H23" s="30" t="n">
        <f aca="false">ROUND(G23/W23*100,1)</f>
        <v>97.6</v>
      </c>
      <c r="I23" s="29" t="n">
        <v>199672</v>
      </c>
      <c r="J23" s="31" t="n">
        <f aca="false">ROUND(I23/Y23*100,1)</f>
        <v>97.6</v>
      </c>
      <c r="K23" s="32" t="n">
        <v>19230</v>
      </c>
      <c r="L23" s="29" t="n">
        <v>29262</v>
      </c>
      <c r="M23" s="29" t="n">
        <v>48491</v>
      </c>
      <c r="N23" s="30" t="n">
        <f aca="false">ROUND(K23/E23*100,1)</f>
        <v>24.3</v>
      </c>
      <c r="O23" s="30" t="n">
        <f aca="false">ROUND(M23/I23*100,1)</f>
        <v>24.3</v>
      </c>
      <c r="P23" s="30" t="n">
        <v>21.5</v>
      </c>
      <c r="Q23" s="30" t="n">
        <v>21.5</v>
      </c>
      <c r="R23" s="33" t="n">
        <f aca="false">N23-P23</f>
        <v>2.8</v>
      </c>
      <c r="S23" s="34" t="n">
        <f aca="false">O23-Q23</f>
        <v>2.8</v>
      </c>
      <c r="U23" s="29" t="n">
        <v>81176</v>
      </c>
      <c r="V23" s="30" t="n">
        <v>83.1</v>
      </c>
      <c r="W23" s="29" t="n">
        <v>123509</v>
      </c>
      <c r="X23" s="30" t="n">
        <v>83.1</v>
      </c>
      <c r="Y23" s="29" t="n">
        <v>204685</v>
      </c>
      <c r="Z23" s="31" t="n">
        <v>83.1</v>
      </c>
    </row>
    <row r="24" s="46" customFormat="true" ht="30" hidden="false" customHeight="true" outlineLevel="0" collapsed="false">
      <c r="A24" s="44"/>
      <c r="B24" s="45"/>
      <c r="C24" s="45"/>
      <c r="D24" s="37" t="s">
        <v>29</v>
      </c>
      <c r="E24" s="38" t="n">
        <v>1997309</v>
      </c>
      <c r="F24" s="39" t="n">
        <f aca="false">ROUND(E24/U24*100,1)</f>
        <v>99</v>
      </c>
      <c r="G24" s="38" t="n">
        <v>3039704</v>
      </c>
      <c r="H24" s="39" t="n">
        <f aca="false">ROUND(G24/W24*100,1)</f>
        <v>99</v>
      </c>
      <c r="I24" s="38" t="n">
        <v>5037014</v>
      </c>
      <c r="J24" s="40" t="n">
        <f aca="false">ROUND(I24/Y24*100,1)</f>
        <v>99</v>
      </c>
      <c r="K24" s="41" t="n">
        <v>1922916</v>
      </c>
      <c r="L24" s="38" t="n">
        <v>2926502</v>
      </c>
      <c r="M24" s="38" t="n">
        <v>4849417</v>
      </c>
      <c r="N24" s="39" t="n">
        <f aca="false">ROUND(K24/E24*100,1)</f>
        <v>96.3</v>
      </c>
      <c r="O24" s="39" t="n">
        <f aca="false">ROUND(M24/I24*100,1)</f>
        <v>96.3</v>
      </c>
      <c r="P24" s="39" t="n">
        <v>95.8</v>
      </c>
      <c r="Q24" s="39" t="n">
        <v>95.8</v>
      </c>
      <c r="R24" s="42" t="n">
        <f aca="false">N24-P24</f>
        <v>0.5</v>
      </c>
      <c r="S24" s="43" t="n">
        <f aca="false">O24-Q24</f>
        <v>0.5</v>
      </c>
      <c r="U24" s="38" t="n">
        <v>2016837</v>
      </c>
      <c r="V24" s="39" t="n">
        <v>99.6</v>
      </c>
      <c r="W24" s="38" t="n">
        <v>3069766</v>
      </c>
      <c r="X24" s="39" t="n">
        <v>99.5</v>
      </c>
      <c r="Y24" s="38" t="n">
        <v>5086603</v>
      </c>
      <c r="Z24" s="40" t="n">
        <v>99.5</v>
      </c>
    </row>
    <row r="25" customFormat="false" ht="30" hidden="false" customHeight="true" outlineLevel="0" collapsed="false">
      <c r="A25" s="20"/>
      <c r="B25" s="22"/>
      <c r="C25" s="21"/>
      <c r="D25" s="22" t="s">
        <v>26</v>
      </c>
      <c r="E25" s="29" t="n">
        <v>33707588</v>
      </c>
      <c r="F25" s="30" t="n">
        <f aca="false">ROUND(E25/U25*100,1)</f>
        <v>99.3</v>
      </c>
      <c r="G25" s="29" t="n">
        <v>51319083</v>
      </c>
      <c r="H25" s="30" t="n">
        <f aca="false">ROUND(G25/W25*100,1)</f>
        <v>99.3</v>
      </c>
      <c r="I25" s="29" t="n">
        <v>85026672</v>
      </c>
      <c r="J25" s="31" t="n">
        <f aca="false">ROUND(I25/Y25*100,1)</f>
        <v>99.3</v>
      </c>
      <c r="K25" s="32" t="n">
        <v>33416443</v>
      </c>
      <c r="L25" s="29" t="n">
        <v>50875880</v>
      </c>
      <c r="M25" s="29" t="n">
        <v>84292323</v>
      </c>
      <c r="N25" s="30" t="n">
        <f aca="false">ROUND(K25/E25*100,1)</f>
        <v>99.1</v>
      </c>
      <c r="O25" s="30" t="n">
        <f aca="false">ROUND(M25/I25*100,1)</f>
        <v>99.1</v>
      </c>
      <c r="P25" s="30" t="n">
        <v>99</v>
      </c>
      <c r="Q25" s="30" t="n">
        <v>99</v>
      </c>
      <c r="R25" s="33" t="n">
        <f aca="false">N25-P25</f>
        <v>0.0999999999999943</v>
      </c>
      <c r="S25" s="34" t="n">
        <f aca="false">O25-Q25</f>
        <v>0.0999999999999943</v>
      </c>
      <c r="U25" s="29" t="n">
        <v>33954435</v>
      </c>
      <c r="V25" s="30" t="n">
        <v>100.4</v>
      </c>
      <c r="W25" s="29" t="n">
        <v>51700370</v>
      </c>
      <c r="X25" s="30" t="n">
        <v>100.4</v>
      </c>
      <c r="Y25" s="29" t="n">
        <v>85654805</v>
      </c>
      <c r="Z25" s="31" t="n">
        <v>100.4</v>
      </c>
    </row>
    <row r="26" customFormat="false" ht="30" hidden="false" customHeight="true" outlineLevel="0" collapsed="false">
      <c r="A26" s="20"/>
      <c r="B26" s="37" t="s">
        <v>29</v>
      </c>
      <c r="C26" s="22"/>
      <c r="D26" s="22" t="s">
        <v>28</v>
      </c>
      <c r="E26" s="29" t="n">
        <v>1174027</v>
      </c>
      <c r="F26" s="30" t="n">
        <f aca="false">ROUND(E26/U26*100,1)</f>
        <v>89.9</v>
      </c>
      <c r="G26" s="29" t="n">
        <v>1787196</v>
      </c>
      <c r="H26" s="30" t="n">
        <f aca="false">ROUND(G26/W26*100,1)</f>
        <v>89.9</v>
      </c>
      <c r="I26" s="29" t="n">
        <v>2961223</v>
      </c>
      <c r="J26" s="31" t="n">
        <f aca="false">ROUND(I26/Y26*100,1)</f>
        <v>89.9</v>
      </c>
      <c r="K26" s="32" t="n">
        <v>302294</v>
      </c>
      <c r="L26" s="29" t="n">
        <v>460176</v>
      </c>
      <c r="M26" s="29" t="n">
        <v>762470</v>
      </c>
      <c r="N26" s="30" t="n">
        <f aca="false">ROUND(K26/E26*100,1)</f>
        <v>25.7</v>
      </c>
      <c r="O26" s="30" t="n">
        <f aca="false">ROUND(M26/I26*100,1)</f>
        <v>25.7</v>
      </c>
      <c r="P26" s="30" t="n">
        <v>26.2</v>
      </c>
      <c r="Q26" s="30" t="n">
        <v>26.2</v>
      </c>
      <c r="R26" s="33" t="n">
        <f aca="false">N26-P26</f>
        <v>-0.5</v>
      </c>
      <c r="S26" s="34" t="n">
        <f aca="false">O26-Q26</f>
        <v>-0.5</v>
      </c>
      <c r="U26" s="29" t="n">
        <v>1306189</v>
      </c>
      <c r="V26" s="30" t="n">
        <v>90.2</v>
      </c>
      <c r="W26" s="29" t="n">
        <v>1988552</v>
      </c>
      <c r="X26" s="30" t="n">
        <v>90.2</v>
      </c>
      <c r="Y26" s="29" t="n">
        <v>3294741</v>
      </c>
      <c r="Z26" s="31" t="n">
        <v>90.2</v>
      </c>
    </row>
    <row r="27" s="46" customFormat="true" ht="30" hidden="false" customHeight="true" outlineLevel="0" collapsed="false">
      <c r="A27" s="47"/>
      <c r="B27" s="48"/>
      <c r="C27" s="49"/>
      <c r="D27" s="50" t="s">
        <v>29</v>
      </c>
      <c r="E27" s="51" t="n">
        <v>34881615</v>
      </c>
      <c r="F27" s="52" t="n">
        <f aca="false">ROUND(E27/U27*100,1)</f>
        <v>98.9</v>
      </c>
      <c r="G27" s="51" t="n">
        <v>53106280</v>
      </c>
      <c r="H27" s="52" t="n">
        <f aca="false">ROUND(G27/W27*100,1)</f>
        <v>98.9</v>
      </c>
      <c r="I27" s="51" t="n">
        <v>87987895</v>
      </c>
      <c r="J27" s="53" t="n">
        <f aca="false">ROUND(I27/Y27*100,1)</f>
        <v>98.9</v>
      </c>
      <c r="K27" s="54" t="n">
        <v>33718737</v>
      </c>
      <c r="L27" s="51" t="n">
        <v>51336056</v>
      </c>
      <c r="M27" s="51" t="n">
        <v>85054793</v>
      </c>
      <c r="N27" s="52" t="n">
        <f aca="false">ROUND(K27/E27*100,1)</f>
        <v>96.7</v>
      </c>
      <c r="O27" s="52" t="n">
        <f aca="false">ROUND(M27/I27*100,1)</f>
        <v>96.7</v>
      </c>
      <c r="P27" s="52" t="n">
        <v>96.3</v>
      </c>
      <c r="Q27" s="52" t="n">
        <v>96.3</v>
      </c>
      <c r="R27" s="55" t="n">
        <f aca="false">N27-P27</f>
        <v>0.400000000000006</v>
      </c>
      <c r="S27" s="56" t="n">
        <f aca="false">O27-Q27</f>
        <v>0.400000000000006</v>
      </c>
      <c r="U27" s="51" t="n">
        <v>35260624</v>
      </c>
      <c r="V27" s="52" t="n">
        <v>100</v>
      </c>
      <c r="W27" s="51" t="n">
        <v>53688922</v>
      </c>
      <c r="X27" s="52" t="n">
        <v>100</v>
      </c>
      <c r="Y27" s="51" t="n">
        <v>88949546</v>
      </c>
      <c r="Z27" s="53" t="n">
        <v>100</v>
      </c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7" t="s">
        <v>5</v>
      </c>
      <c r="B3" s="57"/>
      <c r="C3" s="58" t="s">
        <v>6</v>
      </c>
      <c r="D3" s="58"/>
      <c r="E3" s="58"/>
      <c r="F3" s="58"/>
      <c r="G3" s="58" t="s">
        <v>38</v>
      </c>
      <c r="H3" s="58"/>
      <c r="I3" s="58" t="s">
        <v>39</v>
      </c>
      <c r="J3" s="58"/>
      <c r="K3" s="58" t="s">
        <v>40</v>
      </c>
      <c r="L3" s="58"/>
      <c r="M3" s="59" t="s">
        <v>8</v>
      </c>
      <c r="N3" s="59"/>
      <c r="O3" s="59"/>
      <c r="Q3" s="57" t="s">
        <v>5</v>
      </c>
      <c r="R3" s="57"/>
      <c r="S3" s="58" t="s">
        <v>39</v>
      </c>
      <c r="T3" s="58"/>
      <c r="U3" s="58" t="s">
        <v>40</v>
      </c>
      <c r="V3" s="58"/>
      <c r="X3" s="60"/>
      <c r="Y3" s="13" t="s">
        <v>39</v>
      </c>
      <c r="Z3" s="13"/>
      <c r="AA3" s="13" t="s">
        <v>40</v>
      </c>
      <c r="AB3" s="13"/>
      <c r="AD3" s="58" t="s">
        <v>6</v>
      </c>
      <c r="AE3" s="58"/>
      <c r="AF3" s="58"/>
      <c r="AG3" s="58"/>
      <c r="AH3" s="58" t="s">
        <v>38</v>
      </c>
      <c r="AI3" s="58"/>
    </row>
    <row r="4" customFormat="false" ht="22.5" hidden="false" customHeight="true" outlineLevel="0" collapsed="false">
      <c r="A4" s="57"/>
      <c r="B4" s="57"/>
      <c r="C4" s="13" t="s">
        <v>41</v>
      </c>
      <c r="D4" s="13" t="s">
        <v>14</v>
      </c>
      <c r="E4" s="13" t="s">
        <v>42</v>
      </c>
      <c r="F4" s="13" t="s">
        <v>14</v>
      </c>
      <c r="G4" s="17" t="s">
        <v>41</v>
      </c>
      <c r="H4" s="61" t="s">
        <v>42</v>
      </c>
      <c r="I4" s="13" t="s">
        <v>41</v>
      </c>
      <c r="J4" s="13" t="s">
        <v>42</v>
      </c>
      <c r="K4" s="13" t="s">
        <v>41</v>
      </c>
      <c r="L4" s="13" t="s">
        <v>42</v>
      </c>
      <c r="M4" s="13" t="s">
        <v>41</v>
      </c>
      <c r="N4" s="13" t="s">
        <v>42</v>
      </c>
      <c r="O4" s="14" t="s">
        <v>43</v>
      </c>
      <c r="Q4" s="57"/>
      <c r="R4" s="57"/>
      <c r="S4" s="13" t="s">
        <v>41</v>
      </c>
      <c r="T4" s="13" t="s">
        <v>42</v>
      </c>
      <c r="U4" s="13" t="s">
        <v>41</v>
      </c>
      <c r="V4" s="13" t="s">
        <v>42</v>
      </c>
      <c r="X4" s="60"/>
      <c r="Y4" s="13" t="s">
        <v>41</v>
      </c>
      <c r="Z4" s="13" t="s">
        <v>42</v>
      </c>
      <c r="AA4" s="13" t="s">
        <v>41</v>
      </c>
      <c r="AB4" s="13" t="s">
        <v>42</v>
      </c>
      <c r="AD4" s="13" t="s">
        <v>41</v>
      </c>
      <c r="AE4" s="13" t="s">
        <v>14</v>
      </c>
      <c r="AF4" s="13" t="s">
        <v>42</v>
      </c>
      <c r="AG4" s="13" t="s">
        <v>14</v>
      </c>
      <c r="AH4" s="17" t="s">
        <v>41</v>
      </c>
      <c r="AI4" s="61" t="s">
        <v>42</v>
      </c>
    </row>
    <row r="5" customFormat="false" ht="24.75" hidden="false" customHeight="true" outlineLevel="0" collapsed="false">
      <c r="A5" s="62" t="s">
        <v>44</v>
      </c>
      <c r="B5" s="22" t="s">
        <v>45</v>
      </c>
      <c r="C5" s="29" t="n">
        <v>8432228</v>
      </c>
      <c r="D5" s="30" t="n">
        <f aca="false">ROUND(C5/AD5*100,1)</f>
        <v>99.3</v>
      </c>
      <c r="E5" s="29" t="n">
        <v>21257154</v>
      </c>
      <c r="F5" s="30" t="n">
        <f aca="false">ROUND(E5/AF5*100,1)</f>
        <v>99.3</v>
      </c>
      <c r="G5" s="63" t="n">
        <v>8073131</v>
      </c>
      <c r="H5" s="32" t="n">
        <v>20351890</v>
      </c>
      <c r="I5" s="29" t="n">
        <f aca="false">ROUND(S5/1000,0)</f>
        <v>34597</v>
      </c>
      <c r="J5" s="29" t="n">
        <f aca="false">ROUND(T5/1000,0)</f>
        <v>87217</v>
      </c>
      <c r="K5" s="29" t="n">
        <f aca="false">ROUND(U5/1000,0)</f>
        <v>324501</v>
      </c>
      <c r="L5" s="29" t="n">
        <f aca="false">ROUND(V5/1000,0)</f>
        <v>818048</v>
      </c>
      <c r="M5" s="30" t="n">
        <f aca="false">ROUND(G5/C5*100,1)</f>
        <v>95.7</v>
      </c>
      <c r="N5" s="30" t="n">
        <f aca="false">ROUND(H5/E5*100,1)</f>
        <v>95.7</v>
      </c>
      <c r="O5" s="64" t="n">
        <f aca="false">ROUND(AI5/AF5*100,1)</f>
        <v>95.4</v>
      </c>
      <c r="Q5" s="62" t="s">
        <v>44</v>
      </c>
      <c r="R5" s="22" t="s">
        <v>45</v>
      </c>
      <c r="S5" s="29" t="n">
        <v>34596845</v>
      </c>
      <c r="T5" s="29" t="n">
        <v>87216622</v>
      </c>
      <c r="U5" s="29" t="n">
        <v>324500960</v>
      </c>
      <c r="V5" s="29" t="n">
        <v>818047909</v>
      </c>
      <c r="X5" s="65" t="s">
        <v>27</v>
      </c>
      <c r="Y5" s="66" t="n">
        <f aca="false">S5+S20</f>
        <v>36261954</v>
      </c>
      <c r="Z5" s="66" t="n">
        <f aca="false">T5+T20</f>
        <v>91416422</v>
      </c>
      <c r="AA5" s="66" t="n">
        <f aca="false">U5+U20</f>
        <v>339666750</v>
      </c>
      <c r="AB5" s="66" t="n">
        <f aca="false">V5+V20</f>
        <v>856340327</v>
      </c>
      <c r="AD5" s="29" t="n">
        <v>8491632</v>
      </c>
      <c r="AE5" s="30"/>
      <c r="AF5" s="29" t="n">
        <v>21406287</v>
      </c>
      <c r="AG5" s="30"/>
      <c r="AH5" s="63" t="n">
        <v>8099539</v>
      </c>
      <c r="AI5" s="32" t="n">
        <v>20417872</v>
      </c>
    </row>
    <row r="6" customFormat="false" ht="24.75" hidden="false" customHeight="true" outlineLevel="0" collapsed="false">
      <c r="A6" s="62"/>
      <c r="B6" s="22" t="s">
        <v>46</v>
      </c>
      <c r="C6" s="29" t="n">
        <v>4862397</v>
      </c>
      <c r="D6" s="30" t="n">
        <f aca="false">ROUND(C6/AD6*100,1)</f>
        <v>99</v>
      </c>
      <c r="E6" s="29" t="n">
        <v>12259407</v>
      </c>
      <c r="F6" s="30" t="n">
        <f aca="false">ROUND(E6/AF6*100,1)</f>
        <v>99</v>
      </c>
      <c r="G6" s="63" t="n">
        <v>4715136</v>
      </c>
      <c r="H6" s="32" t="n">
        <v>11888123</v>
      </c>
      <c r="I6" s="29" t="n">
        <f aca="false">ROUND(S6/1000,0)</f>
        <v>11955</v>
      </c>
      <c r="J6" s="29" t="n">
        <f aca="false">ROUND(T6/1000,0)</f>
        <v>30142</v>
      </c>
      <c r="K6" s="29" t="n">
        <f aca="false">ROUND(U6/1000,0)</f>
        <v>135306</v>
      </c>
      <c r="L6" s="29" t="n">
        <f aca="false">ROUND(V6/1000,0)</f>
        <v>341142</v>
      </c>
      <c r="M6" s="30" t="n">
        <f aca="false">ROUND(G6/C6*100,1)</f>
        <v>97</v>
      </c>
      <c r="N6" s="30" t="n">
        <f aca="false">ROUND(H6/E6*100,1)</f>
        <v>97</v>
      </c>
      <c r="O6" s="64" t="n">
        <f aca="false">ROUND(AI6/AF6*100,1)</f>
        <v>96.6</v>
      </c>
      <c r="Q6" s="62"/>
      <c r="R6" s="22" t="s">
        <v>46</v>
      </c>
      <c r="S6" s="29" t="n">
        <v>11955260</v>
      </c>
      <c r="T6" s="29" t="n">
        <v>30142421</v>
      </c>
      <c r="U6" s="29" t="n">
        <v>135305564</v>
      </c>
      <c r="V6" s="29" t="n">
        <v>341141615</v>
      </c>
      <c r="X6" s="65" t="s">
        <v>30</v>
      </c>
      <c r="Y6" s="66" t="n">
        <f aca="false">S6+S8+S14+S25+S29</f>
        <v>16001105</v>
      </c>
      <c r="Z6" s="66" t="n">
        <f aca="false">T6+T8+T14+T25+T29</f>
        <v>40378897</v>
      </c>
      <c r="AA6" s="66" t="n">
        <f aca="false">U6+U8+U14+U25+U29</f>
        <v>192791647</v>
      </c>
      <c r="AB6" s="66" t="n">
        <f aca="false">V6+V8+V14+V25+V29</f>
        <v>486583139</v>
      </c>
      <c r="AD6" s="29" t="n">
        <v>4912815</v>
      </c>
      <c r="AE6" s="30"/>
      <c r="AF6" s="29" t="n">
        <v>12387274</v>
      </c>
      <c r="AG6" s="30"/>
      <c r="AH6" s="63" t="n">
        <v>4747463</v>
      </c>
      <c r="AI6" s="32" t="n">
        <v>11970352</v>
      </c>
    </row>
    <row r="7" customFormat="false" ht="24.75" hidden="false" customHeight="true" outlineLevel="0" collapsed="false">
      <c r="A7" s="62"/>
      <c r="B7" s="22" t="s">
        <v>47</v>
      </c>
      <c r="C7" s="29" t="n">
        <v>7249167</v>
      </c>
      <c r="D7" s="30" t="n">
        <f aca="false">ROUND(C7/AD7*100,1)</f>
        <v>98.6</v>
      </c>
      <c r="E7" s="29" t="n">
        <v>18272303</v>
      </c>
      <c r="F7" s="30" t="n">
        <f aca="false">ROUND(E7/AF7*100,1)</f>
        <v>98.6</v>
      </c>
      <c r="G7" s="63" t="n">
        <v>7002551</v>
      </c>
      <c r="H7" s="32" t="n">
        <v>17650683</v>
      </c>
      <c r="I7" s="29" t="n">
        <f aca="false">ROUND(S7/1000,0)</f>
        <v>43971</v>
      </c>
      <c r="J7" s="29" t="n">
        <f aca="false">ROUND(T7/1000,0)</f>
        <v>110832</v>
      </c>
      <c r="K7" s="29" t="n">
        <f aca="false">ROUND(U7/1000,0)</f>
        <v>202645</v>
      </c>
      <c r="L7" s="29" t="n">
        <f aca="false">ROUND(V7/1000,0)</f>
        <v>510788</v>
      </c>
      <c r="M7" s="30" t="n">
        <f aca="false">ROUND(G7/C7*100,1)</f>
        <v>96.6</v>
      </c>
      <c r="N7" s="30" t="n">
        <f aca="false">ROUND(H7/E7*100,1)</f>
        <v>96.6</v>
      </c>
      <c r="O7" s="64" t="n">
        <f aca="false">ROUND(AI7/AF7*100,1)</f>
        <v>96.2</v>
      </c>
      <c r="Q7" s="62"/>
      <c r="R7" s="22" t="s">
        <v>47</v>
      </c>
      <c r="S7" s="29" t="n">
        <v>43970532</v>
      </c>
      <c r="T7" s="29" t="n">
        <v>110832450</v>
      </c>
      <c r="U7" s="29" t="n">
        <v>202644691</v>
      </c>
      <c r="V7" s="29" t="n">
        <v>510787706</v>
      </c>
      <c r="X7" s="65" t="s">
        <v>31</v>
      </c>
      <c r="Y7" s="66" t="n">
        <f aca="false">S7+S57</f>
        <v>48075250</v>
      </c>
      <c r="Z7" s="66" t="n">
        <f aca="false">T7+T57</f>
        <v>121198474</v>
      </c>
      <c r="AA7" s="66" t="n">
        <f aca="false">U7+U57</f>
        <v>249733405</v>
      </c>
      <c r="AB7" s="66" t="n">
        <f aca="false">V7+V57</f>
        <v>629746461</v>
      </c>
      <c r="AD7" s="29" t="n">
        <v>7352385</v>
      </c>
      <c r="AE7" s="30"/>
      <c r="AF7" s="29" t="n">
        <v>18530829</v>
      </c>
      <c r="AG7" s="30"/>
      <c r="AH7" s="63" t="n">
        <v>7071538</v>
      </c>
      <c r="AI7" s="32" t="n">
        <v>17822988</v>
      </c>
    </row>
    <row r="8" customFormat="false" ht="24.75" hidden="false" customHeight="true" outlineLevel="0" collapsed="false">
      <c r="A8" s="62"/>
      <c r="B8" s="22" t="s">
        <v>48</v>
      </c>
      <c r="C8" s="29" t="n">
        <v>696063</v>
      </c>
      <c r="D8" s="30" t="n">
        <f aca="false">ROUND(C8/AD8*100,1)</f>
        <v>97.3</v>
      </c>
      <c r="E8" s="29" t="n">
        <v>1760289</v>
      </c>
      <c r="F8" s="30" t="n">
        <f aca="false">ROUND(E8/AF8*100,1)</f>
        <v>97.3</v>
      </c>
      <c r="G8" s="63" t="n">
        <v>674609</v>
      </c>
      <c r="H8" s="32" t="n">
        <v>1706035</v>
      </c>
      <c r="I8" s="29" t="n">
        <f aca="false">ROUND(S8/1000,0)</f>
        <v>1135</v>
      </c>
      <c r="J8" s="29" t="n">
        <f aca="false">ROUND(T8/1000,0)</f>
        <v>2871</v>
      </c>
      <c r="K8" s="29" t="n">
        <f aca="false">ROUND(U8/1000,0)</f>
        <v>20318</v>
      </c>
      <c r="L8" s="29" t="n">
        <f aca="false">ROUND(V8/1000,0)</f>
        <v>51383</v>
      </c>
      <c r="M8" s="30" t="n">
        <f aca="false">ROUND(G8/C8*100,1)</f>
        <v>96.9</v>
      </c>
      <c r="N8" s="30" t="n">
        <f aca="false">ROUND(H8/E8*100,1)</f>
        <v>96.9</v>
      </c>
      <c r="O8" s="64" t="n">
        <f aca="false">ROUND(AI8/AF8*100,1)</f>
        <v>96.7</v>
      </c>
      <c r="Q8" s="62"/>
      <c r="R8" s="22" t="s">
        <v>48</v>
      </c>
      <c r="S8" s="29" t="n">
        <v>1135436</v>
      </c>
      <c r="T8" s="29" t="n">
        <v>2871432</v>
      </c>
      <c r="U8" s="29" t="n">
        <v>20318263</v>
      </c>
      <c r="V8" s="29" t="n">
        <v>51383294</v>
      </c>
      <c r="X8" s="65" t="s">
        <v>32</v>
      </c>
      <c r="Y8" s="66" t="n">
        <f aca="false">S9+S13+S23+S37</f>
        <v>6596616</v>
      </c>
      <c r="Z8" s="66" t="n">
        <f aca="false">T9+T13+T23+T37</f>
        <v>16677201</v>
      </c>
      <c r="AA8" s="66" t="n">
        <f aca="false">U9+U13+U23+U37</f>
        <v>56952768</v>
      </c>
      <c r="AB8" s="66" t="n">
        <f aca="false">V9+V13+V23+V37</f>
        <v>143988833</v>
      </c>
      <c r="AD8" s="29" t="n">
        <v>715613</v>
      </c>
      <c r="AE8" s="30"/>
      <c r="AF8" s="29" t="n">
        <v>1809707</v>
      </c>
      <c r="AG8" s="30"/>
      <c r="AH8" s="63" t="n">
        <v>691686</v>
      </c>
      <c r="AI8" s="32" t="n">
        <v>1749200</v>
      </c>
    </row>
    <row r="9" customFormat="false" ht="24.75" hidden="false" customHeight="true" outlineLevel="0" collapsed="false">
      <c r="A9" s="62"/>
      <c r="B9" s="67" t="s">
        <v>49</v>
      </c>
      <c r="C9" s="29" t="n">
        <v>1205987</v>
      </c>
      <c r="D9" s="30" t="n">
        <f aca="false">ROUND(C9/AD9*100,1)</f>
        <v>97.3</v>
      </c>
      <c r="E9" s="29" t="n">
        <v>3045615</v>
      </c>
      <c r="F9" s="30" t="n">
        <f aca="false">ROUND(E9/AF9*100,1)</f>
        <v>97.3</v>
      </c>
      <c r="G9" s="63" t="n">
        <v>1186232</v>
      </c>
      <c r="H9" s="32" t="n">
        <v>2995724</v>
      </c>
      <c r="I9" s="29" t="n">
        <f aca="false">ROUND(S9/1000,0)</f>
        <v>2229</v>
      </c>
      <c r="J9" s="29" t="n">
        <f aca="false">ROUND(T9/1000,0)</f>
        <v>5629</v>
      </c>
      <c r="K9" s="29" t="n">
        <f aca="false">ROUND(U9/1000,0)</f>
        <v>17526</v>
      </c>
      <c r="L9" s="29" t="n">
        <f aca="false">ROUND(V9/1000,0)</f>
        <v>44262</v>
      </c>
      <c r="M9" s="30" t="n">
        <f aca="false">ROUND(G9/C9*100,1)</f>
        <v>98.4</v>
      </c>
      <c r="N9" s="30" t="n">
        <f aca="false">ROUND(H9/E9*100,1)</f>
        <v>98.4</v>
      </c>
      <c r="O9" s="64" t="n">
        <f aca="false">ROUND(AI9/AF9*100,1)</f>
        <v>97.7</v>
      </c>
      <c r="Q9" s="62"/>
      <c r="R9" s="67" t="s">
        <v>49</v>
      </c>
      <c r="S9" s="29" t="n">
        <v>2228822</v>
      </c>
      <c r="T9" s="29" t="n">
        <v>5628700</v>
      </c>
      <c r="U9" s="29" t="n">
        <v>17526478</v>
      </c>
      <c r="V9" s="29" t="n">
        <v>44261586</v>
      </c>
      <c r="X9" s="65" t="s">
        <v>33</v>
      </c>
      <c r="Y9" s="66" t="n">
        <f aca="false">S10+S11+S45</f>
        <v>15803610</v>
      </c>
      <c r="Z9" s="66" t="n">
        <f aca="false">T10+T11+T45</f>
        <v>39868210</v>
      </c>
      <c r="AA9" s="66" t="n">
        <f aca="false">U10+U11+U45</f>
        <v>126601538</v>
      </c>
      <c r="AB9" s="66" t="n">
        <f aca="false">V10+V11+V45</f>
        <v>319307854</v>
      </c>
      <c r="AD9" s="29" t="n">
        <v>1239167</v>
      </c>
      <c r="AE9" s="30"/>
      <c r="AF9" s="29" t="n">
        <v>3129460</v>
      </c>
      <c r="AG9" s="30"/>
      <c r="AH9" s="63" t="n">
        <v>1210233</v>
      </c>
      <c r="AI9" s="32" t="n">
        <v>3056390</v>
      </c>
    </row>
    <row r="10" customFormat="false" ht="24.75" hidden="false" customHeight="true" outlineLevel="0" collapsed="false">
      <c r="A10" s="62"/>
      <c r="B10" s="22" t="s">
        <v>50</v>
      </c>
      <c r="C10" s="29" t="n">
        <v>1717749</v>
      </c>
      <c r="D10" s="30" t="n">
        <f aca="false">ROUND(C10/AD10*100,1)</f>
        <v>100.8</v>
      </c>
      <c r="E10" s="29" t="n">
        <v>4333570</v>
      </c>
      <c r="F10" s="30" t="n">
        <f aca="false">ROUND(E10/AF10*100,1)</f>
        <v>100.7</v>
      </c>
      <c r="G10" s="63" t="n">
        <v>1692197</v>
      </c>
      <c r="H10" s="32" t="n">
        <v>4269104</v>
      </c>
      <c r="I10" s="29" t="n">
        <f aca="false">ROUND(S10/1000,0)</f>
        <v>4101</v>
      </c>
      <c r="J10" s="29" t="n">
        <f aca="false">ROUND(T10/1000,0)</f>
        <v>10346</v>
      </c>
      <c r="K10" s="29" t="n">
        <f aca="false">ROUND(U10/1000,0)</f>
        <v>21452</v>
      </c>
      <c r="L10" s="29" t="n">
        <f aca="false">ROUND(V10/1000,0)</f>
        <v>54120</v>
      </c>
      <c r="M10" s="30" t="n">
        <f aca="false">ROUND(G10/C10*100,1)</f>
        <v>98.5</v>
      </c>
      <c r="N10" s="30" t="n">
        <f aca="false">ROUND(H10/E10*100,1)</f>
        <v>98.5</v>
      </c>
      <c r="O10" s="64" t="n">
        <f aca="false">ROUND(AI10/AF10*100,1)</f>
        <v>98.1</v>
      </c>
      <c r="Q10" s="62"/>
      <c r="R10" s="22" t="s">
        <v>50</v>
      </c>
      <c r="S10" s="29" t="n">
        <v>4100860</v>
      </c>
      <c r="T10" s="29" t="n">
        <v>10345726</v>
      </c>
      <c r="U10" s="29" t="n">
        <v>21452062</v>
      </c>
      <c r="V10" s="29" t="n">
        <v>54119652</v>
      </c>
      <c r="X10" s="65" t="s">
        <v>34</v>
      </c>
      <c r="Y10" s="66" t="n">
        <f aca="false">S12+S50</f>
        <v>5845696</v>
      </c>
      <c r="Z10" s="66" t="n">
        <f aca="false">T12+T50</f>
        <v>14740579</v>
      </c>
      <c r="AA10" s="66" t="n">
        <f aca="false">U12+U50</f>
        <v>68547839</v>
      </c>
      <c r="AB10" s="66" t="n">
        <f aca="false">V12+V50</f>
        <v>172855548</v>
      </c>
      <c r="AD10" s="29" t="n">
        <v>1704950</v>
      </c>
      <c r="AE10" s="30"/>
      <c r="AF10" s="29" t="n">
        <v>4301841</v>
      </c>
      <c r="AG10" s="30"/>
      <c r="AH10" s="63" t="n">
        <v>1673283</v>
      </c>
      <c r="AI10" s="32" t="n">
        <v>4221941</v>
      </c>
    </row>
    <row r="11" customFormat="false" ht="24.75" hidden="false" customHeight="true" outlineLevel="0" collapsed="false">
      <c r="A11" s="62"/>
      <c r="B11" s="22" t="s">
        <v>51</v>
      </c>
      <c r="C11" s="29" t="n">
        <v>1418725</v>
      </c>
      <c r="D11" s="30" t="n">
        <f aca="false">ROUND(C11/AD11*100,1)</f>
        <v>99.7</v>
      </c>
      <c r="E11" s="29" t="n">
        <v>3573597</v>
      </c>
      <c r="F11" s="30" t="n">
        <f aca="false">ROUND(E11/AF11*100,1)</f>
        <v>99.7</v>
      </c>
      <c r="G11" s="63" t="n">
        <v>1377183</v>
      </c>
      <c r="H11" s="32" t="n">
        <v>3468960</v>
      </c>
      <c r="I11" s="29" t="n">
        <f aca="false">ROUND(S11/1000,0)</f>
        <v>4025</v>
      </c>
      <c r="J11" s="29" t="n">
        <f aca="false">ROUND(T11/1000,0)</f>
        <v>10139</v>
      </c>
      <c r="K11" s="29" t="n">
        <f aca="false">ROUND(U11/1000,0)</f>
        <v>37516</v>
      </c>
      <c r="L11" s="29" t="n">
        <f aca="false">ROUND(V11/1000,0)</f>
        <v>94499</v>
      </c>
      <c r="M11" s="30" t="n">
        <f aca="false">ROUND(G11/C11*100,1)</f>
        <v>97.1</v>
      </c>
      <c r="N11" s="30" t="n">
        <f aca="false">ROUND(H11/E11*100,1)</f>
        <v>97.1</v>
      </c>
      <c r="O11" s="64" t="n">
        <f aca="false">ROUND(AI11/AF11*100,1)</f>
        <v>97.2</v>
      </c>
      <c r="Q11" s="62"/>
      <c r="R11" s="22" t="s">
        <v>51</v>
      </c>
      <c r="S11" s="29" t="n">
        <v>4025022</v>
      </c>
      <c r="T11" s="29" t="n">
        <v>10138550</v>
      </c>
      <c r="U11" s="29" t="n">
        <v>37516270</v>
      </c>
      <c r="V11" s="29" t="n">
        <v>94498989</v>
      </c>
      <c r="X11" s="65" t="s">
        <v>29</v>
      </c>
      <c r="Y11" s="66" t="n">
        <f aca="false">SUM(Y5:Y10)</f>
        <v>128584231</v>
      </c>
      <c r="Z11" s="66" t="n">
        <f aca="false">SUM(Z5:Z10)</f>
        <v>324279783</v>
      </c>
      <c r="AA11" s="66" t="n">
        <f aca="false">SUM(AA5:AA10)</f>
        <v>1034293947</v>
      </c>
      <c r="AB11" s="66" t="n">
        <f aca="false">SUM(AB5:AB10)</f>
        <v>2608822162</v>
      </c>
      <c r="AD11" s="29" t="n">
        <v>1422842</v>
      </c>
      <c r="AE11" s="30"/>
      <c r="AF11" s="29" t="n">
        <v>3584238</v>
      </c>
      <c r="AG11" s="30"/>
      <c r="AH11" s="63" t="n">
        <v>1383507</v>
      </c>
      <c r="AI11" s="32" t="n">
        <v>3485150</v>
      </c>
    </row>
    <row r="12" customFormat="false" ht="24.75" hidden="false" customHeight="true" outlineLevel="0" collapsed="false">
      <c r="A12" s="62"/>
      <c r="B12" s="68" t="s">
        <v>52</v>
      </c>
      <c r="C12" s="29" t="n">
        <v>1637508</v>
      </c>
      <c r="D12" s="30" t="n">
        <f aca="false">ROUND(C12/AD12*100,1)</f>
        <v>101</v>
      </c>
      <c r="E12" s="29" t="n">
        <v>4128914</v>
      </c>
      <c r="F12" s="30" t="n">
        <f aca="false">ROUND(E12/AF12*100,1)</f>
        <v>101</v>
      </c>
      <c r="G12" s="63" t="n">
        <v>1584285</v>
      </c>
      <c r="H12" s="32" t="n">
        <v>3994712</v>
      </c>
      <c r="I12" s="29" t="n">
        <f aca="false">ROUND(S12/1000,0)</f>
        <v>4311</v>
      </c>
      <c r="J12" s="29" t="n">
        <f aca="false">ROUND(T12/1000,0)</f>
        <v>10870</v>
      </c>
      <c r="K12" s="29" t="n">
        <f aca="false">ROUND(U12/1000,0)</f>
        <v>48913</v>
      </c>
      <c r="L12" s="29" t="n">
        <f aca="false">ROUND(V12/1000,0)</f>
        <v>123331</v>
      </c>
      <c r="M12" s="30" t="n">
        <f aca="false">ROUND(G12/C12*100,1)</f>
        <v>96.7</v>
      </c>
      <c r="N12" s="30" t="n">
        <f aca="false">ROUND(H12/E12*100,1)</f>
        <v>96.7</v>
      </c>
      <c r="O12" s="64" t="n">
        <f aca="false">ROUND(AI12/AF12*100,1)</f>
        <v>96.1</v>
      </c>
      <c r="Q12" s="62"/>
      <c r="R12" s="68" t="s">
        <v>52</v>
      </c>
      <c r="S12" s="29" t="n">
        <v>4311113</v>
      </c>
      <c r="T12" s="29" t="n">
        <v>10870306</v>
      </c>
      <c r="U12" s="29" t="n">
        <v>48912569</v>
      </c>
      <c r="V12" s="29" t="n">
        <v>123331146</v>
      </c>
      <c r="AD12" s="29" t="n">
        <v>1620912</v>
      </c>
      <c r="AE12" s="30"/>
      <c r="AF12" s="29" t="n">
        <v>4087735</v>
      </c>
      <c r="AG12" s="30"/>
      <c r="AH12" s="63" t="n">
        <v>1558506</v>
      </c>
      <c r="AI12" s="32" t="n">
        <v>3930354</v>
      </c>
    </row>
    <row r="13" customFormat="false" ht="24.75" hidden="false" customHeight="true" outlineLevel="0" collapsed="false">
      <c r="A13" s="62"/>
      <c r="B13" s="68" t="s">
        <v>53</v>
      </c>
      <c r="C13" s="29" t="n">
        <v>565662</v>
      </c>
      <c r="D13" s="30" t="n">
        <f aca="false">ROUND(C13/AD13*100,1)</f>
        <v>93.5</v>
      </c>
      <c r="E13" s="29" t="n">
        <v>1431085</v>
      </c>
      <c r="F13" s="30" t="n">
        <f aca="false">ROUND(E13/AF13*100,1)</f>
        <v>93.5</v>
      </c>
      <c r="G13" s="63" t="n">
        <v>557502</v>
      </c>
      <c r="H13" s="32" t="n">
        <v>1410438</v>
      </c>
      <c r="I13" s="29" t="n">
        <f aca="false">ROUND(S13/1000,0)</f>
        <v>1486</v>
      </c>
      <c r="J13" s="29" t="n">
        <f aca="false">ROUND(T13/1000,0)</f>
        <v>3759</v>
      </c>
      <c r="K13" s="29" t="n">
        <f aca="false">ROUND(U13/1000,0)</f>
        <v>6675</v>
      </c>
      <c r="L13" s="29" t="n">
        <f aca="false">ROUND(V13/1000,0)</f>
        <v>16887</v>
      </c>
      <c r="M13" s="30" t="n">
        <f aca="false">ROUND(G13/C13*100,1)</f>
        <v>98.6</v>
      </c>
      <c r="N13" s="30" t="n">
        <f aca="false">ROUND(H13/E13*100,1)</f>
        <v>98.6</v>
      </c>
      <c r="O13" s="64" t="n">
        <f aca="false">ROUND(AI13/AF13*100,1)</f>
        <v>98.4</v>
      </c>
      <c r="Q13" s="62"/>
      <c r="R13" s="68" t="s">
        <v>53</v>
      </c>
      <c r="S13" s="29" t="n">
        <v>1485773</v>
      </c>
      <c r="T13" s="29" t="n">
        <v>3758900</v>
      </c>
      <c r="U13" s="29" t="n">
        <v>6674970</v>
      </c>
      <c r="V13" s="29" t="n">
        <v>16887183</v>
      </c>
      <c r="AD13" s="29" t="n">
        <v>605081</v>
      </c>
      <c r="AE13" s="30"/>
      <c r="AF13" s="29" t="n">
        <v>1530185</v>
      </c>
      <c r="AG13" s="30"/>
      <c r="AH13" s="63" t="n">
        <v>595126</v>
      </c>
      <c r="AI13" s="32" t="n">
        <v>1505010</v>
      </c>
    </row>
    <row r="14" customFormat="false" ht="24.75" hidden="false" customHeight="true" outlineLevel="0" collapsed="false">
      <c r="A14" s="62"/>
      <c r="B14" s="69" t="s">
        <v>54</v>
      </c>
      <c r="C14" s="29" t="n">
        <v>625226</v>
      </c>
      <c r="D14" s="30" t="n">
        <f aca="false">ROUND(C14/AD14*100,1)</f>
        <v>100.1</v>
      </c>
      <c r="E14" s="29" t="n">
        <v>1581978</v>
      </c>
      <c r="F14" s="30" t="n">
        <f aca="false">ROUND(E14/AF14*100,1)</f>
        <v>100.1</v>
      </c>
      <c r="G14" s="63" t="n">
        <v>608032</v>
      </c>
      <c r="H14" s="32" t="n">
        <v>1538473</v>
      </c>
      <c r="I14" s="29" t="n">
        <f aca="false">ROUND(S14/1000,0)</f>
        <v>1782</v>
      </c>
      <c r="J14" s="29" t="n">
        <f aca="false">ROUND(T14/1000,0)</f>
        <v>4509</v>
      </c>
      <c r="K14" s="29" t="n">
        <f aca="false">ROUND(U14/1000,0)</f>
        <v>15412</v>
      </c>
      <c r="L14" s="29" t="n">
        <f aca="false">ROUND(V14/1000,0)</f>
        <v>38996</v>
      </c>
      <c r="M14" s="30" t="n">
        <f aca="false">ROUND(G14/C14*100,1)</f>
        <v>97.2</v>
      </c>
      <c r="N14" s="30" t="n">
        <f aca="false">ROUND(H14/E14*100,1)</f>
        <v>97.2</v>
      </c>
      <c r="O14" s="64" t="n">
        <f aca="false">ROUND(AI14/AF14*100,1)</f>
        <v>96.8</v>
      </c>
      <c r="Q14" s="62"/>
      <c r="R14" s="69" t="s">
        <v>54</v>
      </c>
      <c r="S14" s="29" t="n">
        <v>1782211</v>
      </c>
      <c r="T14" s="29" t="n">
        <v>4509444</v>
      </c>
      <c r="U14" s="29" t="n">
        <v>15411793</v>
      </c>
      <c r="V14" s="29" t="n">
        <v>38995694</v>
      </c>
      <c r="AD14" s="29" t="n">
        <v>624344</v>
      </c>
      <c r="AE14" s="30"/>
      <c r="AF14" s="29" t="n">
        <v>1580227</v>
      </c>
      <c r="AG14" s="30"/>
      <c r="AH14" s="63" t="n">
        <v>604477</v>
      </c>
      <c r="AI14" s="32" t="n">
        <v>1529944</v>
      </c>
    </row>
    <row r="15" s="46" customFormat="true" ht="24.75" hidden="false" customHeight="true" outlineLevel="0" collapsed="false">
      <c r="A15" s="62"/>
      <c r="B15" s="70" t="s">
        <v>29</v>
      </c>
      <c r="C15" s="71" t="n">
        <v>28410713</v>
      </c>
      <c r="D15" s="72" t="n">
        <f aca="false">ROUND(C15/AD15*100,1)</f>
        <v>99</v>
      </c>
      <c r="E15" s="71" t="n">
        <v>71643911</v>
      </c>
      <c r="F15" s="72" t="n">
        <f aca="false">ROUND(E15/AF15*100,1)</f>
        <v>99</v>
      </c>
      <c r="G15" s="73" t="n">
        <v>27470857</v>
      </c>
      <c r="H15" s="74" t="n">
        <v>69274142</v>
      </c>
      <c r="I15" s="71" t="n">
        <f aca="false">ROUND(S15/1000,0)</f>
        <v>109592</v>
      </c>
      <c r="J15" s="71" t="n">
        <f aca="false">ROUND(T15/1000,0)</f>
        <v>276315</v>
      </c>
      <c r="K15" s="71" t="n">
        <f aca="false">ROUND(U15/1000,0)</f>
        <v>830264</v>
      </c>
      <c r="L15" s="71" t="n">
        <f aca="false">ROUND(V15/1000,0)</f>
        <v>2093455</v>
      </c>
      <c r="M15" s="72" t="n">
        <f aca="false">ROUND(G15/C15*100,1)</f>
        <v>96.7</v>
      </c>
      <c r="N15" s="72" t="n">
        <f aca="false">ROUND(H15/E15*100,1)</f>
        <v>96.7</v>
      </c>
      <c r="O15" s="75" t="n">
        <f aca="false">ROUND(AI15/AF15*100,1)</f>
        <v>96.3</v>
      </c>
      <c r="Q15" s="62"/>
      <c r="R15" s="70" t="s">
        <v>29</v>
      </c>
      <c r="S15" s="71" t="n">
        <f aca="false">SUM(S5:S14)</f>
        <v>109591874</v>
      </c>
      <c r="T15" s="71" t="n">
        <f aca="false">SUM(T5:T14)</f>
        <v>276314551</v>
      </c>
      <c r="U15" s="71" t="n">
        <f aca="false">SUM(U5:U14)</f>
        <v>830263620</v>
      </c>
      <c r="V15" s="71" t="n">
        <f aca="false">SUM(V5:V14)</f>
        <v>2093454774</v>
      </c>
      <c r="AD15" s="71" t="n">
        <v>28689741</v>
      </c>
      <c r="AE15" s="72"/>
      <c r="AF15" s="71" t="n">
        <v>72347782</v>
      </c>
      <c r="AG15" s="72"/>
      <c r="AH15" s="73" t="n">
        <v>27635360</v>
      </c>
      <c r="AI15" s="74" t="n">
        <v>69689200</v>
      </c>
    </row>
    <row r="16" customFormat="false" ht="24.75" hidden="false" customHeight="true" outlineLevel="0" collapsed="false">
      <c r="A16" s="76" t="s">
        <v>55</v>
      </c>
      <c r="B16" s="22" t="s">
        <v>56</v>
      </c>
      <c r="C16" s="29" t="n">
        <v>298792</v>
      </c>
      <c r="D16" s="30" t="n">
        <f aca="false">ROUND(C16/AD16*100,1)</f>
        <v>104.6</v>
      </c>
      <c r="E16" s="29" t="n">
        <v>753471</v>
      </c>
      <c r="F16" s="30" t="n">
        <f aca="false">ROUND(E16/AF16*100,1)</f>
        <v>104.5</v>
      </c>
      <c r="G16" s="63" t="n">
        <v>289703</v>
      </c>
      <c r="H16" s="32" t="n">
        <v>730550</v>
      </c>
      <c r="I16" s="29" t="n">
        <f aca="false">ROUND(S16/1000,0)</f>
        <v>1523</v>
      </c>
      <c r="J16" s="29" t="n">
        <f aca="false">ROUND(T16/1000,0)</f>
        <v>3840</v>
      </c>
      <c r="K16" s="29" t="n">
        <f aca="false">ROUND(U16/1000,0)</f>
        <v>7566</v>
      </c>
      <c r="L16" s="29" t="n">
        <f aca="false">ROUND(V16/1000,0)</f>
        <v>19080</v>
      </c>
      <c r="M16" s="30" t="n">
        <f aca="false">ROUND(G16/C16*100,1)</f>
        <v>97</v>
      </c>
      <c r="N16" s="30" t="n">
        <f aca="false">ROUND(H16/E16*100,1)</f>
        <v>97</v>
      </c>
      <c r="O16" s="64" t="n">
        <f aca="false">ROUND(AI16/AF16*100,1)</f>
        <v>96.7</v>
      </c>
      <c r="Q16" s="76" t="s">
        <v>55</v>
      </c>
      <c r="R16" s="22" t="s">
        <v>56</v>
      </c>
      <c r="S16" s="29" t="n">
        <v>1522730</v>
      </c>
      <c r="T16" s="29" t="n">
        <v>3839900</v>
      </c>
      <c r="U16" s="29" t="n">
        <v>7566422</v>
      </c>
      <c r="V16" s="29" t="n">
        <v>19080400</v>
      </c>
      <c r="AD16" s="29" t="n">
        <v>285684</v>
      </c>
      <c r="AE16" s="30"/>
      <c r="AF16" s="29" t="n">
        <v>720926</v>
      </c>
      <c r="AG16" s="30"/>
      <c r="AH16" s="63" t="n">
        <v>276144</v>
      </c>
      <c r="AI16" s="32" t="n">
        <v>696853</v>
      </c>
    </row>
    <row r="17" customFormat="false" ht="24.75" hidden="false" customHeight="true" outlineLevel="0" collapsed="false">
      <c r="A17" s="76"/>
      <c r="B17" s="22" t="s">
        <v>57</v>
      </c>
      <c r="C17" s="29" t="n">
        <v>40496</v>
      </c>
      <c r="D17" s="30" t="n">
        <f aca="false">ROUND(C17/AD17*100,1)</f>
        <v>102.8</v>
      </c>
      <c r="E17" s="29" t="n">
        <v>102455</v>
      </c>
      <c r="F17" s="30" t="n">
        <f aca="false">ROUND(E17/AF17*100,1)</f>
        <v>102.7</v>
      </c>
      <c r="G17" s="63" t="n">
        <v>39201</v>
      </c>
      <c r="H17" s="32" t="n">
        <v>99180</v>
      </c>
      <c r="I17" s="29" t="n">
        <f aca="false">ROUND(S17/1000,0)</f>
        <v>0</v>
      </c>
      <c r="J17" s="29" t="n">
        <f aca="false">ROUND(T17/1000,0)</f>
        <v>0</v>
      </c>
      <c r="K17" s="29" t="n">
        <f aca="false">ROUND(U17/1000,0)</f>
        <v>1294</v>
      </c>
      <c r="L17" s="29" t="n">
        <f aca="false">ROUND(V17/1000,0)</f>
        <v>3275</v>
      </c>
      <c r="M17" s="30" t="n">
        <f aca="false">ROUND(G17/C17*100,1)</f>
        <v>96.8</v>
      </c>
      <c r="N17" s="30" t="n">
        <f aca="false">ROUND(H17/E17*100,1)</f>
        <v>96.8</v>
      </c>
      <c r="O17" s="64" t="n">
        <f aca="false">ROUND(AI17/AF17*100,1)</f>
        <v>97.1</v>
      </c>
      <c r="Q17" s="76"/>
      <c r="R17" s="22" t="s">
        <v>57</v>
      </c>
      <c r="S17" s="29"/>
      <c r="T17" s="29"/>
      <c r="U17" s="29" t="n">
        <v>1294283</v>
      </c>
      <c r="V17" s="29" t="n">
        <v>3274541</v>
      </c>
      <c r="AD17" s="29" t="n">
        <v>39398</v>
      </c>
      <c r="AE17" s="30"/>
      <c r="AF17" s="29" t="n">
        <v>99767</v>
      </c>
      <c r="AG17" s="30"/>
      <c r="AH17" s="63" t="n">
        <v>38256</v>
      </c>
      <c r="AI17" s="32" t="n">
        <v>96875</v>
      </c>
    </row>
    <row r="18" customFormat="false" ht="24.75" hidden="false" customHeight="true" outlineLevel="0" collapsed="false">
      <c r="A18" s="76"/>
      <c r="B18" s="22" t="s">
        <v>58</v>
      </c>
      <c r="C18" s="29" t="n">
        <v>58074</v>
      </c>
      <c r="D18" s="30" t="n">
        <f aca="false">ROUND(C18/AD18*100,1)</f>
        <v>107.6</v>
      </c>
      <c r="E18" s="29" t="n">
        <v>146787</v>
      </c>
      <c r="F18" s="30" t="n">
        <f aca="false">ROUND(E18/AF18*100,1)</f>
        <v>107.4</v>
      </c>
      <c r="G18" s="63" t="n">
        <v>54330</v>
      </c>
      <c r="H18" s="32" t="n">
        <v>137325</v>
      </c>
      <c r="I18" s="29" t="n">
        <f aca="false">ROUND(S18/1000,0)</f>
        <v>74</v>
      </c>
      <c r="J18" s="29" t="n">
        <f aca="false">ROUND(T18/1000,0)</f>
        <v>187</v>
      </c>
      <c r="K18" s="29" t="n">
        <f aca="false">ROUND(U18/1000,0)</f>
        <v>3670</v>
      </c>
      <c r="L18" s="29" t="n">
        <f aca="false">ROUND(V18/1000,0)</f>
        <v>9275</v>
      </c>
      <c r="M18" s="30" t="n">
        <f aca="false">ROUND(G18/C18*100,1)</f>
        <v>93.6</v>
      </c>
      <c r="N18" s="30" t="n">
        <f aca="false">ROUND(H18/E18*100,1)</f>
        <v>93.6</v>
      </c>
      <c r="O18" s="64" t="n">
        <f aca="false">ROUND(AI18/AF18*100,1)</f>
        <v>92.8</v>
      </c>
      <c r="Q18" s="76"/>
      <c r="R18" s="22" t="s">
        <v>58</v>
      </c>
      <c r="S18" s="29" t="n">
        <v>74102</v>
      </c>
      <c r="T18" s="29" t="n">
        <v>187300</v>
      </c>
      <c r="U18" s="29" t="n">
        <v>3669560</v>
      </c>
      <c r="V18" s="29" t="n">
        <v>9275109</v>
      </c>
      <c r="AD18" s="29" t="n">
        <v>53996</v>
      </c>
      <c r="AE18" s="30"/>
      <c r="AF18" s="29" t="n">
        <v>136691</v>
      </c>
      <c r="AG18" s="30"/>
      <c r="AH18" s="63" t="n">
        <v>50098</v>
      </c>
      <c r="AI18" s="32" t="n">
        <v>126823</v>
      </c>
    </row>
    <row r="19" customFormat="false" ht="24.75" hidden="false" customHeight="true" outlineLevel="0" collapsed="false">
      <c r="A19" s="76"/>
      <c r="B19" s="69" t="s">
        <v>59</v>
      </c>
      <c r="C19" s="29" t="n">
        <v>106279</v>
      </c>
      <c r="D19" s="30" t="n">
        <f aca="false">ROUND(C19/AD19*100,1)</f>
        <v>100.4</v>
      </c>
      <c r="E19" s="29" t="n">
        <v>268663</v>
      </c>
      <c r="F19" s="30" t="n">
        <f aca="false">ROUND(E19/AF19*100,1)</f>
        <v>100.3</v>
      </c>
      <c r="G19" s="63" t="n">
        <v>103575</v>
      </c>
      <c r="H19" s="32" t="n">
        <v>261828</v>
      </c>
      <c r="I19" s="29" t="n">
        <f aca="false">ROUND(S19/1000,0)</f>
        <v>68</v>
      </c>
      <c r="J19" s="29" t="n">
        <f aca="false">ROUND(T19/1000,0)</f>
        <v>173</v>
      </c>
      <c r="K19" s="29" t="n">
        <f aca="false">ROUND(U19/1000,0)</f>
        <v>2636</v>
      </c>
      <c r="L19" s="29" t="n">
        <f aca="false">ROUND(V19/1000,0)</f>
        <v>6662</v>
      </c>
      <c r="M19" s="30" t="n">
        <f aca="false">ROUND(G19/C19*100,1)</f>
        <v>97.5</v>
      </c>
      <c r="N19" s="30" t="n">
        <f aca="false">ROUND(H19/E19*100,1)</f>
        <v>97.5</v>
      </c>
      <c r="O19" s="64" t="n">
        <f aca="false">ROUND(AI19/AF19*100,1)</f>
        <v>97.1</v>
      </c>
      <c r="Q19" s="76"/>
      <c r="R19" s="69" t="s">
        <v>59</v>
      </c>
      <c r="S19" s="29" t="n">
        <v>68277</v>
      </c>
      <c r="T19" s="29" t="n">
        <v>172600</v>
      </c>
      <c r="U19" s="29" t="n">
        <v>2635525</v>
      </c>
      <c r="V19" s="29" t="n">
        <v>6662368</v>
      </c>
      <c r="AD19" s="29" t="n">
        <v>105866</v>
      </c>
      <c r="AE19" s="30"/>
      <c r="AF19" s="29" t="n">
        <v>267845</v>
      </c>
      <c r="AG19" s="30"/>
      <c r="AH19" s="63" t="n">
        <v>102811</v>
      </c>
      <c r="AI19" s="32" t="n">
        <v>260117</v>
      </c>
    </row>
    <row r="20" s="46" customFormat="true" ht="24.75" hidden="false" customHeight="true" outlineLevel="0" collapsed="false">
      <c r="A20" s="76"/>
      <c r="B20" s="70" t="s">
        <v>29</v>
      </c>
      <c r="C20" s="71" t="n">
        <v>503641</v>
      </c>
      <c r="D20" s="72" t="n">
        <f aca="false">ROUND(C20/AD20*100,1)</f>
        <v>103.9</v>
      </c>
      <c r="E20" s="71" t="n">
        <v>1271375</v>
      </c>
      <c r="F20" s="72" t="n">
        <f aca="false">ROUND(E20/AF20*100,1)</f>
        <v>103.8</v>
      </c>
      <c r="G20" s="73" t="n">
        <v>486810</v>
      </c>
      <c r="H20" s="74" t="n">
        <v>1228883</v>
      </c>
      <c r="I20" s="71" t="n">
        <f aca="false">ROUND(S20/1000,0)</f>
        <v>1665</v>
      </c>
      <c r="J20" s="71" t="n">
        <f aca="false">ROUND(T20/1000,0)</f>
        <v>4200</v>
      </c>
      <c r="K20" s="71" t="n">
        <f aca="false">ROUND(U20/1000,0)</f>
        <v>15166</v>
      </c>
      <c r="L20" s="71" t="n">
        <f aca="false">ROUND(V20/1000,0)</f>
        <v>38292</v>
      </c>
      <c r="M20" s="72" t="n">
        <f aca="false">ROUND(G20/C20*100,1)</f>
        <v>96.7</v>
      </c>
      <c r="N20" s="72" t="n">
        <f aca="false">ROUND(H20/E20*100,1)</f>
        <v>96.7</v>
      </c>
      <c r="O20" s="75" t="n">
        <f aca="false">ROUND(AI20/AF20*100,1)</f>
        <v>96.4</v>
      </c>
      <c r="Q20" s="76"/>
      <c r="R20" s="70" t="s">
        <v>29</v>
      </c>
      <c r="S20" s="71" t="n">
        <f aca="false">SUM(S16:S19)</f>
        <v>1665109</v>
      </c>
      <c r="T20" s="71" t="n">
        <f aca="false">SUM(T16:T19)</f>
        <v>4199800</v>
      </c>
      <c r="U20" s="71" t="n">
        <f aca="false">SUM(U16:U19)</f>
        <v>15165790</v>
      </c>
      <c r="V20" s="71" t="n">
        <f aca="false">SUM(V16:V19)</f>
        <v>38292418</v>
      </c>
      <c r="AD20" s="71" t="n">
        <v>484943</v>
      </c>
      <c r="AE20" s="72"/>
      <c r="AF20" s="71" t="n">
        <v>1225229</v>
      </c>
      <c r="AG20" s="72"/>
      <c r="AH20" s="73" t="n">
        <v>467310</v>
      </c>
      <c r="AI20" s="74" t="n">
        <v>1180669</v>
      </c>
    </row>
    <row r="21" customFormat="false" ht="24.75" hidden="false" customHeight="true" outlineLevel="0" collapsed="false">
      <c r="A21" s="76" t="s">
        <v>60</v>
      </c>
      <c r="B21" s="22" t="s">
        <v>61</v>
      </c>
      <c r="C21" s="29" t="n">
        <v>168144</v>
      </c>
      <c r="D21" s="30" t="n">
        <f aca="false">ROUND(C21/AD21*100,1)</f>
        <v>100</v>
      </c>
      <c r="E21" s="29" t="n">
        <v>425171</v>
      </c>
      <c r="F21" s="30" t="n">
        <f aca="false">ROUND(E21/AF21*100,1)</f>
        <v>99.9</v>
      </c>
      <c r="G21" s="63" t="n">
        <v>163494</v>
      </c>
      <c r="H21" s="32" t="n">
        <v>413414</v>
      </c>
      <c r="I21" s="29" t="n">
        <f aca="false">ROUND(S21/1000,0)</f>
        <v>105</v>
      </c>
      <c r="J21" s="29" t="n">
        <f aca="false">ROUND(T21/1000,0)</f>
        <v>266</v>
      </c>
      <c r="K21" s="29" t="n">
        <f aca="false">ROUND(U21/1000,0)</f>
        <v>4545</v>
      </c>
      <c r="L21" s="29" t="n">
        <f aca="false">ROUND(V21/1000,0)</f>
        <v>11491</v>
      </c>
      <c r="M21" s="30" t="n">
        <f aca="false">ROUND(G21/C21*100,1)</f>
        <v>97.2</v>
      </c>
      <c r="N21" s="30" t="n">
        <f aca="false">ROUND(H21/E21*100,1)</f>
        <v>97.2</v>
      </c>
      <c r="O21" s="64" t="n">
        <f aca="false">ROUND(AI21/AF21*100,1)</f>
        <v>98</v>
      </c>
      <c r="Q21" s="76" t="s">
        <v>60</v>
      </c>
      <c r="R21" s="22" t="s">
        <v>61</v>
      </c>
      <c r="S21" s="29" t="n">
        <v>105195</v>
      </c>
      <c r="T21" s="29" t="n">
        <v>266000</v>
      </c>
      <c r="U21" s="29" t="n">
        <v>4544533</v>
      </c>
      <c r="V21" s="29" t="n">
        <v>11491405</v>
      </c>
      <c r="AD21" s="29" t="n">
        <v>168204</v>
      </c>
      <c r="AE21" s="30"/>
      <c r="AF21" s="29" t="n">
        <v>425479</v>
      </c>
      <c r="AG21" s="30"/>
      <c r="AH21" s="63" t="n">
        <v>164861</v>
      </c>
      <c r="AI21" s="32" t="n">
        <v>417023</v>
      </c>
    </row>
    <row r="22" customFormat="false" ht="24.75" hidden="false" customHeight="true" outlineLevel="0" collapsed="false">
      <c r="A22" s="76"/>
      <c r="B22" s="22" t="s">
        <v>62</v>
      </c>
      <c r="C22" s="29" t="n">
        <v>108342</v>
      </c>
      <c r="D22" s="30" t="n">
        <f aca="false">ROUND(C22/AD22*100,1)</f>
        <v>92.3</v>
      </c>
      <c r="E22" s="29" t="n">
        <v>274562</v>
      </c>
      <c r="F22" s="30" t="n">
        <f aca="false">ROUND(E22/AF22*100,1)</f>
        <v>92.3</v>
      </c>
      <c r="G22" s="63" t="n">
        <v>107034</v>
      </c>
      <c r="H22" s="32" t="n">
        <v>271248</v>
      </c>
      <c r="I22" s="29" t="n">
        <f aca="false">ROUND(S22/1000,0)</f>
        <v>51</v>
      </c>
      <c r="J22" s="29" t="n">
        <f aca="false">ROUND(T22/1000,0)</f>
        <v>131</v>
      </c>
      <c r="K22" s="29" t="n">
        <f aca="false">ROUND(U22/1000,0)</f>
        <v>1256</v>
      </c>
      <c r="L22" s="29" t="n">
        <f aca="false">ROUND(V22/1000,0)</f>
        <v>3183</v>
      </c>
      <c r="M22" s="30" t="n">
        <f aca="false">ROUND(G22/C22*100,1)</f>
        <v>98.8</v>
      </c>
      <c r="N22" s="30" t="n">
        <f aca="false">ROUND(H22/E22*100,1)</f>
        <v>98.8</v>
      </c>
      <c r="O22" s="64" t="n">
        <f aca="false">ROUND(AI22/AF22*100,1)</f>
        <v>98.6</v>
      </c>
      <c r="Q22" s="76"/>
      <c r="R22" s="22" t="s">
        <v>62</v>
      </c>
      <c r="S22" s="29" t="n">
        <v>51495</v>
      </c>
      <c r="T22" s="29" t="n">
        <v>130500</v>
      </c>
      <c r="U22" s="29" t="n">
        <v>1256043</v>
      </c>
      <c r="V22" s="29" t="n">
        <v>3183093</v>
      </c>
      <c r="AD22" s="29" t="n">
        <v>117407</v>
      </c>
      <c r="AE22" s="30"/>
      <c r="AF22" s="29" t="n">
        <v>297458</v>
      </c>
      <c r="AG22" s="30"/>
      <c r="AH22" s="63" t="n">
        <v>115774</v>
      </c>
      <c r="AI22" s="32" t="n">
        <v>293322</v>
      </c>
    </row>
    <row r="23" s="46" customFormat="true" ht="24.75" hidden="false" customHeight="true" outlineLevel="0" collapsed="false">
      <c r="A23" s="76"/>
      <c r="B23" s="70" t="s">
        <v>29</v>
      </c>
      <c r="C23" s="71" t="n">
        <v>276485</v>
      </c>
      <c r="D23" s="72" t="n">
        <f aca="false">ROUND(C23/AD23*100,1)</f>
        <v>96.8</v>
      </c>
      <c r="E23" s="71" t="n">
        <v>699733</v>
      </c>
      <c r="F23" s="72" t="n">
        <f aca="false">ROUND(E23/AF23*100,1)</f>
        <v>96.8</v>
      </c>
      <c r="G23" s="73" t="n">
        <v>270528</v>
      </c>
      <c r="H23" s="74" t="n">
        <v>684662</v>
      </c>
      <c r="I23" s="71" t="n">
        <f aca="false">ROUND(S23/1000,0)</f>
        <v>157</v>
      </c>
      <c r="J23" s="71" t="n">
        <f aca="false">ROUND(T23/1000,0)</f>
        <v>397</v>
      </c>
      <c r="K23" s="71" t="n">
        <f aca="false">ROUND(U23/1000,0)</f>
        <v>5801</v>
      </c>
      <c r="L23" s="71" t="n">
        <f aca="false">ROUND(V23/1000,0)</f>
        <v>14674</v>
      </c>
      <c r="M23" s="72" t="n">
        <f aca="false">ROUND(G23/C23*100,1)</f>
        <v>97.8</v>
      </c>
      <c r="N23" s="72" t="n">
        <f aca="false">ROUND(H23/E23*100,1)</f>
        <v>97.8</v>
      </c>
      <c r="O23" s="75" t="n">
        <f aca="false">ROUND(AI23/AF23*100,1)</f>
        <v>98.3</v>
      </c>
      <c r="Q23" s="76"/>
      <c r="R23" s="70" t="s">
        <v>29</v>
      </c>
      <c r="S23" s="71" t="n">
        <f aca="false">SUM(S21:S22)</f>
        <v>156690</v>
      </c>
      <c r="T23" s="71" t="n">
        <f aca="false">SUM(T21:T22)</f>
        <v>396500</v>
      </c>
      <c r="U23" s="71" t="n">
        <f aca="false">SUM(U21:U22)</f>
        <v>5800576</v>
      </c>
      <c r="V23" s="71" t="n">
        <f aca="false">SUM(V21:V22)</f>
        <v>14674498</v>
      </c>
      <c r="AD23" s="71" t="n">
        <v>285610</v>
      </c>
      <c r="AE23" s="72"/>
      <c r="AF23" s="71" t="n">
        <v>722937</v>
      </c>
      <c r="AG23" s="72"/>
      <c r="AH23" s="73" t="n">
        <v>280635</v>
      </c>
      <c r="AI23" s="74" t="n">
        <v>710345</v>
      </c>
    </row>
    <row r="24" customFormat="false" ht="24.75" hidden="false" customHeight="true" outlineLevel="0" collapsed="false">
      <c r="A24" s="77" t="s">
        <v>63</v>
      </c>
      <c r="B24" s="69" t="s">
        <v>64</v>
      </c>
      <c r="C24" s="29" t="n">
        <v>20932</v>
      </c>
      <c r="D24" s="30" t="n">
        <f aca="false">ROUND(C24/AD24*100,1)</f>
        <v>97.2</v>
      </c>
      <c r="E24" s="29" t="n">
        <v>53070</v>
      </c>
      <c r="F24" s="30" t="n">
        <f aca="false">ROUND(E24/AF24*100,1)</f>
        <v>97.3</v>
      </c>
      <c r="G24" s="63" t="n">
        <v>19860</v>
      </c>
      <c r="H24" s="32" t="n">
        <v>50353</v>
      </c>
      <c r="I24" s="29" t="n">
        <f aca="false">ROUND(S24/1000,0)</f>
        <v>0</v>
      </c>
      <c r="J24" s="29" t="n">
        <f aca="false">ROUND(T24/1000,0)</f>
        <v>0</v>
      </c>
      <c r="K24" s="29" t="n">
        <f aca="false">ROUND(U24/1000,0)</f>
        <v>1072</v>
      </c>
      <c r="L24" s="29" t="n">
        <f aca="false">ROUND(V24/1000,0)</f>
        <v>2717</v>
      </c>
      <c r="M24" s="30" t="n">
        <f aca="false">ROUND(G24/C24*100,1)</f>
        <v>94.9</v>
      </c>
      <c r="N24" s="30" t="n">
        <f aca="false">ROUND(H24/E24*100,1)</f>
        <v>94.9</v>
      </c>
      <c r="O24" s="64" t="n">
        <f aca="false">ROUND(AI24/AF24*100,1)</f>
        <v>94</v>
      </c>
      <c r="Q24" s="77" t="s">
        <v>63</v>
      </c>
      <c r="R24" s="69" t="s">
        <v>64</v>
      </c>
      <c r="S24" s="29"/>
      <c r="T24" s="29"/>
      <c r="U24" s="29" t="n">
        <v>1071658</v>
      </c>
      <c r="V24" s="29" t="n">
        <v>2717030</v>
      </c>
      <c r="AD24" s="29" t="n">
        <v>21528</v>
      </c>
      <c r="AE24" s="30"/>
      <c r="AF24" s="29" t="n">
        <v>54531</v>
      </c>
      <c r="AG24" s="30"/>
      <c r="AH24" s="63" t="n">
        <v>20228</v>
      </c>
      <c r="AI24" s="32" t="n">
        <v>51240</v>
      </c>
    </row>
    <row r="25" s="46" customFormat="true" ht="24.75" hidden="false" customHeight="true" outlineLevel="0" collapsed="false">
      <c r="A25" s="77"/>
      <c r="B25" s="70" t="s">
        <v>29</v>
      </c>
      <c r="C25" s="71" t="n">
        <v>20932</v>
      </c>
      <c r="D25" s="72" t="n">
        <v>97.2</v>
      </c>
      <c r="E25" s="71" t="n">
        <v>53070</v>
      </c>
      <c r="F25" s="72" t="n">
        <v>97.3</v>
      </c>
      <c r="G25" s="73" t="n">
        <v>19860</v>
      </c>
      <c r="H25" s="74" t="n">
        <v>50353</v>
      </c>
      <c r="I25" s="71" t="n">
        <f aca="false">ROUND(S25/1000,0)</f>
        <v>0</v>
      </c>
      <c r="J25" s="71" t="n">
        <f aca="false">ROUND(T25/1000,0)</f>
        <v>0</v>
      </c>
      <c r="K25" s="71" t="n">
        <f aca="false">ROUND(U25/1000,0)</f>
        <v>1072</v>
      </c>
      <c r="L25" s="71" t="n">
        <f aca="false">ROUND(V25/1000,0)</f>
        <v>2717</v>
      </c>
      <c r="M25" s="72" t="n">
        <f aca="false">ROUND(G25/C25*100,1)</f>
        <v>94.9</v>
      </c>
      <c r="N25" s="72" t="n">
        <f aca="false">ROUND(H25/E25*100,1)</f>
        <v>94.9</v>
      </c>
      <c r="O25" s="75" t="n">
        <f aca="false">ROUND(AI25/AF25*100,1)</f>
        <v>94</v>
      </c>
      <c r="Q25" s="77"/>
      <c r="R25" s="70" t="s">
        <v>29</v>
      </c>
      <c r="S25" s="71" t="n">
        <f aca="false">SUM(S24)</f>
        <v>0</v>
      </c>
      <c r="T25" s="71" t="n">
        <f aca="false">SUM(T24)</f>
        <v>0</v>
      </c>
      <c r="U25" s="71" t="n">
        <f aca="false">SUM(U24)</f>
        <v>1071658</v>
      </c>
      <c r="V25" s="71" t="n">
        <f aca="false">SUM(V24)</f>
        <v>2717030</v>
      </c>
      <c r="AD25" s="71" t="n">
        <v>21528</v>
      </c>
      <c r="AE25" s="72"/>
      <c r="AF25" s="71" t="n">
        <v>54531</v>
      </c>
      <c r="AG25" s="72"/>
      <c r="AH25" s="73" t="n">
        <v>20228</v>
      </c>
      <c r="AI25" s="74" t="n">
        <v>51240</v>
      </c>
    </row>
    <row r="26" customFormat="false" ht="24.75" hidden="false" customHeight="true" outlineLevel="0" collapsed="false">
      <c r="A26" s="78" t="s">
        <v>65</v>
      </c>
      <c r="B26" s="22" t="s">
        <v>66</v>
      </c>
      <c r="C26" s="29" t="n">
        <v>317351</v>
      </c>
      <c r="D26" s="30" t="n">
        <f aca="false">ROUND(C26/AD26*100,1)</f>
        <v>98.2</v>
      </c>
      <c r="E26" s="29" t="n">
        <v>802372</v>
      </c>
      <c r="F26" s="30" t="n">
        <f aca="false">ROUND(E26/AF26*100,1)</f>
        <v>98.2</v>
      </c>
      <c r="G26" s="63" t="n">
        <v>305627</v>
      </c>
      <c r="H26" s="32" t="n">
        <v>772731</v>
      </c>
      <c r="I26" s="29" t="n">
        <f aca="false">ROUND(S26/1000,0)</f>
        <v>543</v>
      </c>
      <c r="J26" s="29" t="n">
        <f aca="false">ROUND(T26/1000,0)</f>
        <v>1374</v>
      </c>
      <c r="K26" s="29" t="n">
        <f aca="false">ROUND(U26/1000,0)</f>
        <v>11180</v>
      </c>
      <c r="L26" s="29" t="n">
        <f aca="false">ROUND(V26/1000,0)</f>
        <v>28267</v>
      </c>
      <c r="M26" s="30" t="n">
        <f aca="false">ROUND(G26/C26*100,1)</f>
        <v>96.3</v>
      </c>
      <c r="N26" s="30" t="n">
        <f aca="false">ROUND(H26/E26*100,1)</f>
        <v>96.3</v>
      </c>
      <c r="O26" s="64" t="n">
        <f aca="false">ROUND(AI26/AF26*100,1)</f>
        <v>96</v>
      </c>
      <c r="Q26" s="78" t="s">
        <v>65</v>
      </c>
      <c r="R26" s="22" t="s">
        <v>66</v>
      </c>
      <c r="S26" s="29" t="n">
        <v>543359</v>
      </c>
      <c r="T26" s="29" t="n">
        <v>1373800</v>
      </c>
      <c r="U26" s="29" t="n">
        <v>11179998</v>
      </c>
      <c r="V26" s="29" t="n">
        <v>28266870</v>
      </c>
      <c r="AD26" s="29" t="n">
        <v>323019</v>
      </c>
      <c r="AE26" s="30"/>
      <c r="AF26" s="29" t="n">
        <v>816774</v>
      </c>
      <c r="AG26" s="30"/>
      <c r="AH26" s="63" t="n">
        <v>310047</v>
      </c>
      <c r="AI26" s="32" t="n">
        <v>783971</v>
      </c>
    </row>
    <row r="27" customFormat="false" ht="24.75" hidden="false" customHeight="true" outlineLevel="0" collapsed="false">
      <c r="A27" s="78"/>
      <c r="B27" s="22" t="s">
        <v>67</v>
      </c>
      <c r="C27" s="29" t="n">
        <v>153079</v>
      </c>
      <c r="D27" s="30" t="n">
        <f aca="false">ROUND(C27/AD27*100,1)</f>
        <v>98.8</v>
      </c>
      <c r="E27" s="29" t="n">
        <v>387917</v>
      </c>
      <c r="F27" s="30" t="n">
        <f aca="false">ROUND(E27/AF27*100,1)</f>
        <v>98.8</v>
      </c>
      <c r="G27" s="63" t="n">
        <v>146179</v>
      </c>
      <c r="H27" s="32" t="n">
        <v>370432</v>
      </c>
      <c r="I27" s="29" t="n">
        <f aca="false">ROUND(S27/1000,0)</f>
        <v>468</v>
      </c>
      <c r="J27" s="29" t="n">
        <f aca="false">ROUND(T27/1000,0)</f>
        <v>1186</v>
      </c>
      <c r="K27" s="29" t="n">
        <f aca="false">ROUND(U27/1000,0)</f>
        <v>6432</v>
      </c>
      <c r="L27" s="29" t="n">
        <f aca="false">ROUND(V27/1000,0)</f>
        <v>16299</v>
      </c>
      <c r="M27" s="30" t="n">
        <f aca="false">ROUND(G27/C27*100,1)</f>
        <v>95.5</v>
      </c>
      <c r="N27" s="30" t="n">
        <f aca="false">ROUND(H27/E27*100,1)</f>
        <v>95.5</v>
      </c>
      <c r="O27" s="64" t="n">
        <f aca="false">ROUND(AI27/AF27*100,1)</f>
        <v>95.6</v>
      </c>
      <c r="Q27" s="78"/>
      <c r="R27" s="22" t="s">
        <v>67</v>
      </c>
      <c r="S27" s="29" t="n">
        <v>468095</v>
      </c>
      <c r="T27" s="29" t="n">
        <v>1186200</v>
      </c>
      <c r="U27" s="29" t="n">
        <v>6431809</v>
      </c>
      <c r="V27" s="29" t="n">
        <v>16298836</v>
      </c>
      <c r="AD27" s="29" t="n">
        <v>154863</v>
      </c>
      <c r="AE27" s="30"/>
      <c r="AF27" s="29" t="n">
        <v>392526</v>
      </c>
      <c r="AG27" s="30"/>
      <c r="AH27" s="63" t="n">
        <v>148032</v>
      </c>
      <c r="AI27" s="32" t="n">
        <v>375212</v>
      </c>
    </row>
    <row r="28" customFormat="false" ht="24.75" hidden="false" customHeight="true" outlineLevel="0" collapsed="false">
      <c r="A28" s="78"/>
      <c r="B28" s="22" t="s">
        <v>68</v>
      </c>
      <c r="C28" s="29" t="n">
        <v>144465</v>
      </c>
      <c r="D28" s="30" t="n">
        <f aca="false">ROUND(C28/AD28*100,1)</f>
        <v>92.3</v>
      </c>
      <c r="E28" s="29" t="n">
        <v>365790</v>
      </c>
      <c r="F28" s="30" t="n">
        <f aca="false">ROUND(E28/AF28*100,1)</f>
        <v>92.3</v>
      </c>
      <c r="G28" s="63" t="n">
        <v>141276</v>
      </c>
      <c r="H28" s="32" t="n">
        <v>357714</v>
      </c>
      <c r="I28" s="29" t="n">
        <f aca="false">ROUND(S28/1000,0)</f>
        <v>117</v>
      </c>
      <c r="J28" s="29" t="n">
        <f aca="false">ROUND(T28/1000,0)</f>
        <v>296</v>
      </c>
      <c r="K28" s="29" t="n">
        <f aca="false">ROUND(U28/1000,0)</f>
        <v>3073</v>
      </c>
      <c r="L28" s="29" t="n">
        <f aca="false">ROUND(V28/1000,0)</f>
        <v>7780</v>
      </c>
      <c r="M28" s="30" t="n">
        <f aca="false">ROUND(G28/C28*100,1)</f>
        <v>97.8</v>
      </c>
      <c r="N28" s="30" t="n">
        <f aca="false">ROUND(H28/E28*100,1)</f>
        <v>97.8</v>
      </c>
      <c r="O28" s="64" t="n">
        <f aca="false">ROUND(AI28/AF28*100,1)</f>
        <v>97.7</v>
      </c>
      <c r="Q28" s="78"/>
      <c r="R28" s="22" t="s">
        <v>68</v>
      </c>
      <c r="S28" s="29" t="n">
        <v>116744</v>
      </c>
      <c r="T28" s="29" t="n">
        <v>295600</v>
      </c>
      <c r="U28" s="29" t="n">
        <v>3072562</v>
      </c>
      <c r="V28" s="29" t="n">
        <v>7779800</v>
      </c>
      <c r="AD28" s="29" t="n">
        <v>156528</v>
      </c>
      <c r="AE28" s="30"/>
      <c r="AF28" s="29" t="n">
        <v>396178</v>
      </c>
      <c r="AG28" s="30"/>
      <c r="AH28" s="63" t="n">
        <v>152942</v>
      </c>
      <c r="AI28" s="32" t="n">
        <v>387101</v>
      </c>
    </row>
    <row r="29" s="46" customFormat="true" ht="24.75" hidden="false" customHeight="true" outlineLevel="0" collapsed="false">
      <c r="A29" s="78"/>
      <c r="B29" s="79" t="s">
        <v>29</v>
      </c>
      <c r="C29" s="80" t="n">
        <v>614895</v>
      </c>
      <c r="D29" s="81" t="n">
        <f aca="false">ROUND(C29/AD29*100,1)</f>
        <v>96.9</v>
      </c>
      <c r="E29" s="80" t="n">
        <v>1556078</v>
      </c>
      <c r="F29" s="81" t="n">
        <f aca="false">ROUND(E29/AF29*100,1)</f>
        <v>96.9</v>
      </c>
      <c r="G29" s="82" t="n">
        <v>593082</v>
      </c>
      <c r="H29" s="83" t="n">
        <v>1500877</v>
      </c>
      <c r="I29" s="80" t="n">
        <f aca="false">ROUND(S29/1000,0)</f>
        <v>1128</v>
      </c>
      <c r="J29" s="80" t="n">
        <f aca="false">ROUND(T29/1000,0)</f>
        <v>2856</v>
      </c>
      <c r="K29" s="80" t="n">
        <f aca="false">ROUND(U29/1000,0)</f>
        <v>20684</v>
      </c>
      <c r="L29" s="80" t="n">
        <f aca="false">ROUND(V29/1000,0)</f>
        <v>52346</v>
      </c>
      <c r="M29" s="81" t="n">
        <f aca="false">ROUND(G29/C29*100,1)</f>
        <v>96.5</v>
      </c>
      <c r="N29" s="81" t="n">
        <f aca="false">ROUND(H29/E29*100,1)</f>
        <v>96.5</v>
      </c>
      <c r="O29" s="84" t="n">
        <f aca="false">ROUND(AI29/AF29*100,1)</f>
        <v>96.3</v>
      </c>
      <c r="Q29" s="78"/>
      <c r="R29" s="79" t="s">
        <v>29</v>
      </c>
      <c r="S29" s="80" t="n">
        <f aca="false">SUM(S26:S28)</f>
        <v>1128198</v>
      </c>
      <c r="T29" s="80" t="n">
        <f aca="false">SUM(T26:T28)</f>
        <v>2855600</v>
      </c>
      <c r="U29" s="80" t="n">
        <f aca="false">SUM(U26:U28)</f>
        <v>20684369</v>
      </c>
      <c r="V29" s="80" t="n">
        <f aca="false">SUM(V26:V28)</f>
        <v>52345506</v>
      </c>
      <c r="AD29" s="80" t="n">
        <v>634411</v>
      </c>
      <c r="AE29" s="81"/>
      <c r="AF29" s="80" t="n">
        <v>1605478</v>
      </c>
      <c r="AG29" s="81"/>
      <c r="AH29" s="82" t="n">
        <v>611021</v>
      </c>
      <c r="AI29" s="83" t="n">
        <v>1546284</v>
      </c>
    </row>
    <row r="30" customFormat="false" ht="12.75" hidden="false" customHeight="true" outlineLevel="0" collapsed="false">
      <c r="A30" s="85"/>
      <c r="B30" s="22"/>
      <c r="C30" s="86"/>
      <c r="D30" s="86"/>
      <c r="E30" s="86"/>
      <c r="F30" s="86"/>
      <c r="G30" s="86"/>
      <c r="H30" s="86"/>
      <c r="I30" s="86" t="n">
        <f aca="false">ROUND(S30/1000,0)</f>
        <v>0</v>
      </c>
      <c r="J30" s="86" t="n">
        <f aca="false">ROUND(T30/1000,0)</f>
        <v>0</v>
      </c>
      <c r="K30" s="86" t="n">
        <f aca="false">ROUND(U30/1000,0)</f>
        <v>0</v>
      </c>
      <c r="L30" s="86" t="n">
        <f aca="false">ROUND(V30/1000,0)</f>
        <v>0</v>
      </c>
      <c r="M30" s="86"/>
      <c r="N30" s="86"/>
      <c r="O30" s="86"/>
      <c r="Q30" s="85"/>
      <c r="R30" s="22"/>
      <c r="S30" s="86"/>
      <c r="T30" s="86"/>
      <c r="U30" s="86"/>
      <c r="V30" s="86"/>
      <c r="AD30" s="86"/>
      <c r="AE30" s="86"/>
      <c r="AF30" s="86"/>
      <c r="AG30" s="86"/>
      <c r="AH30" s="86"/>
      <c r="AI30" s="86"/>
    </row>
    <row r="31" customFormat="false" ht="12.75" hidden="false" customHeight="true" outlineLevel="0" collapsed="false">
      <c r="A31" s="85"/>
      <c r="B31" s="22"/>
      <c r="C31" s="86"/>
      <c r="D31" s="86"/>
      <c r="E31" s="86"/>
      <c r="F31" s="86"/>
      <c r="G31" s="86"/>
      <c r="H31" s="86"/>
      <c r="I31" s="86" t="n">
        <f aca="false">ROUND(S31/1000,0)</f>
        <v>0</v>
      </c>
      <c r="J31" s="86" t="n">
        <f aca="false">ROUND(T31/1000,0)</f>
        <v>0</v>
      </c>
      <c r="K31" s="86" t="n">
        <f aca="false">ROUND(U31/1000,0)</f>
        <v>0</v>
      </c>
      <c r="L31" s="86" t="n">
        <f aca="false">ROUND(V31/1000,0)</f>
        <v>0</v>
      </c>
      <c r="M31" s="86"/>
      <c r="N31" s="86"/>
      <c r="O31" s="87" t="s">
        <v>4</v>
      </c>
      <c r="Q31" s="85"/>
      <c r="R31" s="22"/>
      <c r="S31" s="86"/>
      <c r="T31" s="86"/>
      <c r="U31" s="86"/>
      <c r="V31" s="86"/>
      <c r="AD31" s="86"/>
      <c r="AE31" s="86"/>
      <c r="AF31" s="86"/>
      <c r="AG31" s="86"/>
      <c r="AH31" s="86"/>
      <c r="AI31" s="86"/>
    </row>
    <row r="32" customFormat="false" ht="22.5" hidden="false" customHeight="true" outlineLevel="0" collapsed="false">
      <c r="A32" s="57" t="s">
        <v>5</v>
      </c>
      <c r="B32" s="57"/>
      <c r="C32" s="88" t="s">
        <v>6</v>
      </c>
      <c r="D32" s="88"/>
      <c r="E32" s="88"/>
      <c r="F32" s="88"/>
      <c r="G32" s="58" t="s">
        <v>38</v>
      </c>
      <c r="H32" s="58"/>
      <c r="I32" s="58" t="s">
        <v>39</v>
      </c>
      <c r="J32" s="58"/>
      <c r="K32" s="58" t="s">
        <v>40</v>
      </c>
      <c r="L32" s="58"/>
      <c r="M32" s="89" t="s">
        <v>8</v>
      </c>
      <c r="N32" s="89"/>
      <c r="O32" s="89"/>
      <c r="Q32" s="57" t="s">
        <v>5</v>
      </c>
      <c r="R32" s="57"/>
      <c r="S32" s="88" t="s">
        <v>39</v>
      </c>
      <c r="T32" s="88"/>
      <c r="U32" s="88" t="s">
        <v>40</v>
      </c>
      <c r="V32" s="88"/>
      <c r="AD32" s="88" t="s">
        <v>6</v>
      </c>
      <c r="AE32" s="88"/>
      <c r="AF32" s="88"/>
      <c r="AG32" s="88"/>
      <c r="AH32" s="58" t="s">
        <v>38</v>
      </c>
      <c r="AI32" s="58"/>
    </row>
    <row r="33" customFormat="false" ht="22.5" hidden="false" customHeight="true" outlineLevel="0" collapsed="false">
      <c r="A33" s="57"/>
      <c r="B33" s="57"/>
      <c r="C33" s="90" t="s">
        <v>41</v>
      </c>
      <c r="D33" s="90" t="s">
        <v>14</v>
      </c>
      <c r="E33" s="90" t="s">
        <v>42</v>
      </c>
      <c r="F33" s="90" t="s">
        <v>14</v>
      </c>
      <c r="G33" s="91" t="s">
        <v>41</v>
      </c>
      <c r="H33" s="92" t="s">
        <v>42</v>
      </c>
      <c r="I33" s="13" t="s">
        <v>41</v>
      </c>
      <c r="J33" s="13" t="s">
        <v>42</v>
      </c>
      <c r="K33" s="13" t="s">
        <v>41</v>
      </c>
      <c r="L33" s="13" t="s">
        <v>42</v>
      </c>
      <c r="M33" s="90" t="s">
        <v>41</v>
      </c>
      <c r="N33" s="90" t="s">
        <v>42</v>
      </c>
      <c r="O33" s="93" t="s">
        <v>43</v>
      </c>
      <c r="Q33" s="57"/>
      <c r="R33" s="57"/>
      <c r="S33" s="90" t="s">
        <v>41</v>
      </c>
      <c r="T33" s="90" t="s">
        <v>42</v>
      </c>
      <c r="U33" s="90" t="s">
        <v>41</v>
      </c>
      <c r="V33" s="90" t="s">
        <v>42</v>
      </c>
      <c r="AD33" s="90" t="s">
        <v>41</v>
      </c>
      <c r="AE33" s="90" t="s">
        <v>14</v>
      </c>
      <c r="AF33" s="90" t="s">
        <v>42</v>
      </c>
      <c r="AG33" s="90" t="s">
        <v>14</v>
      </c>
      <c r="AH33" s="91" t="s">
        <v>41</v>
      </c>
      <c r="AI33" s="92" t="s">
        <v>42</v>
      </c>
    </row>
    <row r="34" customFormat="false" ht="25.5" hidden="false" customHeight="true" outlineLevel="0" collapsed="false">
      <c r="A34" s="76" t="s">
        <v>69</v>
      </c>
      <c r="B34" s="22" t="s">
        <v>70</v>
      </c>
      <c r="C34" s="29" t="n">
        <v>249050</v>
      </c>
      <c r="D34" s="30" t="n">
        <f aca="false">ROUND(C34/AD34*100,1)</f>
        <v>92.5</v>
      </c>
      <c r="E34" s="29" t="n">
        <v>630097</v>
      </c>
      <c r="F34" s="30" t="n">
        <f aca="false">ROUND(E34/AF34*100,1)</f>
        <v>92.5</v>
      </c>
      <c r="G34" s="63" t="n">
        <v>238366</v>
      </c>
      <c r="H34" s="32" t="n">
        <v>603065</v>
      </c>
      <c r="I34" s="29" t="n">
        <f aca="false">ROUND(S34/1000,0)</f>
        <v>1180</v>
      </c>
      <c r="J34" s="29" t="n">
        <f aca="false">ROUND(T34/1000,0)</f>
        <v>2985</v>
      </c>
      <c r="K34" s="29" t="n">
        <f aca="false">ROUND(U34/1000,0)</f>
        <v>9504</v>
      </c>
      <c r="L34" s="29" t="n">
        <f aca="false">ROUND(V34/1000,0)</f>
        <v>24046</v>
      </c>
      <c r="M34" s="30" t="n">
        <f aca="false">ROUND(G34/C34*100,1)</f>
        <v>95.7</v>
      </c>
      <c r="N34" s="30" t="n">
        <f aca="false">ROUND(H34/E34*100,1)</f>
        <v>95.7</v>
      </c>
      <c r="O34" s="64" t="n">
        <f aca="false">ROUND(AI34/AF34*100,1)</f>
        <v>95.9</v>
      </c>
      <c r="Q34" s="76" t="s">
        <v>69</v>
      </c>
      <c r="R34" s="22" t="s">
        <v>70</v>
      </c>
      <c r="S34" s="29" t="n">
        <v>1179842</v>
      </c>
      <c r="T34" s="29" t="n">
        <v>2985001</v>
      </c>
      <c r="U34" s="29" t="n">
        <v>9504397</v>
      </c>
      <c r="V34" s="29" t="n">
        <v>24046124</v>
      </c>
      <c r="AD34" s="29" t="n">
        <v>269188</v>
      </c>
      <c r="AE34" s="30"/>
      <c r="AF34" s="29" t="n">
        <v>680981</v>
      </c>
      <c r="AG34" s="30"/>
      <c r="AH34" s="63" t="n">
        <v>258059</v>
      </c>
      <c r="AI34" s="32" t="n">
        <v>652827</v>
      </c>
    </row>
    <row r="35" customFormat="false" ht="25.5" hidden="false" customHeight="true" outlineLevel="0" collapsed="false">
      <c r="A35" s="76"/>
      <c r="B35" s="22" t="s">
        <v>71</v>
      </c>
      <c r="C35" s="29" t="n">
        <v>233222</v>
      </c>
      <c r="D35" s="30" t="n">
        <f aca="false">ROUND(C35/AD35*100,1)</f>
        <v>94.8</v>
      </c>
      <c r="E35" s="29" t="n">
        <v>589815</v>
      </c>
      <c r="F35" s="30" t="n">
        <f aca="false">ROUND(E35/AF35*100,1)</f>
        <v>94.8</v>
      </c>
      <c r="G35" s="63" t="n">
        <v>220140</v>
      </c>
      <c r="H35" s="32" t="n">
        <v>556732</v>
      </c>
      <c r="I35" s="29" t="n">
        <f aca="false">ROUND(S35/1000,0)</f>
        <v>561</v>
      </c>
      <c r="J35" s="29" t="n">
        <f aca="false">ROUND(T35/1000,0)</f>
        <v>1418</v>
      </c>
      <c r="K35" s="29" t="n">
        <f aca="false">ROUND(U35/1000,0)</f>
        <v>12521</v>
      </c>
      <c r="L35" s="29" t="n">
        <f aca="false">ROUND(V35/1000,0)</f>
        <v>31665</v>
      </c>
      <c r="M35" s="30" t="n">
        <f aca="false">ROUND(G35/C35*100,1)</f>
        <v>94.4</v>
      </c>
      <c r="N35" s="30" t="n">
        <f aca="false">ROUND(H35/E35*100,1)</f>
        <v>94.4</v>
      </c>
      <c r="O35" s="64" t="n">
        <f aca="false">ROUND(AI35/AF35*100,1)</f>
        <v>94.4</v>
      </c>
      <c r="Q35" s="76"/>
      <c r="R35" s="22" t="s">
        <v>71</v>
      </c>
      <c r="S35" s="29" t="n">
        <v>560659</v>
      </c>
      <c r="T35" s="29" t="n">
        <v>1417900</v>
      </c>
      <c r="U35" s="29" t="n">
        <v>12520844</v>
      </c>
      <c r="V35" s="29" t="n">
        <v>31665048</v>
      </c>
      <c r="AD35" s="29" t="n">
        <v>246093</v>
      </c>
      <c r="AE35" s="30"/>
      <c r="AF35" s="29" t="n">
        <v>622309</v>
      </c>
      <c r="AG35" s="30"/>
      <c r="AH35" s="63" t="n">
        <v>232289</v>
      </c>
      <c r="AI35" s="32" t="n">
        <v>587404</v>
      </c>
    </row>
    <row r="36" customFormat="false" ht="25.5" hidden="false" customHeight="true" outlineLevel="0" collapsed="false">
      <c r="A36" s="76"/>
      <c r="B36" s="69" t="s">
        <v>72</v>
      </c>
      <c r="C36" s="29" t="n">
        <v>193529</v>
      </c>
      <c r="D36" s="30" t="n">
        <f aca="false">ROUND(C36/AD36*100,1)</f>
        <v>91.7</v>
      </c>
      <c r="E36" s="29" t="n">
        <v>489348</v>
      </c>
      <c r="F36" s="30" t="n">
        <f aca="false">ROUND(E36/AF36*100,1)</f>
        <v>91.7</v>
      </c>
      <c r="G36" s="63" t="n">
        <v>187619</v>
      </c>
      <c r="H36" s="32" t="n">
        <v>474404</v>
      </c>
      <c r="I36" s="29" t="n">
        <f aca="false">ROUND(S36/1000,0)</f>
        <v>985</v>
      </c>
      <c r="J36" s="29" t="n">
        <f aca="false">ROUND(T36/1000,0)</f>
        <v>2490</v>
      </c>
      <c r="K36" s="29" t="n">
        <f aca="false">ROUND(U36/1000,0)</f>
        <v>4926</v>
      </c>
      <c r="L36" s="29" t="n">
        <f aca="false">ROUND(V36/1000,0)</f>
        <v>12454</v>
      </c>
      <c r="M36" s="30" t="n">
        <f aca="false">ROUND(G36/C36*100,1)</f>
        <v>96.9</v>
      </c>
      <c r="N36" s="30" t="n">
        <f aca="false">ROUND(H36/E36*100,1)</f>
        <v>96.9</v>
      </c>
      <c r="O36" s="64" t="n">
        <f aca="false">ROUND(AI36/AF36*100,1)</f>
        <v>96</v>
      </c>
      <c r="Q36" s="76"/>
      <c r="R36" s="69" t="s">
        <v>72</v>
      </c>
      <c r="S36" s="29" t="n">
        <v>984830</v>
      </c>
      <c r="T36" s="29" t="n">
        <v>2490200</v>
      </c>
      <c r="U36" s="29" t="n">
        <v>4925503</v>
      </c>
      <c r="V36" s="29" t="n">
        <v>12454394</v>
      </c>
      <c r="AD36" s="29" t="n">
        <v>210994</v>
      </c>
      <c r="AE36" s="30"/>
      <c r="AF36" s="29" t="n">
        <v>533370</v>
      </c>
      <c r="AG36" s="30"/>
      <c r="AH36" s="63" t="n">
        <v>202601</v>
      </c>
      <c r="AI36" s="32" t="n">
        <v>512154</v>
      </c>
    </row>
    <row r="37" s="46" customFormat="true" ht="25.5" hidden="false" customHeight="true" outlineLevel="0" collapsed="false">
      <c r="A37" s="76"/>
      <c r="B37" s="70" t="s">
        <v>29</v>
      </c>
      <c r="C37" s="71" t="n">
        <v>675801</v>
      </c>
      <c r="D37" s="72" t="n">
        <f aca="false">ROUND(C37/AD37*100,1)</f>
        <v>93.1</v>
      </c>
      <c r="E37" s="71" t="n">
        <v>1709260</v>
      </c>
      <c r="F37" s="72" t="n">
        <f aca="false">ROUND(E37/AF37*100,1)</f>
        <v>93.1</v>
      </c>
      <c r="G37" s="73" t="n">
        <v>646125</v>
      </c>
      <c r="H37" s="74" t="n">
        <v>1634201</v>
      </c>
      <c r="I37" s="71" t="n">
        <f aca="false">ROUND(S37/1000,0)</f>
        <v>2725</v>
      </c>
      <c r="J37" s="71" t="n">
        <f aca="false">ROUND(T37/1000,0)</f>
        <v>6893</v>
      </c>
      <c r="K37" s="71" t="n">
        <f aca="false">ROUND(U37/1000,0)</f>
        <v>26951</v>
      </c>
      <c r="L37" s="71" t="n">
        <f aca="false">ROUND(V37/1000,0)</f>
        <v>68166</v>
      </c>
      <c r="M37" s="72" t="n">
        <f aca="false">ROUND(G37/C37*100,1)</f>
        <v>95.6</v>
      </c>
      <c r="N37" s="72" t="n">
        <f aca="false">ROUND(H37/E37*100,1)</f>
        <v>95.6</v>
      </c>
      <c r="O37" s="75" t="n">
        <f aca="false">ROUND(AI37/AF37*100,1)</f>
        <v>95.4</v>
      </c>
      <c r="Q37" s="76"/>
      <c r="R37" s="70" t="s">
        <v>29</v>
      </c>
      <c r="S37" s="71" t="n">
        <f aca="false">SUM(S34:S36)</f>
        <v>2725331</v>
      </c>
      <c r="T37" s="71" t="n">
        <f aca="false">SUM(T34:T36)</f>
        <v>6893101</v>
      </c>
      <c r="U37" s="71" t="n">
        <f aca="false">SUM(U34:U36)</f>
        <v>26950744</v>
      </c>
      <c r="V37" s="71" t="n">
        <f aca="false">SUM(V34:V36)</f>
        <v>68165566</v>
      </c>
      <c r="AD37" s="71" t="n">
        <v>726274</v>
      </c>
      <c r="AE37" s="72"/>
      <c r="AF37" s="71" t="n">
        <v>1836661</v>
      </c>
      <c r="AG37" s="72"/>
      <c r="AH37" s="73" t="n">
        <v>692949</v>
      </c>
      <c r="AI37" s="74" t="n">
        <v>1752384</v>
      </c>
    </row>
    <row r="38" customFormat="false" ht="25.5" hidden="false" customHeight="true" outlineLevel="0" collapsed="false">
      <c r="A38" s="76" t="s">
        <v>73</v>
      </c>
      <c r="B38" s="94" t="s">
        <v>74</v>
      </c>
      <c r="C38" s="29" t="n">
        <v>330549</v>
      </c>
      <c r="D38" s="30" t="n">
        <f aca="false">ROUND(C38/AD38*100,1)</f>
        <v>100.5</v>
      </c>
      <c r="E38" s="29" t="n">
        <v>834455</v>
      </c>
      <c r="F38" s="30" t="n">
        <f aca="false">ROUND(E38/AF38*100,1)</f>
        <v>100.5</v>
      </c>
      <c r="G38" s="63" t="n">
        <v>322389</v>
      </c>
      <c r="H38" s="32" t="n">
        <v>813855</v>
      </c>
      <c r="I38" s="29" t="n">
        <f aca="false">ROUND(S38/1000,0)</f>
        <v>580</v>
      </c>
      <c r="J38" s="29" t="n">
        <f aca="false">ROUND(T38/1000,0)</f>
        <v>1463</v>
      </c>
      <c r="K38" s="29" t="n">
        <f aca="false">ROUND(U38/1000,0)</f>
        <v>7581</v>
      </c>
      <c r="L38" s="29" t="n">
        <f aca="false">ROUND(V38/1000,0)</f>
        <v>19137</v>
      </c>
      <c r="M38" s="30" t="n">
        <f aca="false">ROUND(G38/C38*100,1)</f>
        <v>97.5</v>
      </c>
      <c r="N38" s="30" t="n">
        <f aca="false">ROUND(H38/E38*100,1)</f>
        <v>97.5</v>
      </c>
      <c r="O38" s="64" t="n">
        <f aca="false">ROUND(AI38/AF38*100,1)</f>
        <v>97.6</v>
      </c>
      <c r="Q38" s="76" t="s">
        <v>73</v>
      </c>
      <c r="R38" s="94" t="s">
        <v>74</v>
      </c>
      <c r="S38" s="29" t="n">
        <v>579551</v>
      </c>
      <c r="T38" s="29" t="n">
        <v>1463054</v>
      </c>
      <c r="U38" s="29" t="n">
        <v>7580510</v>
      </c>
      <c r="V38" s="29" t="n">
        <v>19136643</v>
      </c>
      <c r="AD38" s="29" t="n">
        <v>328839</v>
      </c>
      <c r="AE38" s="30"/>
      <c r="AF38" s="29" t="n">
        <v>830318</v>
      </c>
      <c r="AG38" s="30"/>
      <c r="AH38" s="63" t="n">
        <v>320878</v>
      </c>
      <c r="AI38" s="32" t="n">
        <v>810215</v>
      </c>
    </row>
    <row r="39" customFormat="false" ht="25.5" hidden="false" customHeight="true" outlineLevel="0" collapsed="false">
      <c r="A39" s="76"/>
      <c r="B39" s="22" t="s">
        <v>75</v>
      </c>
      <c r="C39" s="29" t="n">
        <v>335395</v>
      </c>
      <c r="D39" s="30" t="n">
        <f aca="false">ROUND(C39/AD39*100,1)</f>
        <v>98.1</v>
      </c>
      <c r="E39" s="29" t="n">
        <v>847624</v>
      </c>
      <c r="F39" s="30" t="n">
        <f aca="false">ROUND(E39/AF39*100,1)</f>
        <v>98.1</v>
      </c>
      <c r="G39" s="63" t="n">
        <v>326644</v>
      </c>
      <c r="H39" s="32" t="n">
        <v>825507</v>
      </c>
      <c r="I39" s="29" t="n">
        <f aca="false">ROUND(S39/1000,0)</f>
        <v>870</v>
      </c>
      <c r="J39" s="29" t="n">
        <f aca="false">ROUND(T39/1000,0)</f>
        <v>2199</v>
      </c>
      <c r="K39" s="29" t="n">
        <f aca="false">ROUND(U39/1000,0)</f>
        <v>7882</v>
      </c>
      <c r="L39" s="29" t="n">
        <f aca="false">ROUND(V39/1000,0)</f>
        <v>19919</v>
      </c>
      <c r="M39" s="30" t="n">
        <f aca="false">ROUND(G39/C39*100,1)</f>
        <v>97.4</v>
      </c>
      <c r="N39" s="30" t="n">
        <f aca="false">ROUND(H39/E39*100,1)</f>
        <v>97.4</v>
      </c>
      <c r="O39" s="64" t="n">
        <f aca="false">ROUND(AI39/AF39*100,1)</f>
        <v>97</v>
      </c>
      <c r="Q39" s="76"/>
      <c r="R39" s="22" t="s">
        <v>75</v>
      </c>
      <c r="S39" s="29" t="n">
        <v>869925</v>
      </c>
      <c r="T39" s="29" t="n">
        <v>2198510</v>
      </c>
      <c r="U39" s="29" t="n">
        <v>7881643</v>
      </c>
      <c r="V39" s="29" t="n">
        <v>19918793</v>
      </c>
      <c r="AD39" s="29" t="n">
        <v>341851</v>
      </c>
      <c r="AE39" s="30"/>
      <c r="AF39" s="29" t="n">
        <v>863914</v>
      </c>
      <c r="AG39" s="30"/>
      <c r="AH39" s="63" t="n">
        <v>331545</v>
      </c>
      <c r="AI39" s="32" t="n">
        <v>837871</v>
      </c>
    </row>
    <row r="40" customFormat="false" ht="25.5" hidden="false" customHeight="true" outlineLevel="0" collapsed="false">
      <c r="A40" s="76"/>
      <c r="B40" s="22" t="s">
        <v>76</v>
      </c>
      <c r="C40" s="29" t="n">
        <v>279954</v>
      </c>
      <c r="D40" s="30" t="n">
        <f aca="false">ROUND(C40/AD40*100,1)</f>
        <v>100.7</v>
      </c>
      <c r="E40" s="29" t="n">
        <v>706789</v>
      </c>
      <c r="F40" s="30" t="n">
        <f aca="false">ROUND(E40/AF40*100,1)</f>
        <v>100.7</v>
      </c>
      <c r="G40" s="63" t="n">
        <v>276911</v>
      </c>
      <c r="H40" s="32" t="n">
        <v>699108</v>
      </c>
      <c r="I40" s="29" t="n">
        <f aca="false">ROUND(S40/1000,0)</f>
        <v>238</v>
      </c>
      <c r="J40" s="29" t="n">
        <f aca="false">ROUND(T40/1000,0)</f>
        <v>600</v>
      </c>
      <c r="K40" s="29" t="n">
        <f aca="false">ROUND(U40/1000,0)</f>
        <v>2804</v>
      </c>
      <c r="L40" s="29" t="n">
        <f aca="false">ROUND(V40/1000,0)</f>
        <v>7080</v>
      </c>
      <c r="M40" s="30" t="n">
        <f aca="false">ROUND(G40/C40*100,1)</f>
        <v>98.9</v>
      </c>
      <c r="N40" s="30" t="n">
        <f aca="false">ROUND(H40/E40*100,1)</f>
        <v>98.9</v>
      </c>
      <c r="O40" s="64" t="n">
        <f aca="false">ROUND(AI40/AF40*100,1)</f>
        <v>98.5</v>
      </c>
      <c r="Q40" s="76"/>
      <c r="R40" s="22" t="s">
        <v>76</v>
      </c>
      <c r="S40" s="29" t="n">
        <v>237786</v>
      </c>
      <c r="T40" s="29" t="n">
        <v>600331</v>
      </c>
      <c r="U40" s="29" t="n">
        <v>2804449</v>
      </c>
      <c r="V40" s="29" t="n">
        <v>7080294</v>
      </c>
      <c r="AD40" s="29" t="n">
        <v>277944</v>
      </c>
      <c r="AE40" s="30"/>
      <c r="AF40" s="29" t="n">
        <v>701773</v>
      </c>
      <c r="AG40" s="30"/>
      <c r="AH40" s="63" t="n">
        <v>273900</v>
      </c>
      <c r="AI40" s="32" t="n">
        <v>691565</v>
      </c>
    </row>
    <row r="41" customFormat="false" ht="25.5" hidden="false" customHeight="true" outlineLevel="0" collapsed="false">
      <c r="A41" s="76"/>
      <c r="B41" s="22" t="s">
        <v>77</v>
      </c>
      <c r="C41" s="29" t="n">
        <v>107286</v>
      </c>
      <c r="D41" s="30" t="n">
        <f aca="false">ROUND(C41/AD41*100,1)</f>
        <v>99.2</v>
      </c>
      <c r="E41" s="29" t="n">
        <v>270951</v>
      </c>
      <c r="F41" s="30" t="n">
        <f aca="false">ROUND(E41/AF41*100,1)</f>
        <v>99.2</v>
      </c>
      <c r="G41" s="63" t="n">
        <v>102289</v>
      </c>
      <c r="H41" s="32" t="n">
        <v>258331</v>
      </c>
      <c r="I41" s="29" t="n">
        <f aca="false">ROUND(S41/1000,0)</f>
        <v>736</v>
      </c>
      <c r="J41" s="29" t="n">
        <f aca="false">ROUND(T41/1000,0)</f>
        <v>1858</v>
      </c>
      <c r="K41" s="29" t="n">
        <f aca="false">ROUND(U41/1000,0)</f>
        <v>4262</v>
      </c>
      <c r="L41" s="29" t="n">
        <f aca="false">ROUND(V41/1000,0)</f>
        <v>10763</v>
      </c>
      <c r="M41" s="30" t="n">
        <f aca="false">ROUND(G41/C41*100,1)</f>
        <v>95.3</v>
      </c>
      <c r="N41" s="30" t="n">
        <f aca="false">ROUND(H41/E41*100,1)</f>
        <v>95.3</v>
      </c>
      <c r="O41" s="64" t="n">
        <f aca="false">ROUND(AI41/AF41*100,1)</f>
        <v>95.1</v>
      </c>
      <c r="Q41" s="76"/>
      <c r="R41" s="22" t="s">
        <v>77</v>
      </c>
      <c r="S41" s="29" t="n">
        <v>735519</v>
      </c>
      <c r="T41" s="29" t="n">
        <v>1857552</v>
      </c>
      <c r="U41" s="29" t="n">
        <v>4261592</v>
      </c>
      <c r="V41" s="29" t="n">
        <v>10762641</v>
      </c>
      <c r="AD41" s="29" t="n">
        <v>108134</v>
      </c>
      <c r="AE41" s="30"/>
      <c r="AF41" s="29" t="n">
        <v>273049</v>
      </c>
      <c r="AG41" s="30"/>
      <c r="AH41" s="63" t="n">
        <v>102881</v>
      </c>
      <c r="AI41" s="32" t="n">
        <v>259786</v>
      </c>
    </row>
    <row r="42" customFormat="false" ht="25.5" hidden="false" customHeight="true" outlineLevel="0" collapsed="false">
      <c r="A42" s="76"/>
      <c r="B42" s="22" t="s">
        <v>78</v>
      </c>
      <c r="C42" s="29" t="n">
        <v>394783</v>
      </c>
      <c r="D42" s="30" t="n">
        <f aca="false">ROUND(C42/AD42*100,1)</f>
        <v>98.3</v>
      </c>
      <c r="E42" s="29" t="n">
        <v>997327</v>
      </c>
      <c r="F42" s="30" t="n">
        <f aca="false">ROUND(E42/AF42*100,1)</f>
        <v>98.3</v>
      </c>
      <c r="G42" s="63" t="n">
        <v>377322</v>
      </c>
      <c r="H42" s="32" t="n">
        <v>953215</v>
      </c>
      <c r="I42" s="29" t="n">
        <f aca="false">ROUND(S42/1000,0)</f>
        <v>2632</v>
      </c>
      <c r="J42" s="29" t="n">
        <f aca="false">ROUND(T42/1000,0)</f>
        <v>6650</v>
      </c>
      <c r="K42" s="29" t="n">
        <f aca="false">ROUND(U42/1000,0)</f>
        <v>14829</v>
      </c>
      <c r="L42" s="29" t="n">
        <f aca="false">ROUND(V42/1000,0)</f>
        <v>37462</v>
      </c>
      <c r="M42" s="30" t="n">
        <f aca="false">ROUND(G42/C42*100,1)</f>
        <v>95.6</v>
      </c>
      <c r="N42" s="30" t="n">
        <f aca="false">ROUND(H42/E42*100,1)</f>
        <v>95.6</v>
      </c>
      <c r="O42" s="64" t="n">
        <f aca="false">ROUND(AI42/AF42*100,1)</f>
        <v>94.4</v>
      </c>
      <c r="Q42" s="76"/>
      <c r="R42" s="22" t="s">
        <v>78</v>
      </c>
      <c r="S42" s="29" t="n">
        <v>2632457</v>
      </c>
      <c r="T42" s="29" t="n">
        <v>6650287</v>
      </c>
      <c r="U42" s="29" t="n">
        <v>14829077</v>
      </c>
      <c r="V42" s="29" t="n">
        <v>37462188</v>
      </c>
      <c r="W42" s="63"/>
      <c r="AD42" s="29" t="n">
        <v>401621</v>
      </c>
      <c r="AE42" s="30"/>
      <c r="AF42" s="29" t="n">
        <v>1014945</v>
      </c>
      <c r="AG42" s="30"/>
      <c r="AH42" s="63" t="n">
        <v>379284</v>
      </c>
      <c r="AI42" s="32" t="n">
        <v>958495</v>
      </c>
    </row>
    <row r="43" customFormat="false" ht="25.5" hidden="false" customHeight="true" outlineLevel="0" collapsed="false">
      <c r="A43" s="76"/>
      <c r="B43" s="68" t="s">
        <v>79</v>
      </c>
      <c r="C43" s="29" t="n">
        <v>433567</v>
      </c>
      <c r="D43" s="30" t="n">
        <f aca="false">ROUND(C43/AD43*100,1)</f>
        <v>101.6</v>
      </c>
      <c r="E43" s="29" t="n">
        <v>1091167</v>
      </c>
      <c r="F43" s="30" t="n">
        <f aca="false">ROUND(E43/AF43*100,1)</f>
        <v>101.5</v>
      </c>
      <c r="G43" s="63" t="n">
        <v>423922</v>
      </c>
      <c r="H43" s="32" t="n">
        <v>1066893</v>
      </c>
      <c r="I43" s="29" t="n">
        <f aca="false">ROUND(S43/1000,0)</f>
        <v>384</v>
      </c>
      <c r="J43" s="29" t="n">
        <f aca="false">ROUND(T43/1000,0)</f>
        <v>967</v>
      </c>
      <c r="K43" s="29" t="n">
        <f aca="false">ROUND(U43/1000,0)</f>
        <v>9261</v>
      </c>
      <c r="L43" s="29" t="n">
        <f aca="false">ROUND(V43/1000,0)</f>
        <v>23308</v>
      </c>
      <c r="M43" s="30" t="n">
        <f aca="false">ROUND(G43/C43*100,1)</f>
        <v>97.8</v>
      </c>
      <c r="N43" s="30" t="n">
        <f aca="false">ROUND(H43/E43*100,1)</f>
        <v>97.8</v>
      </c>
      <c r="O43" s="64" t="n">
        <f aca="false">ROUND(AI43/AF43*100,1)</f>
        <v>97.7</v>
      </c>
      <c r="Q43" s="76"/>
      <c r="R43" s="68" t="s">
        <v>79</v>
      </c>
      <c r="S43" s="29" t="n">
        <v>384150</v>
      </c>
      <c r="T43" s="29" t="n">
        <v>966800</v>
      </c>
      <c r="U43" s="29" t="n">
        <v>9261142</v>
      </c>
      <c r="V43" s="29" t="n">
        <v>23307699</v>
      </c>
      <c r="AD43" s="29" t="n">
        <v>426933</v>
      </c>
      <c r="AE43" s="30"/>
      <c r="AF43" s="29" t="n">
        <v>1074653</v>
      </c>
      <c r="AG43" s="30"/>
      <c r="AH43" s="63" t="n">
        <v>416962</v>
      </c>
      <c r="AI43" s="32" t="n">
        <v>1049554</v>
      </c>
    </row>
    <row r="44" customFormat="false" ht="25.5" hidden="false" customHeight="true" outlineLevel="0" collapsed="false">
      <c r="A44" s="76"/>
      <c r="B44" s="69" t="s">
        <v>80</v>
      </c>
      <c r="C44" s="29" t="n">
        <v>734894</v>
      </c>
      <c r="D44" s="30" t="n">
        <f aca="false">ROUND(C44/AD44*100,1)</f>
        <v>100.7</v>
      </c>
      <c r="E44" s="29" t="n">
        <v>1854160</v>
      </c>
      <c r="F44" s="30" t="n">
        <f aca="false">ROUND(E44/AF44*100,1)</f>
        <v>100.7</v>
      </c>
      <c r="G44" s="63" t="n">
        <v>711641</v>
      </c>
      <c r="H44" s="32" t="n">
        <v>1795492</v>
      </c>
      <c r="I44" s="29" t="n">
        <f aca="false">ROUND(S44/1000,0)</f>
        <v>2238</v>
      </c>
      <c r="J44" s="29" t="n">
        <f aca="false">ROUND(T44/1000,0)</f>
        <v>5647</v>
      </c>
      <c r="K44" s="29" t="n">
        <f aca="false">ROUND(U44/1000,0)</f>
        <v>21015</v>
      </c>
      <c r="L44" s="29" t="n">
        <f aca="false">ROUND(V44/1000,0)</f>
        <v>53021</v>
      </c>
      <c r="M44" s="30" t="n">
        <f aca="false">ROUND(G44/C44*100,1)</f>
        <v>96.8</v>
      </c>
      <c r="N44" s="30" t="n">
        <f aca="false">ROUND(H44/E44*100,1)</f>
        <v>96.8</v>
      </c>
      <c r="O44" s="64" t="n">
        <f aca="false">ROUND(AI44/AF44*100,1)</f>
        <v>96.5</v>
      </c>
      <c r="Q44" s="76"/>
      <c r="R44" s="69" t="s">
        <v>80</v>
      </c>
      <c r="S44" s="29" t="n">
        <v>2238340</v>
      </c>
      <c r="T44" s="29" t="n">
        <v>5647400</v>
      </c>
      <c r="U44" s="29" t="n">
        <v>21014793</v>
      </c>
      <c r="V44" s="29" t="n">
        <v>53020955</v>
      </c>
      <c r="AD44" s="29" t="n">
        <v>729442</v>
      </c>
      <c r="AE44" s="30"/>
      <c r="AF44" s="29" t="n">
        <v>1840427</v>
      </c>
      <c r="AG44" s="30"/>
      <c r="AH44" s="63" t="n">
        <v>703824</v>
      </c>
      <c r="AI44" s="32" t="n">
        <v>1775794</v>
      </c>
    </row>
    <row r="45" s="46" customFormat="true" ht="25.5" hidden="false" customHeight="true" outlineLevel="0" collapsed="false">
      <c r="A45" s="76"/>
      <c r="B45" s="95" t="s">
        <v>29</v>
      </c>
      <c r="C45" s="71" t="n">
        <v>2616428</v>
      </c>
      <c r="D45" s="72" t="n">
        <f aca="false">ROUND(C45/AD45*100,1)</f>
        <v>100.1</v>
      </c>
      <c r="E45" s="71" t="n">
        <v>6602473</v>
      </c>
      <c r="F45" s="72" t="n">
        <f aca="false">ROUND(E45/AF45*100,1)</f>
        <v>100.1</v>
      </c>
      <c r="G45" s="73" t="n">
        <v>2541117</v>
      </c>
      <c r="H45" s="74" t="n">
        <v>6412400</v>
      </c>
      <c r="I45" s="71" t="n">
        <f aca="false">ROUND(S45/1000,0)</f>
        <v>7678</v>
      </c>
      <c r="J45" s="71" t="n">
        <f aca="false">ROUND(T45/1000,0)</f>
        <v>19384</v>
      </c>
      <c r="K45" s="71" t="n">
        <f aca="false">ROUND(U45/1000,0)</f>
        <v>67633</v>
      </c>
      <c r="L45" s="71" t="n">
        <f aca="false">ROUND(V45/1000,0)</f>
        <v>170689</v>
      </c>
      <c r="M45" s="72" t="n">
        <f aca="false">ROUND(G45/C45*100,1)</f>
        <v>97.1</v>
      </c>
      <c r="N45" s="72" t="n">
        <f aca="false">ROUND(H45/E45*100,1)</f>
        <v>97.1</v>
      </c>
      <c r="O45" s="75" t="n">
        <f aca="false">ROUND(AI45/AF45*100,1)</f>
        <v>96.7</v>
      </c>
      <c r="Q45" s="76"/>
      <c r="R45" s="95" t="s">
        <v>29</v>
      </c>
      <c r="S45" s="71" t="n">
        <f aca="false">SUM(S38:S44)</f>
        <v>7677728</v>
      </c>
      <c r="T45" s="71" t="n">
        <f aca="false">SUM(T38:T44)</f>
        <v>19383934</v>
      </c>
      <c r="U45" s="71" t="n">
        <f aca="false">SUM(U38:U44)</f>
        <v>67633206</v>
      </c>
      <c r="V45" s="71" t="n">
        <f aca="false">SUM(V38:V44)</f>
        <v>170689213</v>
      </c>
      <c r="AD45" s="71" t="n">
        <v>2614763</v>
      </c>
      <c r="AE45" s="72"/>
      <c r="AF45" s="71" t="n">
        <v>6599081</v>
      </c>
      <c r="AG45" s="72"/>
      <c r="AH45" s="73" t="n">
        <v>2529274</v>
      </c>
      <c r="AI45" s="74" t="n">
        <v>6383280</v>
      </c>
    </row>
    <row r="46" customFormat="false" ht="25.5" hidden="false" customHeight="true" outlineLevel="0" collapsed="false">
      <c r="A46" s="76" t="s">
        <v>81</v>
      </c>
      <c r="B46" s="22" t="s">
        <v>82</v>
      </c>
      <c r="C46" s="29" t="n">
        <v>147469</v>
      </c>
      <c r="D46" s="30" t="n">
        <f aca="false">ROUND(C46/AD46*100,1)</f>
        <v>86</v>
      </c>
      <c r="E46" s="29" t="n">
        <v>371772</v>
      </c>
      <c r="F46" s="30" t="n">
        <f aca="false">ROUND(E46/AF46*100,1)</f>
        <v>86</v>
      </c>
      <c r="G46" s="63" t="n">
        <v>131156</v>
      </c>
      <c r="H46" s="32" t="n">
        <v>330648</v>
      </c>
      <c r="I46" s="29" t="n">
        <f aca="false">ROUND(S46/1000,0)</f>
        <v>1277</v>
      </c>
      <c r="J46" s="29" t="n">
        <f aca="false">ROUND(T46/1000,0)</f>
        <v>3219</v>
      </c>
      <c r="K46" s="29" t="n">
        <f aca="false">ROUND(U46/1000,0)</f>
        <v>15036</v>
      </c>
      <c r="L46" s="29" t="n">
        <f aca="false">ROUND(V46/1000,0)</f>
        <v>37906</v>
      </c>
      <c r="M46" s="30" t="n">
        <f aca="false">ROUND(G46/C46*100,1)</f>
        <v>88.9</v>
      </c>
      <c r="N46" s="30" t="n">
        <f aca="false">ROUND(H46/E46*100,1)</f>
        <v>88.9</v>
      </c>
      <c r="O46" s="64" t="n">
        <f aca="false">ROUND(AI46/AF46*100,1)</f>
        <v>89.9</v>
      </c>
      <c r="Q46" s="76" t="s">
        <v>81</v>
      </c>
      <c r="R46" s="22" t="s">
        <v>82</v>
      </c>
      <c r="S46" s="29" t="n">
        <v>1276710</v>
      </c>
      <c r="T46" s="29" t="n">
        <v>3218614</v>
      </c>
      <c r="U46" s="29" t="n">
        <v>15036024</v>
      </c>
      <c r="V46" s="29" t="n">
        <v>37906145</v>
      </c>
      <c r="AD46" s="29" t="n">
        <v>171516</v>
      </c>
      <c r="AE46" s="30"/>
      <c r="AF46" s="29" t="n">
        <v>432046</v>
      </c>
      <c r="AG46" s="30"/>
      <c r="AH46" s="63" t="n">
        <v>154201</v>
      </c>
      <c r="AI46" s="32" t="n">
        <v>388428</v>
      </c>
    </row>
    <row r="47" customFormat="false" ht="25.5" hidden="false" customHeight="true" outlineLevel="0" collapsed="false">
      <c r="A47" s="76"/>
      <c r="B47" s="22" t="s">
        <v>83</v>
      </c>
      <c r="C47" s="29" t="n">
        <v>150270</v>
      </c>
      <c r="D47" s="30" t="n">
        <f aca="false">ROUND(C47/AD47*100,1)</f>
        <v>94.2</v>
      </c>
      <c r="E47" s="29" t="n">
        <v>379226</v>
      </c>
      <c r="F47" s="30" t="n">
        <f aca="false">ROUND(E47/AF47*100,1)</f>
        <v>94.3</v>
      </c>
      <c r="G47" s="63" t="n">
        <v>147102</v>
      </c>
      <c r="H47" s="32" t="n">
        <v>371231</v>
      </c>
      <c r="I47" s="29" t="n">
        <f aca="false">ROUND(S47/1000,0)</f>
        <v>131</v>
      </c>
      <c r="J47" s="29" t="n">
        <f aca="false">ROUND(T47/1000,0)</f>
        <v>330</v>
      </c>
      <c r="K47" s="29" t="n">
        <f aca="false">ROUND(U47/1000,0)</f>
        <v>3037</v>
      </c>
      <c r="L47" s="29" t="n">
        <f aca="false">ROUND(V47/1000,0)</f>
        <v>7665</v>
      </c>
      <c r="M47" s="30" t="n">
        <f aca="false">ROUND(G47/C47*100,1)</f>
        <v>97.9</v>
      </c>
      <c r="N47" s="30" t="n">
        <f aca="false">ROUND(H47/E47*100,1)</f>
        <v>97.9</v>
      </c>
      <c r="O47" s="64" t="n">
        <f aca="false">ROUND(AI47/AF47*100,1)</f>
        <v>97.6</v>
      </c>
      <c r="Q47" s="76"/>
      <c r="R47" s="22" t="s">
        <v>83</v>
      </c>
      <c r="S47" s="29" t="n">
        <v>130723</v>
      </c>
      <c r="T47" s="29" t="n">
        <v>329900</v>
      </c>
      <c r="U47" s="29" t="n">
        <v>3037354</v>
      </c>
      <c r="V47" s="29" t="n">
        <v>7665148</v>
      </c>
      <c r="AD47" s="29" t="n">
        <v>159440</v>
      </c>
      <c r="AE47" s="30"/>
      <c r="AF47" s="29" t="n">
        <v>402351</v>
      </c>
      <c r="AG47" s="30"/>
      <c r="AH47" s="63" t="n">
        <v>155574</v>
      </c>
      <c r="AI47" s="32" t="n">
        <v>392596</v>
      </c>
    </row>
    <row r="48" customFormat="false" ht="25.5" hidden="false" customHeight="true" outlineLevel="0" collapsed="false">
      <c r="A48" s="76"/>
      <c r="B48" s="22" t="s">
        <v>84</v>
      </c>
      <c r="C48" s="29" t="n">
        <v>29376</v>
      </c>
      <c r="D48" s="30" t="n">
        <f aca="false">ROUND(C48/AD48*100,1)</f>
        <v>100.6</v>
      </c>
      <c r="E48" s="29" t="n">
        <v>74389</v>
      </c>
      <c r="F48" s="30" t="n">
        <f aca="false">ROUND(E48/AF48*100,1)</f>
        <v>100.6</v>
      </c>
      <c r="G48" s="63" t="n">
        <v>28985</v>
      </c>
      <c r="H48" s="32" t="n">
        <v>73398</v>
      </c>
      <c r="I48" s="29" t="n">
        <f aca="false">ROUND(S48/1000,0)</f>
        <v>0</v>
      </c>
      <c r="J48" s="29" t="n">
        <f aca="false">ROUND(T48/1000,0)</f>
        <v>0</v>
      </c>
      <c r="K48" s="29" t="n">
        <f aca="false">ROUND(U48/1000,0)</f>
        <v>391</v>
      </c>
      <c r="L48" s="29" t="n">
        <f aca="false">ROUND(V48/1000,0)</f>
        <v>991</v>
      </c>
      <c r="M48" s="30" t="n">
        <f aca="false">ROUND(G48/C48*100,1)</f>
        <v>98.7</v>
      </c>
      <c r="N48" s="30" t="n">
        <f aca="false">ROUND(H48/E48*100,1)</f>
        <v>98.7</v>
      </c>
      <c r="O48" s="64" t="n">
        <f aca="false">ROUND(AI48/AF48*100,1)</f>
        <v>98.4</v>
      </c>
      <c r="Q48" s="76"/>
      <c r="R48" s="22" t="s">
        <v>84</v>
      </c>
      <c r="S48" s="29"/>
      <c r="T48" s="29"/>
      <c r="U48" s="29" t="n">
        <v>391265</v>
      </c>
      <c r="V48" s="29" t="n">
        <v>990787</v>
      </c>
      <c r="AD48" s="29" t="n">
        <v>29206</v>
      </c>
      <c r="AE48" s="30"/>
      <c r="AF48" s="29" t="n">
        <v>73980</v>
      </c>
      <c r="AG48" s="30"/>
      <c r="AH48" s="63" t="n">
        <v>28748</v>
      </c>
      <c r="AI48" s="32" t="n">
        <v>72820</v>
      </c>
    </row>
    <row r="49" customFormat="false" ht="25.5" hidden="false" customHeight="true" outlineLevel="0" collapsed="false">
      <c r="A49" s="76"/>
      <c r="B49" s="22" t="s">
        <v>85</v>
      </c>
      <c r="C49" s="29" t="n">
        <v>32686</v>
      </c>
      <c r="D49" s="30" t="n">
        <f aca="false">ROUND(C49/AD49*100,1)</f>
        <v>91.4</v>
      </c>
      <c r="E49" s="29" t="n">
        <v>82713</v>
      </c>
      <c r="F49" s="30" t="n">
        <f aca="false">ROUND(E49/AF49*100,1)</f>
        <v>91.4</v>
      </c>
      <c r="G49" s="63" t="n">
        <v>31388</v>
      </c>
      <c r="H49" s="32" t="n">
        <v>79428</v>
      </c>
      <c r="I49" s="29" t="n">
        <f aca="false">ROUND(S49/1000,0)</f>
        <v>127</v>
      </c>
      <c r="J49" s="29" t="n">
        <f aca="false">ROUND(T49/1000,0)</f>
        <v>322</v>
      </c>
      <c r="K49" s="29" t="n">
        <f aca="false">ROUND(U49/1000,0)</f>
        <v>1171</v>
      </c>
      <c r="L49" s="29" t="n">
        <f aca="false">ROUND(V49/1000,0)</f>
        <v>2962</v>
      </c>
      <c r="M49" s="30" t="n">
        <f aca="false">ROUND(G49/C49*100,1)</f>
        <v>96</v>
      </c>
      <c r="N49" s="30" t="n">
        <f aca="false">ROUND(H49/E49*100,1)</f>
        <v>96</v>
      </c>
      <c r="O49" s="64" t="n">
        <f aca="false">ROUND(AI49/AF49*100,1)</f>
        <v>96.4</v>
      </c>
      <c r="Q49" s="76"/>
      <c r="R49" s="22" t="s">
        <v>85</v>
      </c>
      <c r="S49" s="29" t="n">
        <v>127150</v>
      </c>
      <c r="T49" s="29" t="n">
        <v>321759</v>
      </c>
      <c r="U49" s="29" t="n">
        <v>1170627</v>
      </c>
      <c r="V49" s="29" t="n">
        <v>2962322</v>
      </c>
      <c r="AD49" s="29" t="n">
        <v>35763</v>
      </c>
      <c r="AE49" s="30"/>
      <c r="AF49" s="29" t="n">
        <v>90491</v>
      </c>
      <c r="AG49" s="30"/>
      <c r="AH49" s="63" t="n">
        <v>34491</v>
      </c>
      <c r="AI49" s="32" t="n">
        <v>87273</v>
      </c>
    </row>
    <row r="50" s="46" customFormat="true" ht="25.5" hidden="false" customHeight="true" outlineLevel="0" collapsed="false">
      <c r="A50" s="76"/>
      <c r="B50" s="70" t="s">
        <v>29</v>
      </c>
      <c r="C50" s="71" t="n">
        <v>359801</v>
      </c>
      <c r="D50" s="72" t="n">
        <f aca="false">ROUND(C50/AD50*100,1)</f>
        <v>90.9</v>
      </c>
      <c r="E50" s="71" t="n">
        <v>908100</v>
      </c>
      <c r="F50" s="72" t="n">
        <f aca="false">ROUND(E50/AF50*100,1)</f>
        <v>90.9</v>
      </c>
      <c r="G50" s="73" t="n">
        <v>338631</v>
      </c>
      <c r="H50" s="74" t="n">
        <v>854705</v>
      </c>
      <c r="I50" s="71" t="n">
        <f aca="false">ROUND(S50/1000,0)</f>
        <v>1535</v>
      </c>
      <c r="J50" s="71" t="n">
        <f aca="false">ROUND(T50/1000,0)</f>
        <v>3870</v>
      </c>
      <c r="K50" s="71" t="n">
        <f aca="false">ROUND(U50/1000,0)</f>
        <v>19635</v>
      </c>
      <c r="L50" s="71" t="n">
        <f aca="false">ROUND(V50/1000,0)</f>
        <v>49524</v>
      </c>
      <c r="M50" s="72" t="n">
        <f aca="false">ROUND(G50/C50*100,1)</f>
        <v>94.1</v>
      </c>
      <c r="N50" s="72" t="n">
        <f aca="false">ROUND(H50/E50*100,1)</f>
        <v>94.1</v>
      </c>
      <c r="O50" s="75" t="n">
        <f aca="false">ROUND(AI50/AF50*100,1)</f>
        <v>94.2</v>
      </c>
      <c r="Q50" s="76"/>
      <c r="R50" s="70" t="s">
        <v>29</v>
      </c>
      <c r="S50" s="71" t="n">
        <f aca="false">SUM(S46:S49)</f>
        <v>1534583</v>
      </c>
      <c r="T50" s="71" t="n">
        <f aca="false">SUM(T46:T49)</f>
        <v>3870273</v>
      </c>
      <c r="U50" s="71" t="n">
        <f aca="false">SUM(U46:U49)</f>
        <v>19635270</v>
      </c>
      <c r="V50" s="71" t="n">
        <f aca="false">SUM(V46:V49)</f>
        <v>49524402</v>
      </c>
      <c r="AD50" s="71" t="n">
        <v>395925</v>
      </c>
      <c r="AE50" s="72"/>
      <c r="AF50" s="71" t="n">
        <v>998868</v>
      </c>
      <c r="AG50" s="72"/>
      <c r="AH50" s="73" t="n">
        <v>373014</v>
      </c>
      <c r="AI50" s="74" t="n">
        <v>941118</v>
      </c>
    </row>
    <row r="51" customFormat="false" ht="25.5" hidden="false" customHeight="true" outlineLevel="0" collapsed="false">
      <c r="A51" s="76" t="s">
        <v>86</v>
      </c>
      <c r="B51" s="22" t="s">
        <v>87</v>
      </c>
      <c r="C51" s="29" t="n">
        <v>191174</v>
      </c>
      <c r="D51" s="30" t="n">
        <f aca="false">ROUND(C51/AD51*100,1)</f>
        <v>96.9</v>
      </c>
      <c r="E51" s="29" t="n">
        <v>483516</v>
      </c>
      <c r="F51" s="30" t="n">
        <f aca="false">ROUND(E51/AF51*100,1)</f>
        <v>96.9</v>
      </c>
      <c r="G51" s="63" t="n">
        <v>186123</v>
      </c>
      <c r="H51" s="32" t="n">
        <v>470740</v>
      </c>
      <c r="I51" s="29" t="n">
        <f aca="false">ROUND(S51/1000,0)</f>
        <v>211</v>
      </c>
      <c r="J51" s="29" t="n">
        <f aca="false">ROUND(T51/1000,0)</f>
        <v>533</v>
      </c>
      <c r="K51" s="29" t="n">
        <f aca="false">ROUND(U51/1000,0)</f>
        <v>4841</v>
      </c>
      <c r="L51" s="29" t="n">
        <f aca="false">ROUND(V51/1000,0)</f>
        <v>12243</v>
      </c>
      <c r="M51" s="30" t="n">
        <f aca="false">ROUND(G51/C51*100,1)</f>
        <v>97.4</v>
      </c>
      <c r="N51" s="30" t="n">
        <f aca="false">ROUND(H51/E51*100,1)</f>
        <v>97.4</v>
      </c>
      <c r="O51" s="64" t="n">
        <f aca="false">ROUND(AI51/AF51*100,1)</f>
        <v>97</v>
      </c>
      <c r="Q51" s="76" t="s">
        <v>86</v>
      </c>
      <c r="R51" s="22" t="s">
        <v>87</v>
      </c>
      <c r="S51" s="29" t="n">
        <v>210580</v>
      </c>
      <c r="T51" s="29" t="n">
        <v>532600</v>
      </c>
      <c r="U51" s="29" t="n">
        <v>4840779</v>
      </c>
      <c r="V51" s="29" t="n">
        <v>12243239</v>
      </c>
      <c r="AD51" s="29" t="n">
        <v>197268</v>
      </c>
      <c r="AE51" s="30"/>
      <c r="AF51" s="29" t="n">
        <v>498877</v>
      </c>
      <c r="AG51" s="30"/>
      <c r="AH51" s="63" t="n">
        <v>191361</v>
      </c>
      <c r="AI51" s="32" t="n">
        <v>483938</v>
      </c>
    </row>
    <row r="52" customFormat="false" ht="25.5" hidden="false" customHeight="true" outlineLevel="0" collapsed="false">
      <c r="A52" s="76"/>
      <c r="B52" s="22" t="s">
        <v>88</v>
      </c>
      <c r="C52" s="29" t="n">
        <v>360645</v>
      </c>
      <c r="D52" s="30" t="n">
        <f aca="false">ROUND(C52/AD52*100,1)</f>
        <v>98.4</v>
      </c>
      <c r="E52" s="29" t="n">
        <v>911833</v>
      </c>
      <c r="F52" s="30" t="n">
        <f aca="false">ROUND(E52/AF52*100,1)</f>
        <v>98.4</v>
      </c>
      <c r="G52" s="63" t="n">
        <v>341879</v>
      </c>
      <c r="H52" s="32" t="n">
        <v>864388</v>
      </c>
      <c r="I52" s="29" t="n">
        <f aca="false">ROUND(S52/1000,0)</f>
        <v>1349</v>
      </c>
      <c r="J52" s="29" t="n">
        <f aca="false">ROUND(T52/1000,0)</f>
        <v>3411</v>
      </c>
      <c r="K52" s="29" t="n">
        <f aca="false">ROUND(U52/1000,0)</f>
        <v>17416</v>
      </c>
      <c r="L52" s="29" t="n">
        <f aca="false">ROUND(V52/1000,0)</f>
        <v>44034</v>
      </c>
      <c r="M52" s="30" t="n">
        <f aca="false">ROUND(G52/C52*100,1)</f>
        <v>94.8</v>
      </c>
      <c r="N52" s="30" t="n">
        <f aca="false">ROUND(H52/E52*100,1)</f>
        <v>94.8</v>
      </c>
      <c r="O52" s="64" t="n">
        <f aca="false">ROUND(AI52/AF52*100,1)</f>
        <v>94.5</v>
      </c>
      <c r="Q52" s="76"/>
      <c r="R52" s="22" t="s">
        <v>88</v>
      </c>
      <c r="S52" s="29" t="n">
        <v>1349145</v>
      </c>
      <c r="T52" s="29" t="n">
        <v>3411100</v>
      </c>
      <c r="U52" s="29" t="n">
        <v>17416018</v>
      </c>
      <c r="V52" s="29" t="n">
        <v>44033637</v>
      </c>
      <c r="AD52" s="29" t="n">
        <v>366330</v>
      </c>
      <c r="AE52" s="30"/>
      <c r="AF52" s="29" t="n">
        <v>926370</v>
      </c>
      <c r="AG52" s="30"/>
      <c r="AH52" s="63" t="n">
        <v>346119</v>
      </c>
      <c r="AI52" s="32" t="n">
        <v>875261</v>
      </c>
    </row>
    <row r="53" customFormat="false" ht="25.5" hidden="false" customHeight="true" outlineLevel="0" collapsed="false">
      <c r="A53" s="76"/>
      <c r="B53" s="22" t="s">
        <v>89</v>
      </c>
      <c r="C53" s="29" t="n">
        <v>106551</v>
      </c>
      <c r="D53" s="30" t="n">
        <f aca="false">ROUND(C53/AD53*100,1)</f>
        <v>104.7</v>
      </c>
      <c r="E53" s="29" t="n">
        <v>269439</v>
      </c>
      <c r="F53" s="30" t="n">
        <f aca="false">ROUND(E53/AF53*100,1)</f>
        <v>104.6</v>
      </c>
      <c r="G53" s="63" t="n">
        <v>103524</v>
      </c>
      <c r="H53" s="32" t="n">
        <v>261784</v>
      </c>
      <c r="I53" s="29" t="n">
        <f aca="false">ROUND(S53/1000,0)</f>
        <v>154</v>
      </c>
      <c r="J53" s="29" t="n">
        <f aca="false">ROUND(T53/1000,0)</f>
        <v>388</v>
      </c>
      <c r="K53" s="29" t="n">
        <f aca="false">ROUND(U53/1000,0)</f>
        <v>2874</v>
      </c>
      <c r="L53" s="29" t="n">
        <f aca="false">ROUND(V53/1000,0)</f>
        <v>7267</v>
      </c>
      <c r="M53" s="30" t="n">
        <f aca="false">ROUND(G53/C53*100,1)</f>
        <v>97.2</v>
      </c>
      <c r="N53" s="30" t="n">
        <f aca="false">ROUND(H53/E53*100,1)</f>
        <v>97.2</v>
      </c>
      <c r="O53" s="64" t="n">
        <f aca="false">ROUND(AI53/AF53*100,1)</f>
        <v>97.8</v>
      </c>
      <c r="Q53" s="76"/>
      <c r="R53" s="22" t="s">
        <v>89</v>
      </c>
      <c r="S53" s="29" t="n">
        <v>153515</v>
      </c>
      <c r="T53" s="29" t="n">
        <v>388200</v>
      </c>
      <c r="U53" s="29" t="n">
        <v>2873630</v>
      </c>
      <c r="V53" s="29" t="n">
        <v>7266659</v>
      </c>
      <c r="AD53" s="29" t="n">
        <v>101771</v>
      </c>
      <c r="AE53" s="30"/>
      <c r="AF53" s="29" t="n">
        <v>257501</v>
      </c>
      <c r="AG53" s="30"/>
      <c r="AH53" s="63" t="n">
        <v>99537</v>
      </c>
      <c r="AI53" s="32" t="n">
        <v>251849</v>
      </c>
    </row>
    <row r="54" customFormat="false" ht="25.5" hidden="false" customHeight="true" outlineLevel="0" collapsed="false">
      <c r="A54" s="76"/>
      <c r="B54" s="22" t="s">
        <v>90</v>
      </c>
      <c r="C54" s="29" t="n">
        <v>384345</v>
      </c>
      <c r="D54" s="30" t="n">
        <f aca="false">ROUND(C54/AD54*100,1)</f>
        <v>102</v>
      </c>
      <c r="E54" s="29" t="n">
        <v>969620</v>
      </c>
      <c r="F54" s="30" t="n">
        <f aca="false">ROUND(E54/AF54*100,1)</f>
        <v>101.8</v>
      </c>
      <c r="G54" s="63" t="n">
        <v>370972</v>
      </c>
      <c r="H54" s="32" t="n">
        <v>935883</v>
      </c>
      <c r="I54" s="29" t="n">
        <f aca="false">ROUND(S54/1000,0)</f>
        <v>1642</v>
      </c>
      <c r="J54" s="29" t="n">
        <f aca="false">ROUND(T54/1000,0)</f>
        <v>4143</v>
      </c>
      <c r="K54" s="29" t="n">
        <f aca="false">ROUND(U54/1000,0)</f>
        <v>11731</v>
      </c>
      <c r="L54" s="29" t="n">
        <f aca="false">ROUND(V54/1000,0)</f>
        <v>29595</v>
      </c>
      <c r="M54" s="30" t="n">
        <f aca="false">ROUND(G54/C54*100,1)</f>
        <v>96.5</v>
      </c>
      <c r="N54" s="30" t="n">
        <f aca="false">ROUND(H54/E54*100,1)</f>
        <v>96.5</v>
      </c>
      <c r="O54" s="64" t="n">
        <f aca="false">ROUND(AI54/AF54*100,1)</f>
        <v>96.8</v>
      </c>
      <c r="Q54" s="76"/>
      <c r="R54" s="22" t="s">
        <v>90</v>
      </c>
      <c r="S54" s="29" t="n">
        <v>1642117</v>
      </c>
      <c r="T54" s="29" t="n">
        <v>4142712</v>
      </c>
      <c r="U54" s="29" t="n">
        <v>11730958</v>
      </c>
      <c r="V54" s="29" t="n">
        <v>29594699</v>
      </c>
      <c r="AD54" s="29" t="n">
        <v>376958</v>
      </c>
      <c r="AE54" s="30"/>
      <c r="AF54" s="29" t="n">
        <v>952835</v>
      </c>
      <c r="AG54" s="30"/>
      <c r="AH54" s="63" t="n">
        <v>365081</v>
      </c>
      <c r="AI54" s="32" t="n">
        <v>922812</v>
      </c>
    </row>
    <row r="55" customFormat="false" ht="25.5" hidden="false" customHeight="true" outlineLevel="0" collapsed="false">
      <c r="A55" s="76"/>
      <c r="B55" s="22" t="s">
        <v>91</v>
      </c>
      <c r="C55" s="29" t="n">
        <v>322445</v>
      </c>
      <c r="D55" s="30" t="n">
        <f aca="false">ROUND(C55/AD55*100,1)</f>
        <v>98.1</v>
      </c>
      <c r="E55" s="29" t="n">
        <v>813862</v>
      </c>
      <c r="F55" s="30" t="n">
        <f aca="false">ROUND(E55/AF55*100,1)</f>
        <v>97.9</v>
      </c>
      <c r="G55" s="63" t="n">
        <v>312234</v>
      </c>
      <c r="H55" s="32" t="n">
        <v>788090</v>
      </c>
      <c r="I55" s="29" t="n">
        <f aca="false">ROUND(S55/1000,0)</f>
        <v>749</v>
      </c>
      <c r="J55" s="29" t="n">
        <f aca="false">ROUND(T55/1000,0)</f>
        <v>1891</v>
      </c>
      <c r="K55" s="29" t="n">
        <f aca="false">ROUND(U55/1000,0)</f>
        <v>9461</v>
      </c>
      <c r="L55" s="29" t="n">
        <f aca="false">ROUND(V55/1000,0)</f>
        <v>23881</v>
      </c>
      <c r="M55" s="30" t="n">
        <f aca="false">ROUND(G55/C55*100,1)</f>
        <v>96.8</v>
      </c>
      <c r="N55" s="30" t="n">
        <f aca="false">ROUND(H55/E55*100,1)</f>
        <v>96.8</v>
      </c>
      <c r="O55" s="64" t="n">
        <f aca="false">ROUND(AI55/AF55*100,1)</f>
        <v>96.8</v>
      </c>
      <c r="Q55" s="76"/>
      <c r="R55" s="22" t="s">
        <v>91</v>
      </c>
      <c r="S55" s="29" t="n">
        <v>749361</v>
      </c>
      <c r="T55" s="29" t="n">
        <v>1891412</v>
      </c>
      <c r="U55" s="29" t="n">
        <v>9461290</v>
      </c>
      <c r="V55" s="29" t="n">
        <v>23880600</v>
      </c>
      <c r="AD55" s="29" t="n">
        <v>328728</v>
      </c>
      <c r="AE55" s="30"/>
      <c r="AF55" s="29" t="n">
        <v>831204</v>
      </c>
      <c r="AG55" s="30"/>
      <c r="AH55" s="63" t="n">
        <v>318047</v>
      </c>
      <c r="AI55" s="32" t="n">
        <v>804195</v>
      </c>
    </row>
    <row r="56" customFormat="false" ht="25.5" hidden="false" customHeight="true" outlineLevel="0" collapsed="false">
      <c r="A56" s="76"/>
      <c r="B56" s="22" t="s">
        <v>92</v>
      </c>
      <c r="C56" s="29" t="n">
        <v>37760</v>
      </c>
      <c r="D56" s="30" t="n">
        <f aca="false">ROUND(C56/AD56*100,1)</f>
        <v>103.8</v>
      </c>
      <c r="E56" s="29" t="n">
        <v>95624</v>
      </c>
      <c r="F56" s="30" t="n">
        <f aca="false">ROUND(E56/AF56*100,1)</f>
        <v>103.7</v>
      </c>
      <c r="G56" s="63" t="n">
        <v>36994</v>
      </c>
      <c r="H56" s="32" t="n">
        <v>93684</v>
      </c>
      <c r="I56" s="29" t="n">
        <f aca="false">ROUND(S56/1000,0)</f>
        <v>0</v>
      </c>
      <c r="J56" s="29" t="n">
        <f aca="false">ROUND(T56/1000,0)</f>
        <v>0</v>
      </c>
      <c r="K56" s="29" t="n">
        <f aca="false">ROUND(U56/1000,0)</f>
        <v>766</v>
      </c>
      <c r="L56" s="29" t="n">
        <f aca="false">ROUND(V56/1000,0)</f>
        <v>1940</v>
      </c>
      <c r="M56" s="30" t="n">
        <f aca="false">ROUND(G56/C56*100,1)</f>
        <v>98</v>
      </c>
      <c r="N56" s="30" t="n">
        <f aca="false">ROUND(H56/E56*100,1)</f>
        <v>98</v>
      </c>
      <c r="O56" s="64" t="n">
        <f aca="false">ROUND(AI56/AF56*100,1)</f>
        <v>97.4</v>
      </c>
      <c r="Q56" s="76"/>
      <c r="R56" s="22" t="s">
        <v>92</v>
      </c>
      <c r="S56" s="29"/>
      <c r="T56" s="29"/>
      <c r="U56" s="29" t="n">
        <v>766039</v>
      </c>
      <c r="V56" s="29" t="n">
        <v>1939921</v>
      </c>
      <c r="AD56" s="29" t="n">
        <v>36373</v>
      </c>
      <c r="AE56" s="30"/>
      <c r="AF56" s="29" t="n">
        <v>92193</v>
      </c>
      <c r="AG56" s="30"/>
      <c r="AH56" s="63" t="n">
        <v>35439</v>
      </c>
      <c r="AI56" s="32" t="n">
        <v>89824</v>
      </c>
    </row>
    <row r="57" s="46" customFormat="true" ht="25.5" hidden="false" customHeight="true" outlineLevel="0" collapsed="false">
      <c r="A57" s="76"/>
      <c r="B57" s="96" t="s">
        <v>29</v>
      </c>
      <c r="C57" s="71" t="n">
        <v>1402920</v>
      </c>
      <c r="D57" s="72" t="n">
        <f aca="false">ROUND(C57/AD57*100,1)</f>
        <v>99.7</v>
      </c>
      <c r="E57" s="71" t="n">
        <v>3543894</v>
      </c>
      <c r="F57" s="72" t="n">
        <f aca="false">ROUND(E57/AF57*100,1)</f>
        <v>99.6</v>
      </c>
      <c r="G57" s="73" t="n">
        <v>1351726</v>
      </c>
      <c r="H57" s="74" t="n">
        <v>3414569</v>
      </c>
      <c r="I57" s="71" t="n">
        <f aca="false">ROUND(S57/1000,0)</f>
        <v>4105</v>
      </c>
      <c r="J57" s="71" t="n">
        <f aca="false">ROUND(T57/1000,0)</f>
        <v>10366</v>
      </c>
      <c r="K57" s="71" t="n">
        <f aca="false">ROUND(U57/1000,0)</f>
        <v>47089</v>
      </c>
      <c r="L57" s="71" t="n">
        <f aca="false">ROUND(V57/1000,0)</f>
        <v>118959</v>
      </c>
      <c r="M57" s="72" t="n">
        <f aca="false">ROUND(G57/C57*100,1)</f>
        <v>96.4</v>
      </c>
      <c r="N57" s="72" t="n">
        <f aca="false">ROUND(H57/E57*100,1)</f>
        <v>96.4</v>
      </c>
      <c r="O57" s="75" t="n">
        <f aca="false">ROUND(AI57/AF57*100,1)</f>
        <v>96.3</v>
      </c>
      <c r="Q57" s="76"/>
      <c r="R57" s="96" t="s">
        <v>29</v>
      </c>
      <c r="S57" s="71" t="n">
        <f aca="false">SUM(S51:S56)</f>
        <v>4104718</v>
      </c>
      <c r="T57" s="71" t="n">
        <f aca="false">SUM(T51:T56)</f>
        <v>10366024</v>
      </c>
      <c r="U57" s="71" t="n">
        <f aca="false">SUM(U51:U56)</f>
        <v>47088714</v>
      </c>
      <c r="V57" s="71" t="n">
        <f aca="false">SUM(V51:V56)</f>
        <v>118958755</v>
      </c>
      <c r="AD57" s="71" t="n">
        <v>1407428</v>
      </c>
      <c r="AE57" s="72"/>
      <c r="AF57" s="71" t="n">
        <v>3558980</v>
      </c>
      <c r="AG57" s="72"/>
      <c r="AH57" s="73" t="n">
        <v>1355583</v>
      </c>
      <c r="AI57" s="74" t="n">
        <v>3427880</v>
      </c>
    </row>
    <row r="58" s="46" customFormat="true" ht="25.5" hidden="false" customHeight="true" outlineLevel="0" collapsed="false">
      <c r="A58" s="97" t="s">
        <v>93</v>
      </c>
      <c r="B58" s="97"/>
      <c r="C58" s="98" t="n">
        <v>28410713</v>
      </c>
      <c r="D58" s="99" t="n">
        <f aca="false">ROUND(C58/AD58*100,1)</f>
        <v>99</v>
      </c>
      <c r="E58" s="98" t="n">
        <v>71643911</v>
      </c>
      <c r="F58" s="99" t="n">
        <f aca="false">ROUND(E58/AF58*100,1)</f>
        <v>99</v>
      </c>
      <c r="G58" s="100" t="n">
        <v>27470857</v>
      </c>
      <c r="H58" s="101" t="n">
        <v>69274142</v>
      </c>
      <c r="I58" s="98" t="n">
        <f aca="false">ROUND(S58/1000,0)</f>
        <v>109592</v>
      </c>
      <c r="J58" s="98" t="n">
        <f aca="false">ROUND(T58/1000,0)</f>
        <v>276315</v>
      </c>
      <c r="K58" s="98" t="n">
        <f aca="false">ROUND(U58/1000,0)</f>
        <v>830264</v>
      </c>
      <c r="L58" s="98" t="n">
        <f aca="false">ROUND(V58/1000,0)</f>
        <v>2093455</v>
      </c>
      <c r="M58" s="99" t="n">
        <f aca="false">ROUND(G58/C58*100,1)</f>
        <v>96.7</v>
      </c>
      <c r="N58" s="99" t="n">
        <f aca="false">ROUND(H58/E58*100,1)</f>
        <v>96.7</v>
      </c>
      <c r="O58" s="102" t="n">
        <f aca="false">ROUND(AI58/AF58*100,1)</f>
        <v>96.3</v>
      </c>
      <c r="Q58" s="97" t="s">
        <v>93</v>
      </c>
      <c r="R58" s="97"/>
      <c r="S58" s="98" t="n">
        <f aca="false">S15</f>
        <v>109591874</v>
      </c>
      <c r="T58" s="98" t="n">
        <f aca="false">T15</f>
        <v>276314551</v>
      </c>
      <c r="U58" s="103" t="n">
        <f aca="false">U15</f>
        <v>830263620</v>
      </c>
      <c r="V58" s="103" t="n">
        <f aca="false">V15</f>
        <v>2093454774</v>
      </c>
      <c r="AD58" s="98" t="n">
        <v>28689741</v>
      </c>
      <c r="AE58" s="99"/>
      <c r="AF58" s="98" t="n">
        <v>72347782</v>
      </c>
      <c r="AG58" s="99"/>
      <c r="AH58" s="100" t="n">
        <v>27635360</v>
      </c>
      <c r="AI58" s="101" t="n">
        <v>69689200</v>
      </c>
    </row>
    <row r="59" s="46" customFormat="true" ht="25.5" hidden="false" customHeight="true" outlineLevel="0" collapsed="false">
      <c r="A59" s="104" t="s">
        <v>94</v>
      </c>
      <c r="B59" s="104"/>
      <c r="C59" s="38" t="n">
        <v>6470903</v>
      </c>
      <c r="D59" s="39" t="n">
        <f aca="false">ROUND(C59/AD59*100,1)</f>
        <v>98.5</v>
      </c>
      <c r="E59" s="38" t="n">
        <v>16343984</v>
      </c>
      <c r="F59" s="39" t="n">
        <f aca="false">ROUND(E59/AF59*100,1)</f>
        <v>98.4</v>
      </c>
      <c r="G59" s="105" t="n">
        <v>6247880</v>
      </c>
      <c r="H59" s="41" t="n">
        <v>15780651</v>
      </c>
      <c r="I59" s="38" t="n">
        <f aca="false">ROUND(S59/1000,0)</f>
        <v>18992</v>
      </c>
      <c r="J59" s="38" t="n">
        <f aca="false">ROUND(T59/1000,0)</f>
        <v>47965</v>
      </c>
      <c r="K59" s="38" t="n">
        <f aca="false">ROUND(U59/1000,0)</f>
        <v>204030</v>
      </c>
      <c r="L59" s="38" t="n">
        <f aca="false">ROUND(V59/1000,0)</f>
        <v>515367</v>
      </c>
      <c r="M59" s="39" t="n">
        <f aca="false">ROUND(G59/C59*100,1)</f>
        <v>96.6</v>
      </c>
      <c r="N59" s="39" t="n">
        <f aca="false">ROUND(H59/E59*100,1)</f>
        <v>96.6</v>
      </c>
      <c r="O59" s="106" t="n">
        <f aca="false">ROUND(AI59/AF59*100,1)</f>
        <v>96.3</v>
      </c>
      <c r="Q59" s="104" t="s">
        <v>94</v>
      </c>
      <c r="R59" s="104"/>
      <c r="S59" s="38" t="n">
        <f aca="false">S20+S23+S25+S29+S37+S45+S50+S57</f>
        <v>18992357</v>
      </c>
      <c r="T59" s="38" t="n">
        <f aca="false">T20+T23+T25+T29+T37+T45+T50+T57</f>
        <v>47965232</v>
      </c>
      <c r="U59" s="107" t="n">
        <f aca="false">U20+U23+U25+U29+U37+U45+U50+U57</f>
        <v>204030327</v>
      </c>
      <c r="V59" s="107" t="n">
        <f aca="false">V20+V23+V25+V29+V37+V45+V50+V57</f>
        <v>515367388</v>
      </c>
      <c r="AD59" s="38" t="n">
        <v>6570883</v>
      </c>
      <c r="AE59" s="39"/>
      <c r="AF59" s="38" t="n">
        <v>16601764</v>
      </c>
      <c r="AG59" s="39"/>
      <c r="AH59" s="105" t="n">
        <v>6330014</v>
      </c>
      <c r="AI59" s="41" t="n">
        <v>15993199</v>
      </c>
    </row>
    <row r="60" s="46" customFormat="true" ht="25.5" hidden="false" customHeight="true" outlineLevel="0" collapsed="false">
      <c r="A60" s="108" t="s">
        <v>95</v>
      </c>
      <c r="B60" s="108"/>
      <c r="C60" s="51" t="n">
        <v>34881615</v>
      </c>
      <c r="D60" s="52" t="n">
        <f aca="false">ROUND(C60/AD60*100,1)</f>
        <v>98.9</v>
      </c>
      <c r="E60" s="51" t="n">
        <v>87987895</v>
      </c>
      <c r="F60" s="52" t="n">
        <f aca="false">ROUND(E60/AF60*100,1)</f>
        <v>98.9</v>
      </c>
      <c r="G60" s="109" t="n">
        <v>33718737</v>
      </c>
      <c r="H60" s="54" t="n">
        <v>85054793</v>
      </c>
      <c r="I60" s="51" t="n">
        <f aca="false">ROUND(S60/1000,0)</f>
        <v>128584</v>
      </c>
      <c r="J60" s="51" t="n">
        <f aca="false">ROUND(T60/1000,0)</f>
        <v>324280</v>
      </c>
      <c r="K60" s="51" t="n">
        <f aca="false">ROUND(U60/1000,0)</f>
        <v>1034294</v>
      </c>
      <c r="L60" s="51" t="n">
        <f aca="false">ROUND(V60/1000,0)</f>
        <v>2608822</v>
      </c>
      <c r="M60" s="52" t="n">
        <f aca="false">ROUND(G60/C60*100,1)</f>
        <v>96.7</v>
      </c>
      <c r="N60" s="52" t="n">
        <f aca="false">ROUND(H60/E60*100,1)</f>
        <v>96.7</v>
      </c>
      <c r="O60" s="110" t="n">
        <f aca="false">ROUND(AI60/AF60*100,1)</f>
        <v>96.3</v>
      </c>
      <c r="Q60" s="108" t="s">
        <v>95</v>
      </c>
      <c r="R60" s="108"/>
      <c r="S60" s="51" t="n">
        <f aca="false">SUM(S58:S59)</f>
        <v>128584231</v>
      </c>
      <c r="T60" s="51" t="n">
        <f aca="false">SUM(T58:T59)</f>
        <v>324279783</v>
      </c>
      <c r="U60" s="111" t="n">
        <f aca="false">SUM(U58:U59)</f>
        <v>1034293947</v>
      </c>
      <c r="V60" s="111" t="n">
        <f aca="false">SUM(V58:V59)</f>
        <v>2608822162</v>
      </c>
      <c r="AD60" s="51" t="n">
        <v>35260624</v>
      </c>
      <c r="AE60" s="52"/>
      <c r="AF60" s="51" t="n">
        <v>88949546</v>
      </c>
      <c r="AG60" s="52"/>
      <c r="AH60" s="109" t="n">
        <v>33965374</v>
      </c>
      <c r="AI60" s="54" t="n">
        <v>85682400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25" activeCellId="0" sqref="H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2" width="13.99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3" t="s">
        <v>97</v>
      </c>
      <c r="M1" s="113"/>
    </row>
    <row r="2" customFormat="false" ht="18.75" hidden="false" customHeight="true" outlineLevel="0" collapsed="false">
      <c r="B2" s="7"/>
      <c r="C2" s="7"/>
      <c r="J2" s="8" t="s">
        <v>98</v>
      </c>
      <c r="L2" s="114" t="s">
        <v>99</v>
      </c>
      <c r="M2" s="7"/>
      <c r="T2" s="8" t="s">
        <v>98</v>
      </c>
    </row>
    <row r="3" customFormat="false" ht="32.25" hidden="false" customHeight="true" outlineLevel="0" collapsed="false">
      <c r="A3" s="115"/>
      <c r="B3" s="116" t="s">
        <v>5</v>
      </c>
      <c r="C3" s="116"/>
      <c r="D3" s="116"/>
      <c r="E3" s="58" t="s">
        <v>100</v>
      </c>
      <c r="F3" s="58" t="s">
        <v>6</v>
      </c>
      <c r="G3" s="58"/>
      <c r="H3" s="58"/>
      <c r="I3" s="59" t="s">
        <v>14</v>
      </c>
      <c r="J3" s="59"/>
      <c r="L3" s="117" t="s">
        <v>5</v>
      </c>
      <c r="M3" s="117"/>
      <c r="N3" s="117"/>
      <c r="O3" s="118" t="s">
        <v>100</v>
      </c>
      <c r="P3" s="119" t="s">
        <v>6</v>
      </c>
      <c r="Q3" s="119"/>
      <c r="R3" s="119"/>
      <c r="S3" s="59" t="s">
        <v>14</v>
      </c>
      <c r="T3" s="59"/>
    </row>
    <row r="4" customFormat="false" ht="32.25" hidden="false" customHeight="true" outlineLevel="0" collapsed="false">
      <c r="A4" s="120"/>
      <c r="B4" s="116"/>
      <c r="C4" s="116"/>
      <c r="D4" s="116"/>
      <c r="E4" s="58"/>
      <c r="F4" s="121" t="s">
        <v>101</v>
      </c>
      <c r="G4" s="18" t="s">
        <v>102</v>
      </c>
      <c r="H4" s="16" t="s">
        <v>29</v>
      </c>
      <c r="I4" s="16" t="s">
        <v>100</v>
      </c>
      <c r="J4" s="19" t="s">
        <v>6</v>
      </c>
      <c r="L4" s="117"/>
      <c r="M4" s="117"/>
      <c r="N4" s="117"/>
      <c r="O4" s="118"/>
      <c r="P4" s="16" t="s">
        <v>101</v>
      </c>
      <c r="Q4" s="122" t="s">
        <v>102</v>
      </c>
      <c r="R4" s="122" t="s">
        <v>29</v>
      </c>
      <c r="S4" s="16" t="s">
        <v>100</v>
      </c>
      <c r="T4" s="19" t="s">
        <v>6</v>
      </c>
    </row>
    <row r="5" customFormat="false" ht="32.25" hidden="false" customHeight="true" outlineLevel="0" collapsed="false">
      <c r="A5" s="20"/>
      <c r="B5" s="21"/>
      <c r="C5" s="21"/>
      <c r="D5" s="22" t="s">
        <v>103</v>
      </c>
      <c r="E5" s="29" t="n">
        <v>23846</v>
      </c>
      <c r="F5" s="123" t="n">
        <v>37734</v>
      </c>
      <c r="G5" s="26" t="n">
        <v>1414809</v>
      </c>
      <c r="H5" s="23" t="n">
        <f aca="false">SUM(F5:G5)</f>
        <v>1452543</v>
      </c>
      <c r="I5" s="24" t="n">
        <f aca="false">E5/O5*100</f>
        <v>99.1146764204664</v>
      </c>
      <c r="J5" s="124" t="n">
        <f aca="false">H5/R5*100</f>
        <v>100.678842958824</v>
      </c>
      <c r="L5" s="20"/>
      <c r="M5" s="21"/>
      <c r="N5" s="22" t="s">
        <v>103</v>
      </c>
      <c r="O5" s="29" t="n">
        <v>24059</v>
      </c>
      <c r="P5" s="23" t="n">
        <v>38341</v>
      </c>
      <c r="Q5" s="26" t="n">
        <v>1404408</v>
      </c>
      <c r="R5" s="23" t="n">
        <v>1442749</v>
      </c>
      <c r="S5" s="24"/>
      <c r="T5" s="124"/>
    </row>
    <row r="6" customFormat="false" ht="32.25" hidden="false" customHeight="true" outlineLevel="0" collapsed="false">
      <c r="A6" s="20"/>
      <c r="B6" s="22" t="s">
        <v>27</v>
      </c>
      <c r="C6" s="22"/>
      <c r="D6" s="22" t="s">
        <v>104</v>
      </c>
      <c r="E6" s="29" t="n">
        <v>118067</v>
      </c>
      <c r="F6" s="63" t="n">
        <v>174765</v>
      </c>
      <c r="G6" s="32" t="n">
        <v>6841669</v>
      </c>
      <c r="H6" s="29" t="n">
        <f aca="false">SUM(F6:G6)</f>
        <v>7016434</v>
      </c>
      <c r="I6" s="30" t="n">
        <f aca="false">E6/O6*100</f>
        <v>98.9316418360678</v>
      </c>
      <c r="J6" s="64" t="n">
        <f aca="false">H6/R6*100</f>
        <v>100.591007295838</v>
      </c>
      <c r="L6" s="125" t="s">
        <v>27</v>
      </c>
      <c r="M6" s="22"/>
      <c r="N6" s="22" t="s">
        <v>104</v>
      </c>
      <c r="O6" s="29" t="n">
        <v>119342</v>
      </c>
      <c r="P6" s="29" t="n">
        <v>176349</v>
      </c>
      <c r="Q6" s="32" t="n">
        <v>6798861</v>
      </c>
      <c r="R6" s="29" t="n">
        <v>6975210</v>
      </c>
      <c r="S6" s="30"/>
      <c r="T6" s="64"/>
    </row>
    <row r="7" s="6" customFormat="true" ht="32.25" hidden="false" customHeight="true" outlineLevel="0" collapsed="false">
      <c r="A7" s="35"/>
      <c r="B7" s="37"/>
      <c r="C7" s="37"/>
      <c r="D7" s="37" t="s">
        <v>29</v>
      </c>
      <c r="E7" s="38" t="n">
        <f aca="false">SUM(E5:E6)</f>
        <v>141913</v>
      </c>
      <c r="F7" s="105" t="n">
        <f aca="false">SUM(F5:F6)</f>
        <v>212499</v>
      </c>
      <c r="G7" s="41" t="n">
        <f aca="false">SUM(G5:G6)</f>
        <v>8256478</v>
      </c>
      <c r="H7" s="38" t="n">
        <f aca="false">SUM(H5:H6)</f>
        <v>8468977</v>
      </c>
      <c r="I7" s="39" t="n">
        <f aca="false">E7/O7*100</f>
        <v>98.962350332285</v>
      </c>
      <c r="J7" s="106" t="n">
        <f aca="false">H7/R7*100</f>
        <v>100.606061398018</v>
      </c>
      <c r="L7" s="126"/>
      <c r="M7" s="37"/>
      <c r="N7" s="37" t="s">
        <v>29</v>
      </c>
      <c r="O7" s="38" t="n">
        <v>143401</v>
      </c>
      <c r="P7" s="38" t="n">
        <v>214690</v>
      </c>
      <c r="Q7" s="41" t="n">
        <v>8203269</v>
      </c>
      <c r="R7" s="38" t="n">
        <v>8417959</v>
      </c>
      <c r="S7" s="39"/>
      <c r="T7" s="106"/>
    </row>
    <row r="8" customFormat="false" ht="32.25" hidden="false" customHeight="true" outlineLevel="0" collapsed="false">
      <c r="A8" s="20"/>
      <c r="B8" s="22"/>
      <c r="C8" s="21"/>
      <c r="D8" s="22" t="s">
        <v>103</v>
      </c>
      <c r="E8" s="29" t="n">
        <v>25933</v>
      </c>
      <c r="F8" s="63" t="n">
        <v>43469</v>
      </c>
      <c r="G8" s="32" t="n">
        <v>1243494</v>
      </c>
      <c r="H8" s="29" t="n">
        <f aca="false">SUM(F8:G8)</f>
        <v>1286963</v>
      </c>
      <c r="I8" s="30" t="n">
        <f aca="false">E8/O8*100</f>
        <v>93.7393818904753</v>
      </c>
      <c r="J8" s="64" t="n">
        <f aca="false">H8/R8*100</f>
        <v>91.9375521048018</v>
      </c>
      <c r="L8" s="125"/>
      <c r="M8" s="21"/>
      <c r="N8" s="22" t="s">
        <v>103</v>
      </c>
      <c r="O8" s="29" t="n">
        <v>27665</v>
      </c>
      <c r="P8" s="29" t="n">
        <v>46820</v>
      </c>
      <c r="Q8" s="32" t="n">
        <v>1353003</v>
      </c>
      <c r="R8" s="29" t="n">
        <v>1399823</v>
      </c>
      <c r="S8" s="30"/>
      <c r="T8" s="64"/>
    </row>
    <row r="9" customFormat="false" ht="32.25" hidden="false" customHeight="true" outlineLevel="0" collapsed="false">
      <c r="A9" s="20"/>
      <c r="B9" s="22" t="s">
        <v>30</v>
      </c>
      <c r="C9" s="22"/>
      <c r="D9" s="22" t="s">
        <v>104</v>
      </c>
      <c r="E9" s="29" t="n">
        <v>96425</v>
      </c>
      <c r="F9" s="63" t="n">
        <v>140011</v>
      </c>
      <c r="G9" s="32" t="n">
        <v>5116929</v>
      </c>
      <c r="H9" s="29" t="n">
        <f aca="false">SUM(F9:G9)</f>
        <v>5256940</v>
      </c>
      <c r="I9" s="30" t="n">
        <f aca="false">E9/O9*100</f>
        <v>99.6888116948907</v>
      </c>
      <c r="J9" s="64" t="n">
        <f aca="false">H9/R9*100</f>
        <v>101.5788670262</v>
      </c>
      <c r="L9" s="125" t="s">
        <v>30</v>
      </c>
      <c r="M9" s="22"/>
      <c r="N9" s="22" t="s">
        <v>104</v>
      </c>
      <c r="O9" s="29" t="n">
        <v>96726</v>
      </c>
      <c r="P9" s="29" t="n">
        <v>139854</v>
      </c>
      <c r="Q9" s="32" t="n">
        <v>5035376</v>
      </c>
      <c r="R9" s="29" t="n">
        <v>5175230</v>
      </c>
      <c r="S9" s="30"/>
      <c r="T9" s="64"/>
    </row>
    <row r="10" s="46" customFormat="true" ht="32.25" hidden="false" customHeight="true" outlineLevel="0" collapsed="false">
      <c r="A10" s="44"/>
      <c r="B10" s="45"/>
      <c r="C10" s="45"/>
      <c r="D10" s="37" t="s">
        <v>29</v>
      </c>
      <c r="E10" s="38" t="n">
        <f aca="false">SUM(E8:E9)</f>
        <v>122358</v>
      </c>
      <c r="F10" s="105" t="n">
        <f aca="false">SUM(F8:F9)</f>
        <v>183480</v>
      </c>
      <c r="G10" s="41" t="n">
        <f aca="false">SUM(G8:G9)</f>
        <v>6360423</v>
      </c>
      <c r="H10" s="38" t="n">
        <f aca="false">SUM(H8:H9)</f>
        <v>6543903</v>
      </c>
      <c r="I10" s="39" t="n">
        <f aca="false">E10/O10*100</f>
        <v>98.3656373853414</v>
      </c>
      <c r="J10" s="106" t="n">
        <f aca="false">H10/R10*100</f>
        <v>99.5262395603503</v>
      </c>
      <c r="L10" s="127"/>
      <c r="M10" s="45"/>
      <c r="N10" s="37" t="s">
        <v>29</v>
      </c>
      <c r="O10" s="38" t="n">
        <v>124391</v>
      </c>
      <c r="P10" s="38" t="n">
        <v>186674</v>
      </c>
      <c r="Q10" s="41" t="n">
        <v>6388379</v>
      </c>
      <c r="R10" s="38" t="n">
        <v>6575053</v>
      </c>
      <c r="S10" s="39"/>
      <c r="T10" s="106"/>
    </row>
    <row r="11" customFormat="false" ht="32.25" hidden="false" customHeight="true" outlineLevel="0" collapsed="false">
      <c r="A11" s="20"/>
      <c r="B11" s="22"/>
      <c r="C11" s="21"/>
      <c r="D11" s="22" t="s">
        <v>103</v>
      </c>
      <c r="E11" s="29" t="n">
        <v>25658</v>
      </c>
      <c r="F11" s="63" t="n">
        <v>39272</v>
      </c>
      <c r="G11" s="32" t="n">
        <v>1469205</v>
      </c>
      <c r="H11" s="29" t="n">
        <f aca="false">SUM(F11:G11)</f>
        <v>1508477</v>
      </c>
      <c r="I11" s="30" t="n">
        <f aca="false">E11/O11*100</f>
        <v>98.3102800873597</v>
      </c>
      <c r="J11" s="64" t="n">
        <f aca="false">H11/R11*100</f>
        <v>93.0017361410812</v>
      </c>
      <c r="L11" s="125"/>
      <c r="M11" s="21"/>
      <c r="N11" s="22" t="s">
        <v>103</v>
      </c>
      <c r="O11" s="29" t="n">
        <v>26099</v>
      </c>
      <c r="P11" s="29" t="n">
        <v>40251</v>
      </c>
      <c r="Q11" s="32" t="n">
        <v>1581737</v>
      </c>
      <c r="R11" s="29" t="n">
        <v>1621988</v>
      </c>
      <c r="S11" s="30"/>
      <c r="T11" s="64"/>
    </row>
    <row r="12" customFormat="false" ht="32.25" hidden="false" customHeight="true" outlineLevel="0" collapsed="false">
      <c r="A12" s="20"/>
      <c r="B12" s="22" t="s">
        <v>31</v>
      </c>
      <c r="C12" s="22"/>
      <c r="D12" s="22" t="s">
        <v>104</v>
      </c>
      <c r="E12" s="29" t="n">
        <v>116568</v>
      </c>
      <c r="F12" s="63" t="n">
        <v>172433</v>
      </c>
      <c r="G12" s="32" t="n">
        <v>6553746</v>
      </c>
      <c r="H12" s="29" t="n">
        <f aca="false">SUM(F12:G12)</f>
        <v>6726179</v>
      </c>
      <c r="I12" s="30" t="n">
        <f aca="false">E12/O12*100</f>
        <v>99.5754495365822</v>
      </c>
      <c r="J12" s="64" t="n">
        <f aca="false">H12/R12*100</f>
        <v>101.203516420157</v>
      </c>
      <c r="L12" s="125" t="s">
        <v>31</v>
      </c>
      <c r="M12" s="22"/>
      <c r="N12" s="22" t="s">
        <v>104</v>
      </c>
      <c r="O12" s="29" t="n">
        <v>117065</v>
      </c>
      <c r="P12" s="29" t="n">
        <v>172856</v>
      </c>
      <c r="Q12" s="32" t="n">
        <v>6473335</v>
      </c>
      <c r="R12" s="29" t="n">
        <v>6646191</v>
      </c>
      <c r="S12" s="30"/>
      <c r="T12" s="64"/>
    </row>
    <row r="13" s="46" customFormat="true" ht="32.25" hidden="false" customHeight="true" outlineLevel="0" collapsed="false">
      <c r="A13" s="44"/>
      <c r="B13" s="45"/>
      <c r="C13" s="45"/>
      <c r="D13" s="37" t="s">
        <v>29</v>
      </c>
      <c r="E13" s="38" t="n">
        <f aca="false">SUM(E11:E12)</f>
        <v>142226</v>
      </c>
      <c r="F13" s="105" t="n">
        <f aca="false">SUM(F11:F12)</f>
        <v>211705</v>
      </c>
      <c r="G13" s="41" t="n">
        <f aca="false">SUM(G11:G12)</f>
        <v>8022951</v>
      </c>
      <c r="H13" s="38" t="n">
        <f aca="false">SUM(H11:H12)</f>
        <v>8234656</v>
      </c>
      <c r="I13" s="39" t="n">
        <f aca="false">E13/O13*100</f>
        <v>99.344807353804</v>
      </c>
      <c r="J13" s="106" t="n">
        <f aca="false">H13/R13*100</f>
        <v>99.5945540124373</v>
      </c>
      <c r="L13" s="127"/>
      <c r="M13" s="45"/>
      <c r="N13" s="37" t="s">
        <v>29</v>
      </c>
      <c r="O13" s="38" t="n">
        <v>143164</v>
      </c>
      <c r="P13" s="38" t="n">
        <v>213107</v>
      </c>
      <c r="Q13" s="41" t="n">
        <v>8055072</v>
      </c>
      <c r="R13" s="38" t="n">
        <v>8268179</v>
      </c>
      <c r="S13" s="39"/>
      <c r="T13" s="106"/>
    </row>
    <row r="14" customFormat="false" ht="32.25" hidden="false" customHeight="true" outlineLevel="0" collapsed="false">
      <c r="A14" s="20"/>
      <c r="B14" s="22"/>
      <c r="C14" s="21"/>
      <c r="D14" s="22" t="s">
        <v>103</v>
      </c>
      <c r="E14" s="29" t="n">
        <v>13341</v>
      </c>
      <c r="F14" s="63" t="n">
        <v>21677</v>
      </c>
      <c r="G14" s="32" t="n">
        <v>563185</v>
      </c>
      <c r="H14" s="29" t="n">
        <f aca="false">SUM(F14:G14)</f>
        <v>584862</v>
      </c>
      <c r="I14" s="30" t="n">
        <f aca="false">E14/O14*100</f>
        <v>89.7175521183591</v>
      </c>
      <c r="J14" s="64" t="n">
        <f aca="false">H14/R14*100</f>
        <v>83.7806749015524</v>
      </c>
      <c r="L14" s="125"/>
      <c r="M14" s="21"/>
      <c r="N14" s="22" t="s">
        <v>103</v>
      </c>
      <c r="O14" s="29" t="n">
        <v>14870</v>
      </c>
      <c r="P14" s="29" t="n">
        <v>24357</v>
      </c>
      <c r="Q14" s="32" t="n">
        <v>673730</v>
      </c>
      <c r="R14" s="29" t="n">
        <v>698087</v>
      </c>
      <c r="S14" s="30"/>
      <c r="T14" s="64"/>
    </row>
    <row r="15" customFormat="false" ht="32.25" hidden="false" customHeight="true" outlineLevel="0" collapsed="false">
      <c r="A15" s="20"/>
      <c r="B15" s="22" t="s">
        <v>32</v>
      </c>
      <c r="C15" s="22"/>
      <c r="D15" s="22" t="s">
        <v>104</v>
      </c>
      <c r="E15" s="29" t="n">
        <v>44785</v>
      </c>
      <c r="F15" s="63" t="n">
        <v>65485</v>
      </c>
      <c r="G15" s="32" t="n">
        <v>1981604</v>
      </c>
      <c r="H15" s="29" t="n">
        <f aca="false">SUM(F15:G15)</f>
        <v>2047089</v>
      </c>
      <c r="I15" s="30" t="n">
        <f aca="false">E15/O15*100</f>
        <v>99.0467975937721</v>
      </c>
      <c r="J15" s="64" t="n">
        <f aca="false">H15/R15*100</f>
        <v>100.885954052807</v>
      </c>
      <c r="L15" s="125" t="s">
        <v>32</v>
      </c>
      <c r="M15" s="22"/>
      <c r="N15" s="22" t="s">
        <v>104</v>
      </c>
      <c r="O15" s="29" t="n">
        <v>45216</v>
      </c>
      <c r="P15" s="29" t="n">
        <v>65774</v>
      </c>
      <c r="Q15" s="32" t="n">
        <v>1963338</v>
      </c>
      <c r="R15" s="29" t="n">
        <v>2029112</v>
      </c>
      <c r="S15" s="30"/>
      <c r="T15" s="64"/>
    </row>
    <row r="16" s="46" customFormat="true" ht="32.25" hidden="false" customHeight="true" outlineLevel="0" collapsed="false">
      <c r="A16" s="44"/>
      <c r="B16" s="45"/>
      <c r="C16" s="45"/>
      <c r="D16" s="37" t="s">
        <v>29</v>
      </c>
      <c r="E16" s="38" t="n">
        <f aca="false">SUM(E14:E15)</f>
        <v>58126</v>
      </c>
      <c r="F16" s="105" t="n">
        <f aca="false">SUM(F14:F15)</f>
        <v>87162</v>
      </c>
      <c r="G16" s="41" t="n">
        <f aca="false">SUM(G14:G15)</f>
        <v>2544789</v>
      </c>
      <c r="H16" s="38" t="n">
        <f aca="false">SUM(H14:H15)</f>
        <v>2631951</v>
      </c>
      <c r="I16" s="39" t="n">
        <f aca="false">E16/O16*100</f>
        <v>96.738008853976</v>
      </c>
      <c r="J16" s="106" t="n">
        <f aca="false">H16/R16*100</f>
        <v>96.5074789188468</v>
      </c>
      <c r="L16" s="127"/>
      <c r="M16" s="45"/>
      <c r="N16" s="37" t="s">
        <v>29</v>
      </c>
      <c r="O16" s="38" t="n">
        <v>60086</v>
      </c>
      <c r="P16" s="38" t="n">
        <v>90131</v>
      </c>
      <c r="Q16" s="41" t="n">
        <v>2637068</v>
      </c>
      <c r="R16" s="38" t="n">
        <v>2727199</v>
      </c>
      <c r="S16" s="39"/>
      <c r="T16" s="106"/>
    </row>
    <row r="17" customFormat="false" ht="32.25" hidden="false" customHeight="true" outlineLevel="0" collapsed="false">
      <c r="A17" s="20"/>
      <c r="B17" s="22"/>
      <c r="C17" s="21"/>
      <c r="D17" s="22" t="s">
        <v>103</v>
      </c>
      <c r="E17" s="29" t="n">
        <v>19937</v>
      </c>
      <c r="F17" s="63" t="n">
        <v>29722</v>
      </c>
      <c r="G17" s="32" t="n">
        <v>1037557</v>
      </c>
      <c r="H17" s="29" t="n">
        <f aca="false">SUM(F17:G17)</f>
        <v>1067279</v>
      </c>
      <c r="I17" s="30" t="n">
        <f aca="false">E17/O17*100</f>
        <v>96.8520767549186</v>
      </c>
      <c r="J17" s="64" t="n">
        <f aca="false">H17/R17*100</f>
        <v>99.6254985806844</v>
      </c>
      <c r="L17" s="125"/>
      <c r="M17" s="21"/>
      <c r="N17" s="22" t="s">
        <v>103</v>
      </c>
      <c r="O17" s="29" t="n">
        <v>20585</v>
      </c>
      <c r="P17" s="29" t="n">
        <v>30642</v>
      </c>
      <c r="Q17" s="32" t="n">
        <v>1040649</v>
      </c>
      <c r="R17" s="29" t="n">
        <v>1071291</v>
      </c>
      <c r="S17" s="30"/>
      <c r="T17" s="64"/>
    </row>
    <row r="18" customFormat="false" ht="32.25" hidden="false" customHeight="true" outlineLevel="0" collapsed="false">
      <c r="A18" s="20"/>
      <c r="B18" s="22" t="s">
        <v>33</v>
      </c>
      <c r="C18" s="22"/>
      <c r="D18" s="22" t="s">
        <v>104</v>
      </c>
      <c r="E18" s="29" t="n">
        <v>77745</v>
      </c>
      <c r="F18" s="63" t="n">
        <v>115044</v>
      </c>
      <c r="G18" s="32" t="n">
        <v>4380520</v>
      </c>
      <c r="H18" s="29" t="n">
        <f aca="false">SUM(F18:G18)</f>
        <v>4495564</v>
      </c>
      <c r="I18" s="30" t="n">
        <f aca="false">E18/O18*100</f>
        <v>100.247572627751</v>
      </c>
      <c r="J18" s="64" t="n">
        <f aca="false">H18/R18*100</f>
        <v>101.529274930271</v>
      </c>
      <c r="L18" s="125" t="s">
        <v>33</v>
      </c>
      <c r="M18" s="22"/>
      <c r="N18" s="22" t="s">
        <v>104</v>
      </c>
      <c r="O18" s="29" t="n">
        <v>77553</v>
      </c>
      <c r="P18" s="29" t="n">
        <v>114741</v>
      </c>
      <c r="Q18" s="32" t="n">
        <v>4313109</v>
      </c>
      <c r="R18" s="29" t="n">
        <v>4427850</v>
      </c>
      <c r="S18" s="30"/>
      <c r="T18" s="64"/>
    </row>
    <row r="19" s="46" customFormat="true" ht="32.25" hidden="false" customHeight="true" outlineLevel="0" collapsed="false">
      <c r="A19" s="44"/>
      <c r="B19" s="45"/>
      <c r="C19" s="45"/>
      <c r="D19" s="37" t="s">
        <v>29</v>
      </c>
      <c r="E19" s="38" t="n">
        <f aca="false">SUM(E17:E18)</f>
        <v>97682</v>
      </c>
      <c r="F19" s="105" t="n">
        <f aca="false">SUM(F17:F18)</f>
        <v>144766</v>
      </c>
      <c r="G19" s="41" t="n">
        <f aca="false">SUM(G17:G18)</f>
        <v>5418077</v>
      </c>
      <c r="H19" s="38" t="n">
        <f aca="false">SUM(H17:H18)</f>
        <v>5562843</v>
      </c>
      <c r="I19" s="39" t="n">
        <f aca="false">E19/O19*100</f>
        <v>99.5353481831706</v>
      </c>
      <c r="J19" s="106" t="n">
        <f aca="false">H19/R19*100</f>
        <v>101.158399102696</v>
      </c>
      <c r="L19" s="127"/>
      <c r="M19" s="45"/>
      <c r="N19" s="37" t="s">
        <v>29</v>
      </c>
      <c r="O19" s="38" t="n">
        <v>98138</v>
      </c>
      <c r="P19" s="38" t="n">
        <v>145383</v>
      </c>
      <c r="Q19" s="41" t="n">
        <v>5353758</v>
      </c>
      <c r="R19" s="38" t="n">
        <v>5499141</v>
      </c>
      <c r="S19" s="39"/>
      <c r="T19" s="106"/>
    </row>
    <row r="20" customFormat="false" ht="32.25" hidden="false" customHeight="true" outlineLevel="0" collapsed="false">
      <c r="A20" s="20"/>
      <c r="B20" s="22"/>
      <c r="C20" s="21"/>
      <c r="D20" s="22" t="s">
        <v>103</v>
      </c>
      <c r="E20" s="29" t="n">
        <v>6450</v>
      </c>
      <c r="F20" s="63" t="n">
        <v>9293</v>
      </c>
      <c r="G20" s="32" t="n">
        <v>309614</v>
      </c>
      <c r="H20" s="29" t="n">
        <f aca="false">SUM(F20:G20)</f>
        <v>318907</v>
      </c>
      <c r="I20" s="30" t="n">
        <f aca="false">E20/O20*100</f>
        <v>95.5838767042087</v>
      </c>
      <c r="J20" s="64" t="n">
        <f aca="false">H20/R20*100</f>
        <v>92.3204076020091</v>
      </c>
      <c r="L20" s="125"/>
      <c r="M20" s="21"/>
      <c r="N20" s="22" t="s">
        <v>103</v>
      </c>
      <c r="O20" s="29" t="n">
        <v>6748</v>
      </c>
      <c r="P20" s="29" t="n">
        <v>9644</v>
      </c>
      <c r="Q20" s="32" t="n">
        <v>335791</v>
      </c>
      <c r="R20" s="29" t="n">
        <v>345435</v>
      </c>
      <c r="S20" s="30"/>
      <c r="T20" s="64"/>
    </row>
    <row r="21" customFormat="false" ht="32.25" hidden="false" customHeight="true" outlineLevel="0" collapsed="false">
      <c r="A21" s="20"/>
      <c r="B21" s="22" t="s">
        <v>34</v>
      </c>
      <c r="C21" s="22"/>
      <c r="D21" s="22" t="s">
        <v>104</v>
      </c>
      <c r="E21" s="29" t="n">
        <v>27197</v>
      </c>
      <c r="F21" s="63" t="n">
        <v>40086</v>
      </c>
      <c r="G21" s="32" t="n">
        <v>1529918</v>
      </c>
      <c r="H21" s="29" t="n">
        <f aca="false">SUM(F21:G21)</f>
        <v>1570004</v>
      </c>
      <c r="I21" s="30" t="n">
        <f aca="false">E21/O21*100</f>
        <v>98.3012252864423</v>
      </c>
      <c r="J21" s="64" t="n">
        <f aca="false">H21/R21*100</f>
        <v>100.777848956856</v>
      </c>
      <c r="L21" s="125" t="s">
        <v>34</v>
      </c>
      <c r="M21" s="22"/>
      <c r="N21" s="22" t="s">
        <v>104</v>
      </c>
      <c r="O21" s="29" t="n">
        <v>27667</v>
      </c>
      <c r="P21" s="29" t="n">
        <v>40559</v>
      </c>
      <c r="Q21" s="32" t="n">
        <v>1517327</v>
      </c>
      <c r="R21" s="29" t="n">
        <v>1557886</v>
      </c>
      <c r="S21" s="30"/>
      <c r="T21" s="64"/>
    </row>
    <row r="22" s="46" customFormat="true" ht="32.25" hidden="false" customHeight="true" outlineLevel="0" collapsed="false">
      <c r="A22" s="44"/>
      <c r="B22" s="45"/>
      <c r="C22" s="45"/>
      <c r="D22" s="37" t="s">
        <v>29</v>
      </c>
      <c r="E22" s="38" t="n">
        <f aca="false">SUM(E20:E21)</f>
        <v>33647</v>
      </c>
      <c r="F22" s="105" t="n">
        <f aca="false">SUM(F20:F21)</f>
        <v>49379</v>
      </c>
      <c r="G22" s="41" t="n">
        <f aca="false">SUM(G20:G21)</f>
        <v>1839532</v>
      </c>
      <c r="H22" s="38" t="n">
        <f aca="false">SUM(H20:H21)</f>
        <v>1888911</v>
      </c>
      <c r="I22" s="39" t="n">
        <f aca="false">E22/O22*100</f>
        <v>97.768414935348</v>
      </c>
      <c r="J22" s="106" t="n">
        <f aca="false">H22/R22*100</f>
        <v>99.2429022744981</v>
      </c>
      <c r="L22" s="127"/>
      <c r="M22" s="45"/>
      <c r="N22" s="37" t="s">
        <v>29</v>
      </c>
      <c r="O22" s="38" t="n">
        <v>34415</v>
      </c>
      <c r="P22" s="38" t="n">
        <v>50203</v>
      </c>
      <c r="Q22" s="41" t="n">
        <v>1853118</v>
      </c>
      <c r="R22" s="38" t="n">
        <v>1903321</v>
      </c>
      <c r="S22" s="39"/>
      <c r="T22" s="106"/>
    </row>
    <row r="23" customFormat="false" ht="32.25" hidden="false" customHeight="true" outlineLevel="0" collapsed="false">
      <c r="A23" s="20"/>
      <c r="B23" s="22"/>
      <c r="C23" s="21"/>
      <c r="D23" s="22" t="s">
        <v>103</v>
      </c>
      <c r="E23" s="29" t="n">
        <f aca="false">SUM(E5,E8,E11,E14,E17,E20)</f>
        <v>115165</v>
      </c>
      <c r="F23" s="63" t="n">
        <f aca="false">SUM(F5,F8,F11,F14,F17,F20)</f>
        <v>181167</v>
      </c>
      <c r="G23" s="32" t="n">
        <f aca="false">SUM(G5,G8,G11,G14,G17,G20)</f>
        <v>6037864</v>
      </c>
      <c r="H23" s="29" t="n">
        <f aca="false">SUM(H5,H8,H11,H14,H17,H20)</f>
        <v>6219031</v>
      </c>
      <c r="I23" s="30" t="n">
        <f aca="false">E23/O23*100</f>
        <v>95.9500441570993</v>
      </c>
      <c r="J23" s="64" t="n">
        <f aca="false">H23/R23*100</f>
        <v>94.523155929904</v>
      </c>
      <c r="L23" s="125"/>
      <c r="M23" s="21"/>
      <c r="N23" s="22" t="s">
        <v>103</v>
      </c>
      <c r="O23" s="29" t="n">
        <v>120026</v>
      </c>
      <c r="P23" s="29" t="n">
        <v>190055</v>
      </c>
      <c r="Q23" s="32" t="n">
        <v>6389318</v>
      </c>
      <c r="R23" s="29" t="n">
        <v>6579373</v>
      </c>
      <c r="S23" s="30"/>
      <c r="T23" s="64"/>
    </row>
    <row r="24" customFormat="false" ht="32.25" hidden="false" customHeight="true" outlineLevel="0" collapsed="false">
      <c r="A24" s="20"/>
      <c r="B24" s="37" t="s">
        <v>29</v>
      </c>
      <c r="C24" s="22"/>
      <c r="D24" s="22" t="s">
        <v>104</v>
      </c>
      <c r="E24" s="29" t="n">
        <f aca="false">SUM(E6,E9,E12,E15,E18,E21)</f>
        <v>480787</v>
      </c>
      <c r="F24" s="63" t="n">
        <f aca="false">SUM(F6,F9,F12,F15,F18,F21)</f>
        <v>707824</v>
      </c>
      <c r="G24" s="32" t="n">
        <f aca="false">SUM(G6,G9,G12,G15,G18,G21)</f>
        <v>26404386</v>
      </c>
      <c r="H24" s="29" t="n">
        <f aca="false">SUM(H6,H9,H12,H15,H18,H21)</f>
        <v>27112210</v>
      </c>
      <c r="I24" s="30" t="n">
        <f aca="false">E24/O24*100</f>
        <v>99.4246943042255</v>
      </c>
      <c r="J24" s="64" t="n">
        <f aca="false">H24/R24*100</f>
        <v>101.121650170809</v>
      </c>
      <c r="L24" s="125" t="s">
        <v>29</v>
      </c>
      <c r="M24" s="22"/>
      <c r="N24" s="22" t="s">
        <v>104</v>
      </c>
      <c r="O24" s="29" t="n">
        <v>483569</v>
      </c>
      <c r="P24" s="29" t="n">
        <v>710133</v>
      </c>
      <c r="Q24" s="32" t="n">
        <v>26101346</v>
      </c>
      <c r="R24" s="29" t="n">
        <v>26811479</v>
      </c>
      <c r="S24" s="30"/>
      <c r="T24" s="64"/>
    </row>
    <row r="25" s="46" customFormat="true" ht="32.25" hidden="false" customHeight="true" outlineLevel="0" collapsed="false">
      <c r="A25" s="47"/>
      <c r="B25" s="48"/>
      <c r="C25" s="49"/>
      <c r="D25" s="50" t="s">
        <v>29</v>
      </c>
      <c r="E25" s="51" t="n">
        <f aca="false">SUM(E23:E24)</f>
        <v>595952</v>
      </c>
      <c r="F25" s="109" t="n">
        <f aca="false">SUM(F23:F24)</f>
        <v>888991</v>
      </c>
      <c r="G25" s="54" t="n">
        <f aca="false">SUM(G23:G24)</f>
        <v>32442250</v>
      </c>
      <c r="H25" s="51" t="n">
        <f aca="false">SUM(H23:H24)</f>
        <v>33331241</v>
      </c>
      <c r="I25" s="52" t="n">
        <f aca="false">E25/O25*100</f>
        <v>98.7337535930549</v>
      </c>
      <c r="J25" s="110" t="n">
        <f aca="false">H25/R25*100</f>
        <v>99.8214750555032</v>
      </c>
      <c r="L25" s="47"/>
      <c r="M25" s="49"/>
      <c r="N25" s="50" t="s">
        <v>29</v>
      </c>
      <c r="O25" s="51" t="n">
        <v>603595</v>
      </c>
      <c r="P25" s="51" t="n">
        <v>900188</v>
      </c>
      <c r="Q25" s="54" t="n">
        <v>32490664</v>
      </c>
      <c r="R25" s="51" t="n">
        <v>33390852</v>
      </c>
      <c r="S25" s="52"/>
      <c r="T25" s="110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8"/>
      <c r="F2" s="128"/>
      <c r="G2" s="129" t="s">
        <v>106</v>
      </c>
    </row>
    <row r="3" customFormat="false" ht="25.5" hidden="false" customHeight="true" outlineLevel="0" collapsed="false">
      <c r="A3" s="57" t="s">
        <v>5</v>
      </c>
      <c r="B3" s="57"/>
      <c r="C3" s="130" t="s">
        <v>107</v>
      </c>
      <c r="D3" s="131" t="s">
        <v>108</v>
      </c>
      <c r="E3" s="131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2" t="s">
        <v>44</v>
      </c>
      <c r="B4" s="22" t="s">
        <v>45</v>
      </c>
      <c r="C4" s="31" t="n">
        <v>94.7</v>
      </c>
      <c r="D4" s="30" t="n">
        <v>94.7</v>
      </c>
      <c r="E4" s="24" t="n">
        <v>95</v>
      </c>
      <c r="F4" s="134" t="n">
        <v>95.4</v>
      </c>
      <c r="G4" s="135" t="n">
        <v>95.7</v>
      </c>
    </row>
    <row r="5" customFormat="false" ht="25.5" hidden="false" customHeight="true" outlineLevel="0" collapsed="false">
      <c r="A5" s="62"/>
      <c r="B5" s="22" t="s">
        <v>46</v>
      </c>
      <c r="C5" s="31" t="n">
        <v>95</v>
      </c>
      <c r="D5" s="30" t="n">
        <v>95.6</v>
      </c>
      <c r="E5" s="30" t="n">
        <v>96.2</v>
      </c>
      <c r="F5" s="134" t="n">
        <v>96.6</v>
      </c>
      <c r="G5" s="135" t="n">
        <v>97</v>
      </c>
    </row>
    <row r="6" customFormat="false" ht="25.5" hidden="false" customHeight="true" outlineLevel="0" collapsed="false">
      <c r="A6" s="62"/>
      <c r="B6" s="22" t="s">
        <v>47</v>
      </c>
      <c r="C6" s="31" t="n">
        <v>95.7</v>
      </c>
      <c r="D6" s="30" t="n">
        <v>96</v>
      </c>
      <c r="E6" s="30" t="n">
        <v>96</v>
      </c>
      <c r="F6" s="134" t="n">
        <v>96.2</v>
      </c>
      <c r="G6" s="135" t="n">
        <v>96.6</v>
      </c>
    </row>
    <row r="7" customFormat="false" ht="25.5" hidden="false" customHeight="true" outlineLevel="0" collapsed="false">
      <c r="A7" s="62"/>
      <c r="B7" s="22" t="s">
        <v>48</v>
      </c>
      <c r="C7" s="31" t="n">
        <v>94.9</v>
      </c>
      <c r="D7" s="30" t="n">
        <v>95.7</v>
      </c>
      <c r="E7" s="30" t="n">
        <v>96.1</v>
      </c>
      <c r="F7" s="134" t="n">
        <v>96.7</v>
      </c>
      <c r="G7" s="135" t="n">
        <v>96.9</v>
      </c>
    </row>
    <row r="8" customFormat="false" ht="25.5" hidden="false" customHeight="true" outlineLevel="0" collapsed="false">
      <c r="A8" s="62"/>
      <c r="B8" s="67" t="s">
        <v>49</v>
      </c>
      <c r="C8" s="31" t="n">
        <v>94.9</v>
      </c>
      <c r="D8" s="30" t="n">
        <v>96.1</v>
      </c>
      <c r="E8" s="30" t="n">
        <v>97.2</v>
      </c>
      <c r="F8" s="134" t="n">
        <v>97.7</v>
      </c>
      <c r="G8" s="135" t="n">
        <v>98.4</v>
      </c>
    </row>
    <row r="9" customFormat="false" ht="25.5" hidden="false" customHeight="true" outlineLevel="0" collapsed="false">
      <c r="A9" s="62"/>
      <c r="B9" s="22" t="s">
        <v>50</v>
      </c>
      <c r="C9" s="31" t="n">
        <v>95.9</v>
      </c>
      <c r="D9" s="30" t="n">
        <v>96.7</v>
      </c>
      <c r="E9" s="30" t="n">
        <v>97.5</v>
      </c>
      <c r="F9" s="134" t="n">
        <v>98.1</v>
      </c>
      <c r="G9" s="135" t="n">
        <v>98.5</v>
      </c>
    </row>
    <row r="10" customFormat="false" ht="25.5" hidden="false" customHeight="true" outlineLevel="0" collapsed="false">
      <c r="A10" s="62"/>
      <c r="B10" s="22" t="s">
        <v>51</v>
      </c>
      <c r="C10" s="31" t="n">
        <v>96.1</v>
      </c>
      <c r="D10" s="30" t="n">
        <v>96.6</v>
      </c>
      <c r="E10" s="30" t="n">
        <v>96.9</v>
      </c>
      <c r="F10" s="134" t="n">
        <v>97.2</v>
      </c>
      <c r="G10" s="135" t="n">
        <v>97.1</v>
      </c>
    </row>
    <row r="11" customFormat="false" ht="25.5" hidden="false" customHeight="true" outlineLevel="0" collapsed="false">
      <c r="A11" s="62"/>
      <c r="B11" s="68" t="s">
        <v>52</v>
      </c>
      <c r="C11" s="31" t="n">
        <v>95.6</v>
      </c>
      <c r="D11" s="30" t="n">
        <v>95.6</v>
      </c>
      <c r="E11" s="30" t="n">
        <v>96.1</v>
      </c>
      <c r="F11" s="134" t="n">
        <v>96.1</v>
      </c>
      <c r="G11" s="135" t="n">
        <v>96.7</v>
      </c>
    </row>
    <row r="12" customFormat="false" ht="25.5" hidden="false" customHeight="true" outlineLevel="0" collapsed="false">
      <c r="A12" s="62"/>
      <c r="B12" s="22" t="s">
        <v>53</v>
      </c>
      <c r="C12" s="31" t="n">
        <v>96.9</v>
      </c>
      <c r="D12" s="30" t="n">
        <v>97.5</v>
      </c>
      <c r="E12" s="30" t="n">
        <v>97.9</v>
      </c>
      <c r="F12" s="134" t="n">
        <v>98.4</v>
      </c>
      <c r="G12" s="135" t="n">
        <v>98.6</v>
      </c>
    </row>
    <row r="13" customFormat="false" ht="25.5" hidden="false" customHeight="true" outlineLevel="0" collapsed="false">
      <c r="A13" s="62"/>
      <c r="B13" s="69" t="s">
        <v>54</v>
      </c>
      <c r="C13" s="31" t="n">
        <v>95.6</v>
      </c>
      <c r="D13" s="30" t="n">
        <v>96.3</v>
      </c>
      <c r="E13" s="30" t="n">
        <v>96.6</v>
      </c>
      <c r="F13" s="134" t="n">
        <v>96.8</v>
      </c>
      <c r="G13" s="135" t="n">
        <v>97.2</v>
      </c>
    </row>
    <row r="14" s="46" customFormat="true" ht="25.5" hidden="false" customHeight="true" outlineLevel="0" collapsed="false">
      <c r="A14" s="62"/>
      <c r="B14" s="70" t="s">
        <v>29</v>
      </c>
      <c r="C14" s="136" t="n">
        <v>95.3</v>
      </c>
      <c r="D14" s="72" t="n">
        <v>95.6</v>
      </c>
      <c r="E14" s="72" t="n">
        <v>96</v>
      </c>
      <c r="F14" s="137" t="n">
        <v>96.3</v>
      </c>
      <c r="G14" s="138" t="n">
        <v>96.7</v>
      </c>
    </row>
    <row r="15" customFormat="false" ht="25.5" hidden="false" customHeight="true" outlineLevel="0" collapsed="false">
      <c r="A15" s="76" t="s">
        <v>55</v>
      </c>
      <c r="B15" s="22" t="s">
        <v>56</v>
      </c>
      <c r="C15" s="31" t="n">
        <v>96.5</v>
      </c>
      <c r="D15" s="30" t="n">
        <v>95.8</v>
      </c>
      <c r="E15" s="30" t="n">
        <v>96.7</v>
      </c>
      <c r="F15" s="134" t="n">
        <v>96.7</v>
      </c>
      <c r="G15" s="135" t="n">
        <v>97</v>
      </c>
    </row>
    <row r="16" customFormat="false" ht="25.5" hidden="false" customHeight="true" outlineLevel="0" collapsed="false">
      <c r="A16" s="76"/>
      <c r="B16" s="22" t="s">
        <v>57</v>
      </c>
      <c r="C16" s="31" t="n">
        <v>97.2</v>
      </c>
      <c r="D16" s="30" t="n">
        <v>97.6</v>
      </c>
      <c r="E16" s="30" t="n">
        <v>97</v>
      </c>
      <c r="F16" s="134" t="n">
        <v>97.1</v>
      </c>
      <c r="G16" s="135" t="n">
        <v>96.8</v>
      </c>
    </row>
    <row r="17" customFormat="false" ht="25.5" hidden="false" customHeight="true" outlineLevel="0" collapsed="false">
      <c r="A17" s="76"/>
      <c r="B17" s="22" t="s">
        <v>58</v>
      </c>
      <c r="C17" s="31" t="n">
        <v>91.8</v>
      </c>
      <c r="D17" s="30" t="n">
        <v>92.1</v>
      </c>
      <c r="E17" s="30" t="n">
        <v>91.5</v>
      </c>
      <c r="F17" s="134" t="n">
        <v>92.8</v>
      </c>
      <c r="G17" s="135" t="n">
        <v>93.6</v>
      </c>
    </row>
    <row r="18" customFormat="false" ht="25.5" hidden="false" customHeight="true" outlineLevel="0" collapsed="false">
      <c r="A18" s="76"/>
      <c r="B18" s="139" t="s">
        <v>59</v>
      </c>
      <c r="C18" s="31" t="n">
        <v>97</v>
      </c>
      <c r="D18" s="30" t="n">
        <v>96.9</v>
      </c>
      <c r="E18" s="30" t="n">
        <v>96.9</v>
      </c>
      <c r="F18" s="134" t="n">
        <v>97.1</v>
      </c>
      <c r="G18" s="135" t="n">
        <v>97.5</v>
      </c>
    </row>
    <row r="19" s="46" customFormat="true" ht="25.5" hidden="false" customHeight="true" outlineLevel="0" collapsed="false">
      <c r="A19" s="76"/>
      <c r="B19" s="140" t="s">
        <v>29</v>
      </c>
      <c r="C19" s="136" t="n">
        <v>96.2</v>
      </c>
      <c r="D19" s="72" t="n">
        <v>95.8</v>
      </c>
      <c r="E19" s="72" t="n">
        <v>96.2</v>
      </c>
      <c r="F19" s="137" t="n">
        <v>96.4</v>
      </c>
      <c r="G19" s="138" t="n">
        <v>96.7</v>
      </c>
    </row>
    <row r="20" customFormat="false" ht="25.5" hidden="false" customHeight="true" outlineLevel="0" collapsed="false">
      <c r="A20" s="76" t="s">
        <v>60</v>
      </c>
      <c r="B20" s="22" t="s">
        <v>61</v>
      </c>
      <c r="C20" s="31" t="n">
        <v>94.2</v>
      </c>
      <c r="D20" s="30" t="n">
        <v>95.9</v>
      </c>
      <c r="E20" s="30" t="n">
        <v>97.3</v>
      </c>
      <c r="F20" s="134" t="n">
        <v>98</v>
      </c>
      <c r="G20" s="135" t="n">
        <v>97.2</v>
      </c>
    </row>
    <row r="21" customFormat="false" ht="25.5" hidden="false" customHeight="true" outlineLevel="0" collapsed="false">
      <c r="A21" s="76"/>
      <c r="B21" s="22" t="s">
        <v>62</v>
      </c>
      <c r="C21" s="31" t="n">
        <v>98.8</v>
      </c>
      <c r="D21" s="30" t="n">
        <v>98.3</v>
      </c>
      <c r="E21" s="30" t="n">
        <v>98.4</v>
      </c>
      <c r="F21" s="134" t="n">
        <v>98.6</v>
      </c>
      <c r="G21" s="135" t="n">
        <v>98.8</v>
      </c>
    </row>
    <row r="22" s="46" customFormat="true" ht="25.5" hidden="false" customHeight="true" outlineLevel="0" collapsed="false">
      <c r="A22" s="76"/>
      <c r="B22" s="70" t="s">
        <v>29</v>
      </c>
      <c r="C22" s="136" t="n">
        <v>96</v>
      </c>
      <c r="D22" s="72" t="n">
        <v>96.9</v>
      </c>
      <c r="E22" s="72" t="n">
        <v>97.7</v>
      </c>
      <c r="F22" s="137" t="n">
        <v>98.3</v>
      </c>
      <c r="G22" s="138" t="n">
        <v>97.8</v>
      </c>
    </row>
    <row r="23" customFormat="false" ht="25.5" hidden="false" customHeight="true" outlineLevel="0" collapsed="false">
      <c r="A23" s="77" t="s">
        <v>63</v>
      </c>
      <c r="B23" s="69" t="s">
        <v>64</v>
      </c>
      <c r="C23" s="31" t="n">
        <v>96.6</v>
      </c>
      <c r="D23" s="30" t="n">
        <v>98.1</v>
      </c>
      <c r="E23" s="30" t="n">
        <v>98.7</v>
      </c>
      <c r="F23" s="134" t="n">
        <v>94</v>
      </c>
      <c r="G23" s="135" t="n">
        <v>94.9</v>
      </c>
    </row>
    <row r="24" s="46" customFormat="true" ht="25.5" hidden="false" customHeight="true" outlineLevel="0" collapsed="false">
      <c r="A24" s="77"/>
      <c r="B24" s="70" t="s">
        <v>29</v>
      </c>
      <c r="C24" s="136" t="n">
        <v>96.6</v>
      </c>
      <c r="D24" s="72" t="n">
        <v>98.1</v>
      </c>
      <c r="E24" s="72" t="n">
        <v>98.7</v>
      </c>
      <c r="F24" s="137" t="n">
        <v>94</v>
      </c>
      <c r="G24" s="138" t="n">
        <v>94.9</v>
      </c>
    </row>
    <row r="25" customFormat="false" ht="25.5" hidden="false" customHeight="true" outlineLevel="0" collapsed="false">
      <c r="A25" s="78" t="s">
        <v>65</v>
      </c>
      <c r="B25" s="22" t="s">
        <v>66</v>
      </c>
      <c r="C25" s="31" t="n">
        <v>94.8</v>
      </c>
      <c r="D25" s="30" t="n">
        <v>95</v>
      </c>
      <c r="E25" s="30" t="n">
        <v>95.8</v>
      </c>
      <c r="F25" s="134" t="n">
        <v>96</v>
      </c>
      <c r="G25" s="135" t="n">
        <v>96.3</v>
      </c>
    </row>
    <row r="26" customFormat="false" ht="25.5" hidden="false" customHeight="true" outlineLevel="0" collapsed="false">
      <c r="A26" s="78"/>
      <c r="B26" s="22" t="s">
        <v>67</v>
      </c>
      <c r="C26" s="31" t="n">
        <v>94.2</v>
      </c>
      <c r="D26" s="30" t="n">
        <v>95.4</v>
      </c>
      <c r="E26" s="30" t="n">
        <v>95.3</v>
      </c>
      <c r="F26" s="134" t="n">
        <v>95.6</v>
      </c>
      <c r="G26" s="135" t="n">
        <v>95.5</v>
      </c>
    </row>
    <row r="27" customFormat="false" ht="25.5" hidden="false" customHeight="true" outlineLevel="0" collapsed="false">
      <c r="A27" s="78"/>
      <c r="B27" s="22" t="s">
        <v>68</v>
      </c>
      <c r="C27" s="31" t="n">
        <v>97.5</v>
      </c>
      <c r="D27" s="30" t="n">
        <v>97.6</v>
      </c>
      <c r="E27" s="30" t="n">
        <v>98.1</v>
      </c>
      <c r="F27" s="134" t="n">
        <v>97.7</v>
      </c>
      <c r="G27" s="135" t="n">
        <v>97.8</v>
      </c>
    </row>
    <row r="28" s="46" customFormat="true" ht="25.5" hidden="false" customHeight="true" outlineLevel="0" collapsed="false">
      <c r="A28" s="78"/>
      <c r="B28" s="79" t="s">
        <v>29</v>
      </c>
      <c r="C28" s="141" t="n">
        <v>95.3</v>
      </c>
      <c r="D28" s="81" t="n">
        <v>95.7</v>
      </c>
      <c r="E28" s="81" t="n">
        <v>96.2</v>
      </c>
      <c r="F28" s="142" t="n">
        <v>96.3</v>
      </c>
      <c r="G28" s="143" t="n">
        <v>96.5</v>
      </c>
    </row>
    <row r="29" s="46" customFormat="true" ht="13.5" hidden="false" customHeight="true" outlineLevel="0" collapsed="false">
      <c r="A29" s="85"/>
      <c r="B29" s="37"/>
      <c r="C29" s="144"/>
      <c r="D29" s="144"/>
      <c r="E29" s="144"/>
      <c r="F29" s="144"/>
      <c r="G29" s="144"/>
    </row>
    <row r="30" customFormat="false" ht="12.75" hidden="false" customHeight="true" outlineLevel="0" collapsed="false">
      <c r="A30" s="85"/>
      <c r="B30" s="22"/>
      <c r="C30" s="145"/>
      <c r="D30" s="145"/>
      <c r="E30" s="145"/>
      <c r="F30" s="145"/>
      <c r="G30" s="145"/>
    </row>
    <row r="31" customFormat="false" ht="12.75" hidden="false" customHeight="true" outlineLevel="0" collapsed="false">
      <c r="A31" s="85"/>
      <c r="B31" s="22"/>
      <c r="C31" s="128"/>
      <c r="D31" s="128"/>
      <c r="E31" s="128"/>
      <c r="F31" s="128"/>
      <c r="G31" s="129" t="s">
        <v>106</v>
      </c>
    </row>
    <row r="32" customFormat="false" ht="25.5" hidden="false" customHeight="true" outlineLevel="0" collapsed="false">
      <c r="A32" s="57" t="s">
        <v>5</v>
      </c>
      <c r="B32" s="57"/>
      <c r="C32" s="130" t="s">
        <v>107</v>
      </c>
      <c r="D32" s="131" t="s">
        <v>108</v>
      </c>
      <c r="E32" s="131" t="s">
        <v>109</v>
      </c>
      <c r="F32" s="131" t="s">
        <v>110</v>
      </c>
      <c r="G32" s="133" t="s">
        <v>111</v>
      </c>
    </row>
    <row r="33" customFormat="false" ht="25.5" hidden="false" customHeight="true" outlineLevel="0" collapsed="false">
      <c r="A33" s="76" t="s">
        <v>69</v>
      </c>
      <c r="B33" s="22" t="s">
        <v>70</v>
      </c>
      <c r="C33" s="31" t="n">
        <v>93</v>
      </c>
      <c r="D33" s="31" t="n">
        <v>93.4</v>
      </c>
      <c r="E33" s="30" t="n">
        <v>94.2</v>
      </c>
      <c r="F33" s="30" t="n">
        <v>95.9</v>
      </c>
      <c r="G33" s="135" t="n">
        <v>95.7</v>
      </c>
      <c r="H33" s="145"/>
      <c r="I33" s="145"/>
    </row>
    <row r="34" customFormat="false" ht="25.5" hidden="false" customHeight="true" outlineLevel="0" collapsed="false">
      <c r="A34" s="76"/>
      <c r="B34" s="22" t="s">
        <v>71</v>
      </c>
      <c r="C34" s="31" t="n">
        <v>93.5</v>
      </c>
      <c r="D34" s="31" t="n">
        <v>93.5</v>
      </c>
      <c r="E34" s="30" t="n">
        <v>94</v>
      </c>
      <c r="F34" s="30" t="n">
        <v>94.4</v>
      </c>
      <c r="G34" s="135" t="n">
        <v>94.4</v>
      </c>
    </row>
    <row r="35" customFormat="false" ht="25.5" hidden="false" customHeight="true" outlineLevel="0" collapsed="false">
      <c r="A35" s="76"/>
      <c r="B35" s="139" t="s">
        <v>72</v>
      </c>
      <c r="C35" s="31" t="n">
        <v>93.9</v>
      </c>
      <c r="D35" s="31" t="n">
        <v>94.5</v>
      </c>
      <c r="E35" s="30" t="n">
        <v>95.5</v>
      </c>
      <c r="F35" s="30" t="n">
        <v>96</v>
      </c>
      <c r="G35" s="135" t="n">
        <v>96.9</v>
      </c>
    </row>
    <row r="36" s="46" customFormat="true" ht="25.5" hidden="false" customHeight="true" outlineLevel="0" collapsed="false">
      <c r="A36" s="76"/>
      <c r="B36" s="70" t="s">
        <v>29</v>
      </c>
      <c r="C36" s="136" t="n">
        <v>93.5</v>
      </c>
      <c r="D36" s="136" t="n">
        <v>93.8</v>
      </c>
      <c r="E36" s="72" t="n">
        <v>94.5</v>
      </c>
      <c r="F36" s="72" t="n">
        <v>95.4</v>
      </c>
      <c r="G36" s="138" t="n">
        <v>95.6</v>
      </c>
    </row>
    <row r="37" customFormat="false" ht="25.5" hidden="false" customHeight="true" outlineLevel="0" collapsed="false">
      <c r="A37" s="76" t="s">
        <v>73</v>
      </c>
      <c r="B37" s="94" t="s">
        <v>74</v>
      </c>
      <c r="C37" s="31" t="n">
        <v>97.4</v>
      </c>
      <c r="D37" s="31" t="n">
        <v>97.6</v>
      </c>
      <c r="E37" s="30" t="n">
        <v>97.7</v>
      </c>
      <c r="F37" s="30" t="n">
        <v>97.6</v>
      </c>
      <c r="G37" s="135" t="n">
        <v>97.5</v>
      </c>
    </row>
    <row r="38" customFormat="false" ht="25.5" hidden="false" customHeight="true" outlineLevel="0" collapsed="false">
      <c r="A38" s="76"/>
      <c r="B38" s="22" t="s">
        <v>75</v>
      </c>
      <c r="C38" s="31" t="n">
        <v>96.4</v>
      </c>
      <c r="D38" s="31" t="n">
        <v>97</v>
      </c>
      <c r="E38" s="30" t="n">
        <v>97</v>
      </c>
      <c r="F38" s="30" t="n">
        <v>97</v>
      </c>
      <c r="G38" s="135" t="n">
        <v>97.4</v>
      </c>
    </row>
    <row r="39" customFormat="false" ht="25.5" hidden="false" customHeight="true" outlineLevel="0" collapsed="false">
      <c r="A39" s="76"/>
      <c r="B39" s="22" t="s">
        <v>76</v>
      </c>
      <c r="C39" s="31" t="n">
        <v>97.6</v>
      </c>
      <c r="D39" s="31" t="n">
        <v>97.8</v>
      </c>
      <c r="E39" s="30" t="n">
        <v>98.4</v>
      </c>
      <c r="F39" s="30" t="n">
        <v>98.5</v>
      </c>
      <c r="G39" s="135" t="n">
        <v>98.9</v>
      </c>
    </row>
    <row r="40" customFormat="false" ht="25.5" hidden="false" customHeight="true" outlineLevel="0" collapsed="false">
      <c r="A40" s="76"/>
      <c r="B40" s="22" t="s">
        <v>77</v>
      </c>
      <c r="C40" s="31" t="n">
        <v>96.2</v>
      </c>
      <c r="D40" s="31" t="n">
        <v>94.6</v>
      </c>
      <c r="E40" s="30" t="n">
        <v>95</v>
      </c>
      <c r="F40" s="30" t="n">
        <v>95.1</v>
      </c>
      <c r="G40" s="135" t="n">
        <v>95.3</v>
      </c>
    </row>
    <row r="41" customFormat="false" ht="25.5" hidden="false" customHeight="true" outlineLevel="0" collapsed="false">
      <c r="A41" s="76"/>
      <c r="B41" s="22" t="s">
        <v>78</v>
      </c>
      <c r="C41" s="31" t="n">
        <v>91.5</v>
      </c>
      <c r="D41" s="31" t="n">
        <v>92</v>
      </c>
      <c r="E41" s="30" t="n">
        <v>93.1</v>
      </c>
      <c r="F41" s="30" t="n">
        <v>94.4</v>
      </c>
      <c r="G41" s="135" t="n">
        <v>95.6</v>
      </c>
    </row>
    <row r="42" customFormat="false" ht="25.5" hidden="false" customHeight="true" outlineLevel="0" collapsed="false">
      <c r="A42" s="76"/>
      <c r="B42" s="22" t="s">
        <v>79</v>
      </c>
      <c r="C42" s="31" t="n">
        <v>96.5</v>
      </c>
      <c r="D42" s="31" t="n">
        <v>97.1</v>
      </c>
      <c r="E42" s="30" t="n">
        <v>97.5</v>
      </c>
      <c r="F42" s="30" t="n">
        <v>97.7</v>
      </c>
      <c r="G42" s="135" t="n">
        <v>97.8</v>
      </c>
    </row>
    <row r="43" customFormat="false" ht="25.5" hidden="false" customHeight="true" outlineLevel="0" collapsed="false">
      <c r="A43" s="76"/>
      <c r="B43" s="69" t="s">
        <v>80</v>
      </c>
      <c r="C43" s="31" t="n">
        <v>94.8</v>
      </c>
      <c r="D43" s="31" t="n">
        <v>95</v>
      </c>
      <c r="E43" s="30" t="n">
        <v>95.7</v>
      </c>
      <c r="F43" s="30" t="n">
        <v>96.5</v>
      </c>
      <c r="G43" s="135" t="n">
        <v>96.8</v>
      </c>
    </row>
    <row r="44" s="46" customFormat="true" ht="25.5" hidden="false" customHeight="true" outlineLevel="0" collapsed="false">
      <c r="A44" s="76"/>
      <c r="B44" s="95" t="s">
        <v>29</v>
      </c>
      <c r="C44" s="136" t="n">
        <v>95.5</v>
      </c>
      <c r="D44" s="136" t="n">
        <v>95.7</v>
      </c>
      <c r="E44" s="72" t="n">
        <v>96.3</v>
      </c>
      <c r="F44" s="72" t="n">
        <v>96.7</v>
      </c>
      <c r="G44" s="138" t="n">
        <v>97.1</v>
      </c>
    </row>
    <row r="45" customFormat="false" ht="25.5" hidden="false" customHeight="true" outlineLevel="0" collapsed="false">
      <c r="A45" s="146" t="s">
        <v>81</v>
      </c>
      <c r="B45" s="22" t="s">
        <v>82</v>
      </c>
      <c r="C45" s="31" t="n">
        <v>83.2</v>
      </c>
      <c r="D45" s="31" t="n">
        <v>83.7</v>
      </c>
      <c r="E45" s="30" t="n">
        <v>88.5</v>
      </c>
      <c r="F45" s="30" t="n">
        <v>89.9</v>
      </c>
      <c r="G45" s="135" t="n">
        <v>88.9</v>
      </c>
    </row>
    <row r="46" customFormat="false" ht="25.5" hidden="false" customHeight="true" outlineLevel="0" collapsed="false">
      <c r="A46" s="146"/>
      <c r="B46" s="22" t="s">
        <v>83</v>
      </c>
      <c r="C46" s="31" t="n">
        <v>94.7</v>
      </c>
      <c r="D46" s="31" t="n">
        <v>96.2</v>
      </c>
      <c r="E46" s="30" t="n">
        <v>96.8</v>
      </c>
      <c r="F46" s="30" t="n">
        <v>97.6</v>
      </c>
      <c r="G46" s="135" t="n">
        <v>97.9</v>
      </c>
    </row>
    <row r="47" customFormat="false" ht="25.5" hidden="false" customHeight="true" outlineLevel="0" collapsed="false">
      <c r="A47" s="146"/>
      <c r="B47" s="22" t="s">
        <v>84</v>
      </c>
      <c r="C47" s="31" t="n">
        <v>97.6</v>
      </c>
      <c r="D47" s="31" t="n">
        <v>98.3</v>
      </c>
      <c r="E47" s="30" t="n">
        <v>98.8</v>
      </c>
      <c r="F47" s="30" t="n">
        <v>98.4</v>
      </c>
      <c r="G47" s="135" t="n">
        <v>98.7</v>
      </c>
    </row>
    <row r="48" customFormat="false" ht="25.5" hidden="false" customHeight="true" outlineLevel="0" collapsed="false">
      <c r="A48" s="146"/>
      <c r="B48" s="22" t="s">
        <v>85</v>
      </c>
      <c r="C48" s="31" t="n">
        <v>96.2</v>
      </c>
      <c r="D48" s="31" t="n">
        <v>96.2</v>
      </c>
      <c r="E48" s="30" t="n">
        <v>96.2</v>
      </c>
      <c r="F48" s="30" t="n">
        <v>96.4</v>
      </c>
      <c r="G48" s="135" t="n">
        <v>96</v>
      </c>
    </row>
    <row r="49" s="46" customFormat="true" ht="25.5" hidden="false" customHeight="true" outlineLevel="0" collapsed="false">
      <c r="A49" s="146"/>
      <c r="B49" s="70" t="s">
        <v>29</v>
      </c>
      <c r="C49" s="136" t="n">
        <v>90.3</v>
      </c>
      <c r="D49" s="136" t="n">
        <v>91.2</v>
      </c>
      <c r="E49" s="72" t="n">
        <v>93.4</v>
      </c>
      <c r="F49" s="72" t="n">
        <v>94.2</v>
      </c>
      <c r="G49" s="138" t="n">
        <v>94.1</v>
      </c>
    </row>
    <row r="50" customFormat="false" ht="25.5" hidden="false" customHeight="true" outlineLevel="0" collapsed="false">
      <c r="A50" s="76" t="s">
        <v>86</v>
      </c>
      <c r="B50" s="22" t="s">
        <v>87</v>
      </c>
      <c r="C50" s="31" t="n">
        <v>95.7</v>
      </c>
      <c r="D50" s="31" t="n">
        <v>96.1</v>
      </c>
      <c r="E50" s="30" t="n">
        <v>95.9</v>
      </c>
      <c r="F50" s="30" t="n">
        <v>97</v>
      </c>
      <c r="G50" s="135" t="n">
        <v>97.4</v>
      </c>
    </row>
    <row r="51" customFormat="false" ht="25.5" hidden="false" customHeight="true" outlineLevel="0" collapsed="false">
      <c r="A51" s="76"/>
      <c r="B51" s="22" t="s">
        <v>88</v>
      </c>
      <c r="C51" s="31" t="n">
        <v>94.1</v>
      </c>
      <c r="D51" s="31" t="n">
        <v>94.5</v>
      </c>
      <c r="E51" s="30" t="n">
        <v>94.1</v>
      </c>
      <c r="F51" s="30" t="n">
        <v>94.5</v>
      </c>
      <c r="G51" s="135" t="n">
        <v>94.8</v>
      </c>
    </row>
    <row r="52" customFormat="false" ht="25.5" hidden="false" customHeight="true" outlineLevel="0" collapsed="false">
      <c r="A52" s="76"/>
      <c r="B52" s="22" t="s">
        <v>89</v>
      </c>
      <c r="C52" s="31" t="n">
        <v>97.7</v>
      </c>
      <c r="D52" s="31" t="n">
        <v>97.3</v>
      </c>
      <c r="E52" s="30" t="n">
        <v>97.5</v>
      </c>
      <c r="F52" s="30" t="n">
        <v>97.8</v>
      </c>
      <c r="G52" s="135" t="n">
        <v>97.2</v>
      </c>
    </row>
    <row r="53" customFormat="false" ht="25.5" hidden="false" customHeight="true" outlineLevel="0" collapsed="false">
      <c r="A53" s="76"/>
      <c r="B53" s="22" t="s">
        <v>90</v>
      </c>
      <c r="C53" s="31" t="n">
        <v>94.9</v>
      </c>
      <c r="D53" s="31" t="n">
        <v>96</v>
      </c>
      <c r="E53" s="30" t="n">
        <v>96.6</v>
      </c>
      <c r="F53" s="30" t="n">
        <v>96.8</v>
      </c>
      <c r="G53" s="135" t="n">
        <v>96.5</v>
      </c>
    </row>
    <row r="54" customFormat="false" ht="25.5" hidden="false" customHeight="true" outlineLevel="0" collapsed="false">
      <c r="A54" s="76"/>
      <c r="B54" s="22" t="s">
        <v>91</v>
      </c>
      <c r="C54" s="31" t="n">
        <v>94.5</v>
      </c>
      <c r="D54" s="31" t="n">
        <v>95.4</v>
      </c>
      <c r="E54" s="30" t="n">
        <v>96.2</v>
      </c>
      <c r="F54" s="30" t="n">
        <v>96.8</v>
      </c>
      <c r="G54" s="135" t="n">
        <v>96.8</v>
      </c>
    </row>
    <row r="55" customFormat="false" ht="25.5" hidden="false" customHeight="true" outlineLevel="0" collapsed="false">
      <c r="A55" s="76"/>
      <c r="B55" s="22" t="s">
        <v>92</v>
      </c>
      <c r="C55" s="31" t="n">
        <v>97.5</v>
      </c>
      <c r="D55" s="31" t="n">
        <v>97.4</v>
      </c>
      <c r="E55" s="30" t="n">
        <v>97.4</v>
      </c>
      <c r="F55" s="30" t="n">
        <v>97.4</v>
      </c>
      <c r="G55" s="135" t="n">
        <v>98</v>
      </c>
    </row>
    <row r="56" s="46" customFormat="true" ht="25.5" hidden="false" customHeight="true" outlineLevel="0" collapsed="false">
      <c r="A56" s="76"/>
      <c r="B56" s="96" t="s">
        <v>29</v>
      </c>
      <c r="C56" s="136" t="n">
        <v>95</v>
      </c>
      <c r="D56" s="136" t="n">
        <v>95.6</v>
      </c>
      <c r="E56" s="72" t="n">
        <v>95.8</v>
      </c>
      <c r="F56" s="72" t="n">
        <v>96.3</v>
      </c>
      <c r="G56" s="138" t="n">
        <v>96.4</v>
      </c>
    </row>
    <row r="57" s="46" customFormat="true" ht="25.5" hidden="false" customHeight="true" outlineLevel="0" collapsed="false">
      <c r="A57" s="97" t="s">
        <v>93</v>
      </c>
      <c r="B57" s="97"/>
      <c r="C57" s="147" t="n">
        <v>95.3</v>
      </c>
      <c r="D57" s="147" t="n">
        <v>95.6</v>
      </c>
      <c r="E57" s="99" t="n">
        <v>96</v>
      </c>
      <c r="F57" s="99" t="n">
        <v>96.3</v>
      </c>
      <c r="G57" s="148" t="n">
        <v>96.7</v>
      </c>
    </row>
    <row r="58" s="46" customFormat="true" ht="25.5" hidden="false" customHeight="true" outlineLevel="0" collapsed="false">
      <c r="A58" s="104" t="s">
        <v>94</v>
      </c>
      <c r="B58" s="104"/>
      <c r="C58" s="40" t="n">
        <v>94.9</v>
      </c>
      <c r="D58" s="40" t="n">
        <v>95.3</v>
      </c>
      <c r="E58" s="39" t="n">
        <v>95.9</v>
      </c>
      <c r="F58" s="39" t="n">
        <v>96.3</v>
      </c>
      <c r="G58" s="149" t="n">
        <v>96.6</v>
      </c>
    </row>
    <row r="59" s="46" customFormat="true" ht="25.5" hidden="false" customHeight="true" outlineLevel="0" collapsed="false">
      <c r="A59" s="108" t="s">
        <v>95</v>
      </c>
      <c r="B59" s="108"/>
      <c r="C59" s="53" t="n">
        <v>95.2</v>
      </c>
      <c r="D59" s="53" t="n">
        <v>95.6</v>
      </c>
      <c r="E59" s="52" t="n">
        <v>96</v>
      </c>
      <c r="F59" s="52" t="n">
        <v>96.3</v>
      </c>
      <c r="G59" s="150" t="n">
        <v>96.7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Windows ユーザー</cp:lastModifiedBy>
  <cp:lastPrinted>2023-08-24T13:04:36Z</cp:lastPrinted>
  <dcterms:modified xsi:type="dcterms:W3CDTF">2023-08-24T13:06:04Z</dcterms:modified>
  <cp:revision>0</cp:revision>
  <dc:subject/>
  <dc:title/>
</cp:coreProperties>
</file>