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2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B1" colorId="64" zoomScale="90" zoomScaleNormal="100" zoomScalePageLayoutView="90" workbookViewId="0">
      <selection pane="topLeft" activeCell="M37" activeCellId="0" sqref="M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9.36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91</v>
      </c>
      <c r="D5" s="19" t="n">
        <v>4345</v>
      </c>
      <c r="E5" s="20" t="n">
        <f aca="false">ROUND(D5/D$17*100,1)</f>
        <v>2.3</v>
      </c>
      <c r="F5" s="19" t="n">
        <v>5</v>
      </c>
      <c r="G5" s="19" t="n">
        <v>143</v>
      </c>
      <c r="H5" s="20" t="n">
        <f aca="false">ROUND(G5/G$17*100,1)</f>
        <v>1.1</v>
      </c>
      <c r="I5" s="19" t="n">
        <v>4</v>
      </c>
      <c r="J5" s="19" t="n">
        <v>385</v>
      </c>
      <c r="K5" s="20" t="n">
        <f aca="false">ROUND(J5/J$17*100,1)</f>
        <v>6.8</v>
      </c>
      <c r="L5" s="21"/>
      <c r="M5" s="19"/>
      <c r="N5" s="20" t="n">
        <f aca="false">ROUND(M5/M$17*100,1)</f>
        <v>0</v>
      </c>
      <c r="O5" s="19" t="n">
        <v>4</v>
      </c>
      <c r="P5" s="19" t="n">
        <v>158</v>
      </c>
      <c r="Q5" s="22" t="n">
        <f aca="false">ROUND(P5/P$17*100,1)-0.1</f>
        <v>2.8</v>
      </c>
      <c r="R5" s="19" t="n">
        <v>1</v>
      </c>
      <c r="S5" s="23" t="n">
        <v>996</v>
      </c>
      <c r="T5" s="24" t="n">
        <f aca="false">ROUND(S5/S$17*100,1)</f>
        <v>19.7</v>
      </c>
      <c r="U5" s="19" t="n">
        <f aca="false">+C5+F5+I5+L5+O5+R5</f>
        <v>105</v>
      </c>
      <c r="V5" s="19" t="n">
        <f aca="false">+D5+G5+J5+M5+P5+S5</f>
        <v>6027</v>
      </c>
      <c r="W5" s="25" t="n">
        <f aca="false">ROUND(V5/V17*100,1)</f>
        <v>2.7</v>
      </c>
    </row>
    <row r="6" customFormat="false" ht="30" hidden="false" customHeight="true" outlineLevel="0" collapsed="false">
      <c r="A6" s="17"/>
      <c r="B6" s="26" t="s">
        <v>17</v>
      </c>
      <c r="C6" s="19" t="n">
        <v>29</v>
      </c>
      <c r="D6" s="19" t="n">
        <v>3162</v>
      </c>
      <c r="E6" s="27" t="n">
        <f aca="false">ROUND(D6/D17*100,1)</f>
        <v>1.7</v>
      </c>
      <c r="F6" s="19" t="n">
        <v>7</v>
      </c>
      <c r="G6" s="19" t="n">
        <v>3948</v>
      </c>
      <c r="H6" s="28" t="n">
        <f aca="false">ROUND(G6/G17*100,1)+0.1</f>
        <v>31</v>
      </c>
      <c r="I6" s="19" t="n">
        <v>1</v>
      </c>
      <c r="J6" s="29" t="n">
        <v>21</v>
      </c>
      <c r="K6" s="24" t="n">
        <f aca="false">ROUND(J6/J$17*100,1)</f>
        <v>0.4</v>
      </c>
      <c r="L6" s="21"/>
      <c r="M6" s="29"/>
      <c r="N6" s="24" t="n">
        <f aca="false">ROUND(M6/M$17*100,1)</f>
        <v>0</v>
      </c>
      <c r="O6" s="19" t="n">
        <v>2</v>
      </c>
      <c r="P6" s="19" t="n">
        <v>457</v>
      </c>
      <c r="Q6" s="30" t="n">
        <f aca="false">ROUND(P6/P$17*100,1)</f>
        <v>8.3</v>
      </c>
      <c r="R6" s="19"/>
      <c r="S6" s="19"/>
      <c r="T6" s="24" t="n">
        <f aca="false">ROUND(S6/S$17*100,1)</f>
        <v>0</v>
      </c>
      <c r="U6" s="19" t="n">
        <f aca="false">+C6+F6+I6+L6+O6+R6</f>
        <v>39</v>
      </c>
      <c r="V6" s="19" t="n">
        <f aca="false">+D6+G6+J6+M6+P6+S6</f>
        <v>7588</v>
      </c>
      <c r="W6" s="25" t="n">
        <f aca="false">ROUND(V6/V17*100,1)</f>
        <v>3.4</v>
      </c>
    </row>
    <row r="7" customFormat="false" ht="30" hidden="false" customHeight="true" outlineLevel="0" collapsed="false">
      <c r="A7" s="17"/>
      <c r="B7" s="26" t="s">
        <v>18</v>
      </c>
      <c r="C7" s="19" t="n">
        <v>5</v>
      </c>
      <c r="D7" s="19" t="n">
        <v>272</v>
      </c>
      <c r="E7" s="20" t="n">
        <f aca="false">ROUND(D7/D17*100,1)</f>
        <v>0.1</v>
      </c>
      <c r="F7" s="19"/>
      <c r="G7" s="19"/>
      <c r="H7" s="20" t="n">
        <f aca="false">ROUND(G7/G17*100,1)</f>
        <v>0</v>
      </c>
      <c r="I7" s="19"/>
      <c r="J7" s="19"/>
      <c r="K7" s="20" t="n">
        <f aca="false">ROUND(J7/J$17*100,1)</f>
        <v>0</v>
      </c>
      <c r="L7" s="21"/>
      <c r="M7" s="29"/>
      <c r="N7" s="20" t="n">
        <f aca="false">ROUND(M7/M$17*100,1)</f>
        <v>0</v>
      </c>
      <c r="O7" s="19" t="n">
        <v>6</v>
      </c>
      <c r="P7" s="19" t="n">
        <v>80</v>
      </c>
      <c r="Q7" s="28" t="n">
        <f aca="false">ROUND(P7/P$17*100,1)-0.1</f>
        <v>1.4</v>
      </c>
      <c r="R7" s="19"/>
      <c r="S7" s="19"/>
      <c r="T7" s="30" t="n">
        <f aca="false">ROUND(S7/S$17*100,1)</f>
        <v>0</v>
      </c>
      <c r="U7" s="19" t="n">
        <f aca="false">+C7+F7+I7+L7+O7+R7</f>
        <v>11</v>
      </c>
      <c r="V7" s="19" t="n">
        <f aca="false">+D7+G7+J7+M7+P7+S7</f>
        <v>352</v>
      </c>
      <c r="W7" s="31" t="n">
        <f aca="false">ROUND(V7/V17*100,1)-0.1</f>
        <v>0.1</v>
      </c>
    </row>
    <row r="8" customFormat="false" ht="30" hidden="false" customHeight="true" outlineLevel="0" collapsed="false">
      <c r="A8" s="17"/>
      <c r="B8" s="26" t="s">
        <v>19</v>
      </c>
      <c r="C8" s="19"/>
      <c r="D8" s="19"/>
      <c r="E8" s="20" t="n">
        <f aca="false">ROUND(D8/D$17*100,1)</f>
        <v>0</v>
      </c>
      <c r="F8" s="19"/>
      <c r="G8" s="19"/>
      <c r="H8" s="20" t="n">
        <f aca="false">ROUND(G8/G$17*100,1)</f>
        <v>0</v>
      </c>
      <c r="I8" s="19"/>
      <c r="J8" s="19"/>
      <c r="K8" s="24" t="n">
        <f aca="false">ROUND(J8/J$17*100,1)</f>
        <v>0</v>
      </c>
      <c r="L8" s="21"/>
      <c r="M8" s="19"/>
      <c r="N8" s="20" t="n">
        <f aca="false">ROUND(M8/M$17*100,1)</f>
        <v>0</v>
      </c>
      <c r="O8" s="19"/>
      <c r="P8" s="29"/>
      <c r="Q8" s="20" t="n">
        <f aca="false">ROUND(P8/P$17*100,1)</f>
        <v>0</v>
      </c>
      <c r="R8" s="19"/>
      <c r="S8" s="19"/>
      <c r="T8" s="24" t="n">
        <f aca="false">ROUND(S8/S17*100,1)</f>
        <v>0</v>
      </c>
      <c r="U8" s="19" t="n">
        <f aca="false">+C8+F8+I8+L8+O8+R8</f>
        <v>0</v>
      </c>
      <c r="V8" s="19" t="n">
        <f aca="false">+D8+G8+J8+M8+P8+S8</f>
        <v>0</v>
      </c>
      <c r="W8" s="32" t="n">
        <f aca="false">ROUND(V8/V17*100,1)</f>
        <v>0</v>
      </c>
    </row>
    <row r="9" customFormat="false" ht="30" hidden="false" customHeight="true" outlineLevel="0" collapsed="false">
      <c r="A9" s="17"/>
      <c r="B9" s="26" t="s">
        <v>20</v>
      </c>
      <c r="C9" s="19"/>
      <c r="D9" s="19"/>
      <c r="E9" s="33"/>
      <c r="F9" s="19"/>
      <c r="G9" s="19"/>
      <c r="H9" s="20" t="n">
        <f aca="false">ROUND(G9/G$17*100,1)</f>
        <v>0</v>
      </c>
      <c r="I9" s="19"/>
      <c r="J9" s="19"/>
      <c r="K9" s="24"/>
      <c r="L9" s="21"/>
      <c r="M9" s="19"/>
      <c r="N9" s="24"/>
      <c r="O9" s="19"/>
      <c r="P9" s="19"/>
      <c r="Q9" s="24"/>
      <c r="R9" s="19"/>
      <c r="S9" s="19"/>
      <c r="T9" s="24"/>
      <c r="U9" s="19" t="n">
        <f aca="false">+C9+F9+I9+L9+O9+R9</f>
        <v>0</v>
      </c>
      <c r="V9" s="19" t="n">
        <f aca="false">+D9+G9+J9+M9+P9+S9</f>
        <v>0</v>
      </c>
      <c r="W9" s="34"/>
    </row>
    <row r="10" customFormat="false" ht="30" hidden="false" customHeight="true" outlineLevel="0" collapsed="false">
      <c r="A10" s="17"/>
      <c r="B10" s="26" t="s">
        <v>21</v>
      </c>
      <c r="C10" s="19" t="n">
        <v>47</v>
      </c>
      <c r="D10" s="19" t="n">
        <v>2782</v>
      </c>
      <c r="E10" s="20" t="n">
        <f aca="false">ROUND(D10/D17*100,1)</f>
        <v>1.5</v>
      </c>
      <c r="F10" s="19" t="n">
        <v>21</v>
      </c>
      <c r="G10" s="29" t="n">
        <v>397</v>
      </c>
      <c r="H10" s="27" t="n">
        <f aca="false">ROUND(G10/G17*100,1)</f>
        <v>3.1</v>
      </c>
      <c r="I10" s="19" t="n">
        <v>7</v>
      </c>
      <c r="J10" s="19" t="n">
        <v>121</v>
      </c>
      <c r="K10" s="22" t="n">
        <f aca="false">ROUND(J10/J17*100,1)+0.1</f>
        <v>2.2</v>
      </c>
      <c r="L10" s="21"/>
      <c r="M10" s="19"/>
      <c r="N10" s="24" t="n">
        <f aca="false">ROUND(M10/M17*100,1)</f>
        <v>0</v>
      </c>
      <c r="O10" s="19" t="n">
        <v>2</v>
      </c>
      <c r="P10" s="23" t="n">
        <v>197</v>
      </c>
      <c r="Q10" s="24" t="n">
        <f aca="false">ROUND(P10/P$17*100,1)</f>
        <v>3.6</v>
      </c>
      <c r="R10" s="19"/>
      <c r="S10" s="19"/>
      <c r="T10" s="35" t="n">
        <f aca="false">ROUND(S10/S$17*100,1)</f>
        <v>0</v>
      </c>
      <c r="U10" s="19" t="n">
        <f aca="false">+C10+F10+I10+L10+O10+R10</f>
        <v>77</v>
      </c>
      <c r="V10" s="19" t="n">
        <f aca="false">+D10+G10+J10+M10+P10+S10</f>
        <v>3497</v>
      </c>
      <c r="W10" s="36" t="n">
        <f aca="false">ROUND(V10/V17*100,1)</f>
        <v>1.6</v>
      </c>
    </row>
    <row r="11" customFormat="false" ht="30" hidden="false" customHeight="true" outlineLevel="0" collapsed="false">
      <c r="A11" s="17"/>
      <c r="B11" s="37" t="s">
        <v>22</v>
      </c>
      <c r="C11" s="38" t="n">
        <v>-5</v>
      </c>
      <c r="D11" s="38" t="n">
        <v>-192</v>
      </c>
      <c r="E11" s="39" t="n">
        <f aca="false">ROUND(D11/D17*100,1)</f>
        <v>-0.1</v>
      </c>
      <c r="F11" s="38" t="n">
        <v>-9</v>
      </c>
      <c r="G11" s="38" t="n">
        <v>-163</v>
      </c>
      <c r="H11" s="39" t="n">
        <f aca="false">ROUND(G11/G17*100,1)</f>
        <v>-1.3</v>
      </c>
      <c r="I11" s="38"/>
      <c r="J11" s="38"/>
      <c r="K11" s="40" t="n">
        <f aca="false">ROUND(J11/J17*100,1)</f>
        <v>0</v>
      </c>
      <c r="L11" s="41"/>
      <c r="M11" s="38"/>
      <c r="N11" s="39" t="n">
        <f aca="false">ROUND(M11/M17*100,1)</f>
        <v>0</v>
      </c>
      <c r="O11" s="38" t="n">
        <v>-2</v>
      </c>
      <c r="P11" s="42" t="n">
        <v>-197</v>
      </c>
      <c r="Q11" s="39" t="n">
        <f aca="false">ROUND(P11/P17*100,1)</f>
        <v>-3.6</v>
      </c>
      <c r="R11" s="38"/>
      <c r="S11" s="38"/>
      <c r="T11" s="39" t="n">
        <f aca="false">ROUND(S11/S17*100,1)</f>
        <v>0</v>
      </c>
      <c r="U11" s="38" t="n">
        <f aca="false">+C11+F11+I11+L11+O11+R11</f>
        <v>-16</v>
      </c>
      <c r="V11" s="38" t="n">
        <f aca="false">+D11+G11+J11+M11+P11+S11</f>
        <v>-552</v>
      </c>
      <c r="W11" s="43" t="n">
        <f aca="false">ROUND(V11/V17*100,1)</f>
        <v>-0.2</v>
      </c>
    </row>
    <row r="12" customFormat="false" ht="30" hidden="false" customHeight="true" outlineLevel="0" collapsed="false">
      <c r="A12" s="17"/>
      <c r="B12" s="37"/>
      <c r="C12" s="38"/>
      <c r="D12" s="38"/>
      <c r="E12" s="39"/>
      <c r="F12" s="38"/>
      <c r="G12" s="38"/>
      <c r="H12" s="39"/>
      <c r="I12" s="38"/>
      <c r="J12" s="38"/>
      <c r="K12" s="40"/>
      <c r="L12" s="41"/>
      <c r="M12" s="38"/>
      <c r="N12" s="39"/>
      <c r="O12" s="38"/>
      <c r="P12" s="42"/>
      <c r="Q12" s="39"/>
      <c r="R12" s="38"/>
      <c r="S12" s="38"/>
      <c r="T12" s="39"/>
      <c r="U12" s="38"/>
      <c r="V12" s="38"/>
      <c r="W12" s="43"/>
    </row>
    <row r="13" customFormat="false" ht="30" hidden="false" customHeight="true" outlineLevel="0" collapsed="false">
      <c r="A13" s="17"/>
      <c r="B13" s="26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1"/>
      <c r="M13" s="19"/>
      <c r="N13" s="20" t="n">
        <f aca="false">ROUND(M13/M17*100,1)</f>
        <v>0</v>
      </c>
      <c r="O13" s="19"/>
      <c r="P13" s="19"/>
      <c r="Q13" s="24"/>
      <c r="R13" s="19"/>
      <c r="S13" s="19"/>
      <c r="T13" s="20" t="n">
        <f aca="false">ROUND(S13/S17*100,1)</f>
        <v>0</v>
      </c>
      <c r="U13" s="19" t="n">
        <f aca="false">+C13+F13+I13+L13+O13+R13</f>
        <v>0</v>
      </c>
      <c r="V13" s="19" t="n">
        <f aca="false">+D13+G13+J13+M13+P13+S13</f>
        <v>0</v>
      </c>
      <c r="W13" s="25" t="n">
        <f aca="false">ROUND(V13/V17*100,1)</f>
        <v>0</v>
      </c>
    </row>
    <row r="14" customFormat="false" ht="30" hidden="false" customHeight="true" outlineLevel="0" collapsed="false">
      <c r="A14" s="17"/>
      <c r="B14" s="26" t="s">
        <v>24</v>
      </c>
      <c r="C14" s="19" t="n">
        <v>3386</v>
      </c>
      <c r="D14" s="19" t="n">
        <v>179659</v>
      </c>
      <c r="E14" s="20" t="n">
        <f aca="false">ROUND(D14/D17*100,1)</f>
        <v>94.3</v>
      </c>
      <c r="F14" s="19" t="n">
        <v>108</v>
      </c>
      <c r="G14" s="19" t="n">
        <v>7929</v>
      </c>
      <c r="H14" s="20" t="n">
        <f aca="false">ROUND(G14/G17*100,1)</f>
        <v>62.1</v>
      </c>
      <c r="I14" s="19" t="n">
        <v>88</v>
      </c>
      <c r="J14" s="19" t="n">
        <v>5024</v>
      </c>
      <c r="K14" s="27" t="n">
        <f aca="false">ROUND(J14/J17*100,1)</f>
        <v>89</v>
      </c>
      <c r="L14" s="21" t="n">
        <v>45</v>
      </c>
      <c r="M14" s="29" t="n">
        <v>2429</v>
      </c>
      <c r="N14" s="20" t="n">
        <f aca="false">ROUND(M14/M17*100,1)</f>
        <v>93.6</v>
      </c>
      <c r="O14" s="19" t="n">
        <v>53</v>
      </c>
      <c r="P14" s="19" t="n">
        <v>3630</v>
      </c>
      <c r="Q14" s="20" t="n">
        <f aca="false">ROUND(P14/P17*100,1)</f>
        <v>65.9</v>
      </c>
      <c r="R14" s="19" t="n">
        <v>34</v>
      </c>
      <c r="S14" s="19" t="n">
        <v>3327</v>
      </c>
      <c r="T14" s="20" t="n">
        <f aca="false">ROUND(S14/S17*100,1)</f>
        <v>65.7</v>
      </c>
      <c r="U14" s="19" t="n">
        <f aca="false">+C14+F14+I14+L14+O14+R14</f>
        <v>3714</v>
      </c>
      <c r="V14" s="19" t="n">
        <f aca="false">+D14+G14+J14+M14+P14+S14</f>
        <v>201998</v>
      </c>
      <c r="W14" s="25" t="n">
        <f aca="false">ROUND(V14/V17*100,1)</f>
        <v>91</v>
      </c>
    </row>
    <row r="15" customFormat="false" ht="30" hidden="false" customHeight="true" outlineLevel="0" collapsed="false">
      <c r="A15" s="17"/>
      <c r="B15" s="12" t="s">
        <v>25</v>
      </c>
      <c r="C15" s="44" t="n">
        <f aca="false">SUM(C5:C10)+SUM(C13:C14)</f>
        <v>3558</v>
      </c>
      <c r="D15" s="44" t="n">
        <f aca="false">SUM(D5:D10)+SUM(D13:D14)</f>
        <v>190220</v>
      </c>
      <c r="E15" s="45" t="n">
        <f aca="false">SUM(E5:E10)+SUM(E13:E14)</f>
        <v>99.9</v>
      </c>
      <c r="F15" s="44" t="n">
        <f aca="false">SUM(F5:F10)+SUM(F13:F14)</f>
        <v>141</v>
      </c>
      <c r="G15" s="44" t="n">
        <f aca="false">SUM(G5:G10)+SUM(G13:G14)</f>
        <v>12417</v>
      </c>
      <c r="H15" s="45" t="n">
        <f aca="false">SUM(H5:H10)+SUM(H13:H14)</f>
        <v>97.3</v>
      </c>
      <c r="I15" s="44" t="n">
        <f aca="false">SUM(I5:I10)+SUM(I13:I14)</f>
        <v>100</v>
      </c>
      <c r="J15" s="44" t="n">
        <f aca="false">SUM(J5:J10)+SUM(J13:J14)</f>
        <v>5551</v>
      </c>
      <c r="K15" s="45" t="n">
        <f aca="false">SUM(K5:K10)+SUM(K13:K14)</f>
        <v>98.4</v>
      </c>
      <c r="L15" s="46" t="n">
        <f aca="false">SUM(L5:L10)+SUM(L13:L14)</f>
        <v>45</v>
      </c>
      <c r="M15" s="44" t="n">
        <f aca="false">SUM(M5:M10)+SUM(M13:M14)</f>
        <v>2429</v>
      </c>
      <c r="N15" s="45" t="n">
        <f aca="false">SUM(N5:N10)+SUM(N13:N14)</f>
        <v>93.6</v>
      </c>
      <c r="O15" s="44" t="n">
        <f aca="false">SUM(O5:O10)+SUM(O13:O14)</f>
        <v>67</v>
      </c>
      <c r="P15" s="47" t="n">
        <f aca="false">SUM(P5:P10)+SUM(P13:P14)</f>
        <v>4522</v>
      </c>
      <c r="Q15" s="45" t="n">
        <f aca="false">SUM(Q5:Q10)+SUM(Q13:Q14)</f>
        <v>82</v>
      </c>
      <c r="R15" s="44" t="n">
        <f aca="false">SUM(R5:R10)+SUM(R13:R14)</f>
        <v>35</v>
      </c>
      <c r="S15" s="47" t="n">
        <f aca="false">SUM(S5:S10)+SUM(S13:S14)</f>
        <v>4323</v>
      </c>
      <c r="T15" s="20" t="n">
        <f aca="false">SUM(T5:T10)+SUM(T13:T14)</f>
        <v>85.4</v>
      </c>
      <c r="U15" s="44" t="n">
        <f aca="false">SUM(U5:U10)+SUM(U13:U14)</f>
        <v>3946</v>
      </c>
      <c r="V15" s="44" t="n">
        <f aca="false">SUM(V5:V10)+SUM(V13:V14)</f>
        <v>219462</v>
      </c>
      <c r="W15" s="48" t="n">
        <f aca="false">SUM(W5:W10)+SUM(W13:W14)</f>
        <v>98.8</v>
      </c>
    </row>
    <row r="16" customFormat="false" ht="30" hidden="false" customHeight="true" outlineLevel="0" collapsed="false">
      <c r="A16" s="49" t="s">
        <v>26</v>
      </c>
      <c r="B16" s="49"/>
      <c r="C16" s="50" t="n">
        <v>12</v>
      </c>
      <c r="D16" s="50" t="n">
        <v>258</v>
      </c>
      <c r="E16" s="51" t="n">
        <f aca="false">ROUND(D16/D17*100,1)</f>
        <v>0.1</v>
      </c>
      <c r="F16" s="50" t="n">
        <v>8</v>
      </c>
      <c r="G16" s="52" t="n">
        <v>342</v>
      </c>
      <c r="H16" s="53" t="n">
        <f aca="false">ROUND(G16/G17*100,1)</f>
        <v>2.7</v>
      </c>
      <c r="I16" s="50" t="n">
        <v>6</v>
      </c>
      <c r="J16" s="54" t="n">
        <v>92</v>
      </c>
      <c r="K16" s="55" t="n">
        <f aca="false">ROUND(J16/J17*100,1)</f>
        <v>1.6</v>
      </c>
      <c r="L16" s="56" t="n">
        <v>13</v>
      </c>
      <c r="M16" s="50" t="n">
        <v>165</v>
      </c>
      <c r="N16" s="53" t="n">
        <f aca="false">ROUND(M16/M17*100,1)</f>
        <v>6.4</v>
      </c>
      <c r="O16" s="50" t="n">
        <v>16</v>
      </c>
      <c r="P16" s="54" t="n">
        <v>990</v>
      </c>
      <c r="Q16" s="53" t="n">
        <f aca="false">ROUND(P16/P17*100,1)</f>
        <v>18</v>
      </c>
      <c r="R16" s="50" t="n">
        <v>15</v>
      </c>
      <c r="S16" s="52" t="n">
        <v>738</v>
      </c>
      <c r="T16" s="57" t="n">
        <f aca="false">ROUND(S16/S17*100,1)</f>
        <v>14.6</v>
      </c>
      <c r="U16" s="50" t="n">
        <f aca="false">+C16+F16+I16+L16+O16+R16</f>
        <v>70</v>
      </c>
      <c r="V16" s="58" t="n">
        <f aca="false">+D16+G16+J16+M16+P16+S16</f>
        <v>2585</v>
      </c>
      <c r="W16" s="59" t="n">
        <f aca="false">ROUND(V16/V17*100,1)</f>
        <v>1.2</v>
      </c>
    </row>
    <row r="17" customFormat="false" ht="30" hidden="false" customHeight="true" outlineLevel="0" collapsed="false">
      <c r="A17" s="60" t="s">
        <v>11</v>
      </c>
      <c r="B17" s="60"/>
      <c r="C17" s="61" t="n">
        <f aca="false">+C15+C16</f>
        <v>3570</v>
      </c>
      <c r="D17" s="61" t="n">
        <f aca="false">+D15+D16</f>
        <v>190478</v>
      </c>
      <c r="E17" s="62" t="n">
        <f aca="false">+E15+E16</f>
        <v>100</v>
      </c>
      <c r="F17" s="61" t="n">
        <f aca="false">+F15+F16</f>
        <v>149</v>
      </c>
      <c r="G17" s="61" t="n">
        <f aca="false">+G15+G16</f>
        <v>12759</v>
      </c>
      <c r="H17" s="62" t="n">
        <f aca="false">+H15+H16</f>
        <v>100</v>
      </c>
      <c r="I17" s="61" t="n">
        <f aca="false">+I15+I16</f>
        <v>106</v>
      </c>
      <c r="J17" s="63" t="n">
        <f aca="false">+J15+J16</f>
        <v>5643</v>
      </c>
      <c r="K17" s="62" t="n">
        <f aca="false">+K15+K16</f>
        <v>100</v>
      </c>
      <c r="L17" s="64" t="n">
        <f aca="false">+L15+L16</f>
        <v>58</v>
      </c>
      <c r="M17" s="61" t="n">
        <f aca="false">+M15+M16</f>
        <v>2594</v>
      </c>
      <c r="N17" s="62" t="n">
        <f aca="false">+N15+N16</f>
        <v>100</v>
      </c>
      <c r="O17" s="61" t="n">
        <f aca="false">+O15+O16</f>
        <v>83</v>
      </c>
      <c r="P17" s="65" t="n">
        <f aca="false">+P15+P16</f>
        <v>5512</v>
      </c>
      <c r="Q17" s="62" t="n">
        <f aca="false">+Q15+Q16</f>
        <v>100</v>
      </c>
      <c r="R17" s="61" t="n">
        <f aca="false">+R15+R16</f>
        <v>50</v>
      </c>
      <c r="S17" s="61" t="n">
        <f aca="false">+S15+S16</f>
        <v>5061</v>
      </c>
      <c r="T17" s="62" t="n">
        <f aca="false">+T15+T16</f>
        <v>100</v>
      </c>
      <c r="U17" s="61" t="n">
        <f aca="false">+U15+U16</f>
        <v>4016</v>
      </c>
      <c r="V17" s="61" t="n">
        <f aca="false">+V15+V16</f>
        <v>222047</v>
      </c>
      <c r="W17" s="66" t="n">
        <f aca="false">+W15+W16</f>
        <v>100</v>
      </c>
    </row>
    <row r="18" customFormat="false" ht="16.5" hidden="false" customHeight="true" outlineLevel="0" collapsed="false">
      <c r="A18" s="67" t="s">
        <v>27</v>
      </c>
      <c r="L18" s="68"/>
      <c r="M18" s="68"/>
      <c r="N18" s="68"/>
    </row>
    <row r="19" customFormat="false" ht="12" hidden="false" customHeight="false" outlineLevel="0" collapsed="false">
      <c r="L19" s="68"/>
      <c r="M19" s="68"/>
      <c r="N19" s="68"/>
    </row>
    <row r="20" customFormat="false" ht="12" hidden="false" customHeight="false" outlineLevel="0" collapsed="false">
      <c r="L20" s="68"/>
      <c r="M20" s="68"/>
      <c r="N20" s="68"/>
    </row>
    <row r="21" customFormat="false" ht="12" hidden="false" customHeight="false" outlineLevel="0" collapsed="false">
      <c r="L21" s="68"/>
      <c r="M21" s="68"/>
      <c r="N21" s="68"/>
    </row>
    <row r="22" customFormat="false" ht="24" hidden="false" customHeight="true" outlineLevel="0" collapsed="false">
      <c r="A22" s="5" t="s">
        <v>28</v>
      </c>
      <c r="L22" s="68"/>
      <c r="M22" s="68"/>
      <c r="N22" s="68"/>
      <c r="W22" s="6" t="s">
        <v>29</v>
      </c>
    </row>
    <row r="23" customFormat="false" ht="30" hidden="false" customHeight="true" outlineLevel="0" collapsed="false">
      <c r="A23" s="69" t="s">
        <v>4</v>
      </c>
      <c r="B23" s="69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69"/>
      <c r="B24" s="69"/>
      <c r="C24" s="70" t="s">
        <v>36</v>
      </c>
      <c r="D24" s="70"/>
      <c r="E24" s="13" t="s">
        <v>14</v>
      </c>
      <c r="F24" s="70" t="s">
        <v>36</v>
      </c>
      <c r="G24" s="70"/>
      <c r="H24" s="13" t="s">
        <v>14</v>
      </c>
      <c r="I24" s="70" t="s">
        <v>36</v>
      </c>
      <c r="J24" s="70"/>
      <c r="K24" s="13" t="s">
        <v>14</v>
      </c>
      <c r="L24" s="71" t="s">
        <v>36</v>
      </c>
      <c r="M24" s="71"/>
      <c r="N24" s="13" t="s">
        <v>14</v>
      </c>
      <c r="O24" s="70" t="s">
        <v>36</v>
      </c>
      <c r="P24" s="70"/>
      <c r="Q24" s="13" t="s">
        <v>14</v>
      </c>
      <c r="R24" s="70" t="s">
        <v>36</v>
      </c>
      <c r="S24" s="70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72" t="s">
        <v>37</v>
      </c>
      <c r="B25" s="72"/>
      <c r="C25" s="73" t="n">
        <v>15</v>
      </c>
      <c r="D25" s="73"/>
      <c r="E25" s="20" t="n">
        <f aca="false">ROUND(C25/$R25*100,1)</f>
        <v>2.1</v>
      </c>
      <c r="F25" s="73" t="n">
        <v>5</v>
      </c>
      <c r="G25" s="73"/>
      <c r="H25" s="27" t="n">
        <f aca="false">ROUND(F25/$R25*100,1)</f>
        <v>0.7</v>
      </c>
      <c r="I25" s="74" t="n">
        <v>0</v>
      </c>
      <c r="J25" s="74"/>
      <c r="K25" s="20" t="n">
        <f aca="false">ROUND(I25/$R25*100,1)</f>
        <v>0</v>
      </c>
      <c r="L25" s="75" t="n">
        <v>683</v>
      </c>
      <c r="M25" s="75"/>
      <c r="N25" s="27" t="n">
        <f aca="false">ROUND(L25/R25*100,1)</f>
        <v>95</v>
      </c>
      <c r="O25" s="73" t="n">
        <v>16</v>
      </c>
      <c r="P25" s="73"/>
      <c r="Q25" s="76" t="n">
        <f aca="false">ROUND(O25/R25*100,1)</f>
        <v>2.2</v>
      </c>
      <c r="R25" s="74" t="n">
        <f aca="false">+C25+F25+I25+L25+O25</f>
        <v>719</v>
      </c>
      <c r="S25" s="74"/>
      <c r="T25" s="20" t="n">
        <f aca="false">+E25+H25+K25+N25+Q25</f>
        <v>100</v>
      </c>
      <c r="U25" s="77"/>
      <c r="V25" s="68"/>
      <c r="W25" s="78"/>
    </row>
    <row r="26" customFormat="false" ht="30" hidden="false" customHeight="true" outlineLevel="0" collapsed="false">
      <c r="A26" s="79" t="s">
        <v>38</v>
      </c>
      <c r="B26" s="79"/>
      <c r="C26" s="80" t="n">
        <v>10</v>
      </c>
      <c r="D26" s="80"/>
      <c r="E26" s="81" t="n">
        <f aca="false">ROUND(C26/$R26*100,1)</f>
        <v>1.9</v>
      </c>
      <c r="F26" s="80" t="n">
        <v>0</v>
      </c>
      <c r="G26" s="80"/>
      <c r="H26" s="81" t="n">
        <f aca="false">ROUND(F26/$R26*100,1)</f>
        <v>0</v>
      </c>
      <c r="I26" s="80" t="n">
        <v>0</v>
      </c>
      <c r="J26" s="80"/>
      <c r="K26" s="81" t="n">
        <f aca="false">ROUND(I26/$R26*100,1)</f>
        <v>0</v>
      </c>
      <c r="L26" s="82" t="n">
        <v>512</v>
      </c>
      <c r="M26" s="82"/>
      <c r="N26" s="81" t="n">
        <f aca="false">ROUND(L26/R26*100,1)</f>
        <v>97.7</v>
      </c>
      <c r="O26" s="80" t="n">
        <v>2</v>
      </c>
      <c r="P26" s="80"/>
      <c r="Q26" s="83" t="n">
        <f aca="false">ROUND(O26/R26*100,1)</f>
        <v>0.4</v>
      </c>
      <c r="R26" s="84" t="n">
        <f aca="false">+C26+F26+I26+L26+O26</f>
        <v>524</v>
      </c>
      <c r="S26" s="84"/>
      <c r="T26" s="81" t="n">
        <f aca="false">+E26+H26+K26+N26+Q26</f>
        <v>100</v>
      </c>
      <c r="U26" s="85"/>
      <c r="V26" s="86"/>
      <c r="W26" s="87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Windows ユーザー</cp:lastModifiedBy>
  <cp:lastPrinted>2020-10-02T05:17:39Z</cp:lastPrinted>
  <dcterms:modified xsi:type="dcterms:W3CDTF">2020-10-02T05:22:27Z</dcterms:modified>
  <cp:revision>0</cp:revision>
  <dc:subject/>
  <dc:title/>
</cp:coreProperties>
</file>