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不動産取得税" sheetId="1" state="visible" r:id="rId2"/>
    <sheet name="６たばこ税" sheetId="2" state="visible" r:id="rId3"/>
  </sheets>
  <definedNames>
    <definedName function="false" hidden="false" localSheetId="0" name="_xlnm.Print_Area" vbProcedure="false">５不動産取得税!$A$1:$Q$33</definedName>
    <definedName function="false" hidden="false" localSheetId="1" name="_xlnm.Print_Area" vbProcedure="false">６たばこ税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3">
  <si>
    <t xml:space="preserve">５　不　　　動　　　産</t>
  </si>
  <si>
    <t xml:space="preserve">取　　　得　　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 （現年課税分）</t>
    </r>
  </si>
  <si>
    <t xml:space="preserve">（単位：千円、％）</t>
  </si>
  <si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t xml:space="preserve">区　　　　分</t>
  </si>
  <si>
    <t xml:space="preserve">東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税額</t>
  </si>
  <si>
    <t xml:space="preserve">前年比</t>
  </si>
  <si>
    <t xml:space="preserve">承　継　分</t>
  </si>
  <si>
    <t xml:space="preserve">土地</t>
  </si>
  <si>
    <t xml:space="preserve">家屋</t>
  </si>
  <si>
    <t xml:space="preserve">建　　　築　　　分</t>
  </si>
  <si>
    <t xml:space="preserve">木　　　造</t>
  </si>
  <si>
    <t xml:space="preserve">専用住宅</t>
  </si>
  <si>
    <t xml:space="preserve">その他</t>
  </si>
  <si>
    <t xml:space="preserve">小計</t>
  </si>
  <si>
    <t xml:space="preserve">非　木　造</t>
  </si>
  <si>
    <t xml:space="preserve">皆減 </t>
  </si>
  <si>
    <t xml:space="preserve">合　　　　　計</t>
  </si>
  <si>
    <t xml:space="preserve">６　　た　ば　こ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度調定</t>
    </r>
  </si>
  <si>
    <t xml:space="preserve">返還控除等</t>
  </si>
  <si>
    <t xml:space="preserve">手持品課税</t>
  </si>
  <si>
    <t xml:space="preserve">差引調定額</t>
  </si>
  <si>
    <t xml:space="preserve">金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_ ;[RED]\-#,##0\ "/>
    <numFmt numFmtId="168" formatCode="0.0_ "/>
    <numFmt numFmtId="169" formatCode="#,##0.0;[RED]\-#,##0.0"/>
  </numFmts>
  <fonts count="16">
    <font>
      <sz val="12"/>
      <name val="ＪＳ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0000FF"/>
      <name val="ＭＳ ゴシック"/>
      <family val="3"/>
      <charset val="128"/>
    </font>
    <font>
      <sz val="10"/>
      <color rgb="FF0000FF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_06 たばこ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200160</xdr:rowOff>
    </xdr:from>
    <xdr:to>
      <xdr:col>9</xdr:col>
      <xdr:colOff>1080</xdr:colOff>
      <xdr:row>31</xdr:row>
      <xdr:rowOff>28800</xdr:rowOff>
    </xdr:to>
    <xdr:pic>
      <xdr:nvPicPr>
        <xdr:cNvPr id="0" name="図 6" descr=""/>
        <xdr:cNvPicPr/>
      </xdr:nvPicPr>
      <xdr:blipFill>
        <a:blip r:embed="rId1"/>
        <a:stretch/>
      </xdr:blipFill>
      <xdr:spPr>
        <a:xfrm>
          <a:off x="0" y="6105600"/>
          <a:ext cx="6912360" cy="23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0.62"/>
    <col collapsed="false" customWidth="true" hidden="false" outlineLevel="0" max="4" min="4" style="1" width="12.12"/>
    <col collapsed="false" customWidth="true" hidden="false" outlineLevel="0" max="5" min="5" style="2" width="7.74"/>
    <col collapsed="false" customWidth="true" hidden="false" outlineLevel="0" max="6" min="6" style="1" width="12.12"/>
    <col collapsed="false" customWidth="true" hidden="false" outlineLevel="0" max="7" min="7" style="1" width="7.74"/>
    <col collapsed="false" customWidth="true" hidden="false" outlineLevel="0" max="8" min="8" style="1" width="12.12"/>
    <col collapsed="false" customWidth="true" hidden="false" outlineLevel="0" max="9" min="9" style="1" width="7.74"/>
    <col collapsed="false" customWidth="true" hidden="false" outlineLevel="0" max="10" min="10" style="1" width="12.12"/>
    <col collapsed="false" customWidth="true" hidden="false" outlineLevel="0" max="11" min="11" style="1" width="7.74"/>
    <col collapsed="false" customWidth="true" hidden="false" outlineLevel="0" max="12" min="12" style="1" width="12.12"/>
    <col collapsed="false" customWidth="true" hidden="false" outlineLevel="0" max="13" min="13" style="1" width="7.74"/>
    <col collapsed="false" customWidth="true" hidden="false" outlineLevel="0" max="14" min="14" style="1" width="12.12"/>
    <col collapsed="false" customWidth="true" hidden="false" outlineLevel="0" max="15" min="15" style="1" width="7.74"/>
    <col collapsed="false" customWidth="true" hidden="false" outlineLevel="0" max="16" min="16" style="1" width="12.12"/>
    <col collapsed="false" customWidth="true" hidden="false" outlineLevel="0" max="17" min="17" style="1" width="7.74"/>
    <col collapsed="false" customWidth="true" hidden="false" outlineLevel="0" max="18" min="18" style="1" width="11.5"/>
    <col collapsed="false" customWidth="true" hidden="false" outlineLevel="0" max="19" min="19" style="1" width="3.5"/>
    <col collapsed="false" customWidth="true" hidden="false" outlineLevel="0" max="20" min="20" style="1" width="2.62"/>
    <col collapsed="false" customWidth="true" hidden="false" outlineLevel="0" max="21" min="21" style="1" width="8.5"/>
    <col collapsed="false" customWidth="true" hidden="false" outlineLevel="0" max="22" min="22" style="1" width="10.24"/>
    <col collapsed="false" customWidth="false" hidden="false" outlineLevel="0" max="29" min="23" style="1" width="8.99"/>
    <col collapsed="false" customWidth="true" hidden="false" outlineLevel="0" max="30" min="30" style="1" width="10.24"/>
    <col collapsed="false" customWidth="false" hidden="false" outlineLevel="0" max="31" min="31" style="1" width="8.99"/>
    <col collapsed="false" customWidth="true" hidden="false" outlineLevel="0" max="32" min="32" style="1" width="10.24"/>
    <col collapsed="false" customWidth="false" hidden="false" outlineLevel="0" max="33" min="33" style="1" width="8.99"/>
    <col collapsed="false" customWidth="true" hidden="false" outlineLevel="0" max="34" min="34" style="1" width="10.24"/>
    <col collapsed="false" customWidth="false" hidden="false" outlineLevel="0" max="257" min="3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</row>
    <row r="2" customFormat="false" ht="30" hidden="false" customHeight="true" outlineLevel="0" collapsed="false">
      <c r="A2" s="5" t="s">
        <v>2</v>
      </c>
      <c r="P2" s="6" t="s">
        <v>3</v>
      </c>
      <c r="Q2" s="6"/>
      <c r="S2" s="7" t="s">
        <v>4</v>
      </c>
      <c r="W2" s="2"/>
      <c r="AH2" s="6" t="s">
        <v>3</v>
      </c>
      <c r="AI2" s="6"/>
    </row>
    <row r="3" customFormat="false" ht="30" hidden="false" customHeight="true" outlineLevel="0" collapsed="false">
      <c r="A3" s="8" t="s">
        <v>5</v>
      </c>
      <c r="B3" s="8"/>
      <c r="C3" s="8"/>
      <c r="D3" s="9" t="s">
        <v>6</v>
      </c>
      <c r="E3" s="9"/>
      <c r="F3" s="10" t="s">
        <v>7</v>
      </c>
      <c r="G3" s="10"/>
      <c r="H3" s="11" t="s">
        <v>8</v>
      </c>
      <c r="I3" s="11"/>
      <c r="J3" s="12" t="s">
        <v>9</v>
      </c>
      <c r="K3" s="12"/>
      <c r="L3" s="10" t="s">
        <v>10</v>
      </c>
      <c r="M3" s="10"/>
      <c r="N3" s="10" t="s">
        <v>11</v>
      </c>
      <c r="O3" s="10"/>
      <c r="P3" s="13" t="s">
        <v>12</v>
      </c>
      <c r="Q3" s="13"/>
      <c r="S3" s="8" t="s">
        <v>5</v>
      </c>
      <c r="T3" s="8"/>
      <c r="U3" s="8"/>
      <c r="V3" s="9" t="s">
        <v>6</v>
      </c>
      <c r="W3" s="9"/>
      <c r="X3" s="10" t="s">
        <v>7</v>
      </c>
      <c r="Y3" s="10"/>
      <c r="Z3" s="11" t="s">
        <v>8</v>
      </c>
      <c r="AA3" s="11"/>
      <c r="AB3" s="12" t="s">
        <v>9</v>
      </c>
      <c r="AC3" s="12"/>
      <c r="AD3" s="10" t="s">
        <v>10</v>
      </c>
      <c r="AE3" s="10"/>
      <c r="AF3" s="10" t="s">
        <v>11</v>
      </c>
      <c r="AG3" s="10"/>
      <c r="AH3" s="13" t="s">
        <v>12</v>
      </c>
      <c r="AI3" s="13"/>
    </row>
    <row r="4" customFormat="false" ht="30" hidden="false" customHeight="true" outlineLevel="0" collapsed="false">
      <c r="A4" s="8"/>
      <c r="B4" s="8"/>
      <c r="C4" s="8"/>
      <c r="D4" s="14" t="s">
        <v>13</v>
      </c>
      <c r="E4" s="15" t="s">
        <v>14</v>
      </c>
      <c r="F4" s="14" t="s">
        <v>13</v>
      </c>
      <c r="G4" s="14" t="s">
        <v>14</v>
      </c>
      <c r="H4" s="14" t="s">
        <v>13</v>
      </c>
      <c r="I4" s="16" t="s">
        <v>14</v>
      </c>
      <c r="J4" s="17" t="s">
        <v>13</v>
      </c>
      <c r="K4" s="14" t="s">
        <v>14</v>
      </c>
      <c r="L4" s="14" t="s">
        <v>13</v>
      </c>
      <c r="M4" s="14" t="s">
        <v>14</v>
      </c>
      <c r="N4" s="14" t="s">
        <v>13</v>
      </c>
      <c r="O4" s="14" t="s">
        <v>14</v>
      </c>
      <c r="P4" s="14" t="s">
        <v>13</v>
      </c>
      <c r="Q4" s="18" t="s">
        <v>14</v>
      </c>
      <c r="S4" s="8"/>
      <c r="T4" s="8"/>
      <c r="U4" s="8"/>
      <c r="V4" s="14" t="s">
        <v>13</v>
      </c>
      <c r="W4" s="15" t="s">
        <v>14</v>
      </c>
      <c r="X4" s="14" t="s">
        <v>13</v>
      </c>
      <c r="Y4" s="14" t="s">
        <v>14</v>
      </c>
      <c r="Z4" s="14" t="s">
        <v>13</v>
      </c>
      <c r="AA4" s="16" t="s">
        <v>14</v>
      </c>
      <c r="AB4" s="17" t="s">
        <v>13</v>
      </c>
      <c r="AC4" s="14" t="s">
        <v>14</v>
      </c>
      <c r="AD4" s="14" t="s">
        <v>13</v>
      </c>
      <c r="AE4" s="14" t="s">
        <v>14</v>
      </c>
      <c r="AF4" s="14" t="s">
        <v>13</v>
      </c>
      <c r="AG4" s="14" t="s">
        <v>14</v>
      </c>
      <c r="AH4" s="14" t="s">
        <v>13</v>
      </c>
      <c r="AI4" s="18" t="s">
        <v>14</v>
      </c>
    </row>
    <row r="5" customFormat="false" ht="30" hidden="false" customHeight="true" outlineLevel="0" collapsed="false">
      <c r="A5" s="19" t="s">
        <v>15</v>
      </c>
      <c r="B5" s="20" t="s">
        <v>16</v>
      </c>
      <c r="C5" s="20"/>
      <c r="D5" s="21" t="n">
        <v>246122</v>
      </c>
      <c r="E5" s="22" t="n">
        <f aca="false">ROUND(D5/V5*100,1)</f>
        <v>80.6</v>
      </c>
      <c r="F5" s="23" t="n">
        <v>126157</v>
      </c>
      <c r="G5" s="22" t="n">
        <f aca="false">ROUND(F5/X5*100,1)</f>
        <v>98.9</v>
      </c>
      <c r="H5" s="23" t="n">
        <v>184217</v>
      </c>
      <c r="I5" s="24" t="n">
        <f aca="false">ROUND(H5/Z5*100,1)</f>
        <v>84.5</v>
      </c>
      <c r="J5" s="25" t="n">
        <v>44127</v>
      </c>
      <c r="K5" s="22" t="n">
        <f aca="false">ROUND(J5/AB5*100,1)</f>
        <v>88.2</v>
      </c>
      <c r="L5" s="21" t="n">
        <v>88563</v>
      </c>
      <c r="M5" s="22" t="n">
        <f aca="false">ROUND(L5/AD5*100,1)</f>
        <v>97.3</v>
      </c>
      <c r="N5" s="23" t="n">
        <v>18176</v>
      </c>
      <c r="O5" s="22" t="n">
        <f aca="false">ROUND(N5/AF5*100,1)</f>
        <v>83.6</v>
      </c>
      <c r="P5" s="26" t="n">
        <f aca="false">SUM(D5,F5,H5,J5,L5,N5)</f>
        <v>707362</v>
      </c>
      <c r="Q5" s="27" t="n">
        <f aca="false">ROUND(P5/AH5*100,1)</f>
        <v>86.9</v>
      </c>
      <c r="S5" s="19" t="s">
        <v>15</v>
      </c>
      <c r="T5" s="20" t="s">
        <v>16</v>
      </c>
      <c r="U5" s="20"/>
      <c r="V5" s="23" t="n">
        <v>305473</v>
      </c>
      <c r="W5" s="22" t="n">
        <v>132</v>
      </c>
      <c r="X5" s="23" t="n">
        <v>127610</v>
      </c>
      <c r="Y5" s="22" t="n">
        <v>103.3</v>
      </c>
      <c r="Z5" s="23" t="n">
        <v>217920</v>
      </c>
      <c r="AA5" s="24" t="n">
        <v>109.6</v>
      </c>
      <c r="AB5" s="25" t="n">
        <v>50032</v>
      </c>
      <c r="AC5" s="22" t="n">
        <v>99.4</v>
      </c>
      <c r="AD5" s="23" t="n">
        <v>91044</v>
      </c>
      <c r="AE5" s="22" t="n">
        <v>117.9</v>
      </c>
      <c r="AF5" s="23" t="n">
        <v>21735</v>
      </c>
      <c r="AG5" s="22" t="n">
        <v>92.7</v>
      </c>
      <c r="AH5" s="26" t="n">
        <v>813814</v>
      </c>
      <c r="AI5" s="27" t="n">
        <v>115.5</v>
      </c>
    </row>
    <row r="6" customFormat="false" ht="30" hidden="false" customHeight="true" outlineLevel="0" collapsed="false">
      <c r="A6" s="19"/>
      <c r="B6" s="28" t="s">
        <v>17</v>
      </c>
      <c r="C6" s="28"/>
      <c r="D6" s="29" t="n">
        <v>332303</v>
      </c>
      <c r="E6" s="30" t="n">
        <f aca="false">ROUND(D6/V6*100,1)</f>
        <v>90</v>
      </c>
      <c r="F6" s="31" t="n">
        <v>120414</v>
      </c>
      <c r="G6" s="30" t="n">
        <f aca="false">ROUND(F6/X6*100,1)</f>
        <v>117.2</v>
      </c>
      <c r="H6" s="32" t="n">
        <v>99816</v>
      </c>
      <c r="I6" s="33" t="n">
        <f aca="false">ROUND(H6/Z6*100,1)</f>
        <v>50.7</v>
      </c>
      <c r="J6" s="34" t="n">
        <v>32774</v>
      </c>
      <c r="K6" s="30" t="n">
        <f aca="false">ROUND(J6/AB6*100,1)</f>
        <v>64.7</v>
      </c>
      <c r="L6" s="32" t="n">
        <v>113455</v>
      </c>
      <c r="M6" s="30" t="n">
        <f aca="false">ROUND(L6/AD6*100,1)</f>
        <v>107.2</v>
      </c>
      <c r="N6" s="32" t="n">
        <v>89305</v>
      </c>
      <c r="O6" s="30" t="n">
        <f aca="false">ROUND(N6/AF6*100,1)</f>
        <v>427.4</v>
      </c>
      <c r="P6" s="35" t="n">
        <f aca="false">SUM(D6,F6,H6,J6,L6,N6)</f>
        <v>788067</v>
      </c>
      <c r="Q6" s="36" t="n">
        <f aca="false">ROUND(P6/AH6*100,1)</f>
        <v>93.1</v>
      </c>
      <c r="S6" s="19"/>
      <c r="T6" s="28" t="s">
        <v>17</v>
      </c>
      <c r="U6" s="28"/>
      <c r="V6" s="32" t="n">
        <v>369297</v>
      </c>
      <c r="W6" s="30" t="n">
        <v>192.9</v>
      </c>
      <c r="X6" s="31" t="n">
        <v>102777</v>
      </c>
      <c r="Y6" s="30" t="n">
        <v>98.9</v>
      </c>
      <c r="Z6" s="32" t="n">
        <v>197043</v>
      </c>
      <c r="AA6" s="33" t="n">
        <v>94.1</v>
      </c>
      <c r="AB6" s="31" t="n">
        <v>50670</v>
      </c>
      <c r="AC6" s="30" t="n">
        <v>102.6</v>
      </c>
      <c r="AD6" s="32" t="n">
        <v>105853</v>
      </c>
      <c r="AE6" s="30" t="n">
        <v>206.6</v>
      </c>
      <c r="AF6" s="32" t="n">
        <v>20894</v>
      </c>
      <c r="AG6" s="30" t="n">
        <v>104.7</v>
      </c>
      <c r="AH6" s="35" t="n">
        <v>846534</v>
      </c>
      <c r="AI6" s="36" t="n">
        <v>135.3</v>
      </c>
    </row>
    <row r="7" customFormat="false" ht="30" hidden="false" customHeight="true" outlineLevel="0" collapsed="false">
      <c r="A7" s="19"/>
      <c r="B7" s="37" t="s">
        <v>12</v>
      </c>
      <c r="C7" s="37"/>
      <c r="D7" s="38" t="n">
        <f aca="false">SUM(D5:D6)</f>
        <v>578425</v>
      </c>
      <c r="E7" s="39" t="n">
        <f aca="false">ROUND(D7/V7*100,1)</f>
        <v>85.7</v>
      </c>
      <c r="F7" s="38" t="n">
        <f aca="false">SUM(F5:F6)</f>
        <v>246571</v>
      </c>
      <c r="G7" s="39" t="n">
        <f aca="false">ROUND(F7/X7*100,1)</f>
        <v>107</v>
      </c>
      <c r="H7" s="38" t="n">
        <f aca="false">SUM(H5:H6)</f>
        <v>284033</v>
      </c>
      <c r="I7" s="40" t="n">
        <f aca="false">ROUND(H7/Z7*100,1)</f>
        <v>68.4</v>
      </c>
      <c r="J7" s="41" t="n">
        <f aca="false">SUM(J5:J6)</f>
        <v>76901</v>
      </c>
      <c r="K7" s="39" t="n">
        <f aca="false">ROUND(J7/AB7*100,1)</f>
        <v>76.4</v>
      </c>
      <c r="L7" s="38" t="n">
        <f aca="false">SUM(L5:L6)</f>
        <v>202018</v>
      </c>
      <c r="M7" s="39" t="n">
        <f aca="false">ROUND(L7/AD7*100,1)</f>
        <v>102.6</v>
      </c>
      <c r="N7" s="38" t="n">
        <f aca="false">SUM(N5:N6)</f>
        <v>107481</v>
      </c>
      <c r="O7" s="39" t="n">
        <f aca="false">ROUND(N7/AF7*100,1)</f>
        <v>252.1</v>
      </c>
      <c r="P7" s="38" t="n">
        <f aca="false">SUM(P5:P6)</f>
        <v>1495429</v>
      </c>
      <c r="Q7" s="42" t="n">
        <f aca="false">ROUND(P7/AH7*100,1)</f>
        <v>90.1</v>
      </c>
      <c r="R7" s="43"/>
      <c r="S7" s="19"/>
      <c r="T7" s="37" t="s">
        <v>12</v>
      </c>
      <c r="U7" s="37"/>
      <c r="V7" s="38" t="n">
        <v>674770</v>
      </c>
      <c r="W7" s="39" t="n">
        <v>159.6</v>
      </c>
      <c r="X7" s="38" t="n">
        <v>230387</v>
      </c>
      <c r="Y7" s="39" t="n">
        <v>101.3</v>
      </c>
      <c r="Z7" s="38" t="n">
        <v>414963</v>
      </c>
      <c r="AA7" s="40" t="n">
        <v>101.6</v>
      </c>
      <c r="AB7" s="41" t="n">
        <v>100702</v>
      </c>
      <c r="AC7" s="39" t="n">
        <v>101</v>
      </c>
      <c r="AD7" s="38" t="n">
        <v>196897</v>
      </c>
      <c r="AE7" s="39" t="n">
        <v>153.3</v>
      </c>
      <c r="AF7" s="38" t="n">
        <v>42629</v>
      </c>
      <c r="AG7" s="39" t="n">
        <v>98.2</v>
      </c>
      <c r="AH7" s="38" t="n">
        <v>1660348</v>
      </c>
      <c r="AI7" s="42" t="n">
        <v>124.8</v>
      </c>
    </row>
    <row r="8" customFormat="false" ht="30" hidden="false" customHeight="true" outlineLevel="0" collapsed="false">
      <c r="A8" s="19" t="s">
        <v>18</v>
      </c>
      <c r="B8" s="44" t="s">
        <v>19</v>
      </c>
      <c r="C8" s="20" t="s">
        <v>20</v>
      </c>
      <c r="D8" s="23" t="n">
        <v>12572</v>
      </c>
      <c r="E8" s="22" t="n">
        <f aca="false">ROUND(D8/V8*100,1)</f>
        <v>90.5</v>
      </c>
      <c r="F8" s="23" t="n">
        <v>33953</v>
      </c>
      <c r="G8" s="22" t="n">
        <f aca="false">ROUND(F8/X8*100,1)</f>
        <v>95</v>
      </c>
      <c r="H8" s="23" t="n">
        <v>20173</v>
      </c>
      <c r="I8" s="24" t="n">
        <f aca="false">ROUND(H8/Z8*100,1)</f>
        <v>134.2</v>
      </c>
      <c r="J8" s="25" t="n">
        <v>15544</v>
      </c>
      <c r="K8" s="22" t="n">
        <f aca="false">ROUND(J8/AB8*100,1)</f>
        <v>76.7</v>
      </c>
      <c r="L8" s="23" t="n">
        <v>24988</v>
      </c>
      <c r="M8" s="22" t="n">
        <f aca="false">ROUND(L8/AD8*100,1)</f>
        <v>130.2</v>
      </c>
      <c r="N8" s="23" t="n">
        <v>5348</v>
      </c>
      <c r="O8" s="22" t="n">
        <f aca="false">ROUND(N8/AF8*100,1)</f>
        <v>148.7</v>
      </c>
      <c r="P8" s="26" t="n">
        <f aca="false">SUM(D8,F8,H8,J8,L8,N8)</f>
        <v>112578</v>
      </c>
      <c r="Q8" s="27" t="n">
        <f aca="false">ROUND(P8/AH8*100,1)</f>
        <v>104.5</v>
      </c>
      <c r="R8" s="43"/>
      <c r="S8" s="19" t="s">
        <v>18</v>
      </c>
      <c r="T8" s="44" t="s">
        <v>19</v>
      </c>
      <c r="U8" s="20" t="s">
        <v>20</v>
      </c>
      <c r="V8" s="23" t="n">
        <v>13897</v>
      </c>
      <c r="W8" s="22" t="n">
        <v>85.6</v>
      </c>
      <c r="X8" s="23" t="n">
        <v>35744</v>
      </c>
      <c r="Y8" s="22" t="n">
        <v>122</v>
      </c>
      <c r="Z8" s="23" t="n">
        <v>15028</v>
      </c>
      <c r="AA8" s="24" t="n">
        <v>78.9</v>
      </c>
      <c r="AB8" s="25" t="n">
        <v>20259</v>
      </c>
      <c r="AC8" s="22" t="n">
        <v>152.4</v>
      </c>
      <c r="AD8" s="23" t="n">
        <v>19197</v>
      </c>
      <c r="AE8" s="22" t="n">
        <v>81.9</v>
      </c>
      <c r="AF8" s="23" t="n">
        <v>3596</v>
      </c>
      <c r="AG8" s="22" t="n">
        <v>106.6</v>
      </c>
      <c r="AH8" s="26" t="n">
        <v>107721</v>
      </c>
      <c r="AI8" s="27" t="n">
        <v>102.9</v>
      </c>
    </row>
    <row r="9" customFormat="false" ht="30" hidden="false" customHeight="true" outlineLevel="0" collapsed="false">
      <c r="A9" s="19"/>
      <c r="B9" s="44"/>
      <c r="C9" s="28" t="s">
        <v>21</v>
      </c>
      <c r="D9" s="45" t="n">
        <v>30364</v>
      </c>
      <c r="E9" s="30" t="n">
        <f aca="false">ROUND(D9/V9*100,1)</f>
        <v>109.6</v>
      </c>
      <c r="F9" s="45" t="n">
        <v>42772</v>
      </c>
      <c r="G9" s="30" t="n">
        <f aca="false">ROUND(F9/X9*100,1)</f>
        <v>140.7</v>
      </c>
      <c r="H9" s="45" t="n">
        <v>68849</v>
      </c>
      <c r="I9" s="33" t="n">
        <f aca="false">ROUND(H9/Z9*100,1)</f>
        <v>202.9</v>
      </c>
      <c r="J9" s="46" t="n">
        <v>17335</v>
      </c>
      <c r="K9" s="30" t="n">
        <f aca="false">ROUND(J9/AB9*100,1)</f>
        <v>94.9</v>
      </c>
      <c r="L9" s="45" t="n">
        <v>34452</v>
      </c>
      <c r="M9" s="30" t="n">
        <f aca="false">ROUND(L9/AD9*100,1)</f>
        <v>133.6</v>
      </c>
      <c r="N9" s="45" t="n">
        <v>5896</v>
      </c>
      <c r="O9" s="30" t="n">
        <f aca="false">ROUND(N9/AF9*100,1)</f>
        <v>112.1</v>
      </c>
      <c r="P9" s="35" t="n">
        <f aca="false">SUM(D9,F9,H9,J9,L9,N9)</f>
        <v>199668</v>
      </c>
      <c r="Q9" s="36" t="n">
        <f aca="false">ROUND(P9/AH9*100,1)</f>
        <v>141.3</v>
      </c>
      <c r="R9" s="43"/>
      <c r="S9" s="19"/>
      <c r="T9" s="44"/>
      <c r="U9" s="28" t="s">
        <v>21</v>
      </c>
      <c r="V9" s="45" t="n">
        <v>27713</v>
      </c>
      <c r="W9" s="30" t="n">
        <v>110.5</v>
      </c>
      <c r="X9" s="45" t="n">
        <v>30391</v>
      </c>
      <c r="Y9" s="30" t="n">
        <v>80.7</v>
      </c>
      <c r="Z9" s="45" t="n">
        <v>33934</v>
      </c>
      <c r="AA9" s="33" t="n">
        <v>103.4</v>
      </c>
      <c r="AB9" s="46" t="n">
        <v>18275</v>
      </c>
      <c r="AC9" s="30" t="n">
        <v>125</v>
      </c>
      <c r="AD9" s="45" t="n">
        <v>25783</v>
      </c>
      <c r="AE9" s="30" t="n">
        <v>49.6</v>
      </c>
      <c r="AF9" s="45" t="n">
        <v>5261</v>
      </c>
      <c r="AG9" s="30" t="n">
        <v>94.6</v>
      </c>
      <c r="AH9" s="35" t="n">
        <v>141357</v>
      </c>
      <c r="AI9" s="36" t="n">
        <v>84.2</v>
      </c>
    </row>
    <row r="10" customFormat="false" ht="30" hidden="false" customHeight="true" outlineLevel="0" collapsed="false">
      <c r="A10" s="19"/>
      <c r="B10" s="44"/>
      <c r="C10" s="47" t="s">
        <v>22</v>
      </c>
      <c r="D10" s="38" t="n">
        <f aca="false">SUM(D8:D9)</f>
        <v>42936</v>
      </c>
      <c r="E10" s="48" t="n">
        <f aca="false">ROUND(D10/V10*100,1)</f>
        <v>103.2</v>
      </c>
      <c r="F10" s="38" t="n">
        <f aca="false">SUM(F8:F9)</f>
        <v>76725</v>
      </c>
      <c r="G10" s="48" t="n">
        <f aca="false">ROUND(F10/X10*100,1)</f>
        <v>116</v>
      </c>
      <c r="H10" s="38" t="n">
        <f aca="false">SUM(H8:H9)</f>
        <v>89022</v>
      </c>
      <c r="I10" s="49" t="n">
        <f aca="false">ROUND(H10/Z10*100,1)</f>
        <v>181.8</v>
      </c>
      <c r="J10" s="41" t="n">
        <f aca="false">SUM(J8:J9)</f>
        <v>32879</v>
      </c>
      <c r="K10" s="48" t="n">
        <f aca="false">ROUND(J10/AB10*100,1)</f>
        <v>85.3</v>
      </c>
      <c r="L10" s="38" t="n">
        <f aca="false">SUM(L8:L9)</f>
        <v>59440</v>
      </c>
      <c r="M10" s="48" t="n">
        <f aca="false">ROUND(L10/AD10*100,1)</f>
        <v>132.1</v>
      </c>
      <c r="N10" s="38" t="n">
        <f aca="false">SUM(N8:N9)</f>
        <v>11244</v>
      </c>
      <c r="O10" s="48" t="n">
        <f aca="false">ROUND(N10/AF10*100,1)</f>
        <v>127</v>
      </c>
      <c r="P10" s="38" t="n">
        <f aca="false">SUM(P8:P9)</f>
        <v>312246</v>
      </c>
      <c r="Q10" s="50" t="n">
        <f aca="false">ROUND(P10/AH10*100,1)</f>
        <v>125.4</v>
      </c>
      <c r="R10" s="43"/>
      <c r="S10" s="19"/>
      <c r="T10" s="44"/>
      <c r="U10" s="47" t="s">
        <v>22</v>
      </c>
      <c r="V10" s="38" t="n">
        <v>41610</v>
      </c>
      <c r="W10" s="48" t="n">
        <v>100.7</v>
      </c>
      <c r="X10" s="38" t="n">
        <v>66135</v>
      </c>
      <c r="Y10" s="48" t="n">
        <v>98.8</v>
      </c>
      <c r="Z10" s="38" t="n">
        <v>48962</v>
      </c>
      <c r="AA10" s="49" t="n">
        <v>94.4</v>
      </c>
      <c r="AB10" s="41" t="n">
        <v>38534</v>
      </c>
      <c r="AC10" s="48" t="n">
        <v>138</v>
      </c>
      <c r="AD10" s="38" t="n">
        <v>44980</v>
      </c>
      <c r="AE10" s="48" t="n">
        <v>59.6</v>
      </c>
      <c r="AF10" s="38" t="n">
        <v>8857</v>
      </c>
      <c r="AG10" s="48" t="n">
        <v>99.1</v>
      </c>
      <c r="AH10" s="38" t="n">
        <v>249078</v>
      </c>
      <c r="AI10" s="50" t="n">
        <v>91.4</v>
      </c>
    </row>
    <row r="11" customFormat="false" ht="30" hidden="false" customHeight="true" outlineLevel="0" collapsed="false">
      <c r="A11" s="19"/>
      <c r="B11" s="44" t="s">
        <v>23</v>
      </c>
      <c r="C11" s="20" t="s">
        <v>20</v>
      </c>
      <c r="D11" s="23" t="n">
        <v>3804</v>
      </c>
      <c r="E11" s="22" t="n">
        <f aca="false">ROUND(D11/V11*100,1)</f>
        <v>55.9</v>
      </c>
      <c r="F11" s="23" t="n">
        <v>3007</v>
      </c>
      <c r="G11" s="22" t="n">
        <f aca="false">ROUND(F11/X11*100,1)</f>
        <v>49.1</v>
      </c>
      <c r="H11" s="21" t="n">
        <v>4304</v>
      </c>
      <c r="I11" s="24" t="n">
        <f aca="false">ROUND(H11/Z11*100,1)</f>
        <v>198.5</v>
      </c>
      <c r="J11" s="51" t="n">
        <v>185</v>
      </c>
      <c r="K11" s="22" t="n">
        <f aca="false">ROUND(J11/AB11*100,1)</f>
        <v>66.8</v>
      </c>
      <c r="L11" s="21" t="n">
        <v>709</v>
      </c>
      <c r="M11" s="22" t="n">
        <f aca="false">ROUND(L11/AD11*100,1)</f>
        <v>66.9</v>
      </c>
      <c r="N11" s="23" t="n">
        <v>977</v>
      </c>
      <c r="O11" s="22" t="str">
        <f aca="false">IF(AND(N11="",AF11&gt;0),"皆減 ",IF(AND(N11&gt;0,AF11=0),"皆増 ",ROUND(N11/AF11*100,1)))</f>
        <v>皆増 </v>
      </c>
      <c r="P11" s="26" t="n">
        <f aca="false">SUM(D11,F11,H11,J11,L11,N11)</f>
        <v>12986</v>
      </c>
      <c r="Q11" s="27" t="n">
        <f aca="false">ROUND(P11/AH11*100,1)</f>
        <v>79</v>
      </c>
      <c r="R11" s="43"/>
      <c r="S11" s="19"/>
      <c r="T11" s="44" t="s">
        <v>23</v>
      </c>
      <c r="U11" s="20" t="s">
        <v>20</v>
      </c>
      <c r="V11" s="23" t="n">
        <v>6809</v>
      </c>
      <c r="W11" s="22" t="n">
        <v>229.7</v>
      </c>
      <c r="X11" s="23" t="n">
        <v>6123</v>
      </c>
      <c r="Y11" s="22" t="n">
        <v>105.5</v>
      </c>
      <c r="Z11" s="23" t="n">
        <v>2168</v>
      </c>
      <c r="AA11" s="24" t="n">
        <v>30.1</v>
      </c>
      <c r="AB11" s="25" t="n">
        <v>277</v>
      </c>
      <c r="AC11" s="22" t="n">
        <v>27.6</v>
      </c>
      <c r="AD11" s="23" t="n">
        <v>1060</v>
      </c>
      <c r="AE11" s="22" t="n">
        <v>125.3</v>
      </c>
      <c r="AF11" s="23"/>
      <c r="AG11" s="52" t="s">
        <v>24</v>
      </c>
      <c r="AH11" s="26" t="n">
        <v>16437</v>
      </c>
      <c r="AI11" s="27" t="n">
        <v>91.1</v>
      </c>
    </row>
    <row r="12" customFormat="false" ht="30" hidden="false" customHeight="true" outlineLevel="0" collapsed="false">
      <c r="A12" s="19"/>
      <c r="B12" s="44"/>
      <c r="C12" s="28" t="s">
        <v>21</v>
      </c>
      <c r="D12" s="45" t="n">
        <v>105228</v>
      </c>
      <c r="E12" s="30" t="n">
        <f aca="false">ROUND(D12/V12*100,1)</f>
        <v>94.3</v>
      </c>
      <c r="F12" s="53" t="n">
        <v>63520</v>
      </c>
      <c r="G12" s="30" t="n">
        <f aca="false">ROUND(F12/X12*100,1)</f>
        <v>60.8</v>
      </c>
      <c r="H12" s="53" t="n">
        <v>121116</v>
      </c>
      <c r="I12" s="33" t="n">
        <f aca="false">ROUND(H12/Z12*100,1)</f>
        <v>89.8</v>
      </c>
      <c r="J12" s="54" t="n">
        <v>42166</v>
      </c>
      <c r="K12" s="30" t="n">
        <f aca="false">ROUND(J12/AB12*100,1)</f>
        <v>124.9</v>
      </c>
      <c r="L12" s="45" t="n">
        <v>128390</v>
      </c>
      <c r="M12" s="30" t="n">
        <f aca="false">ROUND(L12/AD12*100,1)</f>
        <v>59.3</v>
      </c>
      <c r="N12" s="45" t="n">
        <v>24677</v>
      </c>
      <c r="O12" s="30" t="n">
        <f aca="false">ROUND(N12/AF12*100,1)</f>
        <v>49.4</v>
      </c>
      <c r="P12" s="35" t="n">
        <f aca="false">SUM(D12,F12,H12,J12,L12,N12)</f>
        <v>485097</v>
      </c>
      <c r="Q12" s="36" t="n">
        <f aca="false">ROUND(P12/AH12*100,1)</f>
        <v>74.5</v>
      </c>
      <c r="R12" s="43"/>
      <c r="S12" s="19"/>
      <c r="T12" s="44"/>
      <c r="U12" s="28" t="s">
        <v>21</v>
      </c>
      <c r="V12" s="45" t="n">
        <v>111589</v>
      </c>
      <c r="W12" s="30" t="n">
        <v>115.3</v>
      </c>
      <c r="X12" s="45" t="n">
        <v>104489</v>
      </c>
      <c r="Y12" s="30" t="n">
        <v>149.9</v>
      </c>
      <c r="Z12" s="45" t="n">
        <v>134900</v>
      </c>
      <c r="AA12" s="33" t="n">
        <v>129.2</v>
      </c>
      <c r="AB12" s="46" t="n">
        <v>33759</v>
      </c>
      <c r="AC12" s="30" t="n">
        <v>82.3</v>
      </c>
      <c r="AD12" s="45" t="n">
        <v>216552</v>
      </c>
      <c r="AE12" s="30" t="n">
        <v>250.7</v>
      </c>
      <c r="AF12" s="45" t="n">
        <v>49962</v>
      </c>
      <c r="AG12" s="30" t="n">
        <v>30.5</v>
      </c>
      <c r="AH12" s="35" t="n">
        <v>651251</v>
      </c>
      <c r="AI12" s="36" t="n">
        <v>115.9</v>
      </c>
    </row>
    <row r="13" customFormat="false" ht="30" hidden="false" customHeight="true" outlineLevel="0" collapsed="false">
      <c r="A13" s="19"/>
      <c r="B13" s="44"/>
      <c r="C13" s="47" t="s">
        <v>22</v>
      </c>
      <c r="D13" s="38" t="n">
        <f aca="false">SUM(D11:D12)</f>
        <v>109032</v>
      </c>
      <c r="E13" s="48" t="n">
        <f aca="false">ROUND(D13/V13*100,1)</f>
        <v>92.1</v>
      </c>
      <c r="F13" s="38" t="n">
        <f aca="false">SUM(F11:F12)</f>
        <v>66527</v>
      </c>
      <c r="G13" s="48" t="n">
        <f aca="false">ROUND(F13/X13*100,1)</f>
        <v>60.1</v>
      </c>
      <c r="H13" s="38" t="n">
        <f aca="false">SUM(H11:H12)</f>
        <v>125420</v>
      </c>
      <c r="I13" s="49" t="n">
        <f aca="false">ROUND(H13/Z13*100,1)</f>
        <v>91.5</v>
      </c>
      <c r="J13" s="41" t="n">
        <f aca="false">SUM(J11:J12)</f>
        <v>42351</v>
      </c>
      <c r="K13" s="48" t="n">
        <f aca="false">ROUND(J13/AB13*100,1)</f>
        <v>124.4</v>
      </c>
      <c r="L13" s="38" t="n">
        <f aca="false">SUM(L11:L12)</f>
        <v>129099</v>
      </c>
      <c r="M13" s="48" t="n">
        <f aca="false">ROUND(L13/AD13*100,1)</f>
        <v>59.3</v>
      </c>
      <c r="N13" s="38" t="n">
        <f aca="false">SUM(N11:N12)</f>
        <v>25654</v>
      </c>
      <c r="O13" s="48" t="n">
        <f aca="false">ROUND(N13/AF13*100,1)</f>
        <v>51.3</v>
      </c>
      <c r="P13" s="38" t="n">
        <f aca="false">SUM(P11:P12)</f>
        <v>498083</v>
      </c>
      <c r="Q13" s="50" t="n">
        <f aca="false">ROUND(P13/AH13*100,1)</f>
        <v>74.6</v>
      </c>
      <c r="R13" s="43"/>
      <c r="S13" s="19"/>
      <c r="T13" s="44"/>
      <c r="U13" s="47" t="s">
        <v>22</v>
      </c>
      <c r="V13" s="38" t="n">
        <v>118398</v>
      </c>
      <c r="W13" s="48" t="n">
        <v>118.7</v>
      </c>
      <c r="X13" s="38" t="n">
        <v>110612</v>
      </c>
      <c r="Y13" s="48" t="n">
        <v>146.5</v>
      </c>
      <c r="Z13" s="38" t="n">
        <v>137068</v>
      </c>
      <c r="AA13" s="49" t="n">
        <v>122.8</v>
      </c>
      <c r="AB13" s="41" t="n">
        <v>34036</v>
      </c>
      <c r="AC13" s="48" t="n">
        <v>81</v>
      </c>
      <c r="AD13" s="38" t="n">
        <v>217612</v>
      </c>
      <c r="AE13" s="48" t="n">
        <v>249.5</v>
      </c>
      <c r="AF13" s="38" t="n">
        <v>49962</v>
      </c>
      <c r="AG13" s="48" t="n">
        <v>30.5</v>
      </c>
      <c r="AH13" s="38" t="n">
        <v>667688</v>
      </c>
      <c r="AI13" s="50" t="n">
        <v>115.1</v>
      </c>
    </row>
    <row r="14" customFormat="false" ht="30" hidden="false" customHeight="true" outlineLevel="0" collapsed="false">
      <c r="A14" s="19"/>
      <c r="B14" s="55" t="s">
        <v>12</v>
      </c>
      <c r="C14" s="55"/>
      <c r="D14" s="56" t="n">
        <f aca="false">SUM(D10,D13)</f>
        <v>151968</v>
      </c>
      <c r="E14" s="57" t="n">
        <f aca="false">ROUND(D14/V14*100,1)</f>
        <v>95</v>
      </c>
      <c r="F14" s="56" t="n">
        <f aca="false">SUM(F10,F13)</f>
        <v>143252</v>
      </c>
      <c r="G14" s="57" t="n">
        <f aca="false">ROUND(F14/X14*100,1)</f>
        <v>81</v>
      </c>
      <c r="H14" s="56" t="n">
        <f aca="false">SUM(H10,H13)</f>
        <v>214442</v>
      </c>
      <c r="I14" s="58" t="n">
        <f aca="false">ROUND(H14/Z14*100,1)</f>
        <v>115.3</v>
      </c>
      <c r="J14" s="59" t="n">
        <f aca="false">SUM(J10,J13)</f>
        <v>75230</v>
      </c>
      <c r="K14" s="57" t="n">
        <f aca="false">ROUND(J14/AB14*100,1)</f>
        <v>103.7</v>
      </c>
      <c r="L14" s="56" t="n">
        <f aca="false">SUM(L10,L13)</f>
        <v>188539</v>
      </c>
      <c r="M14" s="57" t="n">
        <f aca="false">ROUND(L14/AD14*100,1)</f>
        <v>71.8</v>
      </c>
      <c r="N14" s="56" t="n">
        <f aca="false">SUM(N10,N13)</f>
        <v>36898</v>
      </c>
      <c r="O14" s="57" t="n">
        <f aca="false">ROUND(N14/AF14*100,1)</f>
        <v>62.7</v>
      </c>
      <c r="P14" s="56" t="n">
        <f aca="false">SUM(P10,P13)</f>
        <v>810329</v>
      </c>
      <c r="Q14" s="60" t="n">
        <f aca="false">ROUND(P14/AH14*100,1)</f>
        <v>88.4</v>
      </c>
      <c r="R14" s="43"/>
      <c r="S14" s="19"/>
      <c r="T14" s="55" t="s">
        <v>12</v>
      </c>
      <c r="U14" s="55"/>
      <c r="V14" s="56" t="n">
        <v>160008</v>
      </c>
      <c r="W14" s="57" t="n">
        <v>113.4</v>
      </c>
      <c r="X14" s="56" t="n">
        <v>176747</v>
      </c>
      <c r="Y14" s="57" t="n">
        <v>124</v>
      </c>
      <c r="Z14" s="56" t="n">
        <v>186030</v>
      </c>
      <c r="AA14" s="58" t="n">
        <v>113.8</v>
      </c>
      <c r="AB14" s="59" t="n">
        <v>72570</v>
      </c>
      <c r="AC14" s="57" t="n">
        <v>103.7</v>
      </c>
      <c r="AD14" s="56" t="n">
        <v>262592</v>
      </c>
      <c r="AE14" s="57" t="n">
        <v>161.4</v>
      </c>
      <c r="AF14" s="56" t="n">
        <v>58819</v>
      </c>
      <c r="AG14" s="57" t="n">
        <v>34.1</v>
      </c>
      <c r="AH14" s="56" t="n">
        <v>916766</v>
      </c>
      <c r="AI14" s="60" t="n">
        <v>107.5</v>
      </c>
    </row>
    <row r="15" customFormat="false" ht="30" hidden="false" customHeight="true" outlineLevel="0" collapsed="false">
      <c r="A15" s="61" t="s">
        <v>25</v>
      </c>
      <c r="B15" s="61"/>
      <c r="C15" s="61"/>
      <c r="D15" s="62" t="n">
        <f aca="false">SUM(D7,D14)</f>
        <v>730393</v>
      </c>
      <c r="E15" s="63" t="n">
        <f aca="false">ROUND(D15/V15*100,1)</f>
        <v>87.5</v>
      </c>
      <c r="F15" s="62" t="n">
        <f aca="false">SUM(F7,F14)</f>
        <v>389823</v>
      </c>
      <c r="G15" s="63" t="n">
        <f aca="false">ROUND(F15/X15*100,1)</f>
        <v>95.7</v>
      </c>
      <c r="H15" s="62" t="n">
        <f aca="false">SUM(H7,H14)</f>
        <v>498475</v>
      </c>
      <c r="I15" s="64" t="n">
        <f aca="false">ROUND(H15/Z15*100,1)</f>
        <v>82.9</v>
      </c>
      <c r="J15" s="65" t="n">
        <f aca="false">SUM(J7,J14)</f>
        <v>152131</v>
      </c>
      <c r="K15" s="63" t="n">
        <f aca="false">ROUND(J15/AB15*100,1)</f>
        <v>87.8</v>
      </c>
      <c r="L15" s="62" t="n">
        <f aca="false">SUM(L7,L14)</f>
        <v>390557</v>
      </c>
      <c r="M15" s="63" t="n">
        <f aca="false">ROUND(L15/AD15*100,1)</f>
        <v>85</v>
      </c>
      <c r="N15" s="62" t="n">
        <f aca="false">SUM(N7,N14)</f>
        <v>144379</v>
      </c>
      <c r="O15" s="63" t="n">
        <f aca="false">ROUND(N15/AF15*100,1)</f>
        <v>142.3</v>
      </c>
      <c r="P15" s="62" t="n">
        <f aca="false">SUM(P7,P14)</f>
        <v>2305758</v>
      </c>
      <c r="Q15" s="66" t="n">
        <f aca="false">ROUND(P15/AH15*100,1)</f>
        <v>89.5</v>
      </c>
      <c r="R15" s="43"/>
      <c r="S15" s="61" t="s">
        <v>25</v>
      </c>
      <c r="T15" s="61"/>
      <c r="U15" s="61"/>
      <c r="V15" s="62" t="n">
        <v>834778</v>
      </c>
      <c r="W15" s="63" t="n">
        <v>148</v>
      </c>
      <c r="X15" s="62" t="n">
        <v>407134</v>
      </c>
      <c r="Y15" s="63" t="n">
        <v>110</v>
      </c>
      <c r="Z15" s="62" t="n">
        <v>600993</v>
      </c>
      <c r="AA15" s="64" t="n">
        <v>105.1</v>
      </c>
      <c r="AB15" s="65" t="n">
        <v>173272</v>
      </c>
      <c r="AC15" s="63" t="n">
        <v>102.1</v>
      </c>
      <c r="AD15" s="62" t="n">
        <v>459489</v>
      </c>
      <c r="AE15" s="63" t="n">
        <v>157.8</v>
      </c>
      <c r="AF15" s="62" t="n">
        <v>101448</v>
      </c>
      <c r="AG15" s="63" t="n">
        <v>46.9</v>
      </c>
      <c r="AH15" s="62" t="n">
        <v>2577114</v>
      </c>
      <c r="AI15" s="66" t="n">
        <v>118.1</v>
      </c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8">
    <mergeCell ref="A1:I1"/>
    <mergeCell ref="J1:Q1"/>
    <mergeCell ref="P2:Q2"/>
    <mergeCell ref="AH2:AI2"/>
    <mergeCell ref="A3:C4"/>
    <mergeCell ref="D3:E3"/>
    <mergeCell ref="F3:G3"/>
    <mergeCell ref="H3:I3"/>
    <mergeCell ref="J3:K3"/>
    <mergeCell ref="L3:M3"/>
    <mergeCell ref="N3:O3"/>
    <mergeCell ref="P3:Q3"/>
    <mergeCell ref="S3:U4"/>
    <mergeCell ref="V3:W3"/>
    <mergeCell ref="X3:Y3"/>
    <mergeCell ref="Z3:AA3"/>
    <mergeCell ref="AB3:AC3"/>
    <mergeCell ref="AD3:AE3"/>
    <mergeCell ref="AF3:AG3"/>
    <mergeCell ref="AH3:AI3"/>
    <mergeCell ref="A5:A7"/>
    <mergeCell ref="B5:C5"/>
    <mergeCell ref="S5:S7"/>
    <mergeCell ref="T5:U5"/>
    <mergeCell ref="B6:C6"/>
    <mergeCell ref="T6:U6"/>
    <mergeCell ref="B7:C7"/>
    <mergeCell ref="T7:U7"/>
    <mergeCell ref="A8:A14"/>
    <mergeCell ref="B8:B10"/>
    <mergeCell ref="S8:S14"/>
    <mergeCell ref="T8:T10"/>
    <mergeCell ref="B11:B13"/>
    <mergeCell ref="T11:T13"/>
    <mergeCell ref="B14:C14"/>
    <mergeCell ref="T14:U14"/>
    <mergeCell ref="A15:C15"/>
    <mergeCell ref="S15:U1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"ＭＳ 明朝,Regular"&amp;10－&amp;P+2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7.99609375" defaultRowHeight="12" zeroHeight="false" outlineLevelRow="0" outlineLevelCol="0"/>
  <cols>
    <col collapsed="false" customWidth="false" hidden="false" outlineLevel="0" max="1" min="1" style="67" width="7.99"/>
    <col collapsed="false" customWidth="true" hidden="false" outlineLevel="0" max="2" min="2" style="67" width="12.62"/>
    <col collapsed="false" customWidth="true" hidden="false" outlineLevel="0" max="3" min="3" style="67" width="9.62"/>
    <col collapsed="false" customWidth="true" hidden="false" outlineLevel="0" max="4" min="4" style="67" width="12.62"/>
    <col collapsed="false" customWidth="true" hidden="false" outlineLevel="0" max="5" min="5" style="67" width="9.62"/>
    <col collapsed="false" customWidth="true" hidden="false" outlineLevel="0" max="7" min="6" style="67" width="12.62"/>
    <col collapsed="false" customWidth="true" hidden="false" outlineLevel="0" max="9" min="8" style="67" width="9.62"/>
    <col collapsed="false" customWidth="true" hidden="false" outlineLevel="0" max="10" min="10" style="67" width="10.99"/>
    <col collapsed="false" customWidth="true" hidden="false" outlineLevel="0" max="11" min="11" style="67" width="9.62"/>
    <col collapsed="false" customWidth="true" hidden="false" outlineLevel="0" max="12" min="12" style="67" width="11.24"/>
    <col collapsed="false" customWidth="true" hidden="false" outlineLevel="0" max="13" min="13" style="67" width="9.62"/>
    <col collapsed="false" customWidth="false" hidden="false" outlineLevel="0" max="14" min="14" style="67" width="7.99"/>
    <col collapsed="false" customWidth="true" hidden="false" outlineLevel="0" max="15" min="15" style="67" width="9.62"/>
    <col collapsed="false" customWidth="false" hidden="false" outlineLevel="0" max="257" min="16" style="67" width="7.99"/>
  </cols>
  <sheetData>
    <row r="2" customFormat="false" ht="24" hidden="false" customHeight="false" outlineLevel="0" collapsed="false">
      <c r="B2" s="68" t="s">
        <v>26</v>
      </c>
      <c r="C2" s="68"/>
      <c r="D2" s="68"/>
      <c r="E2" s="68"/>
      <c r="F2" s="68"/>
      <c r="G2" s="68"/>
      <c r="H2" s="68"/>
    </row>
    <row r="3" customFormat="false" ht="22.5" hidden="false" customHeight="true" outlineLevel="0" collapsed="false">
      <c r="B3" s="69" t="s">
        <v>27</v>
      </c>
    </row>
    <row r="4" customFormat="false" ht="15.95" hidden="false" customHeight="true" outlineLevel="0" collapsed="false">
      <c r="B4" s="70"/>
      <c r="C4" s="70"/>
      <c r="D4" s="70"/>
      <c r="E4" s="70"/>
      <c r="F4" s="70"/>
      <c r="H4" s="71" t="s">
        <v>3</v>
      </c>
      <c r="J4" s="70"/>
      <c r="K4" s="70" t="s">
        <v>28</v>
      </c>
      <c r="L4" s="70"/>
      <c r="M4" s="70"/>
      <c r="N4" s="71" t="s">
        <v>3</v>
      </c>
    </row>
    <row r="5" customFormat="false" ht="37.7" hidden="false" customHeight="true" outlineLevel="0" collapsed="false">
      <c r="B5" s="72" t="s">
        <v>13</v>
      </c>
      <c r="C5" s="72"/>
      <c r="D5" s="73" t="s">
        <v>29</v>
      </c>
      <c r="E5" s="73"/>
      <c r="F5" s="73" t="s">
        <v>30</v>
      </c>
      <c r="G5" s="74" t="s">
        <v>31</v>
      </c>
      <c r="H5" s="74"/>
      <c r="K5" s="75" t="s">
        <v>13</v>
      </c>
      <c r="L5" s="75"/>
      <c r="M5" s="73" t="s">
        <v>29</v>
      </c>
      <c r="N5" s="73"/>
      <c r="O5" s="74" t="s">
        <v>31</v>
      </c>
      <c r="P5" s="74"/>
    </row>
    <row r="6" customFormat="false" ht="37.7" hidden="false" customHeight="true" outlineLevel="0" collapsed="false">
      <c r="B6" s="76" t="s">
        <v>32</v>
      </c>
      <c r="C6" s="77" t="s">
        <v>14</v>
      </c>
      <c r="D6" s="77" t="s">
        <v>32</v>
      </c>
      <c r="E6" s="77" t="s">
        <v>14</v>
      </c>
      <c r="F6" s="77" t="s">
        <v>32</v>
      </c>
      <c r="G6" s="77" t="s">
        <v>32</v>
      </c>
      <c r="H6" s="78" t="s">
        <v>14</v>
      </c>
      <c r="K6" s="79" t="s">
        <v>32</v>
      </c>
      <c r="L6" s="77" t="s">
        <v>14</v>
      </c>
      <c r="M6" s="77" t="s">
        <v>32</v>
      </c>
      <c r="N6" s="77" t="s">
        <v>14</v>
      </c>
      <c r="O6" s="77" t="s">
        <v>32</v>
      </c>
      <c r="P6" s="78" t="s">
        <v>14</v>
      </c>
    </row>
    <row r="7" customFormat="false" ht="37.7" hidden="false" customHeight="true" outlineLevel="0" collapsed="false">
      <c r="B7" s="80" t="n">
        <v>1797337</v>
      </c>
      <c r="C7" s="81" t="n">
        <f aca="false">ROUND(B7/K7*100,1)</f>
        <v>97.4</v>
      </c>
      <c r="D7" s="82" t="n">
        <v>10056</v>
      </c>
      <c r="E7" s="81" t="n">
        <f aca="false">ROUND(D7/M7*100,1)</f>
        <v>105.4</v>
      </c>
      <c r="F7" s="82" t="n">
        <v>0</v>
      </c>
      <c r="G7" s="83" t="n">
        <f aca="false">+B7-D7+F7</f>
        <v>1787281</v>
      </c>
      <c r="H7" s="84" t="n">
        <f aca="false">ROUND(G7/O7*100,1)</f>
        <v>97.3</v>
      </c>
      <c r="K7" s="85" t="n">
        <v>1845809</v>
      </c>
      <c r="L7" s="86" t="n">
        <v>88.4</v>
      </c>
      <c r="M7" s="82" t="n">
        <v>9545</v>
      </c>
      <c r="N7" s="86" t="n">
        <v>108.2</v>
      </c>
      <c r="O7" s="82" t="n">
        <v>1836264</v>
      </c>
      <c r="P7" s="87" t="n">
        <v>88.4</v>
      </c>
    </row>
  </sheetData>
  <mergeCells count="7">
    <mergeCell ref="B2:H2"/>
    <mergeCell ref="B5:C5"/>
    <mergeCell ref="D5:E5"/>
    <mergeCell ref="G5:H5"/>
    <mergeCell ref="K5:L5"/>
    <mergeCell ref="M5:N5"/>
    <mergeCell ref="O5:P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8:35:28Z</dcterms:created>
  <dc:creator>雪森</dc:creator>
  <dc:description/>
  <dc:language>en-US</dc:language>
  <cp:lastModifiedBy>FJ-USER</cp:lastModifiedBy>
  <cp:lastPrinted>2016-08-29T03:52:09Z</cp:lastPrinted>
  <dcterms:modified xsi:type="dcterms:W3CDTF">2016-08-29T03:52:18Z</dcterms:modified>
  <cp:revision>0</cp:revision>
  <dc:subject/>
  <dc:title/>
</cp:coreProperties>
</file>