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6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9</xdr:col>
      <xdr:colOff>1080</xdr:colOff>
      <xdr:row>32</xdr:row>
      <xdr:rowOff>9504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0" y="6438960"/>
          <a:ext cx="691236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v>305473</v>
      </c>
      <c r="E5" s="22" t="n">
        <f aca="false">ROUND(D5/V5*100,1)</f>
        <v>132</v>
      </c>
      <c r="F5" s="23" t="n">
        <v>127610</v>
      </c>
      <c r="G5" s="22" t="n">
        <f aca="false">ROUND(F5/X5*100,1)</f>
        <v>103.3</v>
      </c>
      <c r="H5" s="23" t="n">
        <v>217920</v>
      </c>
      <c r="I5" s="24" t="n">
        <f aca="false">ROUND(H5/Z5*100,1)</f>
        <v>109.6</v>
      </c>
      <c r="J5" s="25" t="n">
        <v>50032</v>
      </c>
      <c r="K5" s="22" t="n">
        <f aca="false">ROUND(J5/AB5*100,1)</f>
        <v>99.4</v>
      </c>
      <c r="L5" s="23" t="n">
        <v>91044</v>
      </c>
      <c r="M5" s="22" t="n">
        <f aca="false">ROUND(L5/AD5*100,1)</f>
        <v>117.9</v>
      </c>
      <c r="N5" s="23" t="n">
        <v>21735</v>
      </c>
      <c r="O5" s="22" t="n">
        <f aca="false">ROUND(N5/AF5*100,1)</f>
        <v>92.7</v>
      </c>
      <c r="P5" s="26" t="n">
        <f aca="false">SUM(D5,F5,H5,J5,L5,N5)</f>
        <v>813814</v>
      </c>
      <c r="Q5" s="27" t="n">
        <f aca="false">ROUND(P5/AH5*100,1)</f>
        <v>115.5</v>
      </c>
      <c r="S5" s="19" t="s">
        <v>15</v>
      </c>
      <c r="T5" s="20" t="s">
        <v>16</v>
      </c>
      <c r="U5" s="20"/>
      <c r="V5" s="23" t="n">
        <v>231431</v>
      </c>
      <c r="W5" s="22" t="n">
        <v>100</v>
      </c>
      <c r="X5" s="23" t="n">
        <v>123516</v>
      </c>
      <c r="Y5" s="22" t="n">
        <v>100</v>
      </c>
      <c r="Z5" s="23" t="n">
        <v>198796</v>
      </c>
      <c r="AA5" s="24" t="n">
        <v>100</v>
      </c>
      <c r="AB5" s="25" t="n">
        <v>50324</v>
      </c>
      <c r="AC5" s="22" t="n">
        <v>88.9</v>
      </c>
      <c r="AD5" s="23" t="n">
        <v>77220</v>
      </c>
      <c r="AE5" s="22" t="n">
        <v>91.7</v>
      </c>
      <c r="AF5" s="23" t="n">
        <v>23442</v>
      </c>
      <c r="AG5" s="22" t="n">
        <v>121.3</v>
      </c>
      <c r="AH5" s="26" t="n">
        <v>704729</v>
      </c>
      <c r="AI5" s="27" t="n">
        <v>87.6</v>
      </c>
    </row>
    <row r="6" customFormat="false" ht="30" hidden="false" customHeight="true" outlineLevel="0" collapsed="false">
      <c r="A6" s="19"/>
      <c r="B6" s="28" t="s">
        <v>17</v>
      </c>
      <c r="C6" s="28"/>
      <c r="D6" s="29" t="n">
        <f aca="false">369298-1</f>
        <v>369297</v>
      </c>
      <c r="E6" s="30" t="n">
        <f aca="false">ROUND(D6/V6*100,1)</f>
        <v>192.9</v>
      </c>
      <c r="F6" s="31" t="n">
        <v>102777</v>
      </c>
      <c r="G6" s="30" t="n">
        <f aca="false">ROUND(F6/X6*100,1)</f>
        <v>98.9</v>
      </c>
      <c r="H6" s="32" t="n">
        <v>197043</v>
      </c>
      <c r="I6" s="33" t="n">
        <f aca="false">ROUND(H6/Z6*100,1)</f>
        <v>94.1</v>
      </c>
      <c r="J6" s="34" t="n">
        <f aca="false">50669+1</f>
        <v>50670</v>
      </c>
      <c r="K6" s="30" t="n">
        <f aca="false">ROUND(J6/AB6*100,1)</f>
        <v>102.6</v>
      </c>
      <c r="L6" s="32" t="n">
        <v>105853</v>
      </c>
      <c r="M6" s="30" t="n">
        <f aca="false">ROUND(L6/AD6*100,1)</f>
        <v>206.6</v>
      </c>
      <c r="N6" s="32" t="n">
        <v>20894</v>
      </c>
      <c r="O6" s="30" t="n">
        <f aca="false">ROUND(N6/AF6*100,1)</f>
        <v>104.7</v>
      </c>
      <c r="P6" s="35" t="n">
        <f aca="false">SUM(D6,F6,H6,J6,L6,N6)</f>
        <v>846534</v>
      </c>
      <c r="Q6" s="36" t="n">
        <f aca="false">ROUND(P6/AH6*100,1)</f>
        <v>135.3</v>
      </c>
      <c r="S6" s="19"/>
      <c r="T6" s="28" t="s">
        <v>17</v>
      </c>
      <c r="U6" s="28"/>
      <c r="V6" s="32" t="n">
        <v>191459</v>
      </c>
      <c r="W6" s="30" t="n">
        <v>100</v>
      </c>
      <c r="X6" s="31" t="n">
        <v>103964</v>
      </c>
      <c r="Y6" s="30" t="n">
        <v>26.5</v>
      </c>
      <c r="Z6" s="32" t="n">
        <v>209457</v>
      </c>
      <c r="AA6" s="33" t="n">
        <v>100</v>
      </c>
      <c r="AB6" s="31" t="n">
        <v>49387</v>
      </c>
      <c r="AC6" s="30" t="n">
        <v>98.9</v>
      </c>
      <c r="AD6" s="32" t="n">
        <v>51246</v>
      </c>
      <c r="AE6" s="30" t="n">
        <v>58.2</v>
      </c>
      <c r="AF6" s="32" t="n">
        <v>19961</v>
      </c>
      <c r="AG6" s="30" t="n">
        <v>99.2</v>
      </c>
      <c r="AH6" s="35" t="n">
        <v>625474</v>
      </c>
      <c r="AI6" s="36" t="n">
        <v>56.2</v>
      </c>
    </row>
    <row r="7" customFormat="false" ht="30" hidden="false" customHeight="true" outlineLevel="0" collapsed="false">
      <c r="A7" s="19"/>
      <c r="B7" s="37" t="s">
        <v>12</v>
      </c>
      <c r="C7" s="37"/>
      <c r="D7" s="38" t="n">
        <f aca="false">SUM(D5:D6)</f>
        <v>674770</v>
      </c>
      <c r="E7" s="39" t="n">
        <f aca="false">ROUND(D7/V7*100,1)</f>
        <v>159.6</v>
      </c>
      <c r="F7" s="38" t="n">
        <f aca="false">SUM(F5:F6)</f>
        <v>230387</v>
      </c>
      <c r="G7" s="39" t="n">
        <f aca="false">ROUND(F7/X7*100,1)</f>
        <v>101.3</v>
      </c>
      <c r="H7" s="38" t="n">
        <f aca="false">SUM(H5:H6)</f>
        <v>414963</v>
      </c>
      <c r="I7" s="40" t="n">
        <f aca="false">ROUND(H7/Z7*100,1)</f>
        <v>101.6</v>
      </c>
      <c r="J7" s="41" t="n">
        <f aca="false">SUM(J5:J6)</f>
        <v>100702</v>
      </c>
      <c r="K7" s="39" t="n">
        <f aca="false">ROUND(J7/AB7*100,1)</f>
        <v>101</v>
      </c>
      <c r="L7" s="38" t="n">
        <f aca="false">SUM(L5:L6)</f>
        <v>196897</v>
      </c>
      <c r="M7" s="39" t="n">
        <f aca="false">ROUND(L7/AD7*100,1)</f>
        <v>153.3</v>
      </c>
      <c r="N7" s="38" t="n">
        <f aca="false">SUM(N5:N6)</f>
        <v>42629</v>
      </c>
      <c r="O7" s="39" t="n">
        <f aca="false">ROUND(N7/AF7*100,1)</f>
        <v>98.2</v>
      </c>
      <c r="P7" s="38" t="n">
        <f aca="false">SUM(P5:P6)</f>
        <v>1660348</v>
      </c>
      <c r="Q7" s="42" t="n">
        <f aca="false">ROUND(P7/AH7*100,1)</f>
        <v>124.8</v>
      </c>
      <c r="R7" s="43"/>
      <c r="S7" s="19"/>
      <c r="T7" s="37" t="s">
        <v>12</v>
      </c>
      <c r="U7" s="37"/>
      <c r="V7" s="38" t="n">
        <v>422890</v>
      </c>
      <c r="W7" s="39" t="n">
        <v>63.7</v>
      </c>
      <c r="X7" s="38" t="n">
        <v>227480</v>
      </c>
      <c r="Y7" s="39" t="n">
        <v>43</v>
      </c>
      <c r="Z7" s="38" t="n">
        <v>408253</v>
      </c>
      <c r="AA7" s="40" t="n">
        <v>100</v>
      </c>
      <c r="AB7" s="41" t="n">
        <v>99711</v>
      </c>
      <c r="AC7" s="39" t="n">
        <v>93.6</v>
      </c>
      <c r="AD7" s="38" t="n">
        <v>128466</v>
      </c>
      <c r="AE7" s="39" t="n">
        <v>74.6</v>
      </c>
      <c r="AF7" s="38" t="n">
        <v>43403</v>
      </c>
      <c r="AG7" s="39" t="n">
        <v>110.1</v>
      </c>
      <c r="AH7" s="38" t="n">
        <v>1330203</v>
      </c>
      <c r="AI7" s="42" t="n">
        <v>69.4</v>
      </c>
    </row>
    <row r="8" customFormat="false" ht="30" hidden="false" customHeight="true" outlineLevel="0" collapsed="false">
      <c r="A8" s="19" t="s">
        <v>18</v>
      </c>
      <c r="B8" s="44" t="s">
        <v>19</v>
      </c>
      <c r="C8" s="20" t="s">
        <v>20</v>
      </c>
      <c r="D8" s="23" t="n">
        <v>13897</v>
      </c>
      <c r="E8" s="22" t="n">
        <f aca="false">ROUND(D8/V8*100,1)</f>
        <v>85.6</v>
      </c>
      <c r="F8" s="23" t="n">
        <v>35744</v>
      </c>
      <c r="G8" s="22" t="n">
        <f aca="false">ROUND(F8/X8*100,1)</f>
        <v>122</v>
      </c>
      <c r="H8" s="23" t="n">
        <v>15028</v>
      </c>
      <c r="I8" s="24" t="n">
        <f aca="false">ROUND(H8/Z8*100,1)</f>
        <v>78.9</v>
      </c>
      <c r="J8" s="25" t="n">
        <v>20259</v>
      </c>
      <c r="K8" s="22" t="n">
        <f aca="false">ROUND(J8/AB8*100,1)</f>
        <v>152.4</v>
      </c>
      <c r="L8" s="23" t="n">
        <v>19197</v>
      </c>
      <c r="M8" s="22" t="n">
        <f aca="false">ROUND(L8/AD8*100,1)</f>
        <v>81.9</v>
      </c>
      <c r="N8" s="23" t="n">
        <v>3596</v>
      </c>
      <c r="O8" s="22" t="n">
        <f aca="false">ROUND(N8/AF8*100,1)</f>
        <v>106.6</v>
      </c>
      <c r="P8" s="26" t="n">
        <f aca="false">SUM(D8,F8,H8,J8,L8,N8)</f>
        <v>107721</v>
      </c>
      <c r="Q8" s="27" t="n">
        <f aca="false">ROUND(P8/AH8*100,1)</f>
        <v>102.9</v>
      </c>
      <c r="R8" s="43"/>
      <c r="S8" s="19" t="s">
        <v>18</v>
      </c>
      <c r="T8" s="44" t="s">
        <v>19</v>
      </c>
      <c r="U8" s="20" t="s">
        <v>20</v>
      </c>
      <c r="V8" s="23" t="n">
        <v>16243</v>
      </c>
      <c r="W8" s="22" t="n">
        <v>92.6</v>
      </c>
      <c r="X8" s="23" t="n">
        <v>29299</v>
      </c>
      <c r="Y8" s="22" t="n">
        <v>118.2</v>
      </c>
      <c r="Z8" s="23" t="n">
        <v>19038</v>
      </c>
      <c r="AA8" s="24" t="n">
        <v>100</v>
      </c>
      <c r="AB8" s="25" t="n">
        <v>13292</v>
      </c>
      <c r="AC8" s="22" t="n">
        <v>109.9</v>
      </c>
      <c r="AD8" s="23" t="n">
        <v>23434</v>
      </c>
      <c r="AE8" s="22" t="n">
        <v>93.8</v>
      </c>
      <c r="AF8" s="23" t="n">
        <v>3372</v>
      </c>
      <c r="AG8" s="22" t="n">
        <v>42.2</v>
      </c>
      <c r="AH8" s="26" t="n">
        <v>104678</v>
      </c>
      <c r="AI8" s="27" t="n">
        <v>99.5</v>
      </c>
    </row>
    <row r="9" customFormat="false" ht="30" hidden="false" customHeight="true" outlineLevel="0" collapsed="false">
      <c r="A9" s="19"/>
      <c r="B9" s="44"/>
      <c r="C9" s="28" t="s">
        <v>21</v>
      </c>
      <c r="D9" s="45" t="n">
        <f aca="false">27712+1</f>
        <v>27713</v>
      </c>
      <c r="E9" s="30" t="n">
        <f aca="false">ROUND(D9/V9*100,1)</f>
        <v>110.5</v>
      </c>
      <c r="F9" s="45" t="n">
        <v>30391</v>
      </c>
      <c r="G9" s="30" t="n">
        <f aca="false">ROUND(F9/X9*100,1)</f>
        <v>80.7</v>
      </c>
      <c r="H9" s="45" t="n">
        <v>33934</v>
      </c>
      <c r="I9" s="33" t="n">
        <f aca="false">ROUND(H9/Z9*100,1)</f>
        <v>103.4</v>
      </c>
      <c r="J9" s="46" t="n">
        <v>18275</v>
      </c>
      <c r="K9" s="30" t="n">
        <f aca="false">ROUND(J9/AB9*100,1)</f>
        <v>125</v>
      </c>
      <c r="L9" s="45" t="n">
        <v>25783</v>
      </c>
      <c r="M9" s="30" t="n">
        <f aca="false">ROUND(L9/AD9*100,1)</f>
        <v>49.6</v>
      </c>
      <c r="N9" s="45" t="n">
        <v>5261</v>
      </c>
      <c r="O9" s="30" t="n">
        <f aca="false">ROUND(N9/AF9*100,1)</f>
        <v>94.6</v>
      </c>
      <c r="P9" s="35" t="n">
        <f aca="false">SUM(D9,F9,H9,J9,L9,N9)</f>
        <v>141357</v>
      </c>
      <c r="Q9" s="36" t="n">
        <f aca="false">ROUND(P9/AH9*100,1)</f>
        <v>84.2</v>
      </c>
      <c r="R9" s="43"/>
      <c r="S9" s="19"/>
      <c r="T9" s="44"/>
      <c r="U9" s="28" t="s">
        <v>21</v>
      </c>
      <c r="V9" s="45" t="n">
        <v>25088</v>
      </c>
      <c r="W9" s="30" t="n">
        <v>124.2</v>
      </c>
      <c r="X9" s="45" t="n">
        <v>37668</v>
      </c>
      <c r="Y9" s="30" t="n">
        <v>119.4</v>
      </c>
      <c r="Z9" s="45" t="n">
        <v>32831</v>
      </c>
      <c r="AA9" s="33" t="n">
        <v>100</v>
      </c>
      <c r="AB9" s="46" t="n">
        <v>14622</v>
      </c>
      <c r="AC9" s="30" t="n">
        <v>80.1</v>
      </c>
      <c r="AD9" s="45" t="n">
        <v>52020</v>
      </c>
      <c r="AE9" s="30" t="n">
        <v>148.4</v>
      </c>
      <c r="AF9" s="45" t="n">
        <v>5563</v>
      </c>
      <c r="AG9" s="30" t="n">
        <v>78.5</v>
      </c>
      <c r="AH9" s="35" t="n">
        <v>167792</v>
      </c>
      <c r="AI9" s="36" t="n">
        <v>125</v>
      </c>
    </row>
    <row r="10" customFormat="false" ht="30" hidden="false" customHeight="true" outlineLevel="0" collapsed="false">
      <c r="A10" s="19"/>
      <c r="B10" s="44"/>
      <c r="C10" s="47" t="s">
        <v>22</v>
      </c>
      <c r="D10" s="38" t="n">
        <f aca="false">SUM(D8:D9)</f>
        <v>41610</v>
      </c>
      <c r="E10" s="48" t="n">
        <f aca="false">ROUND(D10/V10*100,1)</f>
        <v>100.7</v>
      </c>
      <c r="F10" s="38" t="n">
        <f aca="false">SUM(F8:F9)</f>
        <v>66135</v>
      </c>
      <c r="G10" s="48" t="n">
        <f aca="false">ROUND(F10/X10*100,1)</f>
        <v>98.8</v>
      </c>
      <c r="H10" s="38" t="n">
        <f aca="false">SUM(H8:H9)</f>
        <v>48962</v>
      </c>
      <c r="I10" s="49" t="n">
        <f aca="false">ROUND(H10/Z10*100,1)</f>
        <v>94.4</v>
      </c>
      <c r="J10" s="41" t="n">
        <f aca="false">SUM(J8:J9)</f>
        <v>38534</v>
      </c>
      <c r="K10" s="48" t="n">
        <f aca="false">ROUND(J10/AB10*100,1)</f>
        <v>138</v>
      </c>
      <c r="L10" s="38" t="n">
        <f aca="false">SUM(L8:L9)</f>
        <v>44980</v>
      </c>
      <c r="M10" s="48" t="n">
        <f aca="false">ROUND(L10/AD10*100,1)</f>
        <v>59.6</v>
      </c>
      <c r="N10" s="38" t="n">
        <f aca="false">SUM(N8:N9)</f>
        <v>8857</v>
      </c>
      <c r="O10" s="48" t="n">
        <f aca="false">ROUND(N10/AF10*100,1)</f>
        <v>99.1</v>
      </c>
      <c r="P10" s="38" t="n">
        <f aca="false">SUM(P8:P9)</f>
        <v>249078</v>
      </c>
      <c r="Q10" s="50" t="n">
        <f aca="false">ROUND(P10/AH10*100,1)</f>
        <v>91.4</v>
      </c>
      <c r="R10" s="43"/>
      <c r="S10" s="19"/>
      <c r="T10" s="44"/>
      <c r="U10" s="47" t="s">
        <v>22</v>
      </c>
      <c r="V10" s="38" t="n">
        <v>41331</v>
      </c>
      <c r="W10" s="48" t="n">
        <v>109.5</v>
      </c>
      <c r="X10" s="38" t="n">
        <v>66967</v>
      </c>
      <c r="Y10" s="48" t="n">
        <v>118.8</v>
      </c>
      <c r="Z10" s="38" t="n">
        <v>51869</v>
      </c>
      <c r="AA10" s="49" t="n">
        <v>100</v>
      </c>
      <c r="AB10" s="41" t="n">
        <v>27914</v>
      </c>
      <c r="AC10" s="48" t="n">
        <v>92</v>
      </c>
      <c r="AD10" s="38" t="n">
        <v>75454</v>
      </c>
      <c r="AE10" s="48" t="n">
        <v>125.7</v>
      </c>
      <c r="AF10" s="38" t="n">
        <v>8935</v>
      </c>
      <c r="AG10" s="48" t="n">
        <v>59.2</v>
      </c>
      <c r="AH10" s="38" t="n">
        <v>272470</v>
      </c>
      <c r="AI10" s="50" t="n">
        <v>113.8</v>
      </c>
    </row>
    <row r="11" customFormat="false" ht="30" hidden="false" customHeight="true" outlineLevel="0" collapsed="false">
      <c r="A11" s="19"/>
      <c r="B11" s="44" t="s">
        <v>23</v>
      </c>
      <c r="C11" s="20" t="s">
        <v>20</v>
      </c>
      <c r="D11" s="23" t="n">
        <v>6809</v>
      </c>
      <c r="E11" s="22" t="n">
        <f aca="false">ROUND(D11/V11*100,1)</f>
        <v>229.7</v>
      </c>
      <c r="F11" s="23" t="n">
        <v>6123</v>
      </c>
      <c r="G11" s="22" t="n">
        <f aca="false">ROUND(F11/X11*100,1)</f>
        <v>105.5</v>
      </c>
      <c r="H11" s="23" t="n">
        <v>2168</v>
      </c>
      <c r="I11" s="24" t="n">
        <f aca="false">ROUND(H11/Z11*100,1)</f>
        <v>30.1</v>
      </c>
      <c r="J11" s="51" t="n">
        <f aca="false">276+1</f>
        <v>277</v>
      </c>
      <c r="K11" s="22" t="n">
        <f aca="false">ROUND(J11/AB11*100,1)</f>
        <v>27.6</v>
      </c>
      <c r="L11" s="52" t="n">
        <f aca="false">1061-1</f>
        <v>1060</v>
      </c>
      <c r="M11" s="22" t="n">
        <f aca="false">ROUND(L11/AD11*100,1)</f>
        <v>125.3</v>
      </c>
      <c r="N11" s="23"/>
      <c r="O11" s="22" t="str">
        <f aca="false">IF(AND(N11="",AF11&gt;0),"皆減 ",ROUND(N11/AF11*100,1))</f>
        <v>皆減 </v>
      </c>
      <c r="P11" s="26" t="n">
        <f aca="false">SUM(D11,F11,H11,J11,L11,N11)</f>
        <v>16437</v>
      </c>
      <c r="Q11" s="27" t="n">
        <f aca="false">ROUND(P11/AH11*100,1)</f>
        <v>91.1</v>
      </c>
      <c r="R11" s="43"/>
      <c r="S11" s="19"/>
      <c r="T11" s="44" t="s">
        <v>23</v>
      </c>
      <c r="U11" s="20" t="s">
        <v>20</v>
      </c>
      <c r="V11" s="23" t="n">
        <v>2964</v>
      </c>
      <c r="W11" s="22" t="n">
        <v>77.4</v>
      </c>
      <c r="X11" s="23" t="n">
        <v>5805</v>
      </c>
      <c r="Y11" s="22" t="n">
        <v>47</v>
      </c>
      <c r="Z11" s="23" t="n">
        <v>7208</v>
      </c>
      <c r="AA11" s="24" t="n">
        <v>100</v>
      </c>
      <c r="AB11" s="25" t="n">
        <v>1002</v>
      </c>
      <c r="AC11" s="22" t="n">
        <v>193.8</v>
      </c>
      <c r="AD11" s="23" t="n">
        <v>846</v>
      </c>
      <c r="AE11" s="22" t="n">
        <v>46.5</v>
      </c>
      <c r="AF11" s="23" t="n">
        <v>215</v>
      </c>
      <c r="AG11" s="22" t="n">
        <v>3.6</v>
      </c>
      <c r="AH11" s="26" t="n">
        <v>18040</v>
      </c>
      <c r="AI11" s="27" t="n">
        <v>45.6</v>
      </c>
    </row>
    <row r="12" customFormat="false" ht="30" hidden="false" customHeight="true" outlineLevel="0" collapsed="false">
      <c r="A12" s="19"/>
      <c r="B12" s="44"/>
      <c r="C12" s="28" t="s">
        <v>21</v>
      </c>
      <c r="D12" s="45" t="n">
        <v>111589</v>
      </c>
      <c r="E12" s="30" t="n">
        <f aca="false">ROUND(D12/V12*100,1)</f>
        <v>115.3</v>
      </c>
      <c r="F12" s="53" t="n">
        <f aca="false">104488+1</f>
        <v>104489</v>
      </c>
      <c r="G12" s="30" t="n">
        <f aca="false">ROUND(F12/X12*100,1)</f>
        <v>149.9</v>
      </c>
      <c r="H12" s="53" t="n">
        <f aca="false">134901-1</f>
        <v>134900</v>
      </c>
      <c r="I12" s="33" t="n">
        <f aca="false">ROUND(H12/Z12*100,1)</f>
        <v>129.2</v>
      </c>
      <c r="J12" s="46" t="n">
        <v>33759</v>
      </c>
      <c r="K12" s="30" t="n">
        <f aca="false">ROUND(J12/AB12*100,1)</f>
        <v>82.3</v>
      </c>
      <c r="L12" s="45" t="n">
        <v>216552</v>
      </c>
      <c r="M12" s="30" t="n">
        <f aca="false">ROUND(L12/AD12*100,1)</f>
        <v>250.7</v>
      </c>
      <c r="N12" s="45" t="n">
        <v>49962</v>
      </c>
      <c r="O12" s="30" t="n">
        <f aca="false">ROUND(N12/AF12*100,1)</f>
        <v>30.5</v>
      </c>
      <c r="P12" s="35" t="n">
        <f aca="false">SUM(D12,F12,H12,J12,L12,N12)</f>
        <v>651251</v>
      </c>
      <c r="Q12" s="36" t="n">
        <f aca="false">ROUND(P12/AH12*100,1)</f>
        <v>115.9</v>
      </c>
      <c r="R12" s="43"/>
      <c r="S12" s="19"/>
      <c r="T12" s="44"/>
      <c r="U12" s="28" t="s">
        <v>21</v>
      </c>
      <c r="V12" s="45" t="n">
        <v>96785</v>
      </c>
      <c r="W12" s="30" t="n">
        <v>63.2</v>
      </c>
      <c r="X12" s="45" t="n">
        <v>69717</v>
      </c>
      <c r="Y12" s="30" t="n">
        <v>92.8</v>
      </c>
      <c r="Z12" s="45" t="n">
        <v>104425</v>
      </c>
      <c r="AA12" s="33" t="n">
        <v>100</v>
      </c>
      <c r="AB12" s="46" t="n">
        <v>41042</v>
      </c>
      <c r="AC12" s="30" t="n">
        <v>187.8</v>
      </c>
      <c r="AD12" s="45" t="n">
        <v>86385</v>
      </c>
      <c r="AE12" s="30" t="n">
        <v>21.8</v>
      </c>
      <c r="AF12" s="45" t="n">
        <v>163591</v>
      </c>
      <c r="AG12" s="30" t="n">
        <v>497.9</v>
      </c>
      <c r="AH12" s="35" t="n">
        <v>561945</v>
      </c>
      <c r="AI12" s="36" t="n">
        <v>68.5</v>
      </c>
    </row>
    <row r="13" customFormat="false" ht="30" hidden="false" customHeight="true" outlineLevel="0" collapsed="false">
      <c r="A13" s="19"/>
      <c r="B13" s="44"/>
      <c r="C13" s="47" t="s">
        <v>22</v>
      </c>
      <c r="D13" s="38" t="n">
        <f aca="false">SUM(D11:D12)</f>
        <v>118398</v>
      </c>
      <c r="E13" s="48" t="n">
        <f aca="false">ROUND(D13/V13*100,1)</f>
        <v>118.7</v>
      </c>
      <c r="F13" s="38" t="n">
        <f aca="false">SUM(F11:F12)</f>
        <v>110612</v>
      </c>
      <c r="G13" s="48" t="n">
        <f aca="false">ROUND(F13/X13*100,1)</f>
        <v>146.5</v>
      </c>
      <c r="H13" s="38" t="n">
        <f aca="false">SUM(H11:H12)</f>
        <v>137068</v>
      </c>
      <c r="I13" s="49" t="n">
        <f aca="false">ROUND(H13/Z13*100,1)</f>
        <v>122.8</v>
      </c>
      <c r="J13" s="41" t="n">
        <f aca="false">SUM(J11:J12)</f>
        <v>34036</v>
      </c>
      <c r="K13" s="48" t="n">
        <f aca="false">ROUND(J13/AB13*100,1)</f>
        <v>81</v>
      </c>
      <c r="L13" s="38" t="n">
        <f aca="false">SUM(L11:L12)</f>
        <v>217612</v>
      </c>
      <c r="M13" s="48" t="n">
        <f aca="false">ROUND(L13/AD13*100,1)</f>
        <v>249.5</v>
      </c>
      <c r="N13" s="38" t="n">
        <f aca="false">SUM(N11:N12)</f>
        <v>49962</v>
      </c>
      <c r="O13" s="48" t="n">
        <f aca="false">ROUND(N13/AF13*100,1)</f>
        <v>30.5</v>
      </c>
      <c r="P13" s="38" t="n">
        <f aca="false">SUM(P11:P12)</f>
        <v>667688</v>
      </c>
      <c r="Q13" s="50" t="n">
        <f aca="false">ROUND(P13/AH13*100,1)</f>
        <v>115.1</v>
      </c>
      <c r="R13" s="43"/>
      <c r="S13" s="19"/>
      <c r="T13" s="44"/>
      <c r="U13" s="47" t="s">
        <v>22</v>
      </c>
      <c r="V13" s="38" t="n">
        <v>99749</v>
      </c>
      <c r="W13" s="48" t="n">
        <v>63.6</v>
      </c>
      <c r="X13" s="38" t="n">
        <v>75522</v>
      </c>
      <c r="Y13" s="48" t="n">
        <v>86.3</v>
      </c>
      <c r="Z13" s="38" t="n">
        <v>111633</v>
      </c>
      <c r="AA13" s="49" t="n">
        <v>100</v>
      </c>
      <c r="AB13" s="41" t="n">
        <v>42044</v>
      </c>
      <c r="AC13" s="48" t="n">
        <v>187.9</v>
      </c>
      <c r="AD13" s="38" t="n">
        <v>87231</v>
      </c>
      <c r="AE13" s="48" t="n">
        <v>21.9</v>
      </c>
      <c r="AF13" s="38" t="n">
        <v>163806</v>
      </c>
      <c r="AG13" s="48" t="n">
        <v>421.1</v>
      </c>
      <c r="AH13" s="38" t="n">
        <v>579985</v>
      </c>
      <c r="AI13" s="50" t="n">
        <v>67.5</v>
      </c>
    </row>
    <row r="14" customFormat="false" ht="30" hidden="false" customHeight="true" outlineLevel="0" collapsed="false">
      <c r="A14" s="19"/>
      <c r="B14" s="54" t="s">
        <v>12</v>
      </c>
      <c r="C14" s="54"/>
      <c r="D14" s="55" t="n">
        <f aca="false">SUM(D10,D13)</f>
        <v>160008</v>
      </c>
      <c r="E14" s="56" t="n">
        <f aca="false">ROUND(D14/V14*100,1)</f>
        <v>113.4</v>
      </c>
      <c r="F14" s="55" t="n">
        <f aca="false">SUM(F10,F13)</f>
        <v>176747</v>
      </c>
      <c r="G14" s="56" t="n">
        <f aca="false">ROUND(F14/X14*100,1)</f>
        <v>124</v>
      </c>
      <c r="H14" s="55" t="n">
        <f aca="false">SUM(H10,H13)</f>
        <v>186030</v>
      </c>
      <c r="I14" s="57" t="n">
        <f aca="false">ROUND(H14/Z14*100,1)</f>
        <v>113.8</v>
      </c>
      <c r="J14" s="58" t="n">
        <f aca="false">SUM(J10,J13)</f>
        <v>72570</v>
      </c>
      <c r="K14" s="56" t="n">
        <f aca="false">ROUND(J14/AB14*100,1)</f>
        <v>103.7</v>
      </c>
      <c r="L14" s="55" t="n">
        <f aca="false">SUM(L10,L13)</f>
        <v>262592</v>
      </c>
      <c r="M14" s="56" t="n">
        <f aca="false">ROUND(L14/AD14*100,1)</f>
        <v>161.4</v>
      </c>
      <c r="N14" s="55" t="n">
        <f aca="false">SUM(N10,N13)</f>
        <v>58819</v>
      </c>
      <c r="O14" s="56" t="n">
        <f aca="false">ROUND(N14/AF14*100,1)</f>
        <v>34.1</v>
      </c>
      <c r="P14" s="55" t="n">
        <f aca="false">SUM(P10,P13)</f>
        <v>916766</v>
      </c>
      <c r="Q14" s="59" t="n">
        <f aca="false">ROUND(P14/AH14*100,1)</f>
        <v>107.5</v>
      </c>
      <c r="R14" s="43"/>
      <c r="S14" s="19"/>
      <c r="T14" s="54" t="s">
        <v>12</v>
      </c>
      <c r="U14" s="54"/>
      <c r="V14" s="55" t="n">
        <v>141080</v>
      </c>
      <c r="W14" s="56" t="n">
        <v>72.5</v>
      </c>
      <c r="X14" s="55" t="n">
        <v>142489</v>
      </c>
      <c r="Y14" s="56" t="n">
        <v>99.1</v>
      </c>
      <c r="Z14" s="55" t="n">
        <v>163502</v>
      </c>
      <c r="AA14" s="57" t="n">
        <v>100</v>
      </c>
      <c r="AB14" s="58" t="n">
        <v>69958</v>
      </c>
      <c r="AC14" s="56" t="n">
        <v>132.7</v>
      </c>
      <c r="AD14" s="55" t="n">
        <v>162685</v>
      </c>
      <c r="AE14" s="56" t="n">
        <v>35.5</v>
      </c>
      <c r="AF14" s="55" t="n">
        <v>172741</v>
      </c>
      <c r="AG14" s="56" t="n">
        <v>320</v>
      </c>
      <c r="AH14" s="55" t="n">
        <v>852455</v>
      </c>
      <c r="AI14" s="59" t="n">
        <v>77.6</v>
      </c>
    </row>
    <row r="15" customFormat="false" ht="30" hidden="false" customHeight="true" outlineLevel="0" collapsed="false">
      <c r="A15" s="60" t="s">
        <v>24</v>
      </c>
      <c r="B15" s="60"/>
      <c r="C15" s="60"/>
      <c r="D15" s="61" t="n">
        <f aca="false">SUM(D7,D14)</f>
        <v>834778</v>
      </c>
      <c r="E15" s="62" t="n">
        <f aca="false">ROUND(D15/V15*100,1)</f>
        <v>148</v>
      </c>
      <c r="F15" s="61" t="n">
        <f aca="false">SUM(F7,F14)</f>
        <v>407134</v>
      </c>
      <c r="G15" s="62" t="n">
        <f aca="false">ROUND(F15/X15*100,1)</f>
        <v>110</v>
      </c>
      <c r="H15" s="61" t="n">
        <f aca="false">SUM(H7,H14)</f>
        <v>600993</v>
      </c>
      <c r="I15" s="63" t="n">
        <f aca="false">ROUND(H15/Z15*100,1)</f>
        <v>105.1</v>
      </c>
      <c r="J15" s="64" t="n">
        <f aca="false">SUM(J7,J14)</f>
        <v>173272</v>
      </c>
      <c r="K15" s="62" t="n">
        <f aca="false">ROUND(J15/AB15*100,1)</f>
        <v>102.1</v>
      </c>
      <c r="L15" s="61" t="n">
        <f aca="false">SUM(L7,L14)</f>
        <v>459489</v>
      </c>
      <c r="M15" s="62" t="n">
        <f aca="false">ROUND(L15/AD15*100,1)</f>
        <v>157.8</v>
      </c>
      <c r="N15" s="61" t="n">
        <f aca="false">SUM(N7,N14)</f>
        <v>101448</v>
      </c>
      <c r="O15" s="62" t="n">
        <f aca="false">ROUND(N15/AF15*100,1)</f>
        <v>46.9</v>
      </c>
      <c r="P15" s="61" t="n">
        <f aca="false">SUM(P7,P14)</f>
        <v>2577114</v>
      </c>
      <c r="Q15" s="65" t="n">
        <f aca="false">ROUND(P15/AH15*100,1)</f>
        <v>118.1</v>
      </c>
      <c r="R15" s="43"/>
      <c r="S15" s="60" t="s">
        <v>24</v>
      </c>
      <c r="T15" s="60"/>
      <c r="U15" s="60"/>
      <c r="V15" s="61" t="n">
        <v>563970</v>
      </c>
      <c r="W15" s="62" t="n">
        <v>65.7</v>
      </c>
      <c r="X15" s="61" t="n">
        <v>369969</v>
      </c>
      <c r="Y15" s="62" t="n">
        <v>55</v>
      </c>
      <c r="Z15" s="61" t="n">
        <v>571755</v>
      </c>
      <c r="AA15" s="63" t="n">
        <v>100</v>
      </c>
      <c r="AB15" s="64" t="n">
        <v>169669</v>
      </c>
      <c r="AC15" s="62" t="n">
        <v>106.5</v>
      </c>
      <c r="AD15" s="61" t="n">
        <v>291151</v>
      </c>
      <c r="AE15" s="62" t="n">
        <v>46.2</v>
      </c>
      <c r="AF15" s="61" t="n">
        <v>216144</v>
      </c>
      <c r="AG15" s="62" t="n">
        <v>231.4</v>
      </c>
      <c r="AH15" s="61" t="n">
        <v>2182658</v>
      </c>
      <c r="AI15" s="65" t="n">
        <v>72.3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H7"/>
    </sheetView>
  </sheetViews>
  <sheetFormatPr defaultColWidth="7.99609375" defaultRowHeight="12" zeroHeight="false" outlineLevelRow="0" outlineLevelCol="0"/>
  <cols>
    <col collapsed="false" customWidth="false" hidden="false" outlineLevel="0" max="1" min="1" style="66" width="7.99"/>
    <col collapsed="false" customWidth="true" hidden="false" outlineLevel="0" max="2" min="2" style="66" width="12.62"/>
    <col collapsed="false" customWidth="true" hidden="false" outlineLevel="0" max="3" min="3" style="66" width="9.62"/>
    <col collapsed="false" customWidth="true" hidden="false" outlineLevel="0" max="4" min="4" style="66" width="12.62"/>
    <col collapsed="false" customWidth="true" hidden="false" outlineLevel="0" max="5" min="5" style="66" width="9.62"/>
    <col collapsed="false" customWidth="true" hidden="false" outlineLevel="0" max="7" min="6" style="66" width="12.62"/>
    <col collapsed="false" customWidth="true" hidden="false" outlineLevel="0" max="9" min="8" style="66" width="9.62"/>
    <col collapsed="false" customWidth="true" hidden="false" outlineLevel="0" max="10" min="10" style="66" width="10.99"/>
    <col collapsed="false" customWidth="true" hidden="false" outlineLevel="0" max="11" min="11" style="66" width="9.62"/>
    <col collapsed="false" customWidth="true" hidden="false" outlineLevel="0" max="12" min="12" style="66" width="11.24"/>
    <col collapsed="false" customWidth="true" hidden="false" outlineLevel="0" max="13" min="13" style="66" width="9.62"/>
    <col collapsed="false" customWidth="false" hidden="false" outlineLevel="0" max="14" min="14" style="66" width="7.99"/>
    <col collapsed="false" customWidth="true" hidden="false" outlineLevel="0" max="15" min="15" style="66" width="9.62"/>
    <col collapsed="false" customWidth="false" hidden="false" outlineLevel="0" max="257" min="16" style="66" width="7.99"/>
  </cols>
  <sheetData>
    <row r="2" customFormat="false" ht="24" hidden="false" customHeight="false" outlineLevel="0" collapsed="false">
      <c r="B2" s="67" t="s">
        <v>25</v>
      </c>
      <c r="C2" s="67"/>
      <c r="D2" s="67"/>
      <c r="E2" s="67"/>
      <c r="F2" s="67"/>
      <c r="G2" s="67"/>
      <c r="H2" s="67"/>
    </row>
    <row r="3" customFormat="false" ht="22.5" hidden="false" customHeight="true" outlineLevel="0" collapsed="false">
      <c r="B3" s="68" t="s">
        <v>26</v>
      </c>
    </row>
    <row r="4" customFormat="false" ht="15.95" hidden="false" customHeight="true" outlineLevel="0" collapsed="false">
      <c r="B4" s="69"/>
      <c r="C4" s="69"/>
      <c r="D4" s="69"/>
      <c r="E4" s="69"/>
      <c r="F4" s="69"/>
      <c r="H4" s="70" t="s">
        <v>3</v>
      </c>
      <c r="J4" s="69"/>
      <c r="K4" s="69" t="s">
        <v>27</v>
      </c>
      <c r="L4" s="69"/>
      <c r="M4" s="69"/>
      <c r="N4" s="70" t="s">
        <v>3</v>
      </c>
    </row>
    <row r="5" customFormat="false" ht="37.7" hidden="false" customHeight="true" outlineLevel="0" collapsed="false">
      <c r="B5" s="71" t="s">
        <v>13</v>
      </c>
      <c r="C5" s="71"/>
      <c r="D5" s="72" t="s">
        <v>28</v>
      </c>
      <c r="E5" s="72"/>
      <c r="F5" s="72" t="s">
        <v>29</v>
      </c>
      <c r="G5" s="73" t="s">
        <v>30</v>
      </c>
      <c r="H5" s="73"/>
      <c r="K5" s="74" t="s">
        <v>13</v>
      </c>
      <c r="L5" s="74"/>
      <c r="M5" s="72" t="s">
        <v>28</v>
      </c>
      <c r="N5" s="72"/>
      <c r="O5" s="73" t="s">
        <v>30</v>
      </c>
      <c r="P5" s="73"/>
    </row>
    <row r="6" customFormat="false" ht="37.7" hidden="false" customHeight="true" outlineLevel="0" collapsed="false">
      <c r="B6" s="75" t="s">
        <v>31</v>
      </c>
      <c r="C6" s="76" t="s">
        <v>14</v>
      </c>
      <c r="D6" s="76" t="s">
        <v>31</v>
      </c>
      <c r="E6" s="76" t="s">
        <v>14</v>
      </c>
      <c r="F6" s="76" t="s">
        <v>31</v>
      </c>
      <c r="G6" s="76" t="s">
        <v>31</v>
      </c>
      <c r="H6" s="77" t="s">
        <v>14</v>
      </c>
      <c r="K6" s="78" t="s">
        <v>31</v>
      </c>
      <c r="L6" s="76" t="s">
        <v>14</v>
      </c>
      <c r="M6" s="76" t="s">
        <v>31</v>
      </c>
      <c r="N6" s="76" t="s">
        <v>14</v>
      </c>
      <c r="O6" s="76" t="s">
        <v>31</v>
      </c>
      <c r="P6" s="77" t="s">
        <v>14</v>
      </c>
    </row>
    <row r="7" customFormat="false" ht="37.7" hidden="false" customHeight="true" outlineLevel="0" collapsed="false">
      <c r="B7" s="79" t="n">
        <v>1845809</v>
      </c>
      <c r="C7" s="80" t="n">
        <f aca="false">ROUND(B7/K7*100,1)</f>
        <v>88.4</v>
      </c>
      <c r="D7" s="81" t="n">
        <v>9545</v>
      </c>
      <c r="E7" s="80" t="n">
        <f aca="false">ROUND(D7/M7*100,1)</f>
        <v>108.2</v>
      </c>
      <c r="F7" s="81" t="n">
        <v>0</v>
      </c>
      <c r="G7" s="82" t="n">
        <f aca="false">+B7-D7+F7</f>
        <v>1836264</v>
      </c>
      <c r="H7" s="83" t="n">
        <f aca="false">ROUND(G7/O7*100,1)</f>
        <v>88.4</v>
      </c>
      <c r="K7" s="84" t="n">
        <v>2087070</v>
      </c>
      <c r="L7" s="85" t="n">
        <v>59.7</v>
      </c>
      <c r="M7" s="81" t="n">
        <v>8824</v>
      </c>
      <c r="N7" s="85" t="n">
        <v>78.5</v>
      </c>
      <c r="O7" s="81" t="n">
        <v>2078246</v>
      </c>
      <c r="P7" s="86" t="n">
        <v>59.6</v>
      </c>
    </row>
  </sheetData>
  <mergeCells count="7">
    <mergeCell ref="B2:H2"/>
    <mergeCell ref="B5:C5"/>
    <mergeCell ref="D5:E5"/>
    <mergeCell ref="G5:H5"/>
    <mergeCell ref="K5:L5"/>
    <mergeCell ref="M5:N5"/>
    <mergeCell ref="O5:P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PCZE006</cp:lastModifiedBy>
  <cp:lastPrinted>2015-08-20T04:05:52Z</cp:lastPrinted>
  <dcterms:modified xsi:type="dcterms:W3CDTF">2015-08-31T23:53:26Z</dcterms:modified>
  <cp:revision>0</cp:revision>
  <dc:subject/>
  <dc:title/>
</cp:coreProperties>
</file>