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1</definedName>
    <definedName function="false" hidden="false" localSheetId="1" name="_xlnm.Print_Area" vbProcedure="false">６たばこ税!$A$1:$G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7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⑲</t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青</t>
  </si>
  <si>
    <t xml:space="preserve">中　　　　南</t>
  </si>
  <si>
    <t xml:space="preserve">三　　　　八</t>
  </si>
  <si>
    <t xml:space="preserve">西　　　　北</t>
  </si>
  <si>
    <t xml:space="preserve">上　　　　北</t>
  </si>
  <si>
    <t xml:space="preserve">下　　　　北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7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16</xdr:row>
      <xdr:rowOff>257400</xdr:rowOff>
    </xdr:from>
    <xdr:to>
      <xdr:col>8</xdr:col>
      <xdr:colOff>522360</xdr:colOff>
      <xdr:row>30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8720" y="6162840"/>
          <a:ext cx="665136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3880</xdr:colOff>
      <xdr:row>8</xdr:row>
      <xdr:rowOff>85680</xdr:rowOff>
    </xdr:from>
    <xdr:to>
      <xdr:col>5</xdr:col>
      <xdr:colOff>826920</xdr:colOff>
      <xdr:row>12</xdr:row>
      <xdr:rowOff>47520</xdr:rowOff>
    </xdr:to>
    <xdr:sp>
      <xdr:nvSpPr>
        <xdr:cNvPr id="1" name="AutoShape 2"/>
        <xdr:cNvSpPr/>
      </xdr:nvSpPr>
      <xdr:spPr>
        <a:xfrm>
          <a:off x="2738880" y="2620080"/>
          <a:ext cx="3055680" cy="571320"/>
        </a:xfrm>
        <a:prstGeom prst="wedgeRoundRectCallout">
          <a:avLst>
            <a:gd name="adj1" fmla="val -60587"/>
            <a:gd name="adj2" fmla="val -11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「５　不動産取得税」にリンク貼り付け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5" zoomScalePageLayoutView="100" workbookViewId="0">
      <selection pane="topLeft" activeCell="H8" activeCellId="0" sqref="H8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31" min="23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13</v>
      </c>
      <c r="W3" s="9"/>
      <c r="X3" s="10" t="s">
        <v>14</v>
      </c>
      <c r="Y3" s="10"/>
      <c r="Z3" s="11" t="s">
        <v>15</v>
      </c>
      <c r="AA3" s="11"/>
      <c r="AB3" s="10" t="s">
        <v>16</v>
      </c>
      <c r="AC3" s="10"/>
      <c r="AD3" s="10" t="s">
        <v>17</v>
      </c>
      <c r="AE3" s="10"/>
      <c r="AF3" s="10" t="s">
        <v>18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9</v>
      </c>
      <c r="E4" s="15" t="s">
        <v>20</v>
      </c>
      <c r="F4" s="14" t="s">
        <v>19</v>
      </c>
      <c r="G4" s="14" t="s">
        <v>20</v>
      </c>
      <c r="H4" s="14" t="s">
        <v>19</v>
      </c>
      <c r="I4" s="16" t="s">
        <v>20</v>
      </c>
      <c r="J4" s="17" t="s">
        <v>19</v>
      </c>
      <c r="K4" s="14" t="s">
        <v>20</v>
      </c>
      <c r="L4" s="14" t="s">
        <v>19</v>
      </c>
      <c r="M4" s="14" t="s">
        <v>20</v>
      </c>
      <c r="N4" s="14" t="s">
        <v>19</v>
      </c>
      <c r="O4" s="14" t="s">
        <v>20</v>
      </c>
      <c r="P4" s="14" t="s">
        <v>19</v>
      </c>
      <c r="Q4" s="18" t="s">
        <v>20</v>
      </c>
      <c r="S4" s="8"/>
      <c r="T4" s="8"/>
      <c r="U4" s="8"/>
      <c r="V4" s="14" t="s">
        <v>19</v>
      </c>
      <c r="W4" s="15" t="s">
        <v>20</v>
      </c>
      <c r="X4" s="14" t="s">
        <v>19</v>
      </c>
      <c r="Y4" s="14" t="s">
        <v>20</v>
      </c>
      <c r="Z4" s="14" t="s">
        <v>19</v>
      </c>
      <c r="AA4" s="16" t="s">
        <v>20</v>
      </c>
      <c r="AB4" s="14" t="s">
        <v>19</v>
      </c>
      <c r="AC4" s="14" t="s">
        <v>20</v>
      </c>
      <c r="AD4" s="14" t="s">
        <v>19</v>
      </c>
      <c r="AE4" s="14" t="s">
        <v>20</v>
      </c>
      <c r="AF4" s="14" t="s">
        <v>19</v>
      </c>
      <c r="AG4" s="14" t="s">
        <v>20</v>
      </c>
      <c r="AH4" s="14" t="s">
        <v>19</v>
      </c>
      <c r="AI4" s="18" t="s">
        <v>20</v>
      </c>
    </row>
    <row r="5" customFormat="false" ht="30" hidden="false" customHeight="true" outlineLevel="0" collapsed="false">
      <c r="A5" s="19" t="s">
        <v>21</v>
      </c>
      <c r="B5" s="20" t="s">
        <v>22</v>
      </c>
      <c r="C5" s="20"/>
      <c r="D5" s="21" t="n">
        <v>292682</v>
      </c>
      <c r="E5" s="22" t="n">
        <f aca="false">ROUND(D5/V5*100,1)</f>
        <v>72.4</v>
      </c>
      <c r="F5" s="21" t="n">
        <v>174623</v>
      </c>
      <c r="G5" s="22" t="n">
        <f aca="false">ROUND(F5/X5*100,1)</f>
        <v>73.2</v>
      </c>
      <c r="H5" s="21" t="n">
        <v>247072</v>
      </c>
      <c r="I5" s="23" t="n">
        <f aca="false">ROUND(H5/Z5*100,1)</f>
        <v>83.2</v>
      </c>
      <c r="J5" s="24" t="n">
        <v>61105</v>
      </c>
      <c r="K5" s="22" t="n">
        <f aca="false">ROUND(J5/AB5*100,1)</f>
        <v>91.6</v>
      </c>
      <c r="L5" s="21" t="n">
        <v>114560</v>
      </c>
      <c r="M5" s="22" t="n">
        <f aca="false">ROUND(L5/AD5*100,1)</f>
        <v>61.2</v>
      </c>
      <c r="N5" s="21" t="n">
        <v>26308</v>
      </c>
      <c r="O5" s="22" t="n">
        <f aca="false">ROUND(N5/AF5*100,1)</f>
        <v>95.7</v>
      </c>
      <c r="P5" s="25" t="n">
        <f aca="false">SUM(D5,F5,H5,J5,L5,N5)</f>
        <v>916350</v>
      </c>
      <c r="Q5" s="26" t="n">
        <f aca="false">ROUND(P5/AH5*100,1)</f>
        <v>75</v>
      </c>
      <c r="S5" s="19" t="s">
        <v>21</v>
      </c>
      <c r="T5" s="20" t="s">
        <v>22</v>
      </c>
      <c r="U5" s="20"/>
      <c r="V5" s="21" t="n">
        <v>404145</v>
      </c>
      <c r="W5" s="27"/>
      <c r="X5" s="21" t="n">
        <v>238517</v>
      </c>
      <c r="Y5" s="27"/>
      <c r="Z5" s="21" t="n">
        <v>296983</v>
      </c>
      <c r="AA5" s="28"/>
      <c r="AB5" s="21" t="n">
        <v>66704</v>
      </c>
      <c r="AC5" s="27"/>
      <c r="AD5" s="21" t="n">
        <v>187276</v>
      </c>
      <c r="AE5" s="27"/>
      <c r="AF5" s="21" t="n">
        <v>27481</v>
      </c>
      <c r="AG5" s="27"/>
      <c r="AH5" s="25" t="n">
        <f aca="false">V5+X5+Z5+AB5+AD5+AF5</f>
        <v>1221106</v>
      </c>
      <c r="AI5" s="29"/>
    </row>
    <row r="6" customFormat="false" ht="30" hidden="false" customHeight="true" outlineLevel="0" collapsed="false">
      <c r="A6" s="19"/>
      <c r="B6" s="30" t="s">
        <v>23</v>
      </c>
      <c r="C6" s="30"/>
      <c r="D6" s="31" t="n">
        <v>251666</v>
      </c>
      <c r="E6" s="32" t="n">
        <f aca="false">ROUND(D6/V6*100,1)</f>
        <v>90.7</v>
      </c>
      <c r="F6" s="33" t="n">
        <v>130311</v>
      </c>
      <c r="G6" s="32" t="n">
        <f aca="false">ROUND(F6/X6*100,1)</f>
        <v>55.2</v>
      </c>
      <c r="H6" s="31" t="n">
        <v>188589</v>
      </c>
      <c r="I6" s="34" t="n">
        <f aca="false">ROUND(H6/Z6*100,1)</f>
        <v>79.7</v>
      </c>
      <c r="J6" s="33" t="n">
        <v>47898</v>
      </c>
      <c r="K6" s="32" t="n">
        <f aca="false">ROUND(J6/AB6*100,1)</f>
        <v>123.9</v>
      </c>
      <c r="L6" s="31" t="n">
        <v>96176</v>
      </c>
      <c r="M6" s="32" t="n">
        <f aca="false">ROUND(L6/AD6*100,1)</f>
        <v>104.5</v>
      </c>
      <c r="N6" s="31" t="n">
        <v>28702</v>
      </c>
      <c r="O6" s="32" t="n">
        <f aca="false">ROUND(N6/AF6*100,1)</f>
        <v>126.8</v>
      </c>
      <c r="P6" s="35" t="n">
        <f aca="false">SUM(D6,F6,H6,J6,L6,N6)</f>
        <v>743342</v>
      </c>
      <c r="Q6" s="36" t="n">
        <f aca="false">ROUND(P6/AH6*100,1)</f>
        <v>82.3</v>
      </c>
      <c r="S6" s="19"/>
      <c r="T6" s="30" t="s">
        <v>23</v>
      </c>
      <c r="U6" s="30"/>
      <c r="V6" s="31" t="n">
        <v>277377</v>
      </c>
      <c r="W6" s="37"/>
      <c r="X6" s="33" t="n">
        <v>235973</v>
      </c>
      <c r="Y6" s="37"/>
      <c r="Z6" s="31" t="n">
        <v>236555</v>
      </c>
      <c r="AA6" s="38"/>
      <c r="AB6" s="39" t="n">
        <v>38666</v>
      </c>
      <c r="AC6" s="37"/>
      <c r="AD6" s="31" t="n">
        <v>91998</v>
      </c>
      <c r="AE6" s="37"/>
      <c r="AF6" s="31" t="n">
        <v>22633</v>
      </c>
      <c r="AG6" s="37"/>
      <c r="AH6" s="35" t="n">
        <f aca="false">V6+X6+Z6+AB6+AD6+AF6</f>
        <v>903202</v>
      </c>
      <c r="AI6" s="40"/>
    </row>
    <row r="7" customFormat="false" ht="30" hidden="false" customHeight="true" outlineLevel="0" collapsed="false">
      <c r="A7" s="19"/>
      <c r="B7" s="41" t="s">
        <v>12</v>
      </c>
      <c r="C7" s="41"/>
      <c r="D7" s="42" t="n">
        <f aca="false">SUM(D5:D6)</f>
        <v>544348</v>
      </c>
      <c r="E7" s="43" t="n">
        <f aca="false">ROUND(D7/V7*100,1)</f>
        <v>79.9</v>
      </c>
      <c r="F7" s="42" t="n">
        <f aca="false">SUM(F5:F6)</f>
        <v>304934</v>
      </c>
      <c r="G7" s="43" t="n">
        <f aca="false">ROUND(F7/X7*100,1)</f>
        <v>64.3</v>
      </c>
      <c r="H7" s="42" t="n">
        <f aca="false">SUM(H5:H6)</f>
        <v>435661</v>
      </c>
      <c r="I7" s="44" t="n">
        <f aca="false">ROUND(H7/Z7*100,1)</f>
        <v>81.7</v>
      </c>
      <c r="J7" s="45" t="n">
        <f aca="false">SUM(J5:J6)</f>
        <v>109003</v>
      </c>
      <c r="K7" s="43" t="n">
        <f aca="false">ROUND(J7/AB7*100,1)</f>
        <v>103.4</v>
      </c>
      <c r="L7" s="42" t="n">
        <f aca="false">SUM(L5:L6)</f>
        <v>210736</v>
      </c>
      <c r="M7" s="43" t="n">
        <f aca="false">ROUND(L7/AD7*100,1)</f>
        <v>75.5</v>
      </c>
      <c r="N7" s="42" t="n">
        <f aca="false">SUM(N5:N6)</f>
        <v>55010</v>
      </c>
      <c r="O7" s="43" t="n">
        <f aca="false">ROUND(N7/AF7*100,1)</f>
        <v>109.8</v>
      </c>
      <c r="P7" s="42" t="n">
        <f aca="false">SUM(P5:P6)</f>
        <v>1659692</v>
      </c>
      <c r="Q7" s="46" t="n">
        <f aca="false">ROUND(P7/AH7*100,1)</f>
        <v>78.1</v>
      </c>
      <c r="R7" s="47"/>
      <c r="S7" s="19"/>
      <c r="T7" s="41" t="s">
        <v>12</v>
      </c>
      <c r="U7" s="41"/>
      <c r="V7" s="42" t="n">
        <f aca="false">SUM(V5:V6)</f>
        <v>681522</v>
      </c>
      <c r="W7" s="48"/>
      <c r="X7" s="42" t="n">
        <f aca="false">SUM(X5:X6)</f>
        <v>474490</v>
      </c>
      <c r="Y7" s="48"/>
      <c r="Z7" s="42" t="n">
        <f aca="false">SUM(Z5:Z6)</f>
        <v>533538</v>
      </c>
      <c r="AA7" s="49"/>
      <c r="AB7" s="42" t="n">
        <f aca="false">SUM(AB5:AB6)</f>
        <v>105370</v>
      </c>
      <c r="AC7" s="48"/>
      <c r="AD7" s="42" t="n">
        <f aca="false">SUM(AD5:AD6)</f>
        <v>279274</v>
      </c>
      <c r="AE7" s="48"/>
      <c r="AF7" s="42" t="n">
        <f aca="false">SUM(AF5:AF6)</f>
        <v>50114</v>
      </c>
      <c r="AG7" s="48"/>
      <c r="AH7" s="42" t="n">
        <f aca="false">SUM(AH5:AH6)</f>
        <v>2124308</v>
      </c>
      <c r="AI7" s="50"/>
    </row>
    <row r="8" customFormat="false" ht="30" hidden="false" customHeight="true" outlineLevel="0" collapsed="false">
      <c r="A8" s="19" t="s">
        <v>24</v>
      </c>
      <c r="B8" s="51" t="s">
        <v>25</v>
      </c>
      <c r="C8" s="20" t="s">
        <v>26</v>
      </c>
      <c r="D8" s="21" t="n">
        <v>17763</v>
      </c>
      <c r="E8" s="22" t="n">
        <f aca="false">ROUND(D8/V8*100,1)</f>
        <v>29.4</v>
      </c>
      <c r="F8" s="21" t="n">
        <v>39657</v>
      </c>
      <c r="G8" s="22" t="n">
        <f aca="false">ROUND(F8/X8*100,1)</f>
        <v>86.6</v>
      </c>
      <c r="H8" s="21" t="n">
        <v>28356</v>
      </c>
      <c r="I8" s="23" t="n">
        <f aca="false">ROUND(H8/Z8*100,1)</f>
        <v>82.2</v>
      </c>
      <c r="J8" s="24" t="n">
        <v>14277</v>
      </c>
      <c r="K8" s="22" t="n">
        <f aca="false">ROUND(J8/AB8*100,1)</f>
        <v>40</v>
      </c>
      <c r="L8" s="21" t="n">
        <v>30865</v>
      </c>
      <c r="M8" s="22" t="n">
        <f aca="false">ROUND(L8/AD8*100,1)</f>
        <v>78.3</v>
      </c>
      <c r="N8" s="21" t="n">
        <v>4972</v>
      </c>
      <c r="O8" s="22" t="n">
        <f aca="false">ROUND(N8/AF8*100,1)</f>
        <v>60.5</v>
      </c>
      <c r="P8" s="25" t="n">
        <f aca="false">SUM(D8,F8,H8,J8,L8,N8)</f>
        <v>135890</v>
      </c>
      <c r="Q8" s="26" t="n">
        <f aca="false">ROUND(P8/AH8*100,1)</f>
        <v>60.7</v>
      </c>
      <c r="R8" s="47"/>
      <c r="S8" s="19" t="s">
        <v>24</v>
      </c>
      <c r="T8" s="51" t="s">
        <v>25</v>
      </c>
      <c r="U8" s="20" t="s">
        <v>26</v>
      </c>
      <c r="V8" s="21" t="n">
        <v>60391</v>
      </c>
      <c r="W8" s="27"/>
      <c r="X8" s="21" t="n">
        <v>45768</v>
      </c>
      <c r="Y8" s="27"/>
      <c r="Z8" s="21" t="n">
        <v>34511</v>
      </c>
      <c r="AA8" s="28"/>
      <c r="AB8" s="21" t="n">
        <v>35665</v>
      </c>
      <c r="AC8" s="27"/>
      <c r="AD8" s="21" t="n">
        <v>39427</v>
      </c>
      <c r="AE8" s="27"/>
      <c r="AF8" s="21" t="n">
        <v>8214</v>
      </c>
      <c r="AG8" s="27"/>
      <c r="AH8" s="25" t="n">
        <f aca="false">V8+X8+Z8+AB8+AD8+AF8</f>
        <v>223976</v>
      </c>
      <c r="AI8" s="29"/>
    </row>
    <row r="9" customFormat="false" ht="30" hidden="false" customHeight="true" outlineLevel="0" collapsed="false">
      <c r="A9" s="19"/>
      <c r="B9" s="51"/>
      <c r="C9" s="30" t="s">
        <v>27</v>
      </c>
      <c r="D9" s="39" t="n">
        <v>14884</v>
      </c>
      <c r="E9" s="32" t="n">
        <f aca="false">ROUND(D9/V9*100,1)</f>
        <v>67.8</v>
      </c>
      <c r="F9" s="39" t="n">
        <v>25806</v>
      </c>
      <c r="G9" s="32" t="n">
        <f aca="false">ROUND(F9/X9*100,1)</f>
        <v>80.4</v>
      </c>
      <c r="H9" s="39" t="n">
        <v>26882</v>
      </c>
      <c r="I9" s="34" t="n">
        <f aca="false">ROUND(H9/Z9*100,1)</f>
        <v>107.4</v>
      </c>
      <c r="J9" s="52" t="n">
        <v>10596</v>
      </c>
      <c r="K9" s="32" t="n">
        <f aca="false">ROUND(J9/AB9*100,1)</f>
        <v>55.9</v>
      </c>
      <c r="L9" s="39" t="n">
        <v>36459</v>
      </c>
      <c r="M9" s="32" t="n">
        <f aca="false">ROUND(L9/AD9*100,1)</f>
        <v>89.6</v>
      </c>
      <c r="N9" s="39" t="n">
        <v>7070</v>
      </c>
      <c r="O9" s="32" t="n">
        <f aca="false">ROUND(N9/AF9*100,1)</f>
        <v>69.6</v>
      </c>
      <c r="P9" s="35" t="n">
        <f aca="false">SUM(D9,F9,H9,J9,L9,N9)</f>
        <v>121697</v>
      </c>
      <c r="Q9" s="36" t="n">
        <f aca="false">ROUND(P9/AH9*100,1)</f>
        <v>81.7</v>
      </c>
      <c r="R9" s="47"/>
      <c r="S9" s="19"/>
      <c r="T9" s="51"/>
      <c r="U9" s="30" t="s">
        <v>27</v>
      </c>
      <c r="V9" s="39" t="n">
        <v>21939</v>
      </c>
      <c r="W9" s="37"/>
      <c r="X9" s="39" t="n">
        <v>32099</v>
      </c>
      <c r="Y9" s="37"/>
      <c r="Z9" s="39" t="n">
        <v>25020</v>
      </c>
      <c r="AA9" s="38"/>
      <c r="AB9" s="39" t="n">
        <v>18957</v>
      </c>
      <c r="AC9" s="37"/>
      <c r="AD9" s="39" t="n">
        <v>40707</v>
      </c>
      <c r="AE9" s="37"/>
      <c r="AF9" s="39" t="n">
        <v>10156</v>
      </c>
      <c r="AG9" s="37"/>
      <c r="AH9" s="35" t="n">
        <f aca="false">V9+X9+Z9+AB9+AD9+AF9</f>
        <v>148878</v>
      </c>
      <c r="AI9" s="40"/>
    </row>
    <row r="10" customFormat="false" ht="30" hidden="false" customHeight="true" outlineLevel="0" collapsed="false">
      <c r="A10" s="19"/>
      <c r="B10" s="51"/>
      <c r="C10" s="53" t="s">
        <v>28</v>
      </c>
      <c r="D10" s="42" t="n">
        <f aca="false">SUM(D8:D9)</f>
        <v>32647</v>
      </c>
      <c r="E10" s="54" t="n">
        <f aca="false">ROUND(D10/V10*100,1)</f>
        <v>39.7</v>
      </c>
      <c r="F10" s="42" t="n">
        <f aca="false">SUM(F8:F9)</f>
        <v>65463</v>
      </c>
      <c r="G10" s="54" t="n">
        <f aca="false">ROUND(F10/X10*100,1)</f>
        <v>84.1</v>
      </c>
      <c r="H10" s="42" t="n">
        <f aca="false">SUM(H8:H9)</f>
        <v>55238</v>
      </c>
      <c r="I10" s="55" t="n">
        <f aca="false">ROUND(H10/Z10*100,1)</f>
        <v>92.8</v>
      </c>
      <c r="J10" s="45" t="n">
        <f aca="false">SUM(J8:J9)</f>
        <v>24873</v>
      </c>
      <c r="K10" s="54" t="n">
        <f aca="false">ROUND(J10/AB10*100,1)</f>
        <v>45.5</v>
      </c>
      <c r="L10" s="42" t="n">
        <f aca="false">SUM(L8:L9)</f>
        <v>67324</v>
      </c>
      <c r="M10" s="54" t="n">
        <f aca="false">ROUND(L10/AD10*100,1)</f>
        <v>84</v>
      </c>
      <c r="N10" s="42" t="n">
        <f aca="false">SUM(N8:N9)</f>
        <v>12042</v>
      </c>
      <c r="O10" s="54" t="n">
        <f aca="false">ROUND(N10/AF10*100,1)</f>
        <v>65.6</v>
      </c>
      <c r="P10" s="42" t="n">
        <f aca="false">SUM(P8:P9)</f>
        <v>257587</v>
      </c>
      <c r="Q10" s="56" t="n">
        <f aca="false">ROUND(P10/AH10*100,1)</f>
        <v>69.1</v>
      </c>
      <c r="R10" s="47"/>
      <c r="S10" s="19"/>
      <c r="T10" s="51"/>
      <c r="U10" s="53" t="s">
        <v>28</v>
      </c>
      <c r="V10" s="42" t="n">
        <f aca="false">SUM(V8:V9)</f>
        <v>82330</v>
      </c>
      <c r="W10" s="57"/>
      <c r="X10" s="42" t="n">
        <f aca="false">SUM(X8:X9)</f>
        <v>77867</v>
      </c>
      <c r="Y10" s="57"/>
      <c r="Z10" s="42" t="n">
        <f aca="false">SUM(Z8:Z9)</f>
        <v>59531</v>
      </c>
      <c r="AA10" s="58"/>
      <c r="AB10" s="42" t="n">
        <f aca="false">SUM(AB8:AB9)</f>
        <v>54622</v>
      </c>
      <c r="AC10" s="57"/>
      <c r="AD10" s="42" t="n">
        <f aca="false">SUM(AD8:AD9)</f>
        <v>80134</v>
      </c>
      <c r="AE10" s="57"/>
      <c r="AF10" s="42" t="n">
        <f aca="false">SUM(AF8:AF9)</f>
        <v>18370</v>
      </c>
      <c r="AG10" s="57"/>
      <c r="AH10" s="42" t="n">
        <f aca="false">SUM(AH8:AH9)</f>
        <v>372854</v>
      </c>
      <c r="AI10" s="59"/>
    </row>
    <row r="11" customFormat="false" ht="30" hidden="false" customHeight="true" outlineLevel="0" collapsed="false">
      <c r="A11" s="19"/>
      <c r="B11" s="51" t="s">
        <v>29</v>
      </c>
      <c r="C11" s="20" t="s">
        <v>26</v>
      </c>
      <c r="D11" s="21" t="n">
        <v>11619</v>
      </c>
      <c r="E11" s="22" t="n">
        <f aca="false">ROUND(D11/V11*100,1)</f>
        <v>69.3</v>
      </c>
      <c r="F11" s="21" t="n">
        <v>9008</v>
      </c>
      <c r="G11" s="22" t="n">
        <f aca="false">ROUND(F11/X11*100,1)</f>
        <v>96.4</v>
      </c>
      <c r="H11" s="21" t="n">
        <v>2679</v>
      </c>
      <c r="I11" s="23" t="n">
        <f aca="false">ROUND(H11/Z11*100,1)</f>
        <v>26.2</v>
      </c>
      <c r="J11" s="24" t="n">
        <v>1094</v>
      </c>
      <c r="K11" s="22" t="n">
        <f aca="false">ROUND(J11/AB11*100,1)</f>
        <v>33.9</v>
      </c>
      <c r="L11" s="21" t="n">
        <v>4795</v>
      </c>
      <c r="M11" s="22" t="n">
        <f aca="false">ROUND(L11/AD11*100,1)</f>
        <v>105.9</v>
      </c>
      <c r="N11" s="21" t="n">
        <v>3427</v>
      </c>
      <c r="O11" s="22" t="n">
        <f aca="false">ROUND(N11/AF11*100,1)</f>
        <v>32.7</v>
      </c>
      <c r="P11" s="25" t="n">
        <f aca="false">SUM(D11,F11,H11,J11,L11,N11)</f>
        <v>32622</v>
      </c>
      <c r="Q11" s="26" t="n">
        <f aca="false">ROUND(P11/AH11*100,1)</f>
        <v>59.8</v>
      </c>
      <c r="R11" s="47"/>
      <c r="S11" s="19"/>
      <c r="T11" s="51" t="s">
        <v>29</v>
      </c>
      <c r="U11" s="20" t="s">
        <v>26</v>
      </c>
      <c r="V11" s="21" t="n">
        <v>16763</v>
      </c>
      <c r="W11" s="27"/>
      <c r="X11" s="21" t="n">
        <v>9344</v>
      </c>
      <c r="Y11" s="27"/>
      <c r="Z11" s="21" t="n">
        <v>10228</v>
      </c>
      <c r="AA11" s="28"/>
      <c r="AB11" s="21" t="n">
        <v>3227</v>
      </c>
      <c r="AC11" s="27"/>
      <c r="AD11" s="21" t="n">
        <v>4527</v>
      </c>
      <c r="AE11" s="27"/>
      <c r="AF11" s="21" t="n">
        <v>10465</v>
      </c>
      <c r="AG11" s="27"/>
      <c r="AH11" s="25" t="n">
        <f aca="false">V11+X11+Z11+AB11+AD11+AF11</f>
        <v>54554</v>
      </c>
      <c r="AI11" s="29"/>
    </row>
    <row r="12" customFormat="false" ht="30" hidden="false" customHeight="true" outlineLevel="0" collapsed="false">
      <c r="A12" s="19"/>
      <c r="B12" s="51"/>
      <c r="C12" s="30" t="s">
        <v>27</v>
      </c>
      <c r="D12" s="39" t="n">
        <v>217308</v>
      </c>
      <c r="E12" s="32" t="n">
        <f aca="false">ROUND(D12/V12*100,1)</f>
        <v>100.7</v>
      </c>
      <c r="F12" s="39" t="n">
        <v>348894</v>
      </c>
      <c r="G12" s="32" t="n">
        <f aca="false">ROUND(F12/X12*100,1)</f>
        <v>158.5</v>
      </c>
      <c r="H12" s="39" t="n">
        <v>134206</v>
      </c>
      <c r="I12" s="34" t="n">
        <f aca="false">ROUND(H12/Z12*100,1)</f>
        <v>78.5</v>
      </c>
      <c r="J12" s="52" t="n">
        <v>25683</v>
      </c>
      <c r="K12" s="32" t="n">
        <f aca="false">ROUND(J12/AB12*100,1)</f>
        <v>38.1</v>
      </c>
      <c r="L12" s="39" t="n">
        <v>1026053</v>
      </c>
      <c r="M12" s="32" t="n">
        <f aca="false">ROUND(L12/AD12*100,1)</f>
        <v>745.2</v>
      </c>
      <c r="N12" s="39" t="n">
        <v>40202</v>
      </c>
      <c r="O12" s="32" t="n">
        <f aca="false">ROUND(N12/AF12*100,1)</f>
        <v>68.2</v>
      </c>
      <c r="P12" s="35" t="n">
        <f aca="false">SUM(D12,F12,H12,J12,L12,N12)</f>
        <v>1792346</v>
      </c>
      <c r="Q12" s="36" t="n">
        <f aca="false">ROUND(P12/AH12*100,1)</f>
        <v>205.8</v>
      </c>
      <c r="R12" s="47"/>
      <c r="S12" s="19"/>
      <c r="T12" s="51"/>
      <c r="U12" s="30" t="s">
        <v>27</v>
      </c>
      <c r="V12" s="39" t="n">
        <v>215729</v>
      </c>
      <c r="W12" s="37"/>
      <c r="X12" s="39" t="n">
        <v>220090</v>
      </c>
      <c r="Y12" s="37"/>
      <c r="Z12" s="39" t="n">
        <v>170932</v>
      </c>
      <c r="AA12" s="38"/>
      <c r="AB12" s="39" t="n">
        <v>67490</v>
      </c>
      <c r="AC12" s="37"/>
      <c r="AD12" s="39" t="n">
        <v>137688</v>
      </c>
      <c r="AE12" s="37"/>
      <c r="AF12" s="39" t="n">
        <v>58928</v>
      </c>
      <c r="AG12" s="60"/>
      <c r="AH12" s="35" t="n">
        <f aca="false">V12+X12+Z12+AB12+AD12+AF12</f>
        <v>870857</v>
      </c>
      <c r="AI12" s="40"/>
    </row>
    <row r="13" customFormat="false" ht="30" hidden="false" customHeight="true" outlineLevel="0" collapsed="false">
      <c r="A13" s="19"/>
      <c r="B13" s="51"/>
      <c r="C13" s="53" t="s">
        <v>28</v>
      </c>
      <c r="D13" s="42" t="n">
        <f aca="false">SUM(D11:D12)</f>
        <v>228927</v>
      </c>
      <c r="E13" s="54" t="n">
        <f aca="false">ROUND(D13/V13*100,1)</f>
        <v>98.5</v>
      </c>
      <c r="F13" s="42" t="n">
        <f aca="false">SUM(F11:F12)</f>
        <v>357902</v>
      </c>
      <c r="G13" s="54" t="n">
        <f aca="false">ROUND(F13/X13*100,1)</f>
        <v>156</v>
      </c>
      <c r="H13" s="42" t="n">
        <f aca="false">SUM(H11:H12)</f>
        <v>136885</v>
      </c>
      <c r="I13" s="55" t="n">
        <f aca="false">ROUND(H13/Z13*100,1)</f>
        <v>75.6</v>
      </c>
      <c r="J13" s="45" t="n">
        <f aca="false">SUM(J11:J12)</f>
        <v>26777</v>
      </c>
      <c r="K13" s="54" t="n">
        <f aca="false">ROUND(J13/AB13*100,1)</f>
        <v>37.9</v>
      </c>
      <c r="L13" s="42" t="n">
        <f aca="false">SUM(L11:L12)</f>
        <v>1030848</v>
      </c>
      <c r="M13" s="54" t="n">
        <f aca="false">ROUND(L13/AD13*100,1)</f>
        <v>724.9</v>
      </c>
      <c r="N13" s="42" t="n">
        <f aca="false">SUM(N11:N12)</f>
        <v>43629</v>
      </c>
      <c r="O13" s="54" t="n">
        <f aca="false">ROUND(N13/AF13*100,1)</f>
        <v>62.9</v>
      </c>
      <c r="P13" s="42" t="n">
        <f aca="false">SUM(P11:P12)</f>
        <v>1824968</v>
      </c>
      <c r="Q13" s="56" t="n">
        <f aca="false">ROUND(P13/AH13*100,1)</f>
        <v>197.2</v>
      </c>
      <c r="R13" s="47"/>
      <c r="S13" s="19"/>
      <c r="T13" s="51"/>
      <c r="U13" s="53" t="s">
        <v>28</v>
      </c>
      <c r="V13" s="42" t="n">
        <f aca="false">SUM(V11:V12)</f>
        <v>232492</v>
      </c>
      <c r="W13" s="57"/>
      <c r="X13" s="42" t="n">
        <f aca="false">SUM(X11:X12)</f>
        <v>229434</v>
      </c>
      <c r="Y13" s="57"/>
      <c r="Z13" s="42" t="n">
        <f aca="false">SUM(Z11:Z12)</f>
        <v>181160</v>
      </c>
      <c r="AA13" s="58"/>
      <c r="AB13" s="42" t="n">
        <f aca="false">SUM(AB11:AB12)</f>
        <v>70717</v>
      </c>
      <c r="AC13" s="57"/>
      <c r="AD13" s="42" t="n">
        <f aca="false">SUM(AD11:AD12)</f>
        <v>142215</v>
      </c>
      <c r="AE13" s="57"/>
      <c r="AF13" s="42" t="n">
        <f aca="false">SUM(AF11:AF12)</f>
        <v>69393</v>
      </c>
      <c r="AG13" s="61"/>
      <c r="AH13" s="42" t="n">
        <f aca="false">SUM(AH11:AH12)</f>
        <v>925411</v>
      </c>
      <c r="AI13" s="59"/>
    </row>
    <row r="14" customFormat="false" ht="30" hidden="false" customHeight="true" outlineLevel="0" collapsed="false">
      <c r="A14" s="19"/>
      <c r="B14" s="62" t="s">
        <v>12</v>
      </c>
      <c r="C14" s="62"/>
      <c r="D14" s="63" t="n">
        <f aca="false">SUM(D10,D13)</f>
        <v>261574</v>
      </c>
      <c r="E14" s="64" t="n">
        <f aca="false">ROUND(D14/V14*100,1)</f>
        <v>83.1</v>
      </c>
      <c r="F14" s="63" t="n">
        <f aca="false">SUM(F10,F13)</f>
        <v>423365</v>
      </c>
      <c r="G14" s="64" t="n">
        <f aca="false">ROUND(F14/X14*100,1)</f>
        <v>137.8</v>
      </c>
      <c r="H14" s="63" t="n">
        <f aca="false">SUM(H10,H13)</f>
        <v>192123</v>
      </c>
      <c r="I14" s="65" t="n">
        <f aca="false">ROUND(H14/Z14*100,1)</f>
        <v>79.8</v>
      </c>
      <c r="J14" s="66" t="n">
        <f aca="false">SUM(J10,J13)</f>
        <v>51650</v>
      </c>
      <c r="K14" s="64" t="n">
        <f aca="false">ROUND(J14/AB14*100,1)</f>
        <v>41.2</v>
      </c>
      <c r="L14" s="63" t="n">
        <f aca="false">SUM(L10,L13)</f>
        <v>1098172</v>
      </c>
      <c r="M14" s="64" t="n">
        <f aca="false">ROUND(L14/AD14*100,1)</f>
        <v>493.9</v>
      </c>
      <c r="N14" s="63" t="n">
        <f aca="false">SUM(N10,N13)</f>
        <v>55671</v>
      </c>
      <c r="O14" s="64" t="n">
        <f aca="false">ROUND(N14/AF14*100,1)</f>
        <v>63.4</v>
      </c>
      <c r="P14" s="63" t="n">
        <f aca="false">SUM(P10,P13)</f>
        <v>2082555</v>
      </c>
      <c r="Q14" s="67" t="n">
        <f aca="false">ROUND(P14/AH14*100,1)</f>
        <v>160.4</v>
      </c>
      <c r="R14" s="47"/>
      <c r="S14" s="19"/>
      <c r="T14" s="62" t="s">
        <v>12</v>
      </c>
      <c r="U14" s="62"/>
      <c r="V14" s="63" t="n">
        <f aca="false">SUM(V10,V13)</f>
        <v>314822</v>
      </c>
      <c r="W14" s="68"/>
      <c r="X14" s="63" t="n">
        <f aca="false">SUM(X10,X13)</f>
        <v>307301</v>
      </c>
      <c r="Y14" s="68"/>
      <c r="Z14" s="63" t="n">
        <f aca="false">SUM(Z10,Z13)</f>
        <v>240691</v>
      </c>
      <c r="AA14" s="69"/>
      <c r="AB14" s="63" t="n">
        <f aca="false">SUM(AB10,AB13)</f>
        <v>125339</v>
      </c>
      <c r="AC14" s="68"/>
      <c r="AD14" s="63" t="n">
        <f aca="false">SUM(AD10,AD13)</f>
        <v>222349</v>
      </c>
      <c r="AE14" s="68"/>
      <c r="AF14" s="63" t="n">
        <f aca="false">SUM(AF10,AF13)</f>
        <v>87763</v>
      </c>
      <c r="AG14" s="70"/>
      <c r="AH14" s="63" t="n">
        <f aca="false">SUM(AH10,AH13)</f>
        <v>1298265</v>
      </c>
      <c r="AI14" s="71"/>
    </row>
    <row r="15" customFormat="false" ht="30" hidden="false" customHeight="true" outlineLevel="0" collapsed="false">
      <c r="A15" s="72" t="s">
        <v>30</v>
      </c>
      <c r="B15" s="72"/>
      <c r="C15" s="72"/>
      <c r="D15" s="73" t="n">
        <f aca="false">SUM(D7,D14)</f>
        <v>805922</v>
      </c>
      <c r="E15" s="74" t="n">
        <f aca="false">ROUND(D15/V15*100,1)</f>
        <v>80.9</v>
      </c>
      <c r="F15" s="73" t="n">
        <f aca="false">SUM(F7,F14)</f>
        <v>728299</v>
      </c>
      <c r="G15" s="74" t="n">
        <f aca="false">ROUND(F15/X15*100,1)</f>
        <v>93.2</v>
      </c>
      <c r="H15" s="73" t="n">
        <f aca="false">SUM(H7,H14)</f>
        <v>627784</v>
      </c>
      <c r="I15" s="75" t="n">
        <f aca="false">ROUND(H15/Z15*100,1)</f>
        <v>81.1</v>
      </c>
      <c r="J15" s="76" t="n">
        <f aca="false">SUM(J7,J14)</f>
        <v>160653</v>
      </c>
      <c r="K15" s="74" t="n">
        <f aca="false">ROUND(J15/AB15*100,1)</f>
        <v>69.6</v>
      </c>
      <c r="L15" s="73" t="n">
        <f aca="false">SUM(L7,L14)</f>
        <v>1308908</v>
      </c>
      <c r="M15" s="74" t="n">
        <f aca="false">ROUND(L15/AD15*100,1)</f>
        <v>260.9</v>
      </c>
      <c r="N15" s="73" t="n">
        <f aca="false">SUM(N7,N14)</f>
        <v>110681</v>
      </c>
      <c r="O15" s="74" t="n">
        <f aca="false">ROUND(N15/AF15*100,1)</f>
        <v>80.3</v>
      </c>
      <c r="P15" s="73" t="n">
        <f aca="false">SUM(P7,P14)</f>
        <v>3742247</v>
      </c>
      <c r="Q15" s="77" t="n">
        <f aca="false">ROUND(P15/AH15*100,1)</f>
        <v>109.3</v>
      </c>
      <c r="R15" s="47"/>
      <c r="S15" s="72" t="s">
        <v>30</v>
      </c>
      <c r="T15" s="72"/>
      <c r="U15" s="72"/>
      <c r="V15" s="73" t="n">
        <f aca="false">SUM(V7,V14)</f>
        <v>996344</v>
      </c>
      <c r="W15" s="78"/>
      <c r="X15" s="73" t="n">
        <f aca="false">SUM(X7,X14)</f>
        <v>781791</v>
      </c>
      <c r="Y15" s="78"/>
      <c r="Z15" s="73" t="n">
        <f aca="false">SUM(Z7,Z14)</f>
        <v>774229</v>
      </c>
      <c r="AA15" s="79"/>
      <c r="AB15" s="73" t="n">
        <f aca="false">SUM(AB7,AB14)</f>
        <v>230709</v>
      </c>
      <c r="AC15" s="78"/>
      <c r="AD15" s="73" t="n">
        <f aca="false">SUM(AD7,AD14)</f>
        <v>501623</v>
      </c>
      <c r="AE15" s="78"/>
      <c r="AF15" s="73" t="n">
        <f aca="false">SUM(AF7,AF14)</f>
        <v>137877</v>
      </c>
      <c r="AG15" s="78"/>
      <c r="AH15" s="73" t="n">
        <f aca="false">SUM(AH7,AH14)</f>
        <v>3422573</v>
      </c>
      <c r="AI15" s="80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J4"/>
    </sheetView>
  </sheetViews>
  <sheetFormatPr defaultColWidth="7.99609375" defaultRowHeight="12" zeroHeight="false" outlineLevelRow="0" outlineLevelCol="0"/>
  <cols>
    <col collapsed="false" customWidth="true" hidden="false" outlineLevel="0" max="1" min="1" style="81" width="12.62"/>
    <col collapsed="false" customWidth="true" hidden="false" outlineLevel="0" max="2" min="2" style="81" width="9.62"/>
    <col collapsed="false" customWidth="true" hidden="false" outlineLevel="0" max="3" min="3" style="81" width="12.62"/>
    <col collapsed="false" customWidth="true" hidden="false" outlineLevel="0" max="4" min="4" style="81" width="9.62"/>
    <col collapsed="false" customWidth="true" hidden="false" outlineLevel="0" max="5" min="5" style="81" width="12.62"/>
    <col collapsed="false" customWidth="true" hidden="false" outlineLevel="0" max="7" min="6" style="81" width="9.62"/>
    <col collapsed="false" customWidth="true" hidden="false" outlineLevel="0" max="8" min="8" style="81" width="3.62"/>
    <col collapsed="false" customWidth="true" hidden="false" outlineLevel="0" max="9" min="9" style="81" width="9.62"/>
    <col collapsed="false" customWidth="true" hidden="false" outlineLevel="0" max="10" min="10" style="81" width="10.99"/>
    <col collapsed="false" customWidth="true" hidden="false" outlineLevel="0" max="11" min="11" style="81" width="9.62"/>
    <col collapsed="false" customWidth="true" hidden="false" outlineLevel="0" max="12" min="12" style="81" width="11.24"/>
    <col collapsed="false" customWidth="true" hidden="false" outlineLevel="0" max="13" min="13" style="81" width="9.62"/>
    <col collapsed="false" customWidth="false" hidden="false" outlineLevel="0" max="257" min="14" style="81" width="7.99"/>
  </cols>
  <sheetData>
    <row r="1" customFormat="false" ht="24" hidden="false" customHeight="false" outlineLevel="0" collapsed="false">
      <c r="A1" s="82" t="s">
        <v>31</v>
      </c>
      <c r="B1" s="82"/>
      <c r="C1" s="82"/>
      <c r="D1" s="82"/>
      <c r="E1" s="82"/>
      <c r="F1" s="82"/>
      <c r="G1" s="83"/>
    </row>
    <row r="2" customFormat="false" ht="22.5" hidden="false" customHeight="true" outlineLevel="0" collapsed="false">
      <c r="A2" s="84" t="s">
        <v>32</v>
      </c>
    </row>
    <row r="3" customFormat="false" ht="15.95" hidden="false" customHeight="true" outlineLevel="0" collapsed="false">
      <c r="A3" s="85"/>
      <c r="B3" s="85"/>
      <c r="C3" s="85"/>
      <c r="D3" s="85"/>
      <c r="E3" s="85"/>
      <c r="F3" s="86" t="s">
        <v>3</v>
      </c>
      <c r="I3" s="85" t="s">
        <v>33</v>
      </c>
      <c r="J3" s="85"/>
      <c r="K3" s="85"/>
      <c r="L3" s="85"/>
      <c r="M3" s="85"/>
      <c r="N3" s="86" t="s">
        <v>3</v>
      </c>
    </row>
    <row r="4" customFormat="false" ht="37.7" hidden="false" customHeight="true" outlineLevel="0" collapsed="false">
      <c r="A4" s="87" t="s">
        <v>19</v>
      </c>
      <c r="B4" s="87"/>
      <c r="C4" s="88" t="s">
        <v>34</v>
      </c>
      <c r="D4" s="88"/>
      <c r="E4" s="89" t="s">
        <v>35</v>
      </c>
      <c r="F4" s="89"/>
      <c r="I4" s="87" t="s">
        <v>19</v>
      </c>
      <c r="J4" s="87"/>
      <c r="K4" s="88" t="s">
        <v>34</v>
      </c>
      <c r="L4" s="88"/>
      <c r="M4" s="89" t="s">
        <v>35</v>
      </c>
      <c r="N4" s="89"/>
    </row>
    <row r="5" customFormat="false" ht="37.7" hidden="false" customHeight="true" outlineLevel="0" collapsed="false">
      <c r="A5" s="90" t="s">
        <v>36</v>
      </c>
      <c r="B5" s="91" t="s">
        <v>20</v>
      </c>
      <c r="C5" s="91" t="s">
        <v>36</v>
      </c>
      <c r="D5" s="91" t="s">
        <v>20</v>
      </c>
      <c r="E5" s="91" t="s">
        <v>36</v>
      </c>
      <c r="F5" s="92" t="s">
        <v>20</v>
      </c>
      <c r="I5" s="90" t="s">
        <v>36</v>
      </c>
      <c r="J5" s="91" t="s">
        <v>20</v>
      </c>
      <c r="K5" s="91" t="s">
        <v>36</v>
      </c>
      <c r="L5" s="91" t="s">
        <v>20</v>
      </c>
      <c r="M5" s="91" t="s">
        <v>36</v>
      </c>
      <c r="N5" s="92" t="s">
        <v>20</v>
      </c>
    </row>
    <row r="6" customFormat="false" ht="37.7" hidden="false" customHeight="true" outlineLevel="0" collapsed="false">
      <c r="A6" s="93" t="n">
        <v>3134763</v>
      </c>
      <c r="B6" s="94" t="n">
        <f aca="false">ROUND(A6/I6*100,1)</f>
        <v>94.6</v>
      </c>
      <c r="C6" s="95" t="n">
        <v>22311</v>
      </c>
      <c r="D6" s="94" t="n">
        <f aca="false">ROUND(C6/K6*100,1)</f>
        <v>140.7</v>
      </c>
      <c r="E6" s="96" t="n">
        <f aca="false">+A6-C6</f>
        <v>3112452</v>
      </c>
      <c r="F6" s="97" t="n">
        <f aca="false">ROUND(E6/M6*100,1)</f>
        <v>94.4</v>
      </c>
      <c r="I6" s="93" t="n">
        <v>3312106</v>
      </c>
      <c r="J6" s="98" t="n">
        <v>98.5</v>
      </c>
      <c r="K6" s="95" t="n">
        <v>15852</v>
      </c>
      <c r="L6" s="98" t="n">
        <v>82.8</v>
      </c>
      <c r="M6" s="95" t="n">
        <v>3296254</v>
      </c>
      <c r="N6" s="99" t="n">
        <v>98.3</v>
      </c>
    </row>
  </sheetData>
  <mergeCells count="7">
    <mergeCell ref="A1:F1"/>
    <mergeCell ref="A4:B4"/>
    <mergeCell ref="C4:D4"/>
    <mergeCell ref="E4:F4"/>
    <mergeCell ref="I4:J4"/>
    <mergeCell ref="K4:L4"/>
    <mergeCell ref="M4:N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青森県</cp:lastModifiedBy>
  <cp:lastPrinted>2009-08-28T02:31:54Z</cp:lastPrinted>
  <dcterms:modified xsi:type="dcterms:W3CDTF">2009-08-28T02:32:27Z</dcterms:modified>
  <cp:revision>0</cp:revision>
  <dc:subject/>
  <dc:title/>
</cp:coreProperties>
</file>