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(1)県税事務所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事務所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22">
  <si>
    <t xml:space="preserve">３　法人県民税・事業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事務所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皆減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極大</t>
  </si>
  <si>
    <t xml:space="preserve">中間納付の歳出還付額</t>
  </si>
  <si>
    <t xml:space="preserve">小計</t>
  </si>
  <si>
    <t xml:space="preserve">計</t>
  </si>
  <si>
    <t xml:space="preserve">過事業年度</t>
  </si>
  <si>
    <t xml:space="preserve">調定額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皆増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収入金</t>
  </si>
  <si>
    <t xml:space="preserve">所得金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t xml:space="preserve">超過課税対象法人等（①＋②）</t>
  </si>
  <si>
    <t xml:space="preserve">資本金額等が１億円以下の法人等</t>
  </si>
  <si>
    <t xml:space="preserve">資本金額等が１億円を超える法人等</t>
  </si>
  <si>
    <t xml:space="preserve">総 法 人　（④＋⑤）</t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調定に係る「本年度分」について作成したものであり、中間申告に係る法人税割及び清算所得に対する法人税額（清算予納に係る法人税額を含む）に係る法人税割を除いたものにより作成したものである。</t>
    </r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の金額又は出資金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t xml:space="preserve">保険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[RED]\-#,##0.0"/>
    <numFmt numFmtId="167" formatCode="[$-409]@"/>
    <numFmt numFmtId="168" formatCode="0.0_ "/>
    <numFmt numFmtId="169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68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1" width="6.12"/>
    <col collapsed="false" customWidth="true" hidden="false" outlineLevel="0" max="8" min="8" style="1" width="9.12"/>
    <col collapsed="false" customWidth="true" hidden="false" outlineLevel="0" max="9" min="9" style="1" width="6.12"/>
    <col collapsed="false" customWidth="true" hidden="false" outlineLevel="0" max="10" min="10" style="1" width="9.12"/>
    <col collapsed="false" customWidth="true" hidden="false" outlineLevel="0" max="11" min="11" style="1" width="6.12"/>
    <col collapsed="false" customWidth="true" hidden="false" outlineLevel="0" max="12" min="12" style="1" width="9.12"/>
    <col collapsed="false" customWidth="true" hidden="false" outlineLevel="0" max="13" min="13" style="1" width="6.12"/>
    <col collapsed="false" customWidth="true" hidden="false" outlineLevel="0" max="14" min="14" style="1" width="9.12"/>
    <col collapsed="false" customWidth="true" hidden="false" outlineLevel="0" max="15" min="15" style="1" width="6.12"/>
    <col collapsed="false" customWidth="false" hidden="false" outlineLevel="0" max="16" min="16" style="1" width="8.99"/>
    <col collapsed="false" customWidth="true" hidden="false" outlineLevel="0" max="17" min="17" style="1" width="6.12"/>
    <col collapsed="false" customWidth="true" hidden="false" outlineLevel="0" max="18" min="18" style="1" width="11.12"/>
    <col collapsed="false" customWidth="true" hidden="false" outlineLevel="0" max="19" min="19" style="1" width="6.12"/>
    <col collapsed="false" customWidth="true" hidden="false" outlineLevel="0" max="20" min="20" style="1" width="11.12"/>
    <col collapsed="false" customWidth="true" hidden="false" outlineLevel="0" max="21" min="21" style="1" width="6.12"/>
    <col collapsed="false" customWidth="true" hidden="false" outlineLevel="0" max="22" min="22" style="1" width="10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1.75" hidden="false" customHeight="true" outlineLevel="0" collapsed="false">
      <c r="A2" s="3" t="s">
        <v>1</v>
      </c>
    </row>
    <row r="3" customFormat="false" ht="27" hidden="false" customHeight="true" outlineLevel="0" collapsed="false">
      <c r="A3" s="4" t="s">
        <v>2</v>
      </c>
      <c r="W3" s="5" t="s">
        <v>3</v>
      </c>
    </row>
    <row r="4" customFormat="false" ht="30" hidden="false" customHeight="true" outlineLevel="0" collapsed="false">
      <c r="A4" s="6" t="s">
        <v>4</v>
      </c>
      <c r="B4" s="6"/>
      <c r="C4" s="6"/>
      <c r="D4" s="6"/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7" t="s">
        <v>8</v>
      </c>
      <c r="M4" s="7"/>
      <c r="N4" s="8" t="s">
        <v>9</v>
      </c>
      <c r="O4" s="8"/>
      <c r="P4" s="6" t="s">
        <v>10</v>
      </c>
      <c r="Q4" s="6"/>
      <c r="R4" s="6" t="s">
        <v>11</v>
      </c>
      <c r="S4" s="6"/>
      <c r="T4" s="6" t="s">
        <v>12</v>
      </c>
      <c r="U4" s="6"/>
      <c r="V4" s="9" t="s">
        <v>13</v>
      </c>
      <c r="W4" s="9"/>
    </row>
    <row r="5" customFormat="false" ht="30" hidden="false" customHeight="true" outlineLevel="0" collapsed="false">
      <c r="A5" s="6"/>
      <c r="B5" s="6"/>
      <c r="C5" s="6"/>
      <c r="D5" s="6"/>
      <c r="E5" s="6"/>
      <c r="F5" s="10" t="s">
        <v>14</v>
      </c>
      <c r="G5" s="10" t="s">
        <v>15</v>
      </c>
      <c r="H5" s="10" t="s">
        <v>14</v>
      </c>
      <c r="I5" s="10" t="s">
        <v>15</v>
      </c>
      <c r="J5" s="10" t="s">
        <v>14</v>
      </c>
      <c r="K5" s="10" t="s">
        <v>15</v>
      </c>
      <c r="L5" s="10" t="s">
        <v>14</v>
      </c>
      <c r="M5" s="11" t="s">
        <v>15</v>
      </c>
      <c r="N5" s="12" t="s">
        <v>14</v>
      </c>
      <c r="O5" s="10" t="s">
        <v>15</v>
      </c>
      <c r="P5" s="10" t="s">
        <v>14</v>
      </c>
      <c r="Q5" s="10" t="s">
        <v>15</v>
      </c>
      <c r="R5" s="10" t="s">
        <v>14</v>
      </c>
      <c r="S5" s="10" t="s">
        <v>15</v>
      </c>
      <c r="T5" s="10" t="s">
        <v>14</v>
      </c>
      <c r="U5" s="10" t="s">
        <v>15</v>
      </c>
      <c r="V5" s="10" t="s">
        <v>14</v>
      </c>
      <c r="W5" s="13" t="s">
        <v>15</v>
      </c>
    </row>
    <row r="6" customFormat="false" ht="30" hidden="false" customHeight="true" outlineLevel="0" collapsed="false">
      <c r="A6" s="14" t="s">
        <v>16</v>
      </c>
      <c r="B6" s="10" t="s">
        <v>17</v>
      </c>
      <c r="C6" s="10"/>
      <c r="D6" s="10"/>
      <c r="E6" s="10"/>
      <c r="F6" s="15" t="n">
        <v>6496</v>
      </c>
      <c r="G6" s="16" t="n">
        <f aca="false">ROUND(F6/F78*100,1)</f>
        <v>81.8</v>
      </c>
      <c r="H6" s="15" t="n">
        <v>3786</v>
      </c>
      <c r="I6" s="16" t="n">
        <f aca="false">ROUND(H6/H78*100,1)</f>
        <v>83.2</v>
      </c>
      <c r="J6" s="15" t="n">
        <v>4699</v>
      </c>
      <c r="K6" s="16" t="n">
        <f aca="false">ROUND(J6/J78*100,1)</f>
        <v>92.3</v>
      </c>
      <c r="L6" s="15" t="n">
        <v>1134</v>
      </c>
      <c r="M6" s="17" t="n">
        <f aca="false">ROUND(L6/L78*100,1)</f>
        <v>85.3</v>
      </c>
      <c r="N6" s="18" t="n">
        <v>2594</v>
      </c>
      <c r="O6" s="16" t="n">
        <f aca="false">ROUND(N6/N78*100,1)</f>
        <v>103.7</v>
      </c>
      <c r="P6" s="15" t="n">
        <v>885</v>
      </c>
      <c r="Q6" s="16" t="n">
        <f aca="false">ROUND(P6/P78*100,1)</f>
        <v>86.9</v>
      </c>
      <c r="R6" s="15" t="n">
        <v>19594</v>
      </c>
      <c r="S6" s="16" t="n">
        <f aca="false">ROUND(R6/R78*100,1)</f>
        <v>87.3</v>
      </c>
      <c r="T6" s="15" t="n">
        <v>33606</v>
      </c>
      <c r="U6" s="16" t="n">
        <f aca="false">ROUND(T6/T78*100,1)</f>
        <v>98.3</v>
      </c>
      <c r="V6" s="15" t="n">
        <v>53200</v>
      </c>
      <c r="W6" s="19" t="n">
        <f aca="false">ROUND(V6/V78*100,1)</f>
        <v>94</v>
      </c>
    </row>
    <row r="7" customFormat="false" ht="30" hidden="false" customHeight="true" outlineLevel="0" collapsed="false">
      <c r="A7" s="14"/>
      <c r="B7" s="10" t="s">
        <v>18</v>
      </c>
      <c r="C7" s="10"/>
      <c r="D7" s="20" t="s">
        <v>19</v>
      </c>
      <c r="E7" s="20"/>
      <c r="F7" s="15" t="n">
        <v>141382</v>
      </c>
      <c r="G7" s="16" t="n">
        <f aca="false">ROUND(F7/F79*100,1)</f>
        <v>102.3</v>
      </c>
      <c r="H7" s="15" t="n">
        <v>101877</v>
      </c>
      <c r="I7" s="16" t="n">
        <f aca="false">ROUND(H7/H79*100,1)</f>
        <v>96.3</v>
      </c>
      <c r="J7" s="15" t="n">
        <v>136222</v>
      </c>
      <c r="K7" s="16" t="n">
        <f aca="false">ROUND(J7/J79*100,1)</f>
        <v>99.5</v>
      </c>
      <c r="L7" s="15" t="n">
        <v>52419</v>
      </c>
      <c r="M7" s="17" t="n">
        <f aca="false">ROUND(L7/L79*100,1)</f>
        <v>101.2</v>
      </c>
      <c r="N7" s="18" t="n">
        <v>83179</v>
      </c>
      <c r="O7" s="16" t="n">
        <f aca="false">ROUND(N7/N79*100,1)</f>
        <v>99</v>
      </c>
      <c r="P7" s="15" t="n">
        <v>28545</v>
      </c>
      <c r="Q7" s="16" t="n">
        <f aca="false">ROUND(P7/P79*100,1)</f>
        <v>101.6</v>
      </c>
      <c r="R7" s="15" t="n">
        <v>543623</v>
      </c>
      <c r="S7" s="16" t="n">
        <f aca="false">ROUND(R7/R79*100,1)</f>
        <v>99.8</v>
      </c>
      <c r="T7" s="15" t="n">
        <v>744106</v>
      </c>
      <c r="U7" s="16" t="n">
        <f aca="false">ROUND(T7/T79*100,1)</f>
        <v>99.7</v>
      </c>
      <c r="V7" s="15" t="n">
        <v>1287729</v>
      </c>
      <c r="W7" s="19" t="n">
        <f aca="false">ROUND(V7/V79*100,1)</f>
        <v>99.8</v>
      </c>
    </row>
    <row r="8" customFormat="false" ht="30" hidden="false" customHeight="true" outlineLevel="0" collapsed="false">
      <c r="A8" s="14"/>
      <c r="B8" s="10"/>
      <c r="C8" s="10"/>
      <c r="D8" s="20" t="s">
        <v>20</v>
      </c>
      <c r="E8" s="20"/>
      <c r="F8" s="15" t="n">
        <v>363089</v>
      </c>
      <c r="G8" s="16" t="n">
        <f aca="false">ROUND(F8/F80*100,1)</f>
        <v>81.4</v>
      </c>
      <c r="H8" s="15" t="n">
        <v>208727</v>
      </c>
      <c r="I8" s="16" t="n">
        <f aca="false">ROUND(H8/H80*100,1)</f>
        <v>82.6</v>
      </c>
      <c r="J8" s="15" t="n">
        <v>258822</v>
      </c>
      <c r="K8" s="16" t="n">
        <f aca="false">ROUND(J8/J80*100,1)</f>
        <v>92</v>
      </c>
      <c r="L8" s="15" t="n">
        <v>61394</v>
      </c>
      <c r="M8" s="17" t="n">
        <f aca="false">ROUND(L8/L80*100,1)</f>
        <v>84.8</v>
      </c>
      <c r="N8" s="18" t="n">
        <v>140856</v>
      </c>
      <c r="O8" s="16" t="n">
        <f aca="false">ROUND(N8/N80*100,1)</f>
        <v>103.6</v>
      </c>
      <c r="P8" s="15" t="n">
        <v>48678</v>
      </c>
      <c r="Q8" s="16" t="n">
        <f aca="false">ROUND(P8/P80*100,1)</f>
        <v>86.9</v>
      </c>
      <c r="R8" s="15" t="n">
        <v>1081566</v>
      </c>
      <c r="S8" s="16" t="n">
        <f aca="false">ROUND(R8/R80*100,1)</f>
        <v>86.9</v>
      </c>
      <c r="T8" s="15" t="n">
        <v>1945346</v>
      </c>
      <c r="U8" s="16" t="n">
        <f aca="false">ROUND(T8/T80*100,1)</f>
        <v>98.3</v>
      </c>
      <c r="V8" s="15" t="n">
        <v>3026912</v>
      </c>
      <c r="W8" s="19" t="n">
        <f aca="false">ROUND(V8/V80*100,1)</f>
        <v>93.9</v>
      </c>
    </row>
    <row r="9" customFormat="false" ht="30" hidden="false" customHeight="true" outlineLevel="0" collapsed="false">
      <c r="A9" s="14"/>
      <c r="B9" s="10" t="s">
        <v>21</v>
      </c>
      <c r="C9" s="10"/>
      <c r="D9" s="10"/>
      <c r="E9" s="10"/>
      <c r="F9" s="15"/>
      <c r="G9" s="21" t="s">
        <v>22</v>
      </c>
      <c r="H9" s="15"/>
      <c r="I9" s="21" t="s">
        <v>22</v>
      </c>
      <c r="J9" s="15"/>
      <c r="K9" s="16"/>
      <c r="L9" s="15"/>
      <c r="M9" s="17"/>
      <c r="N9" s="18"/>
      <c r="O9" s="21" t="s">
        <v>22</v>
      </c>
      <c r="P9" s="15"/>
      <c r="Q9" s="16"/>
      <c r="R9" s="15"/>
      <c r="S9" s="21" t="s">
        <v>22</v>
      </c>
      <c r="T9" s="15" t="n">
        <v>16001</v>
      </c>
      <c r="U9" s="16" t="n">
        <f aca="false">ROUND(T9/T81*100,1)</f>
        <v>85.5</v>
      </c>
      <c r="V9" s="15" t="n">
        <v>16001</v>
      </c>
      <c r="W9" s="19" t="n">
        <f aca="false">ROUND(V9/V81*100,1)</f>
        <v>84.8</v>
      </c>
    </row>
    <row r="10" customFormat="false" ht="30" hidden="false" customHeight="true" outlineLevel="0" collapsed="false">
      <c r="A10" s="14"/>
      <c r="B10" s="10" t="s">
        <v>23</v>
      </c>
      <c r="C10" s="10"/>
      <c r="D10" s="10"/>
      <c r="E10" s="10"/>
      <c r="F10" s="15" t="n">
        <v>5128</v>
      </c>
      <c r="G10" s="16" t="n">
        <f aca="false">ROUND(F10/F82*100,1)</f>
        <v>60.6</v>
      </c>
      <c r="H10" s="15" t="n">
        <v>1092</v>
      </c>
      <c r="I10" s="16" t="n">
        <f aca="false">ROUND(H10/H82*100,1)</f>
        <v>83.2</v>
      </c>
      <c r="J10" s="15" t="n">
        <v>1551</v>
      </c>
      <c r="K10" s="16" t="n">
        <v>42.2</v>
      </c>
      <c r="L10" s="15" t="n">
        <v>550</v>
      </c>
      <c r="M10" s="17" t="n">
        <v>113.1</v>
      </c>
      <c r="N10" s="18" t="n">
        <v>562</v>
      </c>
      <c r="O10" s="16" t="n">
        <f aca="false">ROUND(N10/N82*100,1)</f>
        <v>70.4</v>
      </c>
      <c r="P10" s="15" t="n">
        <v>250</v>
      </c>
      <c r="Q10" s="16" t="n">
        <v>80.3</v>
      </c>
      <c r="R10" s="15" t="n">
        <v>9133</v>
      </c>
      <c r="S10" s="16" t="n">
        <f aca="false">ROUND(R10/R82*100,1)</f>
        <v>60.7</v>
      </c>
      <c r="T10" s="15" t="n">
        <v>6050</v>
      </c>
      <c r="U10" s="16" t="n">
        <v>134.6</v>
      </c>
      <c r="V10" s="15" t="n">
        <v>15183</v>
      </c>
      <c r="W10" s="19" t="n">
        <f aca="false">ROUND(V10/V82*100,1)</f>
        <v>77.7</v>
      </c>
    </row>
    <row r="11" customFormat="false" ht="30" hidden="false" customHeight="true" outlineLevel="0" collapsed="false">
      <c r="A11" s="14"/>
      <c r="B11" s="10" t="s">
        <v>24</v>
      </c>
      <c r="C11" s="10" t="s">
        <v>19</v>
      </c>
      <c r="D11" s="10"/>
      <c r="E11" s="10" t="s">
        <v>25</v>
      </c>
      <c r="F11" s="15" t="n">
        <v>12110</v>
      </c>
      <c r="G11" s="16" t="n">
        <f aca="false">ROUND(F11/F83*100,1)</f>
        <v>96.6</v>
      </c>
      <c r="H11" s="15" t="n">
        <v>8960</v>
      </c>
      <c r="I11" s="16" t="n">
        <f aca="false">ROUND(H11/H83*100,1)</f>
        <v>92.1</v>
      </c>
      <c r="J11" s="15" t="n">
        <v>11120</v>
      </c>
      <c r="K11" s="16" t="n">
        <f aca="false">ROUND(J11/J83*100,1)</f>
        <v>100.7</v>
      </c>
      <c r="L11" s="15" t="n">
        <v>4405</v>
      </c>
      <c r="M11" s="17" t="n">
        <f aca="false">ROUND(L11/L83*100,1)</f>
        <v>94.9</v>
      </c>
      <c r="N11" s="18" t="n">
        <v>6895</v>
      </c>
      <c r="O11" s="16" t="n">
        <f aca="false">ROUND(N11/N83*100,1)</f>
        <v>97.8</v>
      </c>
      <c r="P11" s="15" t="n">
        <v>2380</v>
      </c>
      <c r="Q11" s="16" t="n">
        <f aca="false">ROUND(P11/P83*100,1)</f>
        <v>100.2</v>
      </c>
      <c r="R11" s="15" t="n">
        <v>45870</v>
      </c>
      <c r="S11" s="16" t="n">
        <f aca="false">ROUND(R11/R83*100,1)</f>
        <v>96.8</v>
      </c>
      <c r="T11" s="15" t="n">
        <v>183431</v>
      </c>
      <c r="U11" s="16" t="n">
        <v>93.8</v>
      </c>
      <c r="V11" s="15" t="n">
        <v>229301</v>
      </c>
      <c r="W11" s="19" t="n">
        <v>94.4</v>
      </c>
    </row>
    <row r="12" customFormat="false" ht="30" hidden="false" customHeight="true" outlineLevel="0" collapsed="false">
      <c r="A12" s="14"/>
      <c r="B12" s="10"/>
      <c r="C12" s="10"/>
      <c r="D12" s="10"/>
      <c r="E12" s="10" t="s">
        <v>26</v>
      </c>
      <c r="F12" s="15" t="n">
        <v>6440</v>
      </c>
      <c r="G12" s="16" t="n">
        <f aca="false">ROUND(F12/F84*100,1)</f>
        <v>96.7</v>
      </c>
      <c r="H12" s="15" t="n">
        <v>4555</v>
      </c>
      <c r="I12" s="16" t="n">
        <f aca="false">ROUND(H12/H84*100,1)</f>
        <v>90</v>
      </c>
      <c r="J12" s="15" t="n">
        <v>5785</v>
      </c>
      <c r="K12" s="16" t="n">
        <f aca="false">ROUND(J12/J84*100,1)</f>
        <v>99.6</v>
      </c>
      <c r="L12" s="15" t="n">
        <v>1980</v>
      </c>
      <c r="M12" s="17" t="n">
        <f aca="false">ROUND(L12/L84*100,1)</f>
        <v>90</v>
      </c>
      <c r="N12" s="18" t="n">
        <v>3915</v>
      </c>
      <c r="O12" s="16" t="n">
        <f aca="false">ROUND(N12/N84*100,1)</f>
        <v>90.5</v>
      </c>
      <c r="P12" s="15" t="n">
        <v>1165</v>
      </c>
      <c r="Q12" s="16" t="n">
        <f aca="false">ROUND(P12/P84*100,1)</f>
        <v>95.1</v>
      </c>
      <c r="R12" s="15" t="n">
        <v>23840</v>
      </c>
      <c r="S12" s="16" t="n">
        <f aca="false">ROUND(R12/R84*100,1)</f>
        <v>94.3</v>
      </c>
      <c r="T12" s="15" t="n">
        <v>45007</v>
      </c>
      <c r="U12" s="16" t="n">
        <f aca="false">ROUND(T12/T84*100,1)</f>
        <v>100.2</v>
      </c>
      <c r="V12" s="15" t="n">
        <v>68847</v>
      </c>
      <c r="W12" s="19" t="n">
        <f aca="false">ROUND(V12/V84*100,1)</f>
        <v>98.1</v>
      </c>
    </row>
    <row r="13" customFormat="false" ht="30" hidden="false" customHeight="true" outlineLevel="0" collapsed="false">
      <c r="A13" s="14"/>
      <c r="B13" s="10"/>
      <c r="C13" s="10" t="s">
        <v>20</v>
      </c>
      <c r="D13" s="10"/>
      <c r="E13" s="10" t="s">
        <v>25</v>
      </c>
      <c r="F13" s="15" t="n">
        <v>145966</v>
      </c>
      <c r="G13" s="16" t="n">
        <f aca="false">ROUND(F13/F85*100,1)</f>
        <v>105.2</v>
      </c>
      <c r="H13" s="15" t="n">
        <v>64865</v>
      </c>
      <c r="I13" s="16" t="n">
        <f aca="false">ROUND(H13/H85*100,1)</f>
        <v>98.1</v>
      </c>
      <c r="J13" s="15" t="n">
        <v>90913</v>
      </c>
      <c r="K13" s="16" t="n">
        <f aca="false">ROUND(J13/J85*100,1)</f>
        <v>115.6</v>
      </c>
      <c r="L13" s="15" t="n">
        <v>21651</v>
      </c>
      <c r="M13" s="17" t="n">
        <f aca="false">ROUND(L13/L85*100,1)</f>
        <v>89.1</v>
      </c>
      <c r="N13" s="18" t="n">
        <v>36829</v>
      </c>
      <c r="O13" s="16" t="n">
        <f aca="false">ROUND(N13/N85*100,1)</f>
        <v>88.4</v>
      </c>
      <c r="P13" s="15" t="n">
        <v>13552</v>
      </c>
      <c r="Q13" s="16" t="n">
        <f aca="false">ROUND(P13/P85*100,1)</f>
        <v>104.7</v>
      </c>
      <c r="R13" s="15" t="n">
        <v>373777</v>
      </c>
      <c r="S13" s="16" t="n">
        <f aca="false">ROUND(R13/R85*100,1)</f>
        <v>103.1</v>
      </c>
      <c r="T13" s="15" t="n">
        <v>693112</v>
      </c>
      <c r="U13" s="16" t="n">
        <f aca="false">ROUND(T13/T85*100,1)</f>
        <v>94.3</v>
      </c>
      <c r="V13" s="15" t="n">
        <v>1066889</v>
      </c>
      <c r="W13" s="19" t="n">
        <f aca="false">ROUND(V13/V85*100,1)</f>
        <v>97.2</v>
      </c>
    </row>
    <row r="14" customFormat="false" ht="30" hidden="false" customHeight="true" outlineLevel="0" collapsed="false">
      <c r="A14" s="14"/>
      <c r="B14" s="10"/>
      <c r="C14" s="10"/>
      <c r="D14" s="10"/>
      <c r="E14" s="10" t="s">
        <v>26</v>
      </c>
      <c r="F14" s="15" t="n">
        <v>29133</v>
      </c>
      <c r="G14" s="16" t="n">
        <f aca="false">ROUND(F14/F86*100,1)</f>
        <v>79.8</v>
      </c>
      <c r="H14" s="15" t="n">
        <v>27318</v>
      </c>
      <c r="I14" s="16" t="n">
        <f aca="false">ROUND(H14/H86*100,1)</f>
        <v>75.4</v>
      </c>
      <c r="J14" s="15" t="n">
        <v>30131</v>
      </c>
      <c r="K14" s="16" t="n">
        <f aca="false">ROUND(J14/J86*100,1)</f>
        <v>102.4</v>
      </c>
      <c r="L14" s="15" t="n">
        <v>4935</v>
      </c>
      <c r="M14" s="17" t="n">
        <f aca="false">ROUND(L14/L86*100,1)</f>
        <v>81.1</v>
      </c>
      <c r="N14" s="18" t="n">
        <v>16573</v>
      </c>
      <c r="O14" s="16" t="n">
        <f aca="false">ROUND(N14/N86*100,1)</f>
        <v>83.7</v>
      </c>
      <c r="P14" s="15" t="n">
        <v>8328</v>
      </c>
      <c r="Q14" s="16" t="n">
        <f aca="false">ROUND(P14/P86*100,1)</f>
        <v>110.8</v>
      </c>
      <c r="R14" s="15" t="n">
        <v>116416</v>
      </c>
      <c r="S14" s="16" t="n">
        <f aca="false">ROUND(R14/R86*100,1)</f>
        <v>85.9</v>
      </c>
      <c r="T14" s="15" t="n">
        <v>154535</v>
      </c>
      <c r="U14" s="16" t="n">
        <f aca="false">ROUND(T14/T86*100,1)</f>
        <v>108.5</v>
      </c>
      <c r="V14" s="15" t="n">
        <v>270951</v>
      </c>
      <c r="W14" s="19" t="n">
        <f aca="false">ROUND(V14/V86*100,1)</f>
        <v>97.5</v>
      </c>
    </row>
    <row r="15" customFormat="false" ht="30" hidden="false" customHeight="true" outlineLevel="0" collapsed="false">
      <c r="A15" s="14"/>
      <c r="B15" s="10" t="s">
        <v>27</v>
      </c>
      <c r="C15" s="10" t="s">
        <v>19</v>
      </c>
      <c r="D15" s="10"/>
      <c r="E15" s="10" t="s">
        <v>26</v>
      </c>
      <c r="F15" s="15" t="n">
        <v>6520</v>
      </c>
      <c r="G15" s="16" t="n">
        <f aca="false">ROUND(F15/F87*100,1)</f>
        <v>95.6</v>
      </c>
      <c r="H15" s="15" t="n">
        <v>4580</v>
      </c>
      <c r="I15" s="16" t="n">
        <f aca="false">ROUND(H15/H87*100,1)</f>
        <v>90.7</v>
      </c>
      <c r="J15" s="15" t="n">
        <v>5810</v>
      </c>
      <c r="K15" s="16" t="n">
        <f aca="false">ROUND(J15/J87*100,1)</f>
        <v>100.6</v>
      </c>
      <c r="L15" s="15" t="n">
        <v>1980</v>
      </c>
      <c r="M15" s="17" t="n">
        <f aca="false">ROUND(L15/L87*100,1)</f>
        <v>90</v>
      </c>
      <c r="N15" s="18" t="n">
        <v>3960</v>
      </c>
      <c r="O15" s="16" t="n">
        <f aca="false">ROUND(N15/N87*100,1)</f>
        <v>91.6</v>
      </c>
      <c r="P15" s="15" t="n">
        <v>1165</v>
      </c>
      <c r="Q15" s="16" t="n">
        <f aca="false">ROUND(P15/P87*100,1)</f>
        <v>93.2</v>
      </c>
      <c r="R15" s="15" t="n">
        <v>24015</v>
      </c>
      <c r="S15" s="16" t="n">
        <f aca="false">ROUND(R15/R87*100,1)</f>
        <v>94.5</v>
      </c>
      <c r="T15" s="15" t="n">
        <v>47732</v>
      </c>
      <c r="U15" s="16" t="n">
        <f aca="false">ROUND(T15/T87*100,1)</f>
        <v>104.2</v>
      </c>
      <c r="V15" s="15" t="n">
        <v>71747</v>
      </c>
      <c r="W15" s="19" t="n">
        <f aca="false">ROUND(V15/V87*100,1)</f>
        <v>100.7</v>
      </c>
    </row>
    <row r="16" customFormat="false" ht="30" hidden="false" customHeight="true" outlineLevel="0" collapsed="false">
      <c r="A16" s="14"/>
      <c r="B16" s="10"/>
      <c r="C16" s="10"/>
      <c r="D16" s="10"/>
      <c r="E16" s="10" t="s">
        <v>28</v>
      </c>
      <c r="F16" s="15" t="n">
        <v>11185</v>
      </c>
      <c r="G16" s="16" t="n">
        <f aca="false">ROUND(F16/F88*100,1)</f>
        <v>94.5</v>
      </c>
      <c r="H16" s="15" t="n">
        <v>8490</v>
      </c>
      <c r="I16" s="16" t="n">
        <f aca="false">ROUND(H16/H88*100,1)</f>
        <v>91.2</v>
      </c>
      <c r="J16" s="15" t="n">
        <v>11035</v>
      </c>
      <c r="K16" s="16" t="n">
        <f aca="false">ROUND(J16/J88*100,1)</f>
        <v>99.1</v>
      </c>
      <c r="L16" s="15" t="n">
        <v>4105</v>
      </c>
      <c r="M16" s="17" t="n">
        <f aca="false">ROUND(L16/L88*100,1)</f>
        <v>93.2</v>
      </c>
      <c r="N16" s="18" t="n">
        <v>6800</v>
      </c>
      <c r="O16" s="16" t="n">
        <f aca="false">ROUND(N16/N88*100,1)</f>
        <v>98.8</v>
      </c>
      <c r="P16" s="15" t="n">
        <v>2090</v>
      </c>
      <c r="Q16" s="16" t="n">
        <f aca="false">ROUND(P16/P88*100,1)</f>
        <v>87.8</v>
      </c>
      <c r="R16" s="15" t="n">
        <v>43705</v>
      </c>
      <c r="S16" s="16" t="n">
        <f aca="false">ROUND(R16/R88*100,1)</f>
        <v>95.1</v>
      </c>
      <c r="T16" s="15" t="n">
        <v>198142</v>
      </c>
      <c r="U16" s="16" t="n">
        <f aca="false">ROUND(T16/T88*100,1)</f>
        <v>107.5</v>
      </c>
      <c r="V16" s="15" t="n">
        <v>241847</v>
      </c>
      <c r="W16" s="19" t="n">
        <f aca="false">ROUND(V16/V88*100,1)</f>
        <v>105</v>
      </c>
    </row>
    <row r="17" customFormat="false" ht="30" hidden="false" customHeight="true" outlineLevel="0" collapsed="false">
      <c r="A17" s="14"/>
      <c r="B17" s="10"/>
      <c r="C17" s="10" t="s">
        <v>20</v>
      </c>
      <c r="D17" s="10"/>
      <c r="E17" s="10" t="s">
        <v>26</v>
      </c>
      <c r="F17" s="15" t="n">
        <v>29482</v>
      </c>
      <c r="G17" s="16" t="n">
        <f aca="false">ROUND(F17/F89*100,1)</f>
        <v>73</v>
      </c>
      <c r="H17" s="15" t="n">
        <v>27318</v>
      </c>
      <c r="I17" s="16" t="n">
        <f aca="false">ROUND(H17/H89*100,1)</f>
        <v>75.5</v>
      </c>
      <c r="J17" s="15" t="n">
        <v>30131</v>
      </c>
      <c r="K17" s="16" t="n">
        <f aca="false">ROUND(J17/J89*100,1)</f>
        <v>104.7</v>
      </c>
      <c r="L17" s="15" t="n">
        <v>4935</v>
      </c>
      <c r="M17" s="17" t="n">
        <f aca="false">ROUND(L17/L89*100,1)</f>
        <v>81.1</v>
      </c>
      <c r="N17" s="18" t="n">
        <v>16600</v>
      </c>
      <c r="O17" s="16" t="n">
        <f aca="false">ROUND(N17/N89*100,1)</f>
        <v>84.2</v>
      </c>
      <c r="P17" s="15" t="n">
        <v>8328</v>
      </c>
      <c r="Q17" s="16" t="n">
        <f aca="false">ROUND(P17/P89*100,1)</f>
        <v>110.7</v>
      </c>
      <c r="R17" s="15" t="n">
        <v>116793</v>
      </c>
      <c r="S17" s="16" t="n">
        <f aca="false">ROUND(R17/R89*100,1)</f>
        <v>84.2</v>
      </c>
      <c r="T17" s="15" t="n">
        <v>158725</v>
      </c>
      <c r="U17" s="16" t="n">
        <v>115.7</v>
      </c>
      <c r="V17" s="15" t="n">
        <v>275518</v>
      </c>
      <c r="W17" s="19" t="n">
        <v>99.9</v>
      </c>
    </row>
    <row r="18" customFormat="false" ht="30" hidden="false" customHeight="true" outlineLevel="0" collapsed="false">
      <c r="A18" s="14"/>
      <c r="B18" s="10"/>
      <c r="C18" s="10"/>
      <c r="D18" s="10"/>
      <c r="E18" s="10" t="s">
        <v>28</v>
      </c>
      <c r="F18" s="15" t="n">
        <v>124346</v>
      </c>
      <c r="G18" s="16" t="n">
        <f aca="false">ROUND(F18/F90*100,1)</f>
        <v>85.2</v>
      </c>
      <c r="H18" s="15" t="n">
        <v>56435</v>
      </c>
      <c r="I18" s="16" t="n">
        <f aca="false">ROUND(H18/H90*100,1)</f>
        <v>85.8</v>
      </c>
      <c r="J18" s="15" t="n">
        <v>83884</v>
      </c>
      <c r="K18" s="16" t="n">
        <f aca="false">ROUND(J18/J90*100,1)</f>
        <v>91.6</v>
      </c>
      <c r="L18" s="15" t="n">
        <v>17554</v>
      </c>
      <c r="M18" s="17" t="n">
        <f aca="false">ROUND(L18/L90*100,1)</f>
        <v>81.1</v>
      </c>
      <c r="N18" s="18" t="n">
        <v>35654</v>
      </c>
      <c r="O18" s="16" t="n">
        <f aca="false">ROUND(N18/N90*100,1)</f>
        <v>96.8</v>
      </c>
      <c r="P18" s="15" t="n">
        <v>11222</v>
      </c>
      <c r="Q18" s="16" t="n">
        <f aca="false">ROUND(P18/P90*100,1)</f>
        <v>82.8</v>
      </c>
      <c r="R18" s="15" t="n">
        <v>329095</v>
      </c>
      <c r="S18" s="16" t="n">
        <f aca="false">ROUND(R18/R90*100,1)</f>
        <v>87.7</v>
      </c>
      <c r="T18" s="15" t="n">
        <v>696268</v>
      </c>
      <c r="U18" s="16" t="n">
        <v>100</v>
      </c>
      <c r="V18" s="15" t="n">
        <v>1025363</v>
      </c>
      <c r="W18" s="19" t="n">
        <v>95.7</v>
      </c>
    </row>
    <row r="19" customFormat="false" ht="30" hidden="false" customHeight="true" outlineLevel="0" collapsed="false">
      <c r="A19" s="14"/>
      <c r="B19" s="10" t="s">
        <v>29</v>
      </c>
      <c r="C19" s="10"/>
      <c r="D19" s="10"/>
      <c r="E19" s="10"/>
      <c r="F19" s="15"/>
      <c r="G19" s="16"/>
      <c r="H19" s="15" t="n">
        <v>15</v>
      </c>
      <c r="I19" s="21" t="s">
        <v>30</v>
      </c>
      <c r="J19" s="15" t="n">
        <v>202</v>
      </c>
      <c r="K19" s="21" t="s">
        <v>30</v>
      </c>
      <c r="L19" s="15"/>
      <c r="M19" s="17"/>
      <c r="N19" s="18" t="n">
        <v>0</v>
      </c>
      <c r="O19" s="16" t="n">
        <v>25</v>
      </c>
      <c r="P19" s="15"/>
      <c r="Q19" s="16"/>
      <c r="R19" s="15" t="n">
        <v>217</v>
      </c>
      <c r="S19" s="21" t="n">
        <v>936.4</v>
      </c>
      <c r="T19" s="15" t="n">
        <v>1</v>
      </c>
      <c r="U19" s="21" t="n">
        <v>3</v>
      </c>
      <c r="V19" s="15" t="n">
        <v>218</v>
      </c>
      <c r="W19" s="22" t="s">
        <v>30</v>
      </c>
    </row>
    <row r="20" customFormat="false" ht="30" hidden="false" customHeight="true" outlineLevel="0" collapsed="false">
      <c r="A20" s="14"/>
      <c r="B20" s="10" t="s">
        <v>31</v>
      </c>
      <c r="C20" s="10"/>
      <c r="D20" s="10"/>
      <c r="E20" s="10"/>
      <c r="F20" s="15" t="n">
        <v>22525</v>
      </c>
      <c r="G20" s="16" t="n">
        <f aca="false">ROUND(F20/F92*100,1)</f>
        <v>87</v>
      </c>
      <c r="H20" s="15" t="n">
        <v>9219</v>
      </c>
      <c r="I20" s="16" t="n">
        <f aca="false">ROUND(H20/H92*100,1)</f>
        <v>100.6</v>
      </c>
      <c r="J20" s="15" t="n">
        <v>11162</v>
      </c>
      <c r="K20" s="16" t="n">
        <f aca="false">ROUND(J20/J92*100,1)</f>
        <v>109.9</v>
      </c>
      <c r="L20" s="15" t="n">
        <v>3761</v>
      </c>
      <c r="M20" s="17" t="n">
        <f aca="false">ROUND(L20/L92*100,1)</f>
        <v>124.2</v>
      </c>
      <c r="N20" s="18" t="n">
        <v>5683</v>
      </c>
      <c r="O20" s="16" t="n">
        <f aca="false">ROUND(N20/N92*100,1)</f>
        <v>74.1</v>
      </c>
      <c r="P20" s="15" t="n">
        <v>3041</v>
      </c>
      <c r="Q20" s="16" t="n">
        <f aca="false">ROUND(P20/P92*100,1)</f>
        <v>149.5</v>
      </c>
      <c r="R20" s="15" t="n">
        <v>55391</v>
      </c>
      <c r="S20" s="16" t="n">
        <f aca="false">ROUND(R20/R92*100,1)</f>
        <v>95.6</v>
      </c>
      <c r="T20" s="15" t="n">
        <v>80277</v>
      </c>
      <c r="U20" s="16" t="n">
        <f aca="false">ROUND(T20/T92*100,1)</f>
        <v>67.1</v>
      </c>
      <c r="V20" s="15" t="n">
        <v>135668</v>
      </c>
      <c r="W20" s="19" t="n">
        <f aca="false">ROUND(V20/V92*100,1)</f>
        <v>76.4</v>
      </c>
    </row>
    <row r="21" customFormat="false" ht="30" hidden="false" customHeight="true" outlineLevel="0" collapsed="false">
      <c r="A21" s="14"/>
      <c r="B21" s="23" t="s">
        <v>32</v>
      </c>
      <c r="C21" s="23"/>
      <c r="D21" s="20" t="s">
        <v>19</v>
      </c>
      <c r="E21" s="20"/>
      <c r="F21" s="15" t="n">
        <v>140510</v>
      </c>
      <c r="G21" s="16" t="n">
        <f aca="false">ROUND(F21/F93*100,1)</f>
        <v>102.1</v>
      </c>
      <c r="H21" s="15" t="n">
        <v>101432</v>
      </c>
      <c r="I21" s="16" t="n">
        <f aca="false">ROUND(H21/H93*100,1)</f>
        <v>96.3</v>
      </c>
      <c r="J21" s="15" t="n">
        <v>136167</v>
      </c>
      <c r="K21" s="16" t="n">
        <f aca="false">ROUND(J21/J93*100,1)</f>
        <v>99.4</v>
      </c>
      <c r="L21" s="15" t="n">
        <v>52119</v>
      </c>
      <c r="M21" s="17" t="n">
        <f aca="false">ROUND(L21/L93*100,1)</f>
        <v>101.1</v>
      </c>
      <c r="N21" s="18" t="n">
        <v>83129</v>
      </c>
      <c r="O21" s="16" t="n">
        <f aca="false">ROUND(N21/N93*100,1)</f>
        <v>99.2</v>
      </c>
      <c r="P21" s="15" t="n">
        <v>28255</v>
      </c>
      <c r="Q21" s="16" t="n">
        <f aca="false">ROUND(P21/P93*100,1)</f>
        <v>100.5</v>
      </c>
      <c r="R21" s="15" t="n">
        <v>541611</v>
      </c>
      <c r="S21" s="16" t="n">
        <f aca="false">ROUND(R21/R93*100,1)</f>
        <v>99.7</v>
      </c>
      <c r="T21" s="15" t="n">
        <v>761804</v>
      </c>
      <c r="U21" s="16" t="n">
        <f aca="false">ROUND(T21/T93*100,1)</f>
        <v>103.6</v>
      </c>
      <c r="V21" s="15" t="n">
        <v>1303415</v>
      </c>
      <c r="W21" s="19" t="n">
        <f aca="false">ROUND(V21/V93*100,1)</f>
        <v>101.9</v>
      </c>
    </row>
    <row r="22" customFormat="false" ht="30" hidden="false" customHeight="true" outlineLevel="0" collapsed="false">
      <c r="A22" s="14"/>
      <c r="B22" s="23"/>
      <c r="C22" s="23"/>
      <c r="D22" s="24" t="s">
        <v>20</v>
      </c>
      <c r="E22" s="24"/>
      <c r="F22" s="15" t="n">
        <v>359112</v>
      </c>
      <c r="G22" s="16" t="n">
        <v>75.7</v>
      </c>
      <c r="H22" s="15" t="n">
        <v>208369</v>
      </c>
      <c r="I22" s="16" t="n">
        <v>80.2</v>
      </c>
      <c r="J22" s="15" t="n">
        <v>261135</v>
      </c>
      <c r="K22" s="16" t="n">
        <v>87.1</v>
      </c>
      <c r="L22" s="15" t="n">
        <v>60468</v>
      </c>
      <c r="M22" s="17" t="n">
        <v>83.7</v>
      </c>
      <c r="N22" s="18" t="n">
        <v>144774</v>
      </c>
      <c r="O22" s="16" t="n">
        <v>105.1</v>
      </c>
      <c r="P22" s="15" t="n">
        <v>49100</v>
      </c>
      <c r="Q22" s="16" t="n">
        <v>84.1</v>
      </c>
      <c r="R22" s="15" t="n">
        <v>1082958</v>
      </c>
      <c r="S22" s="16" t="n">
        <v>83.1</v>
      </c>
      <c r="T22" s="15" t="n">
        <v>2009123</v>
      </c>
      <c r="U22" s="16" t="n">
        <v>98.9</v>
      </c>
      <c r="V22" s="15" t="n">
        <v>3092081</v>
      </c>
      <c r="W22" s="19" t="n">
        <v>92.7</v>
      </c>
    </row>
    <row r="23" customFormat="false" ht="30" hidden="false" customHeight="true" outlineLevel="0" collapsed="false">
      <c r="A23" s="14"/>
      <c r="B23" s="10" t="s">
        <v>33</v>
      </c>
      <c r="C23" s="10"/>
      <c r="D23" s="10"/>
      <c r="E23" s="10"/>
      <c r="F23" s="15" t="n">
        <f aca="false">SUM(F21:F22)</f>
        <v>499622</v>
      </c>
      <c r="G23" s="16" t="n">
        <v>81.6</v>
      </c>
      <c r="H23" s="15" t="n">
        <f aca="false">SUM(H21:H22)</f>
        <v>309801</v>
      </c>
      <c r="I23" s="16" t="n">
        <v>84.8</v>
      </c>
      <c r="J23" s="15" t="n">
        <f aca="false">SUM(J21:J22)</f>
        <v>397302</v>
      </c>
      <c r="K23" s="16" t="n">
        <v>90.9</v>
      </c>
      <c r="L23" s="15" t="n">
        <f aca="false">SUM(L21:L22)</f>
        <v>112587</v>
      </c>
      <c r="M23" s="17" t="n">
        <v>91</v>
      </c>
      <c r="N23" s="18" t="n">
        <f aca="false">SUM(N21:N22)</f>
        <v>227903</v>
      </c>
      <c r="O23" s="16" t="n">
        <v>102.8</v>
      </c>
      <c r="P23" s="15" t="n">
        <f aca="false">SUM(P21:P22)</f>
        <v>77355</v>
      </c>
      <c r="Q23" s="16" t="n">
        <v>89.4</v>
      </c>
      <c r="R23" s="15" t="n">
        <f aca="false">SUM(R21:R22)</f>
        <v>1624569</v>
      </c>
      <c r="S23" s="16" t="n">
        <v>88</v>
      </c>
      <c r="T23" s="15" t="n">
        <f aca="false">SUM(T21:T22)</f>
        <v>2770927</v>
      </c>
      <c r="U23" s="16" t="n">
        <v>100.1</v>
      </c>
      <c r="V23" s="15" t="n">
        <f aca="false">SUM(V21:V22)</f>
        <v>4395496</v>
      </c>
      <c r="W23" s="19" t="n">
        <v>95.3</v>
      </c>
    </row>
    <row r="24" customFormat="false" ht="30" hidden="false" customHeight="true" outlineLevel="0" collapsed="false">
      <c r="A24" s="10" t="s">
        <v>34</v>
      </c>
      <c r="B24" s="10"/>
      <c r="C24" s="10"/>
      <c r="D24" s="20" t="s">
        <v>19</v>
      </c>
      <c r="E24" s="20"/>
      <c r="F24" s="15" t="n">
        <v>1710</v>
      </c>
      <c r="G24" s="16" t="n">
        <f aca="false">ROUND(F24/F95*100,1)</f>
        <v>101.9</v>
      </c>
      <c r="H24" s="15" t="n">
        <v>1036</v>
      </c>
      <c r="I24" s="16" t="n">
        <f aca="false">ROUND(H24/H95*100,1)</f>
        <v>57.8</v>
      </c>
      <c r="J24" s="15" t="n">
        <v>2380</v>
      </c>
      <c r="K24" s="16" t="n">
        <v>163.4</v>
      </c>
      <c r="L24" s="15" t="n">
        <v>912</v>
      </c>
      <c r="M24" s="17" t="n">
        <v>108</v>
      </c>
      <c r="N24" s="18" t="n">
        <v>949</v>
      </c>
      <c r="O24" s="16" t="n">
        <f aca="false">ROUND(N24/N95*100,1)</f>
        <v>64.1</v>
      </c>
      <c r="P24" s="15" t="n">
        <v>678</v>
      </c>
      <c r="Q24" s="16" t="n">
        <v>92.5</v>
      </c>
      <c r="R24" s="15" t="n">
        <v>7666</v>
      </c>
      <c r="S24" s="16" t="n">
        <f aca="false">ROUND(R24/R95*100,1)</f>
        <v>96</v>
      </c>
      <c r="T24" s="15" t="n">
        <v>9039</v>
      </c>
      <c r="U24" s="16" t="n">
        <f aca="false">ROUND(T24/T95*100,1)</f>
        <v>131.5</v>
      </c>
      <c r="V24" s="15" t="n">
        <v>16705</v>
      </c>
      <c r="W24" s="19" t="n">
        <f aca="false">ROUND(V24/V95*100,1)</f>
        <v>112.4</v>
      </c>
    </row>
    <row r="25" customFormat="false" ht="30" hidden="false" customHeight="true" outlineLevel="0" collapsed="false">
      <c r="A25" s="10"/>
      <c r="B25" s="10"/>
      <c r="C25" s="10"/>
      <c r="D25" s="20" t="s">
        <v>20</v>
      </c>
      <c r="E25" s="20"/>
      <c r="F25" s="15" t="n">
        <v>7877</v>
      </c>
      <c r="G25" s="16" t="n">
        <v>60.2</v>
      </c>
      <c r="H25" s="15" t="n">
        <v>3797</v>
      </c>
      <c r="I25" s="16" t="n">
        <v>38.8</v>
      </c>
      <c r="J25" s="15" t="n">
        <v>5360</v>
      </c>
      <c r="K25" s="16" t="n">
        <v>147.3</v>
      </c>
      <c r="L25" s="15" t="n">
        <v>1098</v>
      </c>
      <c r="M25" s="17" t="n">
        <v>109.5</v>
      </c>
      <c r="N25" s="18" t="n">
        <v>3377</v>
      </c>
      <c r="O25" s="16" t="n">
        <v>129.2</v>
      </c>
      <c r="P25" s="15" t="n">
        <v>653</v>
      </c>
      <c r="Q25" s="16" t="n">
        <v>53.6</v>
      </c>
      <c r="R25" s="15" t="n">
        <v>22163</v>
      </c>
      <c r="S25" s="16" t="n">
        <v>70.7</v>
      </c>
      <c r="T25" s="15" t="n">
        <v>62839</v>
      </c>
      <c r="U25" s="16" t="n">
        <v>102.5</v>
      </c>
      <c r="V25" s="15" t="n">
        <v>85002</v>
      </c>
      <c r="W25" s="19" t="n">
        <v>91.8</v>
      </c>
    </row>
    <row r="26" customFormat="false" ht="30" hidden="false" customHeight="true" outlineLevel="0" collapsed="false">
      <c r="A26" s="10"/>
      <c r="B26" s="10"/>
      <c r="C26" s="10"/>
      <c r="D26" s="20" t="s">
        <v>33</v>
      </c>
      <c r="E26" s="20"/>
      <c r="F26" s="15" t="n">
        <f aca="false">SUM(F24:F25)</f>
        <v>9587</v>
      </c>
      <c r="G26" s="16" t="n">
        <v>64.9</v>
      </c>
      <c r="H26" s="15" t="n">
        <f aca="false">SUM(H24:H25)</f>
        <v>4833</v>
      </c>
      <c r="I26" s="16" t="n">
        <v>41.8</v>
      </c>
      <c r="J26" s="15" t="n">
        <f aca="false">SUM(J24:J25)</f>
        <v>7740</v>
      </c>
      <c r="K26" s="16" t="n">
        <v>151.9</v>
      </c>
      <c r="L26" s="15" t="n">
        <f aca="false">SUM(L24:L25)</f>
        <v>2010</v>
      </c>
      <c r="M26" s="17" t="n">
        <v>108.8</v>
      </c>
      <c r="N26" s="18" t="n">
        <f aca="false">SUM(N24:N25)</f>
        <v>4326</v>
      </c>
      <c r="O26" s="16" t="n">
        <v>105.7</v>
      </c>
      <c r="P26" s="15" t="n">
        <v>1332</v>
      </c>
      <c r="Q26" s="16" t="n">
        <v>68.2</v>
      </c>
      <c r="R26" s="15" t="n">
        <f aca="false">SUM(R24:R25)</f>
        <v>29829</v>
      </c>
      <c r="S26" s="16" t="n">
        <v>75.8</v>
      </c>
      <c r="T26" s="15" t="n">
        <f aca="false">SUM(T24:T25)</f>
        <v>71878</v>
      </c>
      <c r="U26" s="16" t="n">
        <v>105.5</v>
      </c>
      <c r="V26" s="15" t="n">
        <f aca="false">SUM(V24:V25)</f>
        <v>101707</v>
      </c>
      <c r="W26" s="19" t="n">
        <v>94.6</v>
      </c>
    </row>
    <row r="27" customFormat="false" ht="30" hidden="false" customHeight="true" outlineLevel="0" collapsed="false">
      <c r="A27" s="25" t="s">
        <v>35</v>
      </c>
      <c r="B27" s="25"/>
      <c r="C27" s="25"/>
      <c r="D27" s="25"/>
      <c r="E27" s="25"/>
      <c r="F27" s="26" t="n">
        <f aca="false">+F23+F26</f>
        <v>509209</v>
      </c>
      <c r="G27" s="27" t="n">
        <f aca="false">ROUND(F27/F97*100,1)</f>
        <v>81.2</v>
      </c>
      <c r="H27" s="26" t="n">
        <f aca="false">+H23+H26</f>
        <v>314634</v>
      </c>
      <c r="I27" s="27" t="n">
        <f aca="false">ROUND(H27/H97*100,1)</f>
        <v>83.5</v>
      </c>
      <c r="J27" s="26" t="n">
        <f aca="false">+J23+J26</f>
        <v>405042</v>
      </c>
      <c r="K27" s="27" t="n">
        <f aca="false">ROUND(J27/J97*100,1)</f>
        <v>91.6</v>
      </c>
      <c r="L27" s="26" t="n">
        <f aca="false">+L23+L26</f>
        <v>114597</v>
      </c>
      <c r="M27" s="28" t="n">
        <f aca="false">ROUND(L27/L97*100,1)</f>
        <v>91.2</v>
      </c>
      <c r="N27" s="29" t="n">
        <f aca="false">+N23+N26</f>
        <v>232229</v>
      </c>
      <c r="O27" s="27" t="n">
        <f aca="false">ROUND(N27/N97*100,1)</f>
        <v>102.9</v>
      </c>
      <c r="P27" s="26" t="n">
        <f aca="false">+P23+P26</f>
        <v>78687</v>
      </c>
      <c r="Q27" s="27" t="n">
        <f aca="false">ROUND(P27/P97*100,1)</f>
        <v>89</v>
      </c>
      <c r="R27" s="26" t="n">
        <f aca="false">+R23+R26</f>
        <v>1654398</v>
      </c>
      <c r="S27" s="27" t="n">
        <f aca="false">ROUND(R27/R97*100,1)</f>
        <v>87.7</v>
      </c>
      <c r="T27" s="26" t="n">
        <f aca="false">+T23+T26</f>
        <v>2842805</v>
      </c>
      <c r="U27" s="27" t="n">
        <f aca="false">ROUND(T27/T97*100,1)</f>
        <v>100.3</v>
      </c>
      <c r="V27" s="26" t="n">
        <f aca="false">+V23+V26</f>
        <v>4497203</v>
      </c>
      <c r="W27" s="30" t="n">
        <f aca="false">ROUND(V27/V97*100,1)</f>
        <v>95.3</v>
      </c>
    </row>
    <row r="28" customFormat="false" ht="30" hidden="false" customHeight="true" outlineLevel="0" collapsed="false">
      <c r="A28" s="31"/>
      <c r="B28" s="32" t="s">
        <v>36</v>
      </c>
      <c r="C28" s="31"/>
      <c r="D28" s="31"/>
      <c r="E28" s="31"/>
      <c r="F28" s="33"/>
      <c r="G28" s="34"/>
      <c r="H28" s="33"/>
      <c r="I28" s="34"/>
      <c r="J28" s="33"/>
      <c r="K28" s="34"/>
      <c r="L28" s="33"/>
      <c r="M28" s="34"/>
      <c r="N28" s="33"/>
      <c r="O28" s="34"/>
      <c r="P28" s="33"/>
      <c r="Q28" s="34"/>
      <c r="R28" s="33"/>
      <c r="S28" s="34"/>
      <c r="T28" s="33"/>
      <c r="U28" s="34"/>
      <c r="V28" s="33"/>
      <c r="W28" s="34"/>
    </row>
    <row r="29" customFormat="false" ht="29.25" hidden="false" customHeight="true" outlineLevel="0" collapsed="false">
      <c r="A29" s="35" t="s">
        <v>37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5" t="s">
        <v>3</v>
      </c>
    </row>
    <row r="30" customFormat="false" ht="21" hidden="false" customHeight="true" outlineLevel="0" collapsed="false">
      <c r="A30" s="6" t="s">
        <v>4</v>
      </c>
      <c r="B30" s="6"/>
      <c r="C30" s="6"/>
      <c r="D30" s="6"/>
      <c r="E30" s="6"/>
      <c r="F30" s="6" t="s">
        <v>5</v>
      </c>
      <c r="G30" s="6"/>
      <c r="H30" s="6" t="s">
        <v>6</v>
      </c>
      <c r="I30" s="6"/>
      <c r="J30" s="6" t="s">
        <v>7</v>
      </c>
      <c r="K30" s="6"/>
      <c r="L30" s="7" t="s">
        <v>8</v>
      </c>
      <c r="M30" s="7"/>
      <c r="N30" s="8" t="s">
        <v>9</v>
      </c>
      <c r="O30" s="8"/>
      <c r="P30" s="6" t="s">
        <v>10</v>
      </c>
      <c r="Q30" s="6"/>
      <c r="R30" s="6" t="s">
        <v>11</v>
      </c>
      <c r="S30" s="6"/>
      <c r="T30" s="6" t="s">
        <v>12</v>
      </c>
      <c r="U30" s="6"/>
      <c r="V30" s="9" t="s">
        <v>13</v>
      </c>
      <c r="W30" s="9"/>
    </row>
    <row r="31" customFormat="false" ht="21" hidden="false" customHeight="true" outlineLevel="0" collapsed="false">
      <c r="A31" s="6"/>
      <c r="B31" s="6"/>
      <c r="C31" s="6"/>
      <c r="D31" s="6"/>
      <c r="E31" s="6"/>
      <c r="F31" s="10" t="s">
        <v>14</v>
      </c>
      <c r="G31" s="10" t="s">
        <v>15</v>
      </c>
      <c r="H31" s="10" t="s">
        <v>14</v>
      </c>
      <c r="I31" s="10" t="s">
        <v>15</v>
      </c>
      <c r="J31" s="10" t="s">
        <v>14</v>
      </c>
      <c r="K31" s="10" t="s">
        <v>15</v>
      </c>
      <c r="L31" s="10" t="s">
        <v>14</v>
      </c>
      <c r="M31" s="11" t="s">
        <v>15</v>
      </c>
      <c r="N31" s="12" t="s">
        <v>14</v>
      </c>
      <c r="O31" s="10" t="s">
        <v>15</v>
      </c>
      <c r="P31" s="10" t="s">
        <v>14</v>
      </c>
      <c r="Q31" s="10" t="s">
        <v>15</v>
      </c>
      <c r="R31" s="10" t="s">
        <v>14</v>
      </c>
      <c r="S31" s="10" t="s">
        <v>15</v>
      </c>
      <c r="T31" s="10" t="s">
        <v>14</v>
      </c>
      <c r="U31" s="10" t="s">
        <v>15</v>
      </c>
      <c r="V31" s="10" t="s">
        <v>14</v>
      </c>
      <c r="W31" s="13" t="s">
        <v>15</v>
      </c>
    </row>
    <row r="32" customFormat="false" ht="18" hidden="false" customHeight="true" outlineLevel="0" collapsed="false">
      <c r="A32" s="37" t="s">
        <v>16</v>
      </c>
      <c r="B32" s="38" t="s">
        <v>17</v>
      </c>
      <c r="C32" s="38"/>
      <c r="D32" s="10" t="s">
        <v>38</v>
      </c>
      <c r="E32" s="10"/>
      <c r="F32" s="15" t="n">
        <v>21780</v>
      </c>
      <c r="G32" s="16" t="n">
        <f aca="false">ROUND(F32/F99*100,1)</f>
        <v>79.8</v>
      </c>
      <c r="H32" s="15" t="n">
        <v>12611</v>
      </c>
      <c r="I32" s="16" t="n">
        <f aca="false">ROUND(H32/H99*100,1)</f>
        <v>83.7</v>
      </c>
      <c r="J32" s="15" t="n">
        <v>15320</v>
      </c>
      <c r="K32" s="16" t="n">
        <f aca="false">ROUND(J32/J99*100,1)</f>
        <v>93.6</v>
      </c>
      <c r="L32" s="15" t="n">
        <v>3735</v>
      </c>
      <c r="M32" s="17" t="n">
        <f aca="false">ROUND(L32/L99*100,1)</f>
        <v>88.7</v>
      </c>
      <c r="N32" s="18" t="n">
        <v>9114</v>
      </c>
      <c r="O32" s="16" t="n">
        <f aca="false">ROUND(N32/N99*100,1)</f>
        <v>103.2</v>
      </c>
      <c r="P32" s="15" t="n">
        <v>2568</v>
      </c>
      <c r="Q32" s="16" t="n">
        <f aca="false">ROUND(P32/P99*100,1)</f>
        <v>79.3</v>
      </c>
      <c r="R32" s="15" t="n">
        <v>65127</v>
      </c>
      <c r="S32" s="16" t="n">
        <f aca="false">ROUND(R32/R99*100,1)</f>
        <v>86.8</v>
      </c>
      <c r="T32" s="15" t="n">
        <v>104929</v>
      </c>
      <c r="U32" s="16" t="n">
        <f aca="false">ROUND(T32/T99*100,1)</f>
        <v>101.6</v>
      </c>
      <c r="V32" s="15" t="n">
        <v>170056</v>
      </c>
      <c r="W32" s="19" t="n">
        <f aca="false">ROUND(V32/V99*100,1)</f>
        <v>95.4</v>
      </c>
    </row>
    <row r="33" customFormat="false" ht="18" hidden="false" customHeight="true" outlineLevel="0" collapsed="false">
      <c r="A33" s="37"/>
      <c r="B33" s="38"/>
      <c r="C33" s="38"/>
      <c r="D33" s="20" t="s">
        <v>39</v>
      </c>
      <c r="E33" s="20"/>
      <c r="F33" s="39"/>
      <c r="G33" s="39"/>
      <c r="H33" s="39"/>
      <c r="I33" s="39"/>
      <c r="J33" s="15" t="n">
        <v>2</v>
      </c>
      <c r="K33" s="21" t="s">
        <v>40</v>
      </c>
      <c r="L33" s="39"/>
      <c r="M33" s="40"/>
      <c r="N33" s="41"/>
      <c r="O33" s="39"/>
      <c r="P33" s="39"/>
      <c r="Q33" s="39"/>
      <c r="R33" s="39" t="n">
        <v>2</v>
      </c>
      <c r="S33" s="21" t="s">
        <v>40</v>
      </c>
      <c r="T33" s="15" t="n">
        <v>1432</v>
      </c>
      <c r="U33" s="21" t="s">
        <v>40</v>
      </c>
      <c r="V33" s="15" t="n">
        <v>1434</v>
      </c>
      <c r="W33" s="22" t="s">
        <v>40</v>
      </c>
    </row>
    <row r="34" customFormat="false" ht="18" hidden="false" customHeight="true" outlineLevel="0" collapsed="false">
      <c r="A34" s="37"/>
      <c r="B34" s="38"/>
      <c r="C34" s="38"/>
      <c r="D34" s="38" t="s">
        <v>41</v>
      </c>
      <c r="E34" s="38"/>
      <c r="F34" s="42"/>
      <c r="G34" s="43"/>
      <c r="H34" s="42"/>
      <c r="I34" s="43"/>
      <c r="J34" s="42" t="n">
        <v>47</v>
      </c>
      <c r="K34" s="21" t="s">
        <v>40</v>
      </c>
      <c r="L34" s="42"/>
      <c r="M34" s="44"/>
      <c r="N34" s="45"/>
      <c r="O34" s="43"/>
      <c r="P34" s="42"/>
      <c r="Q34" s="46"/>
      <c r="R34" s="42" t="n">
        <v>47</v>
      </c>
      <c r="S34" s="21" t="s">
        <v>40</v>
      </c>
      <c r="T34" s="42" t="n">
        <v>791</v>
      </c>
      <c r="U34" s="21" t="s">
        <v>40</v>
      </c>
      <c r="V34" s="42" t="n">
        <v>838</v>
      </c>
      <c r="W34" s="22" t="s">
        <v>40</v>
      </c>
    </row>
    <row r="35" customFormat="false" ht="18" hidden="false" customHeight="true" outlineLevel="0" collapsed="false">
      <c r="A35" s="37"/>
      <c r="B35" s="38"/>
      <c r="C35" s="38"/>
      <c r="D35" s="38" t="s">
        <v>42</v>
      </c>
      <c r="E35" s="38"/>
      <c r="F35" s="42" t="n">
        <v>1739</v>
      </c>
      <c r="G35" s="43" t="n">
        <f aca="false">ROUND(F35/F98*100,1)</f>
        <v>94.1</v>
      </c>
      <c r="H35" s="42" t="n">
        <v>1308</v>
      </c>
      <c r="I35" s="43" t="n">
        <v>100.4</v>
      </c>
      <c r="J35" s="42" t="n">
        <v>2554</v>
      </c>
      <c r="K35" s="43" t="n">
        <f aca="false">ROUND(J35/J98*100,1)</f>
        <v>98.8</v>
      </c>
      <c r="L35" s="42" t="n">
        <v>182</v>
      </c>
      <c r="M35" s="44" t="n">
        <v>116.8</v>
      </c>
      <c r="N35" s="45" t="n">
        <v>709</v>
      </c>
      <c r="O35" s="43" t="n">
        <v>271.2</v>
      </c>
      <c r="P35" s="42" t="n">
        <v>1850</v>
      </c>
      <c r="Q35" s="43" t="n">
        <v>125.6</v>
      </c>
      <c r="R35" s="42" t="n">
        <v>8343</v>
      </c>
      <c r="S35" s="43" t="n">
        <f aca="false">ROUND(R35/R98*100,1)</f>
        <v>109.4</v>
      </c>
      <c r="T35" s="42" t="n">
        <v>129650</v>
      </c>
      <c r="U35" s="43" t="n">
        <f aca="false">ROUND(T35/T98*100,1)</f>
        <v>103.2</v>
      </c>
      <c r="V35" s="42" t="n">
        <v>137993</v>
      </c>
      <c r="W35" s="47" t="n">
        <f aca="false">ROUND(V35/V98*100,1)</f>
        <v>103.6</v>
      </c>
    </row>
    <row r="36" customFormat="false" ht="18" hidden="false" customHeight="true" outlineLevel="0" collapsed="false">
      <c r="A36" s="37"/>
      <c r="B36" s="10" t="s">
        <v>18</v>
      </c>
      <c r="C36" s="10"/>
      <c r="D36" s="10" t="s">
        <v>38</v>
      </c>
      <c r="E36" s="10"/>
      <c r="F36" s="15" t="n">
        <v>1827813</v>
      </c>
      <c r="G36" s="16" t="n">
        <f aca="false">ROUND(F36/F101*100,1)</f>
        <v>79.9</v>
      </c>
      <c r="H36" s="15" t="n">
        <v>1000309</v>
      </c>
      <c r="I36" s="16" t="n">
        <f aca="false">ROUND(H36/H101*100,1)</f>
        <v>82.2</v>
      </c>
      <c r="J36" s="15" t="n">
        <v>1246531</v>
      </c>
      <c r="K36" s="16" t="n">
        <f aca="false">ROUND(J36/J101*100,1)</f>
        <v>93.2</v>
      </c>
      <c r="L36" s="15" t="n">
        <v>272074</v>
      </c>
      <c r="M36" s="17" t="n">
        <f aca="false">ROUND(L36/L101*100,1)</f>
        <v>88.1</v>
      </c>
      <c r="N36" s="18" t="n">
        <v>709920</v>
      </c>
      <c r="O36" s="16" t="n">
        <f aca="false">ROUND(N36/N101*100,1)</f>
        <v>104.4</v>
      </c>
      <c r="P36" s="15" t="n">
        <v>198588</v>
      </c>
      <c r="Q36" s="16" t="n">
        <f aca="false">ROUND(P36/P101*100,1)</f>
        <v>77.5</v>
      </c>
      <c r="R36" s="15" t="n">
        <v>5255234</v>
      </c>
      <c r="S36" s="16" t="n">
        <f aca="false">ROUND(R36/R101*100,1)</f>
        <v>86.3</v>
      </c>
      <c r="T36" s="15" t="n">
        <v>9732605</v>
      </c>
      <c r="U36" s="16" t="n">
        <f aca="false">ROUND(T36/T101*100,1)</f>
        <v>101</v>
      </c>
      <c r="V36" s="15" t="n">
        <v>14987839</v>
      </c>
      <c r="W36" s="19" t="n">
        <f aca="false">ROUND(V36/V101*100,1)</f>
        <v>95.3</v>
      </c>
    </row>
    <row r="37" customFormat="false" ht="18" hidden="false" customHeight="true" outlineLevel="0" collapsed="false">
      <c r="A37" s="37"/>
      <c r="B37" s="10"/>
      <c r="C37" s="10"/>
      <c r="D37" s="20" t="s">
        <v>39</v>
      </c>
      <c r="E37" s="20"/>
      <c r="F37" s="39"/>
      <c r="G37" s="39"/>
      <c r="H37" s="39"/>
      <c r="I37" s="39"/>
      <c r="J37" s="39" t="n">
        <v>10</v>
      </c>
      <c r="K37" s="21" t="s">
        <v>40</v>
      </c>
      <c r="L37" s="39"/>
      <c r="M37" s="40"/>
      <c r="N37" s="41"/>
      <c r="O37" s="39"/>
      <c r="P37" s="39"/>
      <c r="Q37" s="39"/>
      <c r="R37" s="39" t="n">
        <v>10</v>
      </c>
      <c r="S37" s="21" t="s">
        <v>40</v>
      </c>
      <c r="T37" s="15" t="n">
        <v>6873</v>
      </c>
      <c r="U37" s="21" t="s">
        <v>40</v>
      </c>
      <c r="V37" s="15" t="n">
        <v>6883</v>
      </c>
      <c r="W37" s="22" t="s">
        <v>40</v>
      </c>
    </row>
    <row r="38" customFormat="false" ht="18" hidden="false" customHeight="true" outlineLevel="0" collapsed="false">
      <c r="A38" s="37"/>
      <c r="B38" s="10"/>
      <c r="C38" s="10"/>
      <c r="D38" s="38" t="s">
        <v>41</v>
      </c>
      <c r="E38" s="38"/>
      <c r="F38" s="42"/>
      <c r="G38" s="43"/>
      <c r="H38" s="42"/>
      <c r="I38" s="43"/>
      <c r="J38" s="42" t="n">
        <v>94</v>
      </c>
      <c r="K38" s="21" t="s">
        <v>40</v>
      </c>
      <c r="L38" s="42"/>
      <c r="M38" s="44"/>
      <c r="N38" s="45"/>
      <c r="O38" s="43"/>
      <c r="P38" s="42"/>
      <c r="Q38" s="46"/>
      <c r="R38" s="42" t="n">
        <v>94</v>
      </c>
      <c r="S38" s="21" t="s">
        <v>40</v>
      </c>
      <c r="T38" s="42" t="n">
        <v>1580</v>
      </c>
      <c r="U38" s="21" t="s">
        <v>40</v>
      </c>
      <c r="V38" s="42" t="n">
        <v>1674</v>
      </c>
      <c r="W38" s="22" t="s">
        <v>40</v>
      </c>
    </row>
    <row r="39" customFormat="false" ht="18" hidden="false" customHeight="true" outlineLevel="0" collapsed="false">
      <c r="A39" s="37"/>
      <c r="B39" s="10"/>
      <c r="C39" s="10"/>
      <c r="D39" s="38" t="s">
        <v>42</v>
      </c>
      <c r="E39" s="38"/>
      <c r="F39" s="15" t="n">
        <v>22611</v>
      </c>
      <c r="G39" s="16" t="n">
        <f aca="false">ROUND(F39/F100*100,1)</f>
        <v>94.1</v>
      </c>
      <c r="H39" s="15" t="n">
        <v>17005</v>
      </c>
      <c r="I39" s="16" t="n">
        <f aca="false">ROUND(H39/H100*100,1)</f>
        <v>100.4</v>
      </c>
      <c r="J39" s="15" t="n">
        <v>33204</v>
      </c>
      <c r="K39" s="16" t="n">
        <f aca="false">ROUND(J39/J100*100,1)</f>
        <v>98.8</v>
      </c>
      <c r="L39" s="15" t="n">
        <v>2365</v>
      </c>
      <c r="M39" s="17" t="n">
        <v>116.8</v>
      </c>
      <c r="N39" s="18" t="n">
        <v>9221</v>
      </c>
      <c r="O39" s="16" t="n">
        <v>271.3</v>
      </c>
      <c r="P39" s="15" t="n">
        <v>24051</v>
      </c>
      <c r="Q39" s="16" t="n">
        <f aca="false">ROUND(P39/P100*100,1)</f>
        <v>125.6</v>
      </c>
      <c r="R39" s="15" t="n">
        <v>108457</v>
      </c>
      <c r="S39" s="16" t="n">
        <f aca="false">ROUND(R39/R100*100,1)</f>
        <v>109.4</v>
      </c>
      <c r="T39" s="15" t="n">
        <v>1685454</v>
      </c>
      <c r="U39" s="16" t="n">
        <f aca="false">ROUND(T39/T100*100,1)</f>
        <v>103.2</v>
      </c>
      <c r="V39" s="15" t="n">
        <v>1793911</v>
      </c>
      <c r="W39" s="19" t="n">
        <f aca="false">ROUND(V39/V100*100,1)</f>
        <v>103.6</v>
      </c>
    </row>
    <row r="40" customFormat="false" ht="18" hidden="false" customHeight="true" outlineLevel="0" collapsed="false">
      <c r="A40" s="37"/>
      <c r="B40" s="10" t="s">
        <v>21</v>
      </c>
      <c r="C40" s="10"/>
      <c r="D40" s="10"/>
      <c r="E40" s="10"/>
      <c r="F40" s="15"/>
      <c r="G40" s="16"/>
      <c r="H40" s="15"/>
      <c r="I40" s="16"/>
      <c r="J40" s="15"/>
      <c r="K40" s="16"/>
      <c r="L40" s="15"/>
      <c r="M40" s="17"/>
      <c r="N40" s="18"/>
      <c r="O40" s="16"/>
      <c r="P40" s="15"/>
      <c r="Q40" s="16"/>
      <c r="R40" s="15"/>
      <c r="S40" s="16"/>
      <c r="T40" s="15" t="n">
        <v>21</v>
      </c>
      <c r="U40" s="16" t="n">
        <v>1.6</v>
      </c>
      <c r="V40" s="15" t="n">
        <v>21</v>
      </c>
      <c r="W40" s="19" t="n">
        <v>1.6</v>
      </c>
    </row>
    <row r="41" customFormat="false" ht="18" hidden="false" customHeight="true" outlineLevel="0" collapsed="false">
      <c r="A41" s="37"/>
      <c r="B41" s="10" t="s">
        <v>24</v>
      </c>
      <c r="C41" s="10"/>
      <c r="D41" s="48" t="s">
        <v>38</v>
      </c>
      <c r="E41" s="10" t="s">
        <v>25</v>
      </c>
      <c r="F41" s="15" t="n">
        <v>763552</v>
      </c>
      <c r="G41" s="16" t="n">
        <f aca="false">ROUND(F41/F103*100,1)</f>
        <v>109.2</v>
      </c>
      <c r="H41" s="15" t="n">
        <v>292466</v>
      </c>
      <c r="I41" s="16" t="n">
        <f aca="false">ROUND(H41/H103*100,1)</f>
        <v>97.3</v>
      </c>
      <c r="J41" s="15" t="n">
        <v>424429</v>
      </c>
      <c r="K41" s="16" t="n">
        <v>118.4</v>
      </c>
      <c r="L41" s="15" t="n">
        <v>74650</v>
      </c>
      <c r="M41" s="17" t="n">
        <v>81.9</v>
      </c>
      <c r="N41" s="18" t="n">
        <v>175474</v>
      </c>
      <c r="O41" s="16" t="n">
        <f aca="false">ROUND(N41/N103*100,1)</f>
        <v>89.5</v>
      </c>
      <c r="P41" s="15" t="n">
        <v>68498</v>
      </c>
      <c r="Q41" s="16" t="n">
        <f aca="false">ROUND(P41/P103*100,1)</f>
        <v>99.1</v>
      </c>
      <c r="R41" s="15" t="n">
        <v>1799069</v>
      </c>
      <c r="S41" s="16" t="n">
        <v>104.9</v>
      </c>
      <c r="T41" s="15" t="n">
        <v>3314434</v>
      </c>
      <c r="U41" s="16" t="n">
        <v>97</v>
      </c>
      <c r="V41" s="15" t="n">
        <v>5113503</v>
      </c>
      <c r="W41" s="19" t="n">
        <v>99.7</v>
      </c>
    </row>
    <row r="42" customFormat="false" ht="18" hidden="false" customHeight="true" outlineLevel="0" collapsed="false">
      <c r="A42" s="37"/>
      <c r="B42" s="10"/>
      <c r="C42" s="10"/>
      <c r="D42" s="48"/>
      <c r="E42" s="10" t="s">
        <v>26</v>
      </c>
      <c r="F42" s="15" t="n">
        <v>144232</v>
      </c>
      <c r="G42" s="16" t="n">
        <v>75.1</v>
      </c>
      <c r="H42" s="15" t="n">
        <v>133875</v>
      </c>
      <c r="I42" s="16" t="n">
        <v>73.1</v>
      </c>
      <c r="J42" s="15" t="n">
        <v>136802</v>
      </c>
      <c r="K42" s="16" t="n">
        <v>98.8</v>
      </c>
      <c r="L42" s="15" t="n">
        <v>25214</v>
      </c>
      <c r="M42" s="17" t="n">
        <v>80</v>
      </c>
      <c r="N42" s="18" t="n">
        <v>85413</v>
      </c>
      <c r="O42" s="16" t="n">
        <v>84.5</v>
      </c>
      <c r="P42" s="15" t="n">
        <v>28563</v>
      </c>
      <c r="Q42" s="16" t="n">
        <v>71.9</v>
      </c>
      <c r="R42" s="15" t="n">
        <v>554099</v>
      </c>
      <c r="S42" s="16" t="n">
        <v>80.8</v>
      </c>
      <c r="T42" s="15" t="n">
        <v>713556</v>
      </c>
      <c r="U42" s="16" t="n">
        <v>93.9</v>
      </c>
      <c r="V42" s="15" t="n">
        <v>1267655</v>
      </c>
      <c r="W42" s="19" t="n">
        <v>87.7</v>
      </c>
    </row>
    <row r="43" customFormat="false" ht="18" hidden="false" customHeight="true" outlineLevel="0" collapsed="false">
      <c r="A43" s="37"/>
      <c r="B43" s="10"/>
      <c r="C43" s="10"/>
      <c r="D43" s="48" t="s">
        <v>43</v>
      </c>
      <c r="E43" s="10" t="s">
        <v>25</v>
      </c>
      <c r="F43" s="15"/>
      <c r="G43" s="16"/>
      <c r="H43" s="15"/>
      <c r="I43" s="16"/>
      <c r="J43" s="15"/>
      <c r="K43" s="16"/>
      <c r="L43" s="15"/>
      <c r="M43" s="17"/>
      <c r="N43" s="18"/>
      <c r="O43" s="16"/>
      <c r="P43" s="15"/>
      <c r="Q43" s="16"/>
      <c r="R43" s="15"/>
      <c r="S43" s="16"/>
      <c r="T43" s="15"/>
      <c r="U43" s="16"/>
      <c r="V43" s="15"/>
      <c r="W43" s="19"/>
    </row>
    <row r="44" customFormat="false" ht="18" hidden="false" customHeight="true" outlineLevel="0" collapsed="false">
      <c r="A44" s="37"/>
      <c r="B44" s="10"/>
      <c r="C44" s="10"/>
      <c r="D44" s="48"/>
      <c r="E44" s="10" t="s">
        <v>26</v>
      </c>
      <c r="F44" s="15"/>
      <c r="G44" s="16"/>
      <c r="H44" s="15"/>
      <c r="I44" s="16"/>
      <c r="J44" s="15"/>
      <c r="K44" s="16"/>
      <c r="L44" s="15"/>
      <c r="M44" s="17"/>
      <c r="N44" s="18"/>
      <c r="O44" s="16"/>
      <c r="P44" s="15"/>
      <c r="Q44" s="16"/>
      <c r="R44" s="15"/>
      <c r="S44" s="16"/>
      <c r="T44" s="15" t="n">
        <v>61</v>
      </c>
      <c r="U44" s="21" t="s">
        <v>40</v>
      </c>
      <c r="V44" s="15" t="n">
        <v>61</v>
      </c>
      <c r="W44" s="22" t="s">
        <v>40</v>
      </c>
    </row>
    <row r="45" customFormat="false" ht="18" hidden="false" customHeight="true" outlineLevel="0" collapsed="false">
      <c r="A45" s="37"/>
      <c r="B45" s="10"/>
      <c r="C45" s="10"/>
      <c r="D45" s="48" t="s">
        <v>41</v>
      </c>
      <c r="E45" s="10" t="s">
        <v>25</v>
      </c>
      <c r="F45" s="15"/>
      <c r="G45" s="16"/>
      <c r="H45" s="15"/>
      <c r="I45" s="16"/>
      <c r="J45" s="15"/>
      <c r="K45" s="16"/>
      <c r="L45" s="15"/>
      <c r="M45" s="17"/>
      <c r="N45" s="18"/>
      <c r="O45" s="16"/>
      <c r="P45" s="15"/>
      <c r="Q45" s="16"/>
      <c r="R45" s="15"/>
      <c r="S45" s="16"/>
      <c r="T45" s="15"/>
      <c r="U45" s="16"/>
      <c r="V45" s="15"/>
      <c r="W45" s="19"/>
    </row>
    <row r="46" customFormat="false" ht="18" hidden="false" customHeight="true" outlineLevel="0" collapsed="false">
      <c r="A46" s="37"/>
      <c r="B46" s="10"/>
      <c r="C46" s="10"/>
      <c r="D46" s="48"/>
      <c r="E46" s="10" t="s">
        <v>26</v>
      </c>
      <c r="F46" s="15"/>
      <c r="G46" s="16"/>
      <c r="H46" s="15"/>
      <c r="I46" s="16"/>
      <c r="J46" s="15"/>
      <c r="K46" s="16"/>
      <c r="L46" s="15"/>
      <c r="M46" s="17"/>
      <c r="N46" s="18"/>
      <c r="O46" s="16"/>
      <c r="P46" s="15"/>
      <c r="Q46" s="16"/>
      <c r="R46" s="15"/>
      <c r="S46" s="16"/>
      <c r="T46" s="15" t="n">
        <v>3</v>
      </c>
      <c r="U46" s="21" t="s">
        <v>40</v>
      </c>
      <c r="V46" s="15" t="n">
        <v>3</v>
      </c>
      <c r="W46" s="22" t="s">
        <v>40</v>
      </c>
    </row>
    <row r="47" customFormat="false" ht="18" hidden="false" customHeight="true" outlineLevel="0" collapsed="false">
      <c r="A47" s="37"/>
      <c r="B47" s="10"/>
      <c r="C47" s="10"/>
      <c r="D47" s="48" t="s">
        <v>42</v>
      </c>
      <c r="E47" s="10" t="s">
        <v>25</v>
      </c>
      <c r="F47" s="15"/>
      <c r="G47" s="16"/>
      <c r="H47" s="15"/>
      <c r="I47" s="16"/>
      <c r="J47" s="15" t="n">
        <v>7524</v>
      </c>
      <c r="K47" s="16" t="n">
        <v>114.5</v>
      </c>
      <c r="L47" s="15"/>
      <c r="M47" s="17"/>
      <c r="N47" s="18"/>
      <c r="O47" s="16"/>
      <c r="P47" s="15"/>
      <c r="Q47" s="16"/>
      <c r="R47" s="15" t="n">
        <v>7524</v>
      </c>
      <c r="S47" s="16" t="n">
        <v>114.5</v>
      </c>
      <c r="T47" s="15" t="n">
        <v>810688</v>
      </c>
      <c r="U47" s="16" t="n">
        <v>104.6</v>
      </c>
      <c r="V47" s="15" t="n">
        <v>818211</v>
      </c>
      <c r="W47" s="19" t="n">
        <v>104.7</v>
      </c>
    </row>
    <row r="48" customFormat="false" ht="18" hidden="false" customHeight="true" outlineLevel="0" collapsed="false">
      <c r="A48" s="37"/>
      <c r="B48" s="10"/>
      <c r="C48" s="10"/>
      <c r="D48" s="48"/>
      <c r="E48" s="10" t="s">
        <v>26</v>
      </c>
      <c r="F48" s="15" t="n">
        <v>12017</v>
      </c>
      <c r="G48" s="39" t="n">
        <v>97.3</v>
      </c>
      <c r="H48" s="15" t="n">
        <v>8465</v>
      </c>
      <c r="I48" s="39" t="n">
        <v>105.9</v>
      </c>
      <c r="J48" s="15" t="n">
        <v>9283</v>
      </c>
      <c r="K48" s="39" t="n">
        <v>105.7</v>
      </c>
      <c r="L48" s="15" t="n">
        <v>1013</v>
      </c>
      <c r="M48" s="40" t="n">
        <v>94.9</v>
      </c>
      <c r="N48" s="18" t="n">
        <v>1643</v>
      </c>
      <c r="O48" s="16" t="n">
        <v>92.2</v>
      </c>
      <c r="P48" s="15" t="n">
        <v>9571</v>
      </c>
      <c r="Q48" s="39" t="n">
        <v>106.3</v>
      </c>
      <c r="R48" s="15" t="n">
        <v>41991</v>
      </c>
      <c r="S48" s="39" t="n">
        <v>102.5</v>
      </c>
      <c r="T48" s="39" t="n">
        <v>860</v>
      </c>
      <c r="U48" s="39" t="n">
        <v>7.1</v>
      </c>
      <c r="V48" s="15" t="n">
        <v>42851</v>
      </c>
      <c r="W48" s="49" t="n">
        <v>80.6</v>
      </c>
    </row>
    <row r="49" customFormat="false" ht="18" hidden="false" customHeight="true" outlineLevel="0" collapsed="false">
      <c r="A49" s="37"/>
      <c r="B49" s="10" t="s">
        <v>44</v>
      </c>
      <c r="C49" s="10"/>
      <c r="D49" s="48" t="s">
        <v>38</v>
      </c>
      <c r="E49" s="10" t="s">
        <v>26</v>
      </c>
      <c r="F49" s="15" t="n">
        <v>146085</v>
      </c>
      <c r="G49" s="16" t="n">
        <v>68.9</v>
      </c>
      <c r="H49" s="15" t="n">
        <v>133875</v>
      </c>
      <c r="I49" s="16" t="n">
        <v>73.1</v>
      </c>
      <c r="J49" s="15" t="n">
        <v>136802</v>
      </c>
      <c r="K49" s="16" t="n">
        <v>101.3</v>
      </c>
      <c r="L49" s="15" t="n">
        <v>25214</v>
      </c>
      <c r="M49" s="17" t="n">
        <v>80</v>
      </c>
      <c r="N49" s="18" t="n">
        <v>85537</v>
      </c>
      <c r="O49" s="16" t="n">
        <v>85.1</v>
      </c>
      <c r="P49" s="15" t="n">
        <v>28563</v>
      </c>
      <c r="Q49" s="16" t="n">
        <v>71.8</v>
      </c>
      <c r="R49" s="15" t="n">
        <v>556076</v>
      </c>
      <c r="S49" s="16" t="n">
        <v>79.2</v>
      </c>
      <c r="T49" s="15" t="n">
        <v>892452</v>
      </c>
      <c r="U49" s="16" t="n">
        <v>121.8</v>
      </c>
      <c r="V49" s="15" t="n">
        <v>1448528</v>
      </c>
      <c r="W49" s="19" t="n">
        <v>101</v>
      </c>
    </row>
    <row r="50" customFormat="false" ht="18" hidden="false" customHeight="true" outlineLevel="0" collapsed="false">
      <c r="A50" s="37"/>
      <c r="B50" s="10"/>
      <c r="C50" s="10"/>
      <c r="D50" s="48"/>
      <c r="E50" s="10" t="s">
        <v>28</v>
      </c>
      <c r="F50" s="15" t="n">
        <v>628523</v>
      </c>
      <c r="G50" s="16" t="n">
        <f aca="false">ROUND(F50/F106*100,1)</f>
        <v>82.4</v>
      </c>
      <c r="H50" s="15" t="n">
        <v>252599</v>
      </c>
      <c r="I50" s="16" t="n">
        <v>85</v>
      </c>
      <c r="J50" s="15" t="n">
        <v>393204</v>
      </c>
      <c r="K50" s="16" t="n">
        <v>91.8</v>
      </c>
      <c r="L50" s="15" t="n">
        <v>63986</v>
      </c>
      <c r="M50" s="17" t="n">
        <v>85.7</v>
      </c>
      <c r="N50" s="18" t="n">
        <v>166571</v>
      </c>
      <c r="O50" s="16" t="n">
        <v>95</v>
      </c>
      <c r="P50" s="15" t="n">
        <v>56059</v>
      </c>
      <c r="Q50" s="16" t="n">
        <v>81.8</v>
      </c>
      <c r="R50" s="15" t="n">
        <v>1560941</v>
      </c>
      <c r="S50" s="16" t="n">
        <v>86.4</v>
      </c>
      <c r="T50" s="15" t="n">
        <v>3195680</v>
      </c>
      <c r="U50" s="16" t="n">
        <v>95.9</v>
      </c>
      <c r="V50" s="15" t="n">
        <v>4756621</v>
      </c>
      <c r="W50" s="19" t="n">
        <v>92.5</v>
      </c>
    </row>
    <row r="51" customFormat="false" ht="18" hidden="false" customHeight="true" outlineLevel="0" collapsed="false">
      <c r="A51" s="37"/>
      <c r="B51" s="10"/>
      <c r="C51" s="10"/>
      <c r="D51" s="48" t="s">
        <v>43</v>
      </c>
      <c r="E51" s="10" t="s">
        <v>26</v>
      </c>
      <c r="F51" s="15"/>
      <c r="G51" s="16"/>
      <c r="H51" s="15"/>
      <c r="I51" s="16"/>
      <c r="J51" s="15"/>
      <c r="K51" s="16"/>
      <c r="L51" s="15"/>
      <c r="M51" s="17"/>
      <c r="N51" s="18"/>
      <c r="O51" s="16"/>
      <c r="P51" s="15"/>
      <c r="Q51" s="16"/>
      <c r="R51" s="15"/>
      <c r="S51" s="16"/>
      <c r="T51" s="15"/>
      <c r="U51" s="16"/>
      <c r="V51" s="15"/>
      <c r="W51" s="19"/>
    </row>
    <row r="52" customFormat="false" ht="18" hidden="false" customHeight="true" outlineLevel="0" collapsed="false">
      <c r="A52" s="37"/>
      <c r="B52" s="10"/>
      <c r="C52" s="10"/>
      <c r="D52" s="48"/>
      <c r="E52" s="10" t="s">
        <v>28</v>
      </c>
      <c r="F52" s="15" t="n">
        <v>1737</v>
      </c>
      <c r="G52" s="21" t="s">
        <v>40</v>
      </c>
      <c r="H52" s="15"/>
      <c r="I52" s="16"/>
      <c r="J52" s="15" t="n">
        <v>5538</v>
      </c>
      <c r="K52" s="21" t="s">
        <v>40</v>
      </c>
      <c r="L52" s="15"/>
      <c r="M52" s="17"/>
      <c r="N52" s="18" t="n">
        <v>377</v>
      </c>
      <c r="O52" s="21" t="s">
        <v>40</v>
      </c>
      <c r="P52" s="15"/>
      <c r="Q52" s="16"/>
      <c r="R52" s="15" t="n">
        <v>7651</v>
      </c>
      <c r="S52" s="21" t="s">
        <v>40</v>
      </c>
      <c r="T52" s="15" t="n">
        <v>72814</v>
      </c>
      <c r="U52" s="21" t="s">
        <v>40</v>
      </c>
      <c r="V52" s="15" t="n">
        <v>80465</v>
      </c>
      <c r="W52" s="22" t="s">
        <v>40</v>
      </c>
    </row>
    <row r="53" customFormat="false" ht="18" hidden="false" customHeight="true" outlineLevel="0" collapsed="false">
      <c r="A53" s="37"/>
      <c r="B53" s="10"/>
      <c r="C53" s="10"/>
      <c r="D53" s="48" t="s">
        <v>41</v>
      </c>
      <c r="E53" s="10" t="s">
        <v>26</v>
      </c>
      <c r="F53" s="15"/>
      <c r="G53" s="16"/>
      <c r="H53" s="15"/>
      <c r="I53" s="16"/>
      <c r="J53" s="15"/>
      <c r="K53" s="16"/>
      <c r="L53" s="15"/>
      <c r="M53" s="17"/>
      <c r="N53" s="18"/>
      <c r="O53" s="16"/>
      <c r="P53" s="15"/>
      <c r="Q53" s="16"/>
      <c r="R53" s="15"/>
      <c r="S53" s="16"/>
      <c r="T53" s="15"/>
      <c r="U53" s="16"/>
      <c r="V53" s="15"/>
      <c r="W53" s="19"/>
    </row>
    <row r="54" customFormat="false" ht="18" hidden="false" customHeight="true" outlineLevel="0" collapsed="false">
      <c r="A54" s="37"/>
      <c r="B54" s="10"/>
      <c r="C54" s="10"/>
      <c r="D54" s="48"/>
      <c r="E54" s="10" t="s">
        <v>28</v>
      </c>
      <c r="F54" s="15" t="n">
        <v>456</v>
      </c>
      <c r="G54" s="21" t="s">
        <v>40</v>
      </c>
      <c r="H54" s="15"/>
      <c r="I54" s="16"/>
      <c r="J54" s="15" t="n">
        <v>1506</v>
      </c>
      <c r="K54" s="21" t="s">
        <v>40</v>
      </c>
      <c r="L54" s="15"/>
      <c r="M54" s="17"/>
      <c r="N54" s="18" t="n">
        <v>350</v>
      </c>
      <c r="O54" s="21" t="s">
        <v>40</v>
      </c>
      <c r="P54" s="15"/>
      <c r="Q54" s="16"/>
      <c r="R54" s="15" t="n">
        <v>2312</v>
      </c>
      <c r="S54" s="21" t="s">
        <v>40</v>
      </c>
      <c r="T54" s="15" t="n">
        <v>23715</v>
      </c>
      <c r="U54" s="21" t="s">
        <v>40</v>
      </c>
      <c r="V54" s="15" t="n">
        <v>26027</v>
      </c>
      <c r="W54" s="22" t="s">
        <v>40</v>
      </c>
    </row>
    <row r="55" customFormat="false" ht="18" hidden="false" customHeight="true" outlineLevel="0" collapsed="false">
      <c r="A55" s="37"/>
      <c r="B55" s="10"/>
      <c r="C55" s="10"/>
      <c r="D55" s="48" t="s">
        <v>42</v>
      </c>
      <c r="E55" s="10" t="s">
        <v>26</v>
      </c>
      <c r="F55" s="15" t="n">
        <v>12017</v>
      </c>
      <c r="G55" s="16" t="n">
        <v>97.3</v>
      </c>
      <c r="H55" s="15" t="n">
        <v>8465</v>
      </c>
      <c r="I55" s="16" t="n">
        <v>105.9</v>
      </c>
      <c r="J55" s="15" t="n">
        <v>9283</v>
      </c>
      <c r="K55" s="16" t="n">
        <v>105.7</v>
      </c>
      <c r="L55" s="15" t="n">
        <v>1013</v>
      </c>
      <c r="M55" s="17" t="n">
        <v>94.9</v>
      </c>
      <c r="N55" s="18" t="n">
        <v>1643</v>
      </c>
      <c r="O55" s="16" t="n">
        <v>92.2</v>
      </c>
      <c r="P55" s="15" t="n">
        <v>9571</v>
      </c>
      <c r="Q55" s="16" t="n">
        <v>106.3</v>
      </c>
      <c r="R55" s="15" t="n">
        <v>41991</v>
      </c>
      <c r="S55" s="16" t="n">
        <v>102.5</v>
      </c>
      <c r="T55" s="15" t="n">
        <v>12003</v>
      </c>
      <c r="U55" s="16" t="n">
        <v>345.3</v>
      </c>
      <c r="V55" s="15" t="n">
        <v>53994</v>
      </c>
      <c r="W55" s="19" t="n">
        <v>129</v>
      </c>
    </row>
    <row r="56" customFormat="false" ht="18" hidden="false" customHeight="true" outlineLevel="0" collapsed="false">
      <c r="A56" s="37"/>
      <c r="B56" s="10"/>
      <c r="C56" s="10"/>
      <c r="D56" s="48"/>
      <c r="E56" s="10" t="s">
        <v>28</v>
      </c>
      <c r="F56" s="39"/>
      <c r="G56" s="39"/>
      <c r="H56" s="39"/>
      <c r="I56" s="39"/>
      <c r="J56" s="15" t="n">
        <v>7454</v>
      </c>
      <c r="K56" s="39" t="n">
        <v>99.1</v>
      </c>
      <c r="L56" s="39"/>
      <c r="M56" s="40"/>
      <c r="N56" s="18" t="n">
        <v>2828</v>
      </c>
      <c r="O56" s="21" t="s">
        <v>40</v>
      </c>
      <c r="P56" s="39"/>
      <c r="Q56" s="39"/>
      <c r="R56" s="15" t="n">
        <v>10282</v>
      </c>
      <c r="S56" s="39" t="n">
        <v>136.7</v>
      </c>
      <c r="T56" s="15" t="n">
        <v>812162</v>
      </c>
      <c r="U56" s="39" t="n">
        <v>98.8</v>
      </c>
      <c r="V56" s="15" t="n">
        <v>822444</v>
      </c>
      <c r="W56" s="49" t="n">
        <v>99.1</v>
      </c>
    </row>
    <row r="57" customFormat="false" ht="18" hidden="false" customHeight="true" outlineLevel="0" collapsed="false">
      <c r="A57" s="37"/>
      <c r="B57" s="10" t="s">
        <v>45</v>
      </c>
      <c r="C57" s="10"/>
      <c r="D57" s="10" t="s">
        <v>38</v>
      </c>
      <c r="E57" s="10"/>
      <c r="F57" s="15" t="n">
        <v>118320</v>
      </c>
      <c r="G57" s="16" t="n">
        <f aca="false">ROUND(F57/F107*100,1)</f>
        <v>109.5</v>
      </c>
      <c r="H57" s="15" t="n">
        <v>46807</v>
      </c>
      <c r="I57" s="16" t="n">
        <f aca="false">ROUND(H57/H107*100,1)</f>
        <v>103.6</v>
      </c>
      <c r="J57" s="15" t="n">
        <v>56276</v>
      </c>
      <c r="K57" s="16" t="n">
        <f aca="false">ROUND(J57/J107*100,1)</f>
        <v>113.8</v>
      </c>
      <c r="L57" s="15" t="n">
        <v>15587</v>
      </c>
      <c r="M57" s="17" t="n">
        <f aca="false">ROUND(L57/L107*100,1)</f>
        <v>99</v>
      </c>
      <c r="N57" s="18" t="n">
        <v>28146</v>
      </c>
      <c r="O57" s="16" t="n">
        <f aca="false">ROUND(N57/N107*100,1)</f>
        <v>72.8</v>
      </c>
      <c r="P57" s="15" t="n">
        <v>15554</v>
      </c>
      <c r="Q57" s="16" t="n">
        <f aca="false">ROUND(P57/P107*100,1)</f>
        <v>149.4</v>
      </c>
      <c r="R57" s="15" t="n">
        <v>280690</v>
      </c>
      <c r="S57" s="16" t="n">
        <f aca="false">ROUND(R57/R107*100,1)</f>
        <v>104.9</v>
      </c>
      <c r="T57" s="15" t="n">
        <v>385504</v>
      </c>
      <c r="U57" s="16" t="n">
        <v>70.1</v>
      </c>
      <c r="V57" s="15" t="n">
        <v>666194</v>
      </c>
      <c r="W57" s="19" t="n">
        <f aca="false">ROUND(V57/V107*100,1)</f>
        <v>81.5</v>
      </c>
    </row>
    <row r="58" customFormat="false" ht="18" hidden="false" customHeight="true" outlineLevel="0" collapsed="false">
      <c r="A58" s="37"/>
      <c r="B58" s="10"/>
      <c r="C58" s="10"/>
      <c r="D58" s="20" t="s">
        <v>39</v>
      </c>
      <c r="E58" s="20"/>
      <c r="F58" s="15"/>
      <c r="G58" s="16"/>
      <c r="H58" s="15"/>
      <c r="I58" s="16"/>
      <c r="J58" s="15"/>
      <c r="K58" s="16"/>
      <c r="L58" s="15"/>
      <c r="M58" s="17"/>
      <c r="N58" s="18"/>
      <c r="O58" s="16"/>
      <c r="P58" s="15"/>
      <c r="Q58" s="16"/>
      <c r="R58" s="15"/>
      <c r="S58" s="16"/>
      <c r="T58" s="15"/>
      <c r="U58" s="16"/>
      <c r="V58" s="15"/>
      <c r="W58" s="19"/>
    </row>
    <row r="59" customFormat="false" ht="18" hidden="false" customHeight="true" outlineLevel="0" collapsed="false">
      <c r="A59" s="37"/>
      <c r="B59" s="10"/>
      <c r="C59" s="10"/>
      <c r="D59" s="38" t="s">
        <v>41</v>
      </c>
      <c r="E59" s="38"/>
      <c r="F59" s="15"/>
      <c r="G59" s="16"/>
      <c r="H59" s="15"/>
      <c r="I59" s="16"/>
      <c r="J59" s="15"/>
      <c r="K59" s="16"/>
      <c r="L59" s="15"/>
      <c r="M59" s="17"/>
      <c r="N59" s="18"/>
      <c r="O59" s="16"/>
      <c r="P59" s="15"/>
      <c r="Q59" s="16"/>
      <c r="R59" s="15"/>
      <c r="S59" s="16"/>
      <c r="T59" s="15"/>
      <c r="U59" s="16"/>
      <c r="V59" s="15"/>
      <c r="W59" s="19"/>
    </row>
    <row r="60" customFormat="false" ht="18" hidden="false" customHeight="true" outlineLevel="0" collapsed="false">
      <c r="A60" s="37"/>
      <c r="B60" s="10"/>
      <c r="C60" s="10"/>
      <c r="D60" s="38" t="s">
        <v>42</v>
      </c>
      <c r="E60" s="38"/>
      <c r="F60" s="15"/>
      <c r="G60" s="16"/>
      <c r="H60" s="15"/>
      <c r="I60" s="16"/>
      <c r="J60" s="15"/>
      <c r="K60" s="16"/>
      <c r="L60" s="15"/>
      <c r="M60" s="17"/>
      <c r="N60" s="18"/>
      <c r="O60" s="16"/>
      <c r="P60" s="15"/>
      <c r="Q60" s="16"/>
      <c r="R60" s="15"/>
      <c r="S60" s="16"/>
      <c r="T60" s="15"/>
      <c r="U60" s="16"/>
      <c r="V60" s="15"/>
      <c r="W60" s="19"/>
    </row>
    <row r="61" customFormat="false" ht="18" hidden="false" customHeight="true" outlineLevel="0" collapsed="false">
      <c r="A61" s="37"/>
      <c r="B61" s="10" t="s">
        <v>32</v>
      </c>
      <c r="C61" s="10"/>
      <c r="D61" s="10" t="s">
        <v>38</v>
      </c>
      <c r="E61" s="10"/>
      <c r="F61" s="15" t="n">
        <v>1823550</v>
      </c>
      <c r="G61" s="16" t="n">
        <v>73.5</v>
      </c>
      <c r="H61" s="15" t="n">
        <v>1007248</v>
      </c>
      <c r="I61" s="16" t="n">
        <v>80</v>
      </c>
      <c r="J61" s="15" t="n">
        <v>1280530</v>
      </c>
      <c r="K61" s="16" t="n">
        <v>88.1</v>
      </c>
      <c r="L61" s="15" t="n">
        <v>276998</v>
      </c>
      <c r="M61" s="17" t="n">
        <v>89.9</v>
      </c>
      <c r="N61" s="18" t="n">
        <v>731209</v>
      </c>
      <c r="O61" s="16" t="n">
        <v>104.9</v>
      </c>
      <c r="P61" s="15" t="n">
        <v>201703</v>
      </c>
      <c r="Q61" s="16" t="n">
        <v>75.8</v>
      </c>
      <c r="R61" s="15" t="n">
        <v>5321238</v>
      </c>
      <c r="S61" s="16" t="n">
        <v>82.3</v>
      </c>
      <c r="T61" s="15" t="n">
        <v>10007261</v>
      </c>
      <c r="U61" s="16" t="n">
        <v>99.4</v>
      </c>
      <c r="V61" s="15" t="n">
        <v>15328499</v>
      </c>
      <c r="W61" s="19" t="n">
        <v>92.7</v>
      </c>
    </row>
    <row r="62" customFormat="false" ht="18" hidden="false" customHeight="true" outlineLevel="0" collapsed="false">
      <c r="A62" s="37"/>
      <c r="B62" s="10"/>
      <c r="C62" s="10"/>
      <c r="D62" s="20" t="s">
        <v>39</v>
      </c>
      <c r="E62" s="20"/>
      <c r="F62" s="15" t="n">
        <v>1737</v>
      </c>
      <c r="G62" s="21" t="s">
        <v>40</v>
      </c>
      <c r="H62" s="15"/>
      <c r="I62" s="16"/>
      <c r="J62" s="15" t="n">
        <v>5547</v>
      </c>
      <c r="K62" s="21" t="s">
        <v>40</v>
      </c>
      <c r="L62" s="15"/>
      <c r="M62" s="17"/>
      <c r="N62" s="18" t="n">
        <v>377</v>
      </c>
      <c r="O62" s="21" t="s">
        <v>40</v>
      </c>
      <c r="P62" s="15"/>
      <c r="Q62" s="16"/>
      <c r="R62" s="15" t="n">
        <v>7661</v>
      </c>
      <c r="S62" s="21" t="s">
        <v>40</v>
      </c>
      <c r="T62" s="15" t="n">
        <v>79626</v>
      </c>
      <c r="U62" s="21" t="s">
        <v>40</v>
      </c>
      <c r="V62" s="15" t="n">
        <v>87287</v>
      </c>
      <c r="W62" s="22" t="s">
        <v>40</v>
      </c>
    </row>
    <row r="63" customFormat="false" ht="18" hidden="false" customHeight="true" outlineLevel="0" collapsed="false">
      <c r="A63" s="37"/>
      <c r="B63" s="10"/>
      <c r="C63" s="10"/>
      <c r="D63" s="38" t="s">
        <v>41</v>
      </c>
      <c r="E63" s="38"/>
      <c r="F63" s="15" t="n">
        <v>456</v>
      </c>
      <c r="G63" s="21" t="s">
        <v>40</v>
      </c>
      <c r="H63" s="15"/>
      <c r="I63" s="16"/>
      <c r="J63" s="15" t="n">
        <v>1600</v>
      </c>
      <c r="K63" s="21" t="s">
        <v>40</v>
      </c>
      <c r="L63" s="15"/>
      <c r="M63" s="17"/>
      <c r="N63" s="18" t="n">
        <v>350</v>
      </c>
      <c r="O63" s="21" t="s">
        <v>40</v>
      </c>
      <c r="P63" s="15"/>
      <c r="Q63" s="16"/>
      <c r="R63" s="15" t="n">
        <v>2406</v>
      </c>
      <c r="S63" s="21" t="s">
        <v>40</v>
      </c>
      <c r="T63" s="15" t="n">
        <v>25293</v>
      </c>
      <c r="U63" s="21" t="s">
        <v>40</v>
      </c>
      <c r="V63" s="15" t="n">
        <v>27699</v>
      </c>
      <c r="W63" s="22" t="s">
        <v>40</v>
      </c>
    </row>
    <row r="64" customFormat="false" ht="18" hidden="false" customHeight="true" outlineLevel="0" collapsed="false">
      <c r="A64" s="37"/>
      <c r="B64" s="10"/>
      <c r="C64" s="10"/>
      <c r="D64" s="38" t="s">
        <v>42</v>
      </c>
      <c r="E64" s="38"/>
      <c r="F64" s="15" t="n">
        <v>12017</v>
      </c>
      <c r="G64" s="16" t="n">
        <v>50</v>
      </c>
      <c r="H64" s="15" t="n">
        <v>17005</v>
      </c>
      <c r="I64" s="16" t="n">
        <v>100.4</v>
      </c>
      <c r="J64" s="15" t="n">
        <v>24121</v>
      </c>
      <c r="K64" s="16" t="n">
        <v>69.8</v>
      </c>
      <c r="L64" s="15" t="n">
        <v>2365</v>
      </c>
      <c r="M64" s="17" t="n">
        <v>116.8</v>
      </c>
      <c r="N64" s="18" t="n">
        <v>10127</v>
      </c>
      <c r="O64" s="16" t="n">
        <v>297.9</v>
      </c>
      <c r="P64" s="15" t="n">
        <v>24051</v>
      </c>
      <c r="Q64" s="16" t="n">
        <v>125.6</v>
      </c>
      <c r="R64" s="15" t="n">
        <v>89685</v>
      </c>
      <c r="S64" s="16" t="n">
        <v>89.6</v>
      </c>
      <c r="T64" s="15" t="n">
        <v>1696990</v>
      </c>
      <c r="U64" s="16" t="n">
        <v>101.7</v>
      </c>
      <c r="V64" s="15" t="n">
        <v>1786675</v>
      </c>
      <c r="W64" s="19" t="n">
        <v>101</v>
      </c>
    </row>
    <row r="65" customFormat="false" ht="18" hidden="false" customHeight="true" outlineLevel="0" collapsed="false">
      <c r="A65" s="37"/>
      <c r="B65" s="10" t="s">
        <v>33</v>
      </c>
      <c r="C65" s="10"/>
      <c r="D65" s="10"/>
      <c r="E65" s="10"/>
      <c r="F65" s="15" t="n">
        <v>1837760</v>
      </c>
      <c r="G65" s="16" t="n">
        <v>73.4</v>
      </c>
      <c r="H65" s="15" t="n">
        <v>1024253</v>
      </c>
      <c r="I65" s="16" t="n">
        <v>80.3</v>
      </c>
      <c r="J65" s="15" t="n">
        <v>1311799</v>
      </c>
      <c r="K65" s="16" t="n">
        <v>88.1</v>
      </c>
      <c r="L65" s="15" t="n">
        <v>279363</v>
      </c>
      <c r="M65" s="17" t="n">
        <v>90.1</v>
      </c>
      <c r="N65" s="18" t="n">
        <v>742063</v>
      </c>
      <c r="O65" s="16" t="n">
        <v>105.9</v>
      </c>
      <c r="P65" s="15" t="n">
        <v>225754</v>
      </c>
      <c r="Q65" s="16" t="n">
        <v>79.1</v>
      </c>
      <c r="R65" s="15" t="n">
        <v>5420991</v>
      </c>
      <c r="S65" s="16" t="n">
        <v>82.6</v>
      </c>
      <c r="T65" s="15" t="n">
        <v>11809170</v>
      </c>
      <c r="U65" s="16" t="n">
        <v>100.6</v>
      </c>
      <c r="V65" s="15" t="n">
        <v>17230161</v>
      </c>
      <c r="W65" s="19" t="n">
        <v>94.1</v>
      </c>
    </row>
    <row r="66" customFormat="false" ht="18" hidden="false" customHeight="true" outlineLevel="0" collapsed="false">
      <c r="A66" s="10" t="s">
        <v>34</v>
      </c>
      <c r="B66" s="10"/>
      <c r="C66" s="10"/>
      <c r="D66" s="10" t="s">
        <v>38</v>
      </c>
      <c r="E66" s="10"/>
      <c r="F66" s="15" t="n">
        <v>44460</v>
      </c>
      <c r="G66" s="16" t="n">
        <f aca="false">ROUND(F66/F109*100,1)</f>
        <v>67.1</v>
      </c>
      <c r="H66" s="15" t="n">
        <v>18761</v>
      </c>
      <c r="I66" s="16" t="n">
        <f aca="false">ROUND(H66/H109*100,1)</f>
        <v>39.7</v>
      </c>
      <c r="J66" s="15" t="n">
        <v>27683</v>
      </c>
      <c r="K66" s="16" t="n">
        <f aca="false">ROUND(J66/J109*100,1)</f>
        <v>169.1</v>
      </c>
      <c r="L66" s="15" t="n">
        <v>6824</v>
      </c>
      <c r="M66" s="17" t="n">
        <v>149.3</v>
      </c>
      <c r="N66" s="18" t="n">
        <v>17277</v>
      </c>
      <c r="O66" s="16" t="n">
        <v>121.2</v>
      </c>
      <c r="P66" s="15" t="n">
        <v>2990</v>
      </c>
      <c r="Q66" s="16" t="n">
        <v>39.9</v>
      </c>
      <c r="R66" s="15" t="n">
        <v>117995</v>
      </c>
      <c r="S66" s="16" t="n">
        <v>75.6</v>
      </c>
      <c r="T66" s="15" t="n">
        <v>315268</v>
      </c>
      <c r="U66" s="16" t="n">
        <v>107</v>
      </c>
      <c r="V66" s="15" t="n">
        <v>433263</v>
      </c>
      <c r="W66" s="19" t="n">
        <v>96.1</v>
      </c>
    </row>
    <row r="67" customFormat="false" ht="18" hidden="false" customHeight="true" outlineLevel="0" collapsed="false">
      <c r="A67" s="10"/>
      <c r="B67" s="10"/>
      <c r="C67" s="10"/>
      <c r="D67" s="20" t="s">
        <v>39</v>
      </c>
      <c r="E67" s="20"/>
      <c r="F67" s="50"/>
      <c r="G67" s="51"/>
      <c r="H67" s="50"/>
      <c r="I67" s="51"/>
      <c r="J67" s="50"/>
      <c r="K67" s="51"/>
      <c r="L67" s="50"/>
      <c r="M67" s="52"/>
      <c r="N67" s="53"/>
      <c r="O67" s="51"/>
      <c r="P67" s="50"/>
      <c r="Q67" s="51"/>
      <c r="R67" s="50"/>
      <c r="S67" s="51"/>
      <c r="T67" s="50"/>
      <c r="U67" s="51"/>
      <c r="V67" s="50"/>
      <c r="W67" s="54"/>
    </row>
    <row r="68" customFormat="false" ht="18" hidden="false" customHeight="true" outlineLevel="0" collapsed="false">
      <c r="A68" s="10"/>
      <c r="B68" s="10"/>
      <c r="C68" s="10"/>
      <c r="D68" s="38" t="s">
        <v>41</v>
      </c>
      <c r="E68" s="38"/>
      <c r="F68" s="50"/>
      <c r="G68" s="51"/>
      <c r="H68" s="50"/>
      <c r="I68" s="51"/>
      <c r="J68" s="50"/>
      <c r="K68" s="51"/>
      <c r="L68" s="50"/>
      <c r="M68" s="52"/>
      <c r="N68" s="53"/>
      <c r="O68" s="51"/>
      <c r="P68" s="50"/>
      <c r="Q68" s="51"/>
      <c r="R68" s="50"/>
      <c r="S68" s="51"/>
      <c r="T68" s="50"/>
      <c r="U68" s="51"/>
      <c r="V68" s="50"/>
      <c r="W68" s="54"/>
    </row>
    <row r="69" customFormat="false" ht="18" hidden="false" customHeight="true" outlineLevel="0" collapsed="false">
      <c r="A69" s="10"/>
      <c r="B69" s="10"/>
      <c r="C69" s="10"/>
      <c r="D69" s="38" t="s">
        <v>42</v>
      </c>
      <c r="E69" s="38"/>
      <c r="F69" s="50"/>
      <c r="G69" s="51"/>
      <c r="H69" s="50"/>
      <c r="I69" s="51"/>
      <c r="J69" s="50"/>
      <c r="K69" s="51"/>
      <c r="L69" s="50"/>
      <c r="M69" s="52"/>
      <c r="N69" s="53"/>
      <c r="O69" s="51"/>
      <c r="P69" s="50"/>
      <c r="Q69" s="51"/>
      <c r="R69" s="50"/>
      <c r="S69" s="51"/>
      <c r="T69" s="50" t="n">
        <v>72</v>
      </c>
      <c r="U69" s="51" t="n">
        <v>4.2</v>
      </c>
      <c r="V69" s="50" t="n">
        <v>72</v>
      </c>
      <c r="W69" s="54" t="n">
        <v>0.4</v>
      </c>
    </row>
    <row r="70" customFormat="false" ht="18" hidden="false" customHeight="true" outlineLevel="0" collapsed="false">
      <c r="A70" s="10"/>
      <c r="B70" s="10"/>
      <c r="C70" s="10"/>
      <c r="D70" s="10" t="s">
        <v>33</v>
      </c>
      <c r="E70" s="10"/>
      <c r="F70" s="50" t="n">
        <v>44460</v>
      </c>
      <c r="G70" s="51" t="n">
        <v>67.1</v>
      </c>
      <c r="H70" s="50" t="n">
        <v>18761</v>
      </c>
      <c r="I70" s="51" t="n">
        <v>39.7</v>
      </c>
      <c r="J70" s="50" t="n">
        <v>27683</v>
      </c>
      <c r="K70" s="51" t="n">
        <v>169.1</v>
      </c>
      <c r="L70" s="50" t="n">
        <v>6824</v>
      </c>
      <c r="M70" s="52" t="n">
        <v>149.3</v>
      </c>
      <c r="N70" s="53" t="n">
        <v>17277</v>
      </c>
      <c r="O70" s="51" t="n">
        <v>119.5</v>
      </c>
      <c r="P70" s="50" t="n">
        <v>2990</v>
      </c>
      <c r="Q70" s="51" t="n">
        <v>11.7</v>
      </c>
      <c r="R70" s="50" t="n">
        <v>117995</v>
      </c>
      <c r="S70" s="51" t="n">
        <v>67.7</v>
      </c>
      <c r="T70" s="50" t="n">
        <v>315340</v>
      </c>
      <c r="U70" s="51" t="n">
        <v>106.5</v>
      </c>
      <c r="V70" s="50" t="n">
        <v>433335</v>
      </c>
      <c r="W70" s="54" t="n">
        <v>92.1</v>
      </c>
    </row>
    <row r="71" customFormat="false" ht="18" hidden="false" customHeight="true" outlineLevel="0" collapsed="false">
      <c r="A71" s="25" t="s">
        <v>35</v>
      </c>
      <c r="B71" s="25"/>
      <c r="C71" s="25"/>
      <c r="D71" s="25"/>
      <c r="E71" s="25"/>
      <c r="F71" s="26" t="n">
        <v>1882219</v>
      </c>
      <c r="G71" s="27" t="n">
        <f aca="false">ROUND(F71/F110*100,1)</f>
        <v>73.2</v>
      </c>
      <c r="H71" s="26" t="n">
        <v>1043014</v>
      </c>
      <c r="I71" s="27" t="n">
        <f aca="false">ROUND(H71/H110*100,1)</f>
        <v>78.8</v>
      </c>
      <c r="J71" s="26" t="n">
        <v>1339482</v>
      </c>
      <c r="K71" s="27" t="n">
        <f aca="false">ROUND(J71/J110*100,1)</f>
        <v>89</v>
      </c>
      <c r="L71" s="26" t="n">
        <v>286187</v>
      </c>
      <c r="M71" s="28" t="n">
        <f aca="false">ROUND(L71/L110*100,1)</f>
        <v>90.9</v>
      </c>
      <c r="N71" s="29" t="n">
        <v>759340</v>
      </c>
      <c r="O71" s="27" t="n">
        <f aca="false">ROUND(N71/N110*100,1)</f>
        <v>106.2</v>
      </c>
      <c r="P71" s="26" t="n">
        <v>228744</v>
      </c>
      <c r="Q71" s="27" t="n">
        <f aca="false">ROUND(P71/P110*100,1)</f>
        <v>73.6</v>
      </c>
      <c r="R71" s="26" t="n">
        <v>5538985</v>
      </c>
      <c r="S71" s="27" t="n">
        <f aca="false">ROUND(R71/R110*100,1)</f>
        <v>82.2</v>
      </c>
      <c r="T71" s="26" t="n">
        <v>12124510</v>
      </c>
      <c r="U71" s="27" t="n">
        <f aca="false">ROUND(T71/T110*100,1)</f>
        <v>100.7</v>
      </c>
      <c r="V71" s="26" t="n">
        <v>17663495</v>
      </c>
      <c r="W71" s="30" t="n">
        <f aca="false">ROUND(V71/V110*100,1)</f>
        <v>94.1</v>
      </c>
    </row>
    <row r="72" customFormat="false" ht="18" hidden="false" customHeight="true" outlineLevel="0" collapsed="false">
      <c r="B72" s="55" t="s">
        <v>36</v>
      </c>
      <c r="F72" s="56"/>
      <c r="G72" s="56"/>
      <c r="H72" s="56"/>
      <c r="I72" s="57"/>
      <c r="J72" s="56"/>
      <c r="K72" s="56"/>
      <c r="L72" s="56"/>
      <c r="M72" s="57"/>
      <c r="N72" s="56"/>
      <c r="O72" s="57"/>
      <c r="P72" s="56"/>
      <c r="Q72" s="57"/>
      <c r="R72" s="56"/>
      <c r="S72" s="57"/>
      <c r="T72" s="56"/>
      <c r="U72" s="57"/>
      <c r="V72" s="56"/>
      <c r="W72" s="57"/>
    </row>
    <row r="73" customFormat="false" ht="20.1" hidden="false" customHeight="true" outlineLevel="0" collapsed="false">
      <c r="F73" s="56"/>
      <c r="G73" s="56"/>
      <c r="H73" s="56"/>
      <c r="I73" s="56"/>
      <c r="J73" s="56"/>
      <c r="K73" s="56"/>
      <c r="L73" s="56"/>
      <c r="M73" s="57"/>
      <c r="N73" s="56"/>
      <c r="O73" s="57"/>
      <c r="P73" s="56"/>
      <c r="Q73" s="57"/>
      <c r="R73" s="56"/>
      <c r="S73" s="57"/>
      <c r="T73" s="56"/>
      <c r="U73" s="57"/>
      <c r="V73" s="56"/>
      <c r="W73" s="57"/>
    </row>
    <row r="74" customFormat="false" ht="20.1" hidden="false" customHeight="true" outlineLevel="0" collapsed="false">
      <c r="F74" s="56"/>
      <c r="G74" s="56"/>
      <c r="H74" s="56"/>
      <c r="I74" s="56"/>
      <c r="J74" s="56"/>
      <c r="K74" s="56"/>
      <c r="L74" s="56"/>
      <c r="M74" s="57"/>
      <c r="N74" s="56"/>
      <c r="O74" s="57"/>
      <c r="P74" s="56"/>
      <c r="Q74" s="57"/>
      <c r="R74" s="56"/>
      <c r="S74" s="57"/>
      <c r="T74" s="56"/>
      <c r="U74" s="57"/>
      <c r="V74" s="56"/>
      <c r="W74" s="57"/>
    </row>
    <row r="75" customFormat="false" ht="20.1" hidden="false" customHeight="true" outlineLevel="0" collapsed="false">
      <c r="F75" s="56"/>
      <c r="G75" s="56"/>
      <c r="H75" s="56"/>
      <c r="I75" s="56"/>
      <c r="J75" s="56"/>
      <c r="K75" s="56"/>
      <c r="L75" s="56"/>
      <c r="M75" s="57"/>
      <c r="N75" s="56"/>
      <c r="O75" s="57"/>
      <c r="P75" s="56"/>
      <c r="Q75" s="56"/>
      <c r="R75" s="56"/>
      <c r="S75" s="57"/>
      <c r="T75" s="56"/>
      <c r="U75" s="57"/>
      <c r="V75" s="56"/>
      <c r="W75" s="57"/>
    </row>
    <row r="76" customFormat="false" ht="20.1" hidden="false" customHeight="true" outlineLevel="0" collapsed="false">
      <c r="A76" s="6"/>
      <c r="B76" s="6"/>
      <c r="C76" s="6"/>
      <c r="D76" s="6"/>
      <c r="E76" s="6"/>
      <c r="F76" s="6" t="s">
        <v>5</v>
      </c>
      <c r="G76" s="6"/>
      <c r="H76" s="6" t="s">
        <v>6</v>
      </c>
      <c r="I76" s="6"/>
      <c r="J76" s="6" t="s">
        <v>7</v>
      </c>
      <c r="K76" s="6"/>
      <c r="L76" s="7" t="s">
        <v>8</v>
      </c>
      <c r="M76" s="7"/>
      <c r="N76" s="8" t="s">
        <v>9</v>
      </c>
      <c r="O76" s="8"/>
      <c r="P76" s="6" t="s">
        <v>10</v>
      </c>
      <c r="Q76" s="6"/>
      <c r="R76" s="6" t="s">
        <v>11</v>
      </c>
      <c r="S76" s="6"/>
      <c r="T76" s="6" t="s">
        <v>12</v>
      </c>
      <c r="U76" s="6"/>
      <c r="V76" s="9" t="s">
        <v>13</v>
      </c>
      <c r="W76" s="9"/>
    </row>
    <row r="77" customFormat="false" ht="12" hidden="false" customHeight="false" outlineLevel="0" collapsed="false">
      <c r="A77" s="6"/>
      <c r="B77" s="6"/>
      <c r="C77" s="6"/>
      <c r="D77" s="6"/>
      <c r="E77" s="6"/>
      <c r="F77" s="10" t="s">
        <v>14</v>
      </c>
      <c r="G77" s="10" t="s">
        <v>15</v>
      </c>
      <c r="H77" s="10" t="s">
        <v>14</v>
      </c>
      <c r="I77" s="10" t="s">
        <v>15</v>
      </c>
      <c r="J77" s="10" t="s">
        <v>14</v>
      </c>
      <c r="K77" s="10" t="s">
        <v>15</v>
      </c>
      <c r="L77" s="10" t="s">
        <v>14</v>
      </c>
      <c r="M77" s="11" t="s">
        <v>15</v>
      </c>
      <c r="N77" s="12" t="s">
        <v>14</v>
      </c>
      <c r="O77" s="10" t="s">
        <v>15</v>
      </c>
      <c r="P77" s="10" t="s">
        <v>14</v>
      </c>
      <c r="Q77" s="10" t="s">
        <v>15</v>
      </c>
      <c r="R77" s="10" t="s">
        <v>14</v>
      </c>
      <c r="S77" s="10" t="s">
        <v>15</v>
      </c>
      <c r="T77" s="10" t="s">
        <v>14</v>
      </c>
      <c r="U77" s="10" t="s">
        <v>15</v>
      </c>
      <c r="V77" s="10" t="s">
        <v>14</v>
      </c>
      <c r="W77" s="13" t="s">
        <v>15</v>
      </c>
    </row>
    <row r="78" customFormat="false" ht="12" hidden="false" customHeight="true" outlineLevel="0" collapsed="false">
      <c r="A78" s="14" t="s">
        <v>16</v>
      </c>
      <c r="B78" s="10" t="s">
        <v>17</v>
      </c>
      <c r="C78" s="10"/>
      <c r="D78" s="10"/>
      <c r="E78" s="10"/>
      <c r="F78" s="15" t="n">
        <v>7945</v>
      </c>
      <c r="G78" s="16" t="n">
        <v>105</v>
      </c>
      <c r="H78" s="15" t="n">
        <v>4552</v>
      </c>
      <c r="I78" s="16" t="n">
        <v>94.1</v>
      </c>
      <c r="J78" s="15" t="n">
        <v>5089</v>
      </c>
      <c r="K78" s="16" t="n">
        <v>104.4</v>
      </c>
      <c r="L78" s="15" t="n">
        <v>1329</v>
      </c>
      <c r="M78" s="17" t="n">
        <v>94.7</v>
      </c>
      <c r="N78" s="18" t="n">
        <v>2501</v>
      </c>
      <c r="O78" s="16" t="n">
        <v>88.1</v>
      </c>
      <c r="P78" s="15" t="n">
        <v>1018</v>
      </c>
      <c r="Q78" s="16" t="n">
        <v>112.4</v>
      </c>
      <c r="R78" s="15" t="n">
        <v>22434</v>
      </c>
      <c r="S78" s="16" t="n">
        <v>100.1</v>
      </c>
      <c r="T78" s="15" t="n">
        <v>34170</v>
      </c>
      <c r="U78" s="16" t="n">
        <v>95.2</v>
      </c>
      <c r="V78" s="15" t="n">
        <v>56604</v>
      </c>
      <c r="W78" s="19" t="n">
        <v>97</v>
      </c>
    </row>
    <row r="79" customFormat="false" ht="12" hidden="false" customHeight="true" outlineLevel="0" collapsed="false">
      <c r="A79" s="14"/>
      <c r="B79" s="10" t="s">
        <v>18</v>
      </c>
      <c r="C79" s="10"/>
      <c r="D79" s="20" t="s">
        <v>19</v>
      </c>
      <c r="E79" s="20"/>
      <c r="F79" s="15" t="n">
        <v>138187</v>
      </c>
      <c r="G79" s="16" t="n">
        <v>98.9</v>
      </c>
      <c r="H79" s="15" t="n">
        <v>105771</v>
      </c>
      <c r="I79" s="16" t="n">
        <v>99.8</v>
      </c>
      <c r="J79" s="15" t="n">
        <v>136917</v>
      </c>
      <c r="K79" s="16" t="n">
        <v>99</v>
      </c>
      <c r="L79" s="15" t="n">
        <v>51811</v>
      </c>
      <c r="M79" s="17" t="n">
        <v>100.5</v>
      </c>
      <c r="N79" s="18" t="n">
        <v>83979</v>
      </c>
      <c r="O79" s="16" t="n">
        <v>101</v>
      </c>
      <c r="P79" s="15" t="n">
        <v>28096</v>
      </c>
      <c r="Q79" s="16" t="n">
        <v>100.8</v>
      </c>
      <c r="R79" s="15" t="n">
        <v>544760</v>
      </c>
      <c r="S79" s="16" t="n">
        <v>99.7</v>
      </c>
      <c r="T79" s="15" t="n">
        <v>746005</v>
      </c>
      <c r="U79" s="16" t="n">
        <v>99.6</v>
      </c>
      <c r="V79" s="15" t="n">
        <v>1290765</v>
      </c>
      <c r="W79" s="19" t="n">
        <v>99.6</v>
      </c>
    </row>
    <row r="80" customFormat="false" ht="12" hidden="false" customHeight="false" outlineLevel="0" collapsed="false">
      <c r="A80" s="14"/>
      <c r="B80" s="10"/>
      <c r="C80" s="10"/>
      <c r="D80" s="20" t="s">
        <v>20</v>
      </c>
      <c r="E80" s="20"/>
      <c r="F80" s="15" t="n">
        <v>445998</v>
      </c>
      <c r="G80" s="16" t="n">
        <v>105.6</v>
      </c>
      <c r="H80" s="15" t="n">
        <v>252715</v>
      </c>
      <c r="I80" s="16" t="n">
        <v>94.2</v>
      </c>
      <c r="J80" s="15" t="n">
        <v>281183</v>
      </c>
      <c r="K80" s="16" t="n">
        <v>104.5</v>
      </c>
      <c r="L80" s="15" t="n">
        <v>72366</v>
      </c>
      <c r="M80" s="17" t="n">
        <v>95.2</v>
      </c>
      <c r="N80" s="18" t="n">
        <v>135931</v>
      </c>
      <c r="O80" s="16" t="n">
        <v>88</v>
      </c>
      <c r="P80" s="15" t="n">
        <v>56040</v>
      </c>
      <c r="Q80" s="16" t="n">
        <v>113.9</v>
      </c>
      <c r="R80" s="15" t="n">
        <v>1244233</v>
      </c>
      <c r="S80" s="16" t="n">
        <v>100.4</v>
      </c>
      <c r="T80" s="15" t="n">
        <v>1979175</v>
      </c>
      <c r="U80" s="16" t="n">
        <v>95.3</v>
      </c>
      <c r="V80" s="15" t="n">
        <v>3223408</v>
      </c>
      <c r="W80" s="19" t="n">
        <v>97.2</v>
      </c>
    </row>
    <row r="81" customFormat="false" ht="12" hidden="false" customHeight="true" outlineLevel="0" collapsed="false">
      <c r="A81" s="14"/>
      <c r="B81" s="10" t="s">
        <v>21</v>
      </c>
      <c r="C81" s="10"/>
      <c r="D81" s="10"/>
      <c r="E81" s="10"/>
      <c r="F81" s="15" t="n">
        <v>39</v>
      </c>
      <c r="G81" s="58" t="s">
        <v>40</v>
      </c>
      <c r="H81" s="15" t="n">
        <v>85</v>
      </c>
      <c r="I81" s="58" t="s">
        <v>40</v>
      </c>
      <c r="J81" s="15"/>
      <c r="K81" s="16"/>
      <c r="L81" s="15"/>
      <c r="M81" s="17"/>
      <c r="N81" s="18" t="n">
        <v>41</v>
      </c>
      <c r="O81" s="58" t="s">
        <v>40</v>
      </c>
      <c r="P81" s="15"/>
      <c r="Q81" s="16"/>
      <c r="R81" s="15" t="n">
        <v>165</v>
      </c>
      <c r="S81" s="58" t="s">
        <v>40</v>
      </c>
      <c r="T81" s="15" t="n">
        <v>18711</v>
      </c>
      <c r="U81" s="16" t="n">
        <v>202.9</v>
      </c>
      <c r="V81" s="15" t="n">
        <v>18876</v>
      </c>
      <c r="W81" s="19" t="n">
        <v>204.7</v>
      </c>
    </row>
    <row r="82" customFormat="false" ht="12" hidden="false" customHeight="true" outlineLevel="0" collapsed="false">
      <c r="A82" s="14"/>
      <c r="B82" s="10" t="s">
        <v>23</v>
      </c>
      <c r="C82" s="10"/>
      <c r="D82" s="10"/>
      <c r="E82" s="10"/>
      <c r="F82" s="15" t="n">
        <v>8460</v>
      </c>
      <c r="G82" s="16" t="n">
        <v>110.3</v>
      </c>
      <c r="H82" s="15" t="n">
        <v>1312</v>
      </c>
      <c r="I82" s="16" t="n">
        <v>39.8</v>
      </c>
      <c r="J82" s="15" t="n">
        <v>3671</v>
      </c>
      <c r="K82" s="16" t="n">
        <v>76.9</v>
      </c>
      <c r="L82" s="15" t="n">
        <v>487</v>
      </c>
      <c r="M82" s="17" t="n">
        <v>48.8</v>
      </c>
      <c r="N82" s="18" t="n">
        <v>798</v>
      </c>
      <c r="O82" s="16" t="n">
        <v>35.1</v>
      </c>
      <c r="P82" s="15" t="n">
        <v>311</v>
      </c>
      <c r="Q82" s="16" t="n">
        <v>39.2</v>
      </c>
      <c r="R82" s="15" t="n">
        <v>15039</v>
      </c>
      <c r="S82" s="16" t="n">
        <v>75.9</v>
      </c>
      <c r="T82" s="15" t="n">
        <v>4493</v>
      </c>
      <c r="U82" s="16" t="n">
        <v>56.3</v>
      </c>
      <c r="V82" s="15" t="n">
        <v>19533</v>
      </c>
      <c r="W82" s="19" t="n">
        <v>70.3</v>
      </c>
    </row>
    <row r="83" customFormat="false" ht="12" hidden="false" customHeight="true" outlineLevel="0" collapsed="false">
      <c r="A83" s="14"/>
      <c r="B83" s="10" t="s">
        <v>24</v>
      </c>
      <c r="C83" s="10" t="s">
        <v>19</v>
      </c>
      <c r="D83" s="10"/>
      <c r="E83" s="10" t="s">
        <v>25</v>
      </c>
      <c r="F83" s="15" t="n">
        <v>12540</v>
      </c>
      <c r="G83" s="16" t="n">
        <v>99.2</v>
      </c>
      <c r="H83" s="15" t="n">
        <v>9730</v>
      </c>
      <c r="I83" s="16" t="n">
        <v>99.2</v>
      </c>
      <c r="J83" s="15" t="n">
        <v>11045</v>
      </c>
      <c r="K83" s="16" t="n">
        <v>94.6</v>
      </c>
      <c r="L83" s="15" t="n">
        <v>4640</v>
      </c>
      <c r="M83" s="17" t="n">
        <v>97.2</v>
      </c>
      <c r="N83" s="18" t="n">
        <v>7050</v>
      </c>
      <c r="O83" s="16" t="n">
        <v>95.7</v>
      </c>
      <c r="P83" s="15" t="n">
        <v>2375</v>
      </c>
      <c r="Q83" s="16" t="n">
        <v>96.2</v>
      </c>
      <c r="R83" s="15" t="n">
        <v>47380</v>
      </c>
      <c r="S83" s="16" t="n">
        <v>97.2</v>
      </c>
      <c r="T83" s="15" t="n">
        <v>195832</v>
      </c>
      <c r="U83" s="16" t="n">
        <v>92.2</v>
      </c>
      <c r="V83" s="15" t="n">
        <v>243212</v>
      </c>
      <c r="W83" s="19" t="n">
        <v>93.1</v>
      </c>
    </row>
    <row r="84" customFormat="false" ht="12" hidden="false" customHeight="false" outlineLevel="0" collapsed="false">
      <c r="A84" s="14"/>
      <c r="B84" s="10"/>
      <c r="C84" s="10"/>
      <c r="D84" s="10"/>
      <c r="E84" s="10" t="s">
        <v>26</v>
      </c>
      <c r="F84" s="15" t="n">
        <v>6660</v>
      </c>
      <c r="G84" s="16" t="n">
        <v>96.7</v>
      </c>
      <c r="H84" s="15" t="n">
        <v>5060</v>
      </c>
      <c r="I84" s="16" t="n">
        <v>99.2</v>
      </c>
      <c r="J84" s="15" t="n">
        <v>5810</v>
      </c>
      <c r="K84" s="16" t="n">
        <v>98.8</v>
      </c>
      <c r="L84" s="15" t="n">
        <v>2200</v>
      </c>
      <c r="M84" s="17" t="n">
        <v>103.5</v>
      </c>
      <c r="N84" s="18" t="n">
        <v>4325</v>
      </c>
      <c r="O84" s="16" t="n">
        <v>97.4</v>
      </c>
      <c r="P84" s="15" t="n">
        <v>1225</v>
      </c>
      <c r="Q84" s="16" t="n">
        <v>105.2</v>
      </c>
      <c r="R84" s="15" t="n">
        <v>25280</v>
      </c>
      <c r="S84" s="16" t="n">
        <v>98.8</v>
      </c>
      <c r="T84" s="15" t="n">
        <v>44916</v>
      </c>
      <c r="U84" s="16" t="n">
        <v>95</v>
      </c>
      <c r="V84" s="15" t="n">
        <v>70196</v>
      </c>
      <c r="W84" s="19" t="n">
        <v>96.3</v>
      </c>
    </row>
    <row r="85" customFormat="false" ht="12" hidden="false" customHeight="true" outlineLevel="0" collapsed="false">
      <c r="A85" s="14"/>
      <c r="B85" s="10"/>
      <c r="C85" s="10" t="s">
        <v>20</v>
      </c>
      <c r="D85" s="10"/>
      <c r="E85" s="10" t="s">
        <v>25</v>
      </c>
      <c r="F85" s="15" t="n">
        <v>138698</v>
      </c>
      <c r="G85" s="16" t="n">
        <v>97.5</v>
      </c>
      <c r="H85" s="15" t="n">
        <v>66143</v>
      </c>
      <c r="I85" s="16" t="n">
        <v>95.8</v>
      </c>
      <c r="J85" s="15" t="n">
        <v>78620</v>
      </c>
      <c r="K85" s="16" t="n">
        <v>93.7</v>
      </c>
      <c r="L85" s="15" t="n">
        <v>24305</v>
      </c>
      <c r="M85" s="17" t="n">
        <v>96.2</v>
      </c>
      <c r="N85" s="18" t="n">
        <v>41650</v>
      </c>
      <c r="O85" s="16" t="n">
        <v>83.8</v>
      </c>
      <c r="P85" s="15" t="n">
        <v>12949</v>
      </c>
      <c r="Q85" s="16" t="n">
        <v>88.5</v>
      </c>
      <c r="R85" s="15" t="n">
        <v>362365</v>
      </c>
      <c r="S85" s="16" t="n">
        <v>94.2</v>
      </c>
      <c r="T85" s="15" t="n">
        <v>735321</v>
      </c>
      <c r="U85" s="16" t="n">
        <v>97.1</v>
      </c>
      <c r="V85" s="15" t="n">
        <v>1097687</v>
      </c>
      <c r="W85" s="19" t="n">
        <v>96.1</v>
      </c>
    </row>
    <row r="86" customFormat="false" ht="12" hidden="false" customHeight="false" outlineLevel="0" collapsed="false">
      <c r="A86" s="14"/>
      <c r="B86" s="10"/>
      <c r="C86" s="10"/>
      <c r="D86" s="10"/>
      <c r="E86" s="10" t="s">
        <v>26</v>
      </c>
      <c r="F86" s="15" t="n">
        <v>36513</v>
      </c>
      <c r="G86" s="16" t="n">
        <v>88</v>
      </c>
      <c r="H86" s="15" t="n">
        <v>36244</v>
      </c>
      <c r="I86" s="16" t="n">
        <v>121.2</v>
      </c>
      <c r="J86" s="15" t="n">
        <v>29427</v>
      </c>
      <c r="K86" s="16" t="n">
        <v>96.7</v>
      </c>
      <c r="L86" s="15" t="n">
        <v>6088</v>
      </c>
      <c r="M86" s="17" t="n">
        <v>73</v>
      </c>
      <c r="N86" s="18" t="n">
        <v>19790</v>
      </c>
      <c r="O86" s="16" t="n">
        <v>82</v>
      </c>
      <c r="P86" s="15" t="n">
        <v>7513</v>
      </c>
      <c r="Q86" s="16" t="n">
        <v>118.8</v>
      </c>
      <c r="R86" s="15" t="n">
        <v>135575</v>
      </c>
      <c r="S86" s="16" t="n">
        <v>96.4</v>
      </c>
      <c r="T86" s="15" t="n">
        <v>142456</v>
      </c>
      <c r="U86" s="16" t="n">
        <v>92.6</v>
      </c>
      <c r="V86" s="15" t="n">
        <v>278031</v>
      </c>
      <c r="W86" s="19" t="n">
        <v>94.4</v>
      </c>
    </row>
    <row r="87" customFormat="false" ht="12" hidden="false" customHeight="true" outlineLevel="0" collapsed="false">
      <c r="A87" s="14"/>
      <c r="B87" s="10" t="s">
        <v>27</v>
      </c>
      <c r="C87" s="10" t="s">
        <v>19</v>
      </c>
      <c r="D87" s="10"/>
      <c r="E87" s="10" t="s">
        <v>26</v>
      </c>
      <c r="F87" s="15" t="n">
        <v>6820</v>
      </c>
      <c r="G87" s="16" t="n">
        <v>98.2</v>
      </c>
      <c r="H87" s="15" t="n">
        <v>5050</v>
      </c>
      <c r="I87" s="16" t="n">
        <v>99.5</v>
      </c>
      <c r="J87" s="15" t="n">
        <v>5775</v>
      </c>
      <c r="K87" s="16" t="n">
        <v>98.5</v>
      </c>
      <c r="L87" s="15" t="n">
        <v>2200</v>
      </c>
      <c r="M87" s="17" t="n">
        <v>103.5</v>
      </c>
      <c r="N87" s="18" t="n">
        <v>4325</v>
      </c>
      <c r="O87" s="16" t="n">
        <v>98.5</v>
      </c>
      <c r="P87" s="15" t="n">
        <v>1250</v>
      </c>
      <c r="Q87" s="16" t="n">
        <v>106.4</v>
      </c>
      <c r="R87" s="15" t="n">
        <v>25420</v>
      </c>
      <c r="S87" s="16" t="n">
        <v>99.4</v>
      </c>
      <c r="T87" s="15" t="n">
        <v>45796</v>
      </c>
      <c r="U87" s="16" t="n">
        <v>94.3</v>
      </c>
      <c r="V87" s="15" t="n">
        <v>71216</v>
      </c>
      <c r="W87" s="19" t="n">
        <v>96.1</v>
      </c>
    </row>
    <row r="88" customFormat="false" ht="12" hidden="false" customHeight="false" outlineLevel="0" collapsed="false">
      <c r="A88" s="14"/>
      <c r="B88" s="10"/>
      <c r="C88" s="10"/>
      <c r="D88" s="10"/>
      <c r="E88" s="10" t="s">
        <v>28</v>
      </c>
      <c r="F88" s="15" t="n">
        <v>11840</v>
      </c>
      <c r="G88" s="16" t="n">
        <v>94.2</v>
      </c>
      <c r="H88" s="15" t="n">
        <v>9310</v>
      </c>
      <c r="I88" s="16" t="n">
        <v>94.9</v>
      </c>
      <c r="J88" s="15" t="n">
        <v>11140</v>
      </c>
      <c r="K88" s="16" t="n">
        <v>99.8</v>
      </c>
      <c r="L88" s="15" t="n">
        <v>4405</v>
      </c>
      <c r="M88" s="17" t="n">
        <v>94.7</v>
      </c>
      <c r="N88" s="18" t="n">
        <v>6885</v>
      </c>
      <c r="O88" s="16" t="n">
        <v>97.7</v>
      </c>
      <c r="P88" s="15" t="n">
        <v>2380</v>
      </c>
      <c r="Q88" s="16" t="n">
        <v>99.8</v>
      </c>
      <c r="R88" s="15" t="n">
        <v>45960</v>
      </c>
      <c r="S88" s="16" t="n">
        <v>96.5</v>
      </c>
      <c r="T88" s="15" t="n">
        <v>184356</v>
      </c>
      <c r="U88" s="16" t="n">
        <v>94.2</v>
      </c>
      <c r="V88" s="15" t="n">
        <v>230316</v>
      </c>
      <c r="W88" s="19" t="n">
        <v>94.6</v>
      </c>
    </row>
    <row r="89" customFormat="false" ht="12" hidden="false" customHeight="true" outlineLevel="0" collapsed="false">
      <c r="A89" s="14"/>
      <c r="B89" s="10"/>
      <c r="C89" s="10" t="s">
        <v>20</v>
      </c>
      <c r="D89" s="10"/>
      <c r="E89" s="10" t="s">
        <v>26</v>
      </c>
      <c r="F89" s="15" t="n">
        <v>40397</v>
      </c>
      <c r="G89" s="16" t="n">
        <v>93</v>
      </c>
      <c r="H89" s="15" t="n">
        <v>36161</v>
      </c>
      <c r="I89" s="16" t="n">
        <v>121.3</v>
      </c>
      <c r="J89" s="15" t="n">
        <v>28788</v>
      </c>
      <c r="K89" s="16" t="n">
        <v>95.3</v>
      </c>
      <c r="L89" s="15" t="n">
        <v>6088</v>
      </c>
      <c r="M89" s="17" t="n">
        <v>73</v>
      </c>
      <c r="N89" s="18" t="n">
        <v>19705</v>
      </c>
      <c r="O89" s="16" t="n">
        <v>81.8</v>
      </c>
      <c r="P89" s="15" t="n">
        <v>7525</v>
      </c>
      <c r="Q89" s="16" t="n">
        <v>118.3</v>
      </c>
      <c r="R89" s="15" t="n">
        <v>138663</v>
      </c>
      <c r="S89" s="16" t="n">
        <v>97.5</v>
      </c>
      <c r="T89" s="15" t="n">
        <v>136693</v>
      </c>
      <c r="U89" s="16" t="n">
        <v>89.1</v>
      </c>
      <c r="V89" s="15" t="n">
        <v>275356</v>
      </c>
      <c r="W89" s="19" t="n">
        <v>93.1</v>
      </c>
    </row>
    <row r="90" customFormat="false" ht="12" hidden="false" customHeight="false" outlineLevel="0" collapsed="false">
      <c r="A90" s="14"/>
      <c r="B90" s="10"/>
      <c r="C90" s="10"/>
      <c r="D90" s="10"/>
      <c r="E90" s="10" t="s">
        <v>28</v>
      </c>
      <c r="F90" s="15" t="n">
        <v>145907</v>
      </c>
      <c r="G90" s="16" t="n">
        <v>104.9</v>
      </c>
      <c r="H90" s="15" t="n">
        <v>65763</v>
      </c>
      <c r="I90" s="16" t="n">
        <v>98.1</v>
      </c>
      <c r="J90" s="15" t="n">
        <v>91613</v>
      </c>
      <c r="K90" s="16" t="n">
        <v>115.3</v>
      </c>
      <c r="L90" s="15" t="n">
        <v>21651</v>
      </c>
      <c r="M90" s="17" t="n">
        <v>89.1</v>
      </c>
      <c r="N90" s="18" t="n">
        <v>36814</v>
      </c>
      <c r="O90" s="16" t="n">
        <v>87.2</v>
      </c>
      <c r="P90" s="15" t="n">
        <v>13552</v>
      </c>
      <c r="Q90" s="16" t="n">
        <v>104.5</v>
      </c>
      <c r="R90" s="15" t="n">
        <v>375300</v>
      </c>
      <c r="S90" s="16" t="n">
        <v>102.8</v>
      </c>
      <c r="T90" s="15" t="n">
        <v>697089</v>
      </c>
      <c r="U90" s="16" t="n">
        <v>95.1</v>
      </c>
      <c r="V90" s="15" t="n">
        <v>1072389</v>
      </c>
      <c r="W90" s="19" t="n">
        <v>97.6</v>
      </c>
    </row>
    <row r="91" customFormat="false" ht="12" hidden="false" customHeight="true" outlineLevel="0" collapsed="false">
      <c r="A91" s="14"/>
      <c r="B91" s="10" t="s">
        <v>29</v>
      </c>
      <c r="C91" s="10"/>
      <c r="D91" s="10"/>
      <c r="E91" s="10"/>
      <c r="F91" s="15"/>
      <c r="G91" s="16"/>
      <c r="H91" s="15" t="n">
        <v>2</v>
      </c>
      <c r="I91" s="58" t="s">
        <v>40</v>
      </c>
      <c r="J91" s="15" t="n">
        <v>3</v>
      </c>
      <c r="K91" s="21" t="n">
        <v>300</v>
      </c>
      <c r="L91" s="15"/>
      <c r="M91" s="17"/>
      <c r="N91" s="18" t="n">
        <v>0</v>
      </c>
      <c r="O91" s="16" t="n">
        <v>0</v>
      </c>
      <c r="P91" s="15"/>
      <c r="Q91" s="16"/>
      <c r="R91" s="15" t="n">
        <v>4</v>
      </c>
      <c r="S91" s="16" t="n">
        <v>44.4</v>
      </c>
      <c r="T91" s="15" t="n">
        <v>13</v>
      </c>
      <c r="U91" s="58" t="s">
        <v>40</v>
      </c>
      <c r="V91" s="15" t="n">
        <v>18</v>
      </c>
      <c r="W91" s="19" t="n">
        <v>200</v>
      </c>
    </row>
    <row r="92" customFormat="false" ht="12" hidden="false" customHeight="true" outlineLevel="0" collapsed="false">
      <c r="A92" s="14"/>
      <c r="B92" s="10" t="s">
        <v>31</v>
      </c>
      <c r="C92" s="10"/>
      <c r="D92" s="10"/>
      <c r="E92" s="10"/>
      <c r="F92" s="15" t="n">
        <v>25900</v>
      </c>
      <c r="G92" s="16" t="n">
        <v>134.5</v>
      </c>
      <c r="H92" s="15" t="n">
        <v>9165</v>
      </c>
      <c r="I92" s="16" t="n">
        <v>84.7</v>
      </c>
      <c r="J92" s="15" t="n">
        <v>10158</v>
      </c>
      <c r="K92" s="16" t="n">
        <v>53.7</v>
      </c>
      <c r="L92" s="15" t="n">
        <v>3027</v>
      </c>
      <c r="M92" s="17" t="n">
        <v>74.6</v>
      </c>
      <c r="N92" s="18" t="n">
        <v>7672</v>
      </c>
      <c r="O92" s="16" t="n">
        <v>65.6</v>
      </c>
      <c r="P92" s="15" t="n">
        <v>2034</v>
      </c>
      <c r="Q92" s="16" t="n">
        <v>52.2</v>
      </c>
      <c r="R92" s="15" t="n">
        <v>57955</v>
      </c>
      <c r="S92" s="16" t="n">
        <v>84.4</v>
      </c>
      <c r="T92" s="15" t="n">
        <v>119715</v>
      </c>
      <c r="U92" s="16" t="n">
        <v>133.2</v>
      </c>
      <c r="V92" s="15" t="n">
        <v>177670</v>
      </c>
      <c r="W92" s="19" t="n">
        <v>112.1</v>
      </c>
    </row>
    <row r="93" customFormat="false" ht="12" hidden="false" customHeight="true" outlineLevel="0" collapsed="false">
      <c r="A93" s="14"/>
      <c r="B93" s="10" t="s">
        <v>32</v>
      </c>
      <c r="C93" s="10"/>
      <c r="D93" s="20" t="s">
        <v>19</v>
      </c>
      <c r="E93" s="20"/>
      <c r="F93" s="15" t="n">
        <v>137647</v>
      </c>
      <c r="G93" s="16" t="n">
        <v>98.5</v>
      </c>
      <c r="H93" s="15" t="n">
        <v>105351</v>
      </c>
      <c r="I93" s="16" t="n">
        <v>99.4</v>
      </c>
      <c r="J93" s="15" t="n">
        <v>136977</v>
      </c>
      <c r="K93" s="16" t="n">
        <v>99.4</v>
      </c>
      <c r="L93" s="15" t="n">
        <v>51576</v>
      </c>
      <c r="M93" s="17" t="n">
        <v>100.3</v>
      </c>
      <c r="N93" s="18" t="n">
        <v>83814</v>
      </c>
      <c r="O93" s="16" t="n">
        <v>101.2</v>
      </c>
      <c r="P93" s="15" t="n">
        <v>28126</v>
      </c>
      <c r="Q93" s="16" t="n">
        <v>101.2</v>
      </c>
      <c r="R93" s="15" t="n">
        <v>543490</v>
      </c>
      <c r="S93" s="16" t="n">
        <v>99.6</v>
      </c>
      <c r="T93" s="15" t="n">
        <v>735529</v>
      </c>
      <c r="U93" s="16" t="n">
        <v>100.3</v>
      </c>
      <c r="V93" s="15" t="n">
        <v>1279018</v>
      </c>
      <c r="W93" s="19" t="n">
        <v>100</v>
      </c>
    </row>
    <row r="94" customFormat="false" ht="12" hidden="false" customHeight="false" outlineLevel="0" collapsed="false">
      <c r="A94" s="14"/>
      <c r="B94" s="10"/>
      <c r="C94" s="10"/>
      <c r="D94" s="20" t="s">
        <v>20</v>
      </c>
      <c r="E94" s="20"/>
      <c r="F94" s="15" t="n">
        <v>474399</v>
      </c>
      <c r="G94" s="16" t="n">
        <v>109.7</v>
      </c>
      <c r="H94" s="15" t="n">
        <v>259926</v>
      </c>
      <c r="I94" s="16" t="n">
        <v>95</v>
      </c>
      <c r="J94" s="15" t="n">
        <v>299937</v>
      </c>
      <c r="K94" s="16" t="n">
        <v>107.7</v>
      </c>
      <c r="L94" s="15" t="n">
        <v>72209</v>
      </c>
      <c r="M94" s="17" t="n">
        <v>92.5</v>
      </c>
      <c r="N94" s="18" t="n">
        <v>137785</v>
      </c>
      <c r="O94" s="16" t="n">
        <v>88.2</v>
      </c>
      <c r="P94" s="15" t="n">
        <v>58357</v>
      </c>
      <c r="Q94" s="16" t="n">
        <v>115.2</v>
      </c>
      <c r="R94" s="15" t="n">
        <v>1302614</v>
      </c>
      <c r="S94" s="16" t="n">
        <v>102.6</v>
      </c>
      <c r="T94" s="15" t="n">
        <v>2031295</v>
      </c>
      <c r="U94" s="16" t="n">
        <v>95.6</v>
      </c>
      <c r="V94" s="15" t="n">
        <v>3333909</v>
      </c>
      <c r="W94" s="19" t="n">
        <v>98.2</v>
      </c>
    </row>
    <row r="95" customFormat="false" ht="12" hidden="false" customHeight="true" outlineLevel="0" collapsed="false">
      <c r="A95" s="10" t="s">
        <v>34</v>
      </c>
      <c r="B95" s="10"/>
      <c r="C95" s="10"/>
      <c r="D95" s="20" t="s">
        <v>19</v>
      </c>
      <c r="E95" s="20"/>
      <c r="F95" s="15" t="n">
        <v>1678</v>
      </c>
      <c r="G95" s="16" t="n">
        <v>74</v>
      </c>
      <c r="H95" s="15" t="n">
        <v>1793</v>
      </c>
      <c r="I95" s="16" t="n">
        <v>65.2</v>
      </c>
      <c r="J95" s="15" t="n">
        <v>1457</v>
      </c>
      <c r="K95" s="16" t="n">
        <v>75.9</v>
      </c>
      <c r="L95" s="15" t="n">
        <v>845</v>
      </c>
      <c r="M95" s="17" t="n">
        <v>111.2</v>
      </c>
      <c r="N95" s="18" t="n">
        <v>1480</v>
      </c>
      <c r="O95" s="16" t="n">
        <v>68.3</v>
      </c>
      <c r="P95" s="15" t="n">
        <v>733</v>
      </c>
      <c r="Q95" s="16" t="n">
        <v>62</v>
      </c>
      <c r="R95" s="15" t="n">
        <v>7985</v>
      </c>
      <c r="S95" s="16" t="n">
        <v>72.3</v>
      </c>
      <c r="T95" s="15" t="n">
        <v>6872</v>
      </c>
      <c r="U95" s="16" t="n">
        <v>80.3</v>
      </c>
      <c r="V95" s="15" t="n">
        <v>14857</v>
      </c>
      <c r="W95" s="19" t="n">
        <v>75.8</v>
      </c>
    </row>
    <row r="96" customFormat="false" ht="12" hidden="false" customHeight="false" outlineLevel="0" collapsed="false">
      <c r="A96" s="10"/>
      <c r="B96" s="10"/>
      <c r="C96" s="10"/>
      <c r="D96" s="20" t="s">
        <v>20</v>
      </c>
      <c r="E96" s="20"/>
      <c r="F96" s="15" t="n">
        <v>13092</v>
      </c>
      <c r="G96" s="16" t="n">
        <v>76</v>
      </c>
      <c r="H96" s="15" t="n">
        <v>9775</v>
      </c>
      <c r="I96" s="16" t="n">
        <v>81.7</v>
      </c>
      <c r="J96" s="15" t="n">
        <v>3640</v>
      </c>
      <c r="K96" s="16" t="n">
        <v>31.8</v>
      </c>
      <c r="L96" s="15" t="n">
        <v>1003</v>
      </c>
      <c r="M96" s="17" t="n">
        <v>24.9</v>
      </c>
      <c r="N96" s="18" t="n">
        <v>2613</v>
      </c>
      <c r="O96" s="16" t="n">
        <v>29.1</v>
      </c>
      <c r="P96" s="15" t="n">
        <v>1220</v>
      </c>
      <c r="Q96" s="16" t="n">
        <v>201.7</v>
      </c>
      <c r="R96" s="15" t="n">
        <v>31342</v>
      </c>
      <c r="S96" s="16" t="n">
        <v>57.8</v>
      </c>
      <c r="T96" s="15" t="n">
        <v>61279</v>
      </c>
      <c r="U96" s="16" t="n">
        <v>169.8</v>
      </c>
      <c r="V96" s="15" t="n">
        <v>92621</v>
      </c>
      <c r="W96" s="19" t="n">
        <v>102.5</v>
      </c>
    </row>
    <row r="97" customFormat="false" ht="12.75" hidden="false" customHeight="true" outlineLevel="0" collapsed="false">
      <c r="A97" s="25" t="s">
        <v>35</v>
      </c>
      <c r="B97" s="25"/>
      <c r="C97" s="25"/>
      <c r="D97" s="25"/>
      <c r="E97" s="25"/>
      <c r="F97" s="26" t="n">
        <v>626815</v>
      </c>
      <c r="G97" s="27" t="n">
        <v>105.9</v>
      </c>
      <c r="H97" s="26" t="n">
        <v>376845</v>
      </c>
      <c r="I97" s="27" t="n">
        <v>95.6</v>
      </c>
      <c r="J97" s="26" t="n">
        <v>442011</v>
      </c>
      <c r="K97" s="27" t="n">
        <v>102.9</v>
      </c>
      <c r="L97" s="26" t="n">
        <v>125632</v>
      </c>
      <c r="M97" s="28" t="n">
        <v>93.6</v>
      </c>
      <c r="N97" s="29" t="n">
        <v>225692</v>
      </c>
      <c r="O97" s="27" t="n">
        <v>90.2</v>
      </c>
      <c r="P97" s="26" t="n">
        <v>88436</v>
      </c>
      <c r="Q97" s="27" t="n">
        <v>110.2</v>
      </c>
      <c r="R97" s="26" t="n">
        <v>1885431</v>
      </c>
      <c r="S97" s="27" t="n">
        <v>100.3</v>
      </c>
      <c r="T97" s="26" t="n">
        <v>2834975</v>
      </c>
      <c r="U97" s="27" t="n">
        <v>97.6</v>
      </c>
      <c r="V97" s="26" t="n">
        <v>4720405</v>
      </c>
      <c r="W97" s="30" t="n">
        <v>98.7</v>
      </c>
    </row>
    <row r="98" customFormat="false" ht="12" hidden="false" customHeight="true" outlineLevel="0" collapsed="false">
      <c r="A98" s="59" t="s">
        <v>16</v>
      </c>
      <c r="B98" s="38" t="s">
        <v>17</v>
      </c>
      <c r="C98" s="38"/>
      <c r="D98" s="38" t="s">
        <v>46</v>
      </c>
      <c r="E98" s="38"/>
      <c r="F98" s="42" t="n">
        <v>1849</v>
      </c>
      <c r="G98" s="43" t="n">
        <v>97.3</v>
      </c>
      <c r="H98" s="42" t="n">
        <v>1302</v>
      </c>
      <c r="I98" s="43" t="n">
        <v>105.9</v>
      </c>
      <c r="J98" s="42" t="n">
        <v>2586</v>
      </c>
      <c r="K98" s="43" t="n">
        <v>104.4</v>
      </c>
      <c r="L98" s="42" t="n">
        <v>156</v>
      </c>
      <c r="M98" s="44" t="n">
        <v>95.1</v>
      </c>
      <c r="N98" s="45" t="n">
        <v>262</v>
      </c>
      <c r="O98" s="43" t="n">
        <v>101.6</v>
      </c>
      <c r="P98" s="42" t="n">
        <v>1472</v>
      </c>
      <c r="Q98" s="60" t="s">
        <v>30</v>
      </c>
      <c r="R98" s="42" t="n">
        <v>7626</v>
      </c>
      <c r="S98" s="43" t="n">
        <v>125.3</v>
      </c>
      <c r="T98" s="42" t="n">
        <v>125619</v>
      </c>
      <c r="U98" s="43" t="n">
        <v>103.3</v>
      </c>
      <c r="V98" s="42" t="n">
        <v>133246</v>
      </c>
      <c r="W98" s="47" t="n">
        <v>104.4</v>
      </c>
    </row>
    <row r="99" customFormat="false" ht="12" hidden="false" customHeight="true" outlineLevel="0" collapsed="false">
      <c r="A99" s="59"/>
      <c r="B99" s="38"/>
      <c r="C99" s="38"/>
      <c r="D99" s="10" t="s">
        <v>47</v>
      </c>
      <c r="E99" s="10"/>
      <c r="F99" s="15" t="n">
        <v>27278</v>
      </c>
      <c r="G99" s="16" t="n">
        <v>108</v>
      </c>
      <c r="H99" s="15" t="n">
        <v>15075</v>
      </c>
      <c r="I99" s="16" t="n">
        <v>93.7</v>
      </c>
      <c r="J99" s="15" t="n">
        <v>16370</v>
      </c>
      <c r="K99" s="16" t="n">
        <v>103.9</v>
      </c>
      <c r="L99" s="15" t="n">
        <v>4209</v>
      </c>
      <c r="M99" s="17" t="n">
        <v>95.6</v>
      </c>
      <c r="N99" s="18" t="n">
        <v>8834</v>
      </c>
      <c r="O99" s="16" t="n">
        <v>90.2</v>
      </c>
      <c r="P99" s="15" t="n">
        <v>3238</v>
      </c>
      <c r="Q99" s="16" t="n">
        <v>98.3</v>
      </c>
      <c r="R99" s="15" t="n">
        <v>75006</v>
      </c>
      <c r="S99" s="16" t="n">
        <v>100.5</v>
      </c>
      <c r="T99" s="15" t="n">
        <v>103236</v>
      </c>
      <c r="U99" s="16" t="n">
        <v>94.5</v>
      </c>
      <c r="V99" s="15" t="n">
        <v>178242</v>
      </c>
      <c r="W99" s="19" t="n">
        <v>96.9</v>
      </c>
    </row>
    <row r="100" customFormat="false" ht="12" hidden="false" customHeight="true" outlineLevel="0" collapsed="false">
      <c r="A100" s="59"/>
      <c r="B100" s="10" t="s">
        <v>18</v>
      </c>
      <c r="C100" s="10"/>
      <c r="D100" s="10" t="s">
        <v>46</v>
      </c>
      <c r="E100" s="10"/>
      <c r="F100" s="15" t="n">
        <v>24033</v>
      </c>
      <c r="G100" s="16" t="n">
        <v>97.3</v>
      </c>
      <c r="H100" s="15" t="n">
        <v>16930</v>
      </c>
      <c r="I100" s="16" t="n">
        <v>105.9</v>
      </c>
      <c r="J100" s="15" t="n">
        <v>33613</v>
      </c>
      <c r="K100" s="16" t="n">
        <v>104.4</v>
      </c>
      <c r="L100" s="15" t="n">
        <v>2026</v>
      </c>
      <c r="M100" s="17" t="n">
        <v>94.9</v>
      </c>
      <c r="N100" s="18" t="n">
        <v>3400</v>
      </c>
      <c r="O100" s="16" t="n">
        <v>101.4</v>
      </c>
      <c r="P100" s="15" t="n">
        <v>19142</v>
      </c>
      <c r="Q100" s="21" t="s">
        <v>30</v>
      </c>
      <c r="R100" s="15" t="n">
        <v>99143</v>
      </c>
      <c r="S100" s="16" t="n">
        <v>125.3</v>
      </c>
      <c r="T100" s="15" t="n">
        <v>1633046</v>
      </c>
      <c r="U100" s="16" t="n">
        <v>103.3</v>
      </c>
      <c r="V100" s="15" t="n">
        <v>1732189</v>
      </c>
      <c r="W100" s="19" t="n">
        <v>104.4</v>
      </c>
    </row>
    <row r="101" customFormat="false" ht="12" hidden="false" customHeight="true" outlineLevel="0" collapsed="false">
      <c r="A101" s="59"/>
      <c r="B101" s="10"/>
      <c r="C101" s="10"/>
      <c r="D101" s="10" t="s">
        <v>47</v>
      </c>
      <c r="E101" s="10"/>
      <c r="F101" s="15" t="n">
        <v>2287816</v>
      </c>
      <c r="G101" s="16" t="n">
        <v>108.3</v>
      </c>
      <c r="H101" s="15" t="n">
        <v>1217595</v>
      </c>
      <c r="I101" s="16" t="n">
        <v>95.4</v>
      </c>
      <c r="J101" s="15" t="n">
        <v>1337915</v>
      </c>
      <c r="K101" s="16" t="n">
        <v>106.2</v>
      </c>
      <c r="L101" s="15" t="n">
        <v>308903</v>
      </c>
      <c r="M101" s="17" t="n">
        <v>94</v>
      </c>
      <c r="N101" s="18" t="n">
        <v>679858</v>
      </c>
      <c r="O101" s="16" t="n">
        <v>89.5</v>
      </c>
      <c r="P101" s="15" t="n">
        <v>256372</v>
      </c>
      <c r="Q101" s="16" t="n">
        <v>99.7</v>
      </c>
      <c r="R101" s="15" t="n">
        <v>6088458</v>
      </c>
      <c r="S101" s="16" t="n">
        <v>101.6</v>
      </c>
      <c r="T101" s="15" t="n">
        <v>9632817</v>
      </c>
      <c r="U101" s="16" t="n">
        <v>95</v>
      </c>
      <c r="V101" s="15" t="n">
        <v>15721275</v>
      </c>
      <c r="W101" s="19" t="n">
        <v>97.5</v>
      </c>
    </row>
    <row r="102" customFormat="false" ht="12" hidden="false" customHeight="true" outlineLevel="0" collapsed="false">
      <c r="A102" s="59"/>
      <c r="B102" s="10" t="s">
        <v>21</v>
      </c>
      <c r="C102" s="10"/>
      <c r="D102" s="10"/>
      <c r="E102" s="10"/>
      <c r="F102" s="15"/>
      <c r="G102" s="16"/>
      <c r="H102" s="15"/>
      <c r="I102" s="16"/>
      <c r="J102" s="15"/>
      <c r="K102" s="16"/>
      <c r="L102" s="15"/>
      <c r="M102" s="17"/>
      <c r="N102" s="18"/>
      <c r="O102" s="16"/>
      <c r="P102" s="15"/>
      <c r="Q102" s="16"/>
      <c r="R102" s="15"/>
      <c r="S102" s="16"/>
      <c r="T102" s="15" t="n">
        <v>1258</v>
      </c>
      <c r="U102" s="16" t="n">
        <v>18.4</v>
      </c>
      <c r="V102" s="15" t="n">
        <v>1258</v>
      </c>
      <c r="W102" s="19" t="n">
        <v>18.4</v>
      </c>
    </row>
    <row r="103" customFormat="false" ht="12" hidden="false" customHeight="true" outlineLevel="0" collapsed="false">
      <c r="A103" s="59"/>
      <c r="B103" s="10" t="s">
        <v>24</v>
      </c>
      <c r="C103" s="10"/>
      <c r="D103" s="10"/>
      <c r="E103" s="10" t="s">
        <v>25</v>
      </c>
      <c r="F103" s="15" t="n">
        <v>698987</v>
      </c>
      <c r="G103" s="16" t="n">
        <v>95.8</v>
      </c>
      <c r="H103" s="15" t="n">
        <v>300606</v>
      </c>
      <c r="I103" s="16" t="n">
        <v>92.3</v>
      </c>
      <c r="J103" s="15" t="n">
        <v>364889</v>
      </c>
      <c r="K103" s="16" t="n">
        <v>93.1</v>
      </c>
      <c r="L103" s="15" t="n">
        <v>91171</v>
      </c>
      <c r="M103" s="17" t="n">
        <v>92.3</v>
      </c>
      <c r="N103" s="18" t="n">
        <v>196077</v>
      </c>
      <c r="O103" s="16" t="n">
        <v>80.1</v>
      </c>
      <c r="P103" s="15" t="n">
        <v>69117</v>
      </c>
      <c r="Q103" s="16" t="n">
        <v>90.1</v>
      </c>
      <c r="R103" s="15" t="n">
        <v>1720846</v>
      </c>
      <c r="S103" s="16" t="n">
        <v>92.2</v>
      </c>
      <c r="T103" s="15" t="n">
        <v>4192314</v>
      </c>
      <c r="U103" s="16" t="n">
        <v>101.3</v>
      </c>
      <c r="V103" s="15" t="n">
        <v>5913160</v>
      </c>
      <c r="W103" s="19" t="n">
        <v>98.4</v>
      </c>
    </row>
    <row r="104" customFormat="false" ht="12" hidden="false" customHeight="false" outlineLevel="0" collapsed="false">
      <c r="A104" s="59"/>
      <c r="B104" s="10"/>
      <c r="C104" s="10"/>
      <c r="D104" s="10"/>
      <c r="E104" s="10" t="s">
        <v>26</v>
      </c>
      <c r="F104" s="15" t="n">
        <v>203833</v>
      </c>
      <c r="G104" s="16" t="n">
        <v>89.2</v>
      </c>
      <c r="H104" s="15" t="n">
        <v>191647</v>
      </c>
      <c r="I104" s="16" t="n">
        <v>121.4</v>
      </c>
      <c r="J104" s="15" t="n">
        <v>147242</v>
      </c>
      <c r="K104" s="16" t="n">
        <v>96.2</v>
      </c>
      <c r="L104" s="15" t="n">
        <v>32577</v>
      </c>
      <c r="M104" s="17" t="n">
        <v>76</v>
      </c>
      <c r="N104" s="18" t="n">
        <v>102843</v>
      </c>
      <c r="O104" s="16" t="n">
        <v>83.5</v>
      </c>
      <c r="P104" s="15" t="n">
        <v>48738</v>
      </c>
      <c r="Q104" s="16" t="n">
        <v>141.8</v>
      </c>
      <c r="R104" s="15" t="n">
        <v>726880</v>
      </c>
      <c r="S104" s="16" t="n">
        <v>98.2</v>
      </c>
      <c r="T104" s="15" t="n">
        <v>772433</v>
      </c>
      <c r="U104" s="16" t="n">
        <v>93.5</v>
      </c>
      <c r="V104" s="15" t="n">
        <v>1499314</v>
      </c>
      <c r="W104" s="19" t="n">
        <v>95.7</v>
      </c>
    </row>
    <row r="105" customFormat="false" ht="12" hidden="false" customHeight="true" outlineLevel="0" collapsed="false">
      <c r="A105" s="59"/>
      <c r="B105" s="10" t="s">
        <v>44</v>
      </c>
      <c r="C105" s="10"/>
      <c r="D105" s="10"/>
      <c r="E105" s="10" t="s">
        <v>26</v>
      </c>
      <c r="F105" s="15" t="n">
        <v>224292</v>
      </c>
      <c r="G105" s="16" t="n">
        <v>93.7</v>
      </c>
      <c r="H105" s="15" t="n">
        <v>191122</v>
      </c>
      <c r="I105" s="16" t="n">
        <v>121.5</v>
      </c>
      <c r="J105" s="15" t="n">
        <v>143871</v>
      </c>
      <c r="K105" s="16" t="n">
        <v>94.7</v>
      </c>
      <c r="L105" s="15" t="n">
        <v>32577</v>
      </c>
      <c r="M105" s="17" t="n">
        <v>76</v>
      </c>
      <c r="N105" s="18" t="n">
        <v>102269</v>
      </c>
      <c r="O105" s="16" t="n">
        <v>83.1</v>
      </c>
      <c r="P105" s="15" t="n">
        <v>48792</v>
      </c>
      <c r="Q105" s="16" t="n">
        <v>141.2</v>
      </c>
      <c r="R105" s="15" t="n">
        <v>742922</v>
      </c>
      <c r="S105" s="16" t="n">
        <v>99.2</v>
      </c>
      <c r="T105" s="15" t="n">
        <v>730915</v>
      </c>
      <c r="U105" s="16" t="n">
        <v>88.7</v>
      </c>
      <c r="V105" s="15" t="n">
        <v>1473837</v>
      </c>
      <c r="W105" s="19" t="n">
        <v>93.7</v>
      </c>
    </row>
    <row r="106" customFormat="false" ht="12" hidden="false" customHeight="false" outlineLevel="0" collapsed="false">
      <c r="A106" s="59"/>
      <c r="B106" s="10"/>
      <c r="C106" s="10"/>
      <c r="D106" s="10"/>
      <c r="E106" s="10" t="s">
        <v>28</v>
      </c>
      <c r="F106" s="15" t="n">
        <v>763015</v>
      </c>
      <c r="G106" s="16" t="n">
        <v>108.9</v>
      </c>
      <c r="H106" s="15" t="n">
        <v>297334</v>
      </c>
      <c r="I106" s="16" t="n">
        <v>97.3</v>
      </c>
      <c r="J106" s="15" t="n">
        <v>435679</v>
      </c>
      <c r="K106" s="16" t="n">
        <v>118</v>
      </c>
      <c r="L106" s="15" t="n">
        <v>74650</v>
      </c>
      <c r="M106" s="17" t="n">
        <v>81.9</v>
      </c>
      <c r="N106" s="18" t="n">
        <v>175406</v>
      </c>
      <c r="O106" s="16" t="n">
        <v>88.1</v>
      </c>
      <c r="P106" s="15" t="n">
        <v>68498</v>
      </c>
      <c r="Q106" s="16" t="n">
        <v>99</v>
      </c>
      <c r="R106" s="15" t="n">
        <v>1814581</v>
      </c>
      <c r="S106" s="16" t="n">
        <v>104.6</v>
      </c>
      <c r="T106" s="15" t="n">
        <v>4158773</v>
      </c>
      <c r="U106" s="16" t="n">
        <v>99.5</v>
      </c>
      <c r="V106" s="15" t="n">
        <v>5973354</v>
      </c>
      <c r="W106" s="19" t="n">
        <v>101</v>
      </c>
    </row>
    <row r="107" customFormat="false" ht="12" hidden="false" customHeight="true" outlineLevel="0" collapsed="false">
      <c r="A107" s="59"/>
      <c r="B107" s="10" t="s">
        <v>31</v>
      </c>
      <c r="C107" s="10"/>
      <c r="D107" s="10"/>
      <c r="E107" s="10"/>
      <c r="F107" s="15" t="n">
        <v>108099</v>
      </c>
      <c r="G107" s="16" t="n">
        <v>107.1</v>
      </c>
      <c r="H107" s="15" t="n">
        <v>45176</v>
      </c>
      <c r="I107" s="16" t="n">
        <v>83.3</v>
      </c>
      <c r="J107" s="15" t="n">
        <v>49470</v>
      </c>
      <c r="K107" s="16" t="n">
        <v>52</v>
      </c>
      <c r="L107" s="15" t="n">
        <v>15750</v>
      </c>
      <c r="M107" s="17" t="n">
        <v>76.6</v>
      </c>
      <c r="N107" s="18" t="n">
        <v>38652</v>
      </c>
      <c r="O107" s="16" t="n">
        <v>63.8</v>
      </c>
      <c r="P107" s="15" t="n">
        <v>10409</v>
      </c>
      <c r="Q107" s="16" t="n">
        <v>58</v>
      </c>
      <c r="R107" s="15" t="n">
        <v>267555</v>
      </c>
      <c r="S107" s="16" t="n">
        <v>76.6</v>
      </c>
      <c r="T107" s="15" t="n">
        <v>550004</v>
      </c>
      <c r="U107" s="16" t="n">
        <v>209.7</v>
      </c>
      <c r="V107" s="15" t="n">
        <v>817559</v>
      </c>
      <c r="W107" s="19" t="n">
        <v>133.7</v>
      </c>
    </row>
    <row r="108" customFormat="false" ht="12" hidden="false" customHeight="true" outlineLevel="0" collapsed="false">
      <c r="A108" s="59"/>
      <c r="B108" s="10" t="s">
        <v>32</v>
      </c>
      <c r="C108" s="10"/>
      <c r="D108" s="10"/>
      <c r="E108" s="10"/>
      <c r="F108" s="15" t="n">
        <v>2504434</v>
      </c>
      <c r="G108" s="16" t="n">
        <v>112.9</v>
      </c>
      <c r="H108" s="15" t="n">
        <v>1275830</v>
      </c>
      <c r="I108" s="16" t="n">
        <v>96.2</v>
      </c>
      <c r="J108" s="15" t="n">
        <v>1488417</v>
      </c>
      <c r="K108" s="16" t="n">
        <v>109.2</v>
      </c>
      <c r="L108" s="15" t="n">
        <v>310158</v>
      </c>
      <c r="M108" s="17" t="n">
        <v>90.2</v>
      </c>
      <c r="N108" s="18" t="n">
        <v>700664</v>
      </c>
      <c r="O108" s="16" t="n">
        <v>90.1</v>
      </c>
      <c r="P108" s="15" t="n">
        <v>285357</v>
      </c>
      <c r="Q108" s="16" t="n">
        <v>106.2</v>
      </c>
      <c r="R108" s="15" t="n">
        <v>6564859</v>
      </c>
      <c r="S108" s="16" t="n">
        <v>104.2</v>
      </c>
      <c r="T108" s="15" t="n">
        <v>11739374</v>
      </c>
      <c r="U108" s="16" t="n">
        <v>97.7</v>
      </c>
      <c r="V108" s="15" t="n">
        <v>18304233</v>
      </c>
      <c r="W108" s="19" t="n">
        <v>100</v>
      </c>
    </row>
    <row r="109" customFormat="false" ht="12" hidden="false" customHeight="true" outlineLevel="0" collapsed="false">
      <c r="A109" s="10" t="s">
        <v>34</v>
      </c>
      <c r="B109" s="10"/>
      <c r="C109" s="10"/>
      <c r="D109" s="10"/>
      <c r="E109" s="10"/>
      <c r="F109" s="15" t="n">
        <v>66254</v>
      </c>
      <c r="G109" s="16" t="n">
        <v>76.9</v>
      </c>
      <c r="H109" s="15" t="n">
        <v>47213</v>
      </c>
      <c r="I109" s="16" t="n">
        <v>68.2</v>
      </c>
      <c r="J109" s="15" t="n">
        <v>16368</v>
      </c>
      <c r="K109" s="16" t="n">
        <v>27.6</v>
      </c>
      <c r="L109" s="15" t="n">
        <v>4571</v>
      </c>
      <c r="M109" s="17" t="n">
        <v>21.2</v>
      </c>
      <c r="N109" s="18" t="n">
        <v>14464</v>
      </c>
      <c r="O109" s="16" t="n">
        <v>30</v>
      </c>
      <c r="P109" s="15" t="n">
        <v>25507</v>
      </c>
      <c r="Q109" s="16" t="n">
        <v>815.4</v>
      </c>
      <c r="R109" s="15" t="n">
        <v>174377</v>
      </c>
      <c r="S109" s="16" t="n">
        <v>60.6</v>
      </c>
      <c r="T109" s="15" t="n">
        <v>296203</v>
      </c>
      <c r="U109" s="16" t="n">
        <v>159.4</v>
      </c>
      <c r="V109" s="15" t="n">
        <v>470580</v>
      </c>
      <c r="W109" s="19" t="n">
        <v>99.4</v>
      </c>
    </row>
    <row r="110" customFormat="false" ht="12.75" hidden="false" customHeight="true" outlineLevel="0" collapsed="false">
      <c r="A110" s="25" t="s">
        <v>35</v>
      </c>
      <c r="B110" s="25"/>
      <c r="C110" s="25"/>
      <c r="D110" s="25"/>
      <c r="E110" s="25"/>
      <c r="F110" s="26" t="n">
        <v>2570688</v>
      </c>
      <c r="G110" s="27" t="n">
        <v>111.5</v>
      </c>
      <c r="H110" s="26" t="n">
        <v>1323043</v>
      </c>
      <c r="I110" s="27" t="n">
        <v>94.8</v>
      </c>
      <c r="J110" s="26" t="n">
        <v>1504785</v>
      </c>
      <c r="K110" s="27" t="n">
        <v>105.8</v>
      </c>
      <c r="L110" s="26" t="n">
        <v>314729</v>
      </c>
      <c r="M110" s="28" t="n">
        <v>86.1</v>
      </c>
      <c r="N110" s="29" t="n">
        <v>715128</v>
      </c>
      <c r="O110" s="27" t="n">
        <v>86.6</v>
      </c>
      <c r="P110" s="26" t="n">
        <v>310864</v>
      </c>
      <c r="Q110" s="27" t="n">
        <v>114.4</v>
      </c>
      <c r="R110" s="26" t="n">
        <v>6739236</v>
      </c>
      <c r="S110" s="27" t="n">
        <v>102.3</v>
      </c>
      <c r="T110" s="26" t="n">
        <v>12035577</v>
      </c>
      <c r="U110" s="27" t="n">
        <v>98.7</v>
      </c>
      <c r="V110" s="26" t="n">
        <v>18774813</v>
      </c>
      <c r="W110" s="30" t="n">
        <v>100</v>
      </c>
    </row>
    <row r="111" customFormat="false" ht="12" hidden="false" customHeight="false" outlineLevel="0" collapsed="false">
      <c r="B111" s="55" t="s">
        <v>36</v>
      </c>
      <c r="F111" s="56"/>
      <c r="G111" s="56"/>
      <c r="H111" s="56"/>
      <c r="I111" s="57"/>
      <c r="J111" s="56"/>
      <c r="K111" s="56"/>
      <c r="L111" s="56"/>
      <c r="M111" s="57"/>
      <c r="N111" s="56"/>
      <c r="O111" s="57"/>
      <c r="P111" s="56"/>
      <c r="Q111" s="57"/>
      <c r="R111" s="56"/>
      <c r="S111" s="57"/>
      <c r="T111" s="56"/>
      <c r="U111" s="57"/>
      <c r="V111" s="56"/>
      <c r="W111" s="57"/>
    </row>
    <row r="112" customFormat="false" ht="12" hidden="false" customHeight="false" outlineLevel="0" collapsed="false">
      <c r="F112" s="56"/>
      <c r="G112" s="56"/>
      <c r="H112" s="56"/>
      <c r="I112" s="56"/>
      <c r="J112" s="56"/>
      <c r="K112" s="56"/>
      <c r="L112" s="56"/>
      <c r="M112" s="56"/>
      <c r="N112" s="56"/>
      <c r="O112" s="57"/>
      <c r="P112" s="56"/>
      <c r="Q112" s="56"/>
      <c r="R112" s="56"/>
      <c r="S112" s="56"/>
      <c r="T112" s="56"/>
      <c r="U112" s="56"/>
      <c r="V112" s="56"/>
      <c r="W112" s="56"/>
    </row>
    <row r="113" customFormat="false" ht="12" hidden="false" customHeight="false" outlineLevel="0" collapsed="false">
      <c r="F113" s="56"/>
      <c r="G113" s="56"/>
      <c r="H113" s="56"/>
      <c r="I113" s="56"/>
      <c r="J113" s="56"/>
      <c r="K113" s="56"/>
      <c r="L113" s="56"/>
      <c r="M113" s="56"/>
      <c r="N113" s="56"/>
      <c r="O113" s="57"/>
      <c r="P113" s="56"/>
      <c r="Q113" s="56"/>
      <c r="R113" s="56"/>
      <c r="S113" s="56"/>
      <c r="T113" s="56"/>
      <c r="U113" s="56"/>
      <c r="V113" s="56"/>
      <c r="W113" s="56"/>
    </row>
    <row r="114" customFormat="false" ht="12" hidden="false" customHeight="false" outlineLevel="0" collapsed="false">
      <c r="F114" s="56"/>
      <c r="G114" s="56"/>
      <c r="H114" s="56"/>
      <c r="I114" s="56"/>
      <c r="J114" s="56"/>
      <c r="K114" s="56"/>
      <c r="L114" s="56"/>
      <c r="M114" s="56"/>
      <c r="N114" s="56"/>
      <c r="O114" s="57"/>
      <c r="P114" s="56"/>
      <c r="Q114" s="56"/>
      <c r="R114" s="56"/>
      <c r="S114" s="56"/>
      <c r="T114" s="56"/>
      <c r="U114" s="56"/>
      <c r="V114" s="56"/>
      <c r="W114" s="56"/>
    </row>
    <row r="115" customFormat="false" ht="12" hidden="false" customHeight="false" outlineLevel="0" collapsed="false">
      <c r="F115" s="56"/>
      <c r="G115" s="56"/>
      <c r="H115" s="56"/>
      <c r="I115" s="56"/>
      <c r="J115" s="56"/>
      <c r="K115" s="56"/>
      <c r="L115" s="56"/>
      <c r="M115" s="56"/>
      <c r="N115" s="56"/>
      <c r="O115" s="57"/>
      <c r="P115" s="56"/>
      <c r="Q115" s="56"/>
      <c r="R115" s="56"/>
      <c r="S115" s="56"/>
      <c r="T115" s="56"/>
      <c r="U115" s="56"/>
      <c r="V115" s="56"/>
      <c r="W115" s="56"/>
    </row>
    <row r="116" customFormat="false" ht="12" hidden="false" customHeight="false" outlineLevel="0" collapsed="false">
      <c r="F116" s="56"/>
      <c r="G116" s="56"/>
      <c r="H116" s="56"/>
      <c r="I116" s="56"/>
      <c r="J116" s="56"/>
      <c r="K116" s="56"/>
      <c r="L116" s="56"/>
      <c r="M116" s="56"/>
      <c r="N116" s="56"/>
      <c r="O116" s="57"/>
      <c r="P116" s="56"/>
      <c r="Q116" s="56"/>
      <c r="R116" s="56"/>
      <c r="S116" s="56"/>
      <c r="T116" s="56"/>
      <c r="U116" s="56"/>
      <c r="V116" s="56"/>
      <c r="W116" s="56"/>
    </row>
    <row r="117" customFormat="false" ht="12" hidden="false" customHeight="false" outlineLevel="0" collapsed="false">
      <c r="F117" s="56"/>
      <c r="G117" s="56"/>
      <c r="H117" s="56"/>
      <c r="I117" s="56"/>
      <c r="J117" s="56"/>
      <c r="K117" s="56"/>
      <c r="L117" s="56"/>
      <c r="M117" s="56"/>
      <c r="N117" s="56"/>
      <c r="O117" s="57"/>
      <c r="P117" s="56"/>
      <c r="Q117" s="56"/>
      <c r="R117" s="56"/>
      <c r="S117" s="56"/>
      <c r="T117" s="56"/>
      <c r="U117" s="56"/>
      <c r="V117" s="56"/>
      <c r="W117" s="56"/>
    </row>
    <row r="118" customFormat="false" ht="12" hidden="false" customHeight="false" outlineLevel="0" collapsed="false">
      <c r="F118" s="56"/>
      <c r="G118" s="56"/>
      <c r="H118" s="56"/>
      <c r="I118" s="56"/>
      <c r="J118" s="56"/>
      <c r="K118" s="56"/>
      <c r="L118" s="56"/>
      <c r="M118" s="56"/>
      <c r="N118" s="56"/>
      <c r="O118" s="57"/>
      <c r="P118" s="56"/>
      <c r="Q118" s="56"/>
      <c r="R118" s="56"/>
      <c r="S118" s="56"/>
      <c r="T118" s="56"/>
      <c r="U118" s="56"/>
      <c r="V118" s="56"/>
      <c r="W118" s="56"/>
    </row>
    <row r="119" customFormat="false" ht="12" hidden="false" customHeight="false" outlineLevel="0" collapsed="false">
      <c r="F119" s="56"/>
      <c r="G119" s="56"/>
      <c r="H119" s="56"/>
      <c r="I119" s="56"/>
      <c r="J119" s="56"/>
      <c r="K119" s="56"/>
      <c r="L119" s="56"/>
      <c r="M119" s="56"/>
      <c r="N119" s="56"/>
      <c r="O119" s="57"/>
      <c r="P119" s="56"/>
      <c r="Q119" s="56"/>
      <c r="R119" s="56"/>
      <c r="S119" s="56"/>
      <c r="T119" s="56"/>
      <c r="U119" s="56"/>
      <c r="V119" s="56"/>
      <c r="W119" s="56"/>
    </row>
    <row r="120" customFormat="false" ht="12" hidden="false" customHeight="false" outlineLevel="0" collapsed="false">
      <c r="F120" s="56"/>
      <c r="G120" s="56"/>
      <c r="H120" s="56"/>
      <c r="I120" s="56"/>
      <c r="J120" s="56"/>
      <c r="K120" s="56"/>
      <c r="L120" s="56"/>
      <c r="M120" s="56"/>
      <c r="N120" s="56"/>
      <c r="O120" s="57"/>
      <c r="P120" s="56"/>
      <c r="Q120" s="56"/>
      <c r="R120" s="56"/>
      <c r="S120" s="56"/>
      <c r="T120" s="56"/>
      <c r="U120" s="56"/>
      <c r="V120" s="56"/>
      <c r="W120" s="56"/>
    </row>
    <row r="121" customFormat="false" ht="12" hidden="false" customHeight="false" outlineLevel="0" collapsed="false">
      <c r="F121" s="56"/>
      <c r="G121" s="56"/>
      <c r="H121" s="56"/>
      <c r="I121" s="56"/>
      <c r="J121" s="56"/>
      <c r="K121" s="56"/>
      <c r="L121" s="56"/>
      <c r="M121" s="56"/>
      <c r="N121" s="56"/>
      <c r="O121" s="57"/>
      <c r="P121" s="56"/>
      <c r="Q121" s="56"/>
      <c r="R121" s="56"/>
      <c r="S121" s="56"/>
      <c r="T121" s="56"/>
      <c r="U121" s="56"/>
      <c r="V121" s="56"/>
      <c r="W121" s="56"/>
    </row>
    <row r="122" customFormat="false" ht="12" hidden="false" customHeight="false" outlineLevel="0" collapsed="false">
      <c r="F122" s="56"/>
      <c r="G122" s="56"/>
      <c r="H122" s="56"/>
      <c r="I122" s="56"/>
      <c r="J122" s="56"/>
      <c r="K122" s="56"/>
      <c r="L122" s="56"/>
      <c r="M122" s="56"/>
      <c r="N122" s="56"/>
      <c r="O122" s="57"/>
      <c r="P122" s="56"/>
      <c r="Q122" s="56"/>
      <c r="R122" s="56"/>
      <c r="S122" s="56"/>
      <c r="T122" s="56"/>
      <c r="U122" s="56"/>
      <c r="V122" s="56"/>
      <c r="W122" s="56"/>
    </row>
    <row r="123" customFormat="false" ht="12" hidden="false" customHeight="false" outlineLevel="0" collapsed="false">
      <c r="F123" s="56"/>
      <c r="G123" s="56"/>
      <c r="H123" s="56"/>
      <c r="I123" s="56"/>
      <c r="J123" s="56"/>
      <c r="K123" s="56"/>
      <c r="L123" s="56"/>
      <c r="M123" s="56"/>
      <c r="N123" s="56"/>
      <c r="O123" s="57"/>
      <c r="P123" s="56"/>
      <c r="Q123" s="56"/>
      <c r="R123" s="56"/>
      <c r="S123" s="56"/>
      <c r="T123" s="56"/>
      <c r="U123" s="56"/>
      <c r="V123" s="56"/>
      <c r="W123" s="56"/>
    </row>
    <row r="124" customFormat="false" ht="12" hidden="false" customHeight="false" outlineLevel="0" collapsed="false">
      <c r="F124" s="56"/>
      <c r="G124" s="56"/>
      <c r="H124" s="56"/>
      <c r="I124" s="56"/>
      <c r="J124" s="56"/>
      <c r="K124" s="56"/>
      <c r="L124" s="56"/>
      <c r="M124" s="56"/>
      <c r="N124" s="56"/>
      <c r="O124" s="57"/>
      <c r="P124" s="56"/>
      <c r="Q124" s="56"/>
      <c r="R124" s="56"/>
      <c r="S124" s="56"/>
      <c r="T124" s="56"/>
      <c r="U124" s="56"/>
      <c r="V124" s="56"/>
      <c r="W124" s="56"/>
    </row>
    <row r="125" customFormat="false" ht="12" hidden="false" customHeight="false" outlineLevel="0" collapsed="false">
      <c r="F125" s="56"/>
      <c r="G125" s="56"/>
      <c r="H125" s="56"/>
      <c r="I125" s="56"/>
      <c r="J125" s="56"/>
      <c r="K125" s="56"/>
      <c r="L125" s="56"/>
      <c r="M125" s="56"/>
      <c r="N125" s="56"/>
      <c r="O125" s="57"/>
      <c r="P125" s="56"/>
      <c r="Q125" s="56"/>
      <c r="R125" s="56"/>
      <c r="S125" s="56"/>
      <c r="T125" s="56"/>
      <c r="U125" s="56"/>
      <c r="V125" s="56"/>
      <c r="W125" s="56"/>
    </row>
    <row r="126" customFormat="false" ht="12" hidden="false" customHeight="false" outlineLevel="0" collapsed="false">
      <c r="F126" s="56"/>
      <c r="G126" s="56"/>
      <c r="H126" s="56"/>
      <c r="I126" s="56"/>
      <c r="J126" s="56"/>
      <c r="K126" s="56"/>
      <c r="L126" s="56"/>
      <c r="M126" s="56"/>
      <c r="N126" s="56"/>
      <c r="O126" s="57"/>
      <c r="P126" s="56"/>
      <c r="Q126" s="56"/>
      <c r="R126" s="56"/>
      <c r="S126" s="56"/>
      <c r="T126" s="56"/>
      <c r="U126" s="56"/>
      <c r="V126" s="56"/>
      <c r="W126" s="56"/>
    </row>
    <row r="127" customFormat="false" ht="12" hidden="false" customHeight="false" outlineLevel="0" collapsed="false">
      <c r="F127" s="56"/>
      <c r="G127" s="56"/>
      <c r="H127" s="56"/>
      <c r="I127" s="56"/>
      <c r="J127" s="56"/>
      <c r="K127" s="56"/>
      <c r="L127" s="56"/>
      <c r="M127" s="56"/>
      <c r="N127" s="56"/>
      <c r="O127" s="57"/>
      <c r="P127" s="56"/>
      <c r="Q127" s="56"/>
      <c r="R127" s="56"/>
      <c r="S127" s="56"/>
      <c r="T127" s="56"/>
      <c r="U127" s="56"/>
      <c r="V127" s="56"/>
      <c r="W127" s="56"/>
    </row>
    <row r="128" customFormat="false" ht="12" hidden="false" customHeight="false" outlineLevel="0" collapsed="false">
      <c r="F128" s="56"/>
      <c r="G128" s="56"/>
      <c r="H128" s="56"/>
      <c r="I128" s="56"/>
      <c r="J128" s="56"/>
      <c r="K128" s="56"/>
      <c r="L128" s="56"/>
      <c r="M128" s="56"/>
      <c r="N128" s="56"/>
      <c r="O128" s="57"/>
      <c r="P128" s="56"/>
      <c r="Q128" s="56"/>
      <c r="R128" s="56"/>
      <c r="S128" s="56"/>
      <c r="T128" s="56"/>
      <c r="U128" s="56"/>
      <c r="V128" s="56"/>
      <c r="W128" s="56"/>
    </row>
    <row r="129" customFormat="false" ht="12" hidden="false" customHeight="false" outlineLevel="0" collapsed="false">
      <c r="F129" s="56"/>
      <c r="G129" s="56"/>
      <c r="H129" s="56"/>
      <c r="I129" s="56"/>
      <c r="J129" s="56"/>
      <c r="K129" s="56"/>
      <c r="L129" s="56"/>
      <c r="M129" s="56"/>
      <c r="N129" s="56"/>
      <c r="O129" s="57"/>
      <c r="P129" s="56"/>
      <c r="Q129" s="56"/>
      <c r="R129" s="56"/>
      <c r="S129" s="56"/>
      <c r="T129" s="56"/>
      <c r="U129" s="56"/>
      <c r="V129" s="56"/>
      <c r="W129" s="56"/>
    </row>
    <row r="130" customFormat="false" ht="12" hidden="false" customHeight="false" outlineLevel="0" collapsed="false">
      <c r="F130" s="56"/>
      <c r="G130" s="56"/>
      <c r="H130" s="56"/>
      <c r="I130" s="56"/>
      <c r="J130" s="56"/>
      <c r="K130" s="56"/>
      <c r="L130" s="56"/>
      <c r="M130" s="56"/>
      <c r="N130" s="56"/>
      <c r="O130" s="57"/>
      <c r="P130" s="56"/>
      <c r="Q130" s="56"/>
      <c r="R130" s="56"/>
      <c r="S130" s="56"/>
      <c r="T130" s="56"/>
      <c r="U130" s="56"/>
      <c r="V130" s="56"/>
      <c r="W130" s="56"/>
    </row>
    <row r="131" customFormat="false" ht="12" hidden="false" customHeight="false" outlineLevel="0" collapsed="false">
      <c r="F131" s="56"/>
      <c r="G131" s="56"/>
      <c r="H131" s="56"/>
      <c r="I131" s="56"/>
      <c r="J131" s="56"/>
      <c r="K131" s="56"/>
      <c r="L131" s="56"/>
      <c r="M131" s="56"/>
      <c r="N131" s="56"/>
      <c r="O131" s="57"/>
      <c r="P131" s="56"/>
      <c r="Q131" s="56"/>
      <c r="R131" s="56"/>
      <c r="S131" s="56"/>
      <c r="T131" s="56"/>
      <c r="U131" s="56"/>
      <c r="V131" s="56"/>
      <c r="W131" s="56"/>
    </row>
    <row r="132" customFormat="false" ht="12" hidden="false" customHeight="false" outlineLevel="0" collapsed="false">
      <c r="F132" s="56"/>
      <c r="G132" s="56"/>
      <c r="H132" s="56"/>
      <c r="I132" s="56"/>
      <c r="J132" s="56"/>
      <c r="K132" s="56"/>
      <c r="L132" s="56"/>
      <c r="M132" s="56"/>
      <c r="N132" s="56"/>
      <c r="O132" s="57"/>
      <c r="P132" s="56"/>
      <c r="Q132" s="56"/>
      <c r="R132" s="56"/>
      <c r="S132" s="56"/>
      <c r="T132" s="56"/>
      <c r="U132" s="56"/>
      <c r="V132" s="56"/>
      <c r="W132" s="56"/>
    </row>
    <row r="133" customFormat="false" ht="12" hidden="false" customHeight="false" outlineLevel="0" collapsed="false">
      <c r="F133" s="56"/>
      <c r="G133" s="56"/>
      <c r="H133" s="56"/>
      <c r="I133" s="56"/>
      <c r="J133" s="56"/>
      <c r="K133" s="56"/>
      <c r="L133" s="56"/>
      <c r="M133" s="56"/>
      <c r="N133" s="56"/>
      <c r="O133" s="57"/>
      <c r="P133" s="56"/>
      <c r="Q133" s="56"/>
      <c r="R133" s="56"/>
      <c r="S133" s="56"/>
      <c r="T133" s="56"/>
      <c r="U133" s="56"/>
      <c r="V133" s="56"/>
      <c r="W133" s="56"/>
    </row>
    <row r="134" customFormat="false" ht="12" hidden="false" customHeight="false" outlineLevel="0" collapsed="false">
      <c r="F134" s="56"/>
      <c r="G134" s="56"/>
      <c r="H134" s="56"/>
      <c r="I134" s="56"/>
      <c r="J134" s="56"/>
      <c r="K134" s="56"/>
      <c r="L134" s="56"/>
      <c r="M134" s="56"/>
      <c r="N134" s="56"/>
      <c r="O134" s="57"/>
      <c r="P134" s="56"/>
      <c r="Q134" s="56"/>
      <c r="R134" s="56"/>
      <c r="S134" s="56"/>
      <c r="T134" s="56"/>
      <c r="U134" s="56"/>
      <c r="V134" s="56"/>
      <c r="W134" s="56"/>
    </row>
    <row r="135" customFormat="false" ht="12" hidden="false" customHeight="false" outlineLevel="0" collapsed="false">
      <c r="F135" s="56"/>
      <c r="G135" s="56"/>
      <c r="H135" s="56"/>
      <c r="I135" s="56"/>
      <c r="J135" s="56"/>
      <c r="K135" s="56"/>
      <c r="L135" s="56"/>
      <c r="M135" s="56"/>
      <c r="N135" s="56"/>
      <c r="O135" s="57"/>
      <c r="P135" s="56"/>
      <c r="Q135" s="56"/>
      <c r="R135" s="56"/>
      <c r="S135" s="56"/>
      <c r="T135" s="56"/>
      <c r="U135" s="56"/>
      <c r="V135" s="56"/>
      <c r="W135" s="56"/>
    </row>
    <row r="136" customFormat="false" ht="12" hidden="false" customHeight="false" outlineLevel="0" collapsed="false">
      <c r="F136" s="56"/>
      <c r="G136" s="56"/>
      <c r="H136" s="56"/>
      <c r="I136" s="56"/>
      <c r="J136" s="56"/>
      <c r="K136" s="56"/>
      <c r="L136" s="56"/>
      <c r="M136" s="56"/>
      <c r="N136" s="56"/>
      <c r="O136" s="57"/>
      <c r="P136" s="56"/>
      <c r="Q136" s="56"/>
      <c r="R136" s="56"/>
      <c r="S136" s="56"/>
      <c r="T136" s="56"/>
      <c r="U136" s="56"/>
      <c r="V136" s="56"/>
      <c r="W136" s="56"/>
    </row>
    <row r="137" customFormat="false" ht="12" hidden="false" customHeight="false" outlineLevel="0" collapsed="false">
      <c r="F137" s="56"/>
      <c r="G137" s="56"/>
      <c r="H137" s="56"/>
      <c r="I137" s="56"/>
      <c r="J137" s="56"/>
      <c r="K137" s="56"/>
      <c r="L137" s="56"/>
      <c r="M137" s="56"/>
      <c r="N137" s="56"/>
      <c r="O137" s="57"/>
      <c r="P137" s="56"/>
      <c r="Q137" s="56"/>
      <c r="R137" s="56"/>
      <c r="S137" s="56"/>
      <c r="T137" s="56"/>
      <c r="U137" s="56"/>
      <c r="V137" s="56"/>
      <c r="W137" s="56"/>
    </row>
    <row r="138" customFormat="false" ht="12" hidden="false" customHeight="false" outlineLevel="0" collapsed="false">
      <c r="F138" s="56"/>
      <c r="G138" s="56"/>
      <c r="H138" s="56"/>
      <c r="I138" s="56"/>
      <c r="J138" s="56"/>
      <c r="K138" s="56"/>
      <c r="L138" s="56"/>
      <c r="M138" s="56"/>
      <c r="N138" s="56"/>
      <c r="O138" s="57"/>
      <c r="P138" s="56"/>
      <c r="Q138" s="56"/>
      <c r="R138" s="56"/>
      <c r="S138" s="56"/>
      <c r="T138" s="56"/>
      <c r="U138" s="56"/>
      <c r="V138" s="56"/>
      <c r="W138" s="56"/>
    </row>
    <row r="139" customFormat="false" ht="12" hidden="false" customHeight="false" outlineLevel="0" collapsed="false">
      <c r="F139" s="56"/>
      <c r="G139" s="56"/>
      <c r="H139" s="56"/>
      <c r="I139" s="56"/>
      <c r="J139" s="56"/>
      <c r="K139" s="56"/>
      <c r="L139" s="56"/>
      <c r="M139" s="56"/>
      <c r="N139" s="56"/>
      <c r="O139" s="57"/>
      <c r="P139" s="56"/>
      <c r="Q139" s="56"/>
      <c r="R139" s="56"/>
      <c r="S139" s="56"/>
      <c r="T139" s="56"/>
      <c r="U139" s="56"/>
      <c r="V139" s="56"/>
      <c r="W139" s="56"/>
    </row>
    <row r="140" customFormat="false" ht="12" hidden="false" customHeight="false" outlineLevel="0" collapsed="false">
      <c r="F140" s="56"/>
      <c r="G140" s="56"/>
      <c r="H140" s="56"/>
      <c r="I140" s="56"/>
      <c r="J140" s="56"/>
      <c r="K140" s="56"/>
      <c r="L140" s="56"/>
      <c r="M140" s="56"/>
      <c r="N140" s="56"/>
      <c r="O140" s="57"/>
      <c r="P140" s="56"/>
      <c r="Q140" s="56"/>
      <c r="R140" s="56"/>
      <c r="S140" s="56"/>
      <c r="T140" s="56"/>
      <c r="U140" s="56"/>
      <c r="V140" s="56"/>
      <c r="W140" s="56"/>
    </row>
    <row r="141" customFormat="false" ht="12" hidden="false" customHeight="false" outlineLevel="0" collapsed="false">
      <c r="F141" s="56"/>
      <c r="G141" s="56"/>
      <c r="H141" s="56"/>
      <c r="I141" s="56"/>
      <c r="J141" s="56"/>
      <c r="K141" s="56"/>
      <c r="L141" s="56"/>
      <c r="M141" s="56"/>
      <c r="N141" s="56"/>
      <c r="O141" s="57"/>
      <c r="P141" s="56"/>
      <c r="Q141" s="56"/>
      <c r="R141" s="56"/>
      <c r="S141" s="56"/>
      <c r="T141" s="56"/>
      <c r="U141" s="56"/>
      <c r="V141" s="56"/>
      <c r="W141" s="56"/>
    </row>
    <row r="142" customFormat="false" ht="12" hidden="false" customHeight="false" outlineLevel="0" collapsed="false">
      <c r="F142" s="56"/>
      <c r="G142" s="56"/>
      <c r="H142" s="56"/>
      <c r="I142" s="56"/>
      <c r="J142" s="56"/>
      <c r="K142" s="56"/>
      <c r="L142" s="56"/>
      <c r="M142" s="56"/>
      <c r="N142" s="56"/>
      <c r="O142" s="57"/>
      <c r="P142" s="56"/>
      <c r="Q142" s="56"/>
      <c r="R142" s="56"/>
      <c r="S142" s="56"/>
      <c r="T142" s="56"/>
      <c r="U142" s="56"/>
      <c r="V142" s="56"/>
      <c r="W142" s="56"/>
    </row>
    <row r="143" customFormat="false" ht="12" hidden="false" customHeight="false" outlineLevel="0" collapsed="false">
      <c r="F143" s="56"/>
      <c r="G143" s="56"/>
      <c r="H143" s="56"/>
      <c r="I143" s="56"/>
      <c r="J143" s="56"/>
      <c r="K143" s="56"/>
      <c r="L143" s="56"/>
      <c r="M143" s="56"/>
      <c r="N143" s="56"/>
      <c r="O143" s="57"/>
      <c r="P143" s="56"/>
      <c r="Q143" s="56"/>
      <c r="R143" s="56"/>
      <c r="S143" s="56"/>
      <c r="T143" s="56"/>
      <c r="U143" s="56"/>
      <c r="V143" s="56"/>
      <c r="W143" s="56"/>
    </row>
    <row r="144" customFormat="false" ht="12" hidden="false" customHeight="false" outlineLevel="0" collapsed="false">
      <c r="F144" s="56"/>
      <c r="G144" s="56"/>
      <c r="H144" s="56"/>
      <c r="I144" s="56"/>
      <c r="J144" s="56"/>
      <c r="K144" s="56"/>
      <c r="L144" s="56"/>
      <c r="M144" s="56"/>
      <c r="N144" s="56"/>
      <c r="O144" s="57"/>
      <c r="P144" s="56"/>
      <c r="Q144" s="56"/>
      <c r="R144" s="56"/>
      <c r="S144" s="56"/>
      <c r="T144" s="56"/>
      <c r="U144" s="56"/>
      <c r="V144" s="56"/>
      <c r="W144" s="56"/>
    </row>
    <row r="145" customFormat="false" ht="12" hidden="false" customHeight="false" outlineLevel="0" collapsed="false">
      <c r="F145" s="56"/>
      <c r="G145" s="56"/>
      <c r="H145" s="56"/>
      <c r="I145" s="56"/>
      <c r="J145" s="56"/>
      <c r="K145" s="56"/>
      <c r="L145" s="56"/>
      <c r="M145" s="56"/>
      <c r="N145" s="56"/>
      <c r="O145" s="57"/>
      <c r="P145" s="56"/>
      <c r="Q145" s="56"/>
      <c r="R145" s="56"/>
      <c r="S145" s="56"/>
      <c r="T145" s="56"/>
      <c r="U145" s="56"/>
      <c r="V145" s="56"/>
      <c r="W145" s="56"/>
    </row>
    <row r="146" customFormat="false" ht="12" hidden="false" customHeight="false" outlineLevel="0" collapsed="false">
      <c r="F146" s="56"/>
      <c r="G146" s="56"/>
      <c r="H146" s="56"/>
      <c r="I146" s="56"/>
      <c r="J146" s="56"/>
      <c r="K146" s="56"/>
      <c r="L146" s="56"/>
      <c r="M146" s="56"/>
      <c r="N146" s="56"/>
      <c r="O146" s="57"/>
      <c r="P146" s="56"/>
      <c r="Q146" s="56"/>
      <c r="R146" s="56"/>
      <c r="S146" s="56"/>
      <c r="T146" s="56"/>
      <c r="U146" s="56"/>
      <c r="V146" s="56"/>
      <c r="W146" s="56"/>
    </row>
    <row r="147" customFormat="false" ht="12" hidden="false" customHeight="false" outlineLevel="0" collapsed="false">
      <c r="F147" s="56"/>
      <c r="G147" s="56"/>
      <c r="H147" s="56"/>
      <c r="I147" s="56"/>
      <c r="J147" s="56"/>
      <c r="K147" s="56"/>
      <c r="L147" s="56"/>
      <c r="M147" s="56"/>
      <c r="N147" s="56"/>
      <c r="O147" s="57"/>
      <c r="P147" s="56"/>
      <c r="Q147" s="56"/>
      <c r="R147" s="56"/>
      <c r="S147" s="56"/>
      <c r="T147" s="56"/>
      <c r="U147" s="56"/>
      <c r="V147" s="56"/>
      <c r="W147" s="56"/>
    </row>
    <row r="148" customFormat="false" ht="12" hidden="false" customHeight="false" outlineLevel="0" collapsed="false">
      <c r="F148" s="56"/>
      <c r="G148" s="56"/>
      <c r="H148" s="56"/>
      <c r="I148" s="56"/>
      <c r="J148" s="56"/>
      <c r="K148" s="56"/>
      <c r="L148" s="56"/>
      <c r="M148" s="56"/>
      <c r="N148" s="56"/>
      <c r="O148" s="57"/>
      <c r="P148" s="56"/>
      <c r="Q148" s="56"/>
      <c r="R148" s="56"/>
      <c r="S148" s="56"/>
      <c r="T148" s="56"/>
      <c r="U148" s="56"/>
      <c r="V148" s="56"/>
      <c r="W148" s="56"/>
    </row>
    <row r="149" customFormat="false" ht="12" hidden="false" customHeight="false" outlineLevel="0" collapsed="false">
      <c r="F149" s="56"/>
      <c r="G149" s="56"/>
      <c r="H149" s="56"/>
      <c r="I149" s="56"/>
      <c r="J149" s="56"/>
      <c r="K149" s="56"/>
      <c r="L149" s="56"/>
      <c r="M149" s="56"/>
      <c r="N149" s="56"/>
      <c r="O149" s="57"/>
      <c r="P149" s="56"/>
      <c r="Q149" s="56"/>
      <c r="R149" s="56"/>
      <c r="S149" s="56"/>
      <c r="T149" s="56"/>
      <c r="U149" s="56"/>
      <c r="V149" s="56"/>
      <c r="W149" s="56"/>
    </row>
    <row r="150" customFormat="false" ht="12" hidden="false" customHeight="false" outlineLevel="0" collapsed="false">
      <c r="F150" s="56"/>
      <c r="G150" s="56"/>
      <c r="H150" s="56"/>
      <c r="I150" s="56"/>
      <c r="J150" s="56"/>
      <c r="K150" s="56"/>
      <c r="L150" s="56"/>
      <c r="M150" s="56"/>
      <c r="N150" s="56"/>
      <c r="O150" s="57"/>
      <c r="P150" s="56"/>
      <c r="Q150" s="56"/>
      <c r="R150" s="56"/>
      <c r="S150" s="56"/>
      <c r="T150" s="56"/>
      <c r="U150" s="56"/>
      <c r="V150" s="56"/>
      <c r="W150" s="56"/>
    </row>
    <row r="151" customFormat="false" ht="12" hidden="false" customHeight="false" outlineLevel="0" collapsed="false">
      <c r="F151" s="56"/>
      <c r="G151" s="56"/>
      <c r="H151" s="56"/>
      <c r="I151" s="56"/>
      <c r="J151" s="56"/>
      <c r="K151" s="56"/>
      <c r="L151" s="56"/>
      <c r="M151" s="56"/>
      <c r="N151" s="56"/>
      <c r="O151" s="57"/>
      <c r="P151" s="56"/>
      <c r="Q151" s="56"/>
      <c r="R151" s="56"/>
      <c r="S151" s="56"/>
      <c r="T151" s="56"/>
      <c r="U151" s="56"/>
      <c r="V151" s="56"/>
      <c r="W151" s="56"/>
    </row>
    <row r="152" customFormat="false" ht="12" hidden="false" customHeight="false" outlineLevel="0" collapsed="false">
      <c r="F152" s="56"/>
      <c r="G152" s="56"/>
      <c r="H152" s="56"/>
      <c r="I152" s="56"/>
      <c r="J152" s="56"/>
      <c r="K152" s="56"/>
      <c r="L152" s="56"/>
      <c r="M152" s="56"/>
      <c r="N152" s="56"/>
      <c r="O152" s="57"/>
      <c r="P152" s="56"/>
      <c r="Q152" s="56"/>
      <c r="R152" s="56"/>
      <c r="S152" s="56"/>
      <c r="T152" s="56"/>
      <c r="U152" s="56"/>
      <c r="V152" s="56"/>
      <c r="W152" s="56"/>
    </row>
    <row r="153" customFormat="false" ht="12" hidden="false" customHeight="false" outlineLevel="0" collapsed="false">
      <c r="F153" s="56"/>
      <c r="G153" s="56"/>
      <c r="H153" s="56"/>
      <c r="I153" s="56"/>
      <c r="J153" s="56"/>
      <c r="K153" s="56"/>
      <c r="L153" s="56"/>
      <c r="M153" s="56"/>
      <c r="N153" s="56"/>
      <c r="O153" s="57"/>
      <c r="P153" s="56"/>
      <c r="Q153" s="56"/>
      <c r="R153" s="56"/>
      <c r="S153" s="56"/>
      <c r="T153" s="56"/>
      <c r="U153" s="56"/>
      <c r="V153" s="56"/>
      <c r="W153" s="56"/>
    </row>
    <row r="154" customFormat="false" ht="12" hidden="false" customHeight="false" outlineLevel="0" collapsed="false">
      <c r="F154" s="56"/>
      <c r="G154" s="56"/>
      <c r="H154" s="56"/>
      <c r="I154" s="56"/>
      <c r="J154" s="56"/>
      <c r="K154" s="56"/>
      <c r="L154" s="56"/>
      <c r="M154" s="56"/>
      <c r="N154" s="56"/>
      <c r="O154" s="57"/>
      <c r="P154" s="56"/>
      <c r="Q154" s="56"/>
      <c r="R154" s="56"/>
      <c r="S154" s="56"/>
      <c r="T154" s="56"/>
      <c r="U154" s="56"/>
      <c r="V154" s="56"/>
      <c r="W154" s="56"/>
    </row>
    <row r="155" customFormat="false" ht="12" hidden="false" customHeight="false" outlineLevel="0" collapsed="false">
      <c r="F155" s="56"/>
      <c r="G155" s="56"/>
      <c r="H155" s="56"/>
      <c r="I155" s="56"/>
      <c r="J155" s="56"/>
      <c r="K155" s="56"/>
      <c r="L155" s="56"/>
      <c r="M155" s="56"/>
      <c r="N155" s="56"/>
      <c r="O155" s="57"/>
      <c r="P155" s="56"/>
      <c r="Q155" s="56"/>
      <c r="R155" s="56"/>
      <c r="S155" s="56"/>
      <c r="T155" s="56"/>
      <c r="U155" s="56"/>
      <c r="V155" s="56"/>
      <c r="W155" s="56"/>
    </row>
    <row r="156" customFormat="false" ht="12" hidden="false" customHeight="false" outlineLevel="0" collapsed="false">
      <c r="F156" s="56"/>
      <c r="G156" s="56"/>
      <c r="H156" s="56"/>
      <c r="I156" s="56"/>
      <c r="J156" s="56"/>
      <c r="K156" s="56"/>
      <c r="L156" s="56"/>
      <c r="M156" s="56"/>
      <c r="N156" s="56"/>
      <c r="O156" s="57"/>
      <c r="P156" s="56"/>
      <c r="Q156" s="56"/>
      <c r="R156" s="56"/>
      <c r="S156" s="56"/>
      <c r="T156" s="56"/>
      <c r="U156" s="56"/>
      <c r="V156" s="56"/>
      <c r="W156" s="56"/>
    </row>
    <row r="157" customFormat="false" ht="12" hidden="false" customHeight="false" outlineLevel="0" collapsed="false">
      <c r="F157" s="56"/>
      <c r="G157" s="56"/>
      <c r="H157" s="56"/>
      <c r="I157" s="56"/>
      <c r="J157" s="56"/>
      <c r="K157" s="56"/>
      <c r="L157" s="56"/>
      <c r="M157" s="56"/>
      <c r="N157" s="56"/>
      <c r="O157" s="57"/>
      <c r="P157" s="56"/>
      <c r="Q157" s="56"/>
      <c r="R157" s="56"/>
      <c r="S157" s="56"/>
      <c r="T157" s="56"/>
      <c r="U157" s="56"/>
      <c r="V157" s="56"/>
      <c r="W157" s="56"/>
    </row>
    <row r="158" customFormat="false" ht="12" hidden="false" customHeight="false" outlineLevel="0" collapsed="false">
      <c r="F158" s="56"/>
      <c r="G158" s="56"/>
      <c r="H158" s="56"/>
      <c r="I158" s="56"/>
      <c r="J158" s="56"/>
      <c r="K158" s="56"/>
      <c r="L158" s="56"/>
      <c r="M158" s="56"/>
      <c r="N158" s="56"/>
      <c r="O158" s="57"/>
      <c r="P158" s="56"/>
      <c r="Q158" s="56"/>
      <c r="R158" s="56"/>
      <c r="S158" s="56"/>
      <c r="T158" s="56"/>
      <c r="U158" s="56"/>
      <c r="V158" s="56"/>
      <c r="W158" s="56"/>
    </row>
    <row r="159" customFormat="false" ht="12" hidden="false" customHeight="false" outlineLevel="0" collapsed="false">
      <c r="F159" s="56"/>
      <c r="G159" s="56"/>
      <c r="H159" s="56"/>
      <c r="I159" s="56"/>
      <c r="J159" s="56"/>
      <c r="K159" s="56"/>
      <c r="L159" s="56"/>
      <c r="M159" s="56"/>
      <c r="N159" s="56"/>
      <c r="O159" s="57"/>
      <c r="P159" s="56"/>
      <c r="Q159" s="56"/>
      <c r="R159" s="56"/>
      <c r="S159" s="56"/>
      <c r="T159" s="56"/>
      <c r="U159" s="56"/>
      <c r="V159" s="56"/>
      <c r="W159" s="56"/>
    </row>
    <row r="160" customFormat="false" ht="12" hidden="false" customHeight="false" outlineLevel="0" collapsed="false">
      <c r="F160" s="56"/>
      <c r="G160" s="56"/>
      <c r="H160" s="56"/>
      <c r="I160" s="56"/>
      <c r="J160" s="56"/>
      <c r="K160" s="56"/>
      <c r="L160" s="56"/>
      <c r="M160" s="56"/>
      <c r="N160" s="56"/>
      <c r="O160" s="57"/>
      <c r="P160" s="56"/>
      <c r="Q160" s="56"/>
      <c r="R160" s="56"/>
      <c r="S160" s="56"/>
      <c r="T160" s="56"/>
      <c r="U160" s="56"/>
      <c r="V160" s="56"/>
      <c r="W160" s="56"/>
    </row>
    <row r="161" customFormat="false" ht="12" hidden="false" customHeight="false" outlineLevel="0" collapsed="false">
      <c r="F161" s="56"/>
      <c r="G161" s="56"/>
      <c r="H161" s="56"/>
      <c r="I161" s="56"/>
      <c r="J161" s="56"/>
      <c r="K161" s="56"/>
      <c r="L161" s="56"/>
      <c r="M161" s="56"/>
      <c r="N161" s="56"/>
      <c r="O161" s="57"/>
      <c r="P161" s="56"/>
      <c r="Q161" s="56"/>
      <c r="R161" s="56"/>
      <c r="S161" s="56"/>
      <c r="T161" s="56"/>
      <c r="U161" s="56"/>
      <c r="V161" s="56"/>
      <c r="W161" s="56"/>
    </row>
    <row r="162" customFormat="false" ht="12" hidden="false" customHeight="false" outlineLevel="0" collapsed="false">
      <c r="F162" s="56"/>
      <c r="G162" s="56"/>
      <c r="H162" s="56"/>
      <c r="I162" s="56"/>
      <c r="J162" s="56"/>
      <c r="K162" s="56"/>
      <c r="L162" s="56"/>
      <c r="M162" s="56"/>
      <c r="N162" s="56"/>
      <c r="O162" s="57"/>
      <c r="P162" s="56"/>
      <c r="Q162" s="56"/>
      <c r="R162" s="56"/>
      <c r="S162" s="56"/>
      <c r="T162" s="56"/>
      <c r="U162" s="56"/>
      <c r="V162" s="56"/>
      <c r="W162" s="56"/>
    </row>
    <row r="163" customFormat="false" ht="12" hidden="false" customHeight="false" outlineLevel="0" collapsed="false">
      <c r="F163" s="56"/>
      <c r="G163" s="56"/>
      <c r="H163" s="56"/>
      <c r="I163" s="56"/>
      <c r="J163" s="56"/>
      <c r="K163" s="56"/>
      <c r="L163" s="56"/>
      <c r="M163" s="56"/>
      <c r="N163" s="56"/>
      <c r="O163" s="57"/>
      <c r="P163" s="56"/>
      <c r="Q163" s="56"/>
      <c r="R163" s="56"/>
      <c r="S163" s="56"/>
      <c r="T163" s="56"/>
      <c r="U163" s="56"/>
      <c r="V163" s="56"/>
      <c r="W163" s="56"/>
    </row>
    <row r="164" customFormat="false" ht="12" hidden="false" customHeight="false" outlineLevel="0" collapsed="false">
      <c r="F164" s="56"/>
      <c r="G164" s="56"/>
      <c r="H164" s="56"/>
      <c r="I164" s="56"/>
      <c r="J164" s="56"/>
      <c r="K164" s="56"/>
      <c r="L164" s="56"/>
      <c r="M164" s="56"/>
      <c r="N164" s="56"/>
      <c r="O164" s="57"/>
      <c r="P164" s="56"/>
      <c r="Q164" s="56"/>
      <c r="R164" s="56"/>
      <c r="S164" s="56"/>
      <c r="T164" s="56"/>
      <c r="U164" s="56"/>
      <c r="V164" s="56"/>
      <c r="W164" s="56"/>
    </row>
    <row r="165" customFormat="false" ht="12" hidden="false" customHeight="false" outlineLevel="0" collapsed="false">
      <c r="F165" s="56"/>
      <c r="G165" s="56"/>
      <c r="H165" s="56"/>
      <c r="I165" s="56"/>
      <c r="J165" s="56"/>
      <c r="K165" s="56"/>
      <c r="L165" s="56"/>
      <c r="M165" s="56"/>
      <c r="N165" s="56"/>
      <c r="O165" s="57"/>
      <c r="P165" s="56"/>
      <c r="Q165" s="56"/>
      <c r="R165" s="56"/>
      <c r="S165" s="56"/>
      <c r="T165" s="56"/>
      <c r="U165" s="56"/>
      <c r="V165" s="56"/>
      <c r="W165" s="56"/>
    </row>
    <row r="166" customFormat="false" ht="12" hidden="false" customHeight="false" outlineLevel="0" collapsed="false">
      <c r="F166" s="56"/>
      <c r="G166" s="56"/>
      <c r="H166" s="56"/>
      <c r="I166" s="56"/>
      <c r="J166" s="56"/>
      <c r="K166" s="56"/>
      <c r="L166" s="56"/>
      <c r="M166" s="56"/>
      <c r="N166" s="56"/>
      <c r="O166" s="57"/>
      <c r="P166" s="56"/>
      <c r="Q166" s="56"/>
      <c r="R166" s="56"/>
      <c r="S166" s="56"/>
      <c r="T166" s="56"/>
      <c r="U166" s="56"/>
      <c r="V166" s="56"/>
      <c r="W166" s="56"/>
    </row>
    <row r="167" customFormat="false" ht="12" hidden="false" customHeight="false" outlineLevel="0" collapsed="false">
      <c r="F167" s="56"/>
      <c r="G167" s="56"/>
      <c r="H167" s="56"/>
      <c r="I167" s="56"/>
      <c r="J167" s="56"/>
      <c r="K167" s="56"/>
      <c r="L167" s="56"/>
      <c r="M167" s="56"/>
      <c r="N167" s="56"/>
      <c r="O167" s="57"/>
      <c r="P167" s="56"/>
      <c r="Q167" s="56"/>
      <c r="R167" s="56"/>
      <c r="S167" s="56"/>
      <c r="T167" s="56"/>
      <c r="U167" s="56"/>
      <c r="V167" s="56"/>
      <c r="W167" s="56"/>
    </row>
    <row r="168" customFormat="false" ht="12" hidden="false" customHeight="false" outlineLevel="0" collapsed="false">
      <c r="F168" s="56"/>
      <c r="G168" s="56"/>
      <c r="H168" s="56"/>
      <c r="I168" s="56"/>
      <c r="J168" s="56"/>
      <c r="K168" s="56"/>
      <c r="L168" s="56"/>
      <c r="M168" s="56"/>
      <c r="N168" s="56"/>
      <c r="O168" s="57"/>
      <c r="P168" s="56"/>
      <c r="Q168" s="56"/>
      <c r="R168" s="56"/>
      <c r="S168" s="56"/>
      <c r="T168" s="56"/>
      <c r="U168" s="56"/>
      <c r="V168" s="56"/>
      <c r="W168" s="56"/>
    </row>
    <row r="169" customFormat="false" ht="12" hidden="false" customHeight="false" outlineLevel="0" collapsed="false">
      <c r="F169" s="56"/>
      <c r="G169" s="56"/>
      <c r="H169" s="56"/>
      <c r="I169" s="56"/>
      <c r="J169" s="56"/>
      <c r="K169" s="56"/>
      <c r="L169" s="56"/>
      <c r="M169" s="56"/>
      <c r="N169" s="56"/>
      <c r="O169" s="57"/>
      <c r="P169" s="56"/>
      <c r="Q169" s="56"/>
      <c r="R169" s="56"/>
      <c r="S169" s="56"/>
      <c r="T169" s="56"/>
      <c r="U169" s="56"/>
      <c r="V169" s="56"/>
      <c r="W169" s="56"/>
    </row>
    <row r="170" customFormat="false" ht="12" hidden="false" customHeight="false" outlineLevel="0" collapsed="false">
      <c r="F170" s="56"/>
      <c r="G170" s="56"/>
      <c r="H170" s="56"/>
      <c r="I170" s="56"/>
      <c r="J170" s="56"/>
      <c r="K170" s="56"/>
      <c r="L170" s="56"/>
      <c r="M170" s="56"/>
      <c r="N170" s="56"/>
      <c r="O170" s="57"/>
      <c r="P170" s="56"/>
      <c r="Q170" s="56"/>
      <c r="R170" s="56"/>
      <c r="S170" s="56"/>
      <c r="T170" s="56"/>
      <c r="U170" s="56"/>
      <c r="V170" s="56"/>
      <c r="W170" s="56"/>
    </row>
    <row r="171" customFormat="false" ht="12" hidden="false" customHeight="false" outlineLevel="0" collapsed="false">
      <c r="F171" s="56"/>
      <c r="G171" s="56"/>
      <c r="H171" s="56"/>
      <c r="I171" s="56"/>
      <c r="J171" s="56"/>
      <c r="K171" s="56"/>
      <c r="L171" s="56"/>
      <c r="M171" s="56"/>
      <c r="N171" s="56"/>
      <c r="O171" s="57"/>
      <c r="P171" s="56"/>
      <c r="Q171" s="56"/>
      <c r="R171" s="56"/>
      <c r="S171" s="56"/>
      <c r="T171" s="56"/>
      <c r="U171" s="56"/>
      <c r="V171" s="56"/>
      <c r="W171" s="56"/>
    </row>
    <row r="172" customFormat="false" ht="12" hidden="false" customHeight="false" outlineLevel="0" collapsed="false">
      <c r="F172" s="56"/>
      <c r="G172" s="56"/>
      <c r="H172" s="56"/>
      <c r="I172" s="56"/>
      <c r="J172" s="56"/>
      <c r="K172" s="56"/>
      <c r="L172" s="56"/>
      <c r="M172" s="56"/>
      <c r="N172" s="56"/>
      <c r="O172" s="57"/>
      <c r="P172" s="56"/>
      <c r="Q172" s="56"/>
      <c r="R172" s="56"/>
      <c r="S172" s="56"/>
      <c r="T172" s="56"/>
      <c r="U172" s="56"/>
      <c r="V172" s="56"/>
      <c r="W172" s="56"/>
    </row>
    <row r="173" customFormat="false" ht="12" hidden="false" customHeight="false" outlineLevel="0" collapsed="false">
      <c r="F173" s="56"/>
      <c r="G173" s="56"/>
      <c r="H173" s="56"/>
      <c r="I173" s="56"/>
      <c r="J173" s="56"/>
      <c r="K173" s="56"/>
      <c r="L173" s="56"/>
      <c r="M173" s="56"/>
      <c r="N173" s="56"/>
      <c r="O173" s="57"/>
      <c r="P173" s="56"/>
      <c r="Q173" s="56"/>
      <c r="R173" s="56"/>
      <c r="S173" s="56"/>
      <c r="T173" s="56"/>
      <c r="U173" s="56"/>
      <c r="V173" s="56"/>
      <c r="W173" s="56"/>
    </row>
    <row r="174" customFormat="false" ht="12" hidden="false" customHeight="false" outlineLevel="0" collapsed="false">
      <c r="F174" s="56"/>
      <c r="G174" s="56"/>
      <c r="H174" s="56"/>
      <c r="I174" s="56"/>
      <c r="J174" s="56"/>
      <c r="K174" s="56"/>
      <c r="L174" s="56"/>
      <c r="M174" s="56"/>
      <c r="N174" s="56"/>
      <c r="O174" s="57"/>
      <c r="P174" s="56"/>
      <c r="Q174" s="56"/>
      <c r="R174" s="56"/>
      <c r="S174" s="56"/>
      <c r="T174" s="56"/>
      <c r="U174" s="56"/>
      <c r="V174" s="56"/>
      <c r="W174" s="56"/>
    </row>
    <row r="175" customFormat="false" ht="12" hidden="false" customHeight="false" outlineLevel="0" collapsed="false">
      <c r="F175" s="56"/>
      <c r="G175" s="56"/>
      <c r="H175" s="56"/>
      <c r="I175" s="56"/>
      <c r="J175" s="56"/>
      <c r="K175" s="56"/>
      <c r="L175" s="56"/>
      <c r="M175" s="56"/>
      <c r="N175" s="56"/>
      <c r="O175" s="57"/>
      <c r="P175" s="56"/>
      <c r="Q175" s="56"/>
      <c r="R175" s="56"/>
      <c r="S175" s="56"/>
      <c r="T175" s="56"/>
      <c r="U175" s="56"/>
      <c r="V175" s="56"/>
      <c r="W175" s="56"/>
    </row>
    <row r="176" customFormat="false" ht="12" hidden="false" customHeight="false" outlineLevel="0" collapsed="false">
      <c r="F176" s="56"/>
      <c r="G176" s="56"/>
      <c r="H176" s="56"/>
      <c r="I176" s="56"/>
      <c r="J176" s="56"/>
      <c r="K176" s="56"/>
      <c r="L176" s="56"/>
      <c r="M176" s="56"/>
      <c r="N176" s="56"/>
      <c r="O176" s="57"/>
      <c r="P176" s="56"/>
      <c r="Q176" s="56"/>
      <c r="R176" s="56"/>
      <c r="S176" s="56"/>
      <c r="T176" s="56"/>
      <c r="U176" s="56"/>
      <c r="V176" s="56"/>
      <c r="W176" s="56"/>
    </row>
    <row r="177" customFormat="false" ht="12" hidden="false" customHeight="false" outlineLevel="0" collapsed="false">
      <c r="F177" s="56"/>
      <c r="G177" s="56"/>
      <c r="H177" s="56"/>
      <c r="I177" s="56"/>
      <c r="J177" s="56"/>
      <c r="K177" s="56"/>
      <c r="L177" s="56"/>
      <c r="M177" s="56"/>
      <c r="N177" s="56"/>
      <c r="O177" s="57"/>
      <c r="P177" s="56"/>
      <c r="Q177" s="56"/>
      <c r="R177" s="56"/>
      <c r="S177" s="56"/>
      <c r="T177" s="56"/>
      <c r="U177" s="56"/>
      <c r="V177" s="56"/>
      <c r="W177" s="56"/>
    </row>
    <row r="178" customFormat="false" ht="12" hidden="false" customHeight="false" outlineLevel="0" collapsed="false">
      <c r="F178" s="56"/>
      <c r="G178" s="56"/>
      <c r="H178" s="56"/>
      <c r="I178" s="56"/>
      <c r="J178" s="56"/>
      <c r="K178" s="56"/>
      <c r="L178" s="56"/>
      <c r="M178" s="56"/>
      <c r="N178" s="56"/>
      <c r="O178" s="57"/>
      <c r="P178" s="56"/>
      <c r="Q178" s="56"/>
      <c r="R178" s="56"/>
      <c r="S178" s="56"/>
      <c r="T178" s="56"/>
      <c r="U178" s="56"/>
      <c r="V178" s="56"/>
      <c r="W178" s="56"/>
    </row>
    <row r="179" customFormat="false" ht="12" hidden="false" customHeight="false" outlineLevel="0" collapsed="false">
      <c r="F179" s="56"/>
      <c r="G179" s="56"/>
      <c r="H179" s="56"/>
      <c r="I179" s="56"/>
      <c r="J179" s="56"/>
      <c r="K179" s="56"/>
      <c r="L179" s="56"/>
      <c r="M179" s="56"/>
      <c r="N179" s="56"/>
      <c r="O179" s="57"/>
      <c r="P179" s="56"/>
      <c r="Q179" s="56"/>
      <c r="R179" s="56"/>
      <c r="S179" s="56"/>
      <c r="T179" s="56"/>
      <c r="U179" s="56"/>
      <c r="V179" s="56"/>
      <c r="W179" s="56"/>
    </row>
    <row r="180" customFormat="false" ht="12" hidden="false" customHeight="false" outlineLevel="0" collapsed="false">
      <c r="F180" s="56"/>
      <c r="G180" s="56"/>
      <c r="H180" s="56"/>
      <c r="I180" s="56"/>
      <c r="J180" s="56"/>
      <c r="K180" s="56"/>
      <c r="L180" s="56"/>
      <c r="M180" s="56"/>
      <c r="N180" s="56"/>
      <c r="O180" s="57"/>
      <c r="P180" s="56"/>
      <c r="Q180" s="56"/>
      <c r="R180" s="56"/>
      <c r="S180" s="56"/>
      <c r="T180" s="56"/>
      <c r="U180" s="56"/>
      <c r="V180" s="56"/>
      <c r="W180" s="56"/>
    </row>
    <row r="181" customFormat="false" ht="12" hidden="false" customHeight="false" outlineLevel="0" collapsed="false">
      <c r="F181" s="56"/>
      <c r="G181" s="56"/>
      <c r="H181" s="56"/>
      <c r="I181" s="56"/>
      <c r="J181" s="56"/>
      <c r="K181" s="56"/>
      <c r="L181" s="56"/>
      <c r="M181" s="56"/>
      <c r="N181" s="56"/>
      <c r="O181" s="57"/>
      <c r="P181" s="56"/>
      <c r="Q181" s="56"/>
      <c r="R181" s="56"/>
      <c r="S181" s="56"/>
      <c r="T181" s="56"/>
      <c r="U181" s="56"/>
      <c r="V181" s="56"/>
      <c r="W181" s="56"/>
    </row>
    <row r="182" customFormat="false" ht="12" hidden="false" customHeight="false" outlineLevel="0" collapsed="false">
      <c r="F182" s="56"/>
      <c r="G182" s="56"/>
      <c r="H182" s="56"/>
      <c r="I182" s="56"/>
      <c r="J182" s="56"/>
      <c r="K182" s="56"/>
      <c r="L182" s="56"/>
      <c r="M182" s="56"/>
      <c r="N182" s="56"/>
      <c r="O182" s="57"/>
      <c r="P182" s="56"/>
      <c r="Q182" s="56"/>
      <c r="R182" s="56"/>
      <c r="S182" s="56"/>
      <c r="T182" s="56"/>
      <c r="U182" s="56"/>
      <c r="V182" s="56"/>
      <c r="W182" s="56"/>
    </row>
    <row r="183" customFormat="false" ht="12" hidden="false" customHeight="false" outlineLevel="0" collapsed="false">
      <c r="F183" s="56"/>
      <c r="G183" s="56"/>
      <c r="H183" s="56"/>
      <c r="I183" s="56"/>
      <c r="J183" s="56"/>
      <c r="K183" s="56"/>
      <c r="L183" s="56"/>
      <c r="M183" s="56"/>
      <c r="N183" s="56"/>
      <c r="O183" s="57"/>
      <c r="P183" s="56"/>
      <c r="Q183" s="56"/>
      <c r="R183" s="56"/>
      <c r="S183" s="56"/>
      <c r="T183" s="56"/>
      <c r="U183" s="56"/>
      <c r="V183" s="56"/>
      <c r="W183" s="56"/>
    </row>
    <row r="184" customFormat="false" ht="12" hidden="false" customHeight="false" outlineLevel="0" collapsed="false">
      <c r="F184" s="56"/>
      <c r="G184" s="56"/>
      <c r="H184" s="56"/>
      <c r="I184" s="56"/>
      <c r="J184" s="56"/>
      <c r="K184" s="56"/>
      <c r="L184" s="56"/>
      <c r="M184" s="56"/>
      <c r="N184" s="56"/>
      <c r="O184" s="57"/>
      <c r="P184" s="56"/>
      <c r="Q184" s="56"/>
      <c r="R184" s="56"/>
      <c r="S184" s="56"/>
      <c r="T184" s="56"/>
      <c r="U184" s="56"/>
      <c r="V184" s="56"/>
      <c r="W184" s="56"/>
    </row>
    <row r="185" customFormat="false" ht="12" hidden="false" customHeight="false" outlineLevel="0" collapsed="false">
      <c r="F185" s="56"/>
      <c r="G185" s="56"/>
      <c r="H185" s="56"/>
      <c r="I185" s="56"/>
      <c r="J185" s="56"/>
      <c r="K185" s="56"/>
      <c r="L185" s="56"/>
      <c r="M185" s="56"/>
      <c r="N185" s="56"/>
      <c r="O185" s="57"/>
      <c r="P185" s="56"/>
      <c r="Q185" s="56"/>
      <c r="R185" s="56"/>
      <c r="S185" s="56"/>
      <c r="T185" s="56"/>
      <c r="U185" s="56"/>
      <c r="V185" s="56"/>
      <c r="W185" s="56"/>
    </row>
    <row r="186" customFormat="false" ht="12" hidden="false" customHeight="false" outlineLevel="0" collapsed="false">
      <c r="F186" s="56"/>
      <c r="G186" s="56"/>
      <c r="H186" s="56"/>
      <c r="I186" s="56"/>
      <c r="J186" s="56"/>
      <c r="K186" s="56"/>
      <c r="L186" s="56"/>
      <c r="M186" s="56"/>
      <c r="N186" s="56"/>
      <c r="O186" s="57"/>
      <c r="P186" s="56"/>
      <c r="Q186" s="56"/>
      <c r="R186" s="56"/>
      <c r="S186" s="56"/>
      <c r="T186" s="56"/>
      <c r="U186" s="56"/>
      <c r="V186" s="56"/>
      <c r="W186" s="56"/>
    </row>
    <row r="187" customFormat="false" ht="12" hidden="false" customHeight="false" outlineLevel="0" collapsed="false">
      <c r="F187" s="56"/>
      <c r="G187" s="56"/>
      <c r="H187" s="56"/>
      <c r="I187" s="56"/>
      <c r="J187" s="56"/>
      <c r="K187" s="56"/>
      <c r="L187" s="56"/>
      <c r="M187" s="56"/>
      <c r="N187" s="56"/>
      <c r="O187" s="57"/>
      <c r="P187" s="56"/>
      <c r="Q187" s="56"/>
      <c r="R187" s="56"/>
      <c r="S187" s="56"/>
      <c r="T187" s="56"/>
      <c r="U187" s="56"/>
      <c r="V187" s="56"/>
      <c r="W187" s="56"/>
    </row>
    <row r="188" customFormat="false" ht="12" hidden="false" customHeight="false" outlineLevel="0" collapsed="false">
      <c r="F188" s="56"/>
      <c r="G188" s="56"/>
      <c r="H188" s="56"/>
      <c r="I188" s="56"/>
      <c r="J188" s="56"/>
      <c r="K188" s="56"/>
      <c r="L188" s="56"/>
      <c r="M188" s="56"/>
      <c r="N188" s="56"/>
      <c r="O188" s="57"/>
      <c r="P188" s="56"/>
      <c r="Q188" s="56"/>
      <c r="R188" s="56"/>
      <c r="S188" s="56"/>
      <c r="T188" s="56"/>
      <c r="U188" s="56"/>
      <c r="V188" s="56"/>
      <c r="W188" s="56"/>
    </row>
    <row r="189" customFormat="false" ht="12" hidden="false" customHeight="false" outlineLevel="0" collapsed="false">
      <c r="F189" s="56"/>
      <c r="G189" s="56"/>
      <c r="H189" s="56"/>
      <c r="I189" s="56"/>
      <c r="J189" s="56"/>
      <c r="K189" s="56"/>
      <c r="L189" s="56"/>
      <c r="M189" s="56"/>
      <c r="N189" s="56"/>
      <c r="O189" s="57"/>
      <c r="P189" s="56"/>
      <c r="Q189" s="56"/>
      <c r="R189" s="56"/>
      <c r="S189" s="56"/>
      <c r="T189" s="56"/>
      <c r="U189" s="56"/>
      <c r="V189" s="56"/>
      <c r="W189" s="56"/>
    </row>
    <row r="190" customFormat="false" ht="12" hidden="false" customHeight="false" outlineLevel="0" collapsed="false">
      <c r="F190" s="56"/>
      <c r="G190" s="56"/>
      <c r="H190" s="56"/>
      <c r="I190" s="56"/>
      <c r="J190" s="56"/>
      <c r="K190" s="56"/>
      <c r="L190" s="56"/>
      <c r="M190" s="56"/>
      <c r="N190" s="56"/>
      <c r="O190" s="57"/>
      <c r="P190" s="56"/>
      <c r="Q190" s="56"/>
      <c r="R190" s="56"/>
      <c r="S190" s="56"/>
      <c r="T190" s="56"/>
      <c r="U190" s="56"/>
      <c r="V190" s="56"/>
      <c r="W190" s="56"/>
    </row>
    <row r="191" customFormat="false" ht="12" hidden="false" customHeight="false" outlineLevel="0" collapsed="false">
      <c r="F191" s="56"/>
      <c r="G191" s="56"/>
      <c r="H191" s="56"/>
      <c r="I191" s="56"/>
      <c r="J191" s="56"/>
      <c r="K191" s="56"/>
      <c r="L191" s="56"/>
      <c r="M191" s="56"/>
      <c r="N191" s="56"/>
      <c r="O191" s="57"/>
      <c r="P191" s="56"/>
      <c r="Q191" s="56"/>
      <c r="R191" s="56"/>
      <c r="S191" s="56"/>
      <c r="T191" s="56"/>
      <c r="U191" s="56"/>
      <c r="V191" s="56"/>
      <c r="W191" s="56"/>
    </row>
    <row r="192" customFormat="false" ht="12" hidden="false" customHeight="false" outlineLevel="0" collapsed="false">
      <c r="F192" s="56"/>
      <c r="G192" s="56"/>
      <c r="H192" s="56"/>
      <c r="I192" s="56"/>
      <c r="J192" s="56"/>
      <c r="K192" s="56"/>
      <c r="L192" s="56"/>
      <c r="M192" s="56"/>
      <c r="N192" s="56"/>
      <c r="O192" s="57"/>
      <c r="P192" s="56"/>
      <c r="Q192" s="56"/>
      <c r="R192" s="56"/>
      <c r="S192" s="56"/>
      <c r="T192" s="56"/>
      <c r="U192" s="56"/>
      <c r="V192" s="56"/>
      <c r="W192" s="56"/>
    </row>
    <row r="193" customFormat="false" ht="12" hidden="false" customHeight="false" outlineLevel="0" collapsed="false">
      <c r="F193" s="56"/>
      <c r="G193" s="56"/>
      <c r="H193" s="56"/>
      <c r="I193" s="56"/>
      <c r="J193" s="56"/>
      <c r="K193" s="56"/>
      <c r="L193" s="56"/>
      <c r="M193" s="56"/>
      <c r="N193" s="56"/>
      <c r="O193" s="57"/>
      <c r="P193" s="56"/>
      <c r="Q193" s="56"/>
      <c r="R193" s="56"/>
      <c r="S193" s="56"/>
      <c r="T193" s="56"/>
      <c r="U193" s="56"/>
      <c r="V193" s="56"/>
      <c r="W193" s="56"/>
    </row>
    <row r="194" customFormat="false" ht="12" hidden="false" customHeight="false" outlineLevel="0" collapsed="false">
      <c r="F194" s="56"/>
      <c r="G194" s="56"/>
      <c r="H194" s="56"/>
      <c r="I194" s="56"/>
      <c r="J194" s="56"/>
      <c r="K194" s="56"/>
      <c r="L194" s="56"/>
      <c r="M194" s="56"/>
      <c r="N194" s="56"/>
      <c r="O194" s="57"/>
      <c r="P194" s="56"/>
      <c r="Q194" s="56"/>
      <c r="R194" s="56"/>
      <c r="S194" s="56"/>
      <c r="T194" s="56"/>
      <c r="U194" s="56"/>
      <c r="V194" s="56"/>
      <c r="W194" s="56"/>
    </row>
    <row r="195" customFormat="false" ht="12" hidden="false" customHeight="false" outlineLevel="0" collapsed="false">
      <c r="F195" s="56"/>
      <c r="G195" s="56"/>
      <c r="H195" s="56"/>
      <c r="I195" s="56"/>
      <c r="J195" s="56"/>
      <c r="K195" s="56"/>
      <c r="L195" s="56"/>
      <c r="M195" s="56"/>
      <c r="N195" s="56"/>
      <c r="O195" s="57"/>
      <c r="P195" s="56"/>
      <c r="Q195" s="56"/>
      <c r="R195" s="56"/>
      <c r="S195" s="56"/>
      <c r="T195" s="56"/>
      <c r="U195" s="56"/>
      <c r="V195" s="56"/>
      <c r="W195" s="56"/>
    </row>
    <row r="196" customFormat="false" ht="12" hidden="false" customHeight="false" outlineLevel="0" collapsed="false">
      <c r="F196" s="56"/>
      <c r="G196" s="56"/>
      <c r="H196" s="56"/>
      <c r="I196" s="56"/>
      <c r="J196" s="56"/>
      <c r="K196" s="56"/>
      <c r="L196" s="56"/>
      <c r="M196" s="56"/>
      <c r="N196" s="56"/>
      <c r="O196" s="57"/>
      <c r="P196" s="56"/>
      <c r="Q196" s="56"/>
      <c r="R196" s="56"/>
      <c r="S196" s="56"/>
      <c r="T196" s="56"/>
      <c r="U196" s="56"/>
      <c r="V196" s="56"/>
      <c r="W196" s="56"/>
    </row>
    <row r="197" customFormat="false" ht="12" hidden="false" customHeight="false" outlineLevel="0" collapsed="false">
      <c r="F197" s="56"/>
      <c r="G197" s="56"/>
      <c r="H197" s="56"/>
      <c r="I197" s="56"/>
      <c r="J197" s="56"/>
      <c r="K197" s="56"/>
      <c r="L197" s="56"/>
      <c r="M197" s="56"/>
      <c r="N197" s="56"/>
      <c r="O197" s="57"/>
      <c r="P197" s="56"/>
      <c r="Q197" s="56"/>
      <c r="R197" s="56"/>
      <c r="S197" s="56"/>
      <c r="T197" s="56"/>
      <c r="U197" s="56"/>
      <c r="V197" s="56"/>
      <c r="W197" s="56"/>
    </row>
    <row r="198" customFormat="false" ht="12" hidden="false" customHeight="false" outlineLevel="0" collapsed="false">
      <c r="F198" s="56"/>
      <c r="G198" s="56"/>
      <c r="H198" s="56"/>
      <c r="I198" s="56"/>
      <c r="J198" s="56"/>
      <c r="K198" s="56"/>
      <c r="L198" s="56"/>
      <c r="M198" s="56"/>
      <c r="N198" s="56"/>
      <c r="O198" s="57"/>
      <c r="P198" s="56"/>
      <c r="Q198" s="56"/>
      <c r="R198" s="56"/>
      <c r="S198" s="56"/>
      <c r="T198" s="56"/>
      <c r="U198" s="56"/>
      <c r="V198" s="56"/>
      <c r="W198" s="56"/>
    </row>
    <row r="199" customFormat="false" ht="12" hidden="false" customHeight="false" outlineLevel="0" collapsed="false">
      <c r="F199" s="56"/>
      <c r="G199" s="56"/>
      <c r="H199" s="56"/>
      <c r="I199" s="56"/>
      <c r="J199" s="56"/>
      <c r="K199" s="56"/>
      <c r="L199" s="56"/>
      <c r="M199" s="56"/>
      <c r="N199" s="56"/>
      <c r="O199" s="57"/>
      <c r="P199" s="56"/>
      <c r="Q199" s="56"/>
      <c r="R199" s="56"/>
      <c r="S199" s="56"/>
      <c r="T199" s="56"/>
      <c r="U199" s="56"/>
      <c r="V199" s="56"/>
      <c r="W199" s="56"/>
    </row>
    <row r="200" customFormat="false" ht="12" hidden="false" customHeight="false" outlineLevel="0" collapsed="false">
      <c r="F200" s="56"/>
      <c r="G200" s="56"/>
      <c r="H200" s="56"/>
      <c r="I200" s="56"/>
      <c r="J200" s="56"/>
      <c r="K200" s="56"/>
      <c r="L200" s="56"/>
      <c r="M200" s="56"/>
      <c r="N200" s="56"/>
      <c r="O200" s="57"/>
      <c r="P200" s="56"/>
      <c r="Q200" s="56"/>
      <c r="R200" s="56"/>
      <c r="S200" s="56"/>
      <c r="T200" s="56"/>
      <c r="U200" s="56"/>
      <c r="V200" s="56"/>
      <c r="W200" s="56"/>
    </row>
    <row r="201" customFormat="false" ht="12" hidden="false" customHeight="false" outlineLevel="0" collapsed="false">
      <c r="F201" s="56"/>
      <c r="G201" s="56"/>
      <c r="H201" s="56"/>
      <c r="I201" s="56"/>
      <c r="J201" s="56"/>
      <c r="K201" s="56"/>
      <c r="L201" s="56"/>
      <c r="M201" s="56"/>
      <c r="N201" s="56"/>
      <c r="O201" s="57"/>
      <c r="P201" s="56"/>
      <c r="Q201" s="56"/>
      <c r="R201" s="56"/>
      <c r="S201" s="56"/>
      <c r="T201" s="56"/>
      <c r="U201" s="56"/>
      <c r="V201" s="56"/>
      <c r="W201" s="56"/>
    </row>
    <row r="202" customFormat="false" ht="12" hidden="false" customHeight="false" outlineLevel="0" collapsed="false">
      <c r="F202" s="56"/>
      <c r="G202" s="56"/>
      <c r="H202" s="56"/>
      <c r="I202" s="56"/>
      <c r="J202" s="56"/>
      <c r="K202" s="56"/>
      <c r="L202" s="56"/>
      <c r="M202" s="56"/>
      <c r="N202" s="56"/>
      <c r="O202" s="57"/>
      <c r="P202" s="56"/>
      <c r="Q202" s="56"/>
      <c r="R202" s="56"/>
      <c r="S202" s="56"/>
      <c r="T202" s="56"/>
      <c r="U202" s="56"/>
      <c r="V202" s="56"/>
      <c r="W202" s="56"/>
    </row>
    <row r="203" customFormat="false" ht="12" hidden="false" customHeight="false" outlineLevel="0" collapsed="false">
      <c r="F203" s="56"/>
      <c r="G203" s="56"/>
      <c r="H203" s="56"/>
      <c r="I203" s="56"/>
      <c r="J203" s="56"/>
      <c r="K203" s="56"/>
      <c r="L203" s="56"/>
      <c r="M203" s="56"/>
      <c r="N203" s="56"/>
      <c r="O203" s="57"/>
      <c r="P203" s="56"/>
      <c r="Q203" s="56"/>
      <c r="R203" s="56"/>
      <c r="S203" s="56"/>
      <c r="T203" s="56"/>
      <c r="U203" s="56"/>
      <c r="V203" s="56"/>
      <c r="W203" s="56"/>
    </row>
    <row r="204" customFormat="false" ht="12" hidden="false" customHeight="false" outlineLevel="0" collapsed="false">
      <c r="F204" s="56"/>
      <c r="G204" s="56"/>
      <c r="H204" s="56"/>
      <c r="I204" s="56"/>
      <c r="J204" s="56"/>
      <c r="K204" s="56"/>
      <c r="L204" s="56"/>
      <c r="M204" s="56"/>
      <c r="N204" s="56"/>
      <c r="O204" s="57"/>
      <c r="P204" s="56"/>
      <c r="Q204" s="56"/>
      <c r="R204" s="56"/>
      <c r="S204" s="56"/>
      <c r="T204" s="56"/>
      <c r="U204" s="56"/>
      <c r="V204" s="56"/>
      <c r="W204" s="56"/>
    </row>
    <row r="205" customFormat="false" ht="12" hidden="false" customHeight="false" outlineLevel="0" collapsed="false">
      <c r="F205" s="56"/>
      <c r="G205" s="56"/>
      <c r="H205" s="56"/>
      <c r="I205" s="56"/>
      <c r="J205" s="56"/>
      <c r="K205" s="56"/>
      <c r="L205" s="56"/>
      <c r="M205" s="56"/>
      <c r="N205" s="56"/>
      <c r="O205" s="57"/>
      <c r="P205" s="56"/>
      <c r="Q205" s="56"/>
      <c r="R205" s="56"/>
      <c r="S205" s="56"/>
      <c r="T205" s="56"/>
      <c r="U205" s="56"/>
      <c r="V205" s="56"/>
      <c r="W205" s="56"/>
    </row>
    <row r="206" customFormat="false" ht="12" hidden="false" customHeight="false" outlineLevel="0" collapsed="false">
      <c r="F206" s="56"/>
      <c r="G206" s="56"/>
      <c r="H206" s="56"/>
      <c r="I206" s="56"/>
      <c r="J206" s="56"/>
      <c r="K206" s="56"/>
      <c r="L206" s="56"/>
      <c r="M206" s="56"/>
      <c r="N206" s="56"/>
      <c r="O206" s="57"/>
      <c r="P206" s="56"/>
      <c r="Q206" s="56"/>
      <c r="R206" s="56"/>
      <c r="S206" s="56"/>
      <c r="T206" s="56"/>
      <c r="U206" s="56"/>
      <c r="V206" s="56"/>
      <c r="W206" s="56"/>
    </row>
    <row r="207" customFormat="false" ht="12" hidden="false" customHeight="false" outlineLevel="0" collapsed="false">
      <c r="F207" s="56"/>
      <c r="G207" s="56"/>
      <c r="H207" s="56"/>
      <c r="I207" s="56"/>
      <c r="J207" s="56"/>
      <c r="K207" s="56"/>
      <c r="L207" s="56"/>
      <c r="M207" s="56"/>
      <c r="N207" s="56"/>
      <c r="O207" s="57"/>
      <c r="P207" s="56"/>
      <c r="Q207" s="56"/>
      <c r="R207" s="56"/>
      <c r="S207" s="56"/>
      <c r="T207" s="56"/>
      <c r="U207" s="56"/>
      <c r="V207" s="56"/>
      <c r="W207" s="56"/>
    </row>
    <row r="208" customFormat="false" ht="12" hidden="false" customHeight="false" outlineLevel="0" collapsed="false">
      <c r="F208" s="56"/>
      <c r="G208" s="56"/>
      <c r="H208" s="56"/>
      <c r="I208" s="56"/>
      <c r="J208" s="56"/>
      <c r="K208" s="56"/>
      <c r="L208" s="56"/>
      <c r="M208" s="56"/>
      <c r="N208" s="56"/>
      <c r="O208" s="57"/>
      <c r="P208" s="56"/>
      <c r="Q208" s="56"/>
      <c r="R208" s="56"/>
      <c r="S208" s="56"/>
      <c r="T208" s="56"/>
      <c r="U208" s="56"/>
      <c r="V208" s="56"/>
      <c r="W208" s="56"/>
    </row>
    <row r="209" customFormat="false" ht="12" hidden="false" customHeight="false" outlineLevel="0" collapsed="false">
      <c r="F209" s="56"/>
      <c r="G209" s="56"/>
      <c r="H209" s="56"/>
      <c r="I209" s="56"/>
      <c r="J209" s="56"/>
      <c r="K209" s="56"/>
      <c r="L209" s="56"/>
      <c r="M209" s="56"/>
      <c r="N209" s="56"/>
      <c r="O209" s="57"/>
      <c r="P209" s="56"/>
      <c r="Q209" s="56"/>
      <c r="R209" s="56"/>
      <c r="S209" s="56"/>
      <c r="T209" s="56"/>
      <c r="U209" s="56"/>
      <c r="V209" s="56"/>
      <c r="W209" s="56"/>
    </row>
    <row r="210" customFormat="false" ht="12" hidden="false" customHeight="false" outlineLevel="0" collapsed="false">
      <c r="F210" s="56"/>
      <c r="G210" s="56"/>
      <c r="H210" s="56"/>
      <c r="I210" s="56"/>
      <c r="J210" s="56"/>
      <c r="K210" s="56"/>
      <c r="L210" s="56"/>
      <c r="M210" s="56"/>
      <c r="N210" s="56"/>
      <c r="O210" s="57"/>
      <c r="P210" s="56"/>
      <c r="Q210" s="56"/>
      <c r="R210" s="56"/>
      <c r="S210" s="56"/>
      <c r="T210" s="56"/>
      <c r="U210" s="56"/>
      <c r="V210" s="56"/>
      <c r="W210" s="56"/>
    </row>
    <row r="211" customFormat="false" ht="12" hidden="false" customHeight="false" outlineLevel="0" collapsed="false">
      <c r="F211" s="56"/>
      <c r="G211" s="56"/>
      <c r="H211" s="56"/>
      <c r="I211" s="56"/>
      <c r="J211" s="56"/>
      <c r="K211" s="56"/>
      <c r="L211" s="56"/>
      <c r="M211" s="56"/>
      <c r="N211" s="56"/>
      <c r="O211" s="57"/>
      <c r="P211" s="56"/>
      <c r="Q211" s="56"/>
      <c r="R211" s="56"/>
      <c r="S211" s="56"/>
      <c r="T211" s="56"/>
      <c r="U211" s="56"/>
      <c r="V211" s="56"/>
      <c r="W211" s="56"/>
    </row>
    <row r="212" customFormat="false" ht="12" hidden="false" customHeight="false" outlineLevel="0" collapsed="false">
      <c r="F212" s="56"/>
      <c r="G212" s="56"/>
      <c r="H212" s="56"/>
      <c r="I212" s="56"/>
      <c r="J212" s="56"/>
      <c r="K212" s="56"/>
      <c r="L212" s="56"/>
      <c r="M212" s="56"/>
      <c r="N212" s="56"/>
      <c r="O212" s="57"/>
      <c r="P212" s="56"/>
      <c r="Q212" s="56"/>
      <c r="R212" s="56"/>
      <c r="S212" s="56"/>
      <c r="T212" s="56"/>
      <c r="U212" s="56"/>
      <c r="V212" s="56"/>
      <c r="W212" s="56"/>
    </row>
    <row r="213" customFormat="false" ht="12" hidden="false" customHeight="false" outlineLevel="0" collapsed="false">
      <c r="F213" s="56"/>
      <c r="G213" s="56"/>
      <c r="H213" s="56"/>
      <c r="I213" s="56"/>
      <c r="J213" s="56"/>
      <c r="K213" s="56"/>
      <c r="L213" s="56"/>
      <c r="M213" s="56"/>
      <c r="N213" s="56"/>
      <c r="O213" s="57"/>
      <c r="P213" s="56"/>
      <c r="Q213" s="56"/>
      <c r="R213" s="56"/>
      <c r="S213" s="56"/>
      <c r="T213" s="56"/>
      <c r="U213" s="56"/>
      <c r="V213" s="56"/>
      <c r="W213" s="56"/>
    </row>
    <row r="214" customFormat="false" ht="12" hidden="false" customHeight="false" outlineLevel="0" collapsed="false">
      <c r="F214" s="56"/>
      <c r="G214" s="56"/>
      <c r="H214" s="56"/>
      <c r="I214" s="56"/>
      <c r="J214" s="56"/>
      <c r="K214" s="56"/>
      <c r="L214" s="56"/>
      <c r="M214" s="56"/>
      <c r="N214" s="56"/>
      <c r="O214" s="57"/>
      <c r="P214" s="56"/>
      <c r="Q214" s="56"/>
      <c r="R214" s="56"/>
      <c r="S214" s="56"/>
      <c r="T214" s="56"/>
      <c r="U214" s="56"/>
      <c r="V214" s="56"/>
      <c r="W214" s="56"/>
    </row>
    <row r="215" customFormat="false" ht="12" hidden="false" customHeight="false" outlineLevel="0" collapsed="false">
      <c r="F215" s="56"/>
      <c r="G215" s="56"/>
      <c r="H215" s="56"/>
      <c r="I215" s="56"/>
      <c r="J215" s="56"/>
      <c r="K215" s="56"/>
      <c r="L215" s="56"/>
      <c r="M215" s="56"/>
      <c r="N215" s="56"/>
      <c r="O215" s="57"/>
      <c r="P215" s="56"/>
      <c r="Q215" s="56"/>
      <c r="R215" s="56"/>
      <c r="S215" s="56"/>
      <c r="T215" s="56"/>
      <c r="U215" s="56"/>
      <c r="V215" s="56"/>
      <c r="W215" s="56"/>
    </row>
    <row r="216" customFormat="false" ht="12" hidden="false" customHeight="false" outlineLevel="0" collapsed="false">
      <c r="F216" s="56"/>
      <c r="G216" s="56"/>
      <c r="H216" s="56"/>
      <c r="I216" s="56"/>
      <c r="J216" s="56"/>
      <c r="K216" s="56"/>
      <c r="L216" s="56"/>
      <c r="M216" s="56"/>
      <c r="N216" s="56"/>
      <c r="O216" s="57"/>
      <c r="P216" s="56"/>
      <c r="Q216" s="56"/>
      <c r="R216" s="56"/>
      <c r="S216" s="56"/>
      <c r="T216" s="56"/>
      <c r="U216" s="56"/>
      <c r="V216" s="56"/>
      <c r="W216" s="56"/>
    </row>
    <row r="217" customFormat="false" ht="12" hidden="false" customHeight="false" outlineLevel="0" collapsed="false">
      <c r="F217" s="56"/>
      <c r="G217" s="56"/>
      <c r="H217" s="56"/>
      <c r="I217" s="56"/>
      <c r="J217" s="56"/>
      <c r="K217" s="56"/>
      <c r="L217" s="56"/>
      <c r="M217" s="56"/>
      <c r="N217" s="56"/>
      <c r="O217" s="57"/>
      <c r="P217" s="56"/>
      <c r="Q217" s="56"/>
      <c r="R217" s="56"/>
      <c r="S217" s="56"/>
      <c r="T217" s="56"/>
      <c r="U217" s="56"/>
      <c r="V217" s="56"/>
      <c r="W217" s="56"/>
    </row>
    <row r="218" customFormat="false" ht="12" hidden="false" customHeight="false" outlineLevel="0" collapsed="false"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</row>
    <row r="219" customFormat="false" ht="12" hidden="false" customHeight="false" outlineLevel="0" collapsed="false"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</row>
    <row r="220" customFormat="false" ht="12" hidden="false" customHeight="false" outlineLevel="0" collapsed="false"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</row>
    <row r="221" customFormat="false" ht="12" hidden="false" customHeight="false" outlineLevel="0" collapsed="false"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</row>
    <row r="222" customFormat="false" ht="12" hidden="false" customHeight="false" outlineLevel="0" collapsed="false"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</row>
    <row r="223" customFormat="false" ht="12" hidden="false" customHeight="false" outlineLevel="0" collapsed="false"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</row>
    <row r="224" customFormat="false" ht="12" hidden="false" customHeight="false" outlineLevel="0" collapsed="false"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</row>
    <row r="225" customFormat="false" ht="12" hidden="false" customHeight="false" outlineLevel="0" collapsed="false"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</row>
    <row r="226" customFormat="false" ht="12" hidden="false" customHeight="false" outlineLevel="0" collapsed="false"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</row>
    <row r="227" customFormat="false" ht="12" hidden="false" customHeight="false" outlineLevel="0" collapsed="false"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</row>
    <row r="228" customFormat="false" ht="12" hidden="false" customHeight="false" outlineLevel="0" collapsed="false"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</row>
    <row r="229" customFormat="false" ht="12" hidden="false" customHeight="false" outlineLevel="0" collapsed="false"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</row>
    <row r="230" customFormat="false" ht="12" hidden="false" customHeight="false" outlineLevel="0" collapsed="false"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</row>
    <row r="231" customFormat="false" ht="12" hidden="false" customHeight="false" outlineLevel="0" collapsed="false"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</row>
    <row r="232" customFormat="false" ht="12" hidden="false" customHeight="false" outlineLevel="0" collapsed="false"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</row>
    <row r="233" customFormat="false" ht="12" hidden="false" customHeight="false" outlineLevel="0" collapsed="false"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</row>
    <row r="234" customFormat="false" ht="12" hidden="false" customHeight="false" outlineLevel="0" collapsed="false"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</row>
    <row r="235" customFormat="false" ht="12" hidden="false" customHeight="false" outlineLevel="0" collapsed="false"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</row>
    <row r="236" customFormat="false" ht="12" hidden="false" customHeight="false" outlineLevel="0" collapsed="false"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</row>
    <row r="237" customFormat="false" ht="12" hidden="false" customHeight="false" outlineLevel="0" collapsed="false"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</row>
    <row r="238" customFormat="false" ht="12" hidden="false" customHeight="false" outlineLevel="0" collapsed="false"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</row>
    <row r="239" customFormat="false" ht="12" hidden="false" customHeight="false" outlineLevel="0" collapsed="false"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</row>
    <row r="240" customFormat="false" ht="12" hidden="false" customHeight="false" outlineLevel="0" collapsed="false"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</row>
    <row r="241" customFormat="false" ht="12" hidden="false" customHeight="false" outlineLevel="0" collapsed="false"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</row>
    <row r="242" customFormat="false" ht="12" hidden="false" customHeight="false" outlineLevel="0" collapsed="false"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</row>
    <row r="243" customFormat="false" ht="12" hidden="false" customHeight="false" outlineLevel="0" collapsed="false"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</row>
    <row r="244" customFormat="false" ht="12" hidden="false" customHeight="false" outlineLevel="0" collapsed="false"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</row>
    <row r="245" customFormat="false" ht="12" hidden="false" customHeight="false" outlineLevel="0" collapsed="false"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</row>
    <row r="246" customFormat="false" ht="12" hidden="false" customHeight="false" outlineLevel="0" collapsed="false"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</row>
    <row r="247" customFormat="false" ht="12" hidden="false" customHeight="false" outlineLevel="0" collapsed="false"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</row>
    <row r="248" customFormat="false" ht="12" hidden="false" customHeight="false" outlineLevel="0" collapsed="false"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</row>
    <row r="249" customFormat="false" ht="12" hidden="false" customHeight="false" outlineLevel="0" collapsed="false"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</row>
    <row r="250" customFormat="false" ht="12" hidden="false" customHeight="false" outlineLevel="0" collapsed="false"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</row>
    <row r="251" customFormat="false" ht="12" hidden="false" customHeight="false" outlineLevel="0" collapsed="false"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</row>
    <row r="252" customFormat="false" ht="12" hidden="false" customHeight="false" outlineLevel="0" collapsed="false"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</row>
    <row r="253" customFormat="false" ht="12" hidden="false" customHeight="false" outlineLevel="0" collapsed="false"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</row>
    <row r="254" customFormat="false" ht="12" hidden="false" customHeight="false" outlineLevel="0" collapsed="false"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</row>
    <row r="255" customFormat="false" ht="12" hidden="false" customHeight="false" outlineLevel="0" collapsed="false"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</row>
    <row r="256" customFormat="false" ht="12" hidden="false" customHeight="false" outlineLevel="0" collapsed="false"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</row>
  </sheetData>
  <mergeCells count="131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6:E77"/>
    <mergeCell ref="F76:G76"/>
    <mergeCell ref="H76:I76"/>
    <mergeCell ref="J76:K76"/>
    <mergeCell ref="L76:M76"/>
    <mergeCell ref="N76:O76"/>
    <mergeCell ref="P76:Q76"/>
    <mergeCell ref="R76:S76"/>
    <mergeCell ref="T76:U76"/>
    <mergeCell ref="V76:W76"/>
    <mergeCell ref="A78:A94"/>
    <mergeCell ref="B78:E78"/>
    <mergeCell ref="B79:C80"/>
    <mergeCell ref="D79:E79"/>
    <mergeCell ref="D80:E80"/>
    <mergeCell ref="B81:E81"/>
    <mergeCell ref="B82:E82"/>
    <mergeCell ref="B83:B86"/>
    <mergeCell ref="C83:D84"/>
    <mergeCell ref="C85:D86"/>
    <mergeCell ref="B87:B90"/>
    <mergeCell ref="C87:D88"/>
    <mergeCell ref="C89:D90"/>
    <mergeCell ref="B91:E91"/>
    <mergeCell ref="B92:E92"/>
    <mergeCell ref="B93:C94"/>
    <mergeCell ref="D93:E93"/>
    <mergeCell ref="D94:E94"/>
    <mergeCell ref="A95:C96"/>
    <mergeCell ref="D95:E95"/>
    <mergeCell ref="D96:E96"/>
    <mergeCell ref="A97:E97"/>
    <mergeCell ref="A98:A108"/>
    <mergeCell ref="B98:C99"/>
    <mergeCell ref="D98:E98"/>
    <mergeCell ref="D99:E99"/>
    <mergeCell ref="B100:C101"/>
    <mergeCell ref="D100:E100"/>
    <mergeCell ref="D101:E101"/>
    <mergeCell ref="B102:E102"/>
    <mergeCell ref="B103:D104"/>
    <mergeCell ref="B105:D106"/>
    <mergeCell ref="B107:E107"/>
    <mergeCell ref="B108:E108"/>
    <mergeCell ref="A109:E109"/>
    <mergeCell ref="A110:E110"/>
  </mergeCells>
  <printOptions headings="false" gridLines="false" gridLinesSet="true" horizontalCentered="false" verticalCentered="false"/>
  <pageMargins left="0.590277777777778" right="0.590277777777778" top="0.7875" bottom="0.770138888888889" header="0.511811023622047" footer="0.511805555555556"/>
  <pageSetup paperSize="9" scale="97" fitToWidth="1" fitToHeight="1" pageOrder="overThenDown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4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62"/>
    <col collapsed="false" customWidth="false" hidden="false" outlineLevel="0" max="4" min="3" style="1" width="8.99"/>
    <col collapsed="false" customWidth="true" hidden="false" outlineLevel="0" max="5" min="5" style="1" width="11.62"/>
    <col collapsed="false" customWidth="false" hidden="false" outlineLevel="0" max="6" min="6" style="1" width="8.9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11.62"/>
    <col collapsed="false" customWidth="false" hidden="false" outlineLevel="0" max="10" min="10" style="1" width="8.99"/>
    <col collapsed="false" customWidth="true" hidden="false" outlineLevel="0" max="11" min="11" style="1" width="18.74"/>
    <col collapsed="false" customWidth="true" hidden="false" outlineLevel="0" max="12" min="12" style="1" width="9.62"/>
    <col collapsed="false" customWidth="true" hidden="false" outlineLevel="0" max="13" min="13" style="1" width="18.74"/>
    <col collapsed="false" customWidth="true" hidden="false" outlineLevel="0" max="14" min="14" style="1" width="9.62"/>
    <col collapsed="false" customWidth="true" hidden="false" outlineLevel="0" max="15" min="15" style="1" width="18.74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3" t="s">
        <v>48</v>
      </c>
      <c r="P1" s="61" t="s">
        <v>49</v>
      </c>
    </row>
    <row r="2" customFormat="false" ht="30" hidden="false" customHeight="true" outlineLevel="0" collapsed="false">
      <c r="A2" s="62" t="s">
        <v>4</v>
      </c>
      <c r="B2" s="62"/>
      <c r="C2" s="62"/>
      <c r="D2" s="62"/>
      <c r="E2" s="63" t="s">
        <v>50</v>
      </c>
      <c r="F2" s="63"/>
      <c r="G2" s="63"/>
      <c r="H2" s="63"/>
      <c r="I2" s="63"/>
      <c r="J2" s="63"/>
      <c r="K2" s="64" t="s">
        <v>51</v>
      </c>
      <c r="L2" s="64"/>
      <c r="M2" s="64"/>
      <c r="N2" s="64"/>
      <c r="O2" s="64"/>
      <c r="P2" s="64"/>
    </row>
    <row r="3" customFormat="false" ht="30" hidden="false" customHeight="true" outlineLevel="0" collapsed="false">
      <c r="A3" s="62"/>
      <c r="B3" s="62"/>
      <c r="C3" s="62"/>
      <c r="D3" s="62"/>
      <c r="E3" s="20" t="s">
        <v>52</v>
      </c>
      <c r="F3" s="20"/>
      <c r="G3" s="20" t="s">
        <v>53</v>
      </c>
      <c r="H3" s="20"/>
      <c r="I3" s="65" t="s">
        <v>33</v>
      </c>
      <c r="J3" s="65"/>
      <c r="K3" s="66" t="s">
        <v>52</v>
      </c>
      <c r="L3" s="66"/>
      <c r="M3" s="20" t="s">
        <v>53</v>
      </c>
      <c r="N3" s="20"/>
      <c r="O3" s="67" t="s">
        <v>33</v>
      </c>
      <c r="P3" s="67"/>
    </row>
    <row r="4" customFormat="false" ht="30" hidden="false" customHeight="true" outlineLevel="0" collapsed="false">
      <c r="A4" s="62"/>
      <c r="B4" s="62"/>
      <c r="C4" s="62"/>
      <c r="D4" s="62"/>
      <c r="E4" s="20" t="s">
        <v>35</v>
      </c>
      <c r="F4" s="20" t="s">
        <v>15</v>
      </c>
      <c r="G4" s="20" t="s">
        <v>35</v>
      </c>
      <c r="H4" s="20" t="s">
        <v>15</v>
      </c>
      <c r="I4" s="20" t="s">
        <v>35</v>
      </c>
      <c r="J4" s="65" t="s">
        <v>15</v>
      </c>
      <c r="K4" s="66" t="s">
        <v>35</v>
      </c>
      <c r="L4" s="20" t="s">
        <v>15</v>
      </c>
      <c r="M4" s="20" t="s">
        <v>35</v>
      </c>
      <c r="N4" s="20" t="s">
        <v>15</v>
      </c>
      <c r="O4" s="20" t="s">
        <v>35</v>
      </c>
      <c r="P4" s="67" t="s">
        <v>15</v>
      </c>
    </row>
    <row r="5" customFormat="false" ht="30" hidden="false" customHeight="true" outlineLevel="0" collapsed="false">
      <c r="A5" s="68" t="s">
        <v>54</v>
      </c>
      <c r="B5" s="23" t="s">
        <v>55</v>
      </c>
      <c r="C5" s="23"/>
      <c r="D5" s="23"/>
      <c r="E5" s="50" t="n">
        <v>9721</v>
      </c>
      <c r="F5" s="51" t="n">
        <f aca="false">ROUND(E5/E33*100,1)</f>
        <v>115.4</v>
      </c>
      <c r="G5" s="50" t="n">
        <v>566</v>
      </c>
      <c r="H5" s="51" t="n">
        <f aca="false">ROUND(G5/G33*100,1)</f>
        <v>8.7</v>
      </c>
      <c r="I5" s="50" t="n">
        <v>10286</v>
      </c>
      <c r="J5" s="52" t="n">
        <f aca="false">ROUND(I5/I33*100,1)</f>
        <v>69</v>
      </c>
      <c r="K5" s="53" t="n">
        <v>53829</v>
      </c>
      <c r="L5" s="51" t="n">
        <f aca="false">ROUND(K5/K33*100,1)</f>
        <v>116.3</v>
      </c>
      <c r="M5" s="50" t="n">
        <v>3287</v>
      </c>
      <c r="N5" s="51" t="n">
        <f aca="false">ROUND(M5/M33*100,1)</f>
        <v>9.6</v>
      </c>
      <c r="O5" s="50" t="n">
        <f aca="false">+K5+M5</f>
        <v>57116</v>
      </c>
      <c r="P5" s="54" t="n">
        <f aca="false">ROUND(O5/O33*100,1)</f>
        <v>70.9</v>
      </c>
    </row>
    <row r="6" customFormat="false" ht="30" hidden="false" customHeight="true" outlineLevel="0" collapsed="false">
      <c r="A6" s="68"/>
      <c r="B6" s="69" t="s">
        <v>56</v>
      </c>
      <c r="C6" s="69"/>
      <c r="D6" s="69"/>
      <c r="E6" s="70" t="n">
        <v>1549</v>
      </c>
      <c r="F6" s="71" t="n">
        <f aca="false">ROUND(E6/E34*100,1)</f>
        <v>157.4</v>
      </c>
      <c r="G6" s="70" t="n">
        <v>70</v>
      </c>
      <c r="H6" s="71" t="n">
        <f aca="false">ROUND(G6/G34*100,1)</f>
        <v>72.9</v>
      </c>
      <c r="I6" s="70" t="n">
        <v>1619</v>
      </c>
      <c r="J6" s="72" t="n">
        <v>150</v>
      </c>
      <c r="K6" s="73" t="n">
        <v>8638</v>
      </c>
      <c r="L6" s="71" t="n">
        <f aca="false">ROUND(K6/K34*100,1)</f>
        <v>163.8</v>
      </c>
      <c r="M6" s="70" t="n">
        <v>458</v>
      </c>
      <c r="N6" s="71" t="n">
        <f aca="false">ROUND(M6/M34*100,1)</f>
        <v>69.9</v>
      </c>
      <c r="O6" s="70" t="n">
        <f aca="false">+K6+M6</f>
        <v>9096</v>
      </c>
      <c r="P6" s="74" t="n">
        <f aca="false">ROUND(O6/O34*100,1)</f>
        <v>153.4</v>
      </c>
    </row>
    <row r="7" customFormat="false" ht="30" hidden="false" customHeight="true" outlineLevel="0" collapsed="false">
      <c r="A7" s="68"/>
      <c r="B7" s="75" t="s">
        <v>57</v>
      </c>
      <c r="C7" s="75"/>
      <c r="D7" s="75"/>
      <c r="E7" s="70" t="n">
        <v>545</v>
      </c>
      <c r="F7" s="71" t="n">
        <f aca="false">ROUND(E7/E35*100,1)</f>
        <v>76.7</v>
      </c>
      <c r="G7" s="70" t="n">
        <v>6699</v>
      </c>
      <c r="H7" s="76" t="s">
        <v>30</v>
      </c>
      <c r="I7" s="70" t="n">
        <v>7245</v>
      </c>
      <c r="J7" s="72" t="n">
        <v>668</v>
      </c>
      <c r="K7" s="73" t="n">
        <v>3057</v>
      </c>
      <c r="L7" s="71" t="n">
        <f aca="false">ROUND(K7/K35*100,1)</f>
        <v>74.5</v>
      </c>
      <c r="M7" s="70" t="n">
        <v>33421</v>
      </c>
      <c r="N7" s="76" t="s">
        <v>30</v>
      </c>
      <c r="O7" s="70" t="n">
        <f aca="false">+K7+M7</f>
        <v>36478</v>
      </c>
      <c r="P7" s="74" t="n">
        <f aca="false">ROUND(O7/O35*100,1)</f>
        <v>577.4</v>
      </c>
    </row>
    <row r="8" customFormat="false" ht="30" hidden="false" customHeight="true" outlineLevel="0" collapsed="false">
      <c r="A8" s="68"/>
      <c r="B8" s="75" t="s">
        <v>58</v>
      </c>
      <c r="C8" s="75"/>
      <c r="D8" s="75"/>
      <c r="E8" s="70" t="n">
        <v>4598</v>
      </c>
      <c r="F8" s="71" t="n">
        <v>244</v>
      </c>
      <c r="G8" s="70" t="n">
        <v>5934</v>
      </c>
      <c r="H8" s="71" t="n">
        <f aca="false">ROUND(G8/G36*100,1)</f>
        <v>137.5</v>
      </c>
      <c r="I8" s="70" t="n">
        <v>10532</v>
      </c>
      <c r="J8" s="72" t="n">
        <f aca="false">ROUND(I8/I36*100,1)</f>
        <v>169.9</v>
      </c>
      <c r="K8" s="73" t="n">
        <v>25010</v>
      </c>
      <c r="L8" s="71" t="n">
        <f aca="false">ROUND(K8/K36*100,1)</f>
        <v>246.9</v>
      </c>
      <c r="M8" s="70" t="n">
        <v>9177</v>
      </c>
      <c r="N8" s="71" t="n">
        <f aca="false">ROUND(M8/M36*100,1)</f>
        <v>74.3</v>
      </c>
      <c r="O8" s="70" t="n">
        <f aca="false">+K8+M8</f>
        <v>34187</v>
      </c>
      <c r="P8" s="74" t="n">
        <f aca="false">ROUND(O8/O36*100,1)</f>
        <v>152</v>
      </c>
    </row>
    <row r="9" customFormat="false" ht="30" hidden="false" customHeight="true" outlineLevel="0" collapsed="false">
      <c r="A9" s="68"/>
      <c r="B9" s="75" t="s">
        <v>59</v>
      </c>
      <c r="C9" s="75"/>
      <c r="D9" s="75"/>
      <c r="E9" s="70" t="n">
        <v>120996</v>
      </c>
      <c r="F9" s="71" t="n">
        <f aca="false">ROUND(E9/E37*100,1)</f>
        <v>60.8</v>
      </c>
      <c r="G9" s="70" t="n">
        <v>82148</v>
      </c>
      <c r="H9" s="71" t="n">
        <f aca="false">ROUND(G9/G37*100,1)</f>
        <v>101.1</v>
      </c>
      <c r="I9" s="70" t="n">
        <v>203144</v>
      </c>
      <c r="J9" s="72" t="n">
        <f aca="false">ROUND(I9/I37*100,1)</f>
        <v>72.5</v>
      </c>
      <c r="K9" s="73" t="n">
        <v>659280</v>
      </c>
      <c r="L9" s="71" t="n">
        <f aca="false">ROUND(K9/K37*100,1)</f>
        <v>61.2</v>
      </c>
      <c r="M9" s="70" t="n">
        <v>482437</v>
      </c>
      <c r="N9" s="71" t="n">
        <f aca="false">ROUND(M9/M37*100,1)</f>
        <v>107.5</v>
      </c>
      <c r="O9" s="70" t="n">
        <f aca="false">+K9+M9</f>
        <v>1141717</v>
      </c>
      <c r="P9" s="74" t="n">
        <f aca="false">ROUND(O9/O37*100,1)</f>
        <v>74.8</v>
      </c>
    </row>
    <row r="10" customFormat="false" ht="30" hidden="false" customHeight="true" outlineLevel="0" collapsed="false">
      <c r="A10" s="68"/>
      <c r="B10" s="75" t="s">
        <v>60</v>
      </c>
      <c r="C10" s="75"/>
      <c r="D10" s="75"/>
      <c r="E10" s="70" t="n">
        <v>142867</v>
      </c>
      <c r="F10" s="71" t="n">
        <f aca="false">ROUND(E10/E38*100,1)</f>
        <v>80.3</v>
      </c>
      <c r="G10" s="70" t="n">
        <v>409320</v>
      </c>
      <c r="H10" s="71" t="n">
        <f aca="false">ROUND(G10/G38*100,1)</f>
        <v>106</v>
      </c>
      <c r="I10" s="70" t="n">
        <v>552187</v>
      </c>
      <c r="J10" s="72" t="n">
        <f aca="false">ROUND(I10/I38*100,1)</f>
        <v>97.9</v>
      </c>
      <c r="K10" s="73" t="n">
        <v>786907</v>
      </c>
      <c r="L10" s="71" t="n">
        <f aca="false">ROUND(K10/K38*100,1)</f>
        <v>82.3</v>
      </c>
      <c r="M10" s="70" t="n">
        <v>2350677</v>
      </c>
      <c r="N10" s="71" t="n">
        <f aca="false">ROUND(M10/M38*100,1)</f>
        <v>107.8</v>
      </c>
      <c r="O10" s="70" t="n">
        <f aca="false">+K10+M10</f>
        <v>3137584</v>
      </c>
      <c r="P10" s="74" t="n">
        <f aca="false">ROUND(O10/O38*100,1)</f>
        <v>100.1</v>
      </c>
    </row>
    <row r="11" customFormat="false" ht="30" hidden="false" customHeight="true" outlineLevel="0" collapsed="false">
      <c r="A11" s="68"/>
      <c r="B11" s="77" t="s">
        <v>61</v>
      </c>
      <c r="C11" s="77"/>
      <c r="D11" s="77"/>
      <c r="E11" s="42" t="n">
        <v>260692</v>
      </c>
      <c r="F11" s="43" t="n">
        <f aca="false">ROUND(E11/E39*100,1)</f>
        <v>99.9</v>
      </c>
      <c r="G11" s="42" t="n">
        <v>349461</v>
      </c>
      <c r="H11" s="43" t="n">
        <f aca="false">ROUND(G11/G39*100,1)</f>
        <v>96.1</v>
      </c>
      <c r="I11" s="70" t="n">
        <v>610153</v>
      </c>
      <c r="J11" s="44" t="n">
        <f aca="false">ROUND(I11/I39*100,1)</f>
        <v>97.7</v>
      </c>
      <c r="K11" s="45" t="n">
        <v>1458514</v>
      </c>
      <c r="L11" s="43" t="n">
        <f aca="false">ROUND(K11/K39*100,1)</f>
        <v>102.8</v>
      </c>
      <c r="M11" s="42" t="n">
        <v>1916732</v>
      </c>
      <c r="N11" s="43" t="n">
        <f aca="false">ROUND(M11/M39*100,1)</f>
        <v>96.8</v>
      </c>
      <c r="O11" s="42" t="n">
        <f aca="false">+K11+M11</f>
        <v>3375246</v>
      </c>
      <c r="P11" s="47" t="n">
        <f aca="false">ROUND(O11/O39*100,1)</f>
        <v>99.3</v>
      </c>
    </row>
    <row r="12" customFormat="false" ht="30" hidden="false" customHeight="true" outlineLevel="0" collapsed="false">
      <c r="A12" s="68"/>
      <c r="B12" s="14" t="s">
        <v>62</v>
      </c>
      <c r="C12" s="24" t="s">
        <v>63</v>
      </c>
      <c r="D12" s="24"/>
      <c r="E12" s="50"/>
      <c r="F12" s="51"/>
      <c r="G12" s="50" t="n">
        <v>101031</v>
      </c>
      <c r="H12" s="51" t="n">
        <f aca="false">ROUND(G12/G40*100,1)</f>
        <v>123.9</v>
      </c>
      <c r="I12" s="50" t="n">
        <v>101031</v>
      </c>
      <c r="J12" s="52" t="n">
        <f aca="false">ROUND(I12/I40*100,1)</f>
        <v>123.9</v>
      </c>
      <c r="K12" s="53"/>
      <c r="L12" s="51"/>
      <c r="M12" s="50" t="n">
        <v>614313</v>
      </c>
      <c r="N12" s="51" t="n">
        <f aca="false">ROUND(M12/M40*100,1)</f>
        <v>138.1</v>
      </c>
      <c r="O12" s="50" t="n">
        <f aca="false">+K12+M12</f>
        <v>614313</v>
      </c>
      <c r="P12" s="54" t="n">
        <f aca="false">ROUND(O12/O40*100,1)</f>
        <v>138.1</v>
      </c>
    </row>
    <row r="13" customFormat="false" ht="30" hidden="false" customHeight="true" outlineLevel="0" collapsed="false">
      <c r="A13" s="68"/>
      <c r="B13" s="14"/>
      <c r="C13" s="75" t="s">
        <v>64</v>
      </c>
      <c r="D13" s="75"/>
      <c r="E13" s="70" t="n">
        <v>0</v>
      </c>
      <c r="F13" s="76" t="s">
        <v>22</v>
      </c>
      <c r="G13" s="70" t="n">
        <v>24031</v>
      </c>
      <c r="H13" s="71" t="n">
        <f aca="false">ROUND(G13/G41*100,1)</f>
        <v>209.4</v>
      </c>
      <c r="I13" s="70" t="n">
        <v>24031</v>
      </c>
      <c r="J13" s="72" t="n">
        <f aca="false">ROUND(I13/I41*100,1)</f>
        <v>209.2</v>
      </c>
      <c r="K13" s="73" t="n">
        <v>0</v>
      </c>
      <c r="L13" s="76" t="s">
        <v>22</v>
      </c>
      <c r="M13" s="70" t="n">
        <v>189079</v>
      </c>
      <c r="N13" s="71" t="n">
        <f aca="false">ROUND(M13/M41*100,1)</f>
        <v>214.8</v>
      </c>
      <c r="O13" s="70" t="n">
        <f aca="false">+K13+M13</f>
        <v>189079</v>
      </c>
      <c r="P13" s="74" t="n">
        <f aca="false">ROUND(O13/O41*100,1)</f>
        <v>214.6</v>
      </c>
    </row>
    <row r="14" customFormat="false" ht="30" hidden="false" customHeight="true" outlineLevel="0" collapsed="false">
      <c r="A14" s="68"/>
      <c r="B14" s="14"/>
      <c r="C14" s="75" t="s">
        <v>65</v>
      </c>
      <c r="D14" s="75"/>
      <c r="E14" s="70" t="n">
        <v>64617</v>
      </c>
      <c r="F14" s="71" t="n">
        <f aca="false">ROUND(E14/E42*100,1)</f>
        <v>64.5</v>
      </c>
      <c r="G14" s="70" t="n">
        <v>123821</v>
      </c>
      <c r="H14" s="71" t="n">
        <f aca="false">ROUND(G14/G42*100,1)</f>
        <v>72.2</v>
      </c>
      <c r="I14" s="70" t="n">
        <v>188438</v>
      </c>
      <c r="J14" s="72" t="n">
        <f aca="false">ROUND(I14/I42*100,1)</f>
        <v>69.3</v>
      </c>
      <c r="K14" s="73" t="n">
        <v>360831</v>
      </c>
      <c r="L14" s="71" t="n">
        <f aca="false">ROUND(K14/K42*100,1)</f>
        <v>66.5</v>
      </c>
      <c r="M14" s="70" t="n">
        <v>833998</v>
      </c>
      <c r="N14" s="71" t="n">
        <f aca="false">ROUND(M14/M42*100,1)</f>
        <v>83.2</v>
      </c>
      <c r="O14" s="70" t="n">
        <f aca="false">+K14+M14</f>
        <v>1194829</v>
      </c>
      <c r="P14" s="74" t="n">
        <f aca="false">ROUND(O14/O42*100,1)</f>
        <v>77.3</v>
      </c>
    </row>
    <row r="15" customFormat="false" ht="30" hidden="false" customHeight="true" outlineLevel="0" collapsed="false">
      <c r="A15" s="68"/>
      <c r="B15" s="14"/>
      <c r="C15" s="77" t="s">
        <v>32</v>
      </c>
      <c r="D15" s="77"/>
      <c r="E15" s="78" t="n">
        <v>64617</v>
      </c>
      <c r="F15" s="43" t="n">
        <f aca="false">ROUND(E15/E43*100,1)</f>
        <v>64.5</v>
      </c>
      <c r="G15" s="78" t="n">
        <v>248883</v>
      </c>
      <c r="H15" s="43" t="n">
        <f aca="false">ROUND(G15/G43*100,1)</f>
        <v>94.1</v>
      </c>
      <c r="I15" s="70" t="n">
        <v>313500</v>
      </c>
      <c r="J15" s="44" t="n">
        <f aca="false">ROUND(I15/I43*100,1)</f>
        <v>86</v>
      </c>
      <c r="K15" s="79" t="n">
        <v>360831</v>
      </c>
      <c r="L15" s="43" t="n">
        <f aca="false">ROUND(K15/K43*100,1)</f>
        <v>66.4</v>
      </c>
      <c r="M15" s="78" t="n">
        <v>1637390</v>
      </c>
      <c r="N15" s="43" t="n">
        <f aca="false">ROUND(M15/M43*100,1)</f>
        <v>106.7</v>
      </c>
      <c r="O15" s="78" t="n">
        <f aca="false">SUM(O12:O14)</f>
        <v>1998221</v>
      </c>
      <c r="P15" s="47" t="n">
        <f aca="false">ROUND(O15/O43*100,1)</f>
        <v>96.2</v>
      </c>
    </row>
    <row r="16" customFormat="false" ht="30" hidden="false" customHeight="true" outlineLevel="0" collapsed="false">
      <c r="A16" s="68"/>
      <c r="B16" s="24" t="s">
        <v>66</v>
      </c>
      <c r="C16" s="24"/>
      <c r="D16" s="24"/>
      <c r="E16" s="50" t="n">
        <v>56171</v>
      </c>
      <c r="F16" s="51" t="n">
        <f aca="false">ROUND(E16/E44*100,1)</f>
        <v>101.5</v>
      </c>
      <c r="G16" s="50" t="n">
        <v>23510</v>
      </c>
      <c r="H16" s="51" t="n">
        <f aca="false">ROUND(G16/G44*100,1)</f>
        <v>110.4</v>
      </c>
      <c r="I16" s="50" t="n">
        <v>79680</v>
      </c>
      <c r="J16" s="52" t="n">
        <f aca="false">ROUND(I16/I44*100,1)</f>
        <v>104</v>
      </c>
      <c r="K16" s="53" t="n">
        <v>301648</v>
      </c>
      <c r="L16" s="51" t="n">
        <f aca="false">ROUND(K16/K44*100,1)</f>
        <v>103.3</v>
      </c>
      <c r="M16" s="50" t="n">
        <v>141042</v>
      </c>
      <c r="N16" s="51" t="n">
        <f aca="false">ROUND(M16/M44*100,1)</f>
        <v>115.6</v>
      </c>
      <c r="O16" s="50" t="n">
        <f aca="false">+K16+M16</f>
        <v>442690</v>
      </c>
      <c r="P16" s="54" t="n">
        <f aca="false">ROUND(O16/O44*100,1)</f>
        <v>106.9</v>
      </c>
    </row>
    <row r="17" customFormat="false" ht="30" hidden="false" customHeight="true" outlineLevel="0" collapsed="false">
      <c r="A17" s="68"/>
      <c r="B17" s="75" t="s">
        <v>67</v>
      </c>
      <c r="C17" s="75"/>
      <c r="D17" s="75"/>
      <c r="E17" s="70" t="n">
        <v>39919</v>
      </c>
      <c r="F17" s="71" t="n">
        <f aca="false">ROUND(E17/E45*100,1)</f>
        <v>76</v>
      </c>
      <c r="G17" s="70" t="n">
        <v>250856</v>
      </c>
      <c r="H17" s="71" t="n">
        <f aca="false">ROUND(G17/G45*100,1)</f>
        <v>91</v>
      </c>
      <c r="I17" s="70" t="n">
        <v>290775</v>
      </c>
      <c r="J17" s="72" t="n">
        <f aca="false">ROUND(I17/I45*100,1)</f>
        <v>88.6</v>
      </c>
      <c r="K17" s="73" t="n">
        <v>225402</v>
      </c>
      <c r="L17" s="71" t="n">
        <f aca="false">ROUND(K17/K45*100,1)</f>
        <v>78.9</v>
      </c>
      <c r="M17" s="70" t="n">
        <v>2067381</v>
      </c>
      <c r="N17" s="71" t="n">
        <f aca="false">ROUND(M17/M45*100,1)</f>
        <v>92.9</v>
      </c>
      <c r="O17" s="70" t="n">
        <f aca="false">+K17+M17</f>
        <v>2292783</v>
      </c>
      <c r="P17" s="74" t="n">
        <f aca="false">ROUND(O17/O45*100,1)</f>
        <v>91.3</v>
      </c>
    </row>
    <row r="18" customFormat="false" ht="30" hidden="false" customHeight="true" outlineLevel="0" collapsed="false">
      <c r="A18" s="68"/>
      <c r="B18" s="75" t="s">
        <v>68</v>
      </c>
      <c r="C18" s="75"/>
      <c r="D18" s="75"/>
      <c r="E18" s="70" t="n">
        <v>365247</v>
      </c>
      <c r="F18" s="71" t="n">
        <f aca="false">ROUND(E18/E46*100,1)</f>
        <v>84</v>
      </c>
      <c r="G18" s="70" t="n">
        <v>278197</v>
      </c>
      <c r="H18" s="71" t="n">
        <f aca="false">ROUND(G18/G46*100,1)</f>
        <v>94.3</v>
      </c>
      <c r="I18" s="70" t="n">
        <v>643444</v>
      </c>
      <c r="J18" s="72" t="n">
        <f aca="false">ROUND(I18/I46*100,1)</f>
        <v>88.1</v>
      </c>
      <c r="K18" s="73" t="n">
        <v>1425458</v>
      </c>
      <c r="L18" s="71" t="n">
        <f aca="false">ROUND(K18/K46*100,1)</f>
        <v>78.1</v>
      </c>
      <c r="M18" s="70" t="n">
        <v>1469310</v>
      </c>
      <c r="N18" s="71" t="n">
        <f aca="false">ROUND(M18/M46*100,1)</f>
        <v>96</v>
      </c>
      <c r="O18" s="70" t="n">
        <f aca="false">+K18+M18</f>
        <v>2894768</v>
      </c>
      <c r="P18" s="74" t="n">
        <f aca="false">ROUND(O18/O46*100,1)</f>
        <v>86.3</v>
      </c>
    </row>
    <row r="19" customFormat="false" ht="30" hidden="false" customHeight="true" outlineLevel="0" collapsed="false">
      <c r="A19" s="68"/>
      <c r="B19" s="77" t="s">
        <v>33</v>
      </c>
      <c r="C19" s="77"/>
      <c r="D19" s="77"/>
      <c r="E19" s="78" t="n">
        <v>1066922</v>
      </c>
      <c r="F19" s="43" t="n">
        <f aca="false">ROUND(E19/E47*100,1)</f>
        <v>82.5</v>
      </c>
      <c r="G19" s="78" t="n">
        <v>1655643</v>
      </c>
      <c r="H19" s="43" t="n">
        <f aca="false">ROUND(G19/G47*100,1)</f>
        <v>97.5</v>
      </c>
      <c r="I19" s="70" t="n">
        <v>2722566</v>
      </c>
      <c r="J19" s="44" t="n">
        <f aca="false">ROUND(I19/I47*100,1)</f>
        <v>91</v>
      </c>
      <c r="K19" s="79" t="n">
        <v>5308574</v>
      </c>
      <c r="L19" s="43" t="n">
        <f aca="false">ROUND(K19/K47*100,1)</f>
        <v>82.1</v>
      </c>
      <c r="M19" s="78" t="n">
        <v>10111312</v>
      </c>
      <c r="N19" s="43" t="n">
        <f aca="false">ROUND(M19/M47*100,1)</f>
        <v>100.4</v>
      </c>
      <c r="O19" s="78" t="n">
        <f aca="false">SUM(O15:O18)+SUM(O5:O11)</f>
        <v>15419886</v>
      </c>
      <c r="P19" s="47" t="n">
        <f aca="false">ROUND(O19/O47*100,1)</f>
        <v>93.3</v>
      </c>
      <c r="Q19" s="80" t="n">
        <f aca="false">SUM(Q15:Q18)+SUM(Q5:Q11)</f>
        <v>0</v>
      </c>
      <c r="R19" s="80" t="n">
        <f aca="false">SUM(R15:R18)+SUM(R5:R11)</f>
        <v>0</v>
      </c>
      <c r="S19" s="80" t="n">
        <f aca="false">SUM(S15:S18)+SUM(S5:S11)</f>
        <v>0</v>
      </c>
      <c r="T19" s="80" t="n">
        <f aca="false">SUM(T15:T18)+SUM(T5:T11)</f>
        <v>0</v>
      </c>
      <c r="U19" s="80" t="n">
        <f aca="false">SUM(U15:U18)+SUM(U5:U11)</f>
        <v>0</v>
      </c>
      <c r="V19" s="80" t="n">
        <f aca="false">SUM(V15:V18)+SUM(V5:V11)</f>
        <v>0</v>
      </c>
      <c r="W19" s="80" t="n">
        <f aca="false">SUM(W15:W18)+SUM(W5:W11)</f>
        <v>0</v>
      </c>
      <c r="X19" s="80" t="n">
        <f aca="false">SUM(X15:X18)+SUM(X5:X11)</f>
        <v>0</v>
      </c>
      <c r="Y19" s="80" t="n">
        <f aca="false">SUM(Y15:Y18)+SUM(Y5:Y11)</f>
        <v>0</v>
      </c>
      <c r="Z19" s="80" t="n">
        <f aca="false">SUM(Z15:Z18)+SUM(Z5:Z11)</f>
        <v>0</v>
      </c>
      <c r="AA19" s="80" t="n">
        <f aca="false">SUM(AA15:AA18)+SUM(AA5:AA11)</f>
        <v>0</v>
      </c>
      <c r="AB19" s="80" t="n">
        <f aca="false">SUM(AB15:AB18)+SUM(AB5:AB11)</f>
        <v>0</v>
      </c>
      <c r="AC19" s="80" t="n">
        <f aca="false">SUM(AC15:AC18)+SUM(AC5:AC11)</f>
        <v>0</v>
      </c>
      <c r="AD19" s="80" t="n">
        <f aca="false">SUM(AD15:AD18)+SUM(AD5:AD11)</f>
        <v>0</v>
      </c>
      <c r="AE19" s="80" t="n">
        <f aca="false">SUM(AE15:AE18)+SUM(AE5:AE11)</f>
        <v>0</v>
      </c>
      <c r="AF19" s="80" t="n">
        <f aca="false">SUM(AF15:AF18)+SUM(AF5:AF11)</f>
        <v>0</v>
      </c>
      <c r="AG19" s="80" t="n">
        <f aca="false">SUM(AG15:AG18)+SUM(AG5:AG11)</f>
        <v>0</v>
      </c>
      <c r="AH19" s="80" t="n">
        <f aca="false">SUM(AH15:AH18)+SUM(AH5:AH11)</f>
        <v>0</v>
      </c>
      <c r="AI19" s="80" t="n">
        <f aca="false">SUM(AI15:AI18)+SUM(AI5:AI11)</f>
        <v>0</v>
      </c>
      <c r="AJ19" s="80" t="n">
        <f aca="false">SUM(AJ15:AJ18)+SUM(AJ5:AJ11)</f>
        <v>0</v>
      </c>
      <c r="AK19" s="80" t="n">
        <f aca="false">SUM(AK15:AK18)+SUM(AK5:AK11)</f>
        <v>0</v>
      </c>
      <c r="AL19" s="80" t="n">
        <f aca="false">SUM(AL15:AL18)+SUM(AL5:AL11)</f>
        <v>0</v>
      </c>
      <c r="AM19" s="80" t="n">
        <f aca="false">SUM(AM15:AM18)+SUM(AM5:AM11)</f>
        <v>0</v>
      </c>
    </row>
    <row r="20" customFormat="false" ht="30" hidden="false" customHeight="true" outlineLevel="0" collapsed="false">
      <c r="A20" s="68" t="s">
        <v>69</v>
      </c>
      <c r="B20" s="24" t="s">
        <v>70</v>
      </c>
      <c r="C20" s="24"/>
      <c r="D20" s="24"/>
      <c r="E20" s="50"/>
      <c r="F20" s="51"/>
      <c r="G20" s="50" t="n">
        <v>121354</v>
      </c>
      <c r="H20" s="51" t="n">
        <f aca="false">ROUND(G20/G48*100,1)</f>
        <v>255.5</v>
      </c>
      <c r="I20" s="50" t="n">
        <v>121354</v>
      </c>
      <c r="J20" s="52" t="n">
        <f aca="false">ROUND(I20/I48*100,1)</f>
        <v>255.5</v>
      </c>
      <c r="K20" s="53"/>
      <c r="L20" s="51"/>
      <c r="M20" s="50" t="n">
        <v>625921</v>
      </c>
      <c r="N20" s="51" t="n">
        <f aca="false">ROUND(M20/M48*100,1)</f>
        <v>105</v>
      </c>
      <c r="O20" s="50" t="n">
        <f aca="false">+K20+M20</f>
        <v>625921</v>
      </c>
      <c r="P20" s="54" t="n">
        <f aca="false">ROUND(O20/O48*100,1)</f>
        <v>105</v>
      </c>
    </row>
    <row r="21" customFormat="false" ht="30" hidden="false" customHeight="true" outlineLevel="0" collapsed="false">
      <c r="A21" s="68"/>
      <c r="B21" s="75" t="s">
        <v>71</v>
      </c>
      <c r="C21" s="75"/>
      <c r="D21" s="75"/>
      <c r="E21" s="70"/>
      <c r="F21" s="71"/>
      <c r="G21" s="70" t="n">
        <v>30881</v>
      </c>
      <c r="H21" s="71" t="n">
        <f aca="false">ROUND(G21/G49*100,1)</f>
        <v>55.1</v>
      </c>
      <c r="I21" s="70" t="n">
        <v>30881</v>
      </c>
      <c r="J21" s="72" t="n">
        <f aca="false">ROUND(I21/I49*100,1)</f>
        <v>55.1</v>
      </c>
      <c r="K21" s="73"/>
      <c r="L21" s="71"/>
      <c r="M21" s="70" t="n">
        <v>455487</v>
      </c>
      <c r="N21" s="71" t="n">
        <f aca="false">ROUND(M21/M49*100,1)</f>
        <v>98.3</v>
      </c>
      <c r="O21" s="70" t="n">
        <f aca="false">+K21+M21</f>
        <v>455487</v>
      </c>
      <c r="P21" s="74" t="n">
        <f aca="false">ROUND(O21/O49*100,1)</f>
        <v>98.3</v>
      </c>
      <c r="Q21" s="81"/>
      <c r="R21" s="81"/>
      <c r="S21" s="81"/>
      <c r="T21" s="81"/>
      <c r="U21" s="81"/>
      <c r="V21" s="81"/>
      <c r="W21" s="81"/>
      <c r="X21" s="81"/>
    </row>
    <row r="22" customFormat="false" ht="30" hidden="false" customHeight="true" outlineLevel="0" collapsed="false">
      <c r="A22" s="68"/>
      <c r="B22" s="75" t="s">
        <v>32</v>
      </c>
      <c r="C22" s="75"/>
      <c r="D22" s="75"/>
      <c r="E22" s="82" t="n">
        <f aca="false">SUM(E20:E21)</f>
        <v>0</v>
      </c>
      <c r="F22" s="71"/>
      <c r="G22" s="82" t="n">
        <v>152235</v>
      </c>
      <c r="H22" s="71" t="n">
        <f aca="false">ROUND(G22/G50*100,1)</f>
        <v>147</v>
      </c>
      <c r="I22" s="82" t="n">
        <v>152235</v>
      </c>
      <c r="J22" s="72" t="n">
        <f aca="false">ROUND(I22/I50*100,1)</f>
        <v>147</v>
      </c>
      <c r="K22" s="83" t="n">
        <f aca="false">SUM(K20:K21)</f>
        <v>0</v>
      </c>
      <c r="L22" s="71"/>
      <c r="M22" s="82" t="n">
        <v>1081408</v>
      </c>
      <c r="N22" s="71" t="n">
        <f aca="false">ROUND(M22/M50*100,1)</f>
        <v>102.1</v>
      </c>
      <c r="O22" s="82" t="n">
        <f aca="false">SUM(O20:O21)</f>
        <v>1081408</v>
      </c>
      <c r="P22" s="74" t="n">
        <f aca="false">ROUND(O22/O50*100,1)</f>
        <v>102.1</v>
      </c>
      <c r="Q22" s="80" t="n">
        <f aca="false">SUM(Q20:Q21)</f>
        <v>0</v>
      </c>
      <c r="R22" s="80" t="n">
        <f aca="false">SUM(R20:R21)</f>
        <v>0</v>
      </c>
      <c r="S22" s="80" t="n">
        <f aca="false">SUM(S20:S21)</f>
        <v>0</v>
      </c>
      <c r="T22" s="80" t="n">
        <f aca="false">SUM(T20:T21)</f>
        <v>0</v>
      </c>
      <c r="U22" s="80" t="n">
        <f aca="false">SUM(U20:U21)</f>
        <v>0</v>
      </c>
      <c r="V22" s="80" t="n">
        <f aca="false">SUM(V20:V21)</f>
        <v>0</v>
      </c>
      <c r="W22" s="80" t="n">
        <f aca="false">SUM(W20:W21)</f>
        <v>0</v>
      </c>
      <c r="X22" s="80" t="n">
        <f aca="false">SUM(X20:X21)</f>
        <v>0</v>
      </c>
      <c r="Y22" s="80" t="n">
        <f aca="false">SUM(Y20:Y21)</f>
        <v>0</v>
      </c>
      <c r="Z22" s="80" t="n">
        <f aca="false">SUM(Z20:Z21)</f>
        <v>0</v>
      </c>
      <c r="AA22" s="80" t="n">
        <f aca="false">SUM(AA20:AA21)</f>
        <v>0</v>
      </c>
      <c r="AB22" s="80" t="n">
        <f aca="false">SUM(AB20:AB21)</f>
        <v>0</v>
      </c>
      <c r="AC22" s="80" t="n">
        <f aca="false">SUM(AC20:AC21)</f>
        <v>0</v>
      </c>
      <c r="AD22" s="80" t="n">
        <f aca="false">SUM(AD20:AD21)</f>
        <v>0</v>
      </c>
      <c r="AE22" s="80" t="n">
        <f aca="false">SUM(AE20:AE21)</f>
        <v>0</v>
      </c>
      <c r="AF22" s="80" t="n">
        <f aca="false">SUM(AF20:AF21)</f>
        <v>0</v>
      </c>
      <c r="AG22" s="80" t="n">
        <f aca="false">SUM(AG20:AG21)</f>
        <v>0</v>
      </c>
      <c r="AH22" s="80" t="n">
        <f aca="false">SUM(AH20:AH21)</f>
        <v>0</v>
      </c>
      <c r="AI22" s="80" t="n">
        <f aca="false">SUM(AI20:AI21)</f>
        <v>0</v>
      </c>
      <c r="AJ22" s="80" t="n">
        <f aca="false">SUM(AJ20:AJ21)</f>
        <v>0</v>
      </c>
      <c r="AK22" s="80" t="n">
        <f aca="false">SUM(AK20:AK21)</f>
        <v>0</v>
      </c>
      <c r="AL22" s="80" t="n">
        <f aca="false">SUM(AL20:AL21)</f>
        <v>0</v>
      </c>
      <c r="AM22" s="80" t="n">
        <f aca="false">SUM(AM20:AM21)</f>
        <v>0</v>
      </c>
      <c r="AN22" s="80" t="n">
        <f aca="false">SUM(AN20:AN21)</f>
        <v>0</v>
      </c>
      <c r="AO22" s="80" t="n">
        <f aca="false">SUM(AO20:AO21)</f>
        <v>0</v>
      </c>
      <c r="AP22" s="80" t="n">
        <f aca="false">SUM(AP20:AP21)</f>
        <v>0</v>
      </c>
    </row>
    <row r="23" customFormat="false" ht="30" hidden="false" customHeight="true" outlineLevel="0" collapsed="false">
      <c r="A23" s="68"/>
      <c r="B23" s="75" t="s">
        <v>72</v>
      </c>
      <c r="C23" s="75"/>
      <c r="D23" s="75"/>
      <c r="E23" s="70" t="n">
        <v>16033</v>
      </c>
      <c r="F23" s="71" t="n">
        <f aca="false">ROUND(E23/E51*100,1)</f>
        <v>169.6</v>
      </c>
      <c r="G23" s="70" t="n">
        <v>201245</v>
      </c>
      <c r="H23" s="71" t="n">
        <f aca="false">ROUND(G23/G51*100,1)</f>
        <v>87.9</v>
      </c>
      <c r="I23" s="70" t="n">
        <v>217278</v>
      </c>
      <c r="J23" s="72" t="n">
        <f aca="false">ROUND(I23/I51*100,1)</f>
        <v>91.2</v>
      </c>
      <c r="K23" s="73" t="n">
        <v>112415</v>
      </c>
      <c r="L23" s="71" t="n">
        <f aca="false">ROUND(K23/K51*100,1)</f>
        <v>110.8</v>
      </c>
      <c r="M23" s="70" t="n">
        <v>616451</v>
      </c>
      <c r="N23" s="71" t="n">
        <f aca="false">ROUND(M23/M51*100,1)</f>
        <v>101.2</v>
      </c>
      <c r="O23" s="70" t="n">
        <f aca="false">+K23+M23</f>
        <v>728866</v>
      </c>
      <c r="P23" s="74" t="n">
        <f aca="false">ROUND(O23/O51*100,1)</f>
        <v>102.6</v>
      </c>
      <c r="Q23" s="81"/>
      <c r="R23" s="81"/>
      <c r="S23" s="81"/>
      <c r="T23" s="81"/>
      <c r="U23" s="81"/>
      <c r="V23" s="81"/>
      <c r="W23" s="81"/>
      <c r="X23" s="81"/>
    </row>
    <row r="24" customFormat="false" ht="30" hidden="false" customHeight="true" outlineLevel="0" collapsed="false">
      <c r="A24" s="68"/>
      <c r="B24" s="77" t="s">
        <v>33</v>
      </c>
      <c r="C24" s="77"/>
      <c r="D24" s="77"/>
      <c r="E24" s="78" t="n">
        <v>16033</v>
      </c>
      <c r="F24" s="43" t="n">
        <f aca="false">ROUND(E24/E52*100,1)</f>
        <v>169.6</v>
      </c>
      <c r="G24" s="78" t="n">
        <v>353480</v>
      </c>
      <c r="H24" s="43" t="n">
        <f aca="false">ROUND(G24/G52*100,1)</f>
        <v>106.3</v>
      </c>
      <c r="I24" s="78" t="n">
        <v>369513</v>
      </c>
      <c r="J24" s="44" t="n">
        <f aca="false">ROUND(I24/I52*100,1)</f>
        <v>108.1</v>
      </c>
      <c r="K24" s="79" t="n">
        <v>112415</v>
      </c>
      <c r="L24" s="43" t="n">
        <f aca="false">ROUND(K24/K52*100,1)</f>
        <v>110.8</v>
      </c>
      <c r="M24" s="78" t="n">
        <v>1697859</v>
      </c>
      <c r="N24" s="43" t="n">
        <f aca="false">ROUND(M24/M52*100,1)</f>
        <v>101.8</v>
      </c>
      <c r="O24" s="78" t="n">
        <f aca="false">SUM(O22:O23)</f>
        <v>1810274</v>
      </c>
      <c r="P24" s="47" t="n">
        <f aca="false">ROUND(O24/O52*100,1)</f>
        <v>102.3</v>
      </c>
      <c r="Q24" s="80" t="n">
        <f aca="false">SUM(Q22:Q23)</f>
        <v>0</v>
      </c>
      <c r="R24" s="84"/>
      <c r="S24" s="84"/>
      <c r="T24" s="84"/>
      <c r="U24" s="84"/>
    </row>
    <row r="25" customFormat="false" ht="30" hidden="false" customHeight="true" outlineLevel="0" collapsed="false">
      <c r="A25" s="85" t="s">
        <v>13</v>
      </c>
      <c r="B25" s="85"/>
      <c r="C25" s="85"/>
      <c r="D25" s="85"/>
      <c r="E25" s="86" t="n">
        <v>1082956</v>
      </c>
      <c r="F25" s="16" t="n">
        <f aca="false">ROUND(E25/E53*100,1)</f>
        <v>83.1</v>
      </c>
      <c r="G25" s="86" t="n">
        <v>2009123</v>
      </c>
      <c r="H25" s="16" t="n">
        <f aca="false">ROUND(G25/G53*100,1)</f>
        <v>98.9</v>
      </c>
      <c r="I25" s="86" t="n">
        <v>3092079</v>
      </c>
      <c r="J25" s="17" t="n">
        <f aca="false">ROUND(I25/I53*100,1)</f>
        <v>92.7</v>
      </c>
      <c r="K25" s="87" t="n">
        <v>5420989</v>
      </c>
      <c r="L25" s="16" t="n">
        <f aca="false">ROUND(K25/K53*100,1)</f>
        <v>82.6</v>
      </c>
      <c r="M25" s="86" t="n">
        <v>11809171</v>
      </c>
      <c r="N25" s="16" t="n">
        <f aca="false">ROUND(M25/M53*100,1)</f>
        <v>100.6</v>
      </c>
      <c r="O25" s="86" t="n">
        <f aca="false">+O19+O24</f>
        <v>17230160</v>
      </c>
      <c r="P25" s="19" t="n">
        <f aca="false">ROUND(O25/O53*100,1)</f>
        <v>94.1</v>
      </c>
      <c r="Q25" s="80" t="n">
        <f aca="false">+Q19+Q24</f>
        <v>0</v>
      </c>
      <c r="R25" s="80" t="n">
        <f aca="false">+R19+R24</f>
        <v>0</v>
      </c>
    </row>
    <row r="26" customFormat="false" ht="30" hidden="false" customHeight="true" outlineLevel="0" collapsed="false">
      <c r="A26" s="85" t="s">
        <v>73</v>
      </c>
      <c r="B26" s="85"/>
      <c r="C26" s="85"/>
      <c r="D26" s="85"/>
      <c r="E26" s="86" t="n">
        <v>22163</v>
      </c>
      <c r="F26" s="16" t="n">
        <f aca="false">ROUND(E26/E54*100,1)</f>
        <v>70.7</v>
      </c>
      <c r="G26" s="86" t="n">
        <v>62838</v>
      </c>
      <c r="H26" s="16" t="n">
        <f aca="false">ROUND(G26/G54*100,1)</f>
        <v>102.5</v>
      </c>
      <c r="I26" s="86" t="n">
        <v>85002</v>
      </c>
      <c r="J26" s="17" t="n">
        <f aca="false">ROUND(I26/I54*100,1)</f>
        <v>91.8</v>
      </c>
      <c r="K26" s="87" t="n">
        <v>117996</v>
      </c>
      <c r="L26" s="16" t="n">
        <f aca="false">ROUND(K26/K54*100,1)</f>
        <v>67.7</v>
      </c>
      <c r="M26" s="86" t="n">
        <v>315339</v>
      </c>
      <c r="N26" s="16" t="n">
        <f aca="false">ROUND(M26/M54*100,1)</f>
        <v>106.5</v>
      </c>
      <c r="O26" s="86" t="n">
        <f aca="false">+K26+M26</f>
        <v>433335</v>
      </c>
      <c r="P26" s="19" t="n">
        <f aca="false">ROUND(O26/O54*100,1)</f>
        <v>92.1</v>
      </c>
      <c r="Q26" s="84"/>
      <c r="R26" s="84"/>
      <c r="S26" s="84"/>
    </row>
    <row r="27" customFormat="false" ht="30" hidden="false" customHeight="true" outlineLevel="0" collapsed="false">
      <c r="A27" s="88" t="s">
        <v>74</v>
      </c>
      <c r="B27" s="88"/>
      <c r="C27" s="88"/>
      <c r="D27" s="88"/>
      <c r="E27" s="89" t="n">
        <v>1105119</v>
      </c>
      <c r="F27" s="27" t="n">
        <f aca="false">ROUND(E27/E55*100,1)</f>
        <v>82.8</v>
      </c>
      <c r="G27" s="89" t="n">
        <v>2071961</v>
      </c>
      <c r="H27" s="27" t="n">
        <f aca="false">ROUND(G27/G55*100,1)</f>
        <v>99</v>
      </c>
      <c r="I27" s="89" t="n">
        <v>3177080</v>
      </c>
      <c r="J27" s="28" t="n">
        <f aca="false">ROUND(I27/I55*100,1)</f>
        <v>92.7</v>
      </c>
      <c r="K27" s="90" t="n">
        <v>5538985</v>
      </c>
      <c r="L27" s="27" t="n">
        <f aca="false">ROUND(K27/K55*100,1)</f>
        <v>82.2</v>
      </c>
      <c r="M27" s="89" t="n">
        <v>12124510</v>
      </c>
      <c r="N27" s="27" t="n">
        <f aca="false">ROUND(M27/M55*100,1)</f>
        <v>100.7</v>
      </c>
      <c r="O27" s="89" t="n">
        <f aca="false">SUM(O25:O26)</f>
        <v>17663495</v>
      </c>
      <c r="P27" s="30" t="n">
        <f aca="false">ROUND(O27/O55*100,1)</f>
        <v>94.1</v>
      </c>
      <c r="Q27" s="80" t="n">
        <f aca="false">SUM(Q25:Q26)</f>
        <v>0</v>
      </c>
      <c r="R27" s="84"/>
      <c r="S27" s="84"/>
    </row>
    <row r="28" customFormat="false" ht="30" hidden="false" customHeight="true" outlineLevel="0" collapsed="false">
      <c r="H28" s="91"/>
      <c r="J28" s="91"/>
      <c r="L28" s="91"/>
      <c r="N28" s="91"/>
      <c r="P28" s="91"/>
    </row>
    <row r="29" customFormat="false" ht="30" hidden="false" customHeight="true" outlineLevel="0" collapsed="false">
      <c r="J29" s="91"/>
      <c r="L29" s="91"/>
      <c r="N29" s="91"/>
      <c r="P29" s="91"/>
    </row>
    <row r="30" customFormat="false" ht="30" hidden="false" customHeight="true" outlineLevel="0" collapsed="false">
      <c r="A30" s="62" t="s">
        <v>4</v>
      </c>
      <c r="B30" s="62"/>
      <c r="C30" s="62"/>
      <c r="D30" s="62"/>
      <c r="E30" s="63" t="s">
        <v>50</v>
      </c>
      <c r="F30" s="63"/>
      <c r="G30" s="63"/>
      <c r="H30" s="63"/>
      <c r="I30" s="63"/>
      <c r="J30" s="63"/>
      <c r="K30" s="64" t="s">
        <v>51</v>
      </c>
      <c r="L30" s="64"/>
      <c r="M30" s="64"/>
      <c r="N30" s="64"/>
      <c r="O30" s="64"/>
      <c r="P30" s="64"/>
    </row>
    <row r="31" customFormat="false" ht="30" hidden="false" customHeight="true" outlineLevel="0" collapsed="false">
      <c r="A31" s="62"/>
      <c r="B31" s="62"/>
      <c r="C31" s="62"/>
      <c r="D31" s="62"/>
      <c r="E31" s="20" t="s">
        <v>52</v>
      </c>
      <c r="F31" s="20"/>
      <c r="G31" s="20" t="s">
        <v>53</v>
      </c>
      <c r="H31" s="20"/>
      <c r="I31" s="65" t="s">
        <v>33</v>
      </c>
      <c r="J31" s="65"/>
      <c r="K31" s="66" t="s">
        <v>52</v>
      </c>
      <c r="L31" s="66"/>
      <c r="M31" s="20" t="s">
        <v>53</v>
      </c>
      <c r="N31" s="20"/>
      <c r="O31" s="67" t="s">
        <v>33</v>
      </c>
      <c r="P31" s="67"/>
    </row>
    <row r="32" customFormat="false" ht="30" hidden="false" customHeight="true" outlineLevel="0" collapsed="false">
      <c r="A32" s="62"/>
      <c r="B32" s="62"/>
      <c r="C32" s="62"/>
      <c r="D32" s="62"/>
      <c r="E32" s="20" t="s">
        <v>35</v>
      </c>
      <c r="F32" s="20" t="s">
        <v>15</v>
      </c>
      <c r="G32" s="20" t="s">
        <v>35</v>
      </c>
      <c r="H32" s="20" t="s">
        <v>15</v>
      </c>
      <c r="I32" s="20" t="s">
        <v>35</v>
      </c>
      <c r="J32" s="65" t="s">
        <v>15</v>
      </c>
      <c r="K32" s="66" t="s">
        <v>35</v>
      </c>
      <c r="L32" s="20" t="s">
        <v>15</v>
      </c>
      <c r="M32" s="20" t="s">
        <v>35</v>
      </c>
      <c r="N32" s="20" t="s">
        <v>15</v>
      </c>
      <c r="O32" s="20" t="s">
        <v>35</v>
      </c>
      <c r="P32" s="67" t="s">
        <v>15</v>
      </c>
    </row>
    <row r="33" customFormat="false" ht="30" hidden="false" customHeight="true" outlineLevel="0" collapsed="false">
      <c r="A33" s="68" t="s">
        <v>54</v>
      </c>
      <c r="B33" s="23" t="s">
        <v>55</v>
      </c>
      <c r="C33" s="23"/>
      <c r="D33" s="23"/>
      <c r="E33" s="50" t="n">
        <v>8425</v>
      </c>
      <c r="F33" s="51" t="n">
        <v>80.7</v>
      </c>
      <c r="G33" s="50" t="n">
        <v>6477</v>
      </c>
      <c r="H33" s="51" t="n">
        <v>20.6</v>
      </c>
      <c r="I33" s="50" t="n">
        <v>14902</v>
      </c>
      <c r="J33" s="52" t="n">
        <v>35.6</v>
      </c>
      <c r="K33" s="53" t="n">
        <v>46286</v>
      </c>
      <c r="L33" s="51" t="n">
        <v>84.7</v>
      </c>
      <c r="M33" s="50" t="n">
        <v>34261</v>
      </c>
      <c r="N33" s="51" t="n">
        <v>20</v>
      </c>
      <c r="O33" s="50" t="n">
        <v>80547</v>
      </c>
      <c r="P33" s="54" t="n">
        <v>35.6</v>
      </c>
    </row>
    <row r="34" customFormat="false" ht="30" hidden="false" customHeight="true" outlineLevel="0" collapsed="false">
      <c r="A34" s="68"/>
      <c r="B34" s="69" t="s">
        <v>56</v>
      </c>
      <c r="C34" s="69"/>
      <c r="D34" s="69"/>
      <c r="E34" s="70" t="n">
        <v>984</v>
      </c>
      <c r="F34" s="71" t="n">
        <v>117.6</v>
      </c>
      <c r="G34" s="70" t="n">
        <v>96</v>
      </c>
      <c r="H34" s="71" t="n">
        <v>133.3</v>
      </c>
      <c r="I34" s="70" t="n">
        <v>1080</v>
      </c>
      <c r="J34" s="72" t="n">
        <v>118.8</v>
      </c>
      <c r="K34" s="73" t="n">
        <v>5274</v>
      </c>
      <c r="L34" s="71" t="n">
        <v>118</v>
      </c>
      <c r="M34" s="70" t="n">
        <v>655</v>
      </c>
      <c r="N34" s="71" t="n">
        <v>125.5</v>
      </c>
      <c r="O34" s="70" t="n">
        <v>5929</v>
      </c>
      <c r="P34" s="74" t="n">
        <v>118.8</v>
      </c>
    </row>
    <row r="35" customFormat="false" ht="30" hidden="false" customHeight="true" outlineLevel="0" collapsed="false">
      <c r="A35" s="68"/>
      <c r="B35" s="75" t="s">
        <v>57</v>
      </c>
      <c r="C35" s="75"/>
      <c r="D35" s="75"/>
      <c r="E35" s="70" t="n">
        <v>711</v>
      </c>
      <c r="F35" s="71" t="n">
        <v>186.1</v>
      </c>
      <c r="G35" s="70" t="n">
        <v>374</v>
      </c>
      <c r="H35" s="71" t="n">
        <v>12.3</v>
      </c>
      <c r="I35" s="70" t="n">
        <v>1085</v>
      </c>
      <c r="J35" s="72" t="n">
        <v>31.7</v>
      </c>
      <c r="K35" s="73" t="n">
        <v>4106</v>
      </c>
      <c r="L35" s="71" t="n">
        <v>199</v>
      </c>
      <c r="M35" s="70" t="n">
        <v>2212</v>
      </c>
      <c r="N35" s="71" t="n">
        <v>25.4</v>
      </c>
      <c r="O35" s="70" t="n">
        <v>6318</v>
      </c>
      <c r="P35" s="74" t="n">
        <v>58.7</v>
      </c>
    </row>
    <row r="36" customFormat="false" ht="30" hidden="false" customHeight="true" outlineLevel="0" collapsed="false">
      <c r="A36" s="68"/>
      <c r="B36" s="75" t="s">
        <v>58</v>
      </c>
      <c r="C36" s="75"/>
      <c r="D36" s="75"/>
      <c r="E36" s="70" t="n">
        <v>1885</v>
      </c>
      <c r="F36" s="71" t="n">
        <v>25.3</v>
      </c>
      <c r="G36" s="70" t="n">
        <v>4315</v>
      </c>
      <c r="H36" s="71" t="n">
        <v>49.2</v>
      </c>
      <c r="I36" s="70" t="n">
        <v>6200</v>
      </c>
      <c r="J36" s="72" t="n">
        <v>38.3</v>
      </c>
      <c r="K36" s="73" t="n">
        <v>10129</v>
      </c>
      <c r="L36" s="71" t="n">
        <v>24.2</v>
      </c>
      <c r="M36" s="70" t="n">
        <v>12359</v>
      </c>
      <c r="N36" s="71" t="n">
        <v>317.5</v>
      </c>
      <c r="O36" s="70" t="n">
        <v>22488</v>
      </c>
      <c r="P36" s="74" t="n">
        <v>49.2</v>
      </c>
    </row>
    <row r="37" customFormat="false" ht="30" hidden="false" customHeight="true" outlineLevel="0" collapsed="false">
      <c r="A37" s="68"/>
      <c r="B37" s="75" t="s">
        <v>59</v>
      </c>
      <c r="C37" s="75"/>
      <c r="D37" s="75"/>
      <c r="E37" s="70" t="n">
        <v>199100</v>
      </c>
      <c r="F37" s="71" t="n">
        <v>97.2</v>
      </c>
      <c r="G37" s="70" t="n">
        <v>81243</v>
      </c>
      <c r="H37" s="71" t="n">
        <v>71.6</v>
      </c>
      <c r="I37" s="70" t="n">
        <v>280343</v>
      </c>
      <c r="J37" s="72" t="n">
        <v>88.1</v>
      </c>
      <c r="K37" s="73" t="n">
        <v>1076848</v>
      </c>
      <c r="L37" s="71" t="n">
        <v>96.8</v>
      </c>
      <c r="M37" s="70" t="n">
        <v>448961</v>
      </c>
      <c r="N37" s="71" t="n">
        <v>73</v>
      </c>
      <c r="O37" s="70" t="n">
        <v>1525809</v>
      </c>
      <c r="P37" s="74" t="n">
        <v>88.3</v>
      </c>
    </row>
    <row r="38" customFormat="false" ht="30" hidden="false" customHeight="true" outlineLevel="0" collapsed="false">
      <c r="A38" s="68"/>
      <c r="B38" s="75" t="s">
        <v>60</v>
      </c>
      <c r="C38" s="75"/>
      <c r="D38" s="75"/>
      <c r="E38" s="70" t="n">
        <v>177952</v>
      </c>
      <c r="F38" s="71" t="n">
        <v>119.9</v>
      </c>
      <c r="G38" s="70" t="n">
        <v>386268</v>
      </c>
      <c r="H38" s="71" t="n">
        <v>136</v>
      </c>
      <c r="I38" s="70" t="n">
        <v>564220</v>
      </c>
      <c r="J38" s="72" t="n">
        <v>130.5</v>
      </c>
      <c r="K38" s="73" t="n">
        <v>956084</v>
      </c>
      <c r="L38" s="71" t="n">
        <v>121.4</v>
      </c>
      <c r="M38" s="70" t="n">
        <v>2179585</v>
      </c>
      <c r="N38" s="71" t="n">
        <v>140.3</v>
      </c>
      <c r="O38" s="70" t="n">
        <v>3135669</v>
      </c>
      <c r="P38" s="74" t="n">
        <v>134</v>
      </c>
    </row>
    <row r="39" customFormat="false" ht="30" hidden="false" customHeight="true" outlineLevel="0" collapsed="false">
      <c r="A39" s="68"/>
      <c r="B39" s="77" t="s">
        <v>61</v>
      </c>
      <c r="C39" s="77"/>
      <c r="D39" s="77"/>
      <c r="E39" s="42" t="n">
        <v>261055</v>
      </c>
      <c r="F39" s="43" t="n">
        <v>83.2</v>
      </c>
      <c r="G39" s="42" t="n">
        <v>363590</v>
      </c>
      <c r="H39" s="43" t="n">
        <v>96.8</v>
      </c>
      <c r="I39" s="42" t="n">
        <v>624645</v>
      </c>
      <c r="J39" s="44" t="n">
        <v>90.6</v>
      </c>
      <c r="K39" s="45" t="n">
        <v>1418673</v>
      </c>
      <c r="L39" s="43" t="n">
        <v>83.6</v>
      </c>
      <c r="M39" s="42" t="n">
        <v>1980708</v>
      </c>
      <c r="N39" s="43" t="n">
        <v>99.8</v>
      </c>
      <c r="O39" s="42" t="n">
        <v>3399381</v>
      </c>
      <c r="P39" s="47" t="n">
        <v>92.3</v>
      </c>
    </row>
    <row r="40" customFormat="false" ht="30" hidden="false" customHeight="true" outlineLevel="0" collapsed="false">
      <c r="A40" s="68"/>
      <c r="B40" s="14" t="s">
        <v>62</v>
      </c>
      <c r="C40" s="24" t="s">
        <v>63</v>
      </c>
      <c r="D40" s="24"/>
      <c r="E40" s="50"/>
      <c r="F40" s="51"/>
      <c r="G40" s="50" t="n">
        <v>81519</v>
      </c>
      <c r="H40" s="51" t="n">
        <v>27.7</v>
      </c>
      <c r="I40" s="50" t="n">
        <v>81519</v>
      </c>
      <c r="J40" s="52" t="n">
        <v>27.7</v>
      </c>
      <c r="K40" s="53"/>
      <c r="L40" s="51"/>
      <c r="M40" s="50" t="n">
        <v>444816</v>
      </c>
      <c r="N40" s="51" t="n">
        <v>27.9</v>
      </c>
      <c r="O40" s="50" t="n">
        <v>444816</v>
      </c>
      <c r="P40" s="54" t="n">
        <v>27.9</v>
      </c>
    </row>
    <row r="41" customFormat="false" ht="30" hidden="false" customHeight="true" outlineLevel="0" collapsed="false">
      <c r="A41" s="68"/>
      <c r="B41" s="14"/>
      <c r="C41" s="75" t="s">
        <v>64</v>
      </c>
      <c r="D41" s="75"/>
      <c r="E41" s="70" t="n">
        <v>12</v>
      </c>
      <c r="F41" s="71" t="n">
        <v>240</v>
      </c>
      <c r="G41" s="70" t="n">
        <v>11475</v>
      </c>
      <c r="H41" s="71" t="n">
        <v>152.6</v>
      </c>
      <c r="I41" s="70" t="n">
        <v>11487</v>
      </c>
      <c r="J41" s="72" t="n">
        <v>152.7</v>
      </c>
      <c r="K41" s="73" t="n">
        <v>54</v>
      </c>
      <c r="L41" s="71" t="n">
        <v>225</v>
      </c>
      <c r="M41" s="70" t="n">
        <v>88040</v>
      </c>
      <c r="N41" s="76" t="n">
        <v>156.9</v>
      </c>
      <c r="O41" s="70" t="n">
        <v>88094</v>
      </c>
      <c r="P41" s="92" t="n">
        <v>156.9</v>
      </c>
    </row>
    <row r="42" customFormat="false" ht="30" hidden="false" customHeight="true" outlineLevel="0" collapsed="false">
      <c r="A42" s="68"/>
      <c r="B42" s="14"/>
      <c r="C42" s="75" t="s">
        <v>65</v>
      </c>
      <c r="D42" s="75"/>
      <c r="E42" s="70" t="n">
        <v>100224</v>
      </c>
      <c r="F42" s="71" t="n">
        <v>105.7</v>
      </c>
      <c r="G42" s="70" t="n">
        <v>171503</v>
      </c>
      <c r="H42" s="71" t="n">
        <v>111.2</v>
      </c>
      <c r="I42" s="70" t="n">
        <v>271727</v>
      </c>
      <c r="J42" s="72" t="n">
        <v>109.1</v>
      </c>
      <c r="K42" s="73" t="n">
        <v>542997</v>
      </c>
      <c r="L42" s="71" t="n">
        <v>110.1</v>
      </c>
      <c r="M42" s="70" t="n">
        <v>1002054</v>
      </c>
      <c r="N42" s="71" t="n">
        <v>98.4</v>
      </c>
      <c r="O42" s="70" t="n">
        <v>1545051</v>
      </c>
      <c r="P42" s="74" t="n">
        <v>102.2</v>
      </c>
    </row>
    <row r="43" customFormat="false" ht="30" hidden="false" customHeight="true" outlineLevel="0" collapsed="false">
      <c r="A43" s="68"/>
      <c r="B43" s="14"/>
      <c r="C43" s="77" t="s">
        <v>32</v>
      </c>
      <c r="D43" s="77"/>
      <c r="E43" s="78" t="n">
        <v>100235</v>
      </c>
      <c r="F43" s="93" t="n">
        <v>105.7</v>
      </c>
      <c r="G43" s="78" t="n">
        <v>264498</v>
      </c>
      <c r="H43" s="93" t="n">
        <v>58</v>
      </c>
      <c r="I43" s="78" t="n">
        <v>364733</v>
      </c>
      <c r="J43" s="94" t="n">
        <v>66.2</v>
      </c>
      <c r="K43" s="79" t="n">
        <v>543051</v>
      </c>
      <c r="L43" s="93" t="n">
        <v>110.1</v>
      </c>
      <c r="M43" s="78" t="n">
        <v>1534910</v>
      </c>
      <c r="N43" s="93" t="n">
        <v>57.5</v>
      </c>
      <c r="O43" s="78" t="n">
        <v>2077961</v>
      </c>
      <c r="P43" s="95" t="n">
        <v>65.7</v>
      </c>
    </row>
    <row r="44" customFormat="false" ht="30" hidden="false" customHeight="true" outlineLevel="0" collapsed="false">
      <c r="A44" s="68"/>
      <c r="B44" s="24" t="s">
        <v>66</v>
      </c>
      <c r="C44" s="24"/>
      <c r="D44" s="24"/>
      <c r="E44" s="50" t="n">
        <v>55321</v>
      </c>
      <c r="F44" s="51" t="n">
        <v>97.3</v>
      </c>
      <c r="G44" s="50" t="n">
        <v>21290</v>
      </c>
      <c r="H44" s="51" t="n">
        <v>83.8</v>
      </c>
      <c r="I44" s="50" t="n">
        <v>76611</v>
      </c>
      <c r="J44" s="52" t="n">
        <v>93.1</v>
      </c>
      <c r="K44" s="53" t="n">
        <v>292076</v>
      </c>
      <c r="L44" s="51" t="n">
        <v>95.4</v>
      </c>
      <c r="M44" s="50" t="n">
        <v>122002</v>
      </c>
      <c r="N44" s="51" t="n">
        <v>84.1</v>
      </c>
      <c r="O44" s="50" t="n">
        <v>414078</v>
      </c>
      <c r="P44" s="54" t="n">
        <v>91.7</v>
      </c>
    </row>
    <row r="45" customFormat="false" ht="30" hidden="false" customHeight="true" outlineLevel="0" collapsed="false">
      <c r="A45" s="68"/>
      <c r="B45" s="75" t="s">
        <v>67</v>
      </c>
      <c r="C45" s="75"/>
      <c r="D45" s="75"/>
      <c r="E45" s="70" t="n">
        <v>52513</v>
      </c>
      <c r="F45" s="71" t="n">
        <v>168</v>
      </c>
      <c r="G45" s="70" t="n">
        <v>275575</v>
      </c>
      <c r="H45" s="71" t="n">
        <v>135.1</v>
      </c>
      <c r="I45" s="70" t="n">
        <v>328088</v>
      </c>
      <c r="J45" s="72" t="n">
        <v>139.5</v>
      </c>
      <c r="K45" s="73" t="n">
        <v>285860</v>
      </c>
      <c r="L45" s="71" t="n">
        <v>162.8</v>
      </c>
      <c r="M45" s="70" t="n">
        <v>2225230</v>
      </c>
      <c r="N45" s="71" t="n">
        <v>126</v>
      </c>
      <c r="O45" s="70" t="n">
        <v>2511090</v>
      </c>
      <c r="P45" s="74" t="n">
        <v>129.4</v>
      </c>
    </row>
    <row r="46" customFormat="false" ht="30" hidden="false" customHeight="true" outlineLevel="0" collapsed="false">
      <c r="A46" s="68"/>
      <c r="B46" s="75" t="s">
        <v>68</v>
      </c>
      <c r="C46" s="75"/>
      <c r="D46" s="75"/>
      <c r="E46" s="70" t="n">
        <v>434980</v>
      </c>
      <c r="F46" s="71" t="n">
        <v>109.8</v>
      </c>
      <c r="G46" s="70" t="n">
        <v>295141</v>
      </c>
      <c r="H46" s="71" t="n">
        <v>100.6</v>
      </c>
      <c r="I46" s="70" t="n">
        <v>730121</v>
      </c>
      <c r="J46" s="72" t="n">
        <v>105.8</v>
      </c>
      <c r="K46" s="73" t="n">
        <v>1825052</v>
      </c>
      <c r="L46" s="71" t="n">
        <v>118.2</v>
      </c>
      <c r="M46" s="70" t="n">
        <v>1529982</v>
      </c>
      <c r="N46" s="71" t="n">
        <v>98.5</v>
      </c>
      <c r="O46" s="70" t="n">
        <v>3355034</v>
      </c>
      <c r="P46" s="74" t="n">
        <v>108.4</v>
      </c>
    </row>
    <row r="47" customFormat="false" ht="30" hidden="false" customHeight="true" outlineLevel="0" collapsed="false">
      <c r="A47" s="68"/>
      <c r="B47" s="77" t="s">
        <v>33</v>
      </c>
      <c r="C47" s="77"/>
      <c r="D47" s="77"/>
      <c r="E47" s="78" t="n">
        <v>1293161</v>
      </c>
      <c r="F47" s="93" t="n">
        <v>102.2</v>
      </c>
      <c r="G47" s="78" t="n">
        <v>1698865</v>
      </c>
      <c r="H47" s="93" t="n">
        <v>94.6</v>
      </c>
      <c r="I47" s="78" t="n">
        <v>2992026</v>
      </c>
      <c r="J47" s="94" t="n">
        <v>97.8</v>
      </c>
      <c r="K47" s="79" t="n">
        <v>6463439</v>
      </c>
      <c r="L47" s="93" t="n">
        <v>103.9</v>
      </c>
      <c r="M47" s="78" t="n">
        <v>10070865</v>
      </c>
      <c r="N47" s="93" t="n">
        <v>96.2</v>
      </c>
      <c r="O47" s="78" t="n">
        <v>16534304</v>
      </c>
      <c r="P47" s="95" t="n">
        <v>99.1</v>
      </c>
    </row>
    <row r="48" customFormat="false" ht="30" hidden="false" customHeight="true" outlineLevel="0" collapsed="false">
      <c r="A48" s="68" t="s">
        <v>69</v>
      </c>
      <c r="B48" s="24" t="s">
        <v>70</v>
      </c>
      <c r="C48" s="24"/>
      <c r="D48" s="24"/>
      <c r="E48" s="50"/>
      <c r="F48" s="51"/>
      <c r="G48" s="50" t="n">
        <v>47496</v>
      </c>
      <c r="H48" s="51" t="n">
        <v>84.8</v>
      </c>
      <c r="I48" s="50" t="n">
        <v>47496</v>
      </c>
      <c r="J48" s="52" t="n">
        <v>84.8</v>
      </c>
      <c r="K48" s="53"/>
      <c r="L48" s="51"/>
      <c r="M48" s="50" t="n">
        <v>596031</v>
      </c>
      <c r="N48" s="51" t="n">
        <v>106.4</v>
      </c>
      <c r="O48" s="50" t="n">
        <v>596031</v>
      </c>
      <c r="P48" s="54" t="n">
        <v>106.4</v>
      </c>
    </row>
    <row r="49" customFormat="false" ht="30" hidden="false" customHeight="true" outlineLevel="0" collapsed="false">
      <c r="A49" s="68"/>
      <c r="B49" s="75" t="s">
        <v>71</v>
      </c>
      <c r="C49" s="75"/>
      <c r="D49" s="75"/>
      <c r="E49" s="70"/>
      <c r="F49" s="71"/>
      <c r="G49" s="70" t="n">
        <v>56095</v>
      </c>
      <c r="H49" s="71" t="n">
        <v>105.1</v>
      </c>
      <c r="I49" s="70" t="n">
        <v>56095</v>
      </c>
      <c r="J49" s="72" t="n">
        <v>105.1</v>
      </c>
      <c r="K49" s="73"/>
      <c r="L49" s="71"/>
      <c r="M49" s="70" t="n">
        <v>463198</v>
      </c>
      <c r="N49" s="71" t="n">
        <v>105.1</v>
      </c>
      <c r="O49" s="70" t="n">
        <v>463198</v>
      </c>
      <c r="P49" s="74" t="n">
        <v>105.1</v>
      </c>
    </row>
    <row r="50" customFormat="false" ht="30" hidden="false" customHeight="true" outlineLevel="0" collapsed="false">
      <c r="A50" s="68"/>
      <c r="B50" s="75" t="s">
        <v>32</v>
      </c>
      <c r="C50" s="75"/>
      <c r="D50" s="75"/>
      <c r="E50" s="82" t="n">
        <v>0</v>
      </c>
      <c r="F50" s="96"/>
      <c r="G50" s="82" t="n">
        <v>103591</v>
      </c>
      <c r="H50" s="96" t="n">
        <v>94.7</v>
      </c>
      <c r="I50" s="82" t="n">
        <v>103591</v>
      </c>
      <c r="J50" s="97" t="n">
        <v>94.7</v>
      </c>
      <c r="K50" s="83" t="n">
        <v>0</v>
      </c>
      <c r="L50" s="96"/>
      <c r="M50" s="82" t="n">
        <v>1059229</v>
      </c>
      <c r="N50" s="96" t="n">
        <v>105.8</v>
      </c>
      <c r="O50" s="82" t="n">
        <v>1059229</v>
      </c>
      <c r="P50" s="98" t="n">
        <v>105.8</v>
      </c>
    </row>
    <row r="51" customFormat="false" ht="30" hidden="false" customHeight="true" outlineLevel="0" collapsed="false">
      <c r="A51" s="68"/>
      <c r="B51" s="75" t="s">
        <v>72</v>
      </c>
      <c r="C51" s="75"/>
      <c r="D51" s="75"/>
      <c r="E51" s="70" t="n">
        <v>9453</v>
      </c>
      <c r="F51" s="71" t="n">
        <v>236.3</v>
      </c>
      <c r="G51" s="70" t="n">
        <v>228839</v>
      </c>
      <c r="H51" s="71" t="n">
        <v>103.5</v>
      </c>
      <c r="I51" s="70" t="n">
        <v>238292</v>
      </c>
      <c r="J51" s="72" t="n">
        <v>105.9</v>
      </c>
      <c r="K51" s="73" t="n">
        <v>101420</v>
      </c>
      <c r="L51" s="71" t="n">
        <v>126.3</v>
      </c>
      <c r="M51" s="70" t="n">
        <v>609280</v>
      </c>
      <c r="N51" s="71" t="n">
        <v>113.2</v>
      </c>
      <c r="O51" s="70" t="n">
        <v>710700</v>
      </c>
      <c r="P51" s="74" t="n">
        <v>114.9</v>
      </c>
    </row>
    <row r="52" customFormat="false" ht="30" hidden="false" customHeight="true" outlineLevel="0" collapsed="false">
      <c r="A52" s="68"/>
      <c r="B52" s="77" t="s">
        <v>33</v>
      </c>
      <c r="C52" s="77"/>
      <c r="D52" s="77"/>
      <c r="E52" s="78" t="n">
        <v>9453</v>
      </c>
      <c r="F52" s="93" t="n">
        <v>236.3</v>
      </c>
      <c r="G52" s="78" t="n">
        <v>332430</v>
      </c>
      <c r="H52" s="93" t="n">
        <v>100.6</v>
      </c>
      <c r="I52" s="78" t="n">
        <v>341883</v>
      </c>
      <c r="J52" s="94" t="n">
        <v>102.2</v>
      </c>
      <c r="K52" s="79" t="n">
        <v>101420</v>
      </c>
      <c r="L52" s="93" t="n">
        <v>126.3</v>
      </c>
      <c r="M52" s="78" t="n">
        <v>1668509</v>
      </c>
      <c r="N52" s="93" t="n">
        <v>108.4</v>
      </c>
      <c r="O52" s="78" t="n">
        <v>1769929</v>
      </c>
      <c r="P52" s="95" t="n">
        <v>109.3</v>
      </c>
    </row>
    <row r="53" customFormat="false" ht="30" hidden="false" customHeight="true" outlineLevel="0" collapsed="false">
      <c r="A53" s="85" t="s">
        <v>13</v>
      </c>
      <c r="B53" s="85"/>
      <c r="C53" s="85"/>
      <c r="D53" s="85"/>
      <c r="E53" s="86" t="n">
        <v>1302614</v>
      </c>
      <c r="F53" s="99" t="n">
        <v>102.6</v>
      </c>
      <c r="G53" s="86" t="n">
        <v>2031295</v>
      </c>
      <c r="H53" s="99" t="n">
        <v>95.6</v>
      </c>
      <c r="I53" s="86" t="n">
        <v>3333909</v>
      </c>
      <c r="J53" s="100" t="n">
        <v>98.2</v>
      </c>
      <c r="K53" s="87" t="n">
        <v>6564859</v>
      </c>
      <c r="L53" s="99" t="n">
        <v>104.2</v>
      </c>
      <c r="M53" s="86" t="n">
        <v>11739374</v>
      </c>
      <c r="N53" s="99" t="n">
        <v>97.7</v>
      </c>
      <c r="O53" s="86" t="n">
        <v>18304233</v>
      </c>
      <c r="P53" s="101" t="n">
        <v>100</v>
      </c>
    </row>
    <row r="54" customFormat="false" ht="30" hidden="false" customHeight="true" outlineLevel="0" collapsed="false">
      <c r="A54" s="85" t="s">
        <v>73</v>
      </c>
      <c r="B54" s="85"/>
      <c r="C54" s="85"/>
      <c r="D54" s="85"/>
      <c r="E54" s="86" t="n">
        <v>31342</v>
      </c>
      <c r="F54" s="99" t="n">
        <v>57.8</v>
      </c>
      <c r="G54" s="86" t="n">
        <v>61279</v>
      </c>
      <c r="H54" s="99" t="n">
        <v>169.8</v>
      </c>
      <c r="I54" s="86" t="n">
        <v>92621</v>
      </c>
      <c r="J54" s="100" t="n">
        <v>102.5</v>
      </c>
      <c r="K54" s="87" t="n">
        <v>174377</v>
      </c>
      <c r="L54" s="99" t="n">
        <v>60.6</v>
      </c>
      <c r="M54" s="86" t="n">
        <v>296203</v>
      </c>
      <c r="N54" s="99" t="n">
        <v>159.4</v>
      </c>
      <c r="O54" s="86" t="n">
        <v>470580</v>
      </c>
      <c r="P54" s="101" t="n">
        <v>99.4</v>
      </c>
    </row>
    <row r="55" customFormat="false" ht="12.75" hidden="false" customHeight="true" outlineLevel="0" collapsed="false">
      <c r="A55" s="88" t="s">
        <v>74</v>
      </c>
      <c r="B55" s="88"/>
      <c r="C55" s="88"/>
      <c r="D55" s="88"/>
      <c r="E55" s="89" t="n">
        <v>1333956</v>
      </c>
      <c r="F55" s="102" t="n">
        <v>100.8</v>
      </c>
      <c r="G55" s="89" t="n">
        <v>2092574</v>
      </c>
      <c r="H55" s="102" t="n">
        <v>96.8</v>
      </c>
      <c r="I55" s="89" t="n">
        <v>3426530</v>
      </c>
      <c r="J55" s="103" t="n">
        <v>98.3</v>
      </c>
      <c r="K55" s="90" t="n">
        <v>6739236</v>
      </c>
      <c r="L55" s="102" t="n">
        <v>102.3</v>
      </c>
      <c r="M55" s="89" t="n">
        <v>12035577</v>
      </c>
      <c r="N55" s="102" t="n">
        <v>98.7</v>
      </c>
      <c r="O55" s="89" t="n">
        <v>18774813</v>
      </c>
      <c r="P55" s="104" t="n">
        <v>100</v>
      </c>
    </row>
    <row r="56" customFormat="false" ht="12" hidden="false" customHeight="false" outlineLevel="0" collapsed="false">
      <c r="L56" s="91"/>
    </row>
    <row r="57" customFormat="false" ht="12" hidden="false" customHeight="false" outlineLevel="0" collapsed="false">
      <c r="L57" s="91"/>
    </row>
    <row r="58" customFormat="false" ht="12" hidden="false" customHeight="false" outlineLevel="0" collapsed="false">
      <c r="L58" s="91"/>
    </row>
    <row r="59" customFormat="false" ht="12" hidden="false" customHeight="false" outlineLevel="0" collapsed="false">
      <c r="L59" s="91"/>
    </row>
    <row r="60" customFormat="false" ht="12" hidden="false" customHeight="false" outlineLevel="0" collapsed="false">
      <c r="L60" s="91"/>
    </row>
    <row r="61" customFormat="false" ht="12" hidden="false" customHeight="false" outlineLevel="0" collapsed="false">
      <c r="L61" s="91"/>
    </row>
    <row r="62" customFormat="false" ht="12" hidden="false" customHeight="false" outlineLevel="0" collapsed="false">
      <c r="L62" s="91"/>
    </row>
    <row r="63" customFormat="false" ht="12" hidden="false" customHeight="false" outlineLevel="0" collapsed="false">
      <c r="L63" s="91"/>
    </row>
    <row r="64" customFormat="false" ht="12" hidden="false" customHeight="false" outlineLevel="0" collapsed="false">
      <c r="L64" s="91"/>
    </row>
    <row r="65" customFormat="false" ht="12" hidden="false" customHeight="false" outlineLevel="0" collapsed="false">
      <c r="L65" s="91"/>
    </row>
    <row r="66" customFormat="false" ht="12" hidden="false" customHeight="false" outlineLevel="0" collapsed="false">
      <c r="L66" s="91"/>
    </row>
    <row r="67" customFormat="false" ht="12" hidden="false" customHeight="false" outlineLevel="0" collapsed="false">
      <c r="L67" s="91"/>
    </row>
    <row r="68" customFormat="false" ht="12" hidden="false" customHeight="false" outlineLevel="0" collapsed="false">
      <c r="L68" s="91"/>
    </row>
    <row r="69" customFormat="false" ht="12" hidden="false" customHeight="false" outlineLevel="0" collapsed="false">
      <c r="L69" s="91"/>
    </row>
    <row r="70" customFormat="false" ht="12" hidden="false" customHeight="false" outlineLevel="0" collapsed="false">
      <c r="L70" s="91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L11" activeCellId="0" sqref="L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49"/>
    <col collapsed="false" customWidth="true" hidden="false" outlineLevel="0" max="5" min="5" style="0" width="6.37"/>
    <col collapsed="false" customWidth="true" hidden="false" outlineLevel="0" max="6" min="6" style="0" width="9.49"/>
    <col collapsed="false" customWidth="true" hidden="false" outlineLevel="0" max="7" min="7" style="0" width="6.25"/>
    <col collapsed="false" customWidth="true" hidden="false" outlineLevel="0" max="8" min="8" style="0" width="9.49"/>
    <col collapsed="false" customWidth="true" hidden="false" outlineLevel="0" max="9" min="9" style="0" width="6.49"/>
    <col collapsed="false" customWidth="true" hidden="false" outlineLevel="0" max="10" min="10" style="0" width="9.49"/>
    <col collapsed="false" customWidth="true" hidden="false" outlineLevel="0" max="11" min="11" style="0" width="6.37"/>
    <col collapsed="false" customWidth="true" hidden="false" outlineLevel="0" max="12" min="12" style="0" width="9.49"/>
    <col collapsed="false" customWidth="true" hidden="false" outlineLevel="0" max="13" min="13" style="0" width="6.62"/>
  </cols>
  <sheetData>
    <row r="1" customFormat="false" ht="24.75" hidden="false" customHeight="true" outlineLevel="0" collapsed="false">
      <c r="A1" s="3" t="s">
        <v>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61" t="s">
        <v>49</v>
      </c>
    </row>
    <row r="2" customFormat="false" ht="39.95" hidden="false" customHeight="true" outlineLevel="0" collapsed="false">
      <c r="A2" s="62" t="s">
        <v>4</v>
      </c>
      <c r="B2" s="62"/>
      <c r="C2" s="62"/>
      <c r="D2" s="105" t="s">
        <v>76</v>
      </c>
      <c r="E2" s="105"/>
      <c r="F2" s="105" t="s">
        <v>77</v>
      </c>
      <c r="G2" s="105"/>
      <c r="H2" s="105" t="s">
        <v>78</v>
      </c>
      <c r="I2" s="105"/>
      <c r="J2" s="105" t="s">
        <v>79</v>
      </c>
      <c r="K2" s="105"/>
      <c r="L2" s="106" t="s">
        <v>80</v>
      </c>
      <c r="M2" s="106"/>
    </row>
    <row r="3" customFormat="false" ht="39.95" hidden="false" customHeight="true" outlineLevel="0" collapsed="false">
      <c r="A3" s="62"/>
      <c r="B3" s="62"/>
      <c r="C3" s="62"/>
      <c r="D3" s="20" t="s">
        <v>35</v>
      </c>
      <c r="E3" s="20" t="s">
        <v>15</v>
      </c>
      <c r="F3" s="20" t="s">
        <v>35</v>
      </c>
      <c r="G3" s="65" t="s">
        <v>15</v>
      </c>
      <c r="H3" s="20" t="s">
        <v>35</v>
      </c>
      <c r="I3" s="20" t="s">
        <v>15</v>
      </c>
      <c r="J3" s="20" t="s">
        <v>35</v>
      </c>
      <c r="K3" s="20" t="s">
        <v>15</v>
      </c>
      <c r="L3" s="66" t="s">
        <v>35</v>
      </c>
      <c r="M3" s="67" t="s">
        <v>15</v>
      </c>
    </row>
    <row r="4" customFormat="false" ht="60" hidden="false" customHeight="true" outlineLevel="0" collapsed="false">
      <c r="A4" s="68" t="s">
        <v>52</v>
      </c>
      <c r="B4" s="23" t="s">
        <v>81</v>
      </c>
      <c r="C4" s="23"/>
      <c r="D4" s="50" t="n">
        <v>1500976</v>
      </c>
      <c r="E4" s="51" t="n">
        <v>92.6</v>
      </c>
      <c r="F4" s="50" t="n">
        <v>1401771</v>
      </c>
      <c r="G4" s="51" t="n">
        <f aca="false">ROUND(F4/D4*100,1)</f>
        <v>93.4</v>
      </c>
      <c r="H4" s="50" t="n">
        <v>1323649</v>
      </c>
      <c r="I4" s="51" t="n">
        <f aca="false">ROUND(H4/F4*100,1)</f>
        <v>94.4</v>
      </c>
      <c r="J4" s="50" t="n">
        <v>1333956</v>
      </c>
      <c r="K4" s="51" t="n">
        <f aca="false">ROUND(J4/H4*100,1)</f>
        <v>100.8</v>
      </c>
      <c r="L4" s="53" t="n">
        <v>1105121</v>
      </c>
      <c r="M4" s="54" t="n">
        <f aca="false">ROUND(L4/J4*100,1)</f>
        <v>82.8</v>
      </c>
    </row>
    <row r="5" customFormat="false" ht="60" hidden="false" customHeight="true" outlineLevel="0" collapsed="false">
      <c r="A5" s="68"/>
      <c r="B5" s="69" t="s">
        <v>82</v>
      </c>
      <c r="C5" s="69"/>
      <c r="D5" s="70" t="n">
        <v>139904</v>
      </c>
      <c r="E5" s="71" t="n">
        <v>87.7</v>
      </c>
      <c r="F5" s="70" t="n">
        <v>108423</v>
      </c>
      <c r="G5" s="71" t="n">
        <f aca="false">ROUND(F5/D5*100,1)</f>
        <v>77.5</v>
      </c>
      <c r="H5" s="70" t="n">
        <v>129353</v>
      </c>
      <c r="I5" s="71" t="n">
        <f aca="false">ROUND(H5/F5*100,1)</f>
        <v>119.3</v>
      </c>
      <c r="J5" s="70" t="n">
        <v>135855</v>
      </c>
      <c r="K5" s="71" t="n">
        <f aca="false">ROUND(J5/H5*100,1)</f>
        <v>105</v>
      </c>
      <c r="L5" s="73" t="n">
        <v>104979</v>
      </c>
      <c r="M5" s="74" t="n">
        <f aca="false">ROUND(L5/J5*100,1)</f>
        <v>77.3</v>
      </c>
    </row>
    <row r="6" customFormat="false" ht="60" hidden="false" customHeight="true" outlineLevel="0" collapsed="false">
      <c r="A6" s="68"/>
      <c r="B6" s="75" t="s">
        <v>83</v>
      </c>
      <c r="C6" s="75"/>
      <c r="D6" s="71" t="n">
        <f aca="false">ROUND(D5/D4*100,1)</f>
        <v>9.3</v>
      </c>
      <c r="E6" s="107" t="s">
        <v>84</v>
      </c>
      <c r="F6" s="71" t="n">
        <f aca="false">ROUND(F5/F4*100,1)</f>
        <v>7.7</v>
      </c>
      <c r="G6" s="107" t="s">
        <v>84</v>
      </c>
      <c r="H6" s="71" t="n">
        <f aca="false">ROUND(H5/H4*100,1)</f>
        <v>9.8</v>
      </c>
      <c r="I6" s="107" t="s">
        <v>84</v>
      </c>
      <c r="J6" s="71" t="n">
        <f aca="false">ROUND(J5/J4*100,1)</f>
        <v>10.2</v>
      </c>
      <c r="K6" s="107" t="s">
        <v>84</v>
      </c>
      <c r="L6" s="108" t="n">
        <f aca="false">ROUND(L5/L4*100,1)</f>
        <v>9.5</v>
      </c>
      <c r="M6" s="109" t="s">
        <v>84</v>
      </c>
    </row>
    <row r="7" customFormat="false" ht="60" hidden="false" customHeight="true" outlineLevel="0" collapsed="false">
      <c r="A7" s="68" t="s">
        <v>53</v>
      </c>
      <c r="B7" s="23" t="s">
        <v>81</v>
      </c>
      <c r="C7" s="23"/>
      <c r="D7" s="50" t="n">
        <v>2546005</v>
      </c>
      <c r="E7" s="51" t="n">
        <v>117.6</v>
      </c>
      <c r="F7" s="50" t="n">
        <v>2192172</v>
      </c>
      <c r="G7" s="51" t="n">
        <f aca="false">ROUND(F7/D7*100,1)</f>
        <v>86.1</v>
      </c>
      <c r="H7" s="50" t="n">
        <v>2161568</v>
      </c>
      <c r="I7" s="51" t="n">
        <f aca="false">ROUND(H7/F7*100,1)</f>
        <v>98.6</v>
      </c>
      <c r="J7" s="50" t="n">
        <v>2092574</v>
      </c>
      <c r="K7" s="51" t="n">
        <f aca="false">ROUND(J7/H7*100,1)</f>
        <v>96.8</v>
      </c>
      <c r="L7" s="53" t="n">
        <v>2071962</v>
      </c>
      <c r="M7" s="54" t="n">
        <f aca="false">ROUND(L7/J7*100,1)</f>
        <v>99</v>
      </c>
    </row>
    <row r="8" customFormat="false" ht="60" hidden="false" customHeight="true" outlineLevel="0" collapsed="false">
      <c r="A8" s="68"/>
      <c r="B8" s="69" t="s">
        <v>82</v>
      </c>
      <c r="C8" s="69"/>
      <c r="D8" s="70" t="n">
        <v>342386</v>
      </c>
      <c r="E8" s="71" t="n">
        <v>117.7</v>
      </c>
      <c r="F8" s="70" t="n">
        <v>311952</v>
      </c>
      <c r="G8" s="71" t="n">
        <f aca="false">ROUND(F8/D8*100,1)</f>
        <v>91.1</v>
      </c>
      <c r="H8" s="70" t="n">
        <v>294492</v>
      </c>
      <c r="I8" s="71" t="n">
        <f aca="false">ROUND(H8/F8*100,1)</f>
        <v>94.4</v>
      </c>
      <c r="J8" s="70" t="n">
        <v>291765</v>
      </c>
      <c r="K8" s="71" t="n">
        <f aca="false">ROUND(J8/H8*100,1)</f>
        <v>99.1</v>
      </c>
      <c r="L8" s="73" t="n">
        <v>260803</v>
      </c>
      <c r="M8" s="74" t="n">
        <f aca="false">ROUND(L8/J8*100,1)</f>
        <v>89.4</v>
      </c>
    </row>
    <row r="9" customFormat="false" ht="60" hidden="false" customHeight="true" outlineLevel="0" collapsed="false">
      <c r="A9" s="68"/>
      <c r="B9" s="77" t="s">
        <v>83</v>
      </c>
      <c r="C9" s="77"/>
      <c r="D9" s="71" t="n">
        <f aca="false">ROUND(D8/D7*100,1)</f>
        <v>13.4</v>
      </c>
      <c r="E9" s="107" t="s">
        <v>84</v>
      </c>
      <c r="F9" s="71" t="n">
        <f aca="false">ROUND(F8/F7*100,1)</f>
        <v>14.2</v>
      </c>
      <c r="G9" s="107" t="s">
        <v>84</v>
      </c>
      <c r="H9" s="71" t="n">
        <f aca="false">ROUND(H8/H7*100,1)</f>
        <v>13.6</v>
      </c>
      <c r="I9" s="107" t="s">
        <v>84</v>
      </c>
      <c r="J9" s="71" t="n">
        <f aca="false">ROUND(J8/J7*100,1)</f>
        <v>13.9</v>
      </c>
      <c r="K9" s="107" t="s">
        <v>84</v>
      </c>
      <c r="L9" s="108" t="n">
        <f aca="false">ROUND(L8/L7*100,1)</f>
        <v>12.6</v>
      </c>
      <c r="M9" s="109" t="s">
        <v>84</v>
      </c>
    </row>
    <row r="10" customFormat="false" ht="60" hidden="false" customHeight="true" outlineLevel="0" collapsed="false">
      <c r="A10" s="110" t="s">
        <v>33</v>
      </c>
      <c r="B10" s="69" t="s">
        <v>81</v>
      </c>
      <c r="C10" s="69"/>
      <c r="D10" s="111" t="n">
        <f aca="false">+D4+D7</f>
        <v>4046981</v>
      </c>
      <c r="E10" s="112" t="n">
        <v>106.9</v>
      </c>
      <c r="F10" s="111" t="n">
        <f aca="false">+F4+F7</f>
        <v>3593943</v>
      </c>
      <c r="G10" s="112" t="n">
        <f aca="false">ROUND(F10/D10*100,1)</f>
        <v>88.8</v>
      </c>
      <c r="H10" s="111" t="n">
        <f aca="false">+H4+H7</f>
        <v>3485217</v>
      </c>
      <c r="I10" s="112" t="n">
        <f aca="false">ROUND(H10/F10*100,1)</f>
        <v>97</v>
      </c>
      <c r="J10" s="111" t="n">
        <f aca="false">+J4+J7</f>
        <v>3426530</v>
      </c>
      <c r="K10" s="112" t="n">
        <f aca="false">ROUND(J10/H10*100,1)</f>
        <v>98.3</v>
      </c>
      <c r="L10" s="113" t="n">
        <f aca="false">+L4+L7</f>
        <v>3177083</v>
      </c>
      <c r="M10" s="114" t="n">
        <f aca="false">ROUND(L10/J10*100,1)</f>
        <v>92.7</v>
      </c>
    </row>
    <row r="11" customFormat="false" ht="60" hidden="false" customHeight="true" outlineLevel="0" collapsed="false">
      <c r="A11" s="110"/>
      <c r="B11" s="69" t="s">
        <v>82</v>
      </c>
      <c r="C11" s="69"/>
      <c r="D11" s="82" t="n">
        <f aca="false">+D5+D8</f>
        <v>482290</v>
      </c>
      <c r="E11" s="96" t="n">
        <v>107</v>
      </c>
      <c r="F11" s="82" t="n">
        <f aca="false">+F5+F8</f>
        <v>420375</v>
      </c>
      <c r="G11" s="96" t="n">
        <f aca="false">ROUND(F11/D11*100,1)</f>
        <v>87.2</v>
      </c>
      <c r="H11" s="82" t="n">
        <f aca="false">+H5+H8</f>
        <v>423845</v>
      </c>
      <c r="I11" s="96" t="n">
        <f aca="false">ROUND(H11/F11*100,1)</f>
        <v>100.8</v>
      </c>
      <c r="J11" s="82" t="n">
        <f aca="false">+J5+J8</f>
        <v>427620</v>
      </c>
      <c r="K11" s="96" t="n">
        <f aca="false">ROUND(J11/H11*100,1)</f>
        <v>100.9</v>
      </c>
      <c r="L11" s="83" t="n">
        <f aca="false">+L5+L8</f>
        <v>365782</v>
      </c>
      <c r="M11" s="98" t="n">
        <f aca="false">ROUND(L11/J11*100,1)</f>
        <v>85.5</v>
      </c>
    </row>
    <row r="12" customFormat="false" ht="60" hidden="false" customHeight="true" outlineLevel="0" collapsed="false">
      <c r="A12" s="110"/>
      <c r="B12" s="115" t="s">
        <v>83</v>
      </c>
      <c r="C12" s="115"/>
      <c r="D12" s="116" t="n">
        <f aca="false">ROUND(D11/D10*100,1)</f>
        <v>11.9</v>
      </c>
      <c r="E12" s="117" t="s">
        <v>84</v>
      </c>
      <c r="F12" s="116" t="n">
        <f aca="false">ROUND(F11/F10*100,1)</f>
        <v>11.7</v>
      </c>
      <c r="G12" s="117" t="s">
        <v>84</v>
      </c>
      <c r="H12" s="116" t="n">
        <f aca="false">ROUND(H11/H10*100,1)</f>
        <v>12.2</v>
      </c>
      <c r="I12" s="117" t="s">
        <v>84</v>
      </c>
      <c r="J12" s="116" t="n">
        <f aca="false">ROUND(J11/J10*100,1)</f>
        <v>12.5</v>
      </c>
      <c r="K12" s="117" t="s">
        <v>84</v>
      </c>
      <c r="L12" s="118" t="n">
        <f aca="false">ROUND(L11/L10*100,1)</f>
        <v>11.5</v>
      </c>
      <c r="M12" s="119" t="s">
        <v>84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3" t="s">
        <v>85</v>
      </c>
      <c r="B1" s="3"/>
      <c r="M1" s="5" t="s">
        <v>86</v>
      </c>
    </row>
    <row r="2" s="1" customFormat="true" ht="41.25" hidden="false" customHeight="true" outlineLevel="0" collapsed="false">
      <c r="A2" s="120" t="s">
        <v>4</v>
      </c>
      <c r="B2" s="120"/>
      <c r="C2" s="120"/>
      <c r="D2" s="120"/>
      <c r="E2" s="121" t="s">
        <v>87</v>
      </c>
      <c r="F2" s="121" t="s">
        <v>88</v>
      </c>
      <c r="G2" s="121" t="s">
        <v>89</v>
      </c>
      <c r="H2" s="121" t="s">
        <v>90</v>
      </c>
      <c r="I2" s="121" t="s">
        <v>91</v>
      </c>
      <c r="J2" s="122" t="s">
        <v>92</v>
      </c>
      <c r="K2" s="106" t="s">
        <v>93</v>
      </c>
      <c r="L2" s="106"/>
      <c r="M2" s="106"/>
    </row>
    <row r="3" s="1" customFormat="true" ht="57" hidden="false" customHeight="true" outlineLevel="0" collapsed="false">
      <c r="A3" s="120"/>
      <c r="B3" s="120"/>
      <c r="C3" s="120"/>
      <c r="D3" s="120"/>
      <c r="E3" s="121"/>
      <c r="F3" s="121"/>
      <c r="G3" s="121"/>
      <c r="H3" s="121"/>
      <c r="I3" s="121"/>
      <c r="J3" s="122"/>
      <c r="K3" s="123" t="s">
        <v>94</v>
      </c>
      <c r="L3" s="123" t="s">
        <v>95</v>
      </c>
      <c r="M3" s="124" t="s">
        <v>96</v>
      </c>
    </row>
    <row r="4" s="1" customFormat="true" ht="15" hidden="false" customHeight="true" outlineLevel="0" collapsed="false">
      <c r="A4" s="120"/>
      <c r="B4" s="120"/>
      <c r="C4" s="120"/>
      <c r="D4" s="120"/>
      <c r="E4" s="125" t="s">
        <v>97</v>
      </c>
      <c r="F4" s="125" t="s">
        <v>98</v>
      </c>
      <c r="G4" s="125" t="s">
        <v>99</v>
      </c>
      <c r="H4" s="125" t="s">
        <v>100</v>
      </c>
      <c r="I4" s="125" t="s">
        <v>101</v>
      </c>
      <c r="J4" s="125" t="s">
        <v>102</v>
      </c>
      <c r="K4" s="126" t="s">
        <v>103</v>
      </c>
      <c r="L4" s="126" t="s">
        <v>103</v>
      </c>
      <c r="M4" s="127" t="s">
        <v>103</v>
      </c>
    </row>
    <row r="5" s="1" customFormat="true" ht="20.1" hidden="false" customHeight="true" outlineLevel="0" collapsed="false">
      <c r="A5" s="68" t="s">
        <v>104</v>
      </c>
      <c r="B5" s="68"/>
      <c r="C5" s="20" t="s">
        <v>52</v>
      </c>
      <c r="D5" s="20"/>
      <c r="E5" s="15" t="n">
        <v>328</v>
      </c>
      <c r="F5" s="15" t="n">
        <v>64</v>
      </c>
      <c r="G5" s="15" t="n">
        <f aca="false">SUM(E5:F5)</f>
        <v>392</v>
      </c>
      <c r="H5" s="15" t="n">
        <v>18854</v>
      </c>
      <c r="I5" s="15" t="n">
        <v>132</v>
      </c>
      <c r="J5" s="15" t="n">
        <f aca="false">SUM(H5:I5)</f>
        <v>18986</v>
      </c>
      <c r="K5" s="128" t="n">
        <f aca="false">ROUND(E5/H5*100,1)</f>
        <v>1.7</v>
      </c>
      <c r="L5" s="128" t="n">
        <f aca="false">ROUND(F5/I5*100,1)</f>
        <v>48.5</v>
      </c>
      <c r="M5" s="129" t="n">
        <f aca="false">ROUND(G5/J5*100,1)</f>
        <v>2.1</v>
      </c>
    </row>
    <row r="6" s="1" customFormat="true" ht="20.1" hidden="false" customHeight="true" outlineLevel="0" collapsed="false">
      <c r="A6" s="68"/>
      <c r="B6" s="68"/>
      <c r="C6" s="14" t="s">
        <v>53</v>
      </c>
      <c r="D6" s="24" t="s">
        <v>105</v>
      </c>
      <c r="E6" s="50" t="n">
        <v>84</v>
      </c>
      <c r="F6" s="50" t="n">
        <v>35</v>
      </c>
      <c r="G6" s="50" t="n">
        <f aca="false">SUM(E6:F6)</f>
        <v>119</v>
      </c>
      <c r="H6" s="50" t="n">
        <v>444</v>
      </c>
      <c r="I6" s="50" t="n">
        <v>57</v>
      </c>
      <c r="J6" s="50" t="n">
        <f aca="false">SUM(H6:I6)</f>
        <v>501</v>
      </c>
      <c r="K6" s="130" t="n">
        <f aca="false">ROUND(E6/H6*100,1)</f>
        <v>18.9</v>
      </c>
      <c r="L6" s="130" t="n">
        <f aca="false">ROUND(F6/I6*100,1)</f>
        <v>61.4</v>
      </c>
      <c r="M6" s="131" t="n">
        <f aca="false">ROUND(G6/J6*100,1)</f>
        <v>23.8</v>
      </c>
    </row>
    <row r="7" s="1" customFormat="true" ht="20.1" hidden="false" customHeight="true" outlineLevel="0" collapsed="false">
      <c r="A7" s="68"/>
      <c r="B7" s="68"/>
      <c r="C7" s="14"/>
      <c r="D7" s="75" t="s">
        <v>106</v>
      </c>
      <c r="E7" s="70" t="n">
        <v>491</v>
      </c>
      <c r="F7" s="70" t="n">
        <v>1027</v>
      </c>
      <c r="G7" s="70" t="n">
        <f aca="false">SUM(E7:F7)</f>
        <v>1518</v>
      </c>
      <c r="H7" s="70" t="n">
        <v>1470</v>
      </c>
      <c r="I7" s="70" t="n">
        <v>1408</v>
      </c>
      <c r="J7" s="70" t="n">
        <f aca="false">SUM(H7:I7)</f>
        <v>2878</v>
      </c>
      <c r="K7" s="132" t="n">
        <f aca="false">ROUND(E7/H7*100,1)</f>
        <v>33.4</v>
      </c>
      <c r="L7" s="132" t="n">
        <f aca="false">ROUND(F7/I7*100,1)</f>
        <v>72.9</v>
      </c>
      <c r="M7" s="133" t="n">
        <f aca="false">ROUND(G7/J7*100,1)</f>
        <v>52.7</v>
      </c>
    </row>
    <row r="8" s="1" customFormat="true" ht="20.1" hidden="false" customHeight="true" outlineLevel="0" collapsed="false">
      <c r="A8" s="68"/>
      <c r="B8" s="68"/>
      <c r="C8" s="14"/>
      <c r="D8" s="20" t="s">
        <v>107</v>
      </c>
      <c r="E8" s="15" t="n">
        <f aca="false">SUM(E6:E7)</f>
        <v>575</v>
      </c>
      <c r="F8" s="15" t="n">
        <f aca="false">SUM(F6:F7)</f>
        <v>1062</v>
      </c>
      <c r="G8" s="15" t="n">
        <f aca="false">SUM(G6:G7)</f>
        <v>1637</v>
      </c>
      <c r="H8" s="15" t="n">
        <f aca="false">SUM(H6:H7)</f>
        <v>1914</v>
      </c>
      <c r="I8" s="15" t="n">
        <f aca="false">SUM(I6:I7)</f>
        <v>1465</v>
      </c>
      <c r="J8" s="15" t="n">
        <f aca="false">SUM(J6:J7)</f>
        <v>3379</v>
      </c>
      <c r="K8" s="128" t="n">
        <f aca="false">ROUND(E8/H8*100,1)</f>
        <v>30</v>
      </c>
      <c r="L8" s="128" t="n">
        <f aca="false">ROUND(F8/I8*100,1)</f>
        <v>72.5</v>
      </c>
      <c r="M8" s="129" t="n">
        <f aca="false">ROUND(G8/J8*100,1)</f>
        <v>48.4</v>
      </c>
    </row>
    <row r="9" s="1" customFormat="true" ht="20.1" hidden="false" customHeight="true" outlineLevel="0" collapsed="false">
      <c r="A9" s="68"/>
      <c r="B9" s="68"/>
      <c r="C9" s="134" t="s">
        <v>33</v>
      </c>
      <c r="D9" s="134"/>
      <c r="E9" s="15" t="n">
        <f aca="false">+E5+E8</f>
        <v>903</v>
      </c>
      <c r="F9" s="15" t="n">
        <f aca="false">+F5+F8</f>
        <v>1126</v>
      </c>
      <c r="G9" s="15" t="n">
        <f aca="false">+G5+G8</f>
        <v>2029</v>
      </c>
      <c r="H9" s="15" t="n">
        <f aca="false">+H5+H8</f>
        <v>20768</v>
      </c>
      <c r="I9" s="15" t="n">
        <f aca="false">+I5+I8</f>
        <v>1597</v>
      </c>
      <c r="J9" s="15" t="n">
        <f aca="false">+J5+J8</f>
        <v>22365</v>
      </c>
      <c r="K9" s="128" t="n">
        <f aca="false">ROUND(E9/H9*100,1)</f>
        <v>4.3</v>
      </c>
      <c r="L9" s="128" t="n">
        <f aca="false">ROUND(F9/I9*100,1)</f>
        <v>70.5</v>
      </c>
      <c r="M9" s="129" t="n">
        <f aca="false">ROUND(G9/J9*100,1)</f>
        <v>9.1</v>
      </c>
    </row>
    <row r="10" s="1" customFormat="true" ht="20.1" hidden="false" customHeight="true" outlineLevel="0" collapsed="false">
      <c r="A10" s="68" t="s">
        <v>108</v>
      </c>
      <c r="B10" s="68"/>
      <c r="C10" s="20" t="s">
        <v>52</v>
      </c>
      <c r="D10" s="20"/>
      <c r="E10" s="15" t="n">
        <v>5</v>
      </c>
      <c r="F10" s="15" t="n">
        <v>0</v>
      </c>
      <c r="G10" s="15" t="n">
        <f aca="false">SUM(E10:F10)</f>
        <v>5</v>
      </c>
      <c r="H10" s="15" t="n">
        <v>242</v>
      </c>
      <c r="I10" s="15" t="n">
        <v>1</v>
      </c>
      <c r="J10" s="15" t="n">
        <f aca="false">SUM(H10:I10)</f>
        <v>243</v>
      </c>
      <c r="K10" s="128" t="n">
        <f aca="false">ROUND(E10/H10*100,1)</f>
        <v>2.1</v>
      </c>
      <c r="L10" s="135" t="s">
        <v>84</v>
      </c>
      <c r="M10" s="129" t="n">
        <f aca="false">ROUND(G10/J10*100,1)</f>
        <v>2.1</v>
      </c>
    </row>
    <row r="11" s="1" customFormat="true" ht="20.1" hidden="false" customHeight="true" outlineLevel="0" collapsed="false">
      <c r="A11" s="68"/>
      <c r="B11" s="68"/>
      <c r="C11" s="14" t="s">
        <v>53</v>
      </c>
      <c r="D11" s="24" t="s">
        <v>105</v>
      </c>
      <c r="E11" s="50"/>
      <c r="F11" s="50"/>
      <c r="G11" s="50" t="n">
        <f aca="false">SUM(E11:F11)</f>
        <v>0</v>
      </c>
      <c r="H11" s="50" t="n">
        <v>2</v>
      </c>
      <c r="I11" s="50" t="n">
        <v>0</v>
      </c>
      <c r="J11" s="50" t="n">
        <f aca="false">SUM(H11:I11)</f>
        <v>2</v>
      </c>
      <c r="K11" s="136" t="s">
        <v>84</v>
      </c>
      <c r="L11" s="136"/>
      <c r="M11" s="137" t="s">
        <v>84</v>
      </c>
    </row>
    <row r="12" s="1" customFormat="true" ht="20.1" hidden="false" customHeight="true" outlineLevel="0" collapsed="false">
      <c r="A12" s="68"/>
      <c r="B12" s="68"/>
      <c r="C12" s="14"/>
      <c r="D12" s="75" t="s">
        <v>106</v>
      </c>
      <c r="E12" s="70" t="n">
        <v>25</v>
      </c>
      <c r="F12" s="70"/>
      <c r="G12" s="70" t="n">
        <f aca="false">SUM(E12:F12)</f>
        <v>25</v>
      </c>
      <c r="H12" s="70" t="n">
        <v>57</v>
      </c>
      <c r="I12" s="70" t="n">
        <v>4</v>
      </c>
      <c r="J12" s="70" t="n">
        <f aca="false">SUM(H12:I12)</f>
        <v>61</v>
      </c>
      <c r="K12" s="132" t="n">
        <f aca="false">ROUND(E12/H12*100,1)</f>
        <v>43.9</v>
      </c>
      <c r="L12" s="138" t="s">
        <v>84</v>
      </c>
      <c r="M12" s="133" t="n">
        <f aca="false">ROUND(G12/J12*100,1)</f>
        <v>41</v>
      </c>
    </row>
    <row r="13" s="1" customFormat="true" ht="20.1" hidden="false" customHeight="true" outlineLevel="0" collapsed="false">
      <c r="A13" s="68"/>
      <c r="B13" s="68"/>
      <c r="C13" s="14"/>
      <c r="D13" s="20" t="s">
        <v>107</v>
      </c>
      <c r="E13" s="15" t="n">
        <f aca="false">SUM(E11:E12)</f>
        <v>25</v>
      </c>
      <c r="F13" s="15" t="n">
        <f aca="false">SUM(F11:F12)</f>
        <v>0</v>
      </c>
      <c r="G13" s="15" t="n">
        <f aca="false">SUM(G11:G12)</f>
        <v>25</v>
      </c>
      <c r="H13" s="15" t="n">
        <f aca="false">SUM(H11:H12)</f>
        <v>59</v>
      </c>
      <c r="I13" s="15" t="n">
        <f aca="false">SUM(I11:I12)</f>
        <v>4</v>
      </c>
      <c r="J13" s="15" t="n">
        <f aca="false">SUM(J11:J12)</f>
        <v>63</v>
      </c>
      <c r="K13" s="128" t="n">
        <f aca="false">ROUND(E13/H13*100,1)</f>
        <v>42.4</v>
      </c>
      <c r="L13" s="135" t="s">
        <v>84</v>
      </c>
      <c r="M13" s="129" t="n">
        <f aca="false">ROUND(G13/J13*100,1)</f>
        <v>39.7</v>
      </c>
    </row>
    <row r="14" s="1" customFormat="true" ht="20.1" hidden="false" customHeight="true" outlineLevel="0" collapsed="false">
      <c r="A14" s="68"/>
      <c r="B14" s="68"/>
      <c r="C14" s="134" t="s">
        <v>33</v>
      </c>
      <c r="D14" s="134"/>
      <c r="E14" s="15" t="n">
        <f aca="false">+E10+E13</f>
        <v>30</v>
      </c>
      <c r="F14" s="15" t="n">
        <f aca="false">+F10+F13</f>
        <v>0</v>
      </c>
      <c r="G14" s="15" t="n">
        <f aca="false">+G10+G13</f>
        <v>30</v>
      </c>
      <c r="H14" s="15" t="n">
        <f aca="false">+H10+H13</f>
        <v>301</v>
      </c>
      <c r="I14" s="15" t="n">
        <f aca="false">+I10+I13</f>
        <v>5</v>
      </c>
      <c r="J14" s="15" t="n">
        <f aca="false">+J10+J13</f>
        <v>306</v>
      </c>
      <c r="K14" s="128" t="n">
        <f aca="false">ROUND(E14/H14*100,1)</f>
        <v>10</v>
      </c>
      <c r="L14" s="135" t="s">
        <v>84</v>
      </c>
      <c r="M14" s="129" t="n">
        <f aca="false">ROUND(G14/J14*100,1)</f>
        <v>9.8</v>
      </c>
    </row>
    <row r="15" s="1" customFormat="true" ht="20.1" hidden="false" customHeight="true" outlineLevel="0" collapsed="false">
      <c r="A15" s="139" t="s">
        <v>109</v>
      </c>
      <c r="B15" s="140" t="s">
        <v>110</v>
      </c>
      <c r="C15" s="20" t="s">
        <v>52</v>
      </c>
      <c r="D15" s="20"/>
      <c r="E15" s="15"/>
      <c r="F15" s="15" t="n">
        <v>0</v>
      </c>
      <c r="G15" s="15" t="n">
        <f aca="false">SUM(E15:F15)</f>
        <v>0</v>
      </c>
      <c r="H15" s="15" t="n">
        <v>130</v>
      </c>
      <c r="I15" s="15" t="n">
        <v>0</v>
      </c>
      <c r="J15" s="15" t="n">
        <f aca="false">SUM(H15:I15)</f>
        <v>130</v>
      </c>
      <c r="K15" s="135" t="s">
        <v>84</v>
      </c>
      <c r="L15" s="128"/>
      <c r="M15" s="141" t="s">
        <v>84</v>
      </c>
    </row>
    <row r="16" s="1" customFormat="true" ht="20.1" hidden="false" customHeight="true" outlineLevel="0" collapsed="false">
      <c r="A16" s="139"/>
      <c r="B16" s="140"/>
      <c r="C16" s="14" t="s">
        <v>53</v>
      </c>
      <c r="D16" s="24" t="s">
        <v>105</v>
      </c>
      <c r="E16" s="50"/>
      <c r="F16" s="50"/>
      <c r="G16" s="50" t="n">
        <f aca="false">SUM(E16:F16)</f>
        <v>0</v>
      </c>
      <c r="H16" s="50"/>
      <c r="I16" s="50"/>
      <c r="J16" s="50" t="n">
        <f aca="false">SUM(H16:I16)</f>
        <v>0</v>
      </c>
      <c r="K16" s="130"/>
      <c r="L16" s="130"/>
      <c r="M16" s="131"/>
    </row>
    <row r="17" s="1" customFormat="true" ht="20.1" hidden="false" customHeight="true" outlineLevel="0" collapsed="false">
      <c r="A17" s="139"/>
      <c r="B17" s="140"/>
      <c r="C17" s="14"/>
      <c r="D17" s="75" t="s">
        <v>106</v>
      </c>
      <c r="E17" s="70"/>
      <c r="F17" s="70"/>
      <c r="G17" s="70" t="n">
        <f aca="false">SUM(E17:F17)</f>
        <v>0</v>
      </c>
      <c r="H17" s="70"/>
      <c r="I17" s="70"/>
      <c r="J17" s="70" t="n">
        <f aca="false">SUM(H17:I17)</f>
        <v>0</v>
      </c>
      <c r="K17" s="132"/>
      <c r="L17" s="132"/>
      <c r="M17" s="133"/>
    </row>
    <row r="18" s="1" customFormat="true" ht="20.1" hidden="false" customHeight="true" outlineLevel="0" collapsed="false">
      <c r="A18" s="139"/>
      <c r="B18" s="140"/>
      <c r="C18" s="14"/>
      <c r="D18" s="20" t="s">
        <v>107</v>
      </c>
      <c r="E18" s="15" t="n">
        <f aca="false">SUM(E16:E17)</f>
        <v>0</v>
      </c>
      <c r="F18" s="15" t="n">
        <f aca="false">SUM(F16:F17)</f>
        <v>0</v>
      </c>
      <c r="G18" s="15" t="n">
        <f aca="false">SUM(G16:G17)</f>
        <v>0</v>
      </c>
      <c r="H18" s="15" t="n">
        <f aca="false">SUM(H16:H17)</f>
        <v>0</v>
      </c>
      <c r="I18" s="15" t="n">
        <f aca="false">SUM(I16:I17)</f>
        <v>0</v>
      </c>
      <c r="J18" s="15" t="n">
        <f aca="false">SUM(J16:J17)</f>
        <v>0</v>
      </c>
      <c r="K18" s="128"/>
      <c r="L18" s="128"/>
      <c r="M18" s="129"/>
    </row>
    <row r="19" s="1" customFormat="true" ht="20.1" hidden="false" customHeight="true" outlineLevel="0" collapsed="false">
      <c r="A19" s="139"/>
      <c r="B19" s="140"/>
      <c r="C19" s="134" t="s">
        <v>33</v>
      </c>
      <c r="D19" s="134"/>
      <c r="E19" s="15" t="n">
        <f aca="false">+E15+E18</f>
        <v>0</v>
      </c>
      <c r="F19" s="15" t="n">
        <f aca="false">+F15+F18</f>
        <v>0</v>
      </c>
      <c r="G19" s="15" t="n">
        <f aca="false">+G15+G18</f>
        <v>0</v>
      </c>
      <c r="H19" s="15" t="n">
        <f aca="false">+H15+H18</f>
        <v>130</v>
      </c>
      <c r="I19" s="15" t="n">
        <f aca="false">+I15+I18</f>
        <v>0</v>
      </c>
      <c r="J19" s="15" t="n">
        <f aca="false">+J15+J18</f>
        <v>130</v>
      </c>
      <c r="K19" s="135" t="s">
        <v>84</v>
      </c>
      <c r="L19" s="128"/>
      <c r="M19" s="141" t="s">
        <v>84</v>
      </c>
    </row>
    <row r="20" s="1" customFormat="true" ht="20.1" hidden="false" customHeight="true" outlineLevel="0" collapsed="false">
      <c r="A20" s="139" t="s">
        <v>111</v>
      </c>
      <c r="B20" s="140" t="s">
        <v>112</v>
      </c>
      <c r="C20" s="142" t="s">
        <v>52</v>
      </c>
      <c r="D20" s="142"/>
      <c r="E20" s="15"/>
      <c r="F20" s="15"/>
      <c r="G20" s="15" t="n">
        <f aca="false">SUM(E20:F20)</f>
        <v>0</v>
      </c>
      <c r="H20" s="15"/>
      <c r="I20" s="15"/>
      <c r="J20" s="15" t="n">
        <f aca="false">SUM(H20:I20)</f>
        <v>0</v>
      </c>
      <c r="K20" s="128"/>
      <c r="L20" s="128"/>
      <c r="M20" s="129"/>
    </row>
    <row r="21" s="1" customFormat="true" ht="20.1" hidden="false" customHeight="true" outlineLevel="0" collapsed="false">
      <c r="A21" s="139"/>
      <c r="B21" s="140"/>
      <c r="C21" s="14" t="s">
        <v>53</v>
      </c>
      <c r="D21" s="24" t="s">
        <v>105</v>
      </c>
      <c r="E21" s="50"/>
      <c r="F21" s="50"/>
      <c r="G21" s="50" t="n">
        <f aca="false">SUM(E21:F21)</f>
        <v>0</v>
      </c>
      <c r="H21" s="50"/>
      <c r="I21" s="50"/>
      <c r="J21" s="50" t="n">
        <f aca="false">SUM(H21:I21)</f>
        <v>0</v>
      </c>
      <c r="K21" s="130"/>
      <c r="L21" s="130"/>
      <c r="M21" s="131"/>
    </row>
    <row r="22" s="1" customFormat="true" ht="20.1" hidden="false" customHeight="true" outlineLevel="0" collapsed="false">
      <c r="A22" s="139"/>
      <c r="B22" s="140"/>
      <c r="C22" s="14"/>
      <c r="D22" s="75" t="s">
        <v>106</v>
      </c>
      <c r="E22" s="70"/>
      <c r="F22" s="70" t="n">
        <v>5</v>
      </c>
      <c r="G22" s="70" t="n">
        <f aca="false">SUM(E22:F22)</f>
        <v>5</v>
      </c>
      <c r="H22" s="70"/>
      <c r="I22" s="70" t="n">
        <v>6</v>
      </c>
      <c r="J22" s="70" t="n">
        <f aca="false">SUM(H22:I22)</f>
        <v>6</v>
      </c>
      <c r="K22" s="132"/>
      <c r="L22" s="132" t="n">
        <f aca="false">ROUND(F22/I22*100,1)</f>
        <v>83.3</v>
      </c>
      <c r="M22" s="133" t="n">
        <f aca="false">ROUND(G22/J22*100,1)</f>
        <v>83.3</v>
      </c>
    </row>
    <row r="23" s="1" customFormat="true" ht="20.1" hidden="false" customHeight="true" outlineLevel="0" collapsed="false">
      <c r="A23" s="139"/>
      <c r="B23" s="140"/>
      <c r="C23" s="14"/>
      <c r="D23" s="20" t="s">
        <v>107</v>
      </c>
      <c r="E23" s="15" t="n">
        <f aca="false">SUM(E21:E22)</f>
        <v>0</v>
      </c>
      <c r="F23" s="15" t="n">
        <f aca="false">SUM(F21:F22)</f>
        <v>5</v>
      </c>
      <c r="G23" s="15" t="n">
        <f aca="false">SUM(G21:G22)</f>
        <v>5</v>
      </c>
      <c r="H23" s="15" t="n">
        <f aca="false">SUM(H21:H22)</f>
        <v>0</v>
      </c>
      <c r="I23" s="15" t="n">
        <f aca="false">SUM(I21:I22)</f>
        <v>6</v>
      </c>
      <c r="J23" s="15" t="n">
        <f aca="false">SUM(J21:J22)</f>
        <v>6</v>
      </c>
      <c r="K23" s="128"/>
      <c r="L23" s="128" t="n">
        <f aca="false">ROUND(F23/I23*100,1)</f>
        <v>83.3</v>
      </c>
      <c r="M23" s="129" t="n">
        <f aca="false">ROUND(G23/J23*100,1)</f>
        <v>83.3</v>
      </c>
    </row>
    <row r="24" s="1" customFormat="true" ht="20.1" hidden="false" customHeight="true" outlineLevel="0" collapsed="false">
      <c r="A24" s="139"/>
      <c r="B24" s="140"/>
      <c r="C24" s="134" t="s">
        <v>33</v>
      </c>
      <c r="D24" s="134"/>
      <c r="E24" s="15" t="n">
        <f aca="false">+E20+E23</f>
        <v>0</v>
      </c>
      <c r="F24" s="15" t="n">
        <f aca="false">+F20+F23</f>
        <v>5</v>
      </c>
      <c r="G24" s="15" t="n">
        <f aca="false">+G20+G23</f>
        <v>5</v>
      </c>
      <c r="H24" s="15" t="n">
        <f aca="false">+H20+H23</f>
        <v>0</v>
      </c>
      <c r="I24" s="15" t="n">
        <f aca="false">+I20+I23</f>
        <v>6</v>
      </c>
      <c r="J24" s="15" t="n">
        <f aca="false">+J20+J23</f>
        <v>6</v>
      </c>
      <c r="K24" s="128"/>
      <c r="L24" s="128" t="n">
        <f aca="false">ROUND(F24/I24*100,1)</f>
        <v>83.3</v>
      </c>
      <c r="M24" s="129" t="n">
        <f aca="false">ROUND(G24/J24*100,1)</f>
        <v>83.3</v>
      </c>
    </row>
    <row r="25" s="1" customFormat="true" ht="20.1" hidden="false" customHeight="true" outlineLevel="0" collapsed="false">
      <c r="A25" s="68" t="s">
        <v>113</v>
      </c>
      <c r="B25" s="68"/>
      <c r="C25" s="20" t="s">
        <v>52</v>
      </c>
      <c r="D25" s="20"/>
      <c r="E25" s="15" t="n">
        <v>3</v>
      </c>
      <c r="F25" s="15" t="n">
        <v>63</v>
      </c>
      <c r="G25" s="15" t="n">
        <f aca="false">SUM(E25:F25)</f>
        <v>66</v>
      </c>
      <c r="H25" s="15" t="n">
        <v>764</v>
      </c>
      <c r="I25" s="15" t="n">
        <v>113</v>
      </c>
      <c r="J25" s="15" t="n">
        <f aca="false">SUM(H25:I25)</f>
        <v>877</v>
      </c>
      <c r="K25" s="128" t="n">
        <f aca="false">ROUND(E25/H25*100,1)</f>
        <v>0.4</v>
      </c>
      <c r="L25" s="128" t="n">
        <f aca="false">ROUND(F25/I25*100,1)</f>
        <v>55.8</v>
      </c>
      <c r="M25" s="129" t="n">
        <f aca="false">ROUND(G25/J25*100,1)</f>
        <v>7.5</v>
      </c>
    </row>
    <row r="26" s="1" customFormat="true" ht="20.1" hidden="false" customHeight="true" outlineLevel="0" collapsed="false">
      <c r="A26" s="68"/>
      <c r="B26" s="68"/>
      <c r="C26" s="14" t="s">
        <v>53</v>
      </c>
      <c r="D26" s="24" t="s">
        <v>105</v>
      </c>
      <c r="E26" s="50"/>
      <c r="F26" s="50" t="n">
        <v>2</v>
      </c>
      <c r="G26" s="50" t="n">
        <f aca="false">SUM(E26:F26)</f>
        <v>2</v>
      </c>
      <c r="H26" s="50" t="n">
        <v>4</v>
      </c>
      <c r="I26" s="50" t="n">
        <v>3</v>
      </c>
      <c r="J26" s="50" t="n">
        <f aca="false">SUM(H26:I26)</f>
        <v>7</v>
      </c>
      <c r="K26" s="136" t="s">
        <v>84</v>
      </c>
      <c r="L26" s="130" t="n">
        <f aca="false">ROUND(F26/I26*100,1)</f>
        <v>66.7</v>
      </c>
      <c r="M26" s="131" t="n">
        <f aca="false">ROUND(G26/J26*100,1)</f>
        <v>28.6</v>
      </c>
    </row>
    <row r="27" s="1" customFormat="true" ht="20.1" hidden="false" customHeight="true" outlineLevel="0" collapsed="false">
      <c r="A27" s="68"/>
      <c r="B27" s="68"/>
      <c r="C27" s="14"/>
      <c r="D27" s="75" t="s">
        <v>106</v>
      </c>
      <c r="E27" s="70" t="n">
        <v>2</v>
      </c>
      <c r="F27" s="70" t="n">
        <v>15</v>
      </c>
      <c r="G27" s="70" t="n">
        <f aca="false">SUM(E27:F27)</f>
        <v>17</v>
      </c>
      <c r="H27" s="70" t="n">
        <v>5</v>
      </c>
      <c r="I27" s="70" t="n">
        <v>18</v>
      </c>
      <c r="J27" s="70" t="n">
        <f aca="false">SUM(H27:I27)</f>
        <v>23</v>
      </c>
      <c r="K27" s="143" t="n">
        <f aca="false">ROUND(E27/H27*100,1)</f>
        <v>40</v>
      </c>
      <c r="L27" s="132" t="n">
        <f aca="false">ROUND(F27/I27*100,1)</f>
        <v>83.3</v>
      </c>
      <c r="M27" s="133" t="n">
        <f aca="false">ROUND(G27/J27*100,1)</f>
        <v>73.9</v>
      </c>
    </row>
    <row r="28" s="1" customFormat="true" ht="20.1" hidden="false" customHeight="true" outlineLevel="0" collapsed="false">
      <c r="A28" s="68"/>
      <c r="B28" s="68"/>
      <c r="C28" s="14"/>
      <c r="D28" s="20" t="s">
        <v>107</v>
      </c>
      <c r="E28" s="15" t="n">
        <f aca="false">SUM(E26:E27)</f>
        <v>2</v>
      </c>
      <c r="F28" s="15" t="n">
        <f aca="false">SUM(F26:F27)</f>
        <v>17</v>
      </c>
      <c r="G28" s="15" t="n">
        <f aca="false">SUM(G26:G27)</f>
        <v>19</v>
      </c>
      <c r="H28" s="15" t="n">
        <f aca="false">SUM(H26:H27)</f>
        <v>9</v>
      </c>
      <c r="I28" s="15" t="n">
        <f aca="false">SUM(I26:I27)</f>
        <v>21</v>
      </c>
      <c r="J28" s="15" t="n">
        <f aca="false">SUM(J26:J27)</f>
        <v>30</v>
      </c>
      <c r="K28" s="128" t="n">
        <f aca="false">ROUND(E28/H28*100,1)</f>
        <v>22.2</v>
      </c>
      <c r="L28" s="128" t="n">
        <f aca="false">ROUND(F28/I28*100,1)</f>
        <v>81</v>
      </c>
      <c r="M28" s="129" t="n">
        <f aca="false">ROUND(G28/J28*100,1)</f>
        <v>63.3</v>
      </c>
    </row>
    <row r="29" s="1" customFormat="true" ht="20.1" hidden="false" customHeight="true" outlineLevel="0" collapsed="false">
      <c r="A29" s="68"/>
      <c r="B29" s="68"/>
      <c r="C29" s="134" t="s">
        <v>33</v>
      </c>
      <c r="D29" s="134"/>
      <c r="E29" s="15" t="n">
        <f aca="false">+E25+E28</f>
        <v>5</v>
      </c>
      <c r="F29" s="15" t="n">
        <f aca="false">+F25+F28</f>
        <v>80</v>
      </c>
      <c r="G29" s="15" t="n">
        <f aca="false">+G25+G28</f>
        <v>85</v>
      </c>
      <c r="H29" s="15" t="n">
        <f aca="false">+H25+H28</f>
        <v>773</v>
      </c>
      <c r="I29" s="15" t="n">
        <f aca="false">+I25+I28</f>
        <v>134</v>
      </c>
      <c r="J29" s="15" t="n">
        <f aca="false">+J25+J28</f>
        <v>907</v>
      </c>
      <c r="K29" s="128" t="n">
        <f aca="false">ROUND(E29/H29*100,1)</f>
        <v>0.6</v>
      </c>
      <c r="L29" s="128" t="n">
        <f aca="false">ROUND(F29/I29*100,1)</f>
        <v>59.7</v>
      </c>
      <c r="M29" s="129" t="n">
        <f aca="false">ROUND(G29/J29*100,1)</f>
        <v>9.4</v>
      </c>
    </row>
    <row r="30" s="1" customFormat="true" ht="20.1" hidden="false" customHeight="true" outlineLevel="0" collapsed="false">
      <c r="A30" s="110" t="s">
        <v>33</v>
      </c>
      <c r="B30" s="110"/>
      <c r="C30" s="20" t="s">
        <v>52</v>
      </c>
      <c r="D30" s="20"/>
      <c r="E30" s="86" t="n">
        <f aca="false">+E5+E15+E20+E25+E10</f>
        <v>336</v>
      </c>
      <c r="F30" s="86" t="n">
        <f aca="false">+F5+F15+F20+F25+F10</f>
        <v>127</v>
      </c>
      <c r="G30" s="86" t="n">
        <f aca="false">+G5+G15+G20+G25+G10</f>
        <v>463</v>
      </c>
      <c r="H30" s="86" t="n">
        <f aca="false">+H5+H15+H20+H25+H10</f>
        <v>19990</v>
      </c>
      <c r="I30" s="86" t="n">
        <f aca="false">+I5+I15+I20+I25+I10</f>
        <v>246</v>
      </c>
      <c r="J30" s="86" t="n">
        <f aca="false">+J5+J15+J20+J25+J10</f>
        <v>20236</v>
      </c>
      <c r="K30" s="144" t="n">
        <f aca="false">ROUND(E30/H30*100,1)</f>
        <v>1.7</v>
      </c>
      <c r="L30" s="144" t="n">
        <f aca="false">ROUND(F30/I30*100,1)</f>
        <v>51.6</v>
      </c>
      <c r="M30" s="145" t="n">
        <f aca="false">ROUND(G30/J30*100,1)</f>
        <v>2.3</v>
      </c>
    </row>
    <row r="31" s="1" customFormat="true" ht="20.1" hidden="false" customHeight="true" outlineLevel="0" collapsed="false">
      <c r="A31" s="110"/>
      <c r="B31" s="110"/>
      <c r="C31" s="14" t="s">
        <v>53</v>
      </c>
      <c r="D31" s="24" t="s">
        <v>105</v>
      </c>
      <c r="E31" s="111" t="n">
        <f aca="false">+E6+E16+E21+E26+E11</f>
        <v>84</v>
      </c>
      <c r="F31" s="111" t="n">
        <f aca="false">+F6+F16+F21+F26+F11</f>
        <v>37</v>
      </c>
      <c r="G31" s="111" t="n">
        <f aca="false">+G6+G16+G21+G26+G11</f>
        <v>121</v>
      </c>
      <c r="H31" s="111" t="n">
        <f aca="false">+H6+H16+H21+H26+H11</f>
        <v>450</v>
      </c>
      <c r="I31" s="111" t="n">
        <f aca="false">+I6+I16+I21+I26+I11</f>
        <v>60</v>
      </c>
      <c r="J31" s="111" t="n">
        <f aca="false">+J6+J16+J21+J26+J11</f>
        <v>510</v>
      </c>
      <c r="K31" s="146" t="n">
        <f aca="false">ROUND(E31/H31*100,1)</f>
        <v>18.7</v>
      </c>
      <c r="L31" s="146" t="n">
        <f aca="false">ROUND(F31/I31*100,1)</f>
        <v>61.7</v>
      </c>
      <c r="M31" s="147" t="n">
        <f aca="false">ROUND(G31/J31*100,1)</f>
        <v>23.7</v>
      </c>
    </row>
    <row r="32" s="1" customFormat="true" ht="20.1" hidden="false" customHeight="true" outlineLevel="0" collapsed="false">
      <c r="A32" s="110"/>
      <c r="B32" s="110"/>
      <c r="C32" s="14"/>
      <c r="D32" s="75" t="s">
        <v>106</v>
      </c>
      <c r="E32" s="82" t="n">
        <f aca="false">+E7+E17+E22+E27+E12</f>
        <v>518</v>
      </c>
      <c r="F32" s="82" t="n">
        <f aca="false">+F7+F17+F22+F27+F12</f>
        <v>1047</v>
      </c>
      <c r="G32" s="82" t="n">
        <f aca="false">+G7+G17+G22+G27+G12</f>
        <v>1565</v>
      </c>
      <c r="H32" s="82" t="n">
        <f aca="false">+H7+H17+H22+H27+H12</f>
        <v>1532</v>
      </c>
      <c r="I32" s="82" t="n">
        <f aca="false">+I7+I17+I22+I27+I12</f>
        <v>1436</v>
      </c>
      <c r="J32" s="82" t="n">
        <f aca="false">+J7+J17+J22+J27+J12</f>
        <v>2968</v>
      </c>
      <c r="K32" s="148" t="n">
        <f aca="false">ROUND(E32/H32*100,1)</f>
        <v>33.8</v>
      </c>
      <c r="L32" s="148" t="n">
        <f aca="false">ROUND(F32/I32*100,1)</f>
        <v>72.9</v>
      </c>
      <c r="M32" s="149" t="n">
        <f aca="false">ROUND(G32/J32*100,1)</f>
        <v>52.7</v>
      </c>
    </row>
    <row r="33" s="1" customFormat="true" ht="20.1" hidden="false" customHeight="true" outlineLevel="0" collapsed="false">
      <c r="A33" s="110"/>
      <c r="B33" s="110"/>
      <c r="C33" s="14"/>
      <c r="D33" s="20" t="s">
        <v>107</v>
      </c>
      <c r="E33" s="86" t="n">
        <f aca="false">SUM(E31:E32)</f>
        <v>602</v>
      </c>
      <c r="F33" s="86" t="n">
        <f aca="false">SUM(F31:F32)</f>
        <v>1084</v>
      </c>
      <c r="G33" s="86" t="n">
        <f aca="false">SUM(G31:G32)</f>
        <v>1686</v>
      </c>
      <c r="H33" s="86" t="n">
        <f aca="false">SUM(H31:H32)</f>
        <v>1982</v>
      </c>
      <c r="I33" s="86" t="n">
        <f aca="false">SUM(I31:I32)</f>
        <v>1496</v>
      </c>
      <c r="J33" s="86" t="n">
        <f aca="false">SUM(J31:J32)</f>
        <v>3478</v>
      </c>
      <c r="K33" s="144" t="n">
        <f aca="false">ROUND(E33/H33*100,1)</f>
        <v>30.4</v>
      </c>
      <c r="L33" s="144" t="n">
        <f aca="false">ROUND(F33/I33*100,1)</f>
        <v>72.5</v>
      </c>
      <c r="M33" s="145" t="n">
        <f aca="false">ROUND(G33/J33*100,1)</f>
        <v>48.5</v>
      </c>
    </row>
    <row r="34" s="1" customFormat="true" ht="20.1" hidden="false" customHeight="true" outlineLevel="0" collapsed="false">
      <c r="A34" s="110"/>
      <c r="B34" s="110"/>
      <c r="C34" s="150" t="s">
        <v>33</v>
      </c>
      <c r="D34" s="150"/>
      <c r="E34" s="89" t="n">
        <f aca="false">+E30+E33</f>
        <v>938</v>
      </c>
      <c r="F34" s="89" t="n">
        <f aca="false">+F30+F33</f>
        <v>1211</v>
      </c>
      <c r="G34" s="89" t="n">
        <f aca="false">+G30+G33</f>
        <v>2149</v>
      </c>
      <c r="H34" s="89" t="n">
        <f aca="false">+H30+H33</f>
        <v>21972</v>
      </c>
      <c r="I34" s="89" t="n">
        <f aca="false">+I30+I33</f>
        <v>1742</v>
      </c>
      <c r="J34" s="89" t="n">
        <f aca="false">+J30+J33</f>
        <v>23714</v>
      </c>
      <c r="K34" s="151" t="n">
        <f aca="false">ROUND(E34/H34*100,1)</f>
        <v>4.3</v>
      </c>
      <c r="L34" s="151" t="n">
        <f aca="false">ROUND(F34/I34*100,1)</f>
        <v>69.5</v>
      </c>
      <c r="M34" s="152" t="n">
        <f aca="false">ROUND(G34/J34*100,1)</f>
        <v>9.1</v>
      </c>
    </row>
    <row r="35" s="1" customFormat="true" ht="14.1" hidden="false" customHeight="true" outlineLevel="0" collapsed="false">
      <c r="A35" s="55" t="s">
        <v>114</v>
      </c>
      <c r="C35" s="1" t="n">
        <v>1</v>
      </c>
      <c r="D35" s="153" t="s">
        <v>115</v>
      </c>
      <c r="E35" s="153"/>
      <c r="F35" s="153"/>
      <c r="G35" s="153"/>
      <c r="H35" s="153"/>
      <c r="I35" s="153"/>
      <c r="J35" s="153"/>
      <c r="K35" s="153"/>
      <c r="L35" s="153"/>
      <c r="M35" s="153"/>
    </row>
    <row r="36" s="1" customFormat="true" ht="14.1" hidden="false" customHeight="true" outlineLevel="0" collapsed="false">
      <c r="D36" s="153"/>
      <c r="E36" s="153"/>
      <c r="F36" s="153"/>
      <c r="G36" s="153"/>
      <c r="H36" s="153"/>
      <c r="I36" s="153"/>
      <c r="J36" s="153"/>
      <c r="K36" s="153"/>
      <c r="L36" s="153"/>
      <c r="M36" s="153"/>
    </row>
    <row r="37" s="1" customFormat="true" ht="14.1" hidden="false" customHeight="true" outlineLevel="0" collapsed="false">
      <c r="D37" s="153"/>
      <c r="E37" s="153"/>
      <c r="F37" s="153"/>
      <c r="G37" s="153"/>
      <c r="H37" s="153"/>
      <c r="I37" s="153"/>
      <c r="J37" s="153"/>
      <c r="K37" s="153"/>
      <c r="L37" s="153"/>
      <c r="M37" s="153"/>
    </row>
    <row r="38" s="1" customFormat="true" ht="14.1" hidden="false" customHeight="true" outlineLevel="0" collapsed="false">
      <c r="C38" s="1" t="n">
        <v>2</v>
      </c>
      <c r="D38" s="153" t="s">
        <v>116</v>
      </c>
      <c r="E38" s="153"/>
      <c r="F38" s="153"/>
      <c r="G38" s="153"/>
      <c r="H38" s="153"/>
      <c r="I38" s="153"/>
      <c r="J38" s="153"/>
      <c r="K38" s="153"/>
      <c r="L38" s="153"/>
      <c r="M38" s="153"/>
    </row>
    <row r="39" s="1" customFormat="true" ht="14.1" hidden="false" customHeight="true" outlineLevel="0" collapsed="false">
      <c r="D39" s="153"/>
      <c r="E39" s="153"/>
      <c r="F39" s="153"/>
      <c r="G39" s="153"/>
      <c r="H39" s="153"/>
      <c r="I39" s="153"/>
      <c r="J39" s="153"/>
      <c r="K39" s="153"/>
      <c r="L39" s="153"/>
      <c r="M39" s="153"/>
    </row>
    <row r="40" s="1" customFormat="true" ht="14.1" hidden="false" customHeight="true" outlineLevel="0" collapsed="false">
      <c r="D40" s="153"/>
      <c r="E40" s="153"/>
      <c r="F40" s="153"/>
      <c r="G40" s="153"/>
      <c r="H40" s="153"/>
      <c r="I40" s="153"/>
      <c r="J40" s="153"/>
      <c r="K40" s="153"/>
      <c r="L40" s="153"/>
      <c r="M40" s="153"/>
    </row>
    <row r="41" s="1" customFormat="true" ht="14.1" hidden="false" customHeight="true" outlineLevel="0" collapsed="false">
      <c r="D41" s="153"/>
      <c r="E41" s="153"/>
      <c r="F41" s="153"/>
      <c r="G41" s="153"/>
      <c r="H41" s="153"/>
      <c r="I41" s="153"/>
      <c r="J41" s="153"/>
      <c r="K41" s="153"/>
      <c r="L41" s="153"/>
      <c r="M41" s="153"/>
    </row>
    <row r="42" s="1" customFormat="true" ht="14.1" hidden="false" customHeight="true" outlineLevel="0" collapsed="false">
      <c r="C42" s="1" t="n">
        <v>3</v>
      </c>
      <c r="D42" s="153" t="s">
        <v>117</v>
      </c>
      <c r="E42" s="153"/>
      <c r="F42" s="153"/>
      <c r="G42" s="153"/>
      <c r="H42" s="153"/>
      <c r="I42" s="153"/>
      <c r="J42" s="153"/>
      <c r="K42" s="153"/>
      <c r="L42" s="153"/>
      <c r="M42" s="153"/>
    </row>
    <row r="43" s="1" customFormat="true" ht="14.1" hidden="false" customHeight="true" outlineLevel="0" collapsed="false"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s="1" customFormat="true" ht="14.1" hidden="false" customHeight="true" outlineLevel="0" collapsed="false">
      <c r="C44" s="1" t="n">
        <v>4</v>
      </c>
      <c r="D44" s="55" t="s">
        <v>118</v>
      </c>
    </row>
    <row r="45" s="1" customFormat="true" ht="14.1" hidden="false" customHeight="true" outlineLevel="0" collapsed="false"/>
    <row r="46" s="1" customFormat="true" ht="12" hidden="false" customHeight="false" outlineLevel="0" collapsed="false"/>
    <row r="47" s="1" customFormat="true" ht="12" hidden="false" customHeight="false" outlineLevel="0" collapsed="false"/>
    <row r="48" s="1" customFormat="true" ht="12" hidden="false" customHeight="false" outlineLevel="0" collapsed="false"/>
    <row r="49" s="1" customFormat="true" ht="12" hidden="false" customHeight="false" outlineLevel="0" collapsed="false"/>
    <row r="50" s="1" customFormat="true" ht="12" hidden="false" customHeight="false" outlineLevel="0" collapsed="false"/>
    <row r="51" s="1" customFormat="true" ht="12" hidden="false" customHeight="false" outlineLevel="0" collapsed="false"/>
    <row r="52" s="1" customFormat="true" ht="12" hidden="false" customHeight="false" outlineLevel="0" collapsed="false"/>
    <row r="53" s="1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false" rightToLeft="false" tabSelected="true" showOutlineSymbols="true" defaultGridColor="true" view="pageBreakPreview" topLeftCell="A70" colorId="64" zoomScale="100" zoomScaleNormal="100" zoomScalePageLayoutView="100" workbookViewId="0">
      <selection pane="topLeft" activeCell="N76" activeCellId="0" sqref="N7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154" t="s">
        <v>119</v>
      </c>
      <c r="L1" s="5" t="s">
        <v>120</v>
      </c>
    </row>
    <row r="2" s="1" customFormat="true" ht="41.25" hidden="false" customHeight="true" outlineLevel="0" collapsed="false">
      <c r="A2" s="120" t="s">
        <v>4</v>
      </c>
      <c r="B2" s="120"/>
      <c r="C2" s="120"/>
      <c r="D2" s="121" t="s">
        <v>87</v>
      </c>
      <c r="E2" s="121" t="s">
        <v>88</v>
      </c>
      <c r="F2" s="121" t="s">
        <v>89</v>
      </c>
      <c r="G2" s="121" t="s">
        <v>90</v>
      </c>
      <c r="H2" s="121" t="s">
        <v>91</v>
      </c>
      <c r="I2" s="122" t="s">
        <v>92</v>
      </c>
      <c r="J2" s="106" t="s">
        <v>93</v>
      </c>
      <c r="K2" s="106"/>
      <c r="L2" s="106"/>
    </row>
    <row r="3" s="1" customFormat="true" ht="57" hidden="false" customHeight="true" outlineLevel="0" collapsed="false">
      <c r="A3" s="120"/>
      <c r="B3" s="120"/>
      <c r="C3" s="120"/>
      <c r="D3" s="121"/>
      <c r="E3" s="121"/>
      <c r="F3" s="121"/>
      <c r="G3" s="121"/>
      <c r="H3" s="121"/>
      <c r="I3" s="122"/>
      <c r="J3" s="123" t="s">
        <v>94</v>
      </c>
      <c r="K3" s="123" t="s">
        <v>95</v>
      </c>
      <c r="L3" s="124" t="s">
        <v>96</v>
      </c>
    </row>
    <row r="4" s="1" customFormat="true" ht="15" hidden="false" customHeight="true" outlineLevel="0" collapsed="false">
      <c r="A4" s="120"/>
      <c r="B4" s="120"/>
      <c r="C4" s="120"/>
      <c r="D4" s="125" t="s">
        <v>97</v>
      </c>
      <c r="E4" s="125" t="s">
        <v>98</v>
      </c>
      <c r="F4" s="125" t="s">
        <v>99</v>
      </c>
      <c r="G4" s="125" t="s">
        <v>100</v>
      </c>
      <c r="H4" s="125" t="s">
        <v>101</v>
      </c>
      <c r="I4" s="125" t="s">
        <v>102</v>
      </c>
      <c r="J4" s="126" t="s">
        <v>103</v>
      </c>
      <c r="K4" s="126" t="s">
        <v>103</v>
      </c>
      <c r="L4" s="127" t="s">
        <v>103</v>
      </c>
    </row>
    <row r="5" s="1" customFormat="true" ht="18" hidden="false" customHeight="true" outlineLevel="0" collapsed="false">
      <c r="A5" s="68" t="s">
        <v>55</v>
      </c>
      <c r="B5" s="20" t="s">
        <v>52</v>
      </c>
      <c r="C5" s="20"/>
      <c r="D5" s="15" t="n">
        <v>5</v>
      </c>
      <c r="E5" s="15" t="n">
        <v>0</v>
      </c>
      <c r="F5" s="15" t="n">
        <f aca="false">SUM(D5:E5)</f>
        <v>5</v>
      </c>
      <c r="G5" s="15" t="n">
        <v>351</v>
      </c>
      <c r="H5" s="15" t="n">
        <v>1</v>
      </c>
      <c r="I5" s="15" t="n">
        <f aca="false">SUM(G5:H5)</f>
        <v>352</v>
      </c>
      <c r="J5" s="128" t="n">
        <f aca="false">ROUND(D5/G5*100,1)</f>
        <v>1.4</v>
      </c>
      <c r="K5" s="135" t="s">
        <v>84</v>
      </c>
      <c r="L5" s="129" t="n">
        <f aca="false">ROUND(F5/I5*100,1)</f>
        <v>1.4</v>
      </c>
    </row>
    <row r="6" s="1" customFormat="true" ht="18" hidden="false" customHeight="true" outlineLevel="0" collapsed="false">
      <c r="A6" s="68"/>
      <c r="B6" s="14" t="s">
        <v>53</v>
      </c>
      <c r="C6" s="24" t="s">
        <v>105</v>
      </c>
      <c r="D6" s="50" t="n">
        <v>1</v>
      </c>
      <c r="E6" s="50"/>
      <c r="F6" s="50" t="n">
        <f aca="false">SUM(D6:E6)</f>
        <v>1</v>
      </c>
      <c r="G6" s="50" t="n">
        <v>12</v>
      </c>
      <c r="H6" s="50" t="n">
        <v>2</v>
      </c>
      <c r="I6" s="50" t="n">
        <f aca="false">SUM(G6:H6)</f>
        <v>14</v>
      </c>
      <c r="J6" s="132" t="n">
        <f aca="false">ROUND(D6/G6*100,1)</f>
        <v>8.3</v>
      </c>
      <c r="K6" s="136" t="s">
        <v>84</v>
      </c>
      <c r="L6" s="131" t="n">
        <f aca="false">ROUND(F6/I6*100,1)</f>
        <v>7.1</v>
      </c>
    </row>
    <row r="7" s="1" customFormat="true" ht="18" hidden="false" customHeight="true" outlineLevel="0" collapsed="false">
      <c r="A7" s="68"/>
      <c r="B7" s="14"/>
      <c r="C7" s="75" t="s">
        <v>106</v>
      </c>
      <c r="D7" s="70" t="n">
        <v>1</v>
      </c>
      <c r="E7" s="70" t="n">
        <v>0</v>
      </c>
      <c r="F7" s="70" t="n">
        <f aca="false">SUM(D7:E7)</f>
        <v>1</v>
      </c>
      <c r="G7" s="70" t="n">
        <v>11</v>
      </c>
      <c r="H7" s="70" t="n">
        <v>0</v>
      </c>
      <c r="I7" s="70" t="n">
        <f aca="false">SUM(G7:H7)</f>
        <v>11</v>
      </c>
      <c r="J7" s="132" t="n">
        <f aca="false">ROUND(D7/G7*100,1)</f>
        <v>9.1</v>
      </c>
      <c r="K7" s="138"/>
      <c r="L7" s="155" t="n">
        <f aca="false">ROUND(F7/I7*100,1)</f>
        <v>9.1</v>
      </c>
    </row>
    <row r="8" s="1" customFormat="true" ht="18" hidden="false" customHeight="true" outlineLevel="0" collapsed="false">
      <c r="A8" s="68"/>
      <c r="B8" s="14"/>
      <c r="C8" s="20" t="s">
        <v>107</v>
      </c>
      <c r="D8" s="15" t="n">
        <f aca="false">SUM(D6:D7)</f>
        <v>2</v>
      </c>
      <c r="E8" s="15" t="n">
        <f aca="false">SUM(E6:E7)</f>
        <v>0</v>
      </c>
      <c r="F8" s="15" t="n">
        <f aca="false">SUM(F6:F7)</f>
        <v>2</v>
      </c>
      <c r="G8" s="15" t="n">
        <f aca="false">SUM(G6:G7)</f>
        <v>23</v>
      </c>
      <c r="H8" s="15" t="n">
        <f aca="false">SUM(H6:H7)</f>
        <v>2</v>
      </c>
      <c r="I8" s="15" t="n">
        <f aca="false">SUM(I6:I7)</f>
        <v>25</v>
      </c>
      <c r="J8" s="128" t="n">
        <f aca="false">ROUND(D8/G8*100,1)</f>
        <v>8.7</v>
      </c>
      <c r="K8" s="135" t="s">
        <v>84</v>
      </c>
      <c r="L8" s="129" t="n">
        <f aca="false">ROUND(F8/I8*100,1)</f>
        <v>8</v>
      </c>
    </row>
    <row r="9" s="1" customFormat="true" ht="18" hidden="false" customHeight="true" outlineLevel="0" collapsed="false">
      <c r="A9" s="68"/>
      <c r="B9" s="134" t="s">
        <v>33</v>
      </c>
      <c r="C9" s="134"/>
      <c r="D9" s="15" t="n">
        <f aca="false">+D5+D8</f>
        <v>7</v>
      </c>
      <c r="E9" s="15" t="n">
        <f aca="false">+E5+E8</f>
        <v>0</v>
      </c>
      <c r="F9" s="15" t="n">
        <f aca="false">+F5+F8</f>
        <v>7</v>
      </c>
      <c r="G9" s="15" t="n">
        <f aca="false">+G5+G8</f>
        <v>374</v>
      </c>
      <c r="H9" s="15" t="n">
        <f aca="false">+H5+H8</f>
        <v>3</v>
      </c>
      <c r="I9" s="15" t="n">
        <f aca="false">+I5+I8</f>
        <v>377</v>
      </c>
      <c r="J9" s="128" t="n">
        <f aca="false">ROUND(D9/G9*100,1)</f>
        <v>1.9</v>
      </c>
      <c r="K9" s="135" t="s">
        <v>84</v>
      </c>
      <c r="L9" s="129" t="n">
        <f aca="false">ROUND(F9/I9*100,1)</f>
        <v>1.9</v>
      </c>
    </row>
    <row r="10" s="1" customFormat="true" ht="18" hidden="false" customHeight="true" outlineLevel="0" collapsed="false">
      <c r="A10" s="68" t="s">
        <v>56</v>
      </c>
      <c r="B10" s="20" t="s">
        <v>52</v>
      </c>
      <c r="C10" s="20"/>
      <c r="D10" s="15" t="n">
        <v>0</v>
      </c>
      <c r="E10" s="15" t="n">
        <v>2</v>
      </c>
      <c r="F10" s="15" t="n">
        <f aca="false">SUM(D10:E10)</f>
        <v>2</v>
      </c>
      <c r="G10" s="15" t="n">
        <v>106</v>
      </c>
      <c r="H10" s="15" t="n">
        <v>2</v>
      </c>
      <c r="I10" s="15" t="n">
        <f aca="false">SUM(G10:H10)</f>
        <v>108</v>
      </c>
      <c r="J10" s="138" t="s">
        <v>84</v>
      </c>
      <c r="K10" s="128" t="n">
        <f aca="false">ROUND(E10/H10*100,1)</f>
        <v>100</v>
      </c>
      <c r="L10" s="129" t="n">
        <f aca="false">ROUND(F10/I10*100,1)</f>
        <v>1.9</v>
      </c>
    </row>
    <row r="11" s="1" customFormat="true" ht="18" hidden="false" customHeight="true" outlineLevel="0" collapsed="false">
      <c r="A11" s="68"/>
      <c r="B11" s="14" t="s">
        <v>53</v>
      </c>
      <c r="C11" s="24" t="s">
        <v>105</v>
      </c>
      <c r="D11" s="50"/>
      <c r="E11" s="50"/>
      <c r="F11" s="50" t="n">
        <f aca="false">SUM(D11:E11)</f>
        <v>0</v>
      </c>
      <c r="G11" s="50" t="n">
        <v>1</v>
      </c>
      <c r="H11" s="50" t="n">
        <v>0</v>
      </c>
      <c r="I11" s="50" t="n">
        <f aca="false">SUM(G11:H11)</f>
        <v>1</v>
      </c>
      <c r="J11" s="136" t="s">
        <v>84</v>
      </c>
      <c r="K11" s="136"/>
      <c r="L11" s="137" t="s">
        <v>84</v>
      </c>
    </row>
    <row r="12" s="1" customFormat="true" ht="18" hidden="false" customHeight="true" outlineLevel="0" collapsed="false">
      <c r="A12" s="68"/>
      <c r="B12" s="14"/>
      <c r="C12" s="75" t="s">
        <v>106</v>
      </c>
      <c r="D12" s="70" t="n">
        <v>0</v>
      </c>
      <c r="E12" s="70" t="n">
        <v>1</v>
      </c>
      <c r="F12" s="70" t="n">
        <f aca="false">SUM(D12:E12)</f>
        <v>1</v>
      </c>
      <c r="G12" s="70" t="n">
        <v>0</v>
      </c>
      <c r="H12" s="70" t="n">
        <v>2</v>
      </c>
      <c r="I12" s="70" t="n">
        <f aca="false">SUM(G12:H12)</f>
        <v>2</v>
      </c>
      <c r="J12" s="132"/>
      <c r="K12" s="132" t="n">
        <f aca="false">ROUND(E12/H12*100,1)</f>
        <v>50</v>
      </c>
      <c r="L12" s="133" t="n">
        <f aca="false">ROUND(F12/I12*100,1)</f>
        <v>50</v>
      </c>
    </row>
    <row r="13" s="1" customFormat="true" ht="18" hidden="false" customHeight="true" outlineLevel="0" collapsed="false">
      <c r="A13" s="68"/>
      <c r="B13" s="14"/>
      <c r="C13" s="20" t="s">
        <v>107</v>
      </c>
      <c r="D13" s="15" t="n">
        <f aca="false">SUM(D11:D12)</f>
        <v>0</v>
      </c>
      <c r="E13" s="15" t="n">
        <f aca="false">SUM(E11:E12)</f>
        <v>1</v>
      </c>
      <c r="F13" s="15" t="n">
        <f aca="false">SUM(F11:F12)</f>
        <v>1</v>
      </c>
      <c r="G13" s="15" t="n">
        <f aca="false">SUM(G11:G12)</f>
        <v>1</v>
      </c>
      <c r="H13" s="15" t="n">
        <f aca="false">SUM(H11:H12)</f>
        <v>2</v>
      </c>
      <c r="I13" s="15" t="n">
        <f aca="false">SUM(I11:I12)</f>
        <v>3</v>
      </c>
      <c r="J13" s="135" t="s">
        <v>84</v>
      </c>
      <c r="K13" s="128" t="n">
        <f aca="false">ROUND(E13/H13*100,1)</f>
        <v>50</v>
      </c>
      <c r="L13" s="129" t="n">
        <f aca="false">ROUND(F13/I13*100,1)</f>
        <v>33.3</v>
      </c>
    </row>
    <row r="14" s="1" customFormat="true" ht="18" hidden="false" customHeight="true" outlineLevel="0" collapsed="false">
      <c r="A14" s="68"/>
      <c r="B14" s="134" t="s">
        <v>33</v>
      </c>
      <c r="C14" s="134"/>
      <c r="D14" s="15" t="n">
        <f aca="false">+D10+D13</f>
        <v>0</v>
      </c>
      <c r="E14" s="15" t="n">
        <f aca="false">+E10+E13</f>
        <v>3</v>
      </c>
      <c r="F14" s="15" t="n">
        <f aca="false">+F10+F13</f>
        <v>3</v>
      </c>
      <c r="G14" s="15" t="n">
        <f aca="false">+G10+G13</f>
        <v>107</v>
      </c>
      <c r="H14" s="15" t="n">
        <f aca="false">+H10+H13</f>
        <v>4</v>
      </c>
      <c r="I14" s="15" t="n">
        <f aca="false">+I10+I13</f>
        <v>111</v>
      </c>
      <c r="J14" s="135" t="s">
        <v>84</v>
      </c>
      <c r="K14" s="128" t="n">
        <f aca="false">ROUND(E14/H14*100,1)</f>
        <v>75</v>
      </c>
      <c r="L14" s="129" t="n">
        <f aca="false">ROUND(F14/I14*100,1)</f>
        <v>2.7</v>
      </c>
    </row>
    <row r="15" s="1" customFormat="true" ht="18" hidden="false" customHeight="true" outlineLevel="0" collapsed="false">
      <c r="A15" s="68" t="s">
        <v>57</v>
      </c>
      <c r="B15" s="20" t="s">
        <v>52</v>
      </c>
      <c r="C15" s="20"/>
      <c r="D15" s="15"/>
      <c r="E15" s="15" t="n">
        <v>0</v>
      </c>
      <c r="F15" s="15" t="n">
        <f aca="false">SUM(D15:E15)</f>
        <v>0</v>
      </c>
      <c r="G15" s="15" t="n">
        <v>81</v>
      </c>
      <c r="H15" s="15" t="n">
        <v>1</v>
      </c>
      <c r="I15" s="15" t="n">
        <f aca="false">SUM(G15:H15)</f>
        <v>82</v>
      </c>
      <c r="J15" s="135" t="s">
        <v>84</v>
      </c>
      <c r="K15" s="135" t="s">
        <v>84</v>
      </c>
      <c r="L15" s="141" t="s">
        <v>84</v>
      </c>
    </row>
    <row r="16" s="1" customFormat="true" ht="18" hidden="false" customHeight="true" outlineLevel="0" collapsed="false">
      <c r="A16" s="68"/>
      <c r="B16" s="14" t="s">
        <v>53</v>
      </c>
      <c r="C16" s="24" t="s">
        <v>105</v>
      </c>
      <c r="D16" s="50"/>
      <c r="E16" s="50"/>
      <c r="F16" s="50" t="n">
        <f aca="false">SUM(D16:E16)</f>
        <v>0</v>
      </c>
      <c r="G16" s="50" t="n">
        <v>1</v>
      </c>
      <c r="H16" s="50"/>
      <c r="I16" s="50" t="n">
        <f aca="false">SUM(G16:H16)</f>
        <v>1</v>
      </c>
      <c r="J16" s="138" t="s">
        <v>84</v>
      </c>
      <c r="K16" s="130"/>
      <c r="L16" s="156" t="s">
        <v>84</v>
      </c>
    </row>
    <row r="17" s="1" customFormat="true" ht="18" hidden="false" customHeight="true" outlineLevel="0" collapsed="false">
      <c r="A17" s="68"/>
      <c r="B17" s="14"/>
      <c r="C17" s="75" t="s">
        <v>106</v>
      </c>
      <c r="D17" s="70" t="n">
        <v>1</v>
      </c>
      <c r="E17" s="70" t="n">
        <v>5</v>
      </c>
      <c r="F17" s="70" t="n">
        <f aca="false">SUM(D17:E17)</f>
        <v>6</v>
      </c>
      <c r="G17" s="70" t="n">
        <v>5</v>
      </c>
      <c r="H17" s="70" t="n">
        <v>6</v>
      </c>
      <c r="I17" s="70" t="n">
        <f aca="false">SUM(G17:H17)</f>
        <v>11</v>
      </c>
      <c r="J17" s="132" t="n">
        <f aca="false">ROUND(D17/G17*100,1)</f>
        <v>20</v>
      </c>
      <c r="K17" s="132" t="n">
        <f aca="false">ROUND(E17/H17*100,1)</f>
        <v>83.3</v>
      </c>
      <c r="L17" s="155" t="n">
        <f aca="false">ROUND(F17/I17*100,1)</f>
        <v>54.5</v>
      </c>
    </row>
    <row r="18" s="1" customFormat="true" ht="18" hidden="false" customHeight="true" outlineLevel="0" collapsed="false">
      <c r="A18" s="68"/>
      <c r="B18" s="14"/>
      <c r="C18" s="20" t="s">
        <v>107</v>
      </c>
      <c r="D18" s="15" t="n">
        <f aca="false">SUM(D16:D17)</f>
        <v>1</v>
      </c>
      <c r="E18" s="15" t="n">
        <f aca="false">SUM(E16:E17)</f>
        <v>5</v>
      </c>
      <c r="F18" s="15" t="n">
        <f aca="false">SUM(F16:F17)</f>
        <v>6</v>
      </c>
      <c r="G18" s="15" t="n">
        <f aca="false">SUM(G16:G17)</f>
        <v>6</v>
      </c>
      <c r="H18" s="15" t="n">
        <f aca="false">SUM(H16:H17)</f>
        <v>6</v>
      </c>
      <c r="I18" s="15" t="n">
        <f aca="false">SUM(I16:I17)</f>
        <v>12</v>
      </c>
      <c r="J18" s="128" t="n">
        <f aca="false">ROUND(D18/G18*100,1)</f>
        <v>16.7</v>
      </c>
      <c r="K18" s="128" t="n">
        <f aca="false">ROUND(E18/H18*100,1)</f>
        <v>83.3</v>
      </c>
      <c r="L18" s="129" t="n">
        <f aca="false">ROUND(F18/I18*100,1)</f>
        <v>50</v>
      </c>
    </row>
    <row r="19" s="1" customFormat="true" ht="18" hidden="false" customHeight="true" outlineLevel="0" collapsed="false">
      <c r="A19" s="68"/>
      <c r="B19" s="134" t="s">
        <v>33</v>
      </c>
      <c r="C19" s="134"/>
      <c r="D19" s="15" t="n">
        <f aca="false">+D15+D18</f>
        <v>1</v>
      </c>
      <c r="E19" s="15" t="n">
        <f aca="false">+E15+E18</f>
        <v>5</v>
      </c>
      <c r="F19" s="15" t="n">
        <f aca="false">+F15+F18</f>
        <v>6</v>
      </c>
      <c r="G19" s="15" t="n">
        <f aca="false">+G15+G18</f>
        <v>87</v>
      </c>
      <c r="H19" s="15" t="n">
        <f aca="false">+H15+H18</f>
        <v>7</v>
      </c>
      <c r="I19" s="15" t="n">
        <f aca="false">+I15+I18</f>
        <v>94</v>
      </c>
      <c r="J19" s="128" t="n">
        <f aca="false">ROUND(D19/G19*100,1)</f>
        <v>1.1</v>
      </c>
      <c r="K19" s="128" t="n">
        <f aca="false">ROUND(E19/H19*100,1)</f>
        <v>71.4</v>
      </c>
      <c r="L19" s="129" t="n">
        <f aca="false">ROUND(F19/I19*100,1)</f>
        <v>6.4</v>
      </c>
    </row>
    <row r="20" s="1" customFormat="true" ht="18" hidden="false" customHeight="true" outlineLevel="0" collapsed="false">
      <c r="A20" s="68" t="s">
        <v>58</v>
      </c>
      <c r="B20" s="20" t="s">
        <v>52</v>
      </c>
      <c r="C20" s="20"/>
      <c r="D20" s="15" t="n">
        <v>3</v>
      </c>
      <c r="E20" s="15"/>
      <c r="F20" s="15" t="n">
        <f aca="false">SUM(D20:E20)</f>
        <v>3</v>
      </c>
      <c r="G20" s="15" t="n">
        <v>77</v>
      </c>
      <c r="H20" s="15"/>
      <c r="I20" s="15" t="n">
        <f aca="false">SUM(G20:H20)</f>
        <v>77</v>
      </c>
      <c r="J20" s="143" t="n">
        <f aca="false">ROUND(D20/G20*100,1)</f>
        <v>3.9</v>
      </c>
      <c r="K20" s="143"/>
      <c r="L20" s="155" t="n">
        <f aca="false">ROUND(F20/I20*100,1)</f>
        <v>3.9</v>
      </c>
    </row>
    <row r="21" s="1" customFormat="true" ht="18" hidden="false" customHeight="true" outlineLevel="0" collapsed="false">
      <c r="A21" s="68"/>
      <c r="B21" s="14" t="s">
        <v>53</v>
      </c>
      <c r="C21" s="24" t="s">
        <v>105</v>
      </c>
      <c r="D21" s="50" t="n">
        <v>0</v>
      </c>
      <c r="E21" s="50" t="n">
        <v>1</v>
      </c>
      <c r="F21" s="50" t="n">
        <f aca="false">SUM(D21:E21)</f>
        <v>1</v>
      </c>
      <c r="G21" s="50" t="n">
        <v>1</v>
      </c>
      <c r="H21" s="50" t="n">
        <v>1</v>
      </c>
      <c r="I21" s="50" t="n">
        <f aca="false">SUM(G21:H21)</f>
        <v>2</v>
      </c>
      <c r="J21" s="138" t="s">
        <v>84</v>
      </c>
      <c r="K21" s="132" t="n">
        <f aca="false">ROUND(E21/H21*100,1)</f>
        <v>100</v>
      </c>
      <c r="L21" s="133" t="n">
        <f aca="false">ROUND(F21/I21*100,1)</f>
        <v>50</v>
      </c>
    </row>
    <row r="22" s="1" customFormat="true" ht="18" hidden="false" customHeight="true" outlineLevel="0" collapsed="false">
      <c r="A22" s="68"/>
      <c r="B22" s="14"/>
      <c r="C22" s="75" t="s">
        <v>106</v>
      </c>
      <c r="D22" s="70" t="n">
        <v>1</v>
      </c>
      <c r="E22" s="70" t="n">
        <v>0</v>
      </c>
      <c r="F22" s="70" t="n">
        <f aca="false">SUM(D22:E22)</f>
        <v>1</v>
      </c>
      <c r="G22" s="70" t="n">
        <v>3</v>
      </c>
      <c r="H22" s="70" t="n">
        <v>3</v>
      </c>
      <c r="I22" s="70" t="n">
        <f aca="false">SUM(G22:H22)</f>
        <v>6</v>
      </c>
      <c r="J22" s="132" t="n">
        <f aca="false">ROUND(D22/G22*100,1)</f>
        <v>33.3</v>
      </c>
      <c r="K22" s="138" t="s">
        <v>84</v>
      </c>
      <c r="L22" s="133" t="n">
        <f aca="false">ROUND(F22/I22*100,1)</f>
        <v>16.7</v>
      </c>
    </row>
    <row r="23" s="1" customFormat="true" ht="18" hidden="false" customHeight="true" outlineLevel="0" collapsed="false">
      <c r="A23" s="68"/>
      <c r="B23" s="14"/>
      <c r="C23" s="20" t="s">
        <v>107</v>
      </c>
      <c r="D23" s="15" t="n">
        <f aca="false">SUM(D21:D22)</f>
        <v>1</v>
      </c>
      <c r="E23" s="15" t="n">
        <f aca="false">SUM(E21:E22)</f>
        <v>1</v>
      </c>
      <c r="F23" s="15" t="n">
        <f aca="false">SUM(F21:F22)</f>
        <v>2</v>
      </c>
      <c r="G23" s="15" t="n">
        <f aca="false">SUM(G21:G22)</f>
        <v>4</v>
      </c>
      <c r="H23" s="15" t="n">
        <f aca="false">SUM(H21:H22)</f>
        <v>4</v>
      </c>
      <c r="I23" s="15" t="n">
        <f aca="false">SUM(I21:I22)</f>
        <v>8</v>
      </c>
      <c r="J23" s="128" t="n">
        <f aca="false">ROUND(D23/G23*100,1)</f>
        <v>25</v>
      </c>
      <c r="K23" s="128" t="n">
        <f aca="false">ROUND(E23/H23*100,1)</f>
        <v>25</v>
      </c>
      <c r="L23" s="129" t="n">
        <f aca="false">ROUND(F23/I23*100,1)</f>
        <v>25</v>
      </c>
    </row>
    <row r="24" s="1" customFormat="true" ht="18" hidden="false" customHeight="true" outlineLevel="0" collapsed="false">
      <c r="A24" s="68"/>
      <c r="B24" s="134" t="s">
        <v>33</v>
      </c>
      <c r="C24" s="134"/>
      <c r="D24" s="15" t="n">
        <f aca="false">+D20+D23</f>
        <v>4</v>
      </c>
      <c r="E24" s="15" t="n">
        <f aca="false">+E20+E23</f>
        <v>1</v>
      </c>
      <c r="F24" s="15" t="n">
        <f aca="false">+F20+F23</f>
        <v>5</v>
      </c>
      <c r="G24" s="15" t="n">
        <f aca="false">+G20+G23</f>
        <v>81</v>
      </c>
      <c r="H24" s="15" t="n">
        <f aca="false">+H20+H23</f>
        <v>4</v>
      </c>
      <c r="I24" s="15" t="n">
        <f aca="false">+I20+I23</f>
        <v>85</v>
      </c>
      <c r="J24" s="128" t="n">
        <f aca="false">ROUND(D24/G24*100,1)</f>
        <v>4.9</v>
      </c>
      <c r="K24" s="128" t="n">
        <f aca="false">ROUND(E24/H24*100,1)</f>
        <v>25</v>
      </c>
      <c r="L24" s="129" t="n">
        <f aca="false">ROUND(F24/I24*100,1)</f>
        <v>5.9</v>
      </c>
    </row>
    <row r="25" s="1" customFormat="true" ht="18" hidden="false" customHeight="true" outlineLevel="0" collapsed="false">
      <c r="A25" s="68" t="s">
        <v>59</v>
      </c>
      <c r="B25" s="20" t="s">
        <v>52</v>
      </c>
      <c r="C25" s="20"/>
      <c r="D25" s="15" t="n">
        <v>41</v>
      </c>
      <c r="E25" s="15" t="n">
        <v>0</v>
      </c>
      <c r="F25" s="15" t="n">
        <f aca="false">SUM(D25:E25)</f>
        <v>41</v>
      </c>
      <c r="G25" s="15" t="n">
        <v>4470</v>
      </c>
      <c r="H25" s="15" t="n">
        <v>0</v>
      </c>
      <c r="I25" s="15" t="n">
        <f aca="false">SUM(G25:H25)</f>
        <v>4470</v>
      </c>
      <c r="J25" s="128" t="n">
        <f aca="false">ROUND(D25/G25*100,1)</f>
        <v>0.9</v>
      </c>
      <c r="K25" s="128"/>
      <c r="L25" s="129" t="n">
        <f aca="false">ROUND(F25/I25*100,1)</f>
        <v>0.9</v>
      </c>
    </row>
    <row r="26" s="1" customFormat="true" ht="18" hidden="false" customHeight="true" outlineLevel="0" collapsed="false">
      <c r="A26" s="68"/>
      <c r="B26" s="14" t="s">
        <v>53</v>
      </c>
      <c r="C26" s="24" t="s">
        <v>105</v>
      </c>
      <c r="D26" s="50" t="n">
        <v>13</v>
      </c>
      <c r="E26" s="50" t="n">
        <v>0</v>
      </c>
      <c r="F26" s="50" t="n">
        <f aca="false">SUM(D26:E26)</f>
        <v>13</v>
      </c>
      <c r="G26" s="50" t="n">
        <v>65</v>
      </c>
      <c r="H26" s="50" t="n">
        <v>1</v>
      </c>
      <c r="I26" s="50" t="n">
        <f aca="false">SUM(G26:H26)</f>
        <v>66</v>
      </c>
      <c r="J26" s="132" t="n">
        <f aca="false">ROUND(D26/G26*100,1)</f>
        <v>20</v>
      </c>
      <c r="K26" s="136" t="s">
        <v>84</v>
      </c>
      <c r="L26" s="131" t="n">
        <f aca="false">ROUND(F26/I26*100,1)</f>
        <v>19.7</v>
      </c>
    </row>
    <row r="27" s="1" customFormat="true" ht="18" hidden="false" customHeight="true" outlineLevel="0" collapsed="false">
      <c r="A27" s="68"/>
      <c r="B27" s="14"/>
      <c r="C27" s="75" t="s">
        <v>106</v>
      </c>
      <c r="D27" s="70" t="n">
        <v>49</v>
      </c>
      <c r="E27" s="70" t="n">
        <v>163</v>
      </c>
      <c r="F27" s="70" t="n">
        <f aca="false">SUM(D27:E27)</f>
        <v>212</v>
      </c>
      <c r="G27" s="70" t="n">
        <v>165</v>
      </c>
      <c r="H27" s="70" t="n">
        <v>206</v>
      </c>
      <c r="I27" s="70" t="n">
        <f aca="false">SUM(G27:H27)</f>
        <v>371</v>
      </c>
      <c r="J27" s="132" t="n">
        <f aca="false">ROUND(D27/G27*100,1)</f>
        <v>29.7</v>
      </c>
      <c r="K27" s="132" t="n">
        <f aca="false">ROUND(E27/H27*100,1)</f>
        <v>79.1</v>
      </c>
      <c r="L27" s="133" t="n">
        <f aca="false">ROUND(F27/I27*100,1)</f>
        <v>57.1</v>
      </c>
    </row>
    <row r="28" s="1" customFormat="true" ht="18" hidden="false" customHeight="true" outlineLevel="0" collapsed="false">
      <c r="A28" s="68"/>
      <c r="B28" s="14"/>
      <c r="C28" s="20" t="s">
        <v>107</v>
      </c>
      <c r="D28" s="15" t="n">
        <f aca="false">SUM(D26:D27)</f>
        <v>62</v>
      </c>
      <c r="E28" s="15" t="n">
        <f aca="false">SUM(E26:E27)</f>
        <v>163</v>
      </c>
      <c r="F28" s="15" t="n">
        <f aca="false">SUM(F26:F27)</f>
        <v>225</v>
      </c>
      <c r="G28" s="15" t="n">
        <f aca="false">SUM(G26:G27)</f>
        <v>230</v>
      </c>
      <c r="H28" s="15" t="n">
        <f aca="false">SUM(H26:H27)</f>
        <v>207</v>
      </c>
      <c r="I28" s="15" t="n">
        <f aca="false">SUM(I26:I27)</f>
        <v>437</v>
      </c>
      <c r="J28" s="128" t="n">
        <f aca="false">ROUND(D28/G28*100,1)</f>
        <v>27</v>
      </c>
      <c r="K28" s="128" t="n">
        <f aca="false">ROUND(E28/H28*100,1)</f>
        <v>78.7</v>
      </c>
      <c r="L28" s="129" t="n">
        <f aca="false">ROUND(F28/I28*100,1)</f>
        <v>51.5</v>
      </c>
    </row>
    <row r="29" s="1" customFormat="true" ht="18" hidden="false" customHeight="true" outlineLevel="0" collapsed="false">
      <c r="A29" s="68"/>
      <c r="B29" s="134" t="s">
        <v>33</v>
      </c>
      <c r="C29" s="134"/>
      <c r="D29" s="15" t="n">
        <f aca="false">+D25+D28</f>
        <v>103</v>
      </c>
      <c r="E29" s="15" t="n">
        <f aca="false">+E25+E28</f>
        <v>163</v>
      </c>
      <c r="F29" s="15" t="n">
        <f aca="false">+F25+F28</f>
        <v>266</v>
      </c>
      <c r="G29" s="15" t="n">
        <f aca="false">+G25+G28</f>
        <v>4700</v>
      </c>
      <c r="H29" s="15" t="n">
        <f aca="false">+H25+H28</f>
        <v>207</v>
      </c>
      <c r="I29" s="15" t="n">
        <f aca="false">+I25+I28</f>
        <v>4907</v>
      </c>
      <c r="J29" s="128" t="n">
        <f aca="false">ROUND(D29/G29*100,1)</f>
        <v>2.2</v>
      </c>
      <c r="K29" s="128" t="n">
        <f aca="false">ROUND(E29/H29*100,1)</f>
        <v>78.7</v>
      </c>
      <c r="L29" s="129" t="n">
        <f aca="false">ROUND(F29/I29*100,1)</f>
        <v>5.4</v>
      </c>
    </row>
    <row r="30" s="1" customFormat="true" ht="18" hidden="false" customHeight="true" outlineLevel="0" collapsed="false">
      <c r="A30" s="157" t="s">
        <v>60</v>
      </c>
      <c r="B30" s="20" t="s">
        <v>52</v>
      </c>
      <c r="C30" s="20"/>
      <c r="D30" s="15" t="n">
        <v>55</v>
      </c>
      <c r="E30" s="15" t="n">
        <v>8</v>
      </c>
      <c r="F30" s="15" t="n">
        <f aca="false">SUM(D30:E30)</f>
        <v>63</v>
      </c>
      <c r="G30" s="15" t="n">
        <v>1780</v>
      </c>
      <c r="H30" s="15" t="n">
        <v>25</v>
      </c>
      <c r="I30" s="15" t="n">
        <f aca="false">SUM(G30:H30)</f>
        <v>1805</v>
      </c>
      <c r="J30" s="128" t="n">
        <f aca="false">ROUND(D30/G30*100,1)</f>
        <v>3.1</v>
      </c>
      <c r="K30" s="128" t="n">
        <f aca="false">ROUND(E30/H30*100,1)</f>
        <v>32</v>
      </c>
      <c r="L30" s="129" t="n">
        <f aca="false">ROUND(F30/I30*100,1)</f>
        <v>3.5</v>
      </c>
    </row>
    <row r="31" s="1" customFormat="true" ht="18" hidden="false" customHeight="true" outlineLevel="0" collapsed="false">
      <c r="A31" s="157"/>
      <c r="B31" s="14" t="s">
        <v>53</v>
      </c>
      <c r="C31" s="24" t="s">
        <v>105</v>
      </c>
      <c r="D31" s="50" t="n">
        <v>16</v>
      </c>
      <c r="E31" s="50" t="n">
        <v>10</v>
      </c>
      <c r="F31" s="50" t="n">
        <f aca="false">SUM(D31:E31)</f>
        <v>26</v>
      </c>
      <c r="G31" s="50" t="n">
        <v>73</v>
      </c>
      <c r="H31" s="50" t="n">
        <v>20</v>
      </c>
      <c r="I31" s="50" t="n">
        <f aca="false">SUM(G31:H31)</f>
        <v>93</v>
      </c>
      <c r="J31" s="130" t="n">
        <f aca="false">ROUND(D31/G31*100,1)</f>
        <v>21.9</v>
      </c>
      <c r="K31" s="130" t="n">
        <f aca="false">ROUND(E31/H31*100,1)</f>
        <v>50</v>
      </c>
      <c r="L31" s="131" t="n">
        <f aca="false">ROUND(F31/I31*100,1)</f>
        <v>28</v>
      </c>
    </row>
    <row r="32" s="1" customFormat="true" ht="18" hidden="false" customHeight="true" outlineLevel="0" collapsed="false">
      <c r="A32" s="157"/>
      <c r="B32" s="14"/>
      <c r="C32" s="75" t="s">
        <v>106</v>
      </c>
      <c r="D32" s="70" t="n">
        <v>85</v>
      </c>
      <c r="E32" s="70" t="n">
        <v>308</v>
      </c>
      <c r="F32" s="70" t="n">
        <f aca="false">SUM(D32:E32)</f>
        <v>393</v>
      </c>
      <c r="G32" s="70" t="n">
        <v>270</v>
      </c>
      <c r="H32" s="70" t="n">
        <v>423</v>
      </c>
      <c r="I32" s="70" t="n">
        <f aca="false">SUM(G32:H32)</f>
        <v>693</v>
      </c>
      <c r="J32" s="132" t="n">
        <f aca="false">ROUND(D32/G32*100,1)</f>
        <v>31.5</v>
      </c>
      <c r="K32" s="132" t="n">
        <f aca="false">ROUND(E32/H32*100,1)</f>
        <v>72.8</v>
      </c>
      <c r="L32" s="133" t="n">
        <f aca="false">ROUND(F32/I32*100,1)</f>
        <v>56.7</v>
      </c>
    </row>
    <row r="33" s="1" customFormat="true" ht="18" hidden="false" customHeight="true" outlineLevel="0" collapsed="false">
      <c r="A33" s="157"/>
      <c r="B33" s="14"/>
      <c r="C33" s="20" t="s">
        <v>107</v>
      </c>
      <c r="D33" s="15" t="n">
        <f aca="false">SUM(D31:D32)</f>
        <v>101</v>
      </c>
      <c r="E33" s="15" t="n">
        <f aca="false">SUM(E31:E32)</f>
        <v>318</v>
      </c>
      <c r="F33" s="15" t="n">
        <f aca="false">SUM(F31:F32)</f>
        <v>419</v>
      </c>
      <c r="G33" s="15" t="n">
        <f aca="false">SUM(G31:G32)</f>
        <v>343</v>
      </c>
      <c r="H33" s="15" t="n">
        <f aca="false">SUM(H31:H32)</f>
        <v>443</v>
      </c>
      <c r="I33" s="15" t="n">
        <f aca="false">SUM(I31:I32)</f>
        <v>786</v>
      </c>
      <c r="J33" s="128" t="n">
        <f aca="false">ROUND(D33/G33*100,1)</f>
        <v>29.4</v>
      </c>
      <c r="K33" s="128" t="n">
        <f aca="false">ROUND(E33/H33*100,1)</f>
        <v>71.8</v>
      </c>
      <c r="L33" s="129" t="n">
        <f aca="false">ROUND(F33/I33*100,1)</f>
        <v>53.3</v>
      </c>
    </row>
    <row r="34" s="1" customFormat="true" ht="18" hidden="false" customHeight="true" outlineLevel="0" collapsed="false">
      <c r="A34" s="157"/>
      <c r="B34" s="158" t="s">
        <v>33</v>
      </c>
      <c r="C34" s="158"/>
      <c r="D34" s="50" t="n">
        <f aca="false">+D30+D33</f>
        <v>156</v>
      </c>
      <c r="E34" s="50" t="n">
        <f aca="false">+E30+E33</f>
        <v>326</v>
      </c>
      <c r="F34" s="50" t="n">
        <f aca="false">+F30+F33</f>
        <v>482</v>
      </c>
      <c r="G34" s="50" t="n">
        <f aca="false">+G30+G33</f>
        <v>2123</v>
      </c>
      <c r="H34" s="50" t="n">
        <f aca="false">+H30+H33</f>
        <v>468</v>
      </c>
      <c r="I34" s="50" t="n">
        <f aca="false">+I30+I33</f>
        <v>2591</v>
      </c>
      <c r="J34" s="130" t="n">
        <f aca="false">ROUND(D34/G34*100,1)</f>
        <v>7.3</v>
      </c>
      <c r="K34" s="130" t="n">
        <f aca="false">ROUND(E34/H34*100,1)</f>
        <v>69.7</v>
      </c>
      <c r="L34" s="131" t="n">
        <f aca="false">ROUND(F34/I34*100,1)</f>
        <v>18.6</v>
      </c>
    </row>
    <row r="35" s="1" customFormat="true" ht="18" hidden="false" customHeight="true" outlineLevel="0" collapsed="false">
      <c r="A35" s="68" t="s">
        <v>61</v>
      </c>
      <c r="B35" s="20" t="s">
        <v>52</v>
      </c>
      <c r="C35" s="20"/>
      <c r="D35" s="15" t="n">
        <v>97</v>
      </c>
      <c r="E35" s="15" t="n">
        <v>14</v>
      </c>
      <c r="F35" s="15" t="n">
        <f aca="false">SUM(D35:E35)</f>
        <v>111</v>
      </c>
      <c r="G35" s="15" t="n">
        <v>6149</v>
      </c>
      <c r="H35" s="15" t="n">
        <v>24</v>
      </c>
      <c r="I35" s="15" t="n">
        <f aca="false">SUM(G35:H35)</f>
        <v>6173</v>
      </c>
      <c r="J35" s="128" t="n">
        <f aca="false">ROUND(D35/G35*100,1)</f>
        <v>1.6</v>
      </c>
      <c r="K35" s="128" t="n">
        <f aca="false">ROUND(E35/H35*100,1)</f>
        <v>58.3</v>
      </c>
      <c r="L35" s="129" t="n">
        <f aca="false">ROUND(F35/I35*100,1)</f>
        <v>1.8</v>
      </c>
    </row>
    <row r="36" s="1" customFormat="true" ht="18" hidden="false" customHeight="true" outlineLevel="0" collapsed="false">
      <c r="A36" s="68"/>
      <c r="B36" s="14" t="s">
        <v>53</v>
      </c>
      <c r="C36" s="24" t="s">
        <v>105</v>
      </c>
      <c r="D36" s="50" t="n">
        <v>33</v>
      </c>
      <c r="E36" s="50" t="n">
        <v>13</v>
      </c>
      <c r="F36" s="50" t="n">
        <f aca="false">SUM(D36:E36)</f>
        <v>46</v>
      </c>
      <c r="G36" s="50" t="n">
        <v>164</v>
      </c>
      <c r="H36" s="50" t="n">
        <v>17</v>
      </c>
      <c r="I36" s="50" t="n">
        <f aca="false">SUM(G36:H36)</f>
        <v>181</v>
      </c>
      <c r="J36" s="130" t="n">
        <f aca="false">ROUND(D36/G36*100,1)</f>
        <v>20.1</v>
      </c>
      <c r="K36" s="130" t="n">
        <f aca="false">ROUND(E36/H36*100,1)</f>
        <v>76.5</v>
      </c>
      <c r="L36" s="131" t="n">
        <f aca="false">ROUND(F36/I36*100,1)</f>
        <v>25.4</v>
      </c>
    </row>
    <row r="37" s="1" customFormat="true" ht="18" hidden="false" customHeight="true" outlineLevel="0" collapsed="false">
      <c r="A37" s="68"/>
      <c r="B37" s="14"/>
      <c r="C37" s="75" t="s">
        <v>106</v>
      </c>
      <c r="D37" s="70" t="n">
        <v>188</v>
      </c>
      <c r="E37" s="70" t="n">
        <v>300</v>
      </c>
      <c r="F37" s="70" t="n">
        <f aca="false">SUM(D37:E37)</f>
        <v>488</v>
      </c>
      <c r="G37" s="70" t="n">
        <v>584</v>
      </c>
      <c r="H37" s="70" t="n">
        <v>419</v>
      </c>
      <c r="I37" s="70" t="n">
        <f aca="false">SUM(G37:H37)</f>
        <v>1003</v>
      </c>
      <c r="J37" s="132" t="n">
        <f aca="false">ROUND(D37/G37*100,1)</f>
        <v>32.2</v>
      </c>
      <c r="K37" s="132" t="n">
        <f aca="false">ROUND(E37/H37*100,1)</f>
        <v>71.6</v>
      </c>
      <c r="L37" s="133" t="n">
        <f aca="false">ROUND(F37/I37*100,1)</f>
        <v>48.7</v>
      </c>
    </row>
    <row r="38" s="1" customFormat="true" ht="18" hidden="false" customHeight="true" outlineLevel="0" collapsed="false">
      <c r="A38" s="68"/>
      <c r="B38" s="14"/>
      <c r="C38" s="20" t="s">
        <v>107</v>
      </c>
      <c r="D38" s="15" t="n">
        <f aca="false">SUM(D36:D37)</f>
        <v>221</v>
      </c>
      <c r="E38" s="15" t="n">
        <f aca="false">SUM(E36:E37)</f>
        <v>313</v>
      </c>
      <c r="F38" s="15" t="n">
        <f aca="false">SUM(F36:F37)</f>
        <v>534</v>
      </c>
      <c r="G38" s="15" t="n">
        <f aca="false">SUM(G36:G37)</f>
        <v>748</v>
      </c>
      <c r="H38" s="15" t="n">
        <f aca="false">SUM(H36:H37)</f>
        <v>436</v>
      </c>
      <c r="I38" s="15" t="n">
        <f aca="false">SUM(I36:I37)</f>
        <v>1184</v>
      </c>
      <c r="J38" s="128" t="n">
        <f aca="false">ROUND(D38/G38*100,1)</f>
        <v>29.5</v>
      </c>
      <c r="K38" s="128" t="n">
        <f aca="false">ROUND(E38/H38*100,1)</f>
        <v>71.8</v>
      </c>
      <c r="L38" s="129" t="n">
        <f aca="false">ROUND(F38/I38*100,1)</f>
        <v>45.1</v>
      </c>
    </row>
    <row r="39" s="1" customFormat="true" ht="18" hidden="false" customHeight="true" outlineLevel="0" collapsed="false">
      <c r="A39" s="68"/>
      <c r="B39" s="134" t="s">
        <v>33</v>
      </c>
      <c r="C39" s="134"/>
      <c r="D39" s="15" t="n">
        <f aca="false">+D35+D38</f>
        <v>318</v>
      </c>
      <c r="E39" s="15" t="n">
        <f aca="false">+E35+E38</f>
        <v>327</v>
      </c>
      <c r="F39" s="15" t="n">
        <f aca="false">+F35+F38</f>
        <v>645</v>
      </c>
      <c r="G39" s="15" t="n">
        <f aca="false">+G35+G38</f>
        <v>6897</v>
      </c>
      <c r="H39" s="15" t="n">
        <f aca="false">+H35+H38</f>
        <v>460</v>
      </c>
      <c r="I39" s="15" t="n">
        <f aca="false">+I35+I38</f>
        <v>7357</v>
      </c>
      <c r="J39" s="128" t="n">
        <f aca="false">ROUND(D39/G39*100,1)</f>
        <v>4.6</v>
      </c>
      <c r="K39" s="128" t="n">
        <f aca="false">ROUND(E39/H39*100,1)</f>
        <v>71.1</v>
      </c>
      <c r="L39" s="129" t="n">
        <f aca="false">ROUND(F39/I39*100,1)</f>
        <v>8.8</v>
      </c>
    </row>
    <row r="40" s="1" customFormat="true" ht="18" hidden="false" customHeight="true" outlineLevel="0" collapsed="false">
      <c r="A40" s="159" t="s">
        <v>62</v>
      </c>
      <c r="B40" s="77" t="s">
        <v>52</v>
      </c>
      <c r="C40" s="77"/>
      <c r="D40" s="42" t="n">
        <v>13</v>
      </c>
      <c r="E40" s="42" t="n">
        <v>10</v>
      </c>
      <c r="F40" s="15" t="n">
        <f aca="false">SUM(D40:E40)</f>
        <v>23</v>
      </c>
      <c r="G40" s="42" t="n">
        <v>357</v>
      </c>
      <c r="H40" s="42" t="n">
        <v>14</v>
      </c>
      <c r="I40" s="15" t="n">
        <f aca="false">SUM(G40:H40)</f>
        <v>371</v>
      </c>
      <c r="J40" s="143" t="n">
        <f aca="false">ROUND(D40/G40*100,1)</f>
        <v>3.6</v>
      </c>
      <c r="K40" s="143" t="n">
        <f aca="false">ROUND(E40/H40*100,1)</f>
        <v>71.4</v>
      </c>
      <c r="L40" s="155" t="n">
        <f aca="false">ROUND(F40/I40*100,1)</f>
        <v>6.2</v>
      </c>
    </row>
    <row r="41" s="1" customFormat="true" ht="18" hidden="false" customHeight="true" outlineLevel="0" collapsed="false">
      <c r="A41" s="159"/>
      <c r="B41" s="14" t="s">
        <v>53</v>
      </c>
      <c r="C41" s="24" t="s">
        <v>105</v>
      </c>
      <c r="D41" s="50" t="n">
        <v>0</v>
      </c>
      <c r="E41" s="50" t="n">
        <v>3</v>
      </c>
      <c r="F41" s="50" t="n">
        <f aca="false">SUM(D41:E41)</f>
        <v>3</v>
      </c>
      <c r="G41" s="50" t="n">
        <v>2</v>
      </c>
      <c r="H41" s="50" t="n">
        <v>3</v>
      </c>
      <c r="I41" s="50" t="n">
        <f aca="false">SUM(G41:H41)</f>
        <v>5</v>
      </c>
      <c r="J41" s="138" t="s">
        <v>84</v>
      </c>
      <c r="K41" s="130" t="n">
        <f aca="false">ROUND(E41/H41*100,1)</f>
        <v>100</v>
      </c>
      <c r="L41" s="131" t="n">
        <f aca="false">ROUND(F41/I41*100,1)</f>
        <v>60</v>
      </c>
    </row>
    <row r="42" s="1" customFormat="true" ht="18" hidden="false" customHeight="true" outlineLevel="0" collapsed="false">
      <c r="A42" s="159"/>
      <c r="B42" s="14"/>
      <c r="C42" s="75" t="s">
        <v>106</v>
      </c>
      <c r="D42" s="70" t="n">
        <v>11</v>
      </c>
      <c r="E42" s="70" t="n">
        <v>36</v>
      </c>
      <c r="F42" s="70" t="n">
        <f aca="false">SUM(D42:E42)</f>
        <v>47</v>
      </c>
      <c r="G42" s="70" t="n">
        <v>22</v>
      </c>
      <c r="H42" s="70" t="n">
        <v>52</v>
      </c>
      <c r="I42" s="70" t="n">
        <f aca="false">SUM(G42:H42)</f>
        <v>74</v>
      </c>
      <c r="J42" s="132" t="n">
        <f aca="false">ROUND(D42/G42*100,1)</f>
        <v>50</v>
      </c>
      <c r="K42" s="132" t="n">
        <f aca="false">ROUND(E42/H42*100,1)</f>
        <v>69.2</v>
      </c>
      <c r="L42" s="133" t="n">
        <f aca="false">ROUND(F42/I42*100,1)</f>
        <v>63.5</v>
      </c>
    </row>
    <row r="43" s="1" customFormat="true" ht="18" hidden="false" customHeight="true" outlineLevel="0" collapsed="false">
      <c r="A43" s="159"/>
      <c r="B43" s="14"/>
      <c r="C43" s="20" t="s">
        <v>107</v>
      </c>
      <c r="D43" s="15" t="n">
        <f aca="false">SUM(D41:D42)</f>
        <v>11</v>
      </c>
      <c r="E43" s="15" t="n">
        <f aca="false">SUM(E41:E42)</f>
        <v>39</v>
      </c>
      <c r="F43" s="15" t="n">
        <f aca="false">SUM(F41:F42)</f>
        <v>50</v>
      </c>
      <c r="G43" s="15" t="n">
        <f aca="false">SUM(G41:G42)</f>
        <v>24</v>
      </c>
      <c r="H43" s="15" t="n">
        <f aca="false">SUM(H41:H42)</f>
        <v>55</v>
      </c>
      <c r="I43" s="15" t="n">
        <f aca="false">SUM(I41:I42)</f>
        <v>79</v>
      </c>
      <c r="J43" s="128" t="n">
        <f aca="false">ROUND(D43/G43*100,1)</f>
        <v>45.8</v>
      </c>
      <c r="K43" s="128" t="n">
        <f aca="false">ROUND(E43/H43*100,1)</f>
        <v>70.9</v>
      </c>
      <c r="L43" s="129" t="n">
        <f aca="false">ROUND(F43/I43*100,1)</f>
        <v>63.3</v>
      </c>
    </row>
    <row r="44" s="1" customFormat="true" ht="18" hidden="false" customHeight="true" outlineLevel="0" collapsed="false">
      <c r="A44" s="159"/>
      <c r="B44" s="150" t="s">
        <v>33</v>
      </c>
      <c r="C44" s="150"/>
      <c r="D44" s="26" t="n">
        <f aca="false">+D40+D43</f>
        <v>24</v>
      </c>
      <c r="E44" s="26" t="n">
        <f aca="false">+E40+E43</f>
        <v>49</v>
      </c>
      <c r="F44" s="26" t="n">
        <f aca="false">+F40+F43</f>
        <v>73</v>
      </c>
      <c r="G44" s="26" t="n">
        <f aca="false">+G40+G43</f>
        <v>381</v>
      </c>
      <c r="H44" s="26" t="n">
        <f aca="false">+H40+H43</f>
        <v>69</v>
      </c>
      <c r="I44" s="26" t="n">
        <f aca="false">+I40+I43</f>
        <v>450</v>
      </c>
      <c r="J44" s="160" t="n">
        <f aca="false">ROUND(D44/G44*100,1)</f>
        <v>6.3</v>
      </c>
      <c r="K44" s="160" t="n">
        <f aca="false">ROUND(E44/H44*100,1)</f>
        <v>71</v>
      </c>
      <c r="L44" s="161" t="n">
        <f aca="false">ROUND(F44/I44*100,1)</f>
        <v>16.2</v>
      </c>
    </row>
    <row r="45" s="1" customFormat="true" ht="24" hidden="false" customHeight="true" outlineLevel="0" collapsed="false">
      <c r="A45" s="162"/>
      <c r="B45" s="0"/>
      <c r="C45" s="0"/>
      <c r="D45" s="0"/>
      <c r="E45" s="0"/>
      <c r="F45" s="0"/>
      <c r="G45" s="0"/>
      <c r="H45" s="0"/>
      <c r="I45" s="0"/>
      <c r="J45" s="0"/>
      <c r="K45" s="0"/>
      <c r="L45" s="5" t="s">
        <v>120</v>
      </c>
    </row>
    <row r="46" s="1" customFormat="true" ht="41.25" hidden="false" customHeight="true" outlineLevel="0" collapsed="false">
      <c r="A46" s="120" t="s">
        <v>4</v>
      </c>
      <c r="B46" s="120"/>
      <c r="C46" s="120"/>
      <c r="D46" s="121" t="s">
        <v>87</v>
      </c>
      <c r="E46" s="121" t="s">
        <v>88</v>
      </c>
      <c r="F46" s="121" t="s">
        <v>89</v>
      </c>
      <c r="G46" s="121" t="s">
        <v>90</v>
      </c>
      <c r="H46" s="121" t="s">
        <v>91</v>
      </c>
      <c r="I46" s="122" t="s">
        <v>92</v>
      </c>
      <c r="J46" s="106" t="s">
        <v>93</v>
      </c>
      <c r="K46" s="106"/>
      <c r="L46" s="106"/>
    </row>
    <row r="47" s="1" customFormat="true" ht="57" hidden="false" customHeight="true" outlineLevel="0" collapsed="false">
      <c r="A47" s="120"/>
      <c r="B47" s="120"/>
      <c r="C47" s="120"/>
      <c r="D47" s="121"/>
      <c r="E47" s="121"/>
      <c r="F47" s="121"/>
      <c r="G47" s="121"/>
      <c r="H47" s="121"/>
      <c r="I47" s="122"/>
      <c r="J47" s="123" t="s">
        <v>94</v>
      </c>
      <c r="K47" s="123" t="s">
        <v>95</v>
      </c>
      <c r="L47" s="124" t="s">
        <v>96</v>
      </c>
    </row>
    <row r="48" s="1" customFormat="true" ht="15" hidden="false" customHeight="true" outlineLevel="0" collapsed="false">
      <c r="A48" s="120"/>
      <c r="B48" s="120"/>
      <c r="C48" s="120"/>
      <c r="D48" s="125" t="s">
        <v>97</v>
      </c>
      <c r="E48" s="125" t="s">
        <v>98</v>
      </c>
      <c r="F48" s="125" t="s">
        <v>99</v>
      </c>
      <c r="G48" s="125" t="s">
        <v>100</v>
      </c>
      <c r="H48" s="125" t="s">
        <v>101</v>
      </c>
      <c r="I48" s="125" t="s">
        <v>102</v>
      </c>
      <c r="J48" s="126" t="s">
        <v>103</v>
      </c>
      <c r="K48" s="126" t="s">
        <v>103</v>
      </c>
      <c r="L48" s="127" t="s">
        <v>103</v>
      </c>
    </row>
    <row r="49" s="1" customFormat="true" ht="18" hidden="false" customHeight="true" outlineLevel="0" collapsed="false">
      <c r="A49" s="68" t="s">
        <v>66</v>
      </c>
      <c r="B49" s="20" t="s">
        <v>52</v>
      </c>
      <c r="C49" s="20"/>
      <c r="D49" s="15" t="n">
        <v>10</v>
      </c>
      <c r="E49" s="15" t="n">
        <v>9</v>
      </c>
      <c r="F49" s="15" t="n">
        <f aca="false">SUM(D49:E49)</f>
        <v>19</v>
      </c>
      <c r="G49" s="15" t="n">
        <v>1289</v>
      </c>
      <c r="H49" s="15" t="n">
        <v>15</v>
      </c>
      <c r="I49" s="15" t="n">
        <f aca="false">SUM(G49:H49)</f>
        <v>1304</v>
      </c>
      <c r="J49" s="128" t="n">
        <f aca="false">ROUND(D49/G49*100,1)</f>
        <v>0.8</v>
      </c>
      <c r="K49" s="128" t="n">
        <f aca="false">ROUND(E49/H49*100,1)</f>
        <v>60</v>
      </c>
      <c r="L49" s="129" t="n">
        <f aca="false">ROUND(F49/I49*100,1)</f>
        <v>1.5</v>
      </c>
    </row>
    <row r="50" customFormat="false" ht="18" hidden="false" customHeight="true" outlineLevel="0" collapsed="false">
      <c r="A50" s="68"/>
      <c r="B50" s="14" t="s">
        <v>53</v>
      </c>
      <c r="C50" s="24" t="s">
        <v>105</v>
      </c>
      <c r="D50" s="50" t="n">
        <v>5</v>
      </c>
      <c r="E50" s="50" t="n">
        <v>0</v>
      </c>
      <c r="F50" s="50" t="n">
        <f aca="false">SUM(D50:E50)</f>
        <v>5</v>
      </c>
      <c r="G50" s="50" t="n">
        <v>11</v>
      </c>
      <c r="H50" s="50" t="n">
        <v>0</v>
      </c>
      <c r="I50" s="50" t="n">
        <f aca="false">SUM(G50:H50)</f>
        <v>11</v>
      </c>
      <c r="J50" s="130" t="n">
        <f aca="false">ROUND(D50/G50*100,1)</f>
        <v>45.5</v>
      </c>
      <c r="K50" s="130"/>
      <c r="L50" s="131" t="n">
        <f aca="false">ROUND(F50/I50*100,1)</f>
        <v>45.5</v>
      </c>
    </row>
    <row r="51" customFormat="false" ht="18" hidden="false" customHeight="true" outlineLevel="0" collapsed="false">
      <c r="A51" s="68"/>
      <c r="B51" s="14"/>
      <c r="C51" s="75" t="s">
        <v>106</v>
      </c>
      <c r="D51" s="70" t="n">
        <v>5</v>
      </c>
      <c r="E51" s="70" t="n">
        <v>9</v>
      </c>
      <c r="F51" s="70" t="n">
        <f aca="false">SUM(D51:E51)</f>
        <v>14</v>
      </c>
      <c r="G51" s="70" t="n">
        <v>25</v>
      </c>
      <c r="H51" s="70" t="n">
        <v>15</v>
      </c>
      <c r="I51" s="70" t="n">
        <f aca="false">SUM(G51:H51)</f>
        <v>40</v>
      </c>
      <c r="J51" s="143" t="n">
        <f aca="false">ROUND(D51/G51*100,1)</f>
        <v>20</v>
      </c>
      <c r="K51" s="132" t="n">
        <f aca="false">ROUND(E51/H51*100,1)</f>
        <v>60</v>
      </c>
      <c r="L51" s="133" t="n">
        <f aca="false">ROUND(F51/I51*100,1)</f>
        <v>35</v>
      </c>
    </row>
    <row r="52" customFormat="false" ht="18" hidden="false" customHeight="true" outlineLevel="0" collapsed="false">
      <c r="A52" s="68"/>
      <c r="B52" s="14"/>
      <c r="C52" s="20" t="s">
        <v>107</v>
      </c>
      <c r="D52" s="15" t="n">
        <f aca="false">SUM(D50:D51)</f>
        <v>10</v>
      </c>
      <c r="E52" s="15" t="n">
        <f aca="false">SUM(E50:E51)</f>
        <v>9</v>
      </c>
      <c r="F52" s="15" t="n">
        <f aca="false">SUM(F50:F51)</f>
        <v>19</v>
      </c>
      <c r="G52" s="15" t="n">
        <f aca="false">SUM(G50:G51)</f>
        <v>36</v>
      </c>
      <c r="H52" s="15" t="n">
        <f aca="false">SUM(H50:H51)</f>
        <v>15</v>
      </c>
      <c r="I52" s="15" t="n">
        <f aca="false">SUM(I50:I51)</f>
        <v>51</v>
      </c>
      <c r="J52" s="128" t="n">
        <f aca="false">ROUND(D52/G52*100,1)</f>
        <v>27.8</v>
      </c>
      <c r="K52" s="128" t="n">
        <f aca="false">ROUND(E52/H52*100,1)</f>
        <v>60</v>
      </c>
      <c r="L52" s="129" t="n">
        <f aca="false">ROUND(F52/I52*100,1)</f>
        <v>37.3</v>
      </c>
    </row>
    <row r="53" customFormat="false" ht="18" hidden="false" customHeight="true" outlineLevel="0" collapsed="false">
      <c r="A53" s="68"/>
      <c r="B53" s="134" t="s">
        <v>33</v>
      </c>
      <c r="C53" s="134"/>
      <c r="D53" s="15" t="n">
        <f aca="false">+D49+D52</f>
        <v>20</v>
      </c>
      <c r="E53" s="15" t="n">
        <f aca="false">+E49+E52</f>
        <v>18</v>
      </c>
      <c r="F53" s="15" t="n">
        <f aca="false">+F49+F52</f>
        <v>38</v>
      </c>
      <c r="G53" s="15" t="n">
        <f aca="false">+G49+G52</f>
        <v>1325</v>
      </c>
      <c r="H53" s="15" t="n">
        <f aca="false">+H49+H52</f>
        <v>30</v>
      </c>
      <c r="I53" s="15" t="n">
        <f aca="false">+I49+I52</f>
        <v>1355</v>
      </c>
      <c r="J53" s="128" t="n">
        <f aca="false">ROUND(D53/G53*100,1)</f>
        <v>1.5</v>
      </c>
      <c r="K53" s="128" t="n">
        <f aca="false">ROUND(E53/H53*100,1)</f>
        <v>60</v>
      </c>
      <c r="L53" s="129" t="n">
        <f aca="false">ROUND(F53/I53*100,1)</f>
        <v>2.8</v>
      </c>
    </row>
    <row r="54" customFormat="false" ht="18" hidden="false" customHeight="true" outlineLevel="0" collapsed="false">
      <c r="A54" s="68" t="s">
        <v>67</v>
      </c>
      <c r="B54" s="20" t="s">
        <v>52</v>
      </c>
      <c r="C54" s="20"/>
      <c r="D54" s="15" t="n">
        <v>9</v>
      </c>
      <c r="E54" s="15" t="n">
        <v>4</v>
      </c>
      <c r="F54" s="15" t="n">
        <f aca="false">SUM(D54:E54)</f>
        <v>13</v>
      </c>
      <c r="G54" s="15" t="n">
        <v>805</v>
      </c>
      <c r="H54" s="15" t="n">
        <v>11</v>
      </c>
      <c r="I54" s="15" t="n">
        <f aca="false">SUM(G54:H54)</f>
        <v>816</v>
      </c>
      <c r="J54" s="128" t="n">
        <f aca="false">ROUND(D54/G54*100,1)</f>
        <v>1.1</v>
      </c>
      <c r="K54" s="128" t="n">
        <f aca="false">ROUND(E54/H54*100,1)</f>
        <v>36.4</v>
      </c>
      <c r="L54" s="129" t="n">
        <f aca="false">ROUND(F54/I54*100,1)</f>
        <v>1.6</v>
      </c>
    </row>
    <row r="55" customFormat="false" ht="18" hidden="false" customHeight="true" outlineLevel="0" collapsed="false">
      <c r="A55" s="68"/>
      <c r="B55" s="14" t="s">
        <v>53</v>
      </c>
      <c r="C55" s="24" t="s">
        <v>105</v>
      </c>
      <c r="D55" s="50" t="n">
        <v>7</v>
      </c>
      <c r="E55" s="50" t="n">
        <v>2</v>
      </c>
      <c r="F55" s="50" t="n">
        <f aca="false">SUM(D55:E55)</f>
        <v>9</v>
      </c>
      <c r="G55" s="50" t="n">
        <v>26</v>
      </c>
      <c r="H55" s="50" t="n">
        <v>5</v>
      </c>
      <c r="I55" s="50" t="n">
        <f aca="false">SUM(G55:H55)</f>
        <v>31</v>
      </c>
      <c r="J55" s="132" t="n">
        <f aca="false">ROUND(D55/G55*100,1)</f>
        <v>26.9</v>
      </c>
      <c r="K55" s="132" t="n">
        <f aca="false">ROUND(E55/H55*100,1)</f>
        <v>40</v>
      </c>
      <c r="L55" s="133" t="n">
        <f aca="false">ROUND(F55/I55*100,1)</f>
        <v>29</v>
      </c>
    </row>
    <row r="56" customFormat="false" ht="18" hidden="false" customHeight="true" outlineLevel="0" collapsed="false">
      <c r="A56" s="68"/>
      <c r="B56" s="14"/>
      <c r="C56" s="75" t="s">
        <v>106</v>
      </c>
      <c r="D56" s="70" t="n">
        <v>32</v>
      </c>
      <c r="E56" s="70" t="n">
        <v>49</v>
      </c>
      <c r="F56" s="70" t="n">
        <f aca="false">SUM(D56:E56)</f>
        <v>81</v>
      </c>
      <c r="G56" s="70" t="n">
        <v>77</v>
      </c>
      <c r="H56" s="70" t="n">
        <v>67</v>
      </c>
      <c r="I56" s="70" t="n">
        <f aca="false">SUM(G56:H56)</f>
        <v>144</v>
      </c>
      <c r="J56" s="132" t="n">
        <f aca="false">ROUND(D56/G56*100,1)</f>
        <v>41.6</v>
      </c>
      <c r="K56" s="132" t="n">
        <f aca="false">ROUND(E56/H56*100,1)</f>
        <v>73.1</v>
      </c>
      <c r="L56" s="133" t="n">
        <f aca="false">ROUND(F56/I56*100,1)</f>
        <v>56.3</v>
      </c>
    </row>
    <row r="57" customFormat="false" ht="18" hidden="false" customHeight="true" outlineLevel="0" collapsed="false">
      <c r="A57" s="68"/>
      <c r="B57" s="14"/>
      <c r="C57" s="20" t="s">
        <v>107</v>
      </c>
      <c r="D57" s="15" t="n">
        <f aca="false">SUM(D55:D56)</f>
        <v>39</v>
      </c>
      <c r="E57" s="15" t="n">
        <f aca="false">SUM(E55:E56)</f>
        <v>51</v>
      </c>
      <c r="F57" s="15" t="n">
        <f aca="false">SUM(F55:F56)</f>
        <v>90</v>
      </c>
      <c r="G57" s="15" t="n">
        <f aca="false">SUM(G55:G56)</f>
        <v>103</v>
      </c>
      <c r="H57" s="15" t="n">
        <f aca="false">SUM(H55:H56)</f>
        <v>72</v>
      </c>
      <c r="I57" s="15" t="n">
        <f aca="false">SUM(I55:I56)</f>
        <v>175</v>
      </c>
      <c r="J57" s="128" t="n">
        <f aca="false">ROUND(D57/G57*100,1)</f>
        <v>37.9</v>
      </c>
      <c r="K57" s="128" t="n">
        <f aca="false">ROUND(E57/H57*100,1)</f>
        <v>70.8</v>
      </c>
      <c r="L57" s="129" t="n">
        <f aca="false">ROUND(F57/I57*100,1)</f>
        <v>51.4</v>
      </c>
    </row>
    <row r="58" customFormat="false" ht="18" hidden="false" customHeight="true" outlineLevel="0" collapsed="false">
      <c r="A58" s="68"/>
      <c r="B58" s="134" t="s">
        <v>33</v>
      </c>
      <c r="C58" s="134"/>
      <c r="D58" s="15" t="n">
        <f aca="false">+D54+D57</f>
        <v>48</v>
      </c>
      <c r="E58" s="15" t="n">
        <f aca="false">+E54+E57</f>
        <v>55</v>
      </c>
      <c r="F58" s="15" t="n">
        <f aca="false">+F54+F57</f>
        <v>103</v>
      </c>
      <c r="G58" s="15" t="n">
        <f aca="false">+G54+G57</f>
        <v>908</v>
      </c>
      <c r="H58" s="15" t="n">
        <f aca="false">+H54+H57</f>
        <v>83</v>
      </c>
      <c r="I58" s="15" t="n">
        <f aca="false">+I54+I57</f>
        <v>991</v>
      </c>
      <c r="J58" s="128" t="n">
        <f aca="false">ROUND(D58/G58*100,1)</f>
        <v>5.3</v>
      </c>
      <c r="K58" s="128" t="n">
        <f aca="false">ROUND(E58/H58*100,1)</f>
        <v>66.3</v>
      </c>
      <c r="L58" s="129" t="n">
        <f aca="false">ROUND(F58/I58*100,1)</f>
        <v>10.4</v>
      </c>
    </row>
    <row r="59" customFormat="false" ht="18" hidden="false" customHeight="true" outlineLevel="0" collapsed="false">
      <c r="A59" s="68" t="s">
        <v>121</v>
      </c>
      <c r="B59" s="20" t="s">
        <v>52</v>
      </c>
      <c r="C59" s="20"/>
      <c r="D59" s="15"/>
      <c r="E59" s="15" t="n">
        <v>0</v>
      </c>
      <c r="F59" s="15" t="n">
        <f aca="false">SUM(D59:E59)</f>
        <v>0</v>
      </c>
      <c r="G59" s="15" t="n">
        <v>0</v>
      </c>
      <c r="H59" s="15" t="n">
        <v>0</v>
      </c>
      <c r="I59" s="15" t="n">
        <f aca="false">SUM(G59:H59)</f>
        <v>0</v>
      </c>
      <c r="J59" s="135"/>
      <c r="K59" s="128"/>
      <c r="L59" s="129"/>
    </row>
    <row r="60" customFormat="false" ht="18" hidden="false" customHeight="true" outlineLevel="0" collapsed="false">
      <c r="A60" s="68"/>
      <c r="B60" s="14" t="s">
        <v>53</v>
      </c>
      <c r="C60" s="24" t="s">
        <v>105</v>
      </c>
      <c r="D60" s="50"/>
      <c r="E60" s="50" t="n">
        <v>0</v>
      </c>
      <c r="F60" s="50" t="n">
        <f aca="false">SUM(D60:E60)</f>
        <v>0</v>
      </c>
      <c r="G60" s="50"/>
      <c r="H60" s="50" t="n">
        <v>0</v>
      </c>
      <c r="I60" s="50" t="n">
        <f aca="false">SUM(G60:H60)</f>
        <v>0</v>
      </c>
      <c r="J60" s="130"/>
      <c r="K60" s="130"/>
      <c r="L60" s="131"/>
    </row>
    <row r="61" customFormat="false" ht="18" hidden="false" customHeight="true" outlineLevel="0" collapsed="false">
      <c r="A61" s="68"/>
      <c r="B61" s="14"/>
      <c r="C61" s="75" t="s">
        <v>106</v>
      </c>
      <c r="D61" s="70"/>
      <c r="E61" s="70" t="n">
        <v>23</v>
      </c>
      <c r="F61" s="70" t="n">
        <f aca="false">SUM(D61:E61)</f>
        <v>23</v>
      </c>
      <c r="G61" s="70"/>
      <c r="H61" s="70" t="n">
        <v>36</v>
      </c>
      <c r="I61" s="70" t="n">
        <f aca="false">SUM(G61:H61)</f>
        <v>36</v>
      </c>
      <c r="J61" s="132"/>
      <c r="K61" s="132" t="n">
        <f aca="false">ROUND(E61/H61*100,1)</f>
        <v>63.9</v>
      </c>
      <c r="L61" s="133" t="n">
        <f aca="false">ROUND(F61/I61*100,1)</f>
        <v>63.9</v>
      </c>
    </row>
    <row r="62" customFormat="false" ht="18" hidden="false" customHeight="true" outlineLevel="0" collapsed="false">
      <c r="A62" s="68"/>
      <c r="B62" s="14"/>
      <c r="C62" s="20" t="s">
        <v>107</v>
      </c>
      <c r="D62" s="15" t="n">
        <f aca="false">SUM(D60:D61)</f>
        <v>0</v>
      </c>
      <c r="E62" s="15" t="n">
        <f aca="false">SUM(E60:E61)</f>
        <v>23</v>
      </c>
      <c r="F62" s="15" t="n">
        <f aca="false">SUM(F60:F61)</f>
        <v>23</v>
      </c>
      <c r="G62" s="15" t="n">
        <f aca="false">SUM(G60:G61)</f>
        <v>0</v>
      </c>
      <c r="H62" s="15" t="n">
        <f aca="false">SUM(H60:H61)</f>
        <v>36</v>
      </c>
      <c r="I62" s="15" t="n">
        <f aca="false">SUM(I60:I61)</f>
        <v>36</v>
      </c>
      <c r="J62" s="128"/>
      <c r="K62" s="128" t="n">
        <f aca="false">ROUND(E62/H62*100,1)</f>
        <v>63.9</v>
      </c>
      <c r="L62" s="129" t="n">
        <f aca="false">ROUND(F62/I62*100,1)</f>
        <v>63.9</v>
      </c>
    </row>
    <row r="63" customFormat="false" ht="18" hidden="false" customHeight="true" outlineLevel="0" collapsed="false">
      <c r="A63" s="68"/>
      <c r="B63" s="134" t="s">
        <v>33</v>
      </c>
      <c r="C63" s="134"/>
      <c r="D63" s="15" t="n">
        <f aca="false">+D59+D62</f>
        <v>0</v>
      </c>
      <c r="E63" s="15" t="n">
        <f aca="false">+E59+E62</f>
        <v>23</v>
      </c>
      <c r="F63" s="15" t="n">
        <f aca="false">+F59+F62</f>
        <v>23</v>
      </c>
      <c r="G63" s="15" t="n">
        <f aca="false">+G59+G62</f>
        <v>0</v>
      </c>
      <c r="H63" s="15" t="n">
        <f aca="false">+H59+H62</f>
        <v>36</v>
      </c>
      <c r="I63" s="15" t="n">
        <f aca="false">+I59+I62</f>
        <v>36</v>
      </c>
      <c r="J63" s="135"/>
      <c r="K63" s="128" t="n">
        <f aca="false">ROUND(E63/H63*100,1)</f>
        <v>63.9</v>
      </c>
      <c r="L63" s="129" t="n">
        <f aca="false">ROUND(F63/I63*100,1)</f>
        <v>63.9</v>
      </c>
    </row>
    <row r="64" customFormat="false" ht="18" hidden="false" customHeight="true" outlineLevel="0" collapsed="false">
      <c r="A64" s="68" t="s">
        <v>72</v>
      </c>
      <c r="B64" s="20" t="s">
        <v>52</v>
      </c>
      <c r="C64" s="20"/>
      <c r="D64" s="15" t="n">
        <v>1</v>
      </c>
      <c r="E64" s="15" t="n">
        <v>3</v>
      </c>
      <c r="F64" s="15" t="n">
        <f aca="false">SUM(D64:E64)</f>
        <v>4</v>
      </c>
      <c r="G64" s="15" t="n">
        <v>12</v>
      </c>
      <c r="H64" s="15" t="n">
        <v>6</v>
      </c>
      <c r="I64" s="15" t="n">
        <f aca="false">SUM(G64:H64)</f>
        <v>18</v>
      </c>
      <c r="J64" s="143" t="n">
        <f aca="false">ROUND(D64/G64*100,1)</f>
        <v>8.3</v>
      </c>
      <c r="K64" s="143" t="n">
        <f aca="false">ROUND(E64/H64*100,1)</f>
        <v>50</v>
      </c>
      <c r="L64" s="155" t="n">
        <f aca="false">ROUND(F64/I64*100,1)</f>
        <v>22.2</v>
      </c>
    </row>
    <row r="65" customFormat="false" ht="18" hidden="false" customHeight="true" outlineLevel="0" collapsed="false">
      <c r="A65" s="68"/>
      <c r="B65" s="14" t="s">
        <v>53</v>
      </c>
      <c r="C65" s="24" t="s">
        <v>105</v>
      </c>
      <c r="D65" s="50"/>
      <c r="E65" s="50"/>
      <c r="F65" s="50" t="n">
        <f aca="false">SUM(D65:E65)</f>
        <v>0</v>
      </c>
      <c r="G65" s="50"/>
      <c r="H65" s="50"/>
      <c r="I65" s="50" t="n">
        <f aca="false">SUM(G65:H65)</f>
        <v>0</v>
      </c>
      <c r="J65" s="130"/>
      <c r="K65" s="130"/>
      <c r="L65" s="131"/>
    </row>
    <row r="66" customFormat="false" ht="18" hidden="false" customHeight="true" outlineLevel="0" collapsed="false">
      <c r="A66" s="68"/>
      <c r="B66" s="14"/>
      <c r="C66" s="75" t="s">
        <v>106</v>
      </c>
      <c r="D66" s="70"/>
      <c r="E66" s="70" t="n">
        <v>4</v>
      </c>
      <c r="F66" s="70" t="n">
        <f aca="false">SUM(D66:E66)</f>
        <v>4</v>
      </c>
      <c r="G66" s="70" t="n">
        <v>1</v>
      </c>
      <c r="H66" s="70" t="n">
        <v>6</v>
      </c>
      <c r="I66" s="70" t="n">
        <f aca="false">SUM(G66:H66)</f>
        <v>7</v>
      </c>
      <c r="J66" s="138" t="s">
        <v>84</v>
      </c>
      <c r="K66" s="132" t="n">
        <f aca="false">ROUND(E66/H66*100,1)</f>
        <v>66.7</v>
      </c>
      <c r="L66" s="133" t="n">
        <f aca="false">ROUND(F66/I66*100,1)</f>
        <v>57.1</v>
      </c>
    </row>
    <row r="67" customFormat="false" ht="18" hidden="false" customHeight="true" outlineLevel="0" collapsed="false">
      <c r="A67" s="68"/>
      <c r="B67" s="14"/>
      <c r="C67" s="20" t="s">
        <v>107</v>
      </c>
      <c r="D67" s="15" t="n">
        <f aca="false">SUM(D65:D66)</f>
        <v>0</v>
      </c>
      <c r="E67" s="15" t="n">
        <f aca="false">SUM(E65:E66)</f>
        <v>4</v>
      </c>
      <c r="F67" s="15" t="n">
        <f aca="false">SUM(F65:F66)</f>
        <v>4</v>
      </c>
      <c r="G67" s="15" t="n">
        <f aca="false">SUM(G65:G66)</f>
        <v>1</v>
      </c>
      <c r="H67" s="15" t="n">
        <f aca="false">SUM(H65:H66)</f>
        <v>6</v>
      </c>
      <c r="I67" s="15" t="n">
        <f aca="false">SUM(I65:I66)</f>
        <v>7</v>
      </c>
      <c r="J67" s="135" t="s">
        <v>84</v>
      </c>
      <c r="K67" s="128" t="n">
        <f aca="false">ROUND(E67/H67*100,1)</f>
        <v>66.7</v>
      </c>
      <c r="L67" s="129" t="n">
        <f aca="false">ROUND(F67/I67*100,1)</f>
        <v>57.1</v>
      </c>
    </row>
    <row r="68" customFormat="false" ht="18" hidden="false" customHeight="true" outlineLevel="0" collapsed="false">
      <c r="A68" s="68"/>
      <c r="B68" s="134" t="s">
        <v>33</v>
      </c>
      <c r="C68" s="134"/>
      <c r="D68" s="15" t="n">
        <f aca="false">+D64+D67</f>
        <v>1</v>
      </c>
      <c r="E68" s="15" t="n">
        <f aca="false">+E64+E67</f>
        <v>7</v>
      </c>
      <c r="F68" s="15" t="n">
        <f aca="false">+F64+F67</f>
        <v>8</v>
      </c>
      <c r="G68" s="15" t="n">
        <f aca="false">+G64+G67</f>
        <v>13</v>
      </c>
      <c r="H68" s="15" t="n">
        <f aca="false">+H64+H67</f>
        <v>12</v>
      </c>
      <c r="I68" s="15" t="n">
        <f aca="false">+I64+I67</f>
        <v>25</v>
      </c>
      <c r="J68" s="128" t="n">
        <f aca="false">ROUND(D68/G68*100,1)</f>
        <v>7.7</v>
      </c>
      <c r="K68" s="128" t="n">
        <f aca="false">ROUND(E68/H68*100,1)</f>
        <v>58.3</v>
      </c>
      <c r="L68" s="129" t="n">
        <f aca="false">ROUND(F68/I68*100,1)</f>
        <v>32</v>
      </c>
    </row>
    <row r="69" customFormat="false" ht="18" hidden="false" customHeight="true" outlineLevel="0" collapsed="false">
      <c r="A69" s="68" t="s">
        <v>68</v>
      </c>
      <c r="B69" s="20" t="s">
        <v>52</v>
      </c>
      <c r="C69" s="20"/>
      <c r="D69" s="15" t="n">
        <v>102</v>
      </c>
      <c r="E69" s="15" t="n">
        <v>77</v>
      </c>
      <c r="F69" s="15" t="n">
        <f aca="false">SUM(D69:E69)</f>
        <v>179</v>
      </c>
      <c r="G69" s="15" t="n">
        <v>4513</v>
      </c>
      <c r="H69" s="15" t="n">
        <v>147</v>
      </c>
      <c r="I69" s="15" t="n">
        <f aca="false">SUM(G69:H69)</f>
        <v>4660</v>
      </c>
      <c r="J69" s="128" t="n">
        <f aca="false">ROUND(D69/G69*100,1)</f>
        <v>2.3</v>
      </c>
      <c r="K69" s="128" t="n">
        <f aca="false">ROUND(E69/H69*100,1)</f>
        <v>52.4</v>
      </c>
      <c r="L69" s="129" t="n">
        <f aca="false">ROUND(F69/I69*100,1)</f>
        <v>3.8</v>
      </c>
    </row>
    <row r="70" customFormat="false" ht="18" hidden="false" customHeight="true" outlineLevel="0" collapsed="false">
      <c r="A70" s="68"/>
      <c r="B70" s="14" t="s">
        <v>53</v>
      </c>
      <c r="C70" s="24" t="s">
        <v>105</v>
      </c>
      <c r="D70" s="50" t="n">
        <v>9</v>
      </c>
      <c r="E70" s="50" t="n">
        <v>8</v>
      </c>
      <c r="F70" s="50" t="n">
        <f aca="false">SUM(D70:E70)</f>
        <v>17</v>
      </c>
      <c r="G70" s="50" t="n">
        <v>94</v>
      </c>
      <c r="H70" s="50" t="n">
        <v>11</v>
      </c>
      <c r="I70" s="50" t="n">
        <f aca="false">SUM(G70:H70)</f>
        <v>105</v>
      </c>
      <c r="J70" s="132" t="n">
        <f aca="false">ROUND(D70/G70*100,1)</f>
        <v>9.6</v>
      </c>
      <c r="K70" s="130" t="n">
        <f aca="false">ROUND(E70/H70*100,1)</f>
        <v>72.7</v>
      </c>
      <c r="L70" s="131" t="n">
        <f aca="false">ROUND(F70/I70*100,1)</f>
        <v>16.2</v>
      </c>
    </row>
    <row r="71" customFormat="false" ht="18" hidden="false" customHeight="true" outlineLevel="0" collapsed="false">
      <c r="A71" s="68"/>
      <c r="B71" s="14"/>
      <c r="C71" s="75" t="s">
        <v>106</v>
      </c>
      <c r="D71" s="70" t="n">
        <v>145</v>
      </c>
      <c r="E71" s="70" t="n">
        <v>149</v>
      </c>
      <c r="F71" s="70" t="n">
        <f aca="false">SUM(D71:E71)</f>
        <v>294</v>
      </c>
      <c r="G71" s="70" t="n">
        <v>369</v>
      </c>
      <c r="H71" s="70" t="n">
        <v>201</v>
      </c>
      <c r="I71" s="70" t="n">
        <f aca="false">SUM(G71:H71)</f>
        <v>570</v>
      </c>
      <c r="J71" s="132" t="n">
        <f aca="false">ROUND(D71/G71*100,1)</f>
        <v>39.3</v>
      </c>
      <c r="K71" s="132" t="n">
        <f aca="false">ROUND(E71/H71*100,1)</f>
        <v>74.1</v>
      </c>
      <c r="L71" s="133" t="n">
        <f aca="false">ROUND(F71/I71*100,1)</f>
        <v>51.6</v>
      </c>
    </row>
    <row r="72" customFormat="false" ht="18" hidden="false" customHeight="true" outlineLevel="0" collapsed="false">
      <c r="A72" s="68"/>
      <c r="B72" s="14"/>
      <c r="C72" s="20" t="s">
        <v>107</v>
      </c>
      <c r="D72" s="15" t="n">
        <f aca="false">SUM(D70:D71)</f>
        <v>154</v>
      </c>
      <c r="E72" s="15" t="n">
        <f aca="false">SUM(E70:E71)</f>
        <v>157</v>
      </c>
      <c r="F72" s="15" t="n">
        <f aca="false">SUM(F70:F71)</f>
        <v>311</v>
      </c>
      <c r="G72" s="15" t="n">
        <f aca="false">SUM(G70:G71)</f>
        <v>463</v>
      </c>
      <c r="H72" s="15" t="n">
        <f aca="false">SUM(H70:H71)</f>
        <v>212</v>
      </c>
      <c r="I72" s="15" t="n">
        <f aca="false">SUM(I70:I71)</f>
        <v>675</v>
      </c>
      <c r="J72" s="128" t="n">
        <f aca="false">ROUND(D72/G72*100,1)</f>
        <v>33.3</v>
      </c>
      <c r="K72" s="128" t="n">
        <f aca="false">ROUND(E72/H72*100,1)</f>
        <v>74.1</v>
      </c>
      <c r="L72" s="129" t="n">
        <f aca="false">ROUND(F72/I72*100,1)</f>
        <v>46.1</v>
      </c>
    </row>
    <row r="73" customFormat="false" ht="18" hidden="false" customHeight="true" outlineLevel="0" collapsed="false">
      <c r="A73" s="68"/>
      <c r="B73" s="134" t="s">
        <v>33</v>
      </c>
      <c r="C73" s="134"/>
      <c r="D73" s="15" t="n">
        <f aca="false">+D69+D72</f>
        <v>256</v>
      </c>
      <c r="E73" s="15" t="n">
        <f aca="false">+E69+E72</f>
        <v>234</v>
      </c>
      <c r="F73" s="15" t="n">
        <f aca="false">+F69+F72</f>
        <v>490</v>
      </c>
      <c r="G73" s="15" t="n">
        <f aca="false">+G69+G72</f>
        <v>4976</v>
      </c>
      <c r="H73" s="15" t="n">
        <f aca="false">+H69+H72</f>
        <v>359</v>
      </c>
      <c r="I73" s="15" t="n">
        <f aca="false">+I69+I72</f>
        <v>5335</v>
      </c>
      <c r="J73" s="128" t="n">
        <f aca="false">ROUND(D73/G73*100,1)</f>
        <v>5.1</v>
      </c>
      <c r="K73" s="128" t="n">
        <f aca="false">ROUND(E73/H73*100,1)</f>
        <v>65.2</v>
      </c>
      <c r="L73" s="129" t="n">
        <f aca="false">ROUND(F73/I73*100,1)</f>
        <v>9.2</v>
      </c>
    </row>
    <row r="74" customFormat="false" ht="18" hidden="false" customHeight="true" outlineLevel="0" collapsed="false">
      <c r="A74" s="110" t="s">
        <v>33</v>
      </c>
      <c r="B74" s="20" t="s">
        <v>52</v>
      </c>
      <c r="C74" s="20"/>
      <c r="D74" s="86" t="n">
        <f aca="false">+D49+D59+D64+D69+D54+D5+D10+D15+D20+D25+D30+D35+D40</f>
        <v>336</v>
      </c>
      <c r="E74" s="86" t="n">
        <f aca="false">+E49+E59+E64+E69+E54+E5+E10+E15+E20+E25+E30+E35+E40</f>
        <v>127</v>
      </c>
      <c r="F74" s="86" t="n">
        <f aca="false">+F49+F59+F64+F69+F54+F5+F10+F15+F20+F25+F30+F35+F40</f>
        <v>463</v>
      </c>
      <c r="G74" s="86" t="n">
        <f aca="false">+G49+G59+G64+G69+G54+G5+G10+G15+G20+G25+G30+G35+G40</f>
        <v>19990</v>
      </c>
      <c r="H74" s="86" t="n">
        <f aca="false">+H49+H59+H64+H69+H54+H5+H10+H15+H20+H25+H30+H35+H40</f>
        <v>246</v>
      </c>
      <c r="I74" s="86" t="n">
        <f aca="false">+I49+I59+I64+I69+I54+I5+I10+I15+I20+I25+I30+I35+I40</f>
        <v>20236</v>
      </c>
      <c r="J74" s="144" t="n">
        <f aca="false">ROUND(D74/G74*100,1)</f>
        <v>1.7</v>
      </c>
      <c r="K74" s="144" t="n">
        <f aca="false">ROUND(E74/H74*100,1)</f>
        <v>51.6</v>
      </c>
      <c r="L74" s="145" t="n">
        <f aca="false">ROUND(F74/I74*100,1)</f>
        <v>2.3</v>
      </c>
    </row>
    <row r="75" customFormat="false" ht="18" hidden="false" customHeight="true" outlineLevel="0" collapsed="false">
      <c r="A75" s="110"/>
      <c r="B75" s="14" t="s">
        <v>53</v>
      </c>
      <c r="C75" s="24" t="s">
        <v>105</v>
      </c>
      <c r="D75" s="111" t="n">
        <f aca="false">+D50+D60+D65+D70+D55+D6+D11+D16+D21+D26+D31+D36+D41</f>
        <v>84</v>
      </c>
      <c r="E75" s="111" t="n">
        <f aca="false">+E50+E60+E65+E70+E55+E6+E11+E16+E21+E26+E31+E36+E41</f>
        <v>37</v>
      </c>
      <c r="F75" s="111" t="n">
        <f aca="false">+F50+F60+F65+F70+F55+F6+F11+F16+F21+F26+F31+F36+F41</f>
        <v>121</v>
      </c>
      <c r="G75" s="111" t="n">
        <f aca="false">+G50+G60+G65+G70+G55+G6+G11+G16+G21+G26+G31+G36+G41</f>
        <v>450</v>
      </c>
      <c r="H75" s="111" t="n">
        <f aca="false">+H50+H60+H65+H70+H55+H6+H11+H16+H21+H26+H31+H36+H41</f>
        <v>60</v>
      </c>
      <c r="I75" s="111" t="n">
        <f aca="false">+I50+I60+I65+I70+I55+I6+I11+I16+I21+I26+I31+I36+I41</f>
        <v>510</v>
      </c>
      <c r="J75" s="146" t="n">
        <f aca="false">ROUND(D75/G75*100,1)</f>
        <v>18.7</v>
      </c>
      <c r="K75" s="146" t="n">
        <f aca="false">ROUND(E75/H75*100,1)</f>
        <v>61.7</v>
      </c>
      <c r="L75" s="147" t="n">
        <f aca="false">ROUND(F75/I75*100,1)</f>
        <v>23.7</v>
      </c>
    </row>
    <row r="76" customFormat="false" ht="18" hidden="false" customHeight="true" outlineLevel="0" collapsed="false">
      <c r="A76" s="110"/>
      <c r="B76" s="14"/>
      <c r="C76" s="75" t="s">
        <v>106</v>
      </c>
      <c r="D76" s="82" t="n">
        <f aca="false">+D51+D61+D66+D71+D56+D7+D12+D17+D22+D27+D32+D37+D42</f>
        <v>518</v>
      </c>
      <c r="E76" s="82" t="n">
        <f aca="false">+E51+E61+E66+E71+E56+E7+E12+E17+E22+E27+E32+E37+E42</f>
        <v>1047</v>
      </c>
      <c r="F76" s="82" t="n">
        <f aca="false">+F51+F61+F66+F71+F56+F7+F12+F17+F22+F27+F32+F37+F42</f>
        <v>1565</v>
      </c>
      <c r="G76" s="82" t="n">
        <f aca="false">+G51+G61+G66+G71+G56+G7+G12+G17+G22+G27+G32+G37+G42</f>
        <v>1532</v>
      </c>
      <c r="H76" s="82" t="n">
        <f aca="false">+H51+H61+H66+H71+H56+H7+H12+H17+H22+H27+H32+H37+H42</f>
        <v>1436</v>
      </c>
      <c r="I76" s="82" t="n">
        <f aca="false">+I51+I61+I66+I71+I56+I7+I12+I17+I22+I27+I32+I37+I42</f>
        <v>2968</v>
      </c>
      <c r="J76" s="148" t="n">
        <f aca="false">ROUND(D76/G76*100,1)</f>
        <v>33.8</v>
      </c>
      <c r="K76" s="148" t="n">
        <f aca="false">ROUND(E76/H76*100,1)</f>
        <v>72.9</v>
      </c>
      <c r="L76" s="149" t="n">
        <f aca="false">ROUND(F76/I76*100,1)</f>
        <v>52.7</v>
      </c>
    </row>
    <row r="77" customFormat="false" ht="18" hidden="false" customHeight="true" outlineLevel="0" collapsed="false">
      <c r="A77" s="110"/>
      <c r="B77" s="14"/>
      <c r="C77" s="20" t="s">
        <v>107</v>
      </c>
      <c r="D77" s="86" t="n">
        <f aca="false">SUM(D75:D76)</f>
        <v>602</v>
      </c>
      <c r="E77" s="86" t="n">
        <f aca="false">SUM(E75:E76)</f>
        <v>1084</v>
      </c>
      <c r="F77" s="86" t="n">
        <f aca="false">SUM(F75:F76)</f>
        <v>1686</v>
      </c>
      <c r="G77" s="86" t="n">
        <f aca="false">SUM(G75:G76)</f>
        <v>1982</v>
      </c>
      <c r="H77" s="86" t="n">
        <f aca="false">SUM(H75:H76)</f>
        <v>1496</v>
      </c>
      <c r="I77" s="86" t="n">
        <f aca="false">SUM(I75:I76)</f>
        <v>3478</v>
      </c>
      <c r="J77" s="144" t="n">
        <f aca="false">ROUND(D77/G77*100,1)</f>
        <v>30.4</v>
      </c>
      <c r="K77" s="144" t="n">
        <f aca="false">ROUND(E77/H77*100,1)</f>
        <v>72.5</v>
      </c>
      <c r="L77" s="145" t="n">
        <f aca="false">ROUND(F77/I77*100,1)</f>
        <v>48.5</v>
      </c>
    </row>
    <row r="78" customFormat="false" ht="18" hidden="false" customHeight="true" outlineLevel="0" collapsed="false">
      <c r="A78" s="110"/>
      <c r="B78" s="150" t="s">
        <v>33</v>
      </c>
      <c r="C78" s="150"/>
      <c r="D78" s="89" t="n">
        <f aca="false">+D74+D77</f>
        <v>938</v>
      </c>
      <c r="E78" s="89" t="n">
        <f aca="false">+E74+E77</f>
        <v>1211</v>
      </c>
      <c r="F78" s="89" t="n">
        <f aca="false">+F74+F77</f>
        <v>2149</v>
      </c>
      <c r="G78" s="89" t="n">
        <f aca="false">+G74+G77</f>
        <v>21972</v>
      </c>
      <c r="H78" s="89" t="n">
        <f aca="false">+H74+H77</f>
        <v>1742</v>
      </c>
      <c r="I78" s="89" t="n">
        <f aca="false">+I74+I77</f>
        <v>23714</v>
      </c>
      <c r="J78" s="151" t="n">
        <f aca="false">ROUND(D78/G78*100,1)</f>
        <v>4.3</v>
      </c>
      <c r="K78" s="151" t="n">
        <f aca="false">ROUND(E78/H78*100,1)</f>
        <v>69.5</v>
      </c>
      <c r="L78" s="152" t="n">
        <f aca="false">ROUND(F78/I78*100,1)</f>
        <v>9.1</v>
      </c>
    </row>
    <row r="79" customFormat="false" ht="18" hidden="false" customHeight="true" outlineLevel="0" collapsed="false">
      <c r="A79" s="1"/>
      <c r="B79" s="1"/>
      <c r="C79" s="1"/>
      <c r="D79" s="163"/>
      <c r="E79" s="163"/>
      <c r="F79" s="163"/>
      <c r="G79" s="163"/>
      <c r="H79" s="163"/>
      <c r="I79" s="163"/>
      <c r="J79" s="163"/>
      <c r="K79" s="163"/>
      <c r="L79" s="163"/>
    </row>
    <row r="80" customFormat="false" ht="22.5" hidden="false" customHeight="true" outlineLevel="0" collapsed="false">
      <c r="A80" s="164" t="s">
        <v>114</v>
      </c>
      <c r="B80" s="164" t="n">
        <v>1</v>
      </c>
      <c r="C80" s="165" t="s">
        <v>115</v>
      </c>
      <c r="D80" s="165"/>
      <c r="E80" s="165"/>
      <c r="F80" s="165"/>
      <c r="G80" s="165"/>
      <c r="H80" s="165"/>
      <c r="I80" s="165"/>
      <c r="J80" s="165"/>
      <c r="K80" s="165"/>
      <c r="L80" s="165"/>
    </row>
    <row r="81" customFormat="false" ht="22.5" hidden="false" customHeight="true" outlineLevel="0" collapsed="false">
      <c r="A81" s="1"/>
      <c r="B81" s="1"/>
      <c r="C81" s="165"/>
      <c r="D81" s="165"/>
      <c r="E81" s="165"/>
      <c r="F81" s="165"/>
      <c r="G81" s="165"/>
      <c r="H81" s="165"/>
      <c r="I81" s="165"/>
      <c r="J81" s="165"/>
      <c r="K81" s="165"/>
      <c r="L81" s="165"/>
    </row>
    <row r="82" customFormat="false" ht="18" hidden="false" customHeight="true" outlineLevel="0" collapsed="false">
      <c r="A82" s="1"/>
      <c r="B82" s="164" t="n">
        <v>2</v>
      </c>
      <c r="C82" s="153" t="s">
        <v>116</v>
      </c>
      <c r="D82" s="153"/>
      <c r="E82" s="153"/>
      <c r="F82" s="153"/>
      <c r="G82" s="153"/>
      <c r="H82" s="153"/>
      <c r="I82" s="153"/>
      <c r="J82" s="153"/>
      <c r="K82" s="153"/>
      <c r="L82" s="153"/>
    </row>
    <row r="83" customFormat="false" ht="18" hidden="false" customHeight="true" outlineLevel="0" collapsed="false">
      <c r="A83" s="1"/>
      <c r="B83" s="164"/>
      <c r="C83" s="153"/>
      <c r="D83" s="153"/>
      <c r="E83" s="153"/>
      <c r="F83" s="153"/>
      <c r="G83" s="153"/>
      <c r="H83" s="153"/>
      <c r="I83" s="153"/>
      <c r="J83" s="153"/>
      <c r="K83" s="153"/>
      <c r="L83" s="153"/>
    </row>
    <row r="84" customFormat="false" ht="18" hidden="false" customHeight="true" outlineLevel="0" collapsed="false">
      <c r="A84" s="1"/>
      <c r="B84" s="1"/>
      <c r="C84" s="153"/>
      <c r="D84" s="153"/>
      <c r="E84" s="153"/>
      <c r="F84" s="153"/>
      <c r="G84" s="153"/>
      <c r="H84" s="153"/>
      <c r="I84" s="153"/>
      <c r="J84" s="153"/>
      <c r="K84" s="153"/>
      <c r="L84" s="153"/>
    </row>
    <row r="85" customFormat="false" ht="18" hidden="false" customHeight="true" outlineLevel="0" collapsed="false">
      <c r="A85" s="1"/>
      <c r="B85" s="1" t="n">
        <v>3</v>
      </c>
      <c r="C85" s="153" t="s">
        <v>117</v>
      </c>
      <c r="D85" s="153"/>
      <c r="E85" s="153"/>
      <c r="F85" s="153"/>
      <c r="G85" s="153"/>
      <c r="H85" s="153"/>
      <c r="I85" s="153"/>
      <c r="J85" s="153"/>
      <c r="K85" s="153"/>
      <c r="L85" s="153"/>
    </row>
    <row r="86" customFormat="false" ht="18" hidden="false" customHeight="true" outlineLevel="0" collapsed="false">
      <c r="A86" s="1"/>
      <c r="B86" s="1"/>
      <c r="C86" s="153"/>
      <c r="D86" s="153"/>
      <c r="E86" s="153"/>
      <c r="F86" s="153"/>
      <c r="G86" s="153"/>
      <c r="H86" s="153"/>
      <c r="I86" s="153"/>
      <c r="J86" s="153"/>
      <c r="K86" s="153"/>
      <c r="L86" s="153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"ＭＳ 明朝,Regular"－&amp;P－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FJ-USER</cp:lastModifiedBy>
  <cp:lastPrinted>2005-11-09T02:51:34Z</cp:lastPrinted>
  <dcterms:modified xsi:type="dcterms:W3CDTF">2005-11-09T02:52:19Z</dcterms:modified>
  <cp:revision>0</cp:revision>
  <dc:subject/>
  <dc:title/>
</cp:coreProperties>
</file>