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事務所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事務所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9</xdr:rowOff>
              </xdr:from>
              <xdr:to>
                <xdr:col>13</xdr:col>
                <xdr:colOff>21</xdr:colOff>
                <xdr:row>19</xdr:row>
                <xdr:rowOff>28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13</xdr:rowOff>
              </xdr:from>
              <xdr:to>
                <xdr:col>13</xdr:col>
                <xdr:colOff>21</xdr:colOff>
                <xdr:row>70</xdr:row>
                <xdr:rowOff>2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3</xdr:rowOff>
              </xdr:from>
              <xdr:to>
                <xdr:col>14</xdr:col>
                <xdr:colOff>21</xdr:colOff>
                <xdr:row>66</xdr:row>
                <xdr:rowOff>20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13</xdr:rowOff>
              </xdr:from>
              <xdr:to>
                <xdr:col>20</xdr:col>
                <xdr:colOff>4</xdr:colOff>
                <xdr:row>72</xdr:row>
                <xdr:rowOff>2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9</xdr:row>
                <xdr:rowOff>13</xdr:rowOff>
              </xdr:from>
              <xdr:to>
                <xdr:col>22</xdr:col>
                <xdr:colOff>5</xdr:colOff>
                <xdr:row>7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コメントあり
：計算式なし。「法人業種別調定額調」と一致させ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" uniqueCount="135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0</t>
  </si>
  <si>
    <t xml:space="preserve">極小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皆増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収入金</t>
  </si>
  <si>
    <t xml:space="preserve">極大</t>
  </si>
  <si>
    <t xml:space="preserve">所得金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皆減</t>
  </si>
  <si>
    <t xml:space="preserve"> 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t xml:space="preserve">超過課税対象法人等（①＋②）</t>
  </si>
  <si>
    <t xml:space="preserve">資本金額等が１億円以下の法人等</t>
  </si>
  <si>
    <t xml:space="preserve">資本金額等が１億円を超える法人等</t>
  </si>
  <si>
    <t xml:space="preserve">総 法 人　（④＋⑤）</t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所得に対する法人税額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General"/>
    <numFmt numFmtId="168" formatCode="[$-409]@"/>
    <numFmt numFmtId="169" formatCode="#,##0.0;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326"/>
  <sheetViews>
    <sheetView showFormulas="false" showGridLines="true" showRowColHeaders="true" showZeros="false" rightToLeft="false" tabSelected="false" showOutlineSymbols="true" defaultGridColor="true" view="pageBreakPreview" topLeftCell="A45" colorId="64" zoomScale="75" zoomScaleNormal="100" zoomScalePageLayoutView="75" workbookViewId="0">
      <pane xSplit="5" ySplit="0" topLeftCell="F1" activePane="topRight" state="frozen"/>
      <selection pane="topLeft" activeCell="A45" activeCellId="0" sqref="A45"/>
      <selection pane="topRight" activeCell="K70" activeCellId="0" sqref="K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5194</v>
      </c>
      <c r="G6" s="19" t="n">
        <f aca="false">IF(AND(F6=0,F77=0)," ",IF(AND(F6=0,F77&gt;0),"皆減",IF(AND(F6&gt;0,F77=0),"皆増",IF(F6/F77&gt;10,"極大",ROUND(F6/F77*100,1)))))</f>
        <v>98.4</v>
      </c>
      <c r="H6" s="18" t="n">
        <v>3065</v>
      </c>
      <c r="I6" s="19" t="n">
        <f aca="false">IF(AND(H6=0,H77=0)," ",IF(AND(H6=0,H77&gt;0),"皆減",IF(AND(H6&gt;0,H77=0),"皆増",IF(H6/H77&gt;10,"極大",ROUND(H6/H77*100,1)))))</f>
        <v>96.1</v>
      </c>
      <c r="J6" s="18" t="n">
        <v>4687</v>
      </c>
      <c r="K6" s="19" t="n">
        <f aca="false">IF(AND(J6=0,J77=0)," ",IF(AND(J6=0,J77&gt;0),"皆減",IF(AND(J6&gt;0,J77=0),"皆増",IF(J6/J77&gt;10,"極大",ROUND(J6/J77*100,1)))))</f>
        <v>95.7</v>
      </c>
      <c r="L6" s="18" t="n">
        <v>871</v>
      </c>
      <c r="M6" s="20" t="n">
        <f aca="false">IF(AND(L6=0,L77=0)," ",IF(AND(L6=0,L77&gt;0),"皆減",IF(AND(L6&gt;0,L77=0),"皆増",IF(L6/L77&gt;10,"極大",ROUND(L6/L77*100,1)))))</f>
        <v>81.9</v>
      </c>
      <c r="N6" s="21" t="n">
        <v>2493</v>
      </c>
      <c r="O6" s="19" t="n">
        <f aca="false">IF(AND(N6=0,N77=0)," ",IF(AND(N6=0,N77&gt;0),"皆減",IF(AND(N6&gt;0,N77=0),"皆増",IF(N6/N77&gt;10,"極大",ROUND(N6/N77*100,1)))))</f>
        <v>95.4</v>
      </c>
      <c r="P6" s="18" t="n">
        <v>898</v>
      </c>
      <c r="Q6" s="19" t="n">
        <f aca="false">IF(AND(P6=0,P77=0)," ",IF(AND(P6=0,P77&gt;0),"皆減",IF(AND(P6&gt;0,P77=0),"皆増",IF(P6/P77&gt;10,"極大",ROUND(P6/P77*100,1)))))</f>
        <v>113.7</v>
      </c>
      <c r="R6" s="18" t="n">
        <v>17207</v>
      </c>
      <c r="S6" s="19" t="n">
        <f aca="false">IF(AND(R6=0,R77=0)," ",IF(AND(R6=0,R77&gt;0),"皆減",IF(AND(R6&gt;0,R77=0),"皆増",IF(R6/R77&gt;10,"極大",ROUND(R6/R77*100,1)))))</f>
        <v>96.5</v>
      </c>
      <c r="T6" s="18" t="n">
        <v>44904</v>
      </c>
      <c r="U6" s="19" t="n">
        <f aca="false">IF(AND(T6=0,T77=0)," ",IF(AND(T6=0,T77&gt;0),"皆減",IF(AND(T6&gt;0,T77=0),"皆増",IF(T6/T77&gt;10,"極大",ROUND(T6/T77*100,1)))))</f>
        <v>117</v>
      </c>
      <c r="V6" s="18" t="n">
        <v>62111</v>
      </c>
      <c r="W6" s="22" t="n">
        <f aca="false">IF(AND(V6=0,V77=0)," ",IF(AND(V6=0,V77&gt;0),"皆減",IF(AND(V6&gt;0,V77=0),"皆増",IF(V6/V77&gt;10,"極大",ROUND(V6/V77*100,1)))))</f>
        <v>110.5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41109</v>
      </c>
      <c r="G7" s="19" t="n">
        <f aca="false">IF(AND(F7=0,F78=0)," ",IF(AND(F7=0,F78&gt;0),"皆減",IF(AND(F7&gt;0,F78=0),"皆増",IF(F7/F78&gt;10,"極大",ROUND(F7/F78*100,1)))))</f>
        <v>99.8</v>
      </c>
      <c r="H7" s="18" t="n">
        <v>99906</v>
      </c>
      <c r="I7" s="19" t="n">
        <f aca="false">IF(AND(H7=0,H78=0)," ",IF(AND(H7=0,H78&gt;0),"皆減",IF(AND(H7&gt;0,H78=0),"皆増",IF(H7/H78&gt;10,"極大",ROUND(H7/H78*100,1)))))</f>
        <v>97.9</v>
      </c>
      <c r="J7" s="18" t="n">
        <v>134698</v>
      </c>
      <c r="K7" s="19" t="n">
        <f aca="false">IF(AND(J7=0,J78=0)," ",IF(AND(J7=0,J78&gt;0),"皆減",IF(AND(J7&gt;0,J78=0),"皆増",IF(J7/J78&gt;10,"極大",ROUND(J7/J78*100,1)))))</f>
        <v>98.8</v>
      </c>
      <c r="L7" s="18" t="n">
        <v>52157</v>
      </c>
      <c r="M7" s="20" t="n">
        <f aca="false">IF(AND(L7=0,L78=0)," ",IF(AND(L7=0,L78&gt;0),"皆減",IF(AND(L7&gt;0,L78=0),"皆増",IF(L7/L78&gt;10,"極大",ROUND(L7/L78*100,1)))))</f>
        <v>100</v>
      </c>
      <c r="N7" s="21" t="n">
        <v>83577</v>
      </c>
      <c r="O7" s="19" t="n">
        <f aca="false">IF(AND(N7=0,N78=0)," ",IF(AND(N7=0,N78&gt;0),"皆減",IF(AND(N7&gt;0,N78=0),"皆増",IF(N7/N78&gt;10,"極大",ROUND(N7/N78*100,1)))))</f>
        <v>99.9</v>
      </c>
      <c r="P7" s="18" t="n">
        <v>28436</v>
      </c>
      <c r="Q7" s="19" t="n">
        <f aca="false">IF(AND(P7=0,P78=0)," ",IF(AND(P7=0,P78&gt;0),"皆減",IF(AND(P7&gt;0,P78=0),"皆増",IF(P7/P78&gt;10,"極大",ROUND(P7/P78*100,1)))))</f>
        <v>100.6</v>
      </c>
      <c r="R7" s="18" t="n">
        <v>539882</v>
      </c>
      <c r="S7" s="19" t="n">
        <f aca="false">IF(AND(R7=0,R78=0)," ",IF(AND(R7=0,R78&gt;0),"皆減",IF(AND(R7&gt;0,R78=0),"皆増",IF(R7/R78&gt;10,"極大",ROUND(R7/R78*100,1)))))</f>
        <v>99.3</v>
      </c>
      <c r="T7" s="18" t="n">
        <v>762767</v>
      </c>
      <c r="U7" s="19" t="n">
        <f aca="false">IF(AND(T7=0,T78=0)," ",IF(AND(T7=0,T78&gt;0),"皆減",IF(AND(T7&gt;0,T78=0),"皆増",IF(T7/T78&gt;10,"極大",ROUND(T7/T78*100,1)))))</f>
        <v>101.2</v>
      </c>
      <c r="V7" s="18" t="n">
        <v>1302649</v>
      </c>
      <c r="W7" s="22" t="n">
        <f aca="false">IF(AND(V7=0,V78=0)," ",IF(AND(V7=0,V78&gt;0),"皆減",IF(AND(V7&gt;0,V78=0),"皆増",IF(V7/V78&gt;10,"極大",ROUND(V7/V78*100,1)))))</f>
        <v>100.4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89166</v>
      </c>
      <c r="G8" s="19" t="n">
        <f aca="false">IF(AND(F8=0,F79=0)," ",IF(AND(F8=0,F79&gt;0),"皆減",IF(AND(F8&gt;0,F79=0),"皆増",IF(F8/F79&gt;10,"極大",ROUND(F8/F79*100,1)))))</f>
        <v>98.4</v>
      </c>
      <c r="H8" s="18" t="n">
        <v>167945</v>
      </c>
      <c r="I8" s="19" t="n">
        <f aca="false">IF(AND(H8=0,H79=0)," ",IF(AND(H8=0,H79&gt;0),"皆減",IF(AND(H8&gt;0,H79=0),"皆増",IF(H8/H79&gt;10,"極大",ROUND(H8/H79*100,1)))))</f>
        <v>96.1</v>
      </c>
      <c r="J8" s="18" t="n">
        <v>259839</v>
      </c>
      <c r="K8" s="19" t="n">
        <f aca="false">IF(AND(J8=0,J79=0)," ",IF(AND(J8=0,J79&gt;0),"皆減",IF(AND(J8&gt;0,J79=0),"皆増",IF(J8/J79&gt;10,"極大",ROUND(J8/J79*100,1)))))</f>
        <v>95.7</v>
      </c>
      <c r="L8" s="18" t="n">
        <v>47108</v>
      </c>
      <c r="M8" s="20" t="n">
        <f aca="false">IF(AND(L8=0,L79=0)," ",IF(AND(L8=0,L79&gt;0),"皆減",IF(AND(L8&gt;0,L79=0),"皆増",IF(L8/L79&gt;10,"極大",ROUND(L8/L79*100,1)))))</f>
        <v>81.5</v>
      </c>
      <c r="N8" s="21" t="n">
        <v>136724</v>
      </c>
      <c r="O8" s="19" t="n">
        <f aca="false">IF(AND(N8=0,N79=0)," ",IF(AND(N8=0,N79&gt;0),"皆減",IF(AND(N8&gt;0,N79=0),"皆増",IF(N8/N79&gt;10,"極大",ROUND(N8/N79*100,1)))))</f>
        <v>95.4</v>
      </c>
      <c r="P8" s="18" t="n">
        <v>49749</v>
      </c>
      <c r="Q8" s="19" t="n">
        <f aca="false">IF(AND(P8=0,P79=0)," ",IF(AND(P8=0,P79&gt;0),"皆減",IF(AND(P8&gt;0,P79=0),"皆増",IF(P8/P79&gt;10,"極大",ROUND(P8/P79*100,1)))))</f>
        <v>114.9</v>
      </c>
      <c r="R8" s="18" t="n">
        <v>950530</v>
      </c>
      <c r="S8" s="19" t="n">
        <f aca="false">IF(AND(R8=0,R79=0)," ",IF(AND(R8=0,R79&gt;0),"皆減",IF(AND(R8&gt;0,R79=0),"皆増",IF(R8/R79&gt;10,"極大",ROUND(R8/R79*100,1)))))</f>
        <v>96.5</v>
      </c>
      <c r="T8" s="18" t="n">
        <v>2600027</v>
      </c>
      <c r="U8" s="19" t="n">
        <f aca="false">IF(AND(T8=0,T79=0)," ",IF(AND(T8=0,T79&gt;0),"皆減",IF(AND(T8&gt;0,T79=0),"皆増",IF(T8/T79&gt;10,"極大",ROUND(T8/T79*100,1)))))</f>
        <v>117</v>
      </c>
      <c r="V8" s="18" t="n">
        <v>3550557</v>
      </c>
      <c r="W8" s="22" t="n">
        <f aca="false">IF(AND(V8=0,V79=0)," ",IF(AND(V8=0,V79&gt;0),"皆減",IF(AND(V8&gt;0,V79=0),"皆増",IF(V8/V79&gt;10,"極大",ROUND(V8/V79*100,1)))))</f>
        <v>110.7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0</v>
      </c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33</v>
      </c>
      <c r="K9" s="19" t="str">
        <f aca="false">IF(AND(J9=0,J80=0)," ",IF(AND(J9=0,J80&gt;0),"皆減",IF(AND(J9&gt;0,J80=0),"皆増",IF(J9/J80&gt;10,"極大",ROUND(J9/J80*100,1)))))</f>
        <v>皆増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411</v>
      </c>
      <c r="O9" s="19" t="n">
        <f aca="false">IF(AND(N9=0,N80=0)," ",IF(AND(N9=0,N80&gt;0),"皆減",IF(AND(N9&gt;0,N80=0),"皆増",IF(N9/N80&gt;10,"極大",ROUND(N9/N80*100,1)))))</f>
        <v>78.9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443</v>
      </c>
      <c r="S9" s="19" t="n">
        <f aca="false">IF(AND(R9=0,R80=0)," ",IF(AND(R9=0,R80&gt;0),"皆減",IF(AND(R9&gt;0,R80=0),"皆増",IF(R9/R80&gt;10,"極大",ROUND(R9/R80*100,1)))))</f>
        <v>85</v>
      </c>
      <c r="T9" s="18" t="n">
        <v>32509</v>
      </c>
      <c r="U9" s="19" t="n">
        <f aca="false">IF(AND(T9=0,T80=0)," ",IF(AND(T9=0,T80&gt;0),"皆減",IF(AND(T9&gt;0,T80=0),"皆増",IF(T9/T80&gt;10,"極大",ROUND(T9/T80*100,1)))))</f>
        <v>135.7</v>
      </c>
      <c r="V9" s="18" t="n">
        <v>32952</v>
      </c>
      <c r="W9" s="22" t="n">
        <f aca="false">IF(AND(V9=0,V80=0)," ",IF(AND(V9=0,V80&gt;0),"皆減",IF(AND(V9&gt;0,V80=0),"皆増",IF(V9/V80&gt;10,"極大",ROUND(V9/V80*100,1)))))</f>
        <v>134.6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5918</v>
      </c>
      <c r="G10" s="19" t="n">
        <f aca="false">IF(AND(F10=0,F81=0)," ",IF(AND(F10=0,F81&gt;0),"皆減",IF(AND(F10&gt;0,F81=0),"皆増",IF(F10/F81&gt;10,"極大",ROUND(F10/F81*100,1)))))</f>
        <v>118.8</v>
      </c>
      <c r="H10" s="18" t="n">
        <v>752</v>
      </c>
      <c r="I10" s="19" t="n">
        <f aca="false">IF(AND(H10=0,H81=0)," ",IF(AND(H10=0,H81&gt;0),"皆減",IF(AND(H10&gt;0,H81=0),"皆増",IF(H10/H81&gt;10,"極大",ROUND(H10/H81*100,1)))))</f>
        <v>100.3</v>
      </c>
      <c r="J10" s="18" t="n">
        <v>3873</v>
      </c>
      <c r="K10" s="19" t="n">
        <f aca="false">IF(AND(J10=0,J81=0)," ",IF(AND(J10=0,J81&gt;0),"皆減",IF(AND(J10&gt;0,J81=0),"皆増",IF(J10/J81&gt;10,"極大",ROUND(J10/J81*100,1)))))</f>
        <v>199.7</v>
      </c>
      <c r="L10" s="18" t="n">
        <v>183</v>
      </c>
      <c r="M10" s="20" t="n">
        <f aca="false">IF(AND(L10=0,L81=0)," ",IF(AND(L10=0,L81&gt;0),"皆減",IF(AND(L10&gt;0,L81=0),"皆増",IF(L10/L81&gt;10,"極大",ROUND(L10/L81*100,1)))))</f>
        <v>41.2</v>
      </c>
      <c r="N10" s="21" t="n">
        <v>750</v>
      </c>
      <c r="O10" s="19" t="n">
        <f aca="false">IF(AND(N10=0,N81=0)," ",IF(AND(N10=0,N81&gt;0),"皆減",IF(AND(N10&gt;0,N81=0),"皆増",IF(N10/N81&gt;10,"極大",ROUND(N10/N81*100,1)))))</f>
        <v>145.3</v>
      </c>
      <c r="P10" s="18" t="n">
        <v>302</v>
      </c>
      <c r="Q10" s="19" t="n">
        <f aca="false">IF(AND(P10=0,P81=0)," ",IF(AND(P10=0,P81&gt;0),"皆減",IF(AND(P10&gt;0,P81=0),"皆増",IF(P10/P81&gt;10,"極大",ROUND(P10/P81*100,1)))))</f>
        <v>141.1</v>
      </c>
      <c r="R10" s="18" t="n">
        <v>11778</v>
      </c>
      <c r="S10" s="19" t="n">
        <f aca="false">IF(AND(R10=0,R81=0)," ",IF(AND(R10=0,R81&gt;0),"皆減",IF(AND(R10&gt;0,R81=0),"皆増",IF(R10/R81&gt;10,"極大",ROUND(R10/R81*100,1)))))</f>
        <v>133.2</v>
      </c>
      <c r="T10" s="18" t="n">
        <v>3274</v>
      </c>
      <c r="U10" s="19" t="n">
        <f aca="false">IF(AND(T10=0,T81=0)," ",IF(AND(T10=0,T81&gt;0),"皆減",IF(AND(T10&gt;0,T81=0),"皆増",IF(T10/T81&gt;10,"極大",ROUND(T10/T81*100,1)))))</f>
        <v>55.8</v>
      </c>
      <c r="V10" s="18" t="n">
        <v>15052</v>
      </c>
      <c r="W10" s="22" t="n">
        <f aca="false">IF(AND(V10=0,V81=0)," ",IF(AND(V10=0,V81&gt;0),"皆減",IF(AND(V10&gt;0,V81=0),"皆増",IF(V10/V81&gt;10,"極大",ROUND(V10/V81*100,1)))))</f>
        <v>102.3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10805</v>
      </c>
      <c r="G11" s="19" t="n">
        <f aca="false">IF(AND(F11=0,F82=0)," ",IF(AND(F11=0,F82&gt;0),"皆減",IF(AND(F11&gt;0,F82=0),"皆増",IF(F11/F82&gt;10,"極大",ROUND(F11/F82*100,1)))))</f>
        <v>96.6</v>
      </c>
      <c r="H11" s="18" t="n">
        <v>7960</v>
      </c>
      <c r="I11" s="19" t="n">
        <f aca="false">IF(AND(H11=0,H82=0)," ",IF(AND(H11=0,H82&gt;0),"皆減",IF(AND(H11&gt;0,H82=0),"皆増",IF(H11/H82&gt;10,"極大",ROUND(H11/H82*100,1)))))</f>
        <v>94.6</v>
      </c>
      <c r="J11" s="18" t="n">
        <v>10315</v>
      </c>
      <c r="K11" s="19" t="n">
        <f aca="false">IF(AND(J11=0,J82=0)," ",IF(AND(J11=0,J82&gt;0),"皆減",IF(AND(J11&gt;0,J82=0),"皆増",IF(J11/J82&gt;10,"極大",ROUND(J11/J82*100,1)))))</f>
        <v>93.7</v>
      </c>
      <c r="L11" s="18" t="n">
        <v>3660</v>
      </c>
      <c r="M11" s="20" t="n">
        <f aca="false">IF(AND(L11=0,L82=0)," ",IF(AND(L11=0,L82&gt;0),"皆減",IF(AND(L11&gt;0,L82=0),"皆増",IF(L11/L82&gt;10,"極大",ROUND(L11/L82*100,1)))))</f>
        <v>89.2</v>
      </c>
      <c r="N11" s="21" t="n">
        <v>6595</v>
      </c>
      <c r="O11" s="19" t="n">
        <f aca="false">IF(AND(N11=0,N82=0)," ",IF(AND(N11=0,N82&gt;0),"皆減",IF(AND(N11&gt;0,N82=0),"皆増",IF(N11/N82&gt;10,"極大",ROUND(N11/N82*100,1)))))</f>
        <v>97.6</v>
      </c>
      <c r="P11" s="18" t="n">
        <v>2135</v>
      </c>
      <c r="Q11" s="19" t="n">
        <f aca="false">IF(AND(P11=0,P82=0)," ",IF(AND(P11=0,P82&gt;0),"皆減",IF(AND(P11&gt;0,P82=0),"皆増",IF(P11/P82&gt;10,"極大",ROUND(P11/P82*100,1)))))</f>
        <v>102.2</v>
      </c>
      <c r="R11" s="18" t="n">
        <v>41470</v>
      </c>
      <c r="S11" s="19" t="n">
        <f aca="false">IF(AND(R11=0,R82=0)," ",IF(AND(R11=0,R82&gt;0),"皆減",IF(AND(R11&gt;0,R82=0),"皆増",IF(R11/R82&gt;10,"極大",ROUND(R11/R82*100,1)))))</f>
        <v>95.2</v>
      </c>
      <c r="T11" s="18" t="n">
        <v>211967</v>
      </c>
      <c r="U11" s="19" t="n">
        <f aca="false">IF(AND(T11=0,T82=0)," ",IF(AND(T11=0,T82&gt;0),"皆減",IF(AND(T11&gt;0,T82=0),"皆増",IF(T11/T82&gt;10,"極大",ROUND(T11/T82*100,1)))))</f>
        <v>107</v>
      </c>
      <c r="V11" s="18" t="n">
        <v>253437</v>
      </c>
      <c r="W11" s="22" t="n">
        <f aca="false">IF(AND(V11=0,V82=0)," ",IF(AND(V11=0,V82&gt;0),"皆減",IF(AND(V11&gt;0,V82=0),"皆増",IF(V11/V82&gt;10,"極大",ROUND(V11/V82*100,1)))))</f>
        <v>104.9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5310</v>
      </c>
      <c r="G12" s="19" t="n">
        <f aca="false">IF(AND(F12=0,F83=0)," ",IF(AND(F12=0,F83&gt;0),"皆減",IF(AND(F12&gt;0,F83=0),"皆増",IF(F12/F83&gt;10,"極大",ROUND(F12/F83*100,1)))))</f>
        <v>93.3</v>
      </c>
      <c r="H12" s="18" t="n">
        <v>4055</v>
      </c>
      <c r="I12" s="19" t="n">
        <f aca="false">IF(AND(H12=0,H83=0)," ",IF(AND(H12=0,H83&gt;0),"皆減",IF(AND(H12&gt;0,H83=0),"皆増",IF(H12/H83&gt;10,"極大",ROUND(H12/H83*100,1)))))</f>
        <v>97.2</v>
      </c>
      <c r="J12" s="18" t="n">
        <v>5280</v>
      </c>
      <c r="K12" s="19" t="n">
        <f aca="false">IF(AND(J12=0,J83=0)," ",IF(AND(J12=0,J83&gt;0),"皆減",IF(AND(J12&gt;0,J83=0),"皆増",IF(J12/J83&gt;10,"極大",ROUND(J12/J83*100,1)))))</f>
        <v>93.9</v>
      </c>
      <c r="L12" s="18" t="n">
        <v>1465</v>
      </c>
      <c r="M12" s="20" t="n">
        <f aca="false">IF(AND(L12=0,L83=0)," ",IF(AND(L12=0,L83&gt;0),"皆減",IF(AND(L12&gt;0,L83=0),"皆増",IF(L12/L83&gt;10,"極大",ROUND(L12/L83*100,1)))))</f>
        <v>84</v>
      </c>
      <c r="N12" s="21" t="n">
        <v>3200</v>
      </c>
      <c r="O12" s="19" t="n">
        <f aca="false">IF(AND(N12=0,N83=0)," ",IF(AND(N12=0,N83&gt;0),"皆減",IF(AND(N12&gt;0,N83=0),"皆増",IF(N12/N83&gt;10,"極大",ROUND(N12/N83*100,1)))))</f>
        <v>84.3</v>
      </c>
      <c r="P12" s="18" t="n">
        <v>890</v>
      </c>
      <c r="Q12" s="19" t="n">
        <f aca="false">IF(AND(P12=0,P83=0)," ",IF(AND(P12=0,P83&gt;0),"皆減",IF(AND(P12&gt;0,P83=0),"皆増",IF(P12/P83&gt;10,"極大",ROUND(P12/P83*100,1)))))</f>
        <v>82.4</v>
      </c>
      <c r="R12" s="18" t="n">
        <v>20200</v>
      </c>
      <c r="S12" s="19" t="n">
        <f aca="false">IF(AND(R12=0,R83=0)," ",IF(AND(R12=0,R83&gt;0),"皆減",IF(AND(R12&gt;0,R83=0),"皆増",IF(R12/R83&gt;10,"極大",ROUND(R12/R83*100,1)))))</f>
        <v>91.4</v>
      </c>
      <c r="T12" s="18" t="n">
        <v>43927</v>
      </c>
      <c r="U12" s="19" t="n">
        <f aca="false">IF(AND(T12=0,T83=0)," ",IF(AND(T12=0,T83&gt;0),"皆減",IF(AND(T12&gt;0,T83=0),"皆増",IF(T12/T83&gt;10,"極大",ROUND(T12/T83*100,1)))))</f>
        <v>95.9</v>
      </c>
      <c r="V12" s="18" t="n">
        <v>64127</v>
      </c>
      <c r="W12" s="22" t="n">
        <f aca="false">IF(AND(V12=0,V83=0)," ",IF(AND(V12=0,V83&gt;0),"皆減",IF(AND(V12&gt;0,V83=0),"皆増",IF(V12/V83&gt;10,"極大",ROUND(V12/V83*100,1)))))</f>
        <v>94.4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87421</v>
      </c>
      <c r="G13" s="19" t="n">
        <f aca="false">IF(AND(F13=0,F84=0)," ",IF(AND(F13=0,F84&gt;0),"皆減",IF(AND(F13&gt;0,F84=0),"皆増",IF(F13/F84&gt;10,"極大",ROUND(F13/F84*100,1)))))</f>
        <v>70.4</v>
      </c>
      <c r="H13" s="18" t="n">
        <v>49089</v>
      </c>
      <c r="I13" s="19" t="n">
        <f aca="false">IF(AND(H13=0,H84=0)," ",IF(AND(H13=0,H84&gt;0),"皆減",IF(AND(H13&gt;0,H84=0),"皆増",IF(H13/H84&gt;10,"極大",ROUND(H13/H84*100,1)))))</f>
        <v>88.7</v>
      </c>
      <c r="J13" s="18" t="n">
        <v>94204</v>
      </c>
      <c r="K13" s="19" t="n">
        <f aca="false">IF(AND(J13=0,J84=0)," ",IF(AND(J13=0,J84&gt;0),"皆減",IF(AND(J13&gt;0,J84=0),"皆増",IF(J13/J84&gt;10,"極大",ROUND(J13/J84*100,1)))))</f>
        <v>112.9</v>
      </c>
      <c r="L13" s="18" t="n">
        <v>16562</v>
      </c>
      <c r="M13" s="20" t="n">
        <f aca="false">IF(AND(L13=0,L84=0)," ",IF(AND(L13=0,L84&gt;0),"皆減",IF(AND(L13&gt;0,L84=0),"皆増",IF(L13/L84&gt;10,"極大",ROUND(L13/L84*100,1)))))</f>
        <v>94.3</v>
      </c>
      <c r="N13" s="21" t="n">
        <v>42493</v>
      </c>
      <c r="O13" s="19" t="n">
        <f aca="false">IF(AND(N13=0,N84=0)," ",IF(AND(N13=0,N84&gt;0),"皆減",IF(AND(N13&gt;0,N84=0),"皆増",IF(N13/N84&gt;10,"極大",ROUND(N13/N84*100,1)))))</f>
        <v>120.8</v>
      </c>
      <c r="P13" s="18" t="n">
        <v>16397</v>
      </c>
      <c r="Q13" s="19" t="n">
        <f aca="false">IF(AND(P13=0,P84=0)," ",IF(AND(P13=0,P84&gt;0),"皆減",IF(AND(P13&gt;0,P84=0),"皆増",IF(P13/P84&gt;10,"極大",ROUND(P13/P84*100,1)))))</f>
        <v>146.1</v>
      </c>
      <c r="R13" s="18" t="n">
        <v>306165</v>
      </c>
      <c r="S13" s="19" t="n">
        <f aca="false">IF(AND(R13=0,R84=0)," ",IF(AND(R13=0,R84&gt;0),"皆減",IF(AND(R13&gt;0,R84=0),"皆増",IF(R13/R84&gt;10,"極大",ROUND(R13/R84*100,1)))))</f>
        <v>93.6</v>
      </c>
      <c r="T13" s="18" t="n">
        <v>809678</v>
      </c>
      <c r="U13" s="19" t="n">
        <f aca="false">IF(AND(T13=0,T84=0)," ",IF(AND(T13=0,T84&gt;0),"皆減",IF(AND(T13&gt;0,T84=0),"皆増",IF(T13/T84&gt;10,"極大",ROUND(T13/T84*100,1)))))</f>
        <v>116</v>
      </c>
      <c r="V13" s="18" t="n">
        <v>1115843</v>
      </c>
      <c r="W13" s="22" t="n">
        <f aca="false">IF(AND(V13=0,V84=0)," ",IF(AND(V13=0,V84&gt;0),"皆減",IF(AND(V13&gt;0,V84=0),"皆増",IF(V13/V84&gt;10,"極大",ROUND(V13/V84*100,1)))))</f>
        <v>108.8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30523</v>
      </c>
      <c r="G14" s="19" t="n">
        <f aca="false">IF(AND(F14=0,F85=0)," ",IF(AND(F14=0,F85&gt;0),"皆減",IF(AND(F14&gt;0,F85=0),"皆増",IF(F14/F85&gt;10,"極大",ROUND(F14/F85*100,1)))))</f>
        <v>99.9</v>
      </c>
      <c r="H14" s="18" t="n">
        <v>22931</v>
      </c>
      <c r="I14" s="19" t="n">
        <f aca="false">IF(AND(H14=0,H85=0)," ",IF(AND(H14=0,H85&gt;0),"皆減",IF(AND(H14&gt;0,H85=0),"皆増",IF(H14/H85&gt;10,"極大",ROUND(H14/H85*100,1)))))</f>
        <v>88.6</v>
      </c>
      <c r="J14" s="18" t="n">
        <v>23966</v>
      </c>
      <c r="K14" s="19" t="n">
        <f aca="false">IF(AND(J14=0,J85=0)," ",IF(AND(J14=0,J85&gt;0),"皆減",IF(AND(J14&gt;0,J85=0),"皆増",IF(J14/J85&gt;10,"極大",ROUND(J14/J85*100,1)))))</f>
        <v>90.5</v>
      </c>
      <c r="L14" s="18" t="n">
        <v>4712</v>
      </c>
      <c r="M14" s="20" t="n">
        <f aca="false">IF(AND(L14=0,L85=0)," ",IF(AND(L14=0,L85&gt;0),"皆減",IF(AND(L14&gt;0,L85=0),"皆増",IF(L14/L85&gt;10,"極大",ROUND(L14/L85*100,1)))))</f>
        <v>71.4</v>
      </c>
      <c r="N14" s="21" t="n">
        <v>20223</v>
      </c>
      <c r="O14" s="19" t="n">
        <f aca="false">IF(AND(N14=0,N85=0)," ",IF(AND(N14=0,N85&gt;0),"皆減",IF(AND(N14&gt;0,N85=0),"皆増",IF(N14/N85&gt;10,"極大",ROUND(N14/N85*100,1)))))</f>
        <v>131.5</v>
      </c>
      <c r="P14" s="18" t="n">
        <v>6091</v>
      </c>
      <c r="Q14" s="19" t="n">
        <f aca="false">IF(AND(P14=0,P85=0)," ",IF(AND(P14=0,P85&gt;0),"皆減",IF(AND(P14&gt;0,P85=0),"皆増",IF(P14/P85&gt;10,"極大",ROUND(P14/P85*100,1)))))</f>
        <v>108.7</v>
      </c>
      <c r="R14" s="18" t="n">
        <v>108445</v>
      </c>
      <c r="S14" s="19" t="n">
        <f aca="false">IF(AND(R14=0,R85=0)," ",IF(AND(R14=0,R85&gt;0),"皆減",IF(AND(R14&gt;0,R85=0),"皆増",IF(R14/R85&gt;10,"極大",ROUND(R14/R85*100,1)))))</f>
        <v>98.2</v>
      </c>
      <c r="T14" s="18" t="n">
        <v>149388</v>
      </c>
      <c r="U14" s="19" t="n">
        <f aca="false">IF(AND(T14=0,T85=0)," ",IF(AND(T14=0,T85&gt;0),"皆減",IF(AND(T14&gt;0,T85=0),"皆増",IF(T14/T85&gt;10,"極大",ROUND(T14/T85*100,1)))))</f>
        <v>98.7</v>
      </c>
      <c r="V14" s="18" t="n">
        <v>257833</v>
      </c>
      <c r="W14" s="22" t="n">
        <f aca="false">IF(AND(V14=0,V85=0)," ",IF(AND(V14=0,V85&gt;0),"皆減",IF(AND(V14&gt;0,V85=0),"皆増",IF(V14/V85&gt;10,"極大",ROUND(V14/V85*100,1)))))</f>
        <v>98.5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305</v>
      </c>
      <c r="G15" s="19" t="n">
        <f aca="false">IF(AND(F15=0,F86=0)," ",IF(AND(F15=0,F86&gt;0),"皆減",IF(AND(F15&gt;0,F86=0),"皆増",IF(F15/F86&gt;10,"極大",ROUND(F15/F86*100,1)))))</f>
        <v>92.3</v>
      </c>
      <c r="H15" s="18" t="n">
        <v>4030</v>
      </c>
      <c r="I15" s="19" t="n">
        <f aca="false">IF(AND(H15=0,H86=0)," ",IF(AND(H15=0,H86&gt;0),"皆減",IF(AND(H15&gt;0,H86=0),"皆増",IF(H15/H86&gt;10,"極大",ROUND(H15/H86*100,1)))))</f>
        <v>95.8</v>
      </c>
      <c r="J15" s="18" t="n">
        <v>5275</v>
      </c>
      <c r="K15" s="19" t="n">
        <f aca="false">IF(AND(J15=0,J86=0)," ",IF(AND(J15=0,J86&gt;0),"皆減",IF(AND(J15&gt;0,J86=0),"皆増",IF(J15/J86&gt;10,"極大",ROUND(J15/J86*100,1)))))</f>
        <v>93.6</v>
      </c>
      <c r="L15" s="18" t="n">
        <v>1465</v>
      </c>
      <c r="M15" s="20" t="n">
        <f aca="false">IF(AND(L15=0,L86=0)," ",IF(AND(L15=0,L86&gt;0),"皆減",IF(AND(L15&gt;0,L86=0),"皆増",IF(L15/L86&gt;10,"極大",ROUND(L15/L86*100,1)))))</f>
        <v>84</v>
      </c>
      <c r="N15" s="21" t="n">
        <v>3220</v>
      </c>
      <c r="O15" s="19" t="n">
        <f aca="false">IF(AND(N15=0,N86=0)," ",IF(AND(N15=0,N86&gt;0),"皆減",IF(AND(N15&gt;0,N86=0),"皆増",IF(N15/N86&gt;10,"極大",ROUND(N15/N86*100,1)))))</f>
        <v>85.2</v>
      </c>
      <c r="P15" s="18" t="n">
        <v>890</v>
      </c>
      <c r="Q15" s="19" t="n">
        <f aca="false">IF(AND(P15=0,P86=0)," ",IF(AND(P15=0,P86&gt;0),"皆減",IF(AND(P15&gt;0,P86=0),"皆増",IF(P15/P86&gt;10,"極大",ROUND(P15/P86*100,1)))))</f>
        <v>83.2</v>
      </c>
      <c r="R15" s="18" t="n">
        <v>20185</v>
      </c>
      <c r="S15" s="19" t="n">
        <f aca="false">IF(AND(R15=0,R86=0)," ",IF(AND(R15=0,R86&gt;0),"皆減",IF(AND(R15&gt;0,R86=0),"皆増",IF(R15/R86&gt;10,"極大",ROUND(R15/R86*100,1)))))</f>
        <v>91</v>
      </c>
      <c r="T15" s="18" t="n">
        <v>47847</v>
      </c>
      <c r="U15" s="19" t="n">
        <f aca="false">IF(AND(T15=0,T86=0)," ",IF(AND(T15=0,T86&gt;0),"皆減",IF(AND(T15&gt;0,T86=0),"皆増",IF(T15/T86&gt;10,"極大",ROUND(T15/T86*100,1)))))</f>
        <v>97.8</v>
      </c>
      <c r="V15" s="18" t="n">
        <v>68032</v>
      </c>
      <c r="W15" s="22" t="n">
        <f aca="false">IF(AND(V15=0,V86=0)," ",IF(AND(V15=0,V86&gt;0),"皆減",IF(AND(V15&gt;0,V86=0),"皆増",IF(V15/V86&gt;10,"極大",ROUND(V15/V86*100,1)))))</f>
        <v>95.7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10355</v>
      </c>
      <c r="G16" s="19" t="n">
        <f aca="false">IF(AND(F16=0,F87=0)," ",IF(AND(F16=0,F87&gt;0),"皆減",IF(AND(F16&gt;0,F87=0),"皆増",IF(F16/F87&gt;10,"極大",ROUND(F16/F87*100,1)))))</f>
        <v>95.9</v>
      </c>
      <c r="H16" s="18" t="n">
        <v>7730</v>
      </c>
      <c r="I16" s="19" t="n">
        <f aca="false">IF(AND(H16=0,H87=0)," ",IF(AND(H16=0,H87&gt;0),"皆減",IF(AND(H16&gt;0,H87=0),"皆増",IF(H16/H87&gt;10,"極大",ROUND(H16/H87*100,1)))))</f>
        <v>95.8</v>
      </c>
      <c r="J16" s="18" t="n">
        <v>10180</v>
      </c>
      <c r="K16" s="19" t="n">
        <f aca="false">IF(AND(J16=0,J87=0)," ",IF(AND(J16=0,J87&gt;0),"皆減",IF(AND(J16&gt;0,J87=0),"皆増",IF(J16/J87&gt;10,"極大",ROUND(J16/J87*100,1)))))</f>
        <v>98</v>
      </c>
      <c r="L16" s="18" t="n">
        <v>3310</v>
      </c>
      <c r="M16" s="20" t="n">
        <f aca="false">IF(AND(L16=0,L87=0)," ",IF(AND(L16=0,L87&gt;0),"皆減",IF(AND(L16&gt;0,L87=0),"皆増",IF(L16/L87&gt;10,"極大",ROUND(L16/L87*100,1)))))</f>
        <v>90.2</v>
      </c>
      <c r="N16" s="21" t="n">
        <v>6175</v>
      </c>
      <c r="O16" s="19" t="n">
        <f aca="false">IF(AND(N16=0,N87=0)," ",IF(AND(N16=0,N87&gt;0),"皆減",IF(AND(N16&gt;0,N87=0),"皆増",IF(N16/N87&gt;10,"極大",ROUND(N16/N87*100,1)))))</f>
        <v>93.5</v>
      </c>
      <c r="P16" s="18" t="n">
        <v>2120</v>
      </c>
      <c r="Q16" s="19" t="n">
        <f aca="false">IF(AND(P16=0,P87=0)," ",IF(AND(P16=0,P87&gt;0),"皆減",IF(AND(P16&gt;0,P87=0),"皆増",IF(P16/P87&gt;10,"極大",ROUND(P16/P87*100,1)))))</f>
        <v>98.8</v>
      </c>
      <c r="R16" s="18" t="n">
        <v>39870</v>
      </c>
      <c r="S16" s="19" t="n">
        <f aca="false">IF(AND(R16=0,R87=0)," ",IF(AND(R16=0,R87&gt;0),"皆減",IF(AND(R16&gt;0,R87=0),"皆増",IF(R16/R87&gt;10,"極大",ROUND(R16/R87*100,1)))))</f>
        <v>95.7</v>
      </c>
      <c r="T16" s="18" t="n">
        <v>216824</v>
      </c>
      <c r="U16" s="19" t="n">
        <f aca="false">IF(AND(T16=0,T87=0)," ",IF(AND(T16=0,T87&gt;0),"皆減",IF(AND(T16&gt;0,T87=0),"皆増",IF(T16/T87&gt;10,"極大",ROUND(T16/T87*100,1)))))</f>
        <v>102.1</v>
      </c>
      <c r="V16" s="18" t="n">
        <v>256694</v>
      </c>
      <c r="W16" s="22" t="n">
        <f aca="false">IF(AND(V16=0,V87=0)," ",IF(AND(V16=0,V87&gt;0),"皆減",IF(AND(V16&gt;0,V87=0),"皆増",IF(V16/V87&gt;10,"極大",ROUND(V16/V87*100,1)))))</f>
        <v>101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32212</v>
      </c>
      <c r="G17" s="19" t="n">
        <f aca="false">IF(AND(F17=0,F88=0)," ",IF(AND(F17=0,F88&gt;0),"皆減",IF(AND(F17&gt;0,F88=0),"皆増",IF(F17/F88&gt;10,"極大",ROUND(F17/F88*100,1)))))</f>
        <v>105.7</v>
      </c>
      <c r="H17" s="18" t="n">
        <v>22867</v>
      </c>
      <c r="I17" s="19" t="n">
        <f aca="false">IF(AND(H17=0,H88=0)," ",IF(AND(H17=0,H88&gt;0),"皆減",IF(AND(H17&gt;0,H88=0),"皆増",IF(H17/H88&gt;10,"極大",ROUND(H17/H88*100,1)))))</f>
        <v>88.1</v>
      </c>
      <c r="J17" s="18" t="n">
        <v>23975</v>
      </c>
      <c r="K17" s="19" t="n">
        <f aca="false">IF(AND(J17=0,J88=0)," ",IF(AND(J17=0,J88&gt;0),"皆減",IF(AND(J17&gt;0,J88=0),"皆増",IF(J17/J88&gt;10,"極大",ROUND(J17/J88*100,1)))))</f>
        <v>90.5</v>
      </c>
      <c r="L17" s="18" t="n">
        <v>4712</v>
      </c>
      <c r="M17" s="20" t="n">
        <f aca="false">IF(AND(L17=0,L88=0)," ",IF(AND(L17=0,L88&gt;0),"皆減",IF(AND(L17&gt;0,L88=0),"皆増",IF(L17/L88&gt;10,"極大",ROUND(L17/L88*100,1)))))</f>
        <v>71.4</v>
      </c>
      <c r="N17" s="21" t="n">
        <v>19811</v>
      </c>
      <c r="O17" s="19" t="n">
        <f aca="false">IF(AND(N17=0,N88=0)," ",IF(AND(N17=0,N88&gt;0),"皆減",IF(AND(N17&gt;0,N88=0),"皆増",IF(N17/N88&gt;10,"極大",ROUND(N17/N88*100,1)))))</f>
        <v>128.8</v>
      </c>
      <c r="P17" s="18" t="n">
        <v>6091</v>
      </c>
      <c r="Q17" s="19" t="n">
        <f aca="false">IF(AND(P17=0,P88=0)," ",IF(AND(P17=0,P88&gt;0),"皆減",IF(AND(P17&gt;0,P88=0),"皆増",IF(P17/P88&gt;10,"極大",ROUND(P17/P88*100,1)))))</f>
        <v>108.7</v>
      </c>
      <c r="R17" s="18" t="n">
        <v>109666</v>
      </c>
      <c r="S17" s="19" t="n">
        <f aca="false">IF(AND(R17=0,R88=0)," ",IF(AND(R17=0,R88&gt;0),"皆減",IF(AND(R17&gt;0,R88=0),"皆増",IF(R17/R88&gt;10,"極大",ROUND(R17/R88*100,1)))))</f>
        <v>99.3</v>
      </c>
      <c r="T17" s="18" t="n">
        <v>158374</v>
      </c>
      <c r="U17" s="19" t="n">
        <f aca="false">IF(AND(T17=0,T88=0)," ",IF(AND(T17=0,T88&gt;0),"皆減",IF(AND(T17&gt;0,T88=0),"皆増",IF(T17/T88&gt;10,"極大",ROUND(T17/T88*100,1)))))</f>
        <v>100.3</v>
      </c>
      <c r="V17" s="18" t="n">
        <v>268039</v>
      </c>
      <c r="W17" s="22" t="n">
        <f aca="false">IF(AND(V17=0,V88=0)," ",IF(AND(V17=0,V88&gt;0),"皆減",IF(AND(V17&gt;0,V88=0),"皆増",IF(V17/V88&gt;10,"極大",ROUND(V17/V88*100,1)))))</f>
        <v>99.9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89093</v>
      </c>
      <c r="G18" s="19" t="n">
        <f aca="false">IF(AND(F18=0,F89=0)," ",IF(AND(F18=0,F89&gt;0),"皆減",IF(AND(F18&gt;0,F89=0),"皆増",IF(F18/F89&gt;10,"極大",ROUND(F18/F89*100,1)))))</f>
        <v>102</v>
      </c>
      <c r="H18" s="18" t="n">
        <v>44811</v>
      </c>
      <c r="I18" s="19" t="n">
        <f aca="false">IF(AND(H18=0,H89=0)," ",IF(AND(H18=0,H89&gt;0),"皆減",IF(AND(H18&gt;0,H89=0),"皆増",IF(H18/H89&gt;10,"極大",ROUND(H18/H89*100,1)))))</f>
        <v>91.1</v>
      </c>
      <c r="J18" s="18" t="n">
        <v>81996</v>
      </c>
      <c r="K18" s="19" t="n">
        <f aca="false">IF(AND(J18=0,J89=0)," ",IF(AND(J18=0,J89&gt;0),"皆減",IF(AND(J18&gt;0,J89=0),"皆増",IF(J18/J89&gt;10,"極大",ROUND(J18/J89*100,1)))))</f>
        <v>87</v>
      </c>
      <c r="L18" s="18" t="n">
        <v>14548</v>
      </c>
      <c r="M18" s="20" t="n">
        <f aca="false">IF(AND(L18=0,L89=0)," ",IF(AND(L18=0,L89&gt;0),"皆減",IF(AND(L18&gt;0,L89=0),"皆増",IF(L18/L89&gt;10,"極大",ROUND(L18/L89*100,1)))))</f>
        <v>87.8</v>
      </c>
      <c r="N18" s="21" t="n">
        <v>40103</v>
      </c>
      <c r="O18" s="19" t="n">
        <f aca="false">IF(AND(N18=0,N89=0)," ",IF(AND(N18=0,N89&gt;0),"皆減",IF(AND(N18&gt;0,N89=0),"皆増",IF(N18/N89&gt;10,"極大",ROUND(N18/N89*100,1)))))</f>
        <v>94.3</v>
      </c>
      <c r="P18" s="18" t="n">
        <v>16240</v>
      </c>
      <c r="Q18" s="19" t="n">
        <f aca="false">IF(AND(P18=0,P89=0)," ",IF(AND(P18=0,P89&gt;0),"皆減",IF(AND(P18&gt;0,P89=0),"皆増",IF(P18/P89&gt;10,"極大",ROUND(P18/P89*100,1)))))</f>
        <v>99</v>
      </c>
      <c r="R18" s="18" t="n">
        <v>286790</v>
      </c>
      <c r="S18" s="19" t="n">
        <f aca="false">IF(AND(R18=0,R89=0)," ",IF(AND(R18=0,R89&gt;0),"皆減",IF(AND(R18&gt;0,R89=0),"皆増",IF(R18/R89&gt;10,"極大",ROUND(R18/R89*100,1)))))</f>
        <v>93.6</v>
      </c>
      <c r="T18" s="18" t="n">
        <v>933957</v>
      </c>
      <c r="U18" s="19" t="n">
        <f aca="false">IF(AND(T18=0,T89=0)," ",IF(AND(T18=0,T89&gt;0),"皆減",IF(AND(T18&gt;0,T89=0),"皆増",IF(T18/T89&gt;10,"極大",ROUND(T18/T89*100,1)))))</f>
        <v>115.2</v>
      </c>
      <c r="V18" s="18" t="n">
        <v>1220747</v>
      </c>
      <c r="W18" s="22" t="n">
        <f aca="false">IF(AND(V18=0,V89=0)," ",IF(AND(V18=0,V89&gt;0),"皆減",IF(AND(V18&gt;0,V89=0),"皆増",IF(V18/V89&gt;10,"極大",ROUND(V18/V89*100,1)))))</f>
        <v>109.3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 t="n">
        <v>143</v>
      </c>
      <c r="G19" s="19" t="str">
        <f aca="false">IF(AND(F19=0,F90=0)," ",IF(AND(F19=0,F90&gt;0),"皆減",IF(AND(F19&gt;0,F90=0),"皆増",IF(F19/F90&gt;10,"極大",ROUND(F19/F90*100,1)))))</f>
        <v>極大</v>
      </c>
      <c r="H19" s="18" t="n">
        <v>0</v>
      </c>
      <c r="I19" s="19" t="str">
        <f aca="false">IF(AND(H19=0,H90=0)," ",IF(AND(H19=0,H90&gt;0),"皆減",IF(AND(H19&gt;0,H90=0),"皆増",IF(H19/H90&gt;10,"極大",ROUND(H19/H90*100,1)))))</f>
        <v> </v>
      </c>
      <c r="J19" s="24" t="s">
        <v>29</v>
      </c>
      <c r="K19" s="25" t="s">
        <v>30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皆減</v>
      </c>
      <c r="P19" s="18" t="n">
        <v>0</v>
      </c>
      <c r="Q19" s="19" t="str">
        <f aca="false">IF(AND(P19=0,P90=0)," ",IF(AND(P19=0,P90&gt;0),"皆減",IF(AND(P19&gt;0,P90=0),"皆増",IF(P19/P90&gt;10,"極大",ROUND(P19/P90*100,1)))))</f>
        <v>皆減</v>
      </c>
      <c r="R19" s="18" t="n">
        <v>143</v>
      </c>
      <c r="S19" s="19" t="n">
        <f aca="false">IF(AND(R19=0,R90=0)," ",IF(AND(R19=0,R90&gt;0),"皆減",IF(AND(R19&gt;0,R90=0),"皆増",IF(R19/R90&gt;10,"極大",ROUND(R19/R90*100,1)))))</f>
        <v>595.8</v>
      </c>
      <c r="T19" s="18" t="n">
        <v>1</v>
      </c>
      <c r="U19" s="19" t="n">
        <f aca="false">IF(AND(T19=0,T90=0)," ",IF(AND(T19=0,T90&gt;0),"皆減",IF(AND(T19&gt;0,T90=0),"皆増",IF(T19/T90&gt;10,"極大",ROUND(T19/T90*100,1)))))</f>
        <v>3.1</v>
      </c>
      <c r="V19" s="18" t="n">
        <v>143</v>
      </c>
      <c r="W19" s="22" t="n">
        <f aca="false">IF(AND(V19=0,V90=0)," ",IF(AND(V19=0,V90&gt;0),"皆減",IF(AND(V19&gt;0,V90=0),"皆増",IF(V19/V90&gt;10,"極大",ROUND(V19/V90*100,1)))))</f>
        <v>255.4</v>
      </c>
    </row>
    <row r="20" customFormat="false" ht="30" hidden="false" customHeight="true" outlineLevel="0" collapsed="false">
      <c r="A20" s="17"/>
      <c r="B20" s="12" t="s">
        <v>31</v>
      </c>
      <c r="C20" s="12"/>
      <c r="D20" s="12"/>
      <c r="E20" s="12"/>
      <c r="F20" s="18" t="n">
        <v>18116</v>
      </c>
      <c r="G20" s="19" t="n">
        <f aca="false">IF(AND(F20=0,F91=0)," ",IF(AND(F20=0,F91&gt;0),"皆減",IF(AND(F20&gt;0,F91=0),"皆増",IF(F20/F91&gt;10,"極大",ROUND(F20/F91*100,1)))))</f>
        <v>45.1</v>
      </c>
      <c r="H20" s="18" t="n">
        <v>10381</v>
      </c>
      <c r="I20" s="19" t="n">
        <f aca="false">IF(AND(H20=0,H91=0)," ",IF(AND(H20=0,H91&gt;0),"皆減",IF(AND(H20&gt;0,H91=0),"皆増",IF(H20/H91&gt;10,"極大",ROUND(H20/H91*100,1)))))</f>
        <v>130.7</v>
      </c>
      <c r="J20" s="18" t="n">
        <v>17410</v>
      </c>
      <c r="K20" s="19" t="n">
        <f aca="false">IF(AND(J20=0,J91=0)," ",IF(AND(J20=0,J91&gt;0),"皆減",IF(AND(J20&gt;0,J91=0),"皆増",IF(J20/J91&gt;10,"極大",ROUND(J20/J91*100,1)))))</f>
        <v>124.6</v>
      </c>
      <c r="L20" s="18" t="n">
        <v>1991</v>
      </c>
      <c r="M20" s="20" t="n">
        <f aca="false">IF(AND(L20=0,L91=0)," ",IF(AND(L20=0,L91&gt;0),"皆減",IF(AND(L20&gt;0,L91=0),"皆増",IF(L20/L91&gt;10,"極大",ROUND(L20/L91*100,1)))))</f>
        <v>68.3</v>
      </c>
      <c r="N20" s="21" t="n">
        <v>8761</v>
      </c>
      <c r="O20" s="19" t="n">
        <f aca="false">IF(AND(N20=0,N91=0)," ",IF(AND(N20=0,N91&gt;0),"皆減",IF(AND(N20&gt;0,N91=0),"皆増",IF(N20/N91&gt;10,"極大",ROUND(N20/N91*100,1)))))</f>
        <v>138.1</v>
      </c>
      <c r="P20" s="18" t="n">
        <v>2163</v>
      </c>
      <c r="Q20" s="19" t="n">
        <f aca="false">IF(AND(P20=0,P91=0)," ",IF(AND(P20=0,P91&gt;0),"皆減",IF(AND(P20&gt;0,P91=0),"皆増",IF(P20/P91&gt;10,"極大",ROUND(P20/P91*100,1)))))</f>
        <v>64.4</v>
      </c>
      <c r="R20" s="18" t="n">
        <v>58822</v>
      </c>
      <c r="S20" s="19" t="n">
        <f aca="false">IF(AND(R20=0,R91=0)," ",IF(AND(R20=0,R91&gt;0),"皆減",IF(AND(R20&gt;0,R91=0),"皆増",IF(R20/R91&gt;10,"極大",ROUND(R20/R91*100,1)))))</f>
        <v>78.8</v>
      </c>
      <c r="T20" s="18" t="n">
        <v>60624</v>
      </c>
      <c r="U20" s="19" t="n">
        <f aca="false">IF(AND(T20=0,T91=0)," ",IF(AND(T20=0,T91&gt;0),"皆減",IF(AND(T20&gt;0,T91=0),"皆増",IF(T20/T91&gt;10,"極大",ROUND(T20/T91*100,1)))))</f>
        <v>141.8</v>
      </c>
      <c r="V20" s="18" t="n">
        <v>119446</v>
      </c>
      <c r="W20" s="22" t="n">
        <f aca="false">IF(AND(V20=0,V91=0)," ",IF(AND(V20=0,V91&gt;0),"皆減",IF(AND(V20&gt;0,V91=0),"皆増",IF(V20/V91&gt;10,"極大",ROUND(V20/V91*100,1)))))</f>
        <v>101.7</v>
      </c>
    </row>
    <row r="21" customFormat="false" ht="30" hidden="false" customHeight="true" outlineLevel="0" collapsed="false">
      <c r="A21" s="17"/>
      <c r="B21" s="26" t="s">
        <v>32</v>
      </c>
      <c r="C21" s="26"/>
      <c r="D21" s="23" t="s">
        <v>19</v>
      </c>
      <c r="E21" s="23"/>
      <c r="F21" s="18" t="n">
        <v>140654</v>
      </c>
      <c r="G21" s="19" t="n">
        <f aca="false">IF(AND(F21=0,F92=0)," ",IF(AND(F21=0,F92&gt;0),"皆減",IF(AND(F21&gt;0,F92=0),"皆増",IF(F21/F92&gt;10,"極大",ROUND(F21/F92*100,1)))))</f>
        <v>99.7</v>
      </c>
      <c r="H21" s="18" t="n">
        <v>99616</v>
      </c>
      <c r="I21" s="19" t="n">
        <f aca="false">IF(AND(H21=0,H92=0)," ",IF(AND(H21=0,H92&gt;0),"皆減",IF(AND(H21&gt;0,H92=0),"皆増",IF(H21/H92&gt;10,"極大",ROUND(H21/H92*100,1)))))</f>
        <v>97.9</v>
      </c>
      <c r="J21" s="18" t="n">
        <v>134568</v>
      </c>
      <c r="K21" s="19" t="n">
        <f aca="false">IF(AND(J21=0,J92=0)," ",IF(AND(J21=0,J92&gt;0),"皆減",IF(AND(J21&gt;0,J92=0),"皆増",IF(J21/J92&gt;10,"極大",ROUND(J21/J92*100,1)))))</f>
        <v>99.1</v>
      </c>
      <c r="L21" s="18" t="n">
        <v>51807</v>
      </c>
      <c r="M21" s="20" t="n">
        <f aca="false">IF(AND(L21=0,L92=0)," ",IF(AND(L21=0,L92&gt;0),"皆減",IF(AND(L21&gt;0,L92=0),"皆増",IF(L21/L92&gt;10,"極大",ROUND(L21/L92*100,1)))))</f>
        <v>100.2</v>
      </c>
      <c r="N21" s="21" t="n">
        <v>83157</v>
      </c>
      <c r="O21" s="19" t="n">
        <f aca="false">IF(AND(N21=0,N92=0)," ",IF(AND(N21=0,N92&gt;0),"皆減",IF(AND(N21&gt;0,N92=0),"皆増",IF(N21/N92&gt;10,"極大",ROUND(N21/N92*100,1)))))</f>
        <v>99.6</v>
      </c>
      <c r="P21" s="18" t="n">
        <v>28421</v>
      </c>
      <c r="Q21" s="19" t="n">
        <f aca="false">IF(AND(P21=0,P92=0)," ",IF(AND(P21=0,P92&gt;0),"皆減",IF(AND(P21&gt;0,P92=0),"皆増",IF(P21/P92&gt;10,"極大",ROUND(P21/P92*100,1)))))</f>
        <v>100.4</v>
      </c>
      <c r="R21" s="18" t="n">
        <v>538222</v>
      </c>
      <c r="S21" s="19" t="n">
        <f aca="false">IF(AND(R21=0,R92=0)," ",IF(AND(R21=0,R92&gt;0),"皆減",IF(AND(R21&gt;0,R92=0),"皆増",IF(R21/R92&gt;10,"極大",ROUND(R21/R92*100,1)))))</f>
        <v>99.3</v>
      </c>
      <c r="T21" s="18" t="n">
        <v>772188</v>
      </c>
      <c r="U21" s="19" t="n">
        <f aca="false">IF(AND(T21=0,T92=0)," ",IF(AND(T21=0,T92&gt;0),"皆減",IF(AND(T21&gt;0,T92=0),"皆増",IF(T21/T92&gt;10,"極大",ROUND(T21/T92*100,1)))))</f>
        <v>99.9</v>
      </c>
      <c r="V21" s="18" t="n">
        <v>1310410</v>
      </c>
      <c r="W21" s="22" t="n">
        <f aca="false">IF(AND(V21=0,V92=0)," ",IF(AND(V21=0,V92&gt;0),"皆減",IF(AND(V21&gt;0,V92=0),"皆増",IF(V21/V92&gt;10,"極大",ROUND(V21/V92*100,1)))))</f>
        <v>99.7</v>
      </c>
    </row>
    <row r="22" customFormat="false" ht="30" hidden="false" customHeight="true" outlineLevel="0" collapsed="false">
      <c r="A22" s="17"/>
      <c r="B22" s="26"/>
      <c r="C22" s="26"/>
      <c r="D22" s="27" t="s">
        <v>20</v>
      </c>
      <c r="E22" s="27"/>
      <c r="F22" s="18" t="n">
        <v>299999</v>
      </c>
      <c r="G22" s="19" t="n">
        <f aca="false">IF(AND(F22=0,F93=0)," ",IF(AND(F22=0,F93&gt;0),"皆減",IF(AND(F22&gt;0,F93=0),"皆増",IF(F22/F93&gt;10,"極大",ROUND(F22/F93*100,1)))))</f>
        <v>102.8</v>
      </c>
      <c r="H22" s="18" t="n">
        <v>173163</v>
      </c>
      <c r="I22" s="19" t="n">
        <f aca="false">IF(AND(H22=0,H93=0)," ",IF(AND(H22=0,H93&gt;0),"皆減",IF(AND(H22&gt;0,H93=0),"皆増",IF(H22/H93&gt;10,"極大",ROUND(H22/H93*100,1)))))</f>
        <v>98.6</v>
      </c>
      <c r="J22" s="18" t="n">
        <v>261045</v>
      </c>
      <c r="K22" s="19" t="n">
        <f aca="false">IF(AND(J22=0,J93=0)," ",IF(AND(J22=0,J93&gt;0),"皆減",IF(AND(J22&gt;0,J93=0),"皆増",IF(J22/J93&gt;10,"極大",ROUND(J22/J93*100,1)))))</f>
        <v>88.7</v>
      </c>
      <c r="L22" s="18" t="n">
        <v>46867</v>
      </c>
      <c r="M22" s="20" t="n">
        <f aca="false">IF(AND(L22=0,L93=0)," ",IF(AND(L22=0,L93&gt;0),"皆減",IF(AND(L22&gt;0,L93=0),"皆増",IF(L22/L93&gt;10,"極大",ROUND(L22/L93*100,1)))))</f>
        <v>79.1</v>
      </c>
      <c r="N22" s="21" t="n">
        <v>141464</v>
      </c>
      <c r="O22" s="19" t="n">
        <f aca="false">IF(AND(N22=0,N93=0)," ",IF(AND(N22=0,N93&gt;0),"皆減",IF(AND(N22&gt;0,N93=0),"皆増",IF(N22/N93&gt;10,"極大",ROUND(N22/N93*100,1)))))</f>
        <v>90.7</v>
      </c>
      <c r="P22" s="18" t="n">
        <v>51436</v>
      </c>
      <c r="Q22" s="19" t="n">
        <f aca="false">IF(AND(P22=0,P93=0)," ",IF(AND(P22=0,P93&gt;0),"皆減",IF(AND(P22&gt;0,P93=0),"皆増",IF(P22/P93&gt;10,"極大",ROUND(P22/P93*100,1)))))</f>
        <v>99.7</v>
      </c>
      <c r="R22" s="18" t="n">
        <v>973975</v>
      </c>
      <c r="S22" s="19" t="n">
        <f aca="false">IF(AND(R22=0,R93=0)," ",IF(AND(R22=0,R93&gt;0),"皆減",IF(AND(R22&gt;0,R93=0),"皆増",IF(R22/R93&gt;10,"極大",ROUND(R22/R93*100,1)))))</f>
        <v>94.7</v>
      </c>
      <c r="T22" s="18" t="n">
        <v>2757387</v>
      </c>
      <c r="U22" s="19" t="n">
        <f aca="false">IF(AND(T22=0,T93=0)," ",IF(AND(T22=0,T93&gt;0),"皆減",IF(AND(T22&gt;0,T93=0),"皆増",IF(T22/T93&gt;10,"極大",ROUND(T22/T93*100,1)))))</f>
        <v>117.2</v>
      </c>
      <c r="V22" s="18" t="n">
        <v>3731362</v>
      </c>
      <c r="W22" s="22" t="n">
        <f aca="false">IF(AND(V22=0,V93=0)," ",IF(AND(V22=0,V93&gt;0),"皆減",IF(AND(V22&gt;0,V93=0),"皆増",IF(V22/V93&gt;10,"極大",ROUND(V22/V93*100,1)))))</f>
        <v>110.3</v>
      </c>
    </row>
    <row r="23" customFormat="false" ht="30" hidden="false" customHeight="true" outlineLevel="0" collapsed="false">
      <c r="A23" s="17"/>
      <c r="B23" s="12" t="s">
        <v>33</v>
      </c>
      <c r="C23" s="12"/>
      <c r="D23" s="12"/>
      <c r="E23" s="12"/>
      <c r="F23" s="28" t="n">
        <f aca="false">SUM(F21:F22)</f>
        <v>440653</v>
      </c>
      <c r="G23" s="19" t="n">
        <f aca="false">IF(AND(F23=0,F94=0)," ",IF(AND(F23=0,F94&gt;0),"皆減",IF(AND(F23&gt;0,F94=0),"皆増",IF(F23/F94&gt;10,"極大",ROUND(F23/F94*100,1)))))</f>
        <v>101.8</v>
      </c>
      <c r="H23" s="28" t="n">
        <f aca="false">SUM(H21:H22)</f>
        <v>272779</v>
      </c>
      <c r="I23" s="19" t="n">
        <f aca="false">IF(AND(H23=0,H94=0)," ",IF(AND(H23=0,H94&gt;0),"皆減",IF(AND(H23&gt;0,H94=0),"皆増",IF(H23/H94&gt;10,"極大",ROUND(H23/H94*100,1)))))</f>
        <v>98.3</v>
      </c>
      <c r="J23" s="28" t="n">
        <f aca="false">SUM(J21:J22)</f>
        <v>395613</v>
      </c>
      <c r="K23" s="19" t="n">
        <f aca="false">IF(AND(J23=0,J94=0)," ",IF(AND(J23=0,J94&gt;0),"皆減",IF(AND(J23&gt;0,J94=0),"皆増",IF(J23/J94&gt;10,"極大",ROUND(J23/J94*100,1)))))</f>
        <v>92</v>
      </c>
      <c r="L23" s="18" t="n">
        <v>98674</v>
      </c>
      <c r="M23" s="20" t="n">
        <f aca="false">IF(AND(L23=0,L94=0)," ",IF(AND(L23=0,L94&gt;0),"皆減",IF(AND(L23&gt;0,L94=0),"皆増",IF(L23/L94&gt;10,"極大",ROUND(L23/L94*100,1)))))</f>
        <v>88.9</v>
      </c>
      <c r="N23" s="29" t="n">
        <f aca="false">SUM(N21:N22)</f>
        <v>224621</v>
      </c>
      <c r="O23" s="19" t="n">
        <f aca="false">IF(AND(N23=0,N94=0)," ",IF(AND(N23=0,N94&gt;0),"皆減",IF(AND(N23&gt;0,N94=0),"皆増",IF(N23/N94&gt;10,"極大",ROUND(N23/N94*100,1)))))</f>
        <v>93.8</v>
      </c>
      <c r="P23" s="29" t="n">
        <f aca="false">SUM(P21:P22)</f>
        <v>79857</v>
      </c>
      <c r="Q23" s="19" t="n">
        <f aca="false">IF(AND(P23=0,P94=0)," ",IF(AND(P23=0,P94&gt;0),"皆減",IF(AND(P23&gt;0,P94=0),"皆増",IF(P23/P94&gt;10,"極大",ROUND(P23/P94*100,1)))))</f>
        <v>99.9</v>
      </c>
      <c r="R23" s="28" t="n">
        <f aca="false">SUM(R21:R22)</f>
        <v>1512197</v>
      </c>
      <c r="S23" s="19" t="n">
        <f aca="false">IF(AND(R23=0,R94=0)," ",IF(AND(R23=0,R94&gt;0),"皆減",IF(AND(R23&gt;0,R94=0),"皆増",IF(R23/R94&gt;10,"極大",ROUND(R23/R94*100,1)))))</f>
        <v>96.3</v>
      </c>
      <c r="T23" s="28" t="n">
        <f aca="false">SUM(T21:T22)</f>
        <v>3529575</v>
      </c>
      <c r="U23" s="19" t="n">
        <f aca="false">IF(AND(T23=0,T94=0)," ",IF(AND(T23=0,T94&gt;0),"皆減",IF(AND(T23&gt;0,T94=0),"皆増",IF(T23/T94&gt;10,"極大",ROUND(T23/T94*100,1)))))</f>
        <v>112.9</v>
      </c>
      <c r="V23" s="28" t="n">
        <f aca="false">SUM(V21:V22)</f>
        <v>5041772</v>
      </c>
      <c r="W23" s="22" t="n">
        <f aca="false">IF(AND(V23=0,V94=0)," ",IF(AND(V23=0,V94&gt;0),"皆減",IF(AND(V23&gt;0,V94=0),"皆増",IF(V23/V94&gt;10,"極大",ROUND(V23/V94*100,1)))))</f>
        <v>107.4</v>
      </c>
    </row>
    <row r="24" customFormat="false" ht="30" hidden="false" customHeight="true" outlineLevel="0" collapsed="false">
      <c r="A24" s="30" t="s">
        <v>34</v>
      </c>
      <c r="B24" s="30"/>
      <c r="C24" s="30"/>
      <c r="D24" s="23" t="s">
        <v>19</v>
      </c>
      <c r="E24" s="23"/>
      <c r="F24" s="18" t="n">
        <v>4867</v>
      </c>
      <c r="G24" s="19" t="n">
        <f aca="false">IF(AND(F24=0,F95=0)," ",IF(AND(F24=0,F95&gt;0),"皆減",IF(AND(F24&gt;0,F95=0),"皆増",IF(F24/F95&gt;10,"極大",ROUND(F24/F95*100,1)))))</f>
        <v>104</v>
      </c>
      <c r="H24" s="18" t="n">
        <v>1037</v>
      </c>
      <c r="I24" s="19" t="n">
        <f aca="false">IF(AND(H24=0,H95=0)," ",IF(AND(H24=0,H95&gt;0),"皆減",IF(AND(H24&gt;0,H95=0),"皆増",IF(H24/H95&gt;10,"極大",ROUND(H24/H95*100,1)))))</f>
        <v>119.3</v>
      </c>
      <c r="J24" s="18" t="n">
        <v>2343</v>
      </c>
      <c r="K24" s="19" t="n">
        <f aca="false">IF(AND(J24=0,J95=0)," ",IF(AND(J24=0,J95&gt;0),"皆減",IF(AND(J24&gt;0,J95=0),"皆増",IF(J24/J95&gt;10,"極大",ROUND(J24/J95*100,1)))))</f>
        <v>87</v>
      </c>
      <c r="L24" s="18" t="n">
        <v>1178</v>
      </c>
      <c r="M24" s="20" t="n">
        <f aca="false">IF(AND(L24=0,L95=0)," ",IF(AND(L24=0,L95&gt;0),"皆減",IF(AND(L24&gt;0,L95=0),"皆増",IF(L24/L95&gt;10,"極大",ROUND(L24/L95*100,1)))))</f>
        <v>268.3</v>
      </c>
      <c r="N24" s="21" t="n">
        <v>1388</v>
      </c>
      <c r="O24" s="19" t="n">
        <f aca="false">IF(AND(N24=0,N95=0)," ",IF(AND(N24=0,N95&gt;0),"皆減",IF(AND(N24&gt;0,N95=0),"皆増",IF(N24/N95&gt;10,"極大",ROUND(N24/N95*100,1)))))</f>
        <v>233.3</v>
      </c>
      <c r="P24" s="18" t="n">
        <v>279</v>
      </c>
      <c r="Q24" s="19" t="n">
        <f aca="false">IF(AND(P24=0,P95=0)," ",IF(AND(P24=0,P95&gt;0),"皆減",IF(AND(P24&gt;0,P95=0),"皆増",IF(P24/P95&gt;10,"極大",ROUND(P24/P95*100,1)))))</f>
        <v>80.2</v>
      </c>
      <c r="R24" s="18" t="n">
        <v>11093</v>
      </c>
      <c r="S24" s="19" t="n">
        <f aca="false">IF(AND(R24=0,R95=0)," ",IF(AND(R24=0,R95&gt;0),"皆減",IF(AND(R24&gt;0,R95=0),"皆増",IF(R24/R95&gt;10,"極大",ROUND(R24/R95*100,1)))))</f>
        <v>115.3</v>
      </c>
      <c r="T24" s="18" t="n">
        <v>7486</v>
      </c>
      <c r="U24" s="19" t="n">
        <f aca="false">IF(AND(T24=0,T95=0)," ",IF(AND(T24=0,T95&gt;0),"皆減",IF(AND(T24&gt;0,T95=0),"皆増",IF(T24/T95&gt;10,"極大",ROUND(T24/T95*100,1)))))</f>
        <v>78.4</v>
      </c>
      <c r="V24" s="18" t="n">
        <v>18579</v>
      </c>
      <c r="W24" s="22" t="n">
        <f aca="false">IF(AND(V24=0,V95=0)," ",IF(AND(V24=0,V95&gt;0),"皆減",IF(AND(V24&gt;0,V95=0),"皆増",IF(V24/V95&gt;10,"極大",ROUND(V24/V95*100,1)))))</f>
        <v>96.9</v>
      </c>
    </row>
    <row r="25" customFormat="false" ht="30" hidden="false" customHeight="true" outlineLevel="0" collapsed="false">
      <c r="A25" s="30"/>
      <c r="B25" s="30"/>
      <c r="C25" s="30"/>
      <c r="D25" s="23" t="s">
        <v>20</v>
      </c>
      <c r="E25" s="23"/>
      <c r="F25" s="18" t="n">
        <v>25908</v>
      </c>
      <c r="G25" s="19" t="n">
        <f aca="false">IF(AND(F25=0,F96=0)," ",IF(AND(F25=0,F96&gt;0),"皆減",IF(AND(F25&gt;0,F96=0),"皆増",IF(F25/F96&gt;10,"極大",ROUND(F25/F96*100,1)))))</f>
        <v>227.9</v>
      </c>
      <c r="H25" s="18" t="n">
        <v>3063</v>
      </c>
      <c r="I25" s="19" t="n">
        <f aca="false">IF(AND(H25=0,H96=0)," ",IF(AND(H25=0,H96&gt;0),"皆減",IF(AND(H25&gt;0,H96=0),"皆増",IF(H25/H96&gt;10,"極大",ROUND(H25/H96*100,1)))))</f>
        <v>53.7</v>
      </c>
      <c r="J25" s="18" t="n">
        <v>8600</v>
      </c>
      <c r="K25" s="19" t="n">
        <f aca="false">IF(AND(J25=0,J96=0)," ",IF(AND(J25=0,J96&gt;0),"皆減",IF(AND(J25&gt;0,J96=0),"皆増",IF(J25/J96&gt;10,"極大",ROUND(J25/J96*100,1)))))</f>
        <v>165.5</v>
      </c>
      <c r="L25" s="18" t="n">
        <v>1639</v>
      </c>
      <c r="M25" s="20" t="n">
        <f aca="false">IF(AND(L25=0,L96=0)," ",IF(AND(L25=0,L96&gt;0),"皆減",IF(AND(L25&gt;0,L96=0),"皆増",IF(L25/L96&gt;10,"極大",ROUND(L25/L96*100,1)))))</f>
        <v>80.1</v>
      </c>
      <c r="N25" s="21" t="n">
        <v>3443</v>
      </c>
      <c r="O25" s="31" t="n">
        <f aca="false">IF(AND(N25=0,N96=0)," ",IF(AND(N25=0,N96&gt;0),"皆減",IF(AND(N25&gt;0,N96=0),"皆増",IF(N25/N96&gt;10,"極大",ROUND(N25/N96*100,1)))))</f>
        <v>9.2</v>
      </c>
      <c r="P25" s="18" t="n">
        <v>606</v>
      </c>
      <c r="Q25" s="19" t="n">
        <f aca="false">IF(AND(P25=0,P96=0)," ",IF(AND(P25=0,P96&gt;0),"皆減",IF(AND(P25&gt;0,P96=0),"皆増",IF(P25/P96&gt;10,"極大",ROUND(P25/P96*100,1)))))</f>
        <v>147.8</v>
      </c>
      <c r="R25" s="18" t="n">
        <v>43259</v>
      </c>
      <c r="S25" s="19" t="n">
        <f aca="false">IF(AND(R25=0,R96=0)," ",IF(AND(R25=0,R96&gt;0),"皆減",IF(AND(R25&gt;0,R96=0),"皆増",IF(R25/R96&gt;10,"極大",ROUND(R25/R96*100,1)))))</f>
        <v>69.7</v>
      </c>
      <c r="T25" s="18" t="n">
        <v>52897</v>
      </c>
      <c r="U25" s="19" t="n">
        <f aca="false">IF(AND(T25=0,T96=0)," ",IF(AND(T25=0,T96&gt;0),"皆減",IF(AND(T25&gt;0,T96=0),"皆増",IF(T25/T96&gt;10,"極大",ROUND(T25/T96*100,1)))))</f>
        <v>155</v>
      </c>
      <c r="V25" s="18" t="n">
        <v>96156</v>
      </c>
      <c r="W25" s="22" t="n">
        <f aca="false">IF(AND(V25=0,V96=0)," ",IF(AND(V25=0,V96&gt;0),"皆減",IF(AND(V25&gt;0,V96=0),"皆増",IF(V25/V96&gt;10,"極大",ROUND(V25/V96*100,1)))))</f>
        <v>100</v>
      </c>
    </row>
    <row r="26" customFormat="false" ht="30" hidden="false" customHeight="true" outlineLevel="0" collapsed="false">
      <c r="A26" s="30"/>
      <c r="B26" s="30"/>
      <c r="C26" s="30"/>
      <c r="D26" s="23" t="s">
        <v>33</v>
      </c>
      <c r="E26" s="23"/>
      <c r="F26" s="18" t="n">
        <v>30776</v>
      </c>
      <c r="G26" s="19" t="n">
        <f aca="false">IF(AND(F26=0,F97=0)," ",IF(AND(F26=0,F97&gt;0),"皆減",IF(AND(F26&gt;0,F97=0),"皆増",IF(F26/F97&gt;10,"極大",ROUND(F26/F97*100,1)))))</f>
        <v>191.8</v>
      </c>
      <c r="H26" s="28" t="n">
        <f aca="false">SUM(H24:H25)</f>
        <v>4100</v>
      </c>
      <c r="I26" s="19" t="n">
        <f aca="false">IF(AND(H26=0,H97=0)," ",IF(AND(H26=0,H97&gt;0),"皆減",IF(AND(H26&gt;0,H97=0),"皆増",IF(H26/H97&gt;10,"極大",ROUND(H26/H97*100,1)))))</f>
        <v>62.4</v>
      </c>
      <c r="J26" s="28" t="n">
        <f aca="false">SUM(J24:J25)</f>
        <v>10943</v>
      </c>
      <c r="K26" s="19" t="n">
        <f aca="false">IF(AND(J26=0,J97=0)," ",IF(AND(J26=0,J97&gt;0),"皆減",IF(AND(J26&gt;0,J97=0),"皆増",IF(J26/J97&gt;10,"極大",ROUND(J26/J97*100,1)))))</f>
        <v>138.7</v>
      </c>
      <c r="L26" s="28" t="n">
        <f aca="false">SUM(L24:L25)</f>
        <v>2817</v>
      </c>
      <c r="M26" s="20" t="n">
        <f aca="false">IF(AND(L26=0,L97=0)," ",IF(AND(L26=0,L97&gt;0),"皆減",IF(AND(L26&gt;0,L97=0),"皆増",IF(L26/L97&gt;10,"極大",ROUND(L26/L97*100,1)))))</f>
        <v>113.4</v>
      </c>
      <c r="N26" s="29" t="n">
        <f aca="false">SUM(N24:N25)</f>
        <v>4831</v>
      </c>
      <c r="O26" s="19" t="n">
        <f aca="false">IF(AND(N26=0,N97=0)," ",IF(AND(N26=0,N97&gt;0),"皆減",IF(AND(N26&gt;0,N97=0),"皆増",IF(N26/N97&gt;10,"極大",ROUND(N26/N97*100,1)))))</f>
        <v>12.7</v>
      </c>
      <c r="P26" s="29" t="n">
        <f aca="false">SUM(P24:P25)</f>
        <v>885</v>
      </c>
      <c r="Q26" s="19" t="n">
        <f aca="false">IF(AND(P26=0,P97=0)," ",IF(AND(P26=0,P97&gt;0),"皆減",IF(AND(P26&gt;0,P97=0),"皆増",IF(P26/P97&gt;10,"極大",ROUND(P26/P97*100,1)))))</f>
        <v>116.8</v>
      </c>
      <c r="R26" s="18" t="n">
        <v>54351</v>
      </c>
      <c r="S26" s="19" t="n">
        <f aca="false">IF(AND(R26=0,R97=0)," ",IF(AND(R26=0,R97&gt;0),"皆減",IF(AND(R26&gt;0,R97=0),"皆増",IF(R26/R97&gt;10,"極大",ROUND(R26/R97*100,1)))))</f>
        <v>75.8</v>
      </c>
      <c r="T26" s="18" t="n">
        <v>60384</v>
      </c>
      <c r="U26" s="19" t="n">
        <f aca="false">IF(AND(T26=0,T97=0)," ",IF(AND(T26=0,T97&gt;0),"皆減",IF(AND(T26&gt;0,T97=0),"皆増",IF(T26/T97&gt;10,"極大",ROUND(T26/T97*100,1)))))</f>
        <v>138.2</v>
      </c>
      <c r="V26" s="28" t="n">
        <f aca="false">SUM(V24:V25)</f>
        <v>114735</v>
      </c>
      <c r="W26" s="22" t="n">
        <f aca="false">IF(AND(V26=0,V97=0)," ",IF(AND(V26=0,V97&gt;0),"皆減",IF(AND(V26&gt;0,V97=0),"皆増",IF(V26/V97&gt;10,"極大",ROUND(V26/V97*100,1)))))</f>
        <v>99.5</v>
      </c>
    </row>
    <row r="27" customFormat="false" ht="30" hidden="false" customHeight="true" outlineLevel="0" collapsed="false">
      <c r="A27" s="32" t="s">
        <v>35</v>
      </c>
      <c r="B27" s="32"/>
      <c r="C27" s="32"/>
      <c r="D27" s="32"/>
      <c r="E27" s="32"/>
      <c r="F27" s="33" t="n">
        <f aca="false">+F23+F26</f>
        <v>471429</v>
      </c>
      <c r="G27" s="34" t="n">
        <f aca="false">IF(AND(F27=0,F98=0)," ",IF(AND(F27=0,F98&gt;0),"皆減",IF(AND(F27&gt;0,F98=0),"皆増",IF(F27/F98&gt;10,"極大",ROUND(F27/F98*100,1)))))</f>
        <v>105</v>
      </c>
      <c r="H27" s="33" t="n">
        <f aca="false">+H23+H26</f>
        <v>276879</v>
      </c>
      <c r="I27" s="34" t="n">
        <f aca="false">IF(AND(H27=0,H98=0)," ",IF(AND(H27=0,H98&gt;0),"皆減",IF(AND(H27&gt;0,H98=0),"皆増",IF(H27/H98&gt;10,"極大",ROUND(H27/H98*100,1)))))</f>
        <v>97.5</v>
      </c>
      <c r="J27" s="33" t="n">
        <f aca="false">+J23+J26</f>
        <v>406556</v>
      </c>
      <c r="K27" s="34" t="n">
        <f aca="false">IF(AND(J27=0,J98=0)," ",IF(AND(J27=0,J98&gt;0),"皆減",IF(AND(J27&gt;0,J98=0),"皆増",IF(J27/J98&gt;10,"極大",ROUND(J27/J98*100,1)))))</f>
        <v>92.8</v>
      </c>
      <c r="L27" s="35" t="n">
        <v>101492</v>
      </c>
      <c r="M27" s="36" t="n">
        <f aca="false">IF(AND(L27=0,L98=0)," ",IF(AND(L27=0,L98&gt;0),"皆減",IF(AND(L27&gt;0,L98=0),"皆増",IF(L27/L98&gt;10,"極大",ROUND(L27/L98*100,1)))))</f>
        <v>89.5</v>
      </c>
      <c r="N27" s="37" t="n">
        <f aca="false">+N23+N26</f>
        <v>229452</v>
      </c>
      <c r="O27" s="34" t="n">
        <f aca="false">IF(AND(N27=0,N98=0)," ",IF(AND(N27=0,N98&gt;0),"皆減",IF(AND(N27&gt;0,N98=0),"皆増",IF(N27/N98&gt;10,"極大",ROUND(N27/N98*100,1)))))</f>
        <v>82.7</v>
      </c>
      <c r="P27" s="33" t="n">
        <f aca="false">+P23+P26</f>
        <v>80742</v>
      </c>
      <c r="Q27" s="34" t="n">
        <f aca="false">IF(AND(P27=0,P98=0)," ",IF(AND(P27=0,P98&gt;0),"皆減",IF(AND(P27&gt;0,P98=0),"皆増",IF(P27/P98&gt;10,"極大",ROUND(P27/P98*100,1)))))</f>
        <v>100.1</v>
      </c>
      <c r="R27" s="33" t="n">
        <f aca="false">+R23+R26</f>
        <v>1566548</v>
      </c>
      <c r="S27" s="34" t="n">
        <f aca="false">IF(AND(R27=0,R98=0)," ",IF(AND(R27=0,R98&gt;0),"皆減",IF(AND(R27&gt;0,R98=0),"皆増",IF(R27/R98&gt;10,"極大",ROUND(R27/R98*100,1)))))</f>
        <v>95.4</v>
      </c>
      <c r="T27" s="35" t="n">
        <v>3589958</v>
      </c>
      <c r="U27" s="34" t="n">
        <f aca="false">IF(AND(T27=0,T98=0)," ",IF(AND(T27=0,T98&gt;0),"皆減",IF(AND(T27&gt;0,T98=0),"皆増",IF(T27/T98&gt;10,"極大",ROUND(T27/T98*100,1)))))</f>
        <v>113.3</v>
      </c>
      <c r="V27" s="33" t="n">
        <f aca="false">+V23+V26</f>
        <v>5156507</v>
      </c>
      <c r="W27" s="38" t="n">
        <f aca="false">IF(AND(V27=0,V98=0)," ",IF(AND(V27=0,V98&gt;0),"皆減",IF(AND(V27&gt;0,V98=0),"皆増",IF(V27/V98&gt;10,"極大",ROUND(V27/V98*100,1)))))</f>
        <v>107.2</v>
      </c>
    </row>
    <row r="28" customFormat="false" ht="30" hidden="false" customHeight="true" outlineLevel="0" collapsed="false">
      <c r="A28" s="39"/>
      <c r="B28" s="40" t="s">
        <v>36</v>
      </c>
      <c r="C28" s="39"/>
      <c r="D28" s="39"/>
      <c r="E28" s="39"/>
      <c r="F28" s="41"/>
      <c r="G28" s="42"/>
      <c r="H28" s="41"/>
      <c r="I28" s="42"/>
      <c r="J28" s="41"/>
      <c r="K28" s="42"/>
      <c r="L28" s="41"/>
      <c r="M28" s="42"/>
      <c r="N28" s="41"/>
      <c r="O28" s="42"/>
      <c r="P28" s="41"/>
      <c r="Q28" s="42"/>
      <c r="R28" s="41"/>
      <c r="S28" s="42"/>
      <c r="T28" s="41"/>
      <c r="U28" s="42"/>
      <c r="V28" s="41"/>
      <c r="W28" s="42"/>
    </row>
    <row r="29" customFormat="false" ht="29.25" hidden="false" customHeight="true" outlineLevel="0" collapsed="false">
      <c r="A29" s="43" t="s">
        <v>37</v>
      </c>
      <c r="B29" s="44"/>
      <c r="C29" s="44"/>
      <c r="D29" s="44"/>
      <c r="E29" s="44"/>
      <c r="F29" s="44"/>
      <c r="G29" s="45"/>
      <c r="H29" s="44"/>
      <c r="I29" s="45"/>
      <c r="J29" s="44"/>
      <c r="K29" s="45"/>
      <c r="L29" s="44"/>
      <c r="M29" s="45"/>
      <c r="N29" s="44"/>
      <c r="O29" s="45"/>
      <c r="P29" s="44"/>
      <c r="Q29" s="45"/>
      <c r="R29" s="44"/>
      <c r="S29" s="45"/>
      <c r="T29" s="44"/>
      <c r="U29" s="45"/>
      <c r="V29" s="44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6" t="s">
        <v>16</v>
      </c>
      <c r="B32" s="47" t="s">
        <v>17</v>
      </c>
      <c r="C32" s="47"/>
      <c r="D32" s="12" t="s">
        <v>38</v>
      </c>
      <c r="E32" s="12"/>
      <c r="F32" s="18" t="n">
        <v>17888</v>
      </c>
      <c r="G32" s="19" t="n">
        <f aca="false">IF(AND(F32=0,F103=0)," ",IF(AND(F32=0,F103&gt;0),"皆減",IF(AND(F32&gt;0,F103=0),"皆増",IF(F32/F103&gt;10,"極大",ROUND(F32/F103*100,1)))))</f>
        <v>98.6</v>
      </c>
      <c r="H32" s="18" t="n">
        <v>10737</v>
      </c>
      <c r="I32" s="19" t="n">
        <f aca="false">IF(AND(H32=0,H103=0)," ",IF(AND(H32=0,H103&gt;0),"皆減",IF(AND(H32&gt;0,H103=0),"皆増",IF(H32/H103&gt;10,"極大",ROUND(H32/H103*100,1)))))</f>
        <v>100.9</v>
      </c>
      <c r="J32" s="18" t="n">
        <v>14994</v>
      </c>
      <c r="K32" s="19" t="n">
        <f aca="false">IF(AND(J32=0,J103=0)," ",IF(AND(J32=0,J103&gt;0),"皆減",IF(AND(J32&gt;0,J103=0),"皆増",IF(J32/J103&gt;10,"極大",ROUND(J32/J103*100,1)))))</f>
        <v>94.5</v>
      </c>
      <c r="L32" s="18" t="n">
        <v>2985</v>
      </c>
      <c r="M32" s="20" t="n">
        <f aca="false">IF(AND(L32=0,L103=0)," ",IF(AND(L32=0,L103&gt;0),"皆減",IF(AND(L32&gt;0,L103=0),"皆増",IF(L32/L103&gt;10,"極大",ROUND(L32/L103*100,1)))))</f>
        <v>82.8</v>
      </c>
      <c r="N32" s="21" t="n">
        <v>8544</v>
      </c>
      <c r="O32" s="19" t="n">
        <f aca="false">IF(AND(N32=0,N103=0)," ",IF(AND(N32=0,N103&gt;0),"皆減",IF(AND(N32&gt;0,N103=0),"皆増",IF(N32/N103&gt;10,"極大",ROUND(N32/N103*100,1)))))</f>
        <v>95.4</v>
      </c>
      <c r="P32" s="18" t="n">
        <v>2614</v>
      </c>
      <c r="Q32" s="19" t="n">
        <f aca="false">IF(AND(P32=0,P103=0)," ",IF(AND(P32=0,P103&gt;0),"皆減",IF(AND(P32&gt;0,P103=0),"皆増",IF(P32/P103&gt;10,"極大",ROUND(P32/P103*100,1)))))</f>
        <v>99.6</v>
      </c>
      <c r="R32" s="18" t="n">
        <v>57763</v>
      </c>
      <c r="S32" s="19" t="n">
        <f aca="false">IF(AND(R32=0,R103=0)," ",IF(AND(R32=0,R103&gt;0),"皆減",IF(AND(R32&gt;0,R103=0),"皆増",IF(R32/R103&gt;10,"極大",ROUND(R32/R103*100,1)))))</f>
        <v>96.5</v>
      </c>
      <c r="T32" s="18" t="n">
        <v>166441</v>
      </c>
      <c r="U32" s="19" t="n">
        <f aca="false">IF(AND(T32=0,T103=0)," ",IF(AND(T32=0,T103&gt;0),"皆減",IF(AND(T32&gt;0,T103=0),"皆増",IF(T32/T103&gt;10,"極大",ROUND(T32/T103*100,1)))))</f>
        <v>138</v>
      </c>
      <c r="V32" s="28" t="n">
        <f aca="false">R32+T32</f>
        <v>224204</v>
      </c>
      <c r="W32" s="22" t="n">
        <f aca="false">IF(AND(V32=0,V103=0)," ",IF(AND(V32=0,V103&gt;0),"皆減",IF(AND(V32&gt;0,V103=0),"皆増",IF(V32/V103&gt;10,"極大",ROUND(V32/V103*100,1)))))</f>
        <v>124.2</v>
      </c>
    </row>
    <row r="33" customFormat="false" ht="18" hidden="false" customHeight="true" outlineLevel="0" collapsed="false">
      <c r="A33" s="46"/>
      <c r="B33" s="47"/>
      <c r="C33" s="47"/>
      <c r="D33" s="23" t="s">
        <v>39</v>
      </c>
      <c r="E33" s="23"/>
      <c r="F33" s="18" t="n">
        <v>8399</v>
      </c>
      <c r="G33" s="48" t="n">
        <f aca="false">IF(AND(F33=0,F104=0)," ",IF(AND(F33=0,F104&gt;0),"皆減",IF(AND(F33&gt;0,F104=0),"皆増",IF(F33/F104&gt;10,"極大",ROUND(F33/F104*100,1)))))</f>
        <v>94.9</v>
      </c>
      <c r="H33" s="18" t="n">
        <v>1101</v>
      </c>
      <c r="I33" s="48" t="n">
        <f aca="false">IF(AND(H33=0,H104=0)," ",IF(AND(H33=0,H104&gt;0),"皆減",IF(AND(H33&gt;0,H104=0),"皆増",IF(H33/H104&gt;10,"極大",ROUND(H33/H104*100,1)))))</f>
        <v>98.5</v>
      </c>
      <c r="J33" s="18" t="n">
        <v>10462</v>
      </c>
      <c r="K33" s="19" t="n">
        <f aca="false">IF(AND(J33=0,J104=0)," ",IF(AND(J33=0,J104&gt;0),"皆減",IF(AND(J33&gt;0,J104=0),"皆増",IF(J33/J104&gt;10,"極大",ROUND(J33/J104*100,1)))))</f>
        <v>106.9</v>
      </c>
      <c r="L33" s="18" t="n">
        <v>583</v>
      </c>
      <c r="M33" s="49" t="n">
        <f aca="false">IF(AND(L33=0,L104=0)," ",IF(AND(L33=0,L104&gt;0),"皆減",IF(AND(L33&gt;0,L104=0),"皆増",IF(L33/L104&gt;10,"極大",ROUND(L33/L104*100,1)))))</f>
        <v>101.4</v>
      </c>
      <c r="N33" s="21" t="n">
        <v>4332</v>
      </c>
      <c r="O33" s="48" t="n">
        <f aca="false">IF(AND(N33=0,N104=0)," ",IF(AND(N33=0,N104&gt;0),"皆減",IF(AND(N33&gt;0,N104=0),"皆増",IF(N33/N104&gt;10,"極大",ROUND(N33/N104*100,1)))))</f>
        <v>69.4</v>
      </c>
      <c r="P33" s="18" t="n">
        <v>2558</v>
      </c>
      <c r="Q33" s="48" t="n">
        <f aca="false">IF(AND(P33=0,P104=0)," ",IF(AND(P33=0,P104&gt;0),"皆減",IF(AND(P33&gt;0,P104=0),"皆増",IF(P33/P104&gt;10,"極大",ROUND(P33/P104*100,1)))))</f>
        <v>508.5</v>
      </c>
      <c r="R33" s="18" t="n">
        <v>27435</v>
      </c>
      <c r="S33" s="19" t="n">
        <f aca="false">IF(AND(R33=0,R104=0)," ",IF(AND(R33=0,R104&gt;0),"皆減",IF(AND(R33&gt;0,R104=0),"皆増",IF(R33/R104&gt;10,"極大",ROUND(R33/R104*100,1)))))</f>
        <v>101.3</v>
      </c>
      <c r="T33" s="18" t="n">
        <v>478809</v>
      </c>
      <c r="U33" s="19" t="n">
        <f aca="false">IF(AND(T33=0,T104=0)," ",IF(AND(T33=0,T104&gt;0),"皆減",IF(AND(T33&gt;0,T104=0),"皆増",IF(T33/T104&gt;10,"極大",ROUND(T33/T104*100,1)))))</f>
        <v>124.4</v>
      </c>
      <c r="V33" s="28" t="n">
        <f aca="false">R33+T33</f>
        <v>506244</v>
      </c>
      <c r="W33" s="22" t="n">
        <f aca="false">IF(AND(V33=0,V104=0)," ",IF(AND(V33=0,V104&gt;0),"皆減",IF(AND(V33&gt;0,V104=0),"皆増",IF(V33/V104&gt;10,"極大",ROUND(V33/V104*100,1)))))</f>
        <v>122.9</v>
      </c>
    </row>
    <row r="34" customFormat="false" ht="18" hidden="false" customHeight="true" outlineLevel="0" collapsed="false">
      <c r="A34" s="46"/>
      <c r="B34" s="47"/>
      <c r="C34" s="47"/>
      <c r="D34" s="47" t="s">
        <v>40</v>
      </c>
      <c r="E34" s="47"/>
      <c r="F34" s="50" t="n">
        <v>8685</v>
      </c>
      <c r="G34" s="51" t="n">
        <f aca="false">IF(AND(F34=0,F105=0)," ",IF(AND(F34=0,F105&gt;0),"皆減",IF(AND(F34&gt;0,F105=0),"皆増",IF(F34/F105&gt;10,"極大",ROUND(F34/F105*100,1)))))</f>
        <v>80.5</v>
      </c>
      <c r="H34" s="50" t="n">
        <v>2064</v>
      </c>
      <c r="I34" s="51" t="n">
        <f aca="false">IF(AND(H34=0,H105=0)," ",IF(AND(H34=0,H105&gt;0),"皆減",IF(AND(H34&gt;0,H105=0),"皆増",IF(H34/H105&gt;10,"極大",ROUND(H34/H105*100,1)))))</f>
        <v>49.9</v>
      </c>
      <c r="J34" s="50" t="n">
        <v>14310</v>
      </c>
      <c r="K34" s="19" t="n">
        <f aca="false">IF(AND(J34=0,J105=0)," ",IF(AND(J34=0,J105&gt;0),"皆減",IF(AND(J34&gt;0,J105=0),"皆増",IF(J34/J105&gt;10,"極大",ROUND(J34/J105*100,1)))))</f>
        <v>83.5</v>
      </c>
      <c r="L34" s="50" t="n">
        <v>1553</v>
      </c>
      <c r="M34" s="52" t="n">
        <f aca="false">IF(AND(L34=0,L105=0)," ",IF(AND(L34=0,L105&gt;0),"皆減",IF(AND(L34&gt;0,L105=0),"皆増",IF(L34/L105&gt;10,"極大",ROUND(L34/L105*100,1)))))</f>
        <v>100</v>
      </c>
      <c r="N34" s="53" t="n">
        <v>4312</v>
      </c>
      <c r="O34" s="51" t="n">
        <f aca="false">IF(AND(N34=0,N105=0)," ",IF(AND(N34=0,N105&gt;0),"皆減",IF(AND(N34&gt;0,N105=0),"皆増",IF(N34/N105&gt;10,"極大",ROUND(N34/N105*100,1)))))</f>
        <v>84.8</v>
      </c>
      <c r="P34" s="50" t="n">
        <v>3335</v>
      </c>
      <c r="Q34" s="51" t="n">
        <f aca="false">IF(AND(P34=0,P105=0)," ",IF(AND(P34=0,P105&gt;0),"皆減",IF(AND(P34&gt;0,P105=0),"皆増",IF(P34/P105&gt;10,"極大",ROUND(P34/P105*100,1)))))</f>
        <v>253.4</v>
      </c>
      <c r="R34" s="50" t="n">
        <v>34259</v>
      </c>
      <c r="S34" s="19" t="n">
        <f aca="false">IF(AND(R34=0,R105=0)," ",IF(AND(R34=0,R105&gt;0),"皆減",IF(AND(R34&gt;0,R105=0),"皆増",IF(R34/R105&gt;10,"極大",ROUND(R34/R105*100,1)))))</f>
        <v>85.6</v>
      </c>
      <c r="T34" s="50" t="n">
        <v>526769</v>
      </c>
      <c r="U34" s="19" t="n">
        <f aca="false">IF(AND(T34=0,T105=0)," ",IF(AND(T34=0,T105&gt;0),"皆減",IF(AND(T34&gt;0,T105=0),"皆増",IF(T34/T105&gt;10,"極大",ROUND(T34/T105*100,1)))))</f>
        <v>118.6</v>
      </c>
      <c r="V34" s="54" t="n">
        <f aca="false">R34+T34</f>
        <v>561028</v>
      </c>
      <c r="W34" s="22" t="n">
        <f aca="false">IF(AND(V34=0,V105=0)," ",IF(AND(V34=0,V105&gt;0),"皆減",IF(AND(V34&gt;0,V105=0),"皆増",IF(V34/V105&gt;10,"極大",ROUND(V34/V105*100,1)))))</f>
        <v>115.9</v>
      </c>
    </row>
    <row r="35" customFormat="false" ht="18" hidden="false" customHeight="true" outlineLevel="0" collapsed="false">
      <c r="A35" s="46"/>
      <c r="B35" s="47"/>
      <c r="C35" s="47"/>
      <c r="D35" s="47" t="s">
        <v>41</v>
      </c>
      <c r="E35" s="47"/>
      <c r="F35" s="50" t="n">
        <v>2034</v>
      </c>
      <c r="G35" s="51" t="n">
        <f aca="false">IF(AND(F35=0,F106=0)," ",IF(AND(F35=0,F106&gt;0),"皆減",IF(AND(F35&gt;0,F106=0),"皆増",IF(F35/F106&gt;10,"極大",ROUND(F35/F106*100,1)))))</f>
        <v>103.7</v>
      </c>
      <c r="H35" s="50" t="n">
        <v>1373</v>
      </c>
      <c r="I35" s="51" t="n">
        <f aca="false">IF(AND(H35=0,H106=0)," ",IF(AND(H35=0,H106&gt;0),"皆減",IF(AND(H35&gt;0,H106=0),"皆増",IF(H35/H106&gt;10,"極大",ROUND(H35/H106*100,1)))))</f>
        <v>103</v>
      </c>
      <c r="J35" s="50" t="n">
        <v>2928</v>
      </c>
      <c r="K35" s="51" t="n">
        <f aca="false">IF(AND(J35=0,J106=0)," ",IF(AND(J35=0,J106&gt;0),"皆減",IF(AND(J35&gt;0,J106=0),"皆増",IF(J35/J106&gt;10,"極大",ROUND(J35/J106*100,1)))))</f>
        <v>106.1</v>
      </c>
      <c r="L35" s="50" t="n">
        <v>205</v>
      </c>
      <c r="M35" s="52" t="n">
        <f aca="false">IF(AND(L35=0,L106=0)," ",IF(AND(L35=0,L106&gt;0),"皆減",IF(AND(L35&gt;0,L106=0),"皆増",IF(L35/L106&gt;10,"極大",ROUND(L35/L106*100,1)))))</f>
        <v>102.5</v>
      </c>
      <c r="N35" s="53" t="n">
        <v>1204</v>
      </c>
      <c r="O35" s="51" t="n">
        <f aca="false">IF(AND(N35=0,N106=0)," ",IF(AND(N35=0,N106&gt;0),"皆減",IF(AND(N35&gt;0,N106=0),"皆増",IF(N35/N106&gt;10,"極大",ROUND(N35/N106*100,1)))))</f>
        <v>103.8</v>
      </c>
      <c r="P35" s="50" t="n">
        <v>2279</v>
      </c>
      <c r="Q35" s="51" t="n">
        <f aca="false">IF(AND(P35=0,P106=0)," ",IF(AND(P35=0,P106&gt;0),"皆減",IF(AND(P35&gt;0,P106=0),"皆増",IF(P35/P106&gt;10,"極大",ROUND(P35/P106*100,1)))))</f>
        <v>368.2</v>
      </c>
      <c r="R35" s="50" t="n">
        <v>10023</v>
      </c>
      <c r="S35" s="51" t="n">
        <f aca="false">IF(AND(R35=0,R106=0)," ",IF(AND(R35=0,R106&gt;0),"皆減",IF(AND(R35&gt;0,R106=0),"皆増",IF(R35/R106&gt;10,"極大",ROUND(R35/R106*100,1)))))</f>
        <v>124.8</v>
      </c>
      <c r="T35" s="50" t="n">
        <v>433789</v>
      </c>
      <c r="U35" s="51" t="n">
        <f aca="false">IF(AND(T35=0,T106=0)," ",IF(AND(T35=0,T106&gt;0),"皆減",IF(AND(T35&gt;0,T106=0),"皆増",IF(T35/T106&gt;10,"極大",ROUND(T35/T106*100,1)))))</f>
        <v>338.1</v>
      </c>
      <c r="V35" s="54" t="n">
        <f aca="false">R35+T35</f>
        <v>443812</v>
      </c>
      <c r="W35" s="55" t="n">
        <f aca="false">IF(AND(V35=0,V106=0)," ",IF(AND(V35=0,V106&gt;0),"皆減",IF(AND(V35&gt;0,V106=0),"皆増",IF(V35/V106&gt;10,"極大",ROUND(V35/V106*100,1)))))</f>
        <v>325.5</v>
      </c>
    </row>
    <row r="36" customFormat="false" ht="18" hidden="false" customHeight="true" outlineLevel="0" collapsed="false">
      <c r="A36" s="46"/>
      <c r="B36" s="12" t="s">
        <v>18</v>
      </c>
      <c r="C36" s="12"/>
      <c r="D36" s="12" t="s">
        <v>38</v>
      </c>
      <c r="E36" s="12"/>
      <c r="F36" s="18" t="n">
        <v>1414562</v>
      </c>
      <c r="G36" s="19" t="n">
        <f aca="false">IF(AND(F36=0,F107=0)," ",IF(AND(F36=0,F107&gt;0),"皆減",IF(AND(F36&gt;0,F107=0),"皆増",IF(F36/F107&gt;10,"極大",ROUND(F36/F107*100,1)))))</f>
        <v>95.5</v>
      </c>
      <c r="H36" s="18" t="n">
        <v>837209</v>
      </c>
      <c r="I36" s="19" t="n">
        <f aca="false">IF(AND(H36=0,H107=0)," ",IF(AND(H36=0,H107&gt;0),"皆減",IF(AND(H36&gt;0,H107=0),"皆増",IF(H36/H107&gt;10,"極大",ROUND(H36/H107*100,1)))))</f>
        <v>99.2</v>
      </c>
      <c r="J36" s="18" t="n">
        <v>1167446</v>
      </c>
      <c r="K36" s="19" t="n">
        <f aca="false">IF(AND(J36=0,J107=0)," ",IF(AND(J36=0,J107&gt;0),"皆減",IF(AND(J36&gt;0,J107=0),"皆増",IF(J36/J107&gt;10,"極大",ROUND(J36/J107*100,1)))))</f>
        <v>94.1</v>
      </c>
      <c r="L36" s="18" t="n">
        <v>215327</v>
      </c>
      <c r="M36" s="20" t="n">
        <f aca="false">IF(AND(L36=0,L107=0)," ",IF(AND(L36=0,L107&gt;0),"皆減",IF(AND(L36&gt;0,L107=0),"皆増",IF(L36/L107&gt;10,"極大",ROUND(L36/L107*100,1)))))</f>
        <v>81.9</v>
      </c>
      <c r="N36" s="21" t="n">
        <v>657393</v>
      </c>
      <c r="O36" s="19" t="n">
        <f aca="false">IF(AND(N36=0,N107=0)," ",IF(AND(N36=0,N107&gt;0),"皆減",IF(AND(N36&gt;0,N107=0),"皆増",IF(N36/N107&gt;10,"極大",ROUND(N36/N107*100,1)))))</f>
        <v>94.1</v>
      </c>
      <c r="P36" s="18" t="n">
        <v>194397</v>
      </c>
      <c r="Q36" s="19" t="n">
        <f aca="false">IF(AND(P36=0,P107=0)," ",IF(AND(P36=0,P107&gt;0),"皆減",IF(AND(P36&gt;0,P107=0),"皆増",IF(P36/P107&gt;10,"極大",ROUND(P36/P107*100,1)))))</f>
        <v>97.1</v>
      </c>
      <c r="R36" s="18" t="n">
        <v>4486334</v>
      </c>
      <c r="S36" s="19" t="n">
        <f aca="false">IF(AND(R36=0,R107=0)," ",IF(AND(R36=0,R107&gt;0),"皆減",IF(AND(R36&gt;0,R107=0),"皆増",IF(R36/R107&gt;10,"極大",ROUND(R36/R107*100,1)))))</f>
        <v>94.9</v>
      </c>
      <c r="T36" s="18" t="n">
        <v>12687904</v>
      </c>
      <c r="U36" s="19" t="n">
        <f aca="false">IF(AND(T36=0,T107=0)," ",IF(AND(T36=0,T107&gt;0),"皆減",IF(AND(T36&gt;0,T107=0),"皆増",IF(T36/T107&gt;10,"極大",ROUND(T36/T107*100,1)))))</f>
        <v>133.6</v>
      </c>
      <c r="V36" s="28" t="n">
        <f aca="false">R36+T36</f>
        <v>17174238</v>
      </c>
      <c r="W36" s="22" t="n">
        <f aca="false">IF(AND(V36=0,V107=0)," ",IF(AND(V36=0,V107&gt;0),"皆減",IF(AND(V36&gt;0,V107=0),"皆増",IF(V36/V107&gt;10,"極大",ROUND(V36/V107*100,1)))))</f>
        <v>120.7</v>
      </c>
    </row>
    <row r="37" customFormat="false" ht="18" hidden="false" customHeight="true" outlineLevel="0" collapsed="false">
      <c r="A37" s="46"/>
      <c r="B37" s="12"/>
      <c r="C37" s="12"/>
      <c r="D37" s="23" t="s">
        <v>39</v>
      </c>
      <c r="E37" s="23"/>
      <c r="F37" s="18" t="n">
        <v>40313</v>
      </c>
      <c r="G37" s="48" t="n">
        <f aca="false">IF(AND(F37=0,F108=0)," ",IF(AND(F37=0,F108&gt;0),"皆減",IF(AND(F37&gt;0,F108=0),"皆増",IF(F37/F108&gt;10,"極大",ROUND(F37/F108*100,1)))))</f>
        <v>94.8</v>
      </c>
      <c r="H37" s="18" t="n">
        <v>5285</v>
      </c>
      <c r="I37" s="48" t="n">
        <f aca="false">IF(AND(H37=0,H108=0)," ",IF(AND(H37=0,H108&gt;0),"皆減",IF(AND(H37&gt;0,H108=0),"皆増",IF(H37/H108&gt;10,"極大",ROUND(H37/H108*100,1)))))</f>
        <v>98.5</v>
      </c>
      <c r="J37" s="18" t="n">
        <v>50219</v>
      </c>
      <c r="K37" s="19" t="n">
        <f aca="false">IF(AND(J37=0,J108=0)," ",IF(AND(J37=0,J108&gt;0),"皆減",IF(AND(J37&gt;0,J108=0),"皆増",IF(J37/J108&gt;10,"極大",ROUND(J37/J108*100,1)))))</f>
        <v>106.9</v>
      </c>
      <c r="L37" s="18" t="n">
        <v>2798</v>
      </c>
      <c r="M37" s="49" t="n">
        <f aca="false">IF(AND(L37=0,L108=0)," ",IF(AND(L37=0,L108&gt;0),"皆減",IF(AND(L37&gt;0,L108=0),"皆増",IF(L37/L108&gt;10,"極大",ROUND(L37/L108*100,1)))))</f>
        <v>101.4</v>
      </c>
      <c r="N37" s="21" t="n">
        <v>20791</v>
      </c>
      <c r="O37" s="48" t="n">
        <f aca="false">IF(AND(N37=0,N108=0)," ",IF(AND(N37=0,N108&gt;0),"皆減",IF(AND(N37&gt;0,N108=0),"皆増",IF(N37/N108&gt;10,"極大",ROUND(N37/N108*100,1)))))</f>
        <v>69.4</v>
      </c>
      <c r="P37" s="18" t="n">
        <v>12278</v>
      </c>
      <c r="Q37" s="48" t="n">
        <f aca="false">IF(AND(P37=0,P108=0)," ",IF(AND(P37=0,P108&gt;0),"皆減",IF(AND(P37&gt;0,P108=0),"皆増",IF(P37/P108&gt;10,"極大",ROUND(P37/P108*100,1)))))</f>
        <v>508.4</v>
      </c>
      <c r="R37" s="18" t="n">
        <v>131683</v>
      </c>
      <c r="S37" s="19" t="n">
        <f aca="false">IF(AND(R37=0,R108=0)," ",IF(AND(R37=0,R108&gt;0),"皆減",IF(AND(R37&gt;0,R108=0),"皆増",IF(R37/R108&gt;10,"極大",ROUND(R37/R108*100,1)))))</f>
        <v>101.3</v>
      </c>
      <c r="T37" s="18" t="n">
        <v>2298220</v>
      </c>
      <c r="U37" s="19" t="n">
        <f aca="false">IF(AND(T37=0,T108=0)," ",IF(AND(T37=0,T108&gt;0),"皆減",IF(AND(T37&gt;0,T108=0),"皆増",IF(T37/T108&gt;10,"極大",ROUND(T37/T108*100,1)))))</f>
        <v>124.4</v>
      </c>
      <c r="V37" s="28" t="n">
        <f aca="false">R37+T37</f>
        <v>2429903</v>
      </c>
      <c r="W37" s="22" t="n">
        <f aca="false">IF(AND(V37=0,V108=0)," ",IF(AND(V37=0,V108&gt;0),"皆減",IF(AND(V37&gt;0,V108=0),"皆増",IF(V37/V108&gt;10,"極大",ROUND(V37/V108*100,1)))))</f>
        <v>122.9</v>
      </c>
    </row>
    <row r="38" customFormat="false" ht="18" hidden="false" customHeight="true" outlineLevel="0" collapsed="false">
      <c r="A38" s="46"/>
      <c r="B38" s="12"/>
      <c r="C38" s="12"/>
      <c r="D38" s="47" t="s">
        <v>40</v>
      </c>
      <c r="E38" s="47"/>
      <c r="F38" s="50" t="n">
        <v>17370</v>
      </c>
      <c r="G38" s="51" t="n">
        <f aca="false">IF(AND(F38=0,F109=0)," ",IF(AND(F38=0,F109&gt;0),"皆減",IF(AND(F38&gt;0,F109=0),"皆増",IF(F38/F109&gt;10,"極大",ROUND(F38/F109*100,1)))))</f>
        <v>80.5</v>
      </c>
      <c r="H38" s="50" t="n">
        <v>4128</v>
      </c>
      <c r="I38" s="51" t="n">
        <f aca="false">IF(AND(H38=0,H109=0)," ",IF(AND(H38=0,H109&gt;0),"皆減",IF(AND(H38&gt;0,H109=0),"皆増",IF(H38/H109&gt;10,"極大",ROUND(H38/H109*100,1)))))</f>
        <v>49.9</v>
      </c>
      <c r="J38" s="50" t="n">
        <v>28620</v>
      </c>
      <c r="K38" s="19" t="n">
        <f aca="false">IF(AND(J38=0,J109=0)," ",IF(AND(J38=0,J109&gt;0),"皆減",IF(AND(J38&gt;0,J109=0),"皆増",IF(J38/J109&gt;10,"極大",ROUND(J38/J109*100,1)))))</f>
        <v>83.5</v>
      </c>
      <c r="L38" s="50" t="n">
        <v>3106</v>
      </c>
      <c r="M38" s="52" t="n">
        <f aca="false">IF(AND(L38=0,L109=0)," ",IF(AND(L38=0,L109&gt;0),"皆減",IF(AND(L38&gt;0,L109=0),"皆増",IF(L38/L109&gt;10,"極大",ROUND(L38/L109*100,1)))))</f>
        <v>100</v>
      </c>
      <c r="N38" s="53" t="n">
        <v>8624</v>
      </c>
      <c r="O38" s="51" t="n">
        <f aca="false">IF(AND(N38=0,N109=0)," ",IF(AND(N38=0,N109&gt;0),"皆減",IF(AND(N38&gt;0,N109=0),"皆増",IF(N38/N109&gt;10,"極大",ROUND(N38/N109*100,1)))))</f>
        <v>84.8</v>
      </c>
      <c r="P38" s="50" t="n">
        <v>6670</v>
      </c>
      <c r="Q38" s="51" t="n">
        <f aca="false">IF(AND(P38=0,P109=0)," ",IF(AND(P38=0,P109&gt;0),"皆減",IF(AND(P38&gt;0,P109=0),"皆増",IF(P38/P109&gt;10,"極大",ROUND(P38/P109*100,1)))))</f>
        <v>253.4</v>
      </c>
      <c r="R38" s="50" t="n">
        <v>68518</v>
      </c>
      <c r="S38" s="19" t="n">
        <f aca="false">IF(AND(R38=0,R109=0)," ",IF(AND(R38=0,R109&gt;0),"皆減",IF(AND(R38&gt;0,R109=0),"皆増",IF(R38/R109&gt;10,"極大",ROUND(R38/R109*100,1)))))</f>
        <v>85.6</v>
      </c>
      <c r="T38" s="50" t="n">
        <v>1053471</v>
      </c>
      <c r="U38" s="19" t="n">
        <f aca="false">IF(AND(T38=0,T109=0)," ",IF(AND(T38=0,T109&gt;0),"皆減",IF(AND(T38&gt;0,T109=0),"皆増",IF(T38/T109&gt;10,"極大",ROUND(T38/T109*100,1)))))</f>
        <v>118.6</v>
      </c>
      <c r="V38" s="54" t="n">
        <f aca="false">R38+T38</f>
        <v>1121989</v>
      </c>
      <c r="W38" s="22" t="n">
        <f aca="false">IF(AND(V38=0,V109=0)," ",IF(AND(V38=0,V109&gt;0),"皆減",IF(AND(V38&gt;0,V109=0),"皆増",IF(V38/V109&gt;10,"極大",ROUND(V38/V109*100,1)))))</f>
        <v>115.8</v>
      </c>
    </row>
    <row r="39" customFormat="false" ht="18" hidden="false" customHeight="true" outlineLevel="0" collapsed="false">
      <c r="A39" s="46"/>
      <c r="B39" s="12"/>
      <c r="C39" s="12"/>
      <c r="D39" s="47" t="s">
        <v>41</v>
      </c>
      <c r="E39" s="47"/>
      <c r="F39" s="18" t="n">
        <v>26441</v>
      </c>
      <c r="G39" s="19" t="n">
        <f aca="false">IF(AND(F39=0,F110=0)," ",IF(AND(F39=0,F110&gt;0),"皆減",IF(AND(F39&gt;0,F110=0),"皆増",IF(F39/F110&gt;10,"極大",ROUND(F39/F110*100,1)))))</f>
        <v>103.7</v>
      </c>
      <c r="H39" s="18" t="n">
        <v>17853</v>
      </c>
      <c r="I39" s="19" t="n">
        <f aca="false">IF(AND(H39=0,H110=0)," ",IF(AND(H39=0,H110&gt;0),"皆減",IF(AND(H39&gt;0,H110=0),"皆増",IF(H39/H110&gt;10,"極大",ROUND(H39/H110*100,1)))))</f>
        <v>103</v>
      </c>
      <c r="J39" s="18" t="n">
        <v>38068</v>
      </c>
      <c r="K39" s="19" t="n">
        <f aca="false">IF(AND(J39=0,J110=0)," ",IF(AND(J39=0,J110&gt;0),"皆減",IF(AND(J39&gt;0,J110=0),"皆増",IF(J39/J110&gt;10,"極大",ROUND(J39/J110*100,1)))))</f>
        <v>106.2</v>
      </c>
      <c r="L39" s="18" t="n">
        <v>2660</v>
      </c>
      <c r="M39" s="20" t="n">
        <f aca="false">IF(AND(L39=0,L110=0)," ",IF(AND(L39=0,L110&gt;0),"皆減",IF(AND(L39&gt;0,L110=0),"皆増",IF(L39/L110&gt;10,"極大",ROUND(L39/L110*100,1)))))</f>
        <v>102.3</v>
      </c>
      <c r="N39" s="21" t="n">
        <v>15656</v>
      </c>
      <c r="O39" s="19" t="n">
        <f aca="false">IF(AND(N39=0,N110=0)," ",IF(AND(N39=0,N110&gt;0),"皆減",IF(AND(N39&gt;0,N110=0),"皆増",IF(N39/N110&gt;10,"極大",ROUND(N39/N110*100,1)))))</f>
        <v>103.8</v>
      </c>
      <c r="P39" s="18" t="n">
        <v>29622</v>
      </c>
      <c r="Q39" s="19" t="n">
        <f aca="false">IF(AND(P39=0,P110=0)," ",IF(AND(P39=0,P110&gt;0),"皆減",IF(AND(P39&gt;0,P110=0),"皆増",IF(P39/P110&gt;10,"極大",ROUND(P39/P110*100,1)))))</f>
        <v>367.9</v>
      </c>
      <c r="R39" s="18" t="n">
        <v>130300</v>
      </c>
      <c r="S39" s="19" t="n">
        <f aca="false">IF(AND(R39=0,R110=0)," ",IF(AND(R39=0,R110&gt;0),"皆減",IF(AND(R39&gt;0,R110=0),"皆増",IF(R39/R110&gt;10,"極大",ROUND(R39/R110*100,1)))))</f>
        <v>124.8</v>
      </c>
      <c r="T39" s="18" t="n">
        <v>5639249</v>
      </c>
      <c r="U39" s="19" t="n">
        <f aca="false">IF(AND(T39=0,T110=0)," ",IF(AND(T39=0,T110&gt;0),"皆減",IF(AND(T39&gt;0,T110=0),"皆増",IF(T39/T110&gt;10,"極大",ROUND(T39/T110*100,1)))))</f>
        <v>338.1</v>
      </c>
      <c r="V39" s="18" t="n">
        <v>5769548</v>
      </c>
      <c r="W39" s="22" t="n">
        <f aca="false">IF(AND(V39=0,V110=0)," ",IF(AND(V39=0,V110&gt;0),"皆減",IF(AND(V39&gt;0,V110=0),"皆増",IF(V39/V110&gt;10,"極大",ROUND(V39/V110*100,1)))))</f>
        <v>325.5</v>
      </c>
    </row>
    <row r="40" customFormat="false" ht="18" hidden="false" customHeight="true" outlineLevel="0" collapsed="false">
      <c r="A40" s="46"/>
      <c r="B40" s="12" t="s">
        <v>21</v>
      </c>
      <c r="C40" s="12"/>
      <c r="D40" s="12"/>
      <c r="E40" s="12"/>
      <c r="F40" s="18" t="n">
        <v>0</v>
      </c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 </v>
      </c>
      <c r="T40" s="18" t="n">
        <v>629</v>
      </c>
      <c r="U40" s="19" t="str">
        <f aca="false">IF(AND(T40=0,T111=0)," ",IF(AND(T40=0,T111&gt;0),"皆減",IF(AND(T40&gt;0,T111=0),"皆増",IF(T40/T111&gt;10,"極大",ROUND(T40/T111*100,1)))))</f>
        <v>皆増</v>
      </c>
      <c r="V40" s="28" t="n">
        <f aca="false">R40+T40</f>
        <v>629</v>
      </c>
      <c r="W40" s="22" t="str">
        <f aca="false">IF(AND(V40=0,V111=0)," ",IF(AND(V40=0,V111&gt;0),"皆減",IF(AND(V40&gt;0,V111=0),"皆増",IF(V40/V111&gt;10,"極大",ROUND(V40/V111*100,1)))))</f>
        <v>皆増</v>
      </c>
    </row>
    <row r="41" customFormat="false" ht="18" hidden="false" customHeight="true" outlineLevel="0" collapsed="false">
      <c r="A41" s="46"/>
      <c r="B41" s="12" t="s">
        <v>23</v>
      </c>
      <c r="C41" s="12"/>
      <c r="D41" s="56" t="s">
        <v>38</v>
      </c>
      <c r="E41" s="12" t="s">
        <v>24</v>
      </c>
      <c r="F41" s="18" t="n">
        <v>441435</v>
      </c>
      <c r="G41" s="19" t="n">
        <f aca="false">IF(AND(F41=0,F112=0)," ",IF(AND(F41=0,F112&gt;0),"皆減",IF(AND(F41&gt;0,F112=0),"皆増",IF(F41/F112&gt;10,"極大",ROUND(F41/F112*100,1)))))</f>
        <v>70.3</v>
      </c>
      <c r="H41" s="18" t="n">
        <v>219152</v>
      </c>
      <c r="I41" s="19" t="n">
        <f aca="false">IF(AND(H41=0,H112=0)," ",IF(AND(H41=0,H112&gt;0),"皆減",IF(AND(H41&gt;0,H112=0),"皆増",IF(H41/H112&gt;10,"極大",ROUND(H41/H112*100,1)))))</f>
        <v>88.8</v>
      </c>
      <c r="J41" s="18" t="n">
        <v>414432</v>
      </c>
      <c r="K41" s="19" t="n">
        <f aca="false">IF(AND(J41=0,J112=0)," ",IF(AND(J41=0,J112&gt;0),"皆減",IF(AND(J41&gt;0,J112=0),"皆増",IF(J41/J112&gt;10,"極大",ROUND(J41/J112*100,1)))))</f>
        <v>106</v>
      </c>
      <c r="L41" s="18" t="n">
        <v>65973</v>
      </c>
      <c r="M41" s="20" t="n">
        <f aca="false">IF(AND(L41=0,L112=0)," ",IF(AND(L41=0,L112&gt;0),"皆減",IF(AND(L41&gt;0,L112=0),"皆増",IF(L41/L112&gt;10,"極大",ROUND(L41/L112*100,1)))))</f>
        <v>103.1</v>
      </c>
      <c r="N41" s="21" t="n">
        <v>198408</v>
      </c>
      <c r="O41" s="19" t="n">
        <f aca="false">IF(AND(N41=0,N112=0)," ",IF(AND(N41=0,N112&gt;0),"皆減",IF(AND(N41&gt;0,N112=0),"皆増",IF(N41/N112&gt;10,"極大",ROUND(N41/N112*100,1)))))</f>
        <v>121.3</v>
      </c>
      <c r="P41" s="18" t="n">
        <v>49576</v>
      </c>
      <c r="Q41" s="19" t="n">
        <f aca="false">IF(AND(P41=0,P112=0)," ",IF(AND(P41=0,P112&gt;0),"皆減",IF(AND(P41&gt;0,P112=0),"皆増",IF(P41/P112&gt;10,"極大",ROUND(P41/P112*100,1)))))</f>
        <v>88.4</v>
      </c>
      <c r="R41" s="18" t="n">
        <v>1388975</v>
      </c>
      <c r="S41" s="19" t="n">
        <f aca="false">IF(AND(R41=0,R112=0)," ",IF(AND(R41=0,R112&gt;0),"皆減",IF(AND(R41&gt;0,R112=0),"皆増",IF(R41/R112&gt;10,"極大",ROUND(R41/R112*100,1)))))</f>
        <v>89.6</v>
      </c>
      <c r="T41" s="18" t="n">
        <v>3464630</v>
      </c>
      <c r="U41" s="19" t="n">
        <f aca="false">IF(AND(T41=0,T112=0)," ",IF(AND(T41=0,T112&gt;0),"皆減",IF(AND(T41&gt;0,T112=0),"皆増",IF(T41/T112&gt;10,"極大",ROUND(T41/T112*100,1)))))</f>
        <v>108.1</v>
      </c>
      <c r="V41" s="28" t="n">
        <f aca="false">R41+T41</f>
        <v>4853605</v>
      </c>
      <c r="W41" s="22" t="n">
        <f aca="false">IF(AND(V41=0,V112=0)," ",IF(AND(V41=0,V112&gt;0),"皆減",IF(AND(V41&gt;0,V112=0),"皆増",IF(V41/V112&gt;10,"極大",ROUND(V41/V112*100,1)))))</f>
        <v>102.1</v>
      </c>
    </row>
    <row r="42" customFormat="false" ht="18" hidden="false" customHeight="true" outlineLevel="0" collapsed="false">
      <c r="A42" s="46"/>
      <c r="B42" s="12"/>
      <c r="C42" s="12"/>
      <c r="D42" s="56"/>
      <c r="E42" s="12" t="s">
        <v>25</v>
      </c>
      <c r="F42" s="18" t="n">
        <v>157645</v>
      </c>
      <c r="G42" s="19" t="n">
        <f aca="false">IF(AND(F42=0,F113=0)," ",IF(AND(F42=0,F113&gt;0),"皆減",IF(AND(F42&gt;0,F113=0),"皆増",IF(F42/F113&gt;10,"極大",ROUND(F42/F113*100,1)))))</f>
        <v>101</v>
      </c>
      <c r="H42" s="18" t="n">
        <v>117957</v>
      </c>
      <c r="I42" s="19" t="n">
        <f aca="false">IF(AND(H42=0,H113=0)," ",IF(AND(H42=0,H113&gt;0),"皆減",IF(AND(H42&gt;0,H113=0),"皆増",IF(H42/H113&gt;10,"極大",ROUND(H42/H113*100,1)))))</f>
        <v>90.4</v>
      </c>
      <c r="J42" s="18" t="n">
        <v>110977</v>
      </c>
      <c r="K42" s="19" t="n">
        <f aca="false">IF(AND(J42=0,J113=0)," ",IF(AND(J42=0,J113&gt;0),"皆減",IF(AND(J42&gt;0,J113=0),"皆増",IF(J42/J113&gt;10,"極大",ROUND(J42/J113*100,1)))))</f>
        <v>91.3</v>
      </c>
      <c r="L42" s="18" t="n">
        <v>24162</v>
      </c>
      <c r="M42" s="20" t="n">
        <f aca="false">IF(AND(L42=0,L113=0)," ",IF(AND(L42=0,L113&gt;0),"皆減",IF(AND(L42&gt;0,L113=0),"皆増",IF(L42/L113&gt;10,"極大",ROUND(L42/L113*100,1)))))</f>
        <v>72</v>
      </c>
      <c r="N42" s="21" t="n">
        <v>106058</v>
      </c>
      <c r="O42" s="19" t="n">
        <f aca="false">IF(AND(N42=0,N113=0)," ",IF(AND(N42=0,N113&gt;0),"皆減",IF(AND(N42&gt;0,N113=0),"皆増",IF(N42/N113&gt;10,"極大",ROUND(N42/N113*100,1)))))</f>
        <v>127.1</v>
      </c>
      <c r="P42" s="18" t="n">
        <v>31506</v>
      </c>
      <c r="Q42" s="19" t="n">
        <f aca="false">IF(AND(P42=0,P113=0)," ",IF(AND(P42=0,P113&gt;0),"皆減",IF(AND(P42&gt;0,P113=0),"皆増",IF(P42/P113&gt;10,"極大",ROUND(P42/P113*100,1)))))</f>
        <v>107.3</v>
      </c>
      <c r="R42" s="18" t="n">
        <v>548304</v>
      </c>
      <c r="S42" s="19" t="n">
        <f aca="false">IF(AND(R42=0,R113=0)," ",IF(AND(R42=0,R113&gt;0),"皆減",IF(AND(R42&gt;0,R113=0),"皆増",IF(R42/R113&gt;10,"極大",ROUND(R42/R113*100,1)))))</f>
        <v>98.9</v>
      </c>
      <c r="T42" s="18" t="n">
        <v>791731</v>
      </c>
      <c r="U42" s="19" t="n">
        <f aca="false">IF(AND(T42=0,T113=0)," ",IF(AND(T42=0,T113&gt;0),"皆減",IF(AND(T42&gt;0,T113=0),"皆増",IF(T42/T113&gt;10,"極大",ROUND(T42/T113*100,1)))))</f>
        <v>89.6</v>
      </c>
      <c r="V42" s="28" t="n">
        <f aca="false">R42+T42</f>
        <v>1340035</v>
      </c>
      <c r="W42" s="22" t="n">
        <f aca="false">IF(AND(V42=0,V113=0)," ",IF(AND(V42=0,V113&gt;0),"皆減",IF(AND(V42&gt;0,V113=0),"皆増",IF(V42/V113&gt;10,"極大",ROUND(V42/V113*100,1)))))</f>
        <v>93.2</v>
      </c>
    </row>
    <row r="43" customFormat="false" ht="18" hidden="false" customHeight="true" outlineLevel="0" collapsed="false">
      <c r="A43" s="46"/>
      <c r="B43" s="12"/>
      <c r="C43" s="12"/>
      <c r="D43" s="56" t="s">
        <v>42</v>
      </c>
      <c r="E43" s="12" t="s">
        <v>24</v>
      </c>
      <c r="F43" s="18" t="n">
        <v>15423</v>
      </c>
      <c r="G43" s="19" t="n">
        <f aca="false">IF(AND(F43=0,F114=0)," ",IF(AND(F43=0,F114&gt;0),"皆減",IF(AND(F43&gt;0,F114=0),"皆増",IF(F43/F114&gt;10,"極大",ROUND(F43/F114*100,1)))))</f>
        <v>887.9</v>
      </c>
      <c r="H43" s="18" t="n">
        <v>1925</v>
      </c>
      <c r="I43" s="19" t="str">
        <f aca="false">IF(AND(H43=0,H114=0)," ",IF(AND(H43=0,H114&gt;0),"皆減",IF(AND(H43&gt;0,H114=0),"皆増",IF(H43/H114&gt;10,"極大",ROUND(H43/H114*100,1)))))</f>
        <v>皆増</v>
      </c>
      <c r="J43" s="18" t="n">
        <v>22917</v>
      </c>
      <c r="K43" s="19" t="n">
        <f aca="false">IF(AND(J43=0,J114=0)," ",IF(AND(J43=0,J114&gt;0),"皆減",IF(AND(J43&gt;0,J114=0),"皆増",IF(J43/J114&gt;10,"極大",ROUND(J43/J114*100,1)))))</f>
        <v>413.8</v>
      </c>
      <c r="L43" s="18" t="n">
        <v>1382</v>
      </c>
      <c r="M43" s="20" t="str">
        <f aca="false">IF(AND(L43=0,L114=0)," ",IF(AND(L43=0,L114&gt;0),"皆減",IF(AND(L43&gt;0,L114=0),"皆増",IF(L43/L114&gt;10,"極大",ROUND(L43/L114*100,1)))))</f>
        <v>皆増</v>
      </c>
      <c r="N43" s="21" t="n">
        <v>14658</v>
      </c>
      <c r="O43" s="19" t="str">
        <f aca="false">IF(AND(N43=0,N114=0)," ",IF(AND(N43=0,N114&gt;0),"皆減",IF(AND(N43&gt;0,N114=0),"皆増",IF(N43/N114&gt;10,"極大",ROUND(N43/N114*100,1)))))</f>
        <v>極大</v>
      </c>
      <c r="P43" s="18" t="n">
        <v>774</v>
      </c>
      <c r="Q43" s="19" t="str">
        <f aca="false">IF(AND(P43=0,P114=0)," ",IF(AND(P43=0,P114&gt;0),"皆減",IF(AND(P43&gt;0,P114=0),"皆増",IF(P43/P114&gt;10,"極大",ROUND(P43/P114*100,1)))))</f>
        <v>皆増</v>
      </c>
      <c r="R43" s="18" t="n">
        <v>57079</v>
      </c>
      <c r="S43" s="19" t="n">
        <f aca="false">IF(AND(R43=0,R114=0)," ",IF(AND(R43=0,R114&gt;0),"皆減",IF(AND(R43&gt;0,R114=0),"皆増",IF(R43/R114&gt;10,"極大",ROUND(R43/R114*100,1)))))</f>
        <v>746</v>
      </c>
      <c r="T43" s="18" t="n">
        <v>802436</v>
      </c>
      <c r="U43" s="19" t="str">
        <f aca="false">IF(AND(T43=0,T114=0)," ",IF(AND(T43=0,T114&gt;0),"皆減",IF(AND(T43&gt;0,T114=0),"皆増",IF(T43/T114&gt;10,"極大",ROUND(T43/T114*100,1)))))</f>
        <v>極大</v>
      </c>
      <c r="V43" s="28" t="n">
        <f aca="false">R43+T43</f>
        <v>859515</v>
      </c>
      <c r="W43" s="22" t="str">
        <f aca="false">IF(AND(V43=0,V114=0)," ",IF(AND(V43=0,V114&gt;0),"皆減",IF(AND(V43&gt;0,V114=0),"皆増",IF(V43/V114&gt;10,"極大",ROUND(V43/V114*100,1)))))</f>
        <v>極大</v>
      </c>
    </row>
    <row r="44" customFormat="false" ht="18" hidden="false" customHeight="true" outlineLevel="0" collapsed="false">
      <c r="A44" s="46"/>
      <c r="B44" s="12"/>
      <c r="C44" s="12"/>
      <c r="D44" s="56"/>
      <c r="E44" s="12" t="s">
        <v>25</v>
      </c>
      <c r="F44" s="18" t="n">
        <v>4274</v>
      </c>
      <c r="G44" s="19" t="str">
        <f aca="false">IF(AND(F44=0,F115=0)," ",IF(AND(F44=0,F115&gt;0),"皆減",IF(AND(F44&gt;0,F115=0),"皆増",IF(F44/F115&gt;10,"極大",ROUND(F44/F115*100,1)))))</f>
        <v>極大</v>
      </c>
      <c r="H44" s="18" t="n">
        <v>758</v>
      </c>
      <c r="I44" s="19" t="str">
        <f aca="false">IF(AND(H44=0,H115=0)," ",IF(AND(H44=0,H115&gt;0),"皆減",IF(AND(H44&gt;0,H115=0),"皆増",IF(H44/H115&gt;10,"極大",ROUND(H44/H115*100,1)))))</f>
        <v>皆増</v>
      </c>
      <c r="J44" s="18" t="n">
        <v>372</v>
      </c>
      <c r="K44" s="19" t="str">
        <f aca="false">IF(AND(J44=0,J115=0)," ",IF(AND(J44=0,J115&gt;0),"皆減",IF(AND(J44&gt;0,J115=0),"皆増",IF(J44/J115&gt;10,"極大",ROUND(J44/J115*100,1)))))</f>
        <v>皆増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329</v>
      </c>
      <c r="O44" s="19" t="str">
        <f aca="false">IF(AND(N44=0,N115=0)," ",IF(AND(N44=0,N115&gt;0),"皆減",IF(AND(N44&gt;0,N115=0),"皆増",IF(N44/N115&gt;10,"極大",ROUND(N44/N115*100,1)))))</f>
        <v>皆増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5733</v>
      </c>
      <c r="S44" s="19" t="str">
        <f aca="false">IF(AND(R44=0,R115=0)," ",IF(AND(R44=0,R115&gt;0),"皆減",IF(AND(R44&gt;0,R115=0),"皆増",IF(R44/R115&gt;10,"極大",ROUND(R44/R115*100,1)))))</f>
        <v>極大</v>
      </c>
      <c r="T44" s="18" t="n">
        <v>130988</v>
      </c>
      <c r="U44" s="19" t="str">
        <f aca="false">IF(AND(T44=0,T115=0)," ",IF(AND(T44=0,T115&gt;0),"皆減",IF(AND(T44&gt;0,T115=0),"皆増",IF(T44/T115&gt;10,"極大",ROUND(T44/T115*100,1)))))</f>
        <v>極大</v>
      </c>
      <c r="V44" s="28" t="n">
        <f aca="false">R44+T44</f>
        <v>136721</v>
      </c>
      <c r="W44" s="22" t="str">
        <f aca="false">IF(AND(V44=0,V115=0)," ",IF(AND(V44=0,V115&gt;0),"皆減",IF(AND(V44&gt;0,V115=0),"皆増",IF(V44/V115&gt;10,"極大",ROUND(V44/V115*100,1)))))</f>
        <v>極大</v>
      </c>
    </row>
    <row r="45" customFormat="false" ht="18" hidden="false" customHeight="true" outlineLevel="0" collapsed="false">
      <c r="A45" s="46"/>
      <c r="B45" s="12"/>
      <c r="C45" s="12"/>
      <c r="D45" s="56" t="s">
        <v>40</v>
      </c>
      <c r="E45" s="12" t="s">
        <v>24</v>
      </c>
      <c r="F45" s="18" t="n">
        <v>8053</v>
      </c>
      <c r="G45" s="19" t="str">
        <f aca="false">IF(AND(F45=0,F116=0)," ",IF(AND(F45=0,F116&gt;0),"皆減",IF(AND(F45&gt;0,F116=0),"皆増",IF(F45/F116&gt;10,"極大",ROUND(F45/F116*100,1)))))</f>
        <v>極大</v>
      </c>
      <c r="H45" s="18" t="n">
        <v>1590</v>
      </c>
      <c r="I45" s="19" t="str">
        <f aca="false">IF(AND(H45=0,H116=0)," ",IF(AND(H45=0,H116&gt;0),"皆減",IF(AND(H45&gt;0,H116=0),"皆増",IF(H45/H116&gt;10,"極大",ROUND(H45/H116*100,1)))))</f>
        <v>皆増</v>
      </c>
      <c r="J45" s="18" t="n">
        <v>16816</v>
      </c>
      <c r="K45" s="19" t="str">
        <f aca="false">IF(AND(J45=0,J116=0)," ",IF(AND(J45=0,J116&gt;0),"皆減",IF(AND(J45&gt;0,J116=0),"皆増",IF(J45/J116&gt;10,"極大",ROUND(J45/J116*100,1)))))</f>
        <v>極大</v>
      </c>
      <c r="L45" s="18" t="n">
        <v>1553</v>
      </c>
      <c r="M45" s="20" t="str">
        <f aca="false">IF(AND(L45=0,L116=0)," ",IF(AND(L45=0,L116&gt;0),"皆減",IF(AND(L45&gt;0,L116=0),"皆増",IF(L45/L116&gt;10,"極大",ROUND(L45/L116*100,1)))))</f>
        <v>皆増</v>
      </c>
      <c r="N45" s="21" t="n">
        <v>4014</v>
      </c>
      <c r="O45" s="19" t="str">
        <f aca="false">IF(AND(N45=0,N116=0)," ",IF(AND(N45=0,N116&gt;0),"皆減",IF(AND(N45&gt;0,N116=0),"皆増",IF(N45/N116&gt;10,"極大",ROUND(N45/N116*100,1)))))</f>
        <v>極大</v>
      </c>
      <c r="P45" s="18" t="n">
        <v>1136</v>
      </c>
      <c r="Q45" s="19" t="str">
        <f aca="false">IF(AND(P45=0,P116=0)," ",IF(AND(P45=0,P116&gt;0),"皆減",IF(AND(P45&gt;0,P116=0),"皆増",IF(P45/P116&gt;10,"極大",ROUND(P45/P116*100,1)))))</f>
        <v>皆増</v>
      </c>
      <c r="R45" s="18" t="n">
        <v>33161</v>
      </c>
      <c r="S45" s="19" t="str">
        <f aca="false">IF(AND(R45=0,R116=0)," ",IF(AND(R45=0,R116&gt;0),"皆減",IF(AND(R45&gt;0,R116=0),"皆増",IF(R45/R116&gt;10,"極大",ROUND(R45/R116*100,1)))))</f>
        <v>極大</v>
      </c>
      <c r="T45" s="18" t="n">
        <v>409717</v>
      </c>
      <c r="U45" s="19" t="str">
        <f aca="false">IF(AND(T45=0,T116=0)," ",IF(AND(T45=0,T116&gt;0),"皆減",IF(AND(T45&gt;0,T116=0),"皆増",IF(T45/T116&gt;10,"極大",ROUND(T45/T116*100,1)))))</f>
        <v>極大</v>
      </c>
      <c r="V45" s="18" t="n">
        <v>442879</v>
      </c>
      <c r="W45" s="22" t="str">
        <f aca="false">IF(AND(V45=0,V116=0)," ",IF(AND(V45=0,V116&gt;0),"皆減",IF(AND(V45&gt;0,V116=0),"皆増",IF(V45/V116&gt;10,"極大",ROUND(V45/V116*100,1)))))</f>
        <v>極大</v>
      </c>
    </row>
    <row r="46" customFormat="false" ht="18" hidden="false" customHeight="true" outlineLevel="0" collapsed="false">
      <c r="A46" s="46"/>
      <c r="B46" s="12"/>
      <c r="C46" s="12"/>
      <c r="D46" s="56"/>
      <c r="E46" s="12" t="s">
        <v>25</v>
      </c>
      <c r="F46" s="18" t="n">
        <v>2078</v>
      </c>
      <c r="G46" s="19" t="str">
        <f aca="false">IF(AND(F46=0,F117=0)," ",IF(AND(F46=0,F117&gt;0),"皆減",IF(AND(F46&gt;0,F117=0),"皆増",IF(F46/F117&gt;10,"極大",ROUND(F46/F117*100,1)))))</f>
        <v>極大</v>
      </c>
      <c r="H46" s="18" t="n">
        <v>440</v>
      </c>
      <c r="I46" s="19" t="str">
        <f aca="false">IF(AND(H46=0,H117=0)," ",IF(AND(H46=0,H117&gt;0),"皆減",IF(AND(H46&gt;0,H117=0),"皆増",IF(H46/H117&gt;10,"極大",ROUND(H46/H117*100,1)))))</f>
        <v>皆増</v>
      </c>
      <c r="J46" s="18" t="n">
        <v>338</v>
      </c>
      <c r="K46" s="19" t="str">
        <f aca="false">IF(AND(J46=0,J117=0)," ",IF(AND(J46=0,J117&gt;0),"皆減",IF(AND(J46&gt;0,J117=0),"皆増",IF(J46/J117&gt;10,"極大",ROUND(J46/J117*100,1)))))</f>
        <v>皆増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1071</v>
      </c>
      <c r="O46" s="19" t="str">
        <f aca="false">IF(AND(N46=0,N117=0)," ",IF(AND(N46=0,N117&gt;0),"皆減",IF(AND(N46&gt;0,N117=0),"皆増",IF(N46/N117&gt;10,"極大",ROUND(N46/N117*100,1)))))</f>
        <v>皆増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3927</v>
      </c>
      <c r="S46" s="19" t="str">
        <f aca="false">IF(AND(R46=0,R117=0)," ",IF(AND(R46=0,R117&gt;0),"皆減",IF(AND(R46&gt;0,R117=0),"皆増",IF(R46/R117&gt;10,"極大",ROUND(R46/R117*100,1)))))</f>
        <v>極大</v>
      </c>
      <c r="T46" s="18" t="n">
        <v>45125</v>
      </c>
      <c r="U46" s="19" t="str">
        <f aca="false">IF(AND(T46=0,T117=0)," ",IF(AND(T46=0,T117&gt;0),"皆減",IF(AND(T46&gt;0,T117=0),"皆増",IF(T46/T117&gt;10,"極大",ROUND(T46/T117*100,1)))))</f>
        <v>極大</v>
      </c>
      <c r="V46" s="28" t="n">
        <f aca="false">R46+T46</f>
        <v>49052</v>
      </c>
      <c r="W46" s="22" t="str">
        <f aca="false">IF(AND(V46=0,V117=0)," ",IF(AND(V46=0,V117&gt;0),"皆減",IF(AND(V46&gt;0,V117=0),"皆増",IF(V46/V117&gt;10,"極大",ROUND(V46/V117*100,1)))))</f>
        <v>極大</v>
      </c>
    </row>
    <row r="47" customFormat="false" ht="18" hidden="false" customHeight="true" outlineLevel="0" collapsed="false">
      <c r="A47" s="46"/>
      <c r="B47" s="12"/>
      <c r="C47" s="12"/>
      <c r="D47" s="56" t="s">
        <v>41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8454</v>
      </c>
      <c r="K47" s="19" t="n">
        <f aca="false">IF(AND(J47=0,J118=0)," ",IF(AND(J47=0,J118&gt;0),"皆減",IF(AND(J47&gt;0,J118=0),"皆増",IF(J47/J118&gt;10,"極大",ROUND(J47/J118*100,1)))))</f>
        <v>113.4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5717</v>
      </c>
      <c r="O47" s="19" t="n">
        <f aca="false">IF(AND(N47=0,N118=0)," ",IF(AND(N47=0,N118&gt;0),"皆減",IF(AND(N47&gt;0,N118=0),"皆増",IF(N47/N118&gt;10,"極大",ROUND(N47/N118*100,1)))))</f>
        <v>202.2</v>
      </c>
      <c r="P47" s="18" t="n">
        <v>16102</v>
      </c>
      <c r="Q47" s="19" t="str">
        <f aca="false">IF(AND(P47=0,P118=0)," ",IF(AND(P47=0,P118&gt;0),"皆減",IF(AND(P47&gt;0,P118=0),"皆増",IF(P47/P118&gt;10,"極大",ROUND(P47/P118*100,1)))))</f>
        <v>皆増</v>
      </c>
      <c r="R47" s="18" t="n">
        <v>30273</v>
      </c>
      <c r="S47" s="19" t="n">
        <f aca="false">IF(AND(R47=0,R118=0)," ",IF(AND(R47=0,R118&gt;0),"皆減",IF(AND(R47&gt;0,R118=0),"皆増",IF(R47/R118&gt;10,"極大",ROUND(R47/R118*100,1)))))</f>
        <v>294.4</v>
      </c>
      <c r="T47" s="18" t="n">
        <v>829051</v>
      </c>
      <c r="U47" s="19" t="n">
        <f aca="false">IF(AND(T47=0,T118=0)," ",IF(AND(T47=0,T118&gt;0),"皆減",IF(AND(T47&gt;0,T118=0),"皆増",IF(T47/T118&gt;10,"極大",ROUND(T47/T118*100,1)))))</f>
        <v>102.1</v>
      </c>
      <c r="V47" s="28" t="n">
        <f aca="false">R47+T47</f>
        <v>859324</v>
      </c>
      <c r="W47" s="22" t="n">
        <f aca="false">IF(AND(V47=0,V118=0)," ",IF(AND(V47=0,V118&gt;0),"皆減",IF(AND(V47&gt;0,V118=0),"皆増",IF(V47/V118&gt;10,"極大",ROUND(V47/V118*100,1)))))</f>
        <v>104.5</v>
      </c>
    </row>
    <row r="48" customFormat="false" ht="18" hidden="false" customHeight="true" outlineLevel="0" collapsed="false">
      <c r="A48" s="46"/>
      <c r="B48" s="12"/>
      <c r="C48" s="12"/>
      <c r="D48" s="56"/>
      <c r="E48" s="12" t="s">
        <v>25</v>
      </c>
      <c r="F48" s="18" t="n">
        <v>12749</v>
      </c>
      <c r="G48" s="48" t="n">
        <f aca="false">IF(AND(F48=0,F119=0)," ",IF(AND(F48=0,F119&gt;0),"皆減",IF(AND(F48&gt;0,F119=0),"皆増",IF(F48/F119&gt;10,"極大",ROUND(F48/F119*100,1)))))</f>
        <v>112.8</v>
      </c>
      <c r="H48" s="18" t="n">
        <v>8664</v>
      </c>
      <c r="I48" s="48" t="n">
        <f aca="false">IF(AND(H48=0,H119=0)," ",IF(AND(H48=0,H119&gt;0),"皆減",IF(AND(H48&gt;0,H119=0),"皆増",IF(H48/H119&gt;10,"極大",ROUND(H48/H119*100,1)))))</f>
        <v>101.9</v>
      </c>
      <c r="J48" s="18" t="n">
        <v>9477</v>
      </c>
      <c r="K48" s="48" t="n">
        <f aca="false">IF(AND(J48=0,J119=0)," ",IF(AND(J48=0,J119&gt;0),"皆減",IF(AND(J48&gt;0,J119=0),"皆増",IF(J48/J119&gt;10,"極大",ROUND(J48/J119*100,1)))))</f>
        <v>103.6</v>
      </c>
      <c r="L48" s="18" t="n">
        <v>1300</v>
      </c>
      <c r="M48" s="20" t="n">
        <f aca="false">IF(AND(L48=0,L119=0)," ",IF(AND(L48=0,L119&gt;0),"皆減",IF(AND(L48&gt;0,L119=0),"皆増",IF(L48/L119&gt;10,"極大",ROUND(L48/L119*100,1)))))</f>
        <v>110</v>
      </c>
      <c r="N48" s="21" t="n">
        <v>1824</v>
      </c>
      <c r="O48" s="19" t="n">
        <f aca="false">IF(AND(N48=0,N119=0)," ",IF(AND(N48=0,N119&gt;0),"皆減",IF(AND(N48&gt;0,N119=0),"皆増",IF(N48/N119&gt;10,"極大",ROUND(N48/N119*100,1)))))</f>
        <v>102.3</v>
      </c>
      <c r="P48" s="18" t="n">
        <v>0</v>
      </c>
      <c r="Q48" s="48" t="str">
        <f aca="false">IF(AND(P48=0,P119=0)," ",IF(AND(P48=0,P119&gt;0),"皆減",IF(AND(P48&gt;0,P119=0),"皆増",IF(P48/P119&gt;10,"極大",ROUND(P48/P119*100,1)))))</f>
        <v> </v>
      </c>
      <c r="R48" s="18" t="n">
        <v>34014</v>
      </c>
      <c r="S48" s="19" t="n">
        <f aca="false">IF(AND(R48=0,R119=0)," ",IF(AND(R48=0,R119&gt;0),"皆減",IF(AND(R48&gt;0,R119=0),"皆増",IF(R48/R119&gt;10,"極大",ROUND(R48/R119*100,1)))))</f>
        <v>106.6</v>
      </c>
      <c r="T48" s="18" t="n">
        <v>963</v>
      </c>
      <c r="U48" s="48" t="n">
        <f aca="false">IF(AND(T48=0,T119=0)," ",IF(AND(T48=0,T119&gt;0),"皆減",IF(AND(T48&gt;0,T119=0),"皆増",IF(T48/T119&gt;10,"極大",ROUND(T48/T119*100,1)))))</f>
        <v>99.3</v>
      </c>
      <c r="V48" s="28" t="n">
        <f aca="false">R48+T48</f>
        <v>34977</v>
      </c>
      <c r="W48" s="57" t="n">
        <f aca="false">IF(AND(V48=0,V119=0)," ",IF(AND(V48=0,V119&gt;0),"皆減",IF(AND(V48&gt;0,V119=0),"皆増",IF(V48/V119&gt;10,"極大",ROUND(V48/V119*100,1)))))</f>
        <v>106.3</v>
      </c>
    </row>
    <row r="49" customFormat="false" ht="18" hidden="false" customHeight="true" outlineLevel="0" collapsed="false">
      <c r="A49" s="46"/>
      <c r="B49" s="12" t="s">
        <v>43</v>
      </c>
      <c r="C49" s="12"/>
      <c r="D49" s="56" t="s">
        <v>38</v>
      </c>
      <c r="E49" s="12" t="s">
        <v>25</v>
      </c>
      <c r="F49" s="18" t="n">
        <v>165079</v>
      </c>
      <c r="G49" s="19" t="n">
        <f aca="false">IF(AND(F49=0,F120=0)," ",IF(AND(F49=0,F120&gt;0),"皆減",IF(AND(F49&gt;0,F120=0),"皆増",IF(F49/F120&gt;10,"極大",ROUND(F49/F120*100,1)))))</f>
        <v>106</v>
      </c>
      <c r="H49" s="18" t="n">
        <v>117635</v>
      </c>
      <c r="I49" s="19" t="n">
        <f aca="false">IF(AND(H49=0,H120=0)," ",IF(AND(H49=0,H120&gt;0),"皆減",IF(AND(H49&gt;0,H120=0),"皆増",IF(H49/H120&gt;10,"極大",ROUND(H49/H120*100,1)))))</f>
        <v>89.8</v>
      </c>
      <c r="J49" s="18" t="n">
        <v>111014</v>
      </c>
      <c r="K49" s="19" t="n">
        <f aca="false">IF(AND(J49=0,J120=0)," ",IF(AND(J49=0,J120&gt;0),"皆減",IF(AND(J49&gt;0,J120=0),"皆増",IF(J49/J120&gt;10,"極大",ROUND(J49/J120*100,1)))))</f>
        <v>91.3</v>
      </c>
      <c r="L49" s="18" t="n">
        <v>24162</v>
      </c>
      <c r="M49" s="20" t="n">
        <f aca="false">IF(AND(L49=0,L120=0)," ",IF(AND(L49=0,L120&gt;0),"皆減",IF(AND(L49&gt;0,L120=0),"皆増",IF(L49/L120&gt;10,"極大",ROUND(L49/L120*100,1)))))</f>
        <v>72</v>
      </c>
      <c r="N49" s="21" t="n">
        <v>103785</v>
      </c>
      <c r="O49" s="19" t="n">
        <f aca="false">IF(AND(N49=0,N120=0)," ",IF(AND(N49=0,N120&gt;0),"皆減",IF(AND(N49&gt;0,N120=0),"皆増",IF(N49/N120&gt;10,"極大",ROUND(N49/N120*100,1)))))</f>
        <v>124.3</v>
      </c>
      <c r="P49" s="18" t="n">
        <v>31506</v>
      </c>
      <c r="Q49" s="19" t="n">
        <f aca="false">IF(AND(P49=0,P120=0)," ",IF(AND(P49=0,P120&gt;0),"皆減",IF(AND(P49&gt;0,P120=0),"皆増",IF(P49/P120&gt;10,"極大",ROUND(P49/P120*100,1)))))</f>
        <v>107.3</v>
      </c>
      <c r="R49" s="18" t="n">
        <v>553180</v>
      </c>
      <c r="S49" s="19" t="n">
        <f aca="false">IF(AND(R49=0,R120=0)," ",IF(AND(R49=0,R120&gt;0),"皆減",IF(AND(R49&gt;0,R120=0),"皆増",IF(R49/R120&gt;10,"極大",ROUND(R49/R120*100,1)))))</f>
        <v>99.7</v>
      </c>
      <c r="T49" s="18" t="n">
        <v>813632</v>
      </c>
      <c r="U49" s="19" t="n">
        <f aca="false">IF(AND(T49=0,T120=0)," ",IF(AND(T49=0,T120&gt;0),"皆減",IF(AND(T49&gt;0,T120=0),"皆増",IF(T49/T120&gt;10,"極大",ROUND(T49/T120*100,1)))))</f>
        <v>90.2</v>
      </c>
      <c r="V49" s="28" t="n">
        <f aca="false">R49+T49</f>
        <v>1366812</v>
      </c>
      <c r="W49" s="22" t="n">
        <f aca="false">IF(AND(V49=0,V120=0)," ",IF(AND(V49=0,V120&gt;0),"皆減",IF(AND(V49&gt;0,V120=0),"皆増",IF(V49/V120&gt;10,"極大",ROUND(V49/V120*100,1)))))</f>
        <v>93.8</v>
      </c>
    </row>
    <row r="50" customFormat="false" ht="18" hidden="false" customHeight="true" outlineLevel="0" collapsed="false">
      <c r="A50" s="46"/>
      <c r="B50" s="12"/>
      <c r="C50" s="12"/>
      <c r="D50" s="56"/>
      <c r="E50" s="12" t="s">
        <v>27</v>
      </c>
      <c r="F50" s="18" t="n">
        <v>449745</v>
      </c>
      <c r="G50" s="19" t="n">
        <f aca="false">IF(AND(F50=0,F121=0)," ",IF(AND(F50=0,F121&gt;0),"皆減",IF(AND(F50&gt;0,F121=0),"皆増",IF(F50/F121&gt;10,"極大",ROUND(F50/F121*100,1)))))</f>
        <v>102</v>
      </c>
      <c r="H50" s="18" t="n">
        <v>211130</v>
      </c>
      <c r="I50" s="19" t="n">
        <f aca="false">IF(AND(H50=0,H121=0)," ",IF(AND(H50=0,H121&gt;0),"皆減",IF(AND(H50&gt;0,H121=0),"皆増",IF(H50/H121&gt;10,"極大",ROUND(H50/H121*100,1)))))</f>
        <v>96.1</v>
      </c>
      <c r="J50" s="18" t="n">
        <v>359777</v>
      </c>
      <c r="K50" s="19" t="n">
        <f aca="false">IF(AND(J50=0,J121=0)," ",IF(AND(J50=0,J121&gt;0),"皆減",IF(AND(J50&gt;0,J121=0),"皆増",IF(J50/J121&gt;10,"極大",ROUND(J50/J121*100,1)))))</f>
        <v>86.8</v>
      </c>
      <c r="L50" s="18" t="n">
        <v>61875</v>
      </c>
      <c r="M50" s="20" t="n">
        <f aca="false">IF(AND(L50=0,L121=0)," ",IF(AND(L50=0,L121&gt;0),"皆減",IF(AND(L50&gt;0,L121=0),"皆増",IF(L50/L121&gt;10,"極大",ROUND(L50/L121*100,1)))))</f>
        <v>93.8</v>
      </c>
      <c r="N50" s="21" t="n">
        <v>182259</v>
      </c>
      <c r="O50" s="19" t="n">
        <f aca="false">IF(AND(N50=0,N121=0)," ",IF(AND(N50=0,N121&gt;0),"皆減",IF(AND(N50&gt;0,N121=0),"皆増",IF(N50/N121&gt;10,"極大",ROUND(N50/N121*100,1)))))</f>
        <v>91.8</v>
      </c>
      <c r="P50" s="18" t="n">
        <v>53229</v>
      </c>
      <c r="Q50" s="19" t="n">
        <f aca="false">IF(AND(P50=0,P121=0)," ",IF(AND(P50=0,P121&gt;0),"皆減",IF(AND(P50&gt;0,P121=0),"皆増",IF(P50/P121&gt;10,"極大",ROUND(P50/P121*100,1)))))</f>
        <v>107.4</v>
      </c>
      <c r="R50" s="18" t="n">
        <v>1318015</v>
      </c>
      <c r="S50" s="19" t="n">
        <f aca="false">IF(AND(R50=0,R121=0)," ",IF(AND(R50=0,R121&gt;0),"皆減",IF(AND(R50&gt;0,R121=0),"皆増",IF(R50/R121&gt;10,"極大",ROUND(R50/R121*100,1)))))</f>
        <v>94.9</v>
      </c>
      <c r="T50" s="18" t="n">
        <v>4772529</v>
      </c>
      <c r="U50" s="19" t="n">
        <f aca="false">IF(AND(T50=0,T121=0)," ",IF(AND(T50=0,T121&gt;0),"皆減",IF(AND(T50&gt;0,T121=0),"皆増",IF(T50/T121&gt;10,"極大",ROUND(T50/T121*100,1)))))</f>
        <v>137.6</v>
      </c>
      <c r="V50" s="28" t="n">
        <f aca="false">R50+T50</f>
        <v>6090544</v>
      </c>
      <c r="W50" s="22" t="n">
        <f aca="false">IF(AND(V50=0,V121=0)," ",IF(AND(V50=0,V121&gt;0),"皆減",IF(AND(V50&gt;0,V121=0),"皆増",IF(V50/V121&gt;10,"極大",ROUND(V50/V121*100,1)))))</f>
        <v>125.4</v>
      </c>
    </row>
    <row r="51" customFormat="false" ht="18" hidden="false" customHeight="true" outlineLevel="0" collapsed="false">
      <c r="A51" s="46"/>
      <c r="B51" s="12"/>
      <c r="C51" s="12"/>
      <c r="D51" s="56" t="s">
        <v>42</v>
      </c>
      <c r="E51" s="12" t="s">
        <v>25</v>
      </c>
      <c r="F51" s="18" t="n">
        <v>5600</v>
      </c>
      <c r="G51" s="19" t="str">
        <f aca="false">IF(AND(F51=0,F122=0)," ",IF(AND(F51=0,F122&gt;0),"皆減",IF(AND(F51&gt;0,F122=0),"皆増",IF(F51/F122&gt;10,"極大",ROUND(F51/F122*100,1)))))</f>
        <v>極大</v>
      </c>
      <c r="H51" s="18" t="n">
        <v>758</v>
      </c>
      <c r="I51" s="19" t="str">
        <f aca="false">IF(AND(H51=0,H122=0)," ",IF(AND(H51=0,H122&gt;0),"皆減",IF(AND(H51&gt;0,H122=0),"皆増",IF(H51/H122&gt;10,"極大",ROUND(H51/H122*100,1)))))</f>
        <v>皆増</v>
      </c>
      <c r="J51" s="18" t="n">
        <v>372</v>
      </c>
      <c r="K51" s="19" t="str">
        <f aca="false">IF(AND(J51=0,J122=0)," ",IF(AND(J51=0,J122&gt;0),"皆減",IF(AND(J51&gt;0,J122=0),"皆増",IF(J51/J122&gt;10,"極大",ROUND(J51/J122*100,1)))))</f>
        <v>皆増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329</v>
      </c>
      <c r="O51" s="19" t="str">
        <f aca="false">IF(AND(N51=0,N122=0)," ",IF(AND(N51=0,N122&gt;0),"皆減",IF(AND(N51&gt;0,N122=0),"皆増",IF(N51/N122&gt;10,"極大",ROUND(N51/N122*100,1)))))</f>
        <v>皆増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7059</v>
      </c>
      <c r="S51" s="19" t="str">
        <f aca="false">IF(AND(R51=0,R122=0)," ",IF(AND(R51=0,R122&gt;0),"皆減",IF(AND(R51&gt;0,R122=0),"皆増",IF(R51/R122&gt;10,"極大",ROUND(R51/R122*100,1)))))</f>
        <v>極大</v>
      </c>
      <c r="T51" s="18" t="n">
        <v>138030</v>
      </c>
      <c r="U51" s="19" t="str">
        <f aca="false">IF(AND(T51=0,T122=0)," ",IF(AND(T51=0,T122&gt;0),"皆減",IF(AND(T51&gt;0,T122=0),"皆増",IF(T51/T122&gt;10,"極大",ROUND(T51/T122*100,1)))))</f>
        <v>極大</v>
      </c>
      <c r="V51" s="28" t="n">
        <f aca="false">R51+T51</f>
        <v>145089</v>
      </c>
      <c r="W51" s="22" t="str">
        <f aca="false">IF(AND(V51=0,V122=0)," ",IF(AND(V51=0,V122&gt;0),"皆減",IF(AND(V51&gt;0,V122=0),"皆増",IF(V51/V122&gt;10,"極大",ROUND(V51/V122*100,1)))))</f>
        <v>極大</v>
      </c>
    </row>
    <row r="52" customFormat="false" ht="18" hidden="false" customHeight="true" outlineLevel="0" collapsed="false">
      <c r="A52" s="46"/>
      <c r="B52" s="12"/>
      <c r="C52" s="12"/>
      <c r="D52" s="56"/>
      <c r="E52" s="12" t="s">
        <v>27</v>
      </c>
      <c r="F52" s="18" t="n">
        <v>16271</v>
      </c>
      <c r="G52" s="19" t="n">
        <f aca="false">IF(AND(F52=0,F123=0)," ",IF(AND(F52=0,F123&gt;0),"皆減",IF(AND(F52&gt;0,F123=0),"皆増",IF(F52/F123&gt;10,"極大",ROUND(F52/F123*100,1)))))</f>
        <v>105.5</v>
      </c>
      <c r="H52" s="18" t="n">
        <v>7221</v>
      </c>
      <c r="I52" s="19" t="n">
        <f aca="false">IF(AND(H52=0,H123=0)," ",IF(AND(H52=0,H123&gt;0),"皆減",IF(AND(H52&gt;0,H123=0),"皆増",IF(H52/H123&gt;10,"極大",ROUND(H52/H123*100,1)))))</f>
        <v>375.1</v>
      </c>
      <c r="J52" s="18" t="n">
        <v>24281</v>
      </c>
      <c r="K52" s="19" t="n">
        <f aca="false">IF(AND(J52=0,J123=0)," ",IF(AND(J52=0,J123&gt;0),"皆減",IF(AND(J52&gt;0,J123=0),"皆増",IF(J52/J123&gt;10,"極大",ROUND(J52/J123*100,1)))))</f>
        <v>106</v>
      </c>
      <c r="L52" s="18" t="n">
        <v>1263</v>
      </c>
      <c r="M52" s="20" t="n">
        <f aca="false">IF(AND(L52=0,L123=0)," ",IF(AND(L52=0,L123&gt;0),"皆減",IF(AND(L52&gt;0,L123=0),"皆増",IF(L52/L123&gt;10,"極大",ROUND(L52/L123*100,1)))))</f>
        <v>91.4</v>
      </c>
      <c r="N52" s="21" t="n">
        <v>9362</v>
      </c>
      <c r="O52" s="19" t="n">
        <f aca="false">IF(AND(N52=0,N123=0)," ",IF(AND(N52=0,N123&gt;0),"皆減",IF(AND(N52&gt;0,N123=0),"皆増",IF(N52/N123&gt;10,"極大",ROUND(N52/N123*100,1)))))</f>
        <v>63.9</v>
      </c>
      <c r="P52" s="18" t="n">
        <v>5886</v>
      </c>
      <c r="Q52" s="19" t="n">
        <f aca="false">IF(AND(P52=0,P123=0)," ",IF(AND(P52=0,P123&gt;0),"皆減",IF(AND(P52&gt;0,P123=0),"皆増",IF(P52/P123&gt;10,"極大",ROUND(P52/P123*100,1)))))</f>
        <v>760.5</v>
      </c>
      <c r="R52" s="18" t="n">
        <v>64283</v>
      </c>
      <c r="S52" s="19" t="n">
        <f aca="false">IF(AND(R52=0,R123=0)," ",IF(AND(R52=0,R123&gt;0),"皆減",IF(AND(R52&gt;0,R123=0),"皆増",IF(R52/R123&gt;10,"極大",ROUND(R52/R123*100,1)))))</f>
        <v>112.6</v>
      </c>
      <c r="T52" s="18" t="n">
        <v>1020644</v>
      </c>
      <c r="U52" s="19" t="n">
        <f aca="false">IF(AND(T52=0,T123=0)," ",IF(AND(T52=0,T123&gt;0),"皆減",IF(AND(T52&gt;0,T123=0),"皆増",IF(T52/T123&gt;10,"極大",ROUND(T52/T123*100,1)))))</f>
        <v>126.9</v>
      </c>
      <c r="V52" s="28" t="n">
        <f aca="false">R52+T52</f>
        <v>1084927</v>
      </c>
      <c r="W52" s="22" t="n">
        <f aca="false">IF(AND(V52=0,V123=0)," ",IF(AND(V52=0,V123&gt;0),"皆減",IF(AND(V52&gt;0,V123=0),"皆増",IF(V52/V123&gt;10,"極大",ROUND(V52/V123*100,1)))))</f>
        <v>125.9</v>
      </c>
    </row>
    <row r="53" customFormat="false" ht="18" hidden="false" customHeight="true" outlineLevel="0" collapsed="false">
      <c r="A53" s="46"/>
      <c r="B53" s="12"/>
      <c r="C53" s="12"/>
      <c r="D53" s="56" t="s">
        <v>40</v>
      </c>
      <c r="E53" s="12" t="s">
        <v>25</v>
      </c>
      <c r="F53" s="18" t="n">
        <v>2228</v>
      </c>
      <c r="G53" s="19" t="str">
        <f aca="false">IF(AND(F53=0,F124=0)," ",IF(AND(F53=0,F124&gt;0),"皆減",IF(AND(F53&gt;0,F124=0),"皆増",IF(F53/F124&gt;10,"極大",ROUND(F53/F124*100,1)))))</f>
        <v>極大</v>
      </c>
      <c r="H53" s="18" t="n">
        <v>440</v>
      </c>
      <c r="I53" s="19" t="str">
        <f aca="false">IF(AND(H53=0,H124=0)," ",IF(AND(H53=0,H124&gt;0),"皆減",IF(AND(H53&gt;0,H124=0),"皆増",IF(H53/H124&gt;10,"極大",ROUND(H53/H124*100,1)))))</f>
        <v>皆増</v>
      </c>
      <c r="J53" s="18" t="n">
        <v>338</v>
      </c>
      <c r="K53" s="19" t="str">
        <f aca="false">IF(AND(J53=0,J124=0)," ",IF(AND(J53=0,J124&gt;0),"皆減",IF(AND(J53&gt;0,J124=0),"皆増",IF(J53/J124&gt;10,"極大",ROUND(J53/J124*100,1)))))</f>
        <v>皆増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1071</v>
      </c>
      <c r="O53" s="19" t="str">
        <f aca="false">IF(AND(N53=0,N124=0)," ",IF(AND(N53=0,N124&gt;0),"皆減",IF(AND(N53&gt;0,N124=0),"皆増",IF(N53/N124&gt;10,"極大",ROUND(N53/N124*100,1)))))</f>
        <v>皆増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4077</v>
      </c>
      <c r="S53" s="19" t="str">
        <f aca="false">IF(AND(R53=0,R124=0)," ",IF(AND(R53=0,R124&gt;0),"皆減",IF(AND(R53&gt;0,R124=0),"皆増",IF(R53/R124&gt;10,"極大",ROUND(R53/R124*100,1)))))</f>
        <v>極大</v>
      </c>
      <c r="T53" s="18" t="n">
        <v>47170</v>
      </c>
      <c r="U53" s="19" t="str">
        <f aca="false">IF(AND(T53=0,T124=0)," ",IF(AND(T53=0,T124&gt;0),"皆減",IF(AND(T53&gt;0,T124=0),"皆増",IF(T53/T124&gt;10,"極大",ROUND(T53/T124*100,1)))))</f>
        <v>極大</v>
      </c>
      <c r="V53" s="28" t="n">
        <f aca="false">R53+T53</f>
        <v>51247</v>
      </c>
      <c r="W53" s="22" t="str">
        <f aca="false">IF(AND(V53=0,V124=0)," ",IF(AND(V53=0,V124&gt;0),"皆減",IF(AND(V53&gt;0,V124=0),"皆増",IF(V53/V124&gt;10,"極大",ROUND(V53/V124*100,1)))))</f>
        <v>極大</v>
      </c>
    </row>
    <row r="54" customFormat="false" ht="18" hidden="false" customHeight="true" outlineLevel="0" collapsed="false">
      <c r="A54" s="46"/>
      <c r="B54" s="12"/>
      <c r="C54" s="12"/>
      <c r="D54" s="56"/>
      <c r="E54" s="12" t="s">
        <v>27</v>
      </c>
      <c r="F54" s="18" t="n">
        <v>6737</v>
      </c>
      <c r="G54" s="19" t="n">
        <f aca="false">IF(AND(F54=0,F125=0)," ",IF(AND(F54=0,F125&gt;0),"皆減",IF(AND(F54&gt;0,F125=0),"皆増",IF(F54/F125&gt;10,"極大",ROUND(F54/F125*100,1)))))</f>
        <v>83.7</v>
      </c>
      <c r="H54" s="18" t="n">
        <v>1640</v>
      </c>
      <c r="I54" s="19" t="n">
        <f aca="false">IF(AND(H54=0,H125=0)," ",IF(AND(H54=0,H125&gt;0),"皆減",IF(AND(H54&gt;0,H125=0),"皆増",IF(H54/H125&gt;10,"極大",ROUND(H54/H125*100,1)))))</f>
        <v>89.7</v>
      </c>
      <c r="J54" s="18" t="n">
        <v>13651</v>
      </c>
      <c r="K54" s="19" t="n">
        <f aca="false">IF(AND(J54=0,J125=0)," ",IF(AND(J54=0,J125&gt;0),"皆減",IF(AND(J54&gt;0,J125=0),"皆増",IF(J54/J125&gt;10,"極大",ROUND(J54/J125*100,1)))))</f>
        <v>81.2</v>
      </c>
      <c r="L54" s="18" t="n">
        <v>1080</v>
      </c>
      <c r="M54" s="20" t="n">
        <f aca="false">IF(AND(L54=0,L125=0)," ",IF(AND(L54=0,L125&gt;0),"皆減",IF(AND(L54&gt;0,L125=0),"皆増",IF(L54/L125&gt;10,"極大",ROUND(L54/L125*100,1)))))</f>
        <v>69.5</v>
      </c>
      <c r="N54" s="21" t="n">
        <v>2150</v>
      </c>
      <c r="O54" s="19" t="n">
        <f aca="false">IF(AND(N54=0,N125=0)," ",IF(AND(N54=0,N125&gt;0),"皆減",IF(AND(N54&gt;0,N125=0),"皆増",IF(N54/N125&gt;10,"極大",ROUND(N54/N125*100,1)))))</f>
        <v>53.6</v>
      </c>
      <c r="P54" s="18" t="n">
        <v>1335</v>
      </c>
      <c r="Q54" s="19" t="n">
        <f aca="false">IF(AND(P54=0,P125=0)," ",IF(AND(P54=0,P125&gt;0),"皆減",IF(AND(P54&gt;0,P125=0),"皆増",IF(P54/P125&gt;10,"極大",ROUND(P54/P125*100,1)))))</f>
        <v>117.5</v>
      </c>
      <c r="R54" s="18" t="n">
        <v>26593</v>
      </c>
      <c r="S54" s="19" t="n">
        <f aca="false">IF(AND(R54=0,R125=0)," ",IF(AND(R54=0,R125&gt;0),"皆減",IF(AND(R54&gt;0,R125=0),"皆増",IF(R54/R125&gt;10,"極大",ROUND(R54/R125*100,1)))))</f>
        <v>79.6</v>
      </c>
      <c r="T54" s="18" t="n">
        <v>466768</v>
      </c>
      <c r="U54" s="19" t="n">
        <f aca="false">IF(AND(T54=0,T125=0)," ",IF(AND(T54=0,T125&gt;0),"皆減",IF(AND(T54&gt;0,T125=0),"皆増",IF(T54/T125&gt;10,"極大",ROUND(T54/T125*100,1)))))</f>
        <v>114</v>
      </c>
      <c r="V54" s="28" t="n">
        <f aca="false">R54+T54</f>
        <v>493361</v>
      </c>
      <c r="W54" s="22" t="n">
        <f aca="false">IF(AND(V54=0,V125=0)," ",IF(AND(V54=0,V125&gt;0),"皆減",IF(AND(V54&gt;0,V125=0),"皆増",IF(V54/V125&gt;10,"極大",ROUND(V54/V125*100,1)))))</f>
        <v>111.4</v>
      </c>
    </row>
    <row r="55" customFormat="false" ht="18" hidden="false" customHeight="true" outlineLevel="0" collapsed="false">
      <c r="A55" s="46"/>
      <c r="B55" s="12"/>
      <c r="C55" s="12"/>
      <c r="D55" s="56" t="s">
        <v>41</v>
      </c>
      <c r="E55" s="12" t="s">
        <v>25</v>
      </c>
      <c r="F55" s="18" t="n">
        <v>12749</v>
      </c>
      <c r="G55" s="19" t="n">
        <f aca="false">IF(AND(F55=0,F126=0)," ",IF(AND(F55=0,F126&gt;0),"皆減",IF(AND(F55&gt;0,F126=0),"皆増",IF(F55/F126&gt;10,"極大",ROUND(F55/F126*100,1)))))</f>
        <v>112.8</v>
      </c>
      <c r="H55" s="18" t="n">
        <v>8664</v>
      </c>
      <c r="I55" s="19" t="n">
        <f aca="false">IF(AND(H55=0,H126=0)," ",IF(AND(H55=0,H126&gt;0),"皆減",IF(AND(H55&gt;0,H126=0),"皆増",IF(H55/H126&gt;10,"極大",ROUND(H55/H126*100,1)))))</f>
        <v>101.9</v>
      </c>
      <c r="J55" s="18" t="n">
        <v>9477</v>
      </c>
      <c r="K55" s="19" t="n">
        <f aca="false">IF(AND(J55=0,J126=0)," ",IF(AND(J55=0,J126&gt;0),"皆減",IF(AND(J55&gt;0,J126=0),"皆増",IF(J55/J126&gt;10,"極大",ROUND(J55/J126*100,1)))))</f>
        <v>103.6</v>
      </c>
      <c r="L55" s="18" t="n">
        <v>1300</v>
      </c>
      <c r="M55" s="20" t="n">
        <f aca="false">IF(AND(L55=0,L126=0)," ",IF(AND(L55=0,L126&gt;0),"皆減",IF(AND(L55&gt;0,L126=0),"皆増",IF(L55/L126&gt;10,"極大",ROUND(L55/L126*100,1)))))</f>
        <v>110</v>
      </c>
      <c r="N55" s="21" t="n">
        <v>1824</v>
      </c>
      <c r="O55" s="19" t="n">
        <f aca="false">IF(AND(N55=0,N126=0)," ",IF(AND(N55=0,N126&gt;0),"皆減",IF(AND(N55&gt;0,N126=0),"皆増",IF(N55/N126&gt;10,"極大",ROUND(N55/N126*100,1)))))</f>
        <v>102.3</v>
      </c>
      <c r="P55" s="18" t="n">
        <v>0</v>
      </c>
      <c r="Q55" s="19" t="str">
        <f aca="false">IF(AND(P55=0,P126=0)," ",IF(AND(P55=0,P126&gt;0),"皆減",IF(AND(P55&gt;0,P126=0),"皆増",IF(P55/P126&gt;10,"極大",ROUND(P55/P126*100,1)))))</f>
        <v> </v>
      </c>
      <c r="R55" s="18" t="n">
        <v>34014</v>
      </c>
      <c r="S55" s="19" t="n">
        <f aca="false">IF(AND(R55=0,R126=0)," ",IF(AND(R55=0,R126&gt;0),"皆減",IF(AND(R55&gt;0,R126=0),"皆増",IF(R55/R126&gt;10,"極大",ROUND(R55/R126*100,1)))))</f>
        <v>106.6</v>
      </c>
      <c r="T55" s="18" t="n">
        <v>13207</v>
      </c>
      <c r="U55" s="19" t="n">
        <f aca="false">IF(AND(T55=0,T126=0)," ",IF(AND(T55=0,T126&gt;0),"皆減",IF(AND(T55&gt;0,T126=0),"皆増",IF(T55/T126&gt;10,"極大",ROUND(T55/T126*100,1)))))</f>
        <v>100.9</v>
      </c>
      <c r="V55" s="18" t="n">
        <v>47222</v>
      </c>
      <c r="W55" s="22" t="n">
        <f aca="false">IF(AND(V55=0,V126=0)," ",IF(AND(V55=0,V126&gt;0),"皆減",IF(AND(V55&gt;0,V126=0),"皆増",IF(V55/V126&gt;10,"極大",ROUND(V55/V126*100,1)))))</f>
        <v>104.9</v>
      </c>
    </row>
    <row r="56" customFormat="false" ht="18" hidden="false" customHeight="true" outlineLevel="0" collapsed="false">
      <c r="A56" s="46"/>
      <c r="B56" s="12"/>
      <c r="C56" s="12"/>
      <c r="D56" s="56"/>
      <c r="E56" s="12" t="s">
        <v>27</v>
      </c>
      <c r="F56" s="18" t="n">
        <v>0</v>
      </c>
      <c r="G56" s="48" t="str">
        <f aca="false">IF(AND(F56=0,F127=0)," ",IF(AND(F56=0,F127&gt;0),"皆減",IF(AND(F56&gt;0,F127=0),"皆増",IF(F56/F127&gt;10,"極大",ROUND(F56/F127*100,1)))))</f>
        <v> </v>
      </c>
      <c r="H56" s="18"/>
      <c r="I56" s="48" t="str">
        <f aca="false">IF(AND(H56=0,H127=0)," ",IF(AND(H56=0,H127&gt;0),"皆減",IF(AND(H56&gt;0,H127=0),"皆増",IF(H56/H127&gt;10,"極大",ROUND(H56/H127*100,1)))))</f>
        <v> </v>
      </c>
      <c r="J56" s="18" t="n">
        <v>8390</v>
      </c>
      <c r="K56" s="48" t="n">
        <f aca="false">IF(AND(J56=0,J127=0)," ",IF(AND(J56=0,J127&gt;0),"皆減",IF(AND(J56&gt;0,J127=0),"皆増",IF(J56/J127&gt;10,"極大",ROUND(J56/J127*100,1)))))</f>
        <v>99.2</v>
      </c>
      <c r="L56" s="18"/>
      <c r="M56" s="49" t="str">
        <f aca="false">IF(AND(L56=0,L127=0)," ",IF(AND(L56=0,L127&gt;0),"皆減",IF(AND(L56&gt;0,L127=0),"皆増",IF(L56/L127&gt;10,"極大",ROUND(L56/L127*100,1)))))</f>
        <v> </v>
      </c>
      <c r="N56" s="21" t="n">
        <v>5950</v>
      </c>
      <c r="O56" s="19" t="n">
        <f aca="false">IF(AND(N56=0,N127=0)," ",IF(AND(N56=0,N127&gt;0),"皆減",IF(AND(N56&gt;0,N127=0),"皆増",IF(N56/N127&gt;10,"極大",ROUND(N56/N127*100,1)))))</f>
        <v>104.1</v>
      </c>
      <c r="P56" s="18" t="n">
        <v>14811</v>
      </c>
      <c r="Q56" s="19" t="n">
        <f aca="false">IF(AND(P56=0,P127=0)," ",IF(AND(P56=0,P127&gt;0),"皆減",IF(AND(P56&gt;0,P127=0),"皆増",IF(P56/P127&gt;10,"極大",ROUND(P56/P127*100,1)))))</f>
        <v>92</v>
      </c>
      <c r="R56" s="18" t="n">
        <v>29151</v>
      </c>
      <c r="S56" s="48" t="n">
        <f aca="false">IF(AND(R56=0,R127=0)," ",IF(AND(R56=0,R127&gt;0),"皆減",IF(AND(R56&gt;0,R127=0),"皆増",IF(R56/R127&gt;10,"極大",ROUND(R56/R127*100,1)))))</f>
        <v>96.3</v>
      </c>
      <c r="T56" s="18" t="n">
        <v>2815151</v>
      </c>
      <c r="U56" s="48" t="n">
        <f aca="false">IF(AND(T56=0,T127=0)," ",IF(AND(T56=0,T127&gt;0),"皆減",IF(AND(T56&gt;0,T127=0),"皆増",IF(T56/T127&gt;10,"極大",ROUND(T56/T127*100,1)))))</f>
        <v>339.6</v>
      </c>
      <c r="V56" s="28" t="n">
        <f aca="false">R56+T56</f>
        <v>2844302</v>
      </c>
      <c r="W56" s="57" t="n">
        <f aca="false">IF(AND(V56=0,V127=0)," ",IF(AND(V56=0,V127&gt;0),"皆減",IF(AND(V56&gt;0,V127=0),"皆増",IF(V56/V127&gt;10,"極大",ROUND(V56/V127*100,1)))))</f>
        <v>331</v>
      </c>
    </row>
    <row r="57" customFormat="false" ht="18" hidden="false" customHeight="true" outlineLevel="0" collapsed="false">
      <c r="A57" s="46"/>
      <c r="B57" s="12" t="s">
        <v>44</v>
      </c>
      <c r="C57" s="12"/>
      <c r="D57" s="12" t="s">
        <v>38</v>
      </c>
      <c r="E57" s="12"/>
      <c r="F57" s="18" t="n">
        <v>95792</v>
      </c>
      <c r="G57" s="19" t="n">
        <f aca="false">IF(AND(F57=0,F128=0)," ",IF(AND(F57=0,F128&gt;0),"皆減",IF(AND(F57&gt;0,F128=0),"皆増",IF(F57/F128&gt;10,"極大",ROUND(F57/F128*100,1)))))</f>
        <v>47.5</v>
      </c>
      <c r="H57" s="18" t="n">
        <v>49189</v>
      </c>
      <c r="I57" s="19" t="n">
        <f aca="false">IF(AND(H57=0,H128=0)," ",IF(AND(H57=0,H128&gt;0),"皆減",IF(AND(H57&gt;0,H128=0),"皆増",IF(H57/H128&gt;10,"極大",ROUND(H57/H128*100,1)))))</f>
        <v>124.3</v>
      </c>
      <c r="J57" s="18" t="n">
        <v>85263</v>
      </c>
      <c r="K57" s="19" t="n">
        <f aca="false">IF(AND(J57=0,J128=0)," ",IF(AND(J57=0,J128&gt;0),"皆減",IF(AND(J57&gt;0,J128=0),"皆増",IF(J57/J128&gt;10,"極大",ROUND(J57/J128*100,1)))))</f>
        <v>113</v>
      </c>
      <c r="L57" s="18" t="n">
        <v>9598</v>
      </c>
      <c r="M57" s="20" t="n">
        <f aca="false">IF(AND(L57=0,L128=0)," ",IF(AND(L57=0,L128&gt;0),"皆減",IF(AND(L57&gt;0,L128=0),"皆増",IF(L57/L128&gt;10,"極大",ROUND(L57/L128*100,1)))))</f>
        <v>82</v>
      </c>
      <c r="N57" s="21" t="n">
        <v>38384</v>
      </c>
      <c r="O57" s="19" t="n">
        <f aca="false">IF(AND(N57=0,N128=0)," ",IF(AND(N57=0,N128&gt;0),"皆減",IF(AND(N57&gt;0,N128=0),"皆増",IF(N57/N128&gt;10,"極大",ROUND(N57/N128*100,1)))))</f>
        <v>117.5</v>
      </c>
      <c r="P57" s="18" t="n">
        <v>9805</v>
      </c>
      <c r="Q57" s="19" t="n">
        <f aca="false">IF(AND(P57=0,P128=0)," ",IF(AND(P57=0,P128&gt;0),"皆減",IF(AND(P57&gt;0,P128=0),"皆増",IF(P57/P128&gt;10,"極大",ROUND(P57/P128*100,1)))))</f>
        <v>55.2</v>
      </c>
      <c r="R57" s="18" t="n">
        <v>288031</v>
      </c>
      <c r="S57" s="19" t="n">
        <f aca="false">IF(AND(R57=0,R128=0)," ",IF(AND(R57=0,R128&gt;0),"皆減",IF(AND(R57&gt;0,R128=0),"皆増",IF(R57/R128&gt;10,"極大",ROUND(R57/R128*100,1)))))</f>
        <v>76.1</v>
      </c>
      <c r="T57" s="18" t="n">
        <v>298538</v>
      </c>
      <c r="U57" s="19" t="n">
        <f aca="false">IF(AND(T57=0,T128=0)," ",IF(AND(T57=0,T128&gt;0),"皆減",IF(AND(T57&gt;0,T128=0),"皆増",IF(T57/T128&gt;10,"極大",ROUND(T57/T128*100,1)))))</f>
        <v>132.8</v>
      </c>
      <c r="V57" s="28" t="n">
        <f aca="false">R57+T57</f>
        <v>586569</v>
      </c>
      <c r="W57" s="22" t="n">
        <f aca="false">IF(AND(V57=0,V128=0)," ",IF(AND(V57=0,V128&gt;0),"皆減",IF(AND(V57&gt;0,V128=0),"皆増",IF(V57/V128&gt;10,"極大",ROUND(V57/V128*100,1)))))</f>
        <v>97.2</v>
      </c>
    </row>
    <row r="58" customFormat="false" ht="18" hidden="false" customHeight="true" outlineLevel="0" collapsed="false">
      <c r="A58" s="46"/>
      <c r="B58" s="12"/>
      <c r="C58" s="12"/>
      <c r="D58" s="23" t="s">
        <v>39</v>
      </c>
      <c r="E58" s="23"/>
      <c r="F58" s="18" t="n">
        <v>190</v>
      </c>
      <c r="G58" s="19" t="str">
        <f aca="false">IF(AND(F58=0,F129=0)," ",IF(AND(F58=0,F129&gt;0),"皆減",IF(AND(F58&gt;0,F129=0),"皆増",IF(F58/F129&gt;10,"極大",ROUND(F58/F129*100,1)))))</f>
        <v>皆増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2018</v>
      </c>
      <c r="K58" s="19" t="str">
        <f aca="false">IF(AND(J58=0,J129=0)," ",IF(AND(J58=0,J129&gt;0),"皆減",IF(AND(J58&gt;0,J129=0),"皆増",IF(J58/J129&gt;10,"極大",ROUND(J58/J129*100,1)))))</f>
        <v>皆増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 t="n">
        <v>3701</v>
      </c>
      <c r="O58" s="19" t="str">
        <f aca="false">IF(AND(N58=0,N129=0)," ",IF(AND(N58=0,N129&gt;0),"皆減",IF(AND(N58&gt;0,N129=0),"皆増",IF(N58/N129&gt;10,"極大",ROUND(N58/N129*100,1)))))</f>
        <v>皆増</v>
      </c>
      <c r="P58" s="18"/>
      <c r="Q58" s="19" t="str">
        <f aca="false">IF(AND(P58=0,P129=0)," ",IF(AND(P58=0,P129&gt;0),"皆減",IF(AND(P58&gt;0,P129=0),"皆増",IF(P58/P129&gt;10,"極大",ROUND(P58/P129*100,1)))))</f>
        <v> </v>
      </c>
      <c r="R58" s="18" t="n">
        <v>5909</v>
      </c>
      <c r="S58" s="19" t="str">
        <f aca="false">IF(AND(R58=0,R129=0)," ",IF(AND(R58=0,R129&gt;0),"皆減",IF(AND(R58&gt;0,R129=0),"皆増",IF(R58/R129&gt;10,"極大",ROUND(R58/R129*100,1)))))</f>
        <v>皆増</v>
      </c>
      <c r="T58" s="18" t="n">
        <v>23399</v>
      </c>
      <c r="U58" s="19" t="str">
        <f aca="false">IF(AND(T58=0,T129=0)," ",IF(AND(T58=0,T129&gt;0),"皆減",IF(AND(T58&gt;0,T129=0),"皆増",IF(T58/T129&gt;10,"極大",ROUND(T58/T129*100,1)))))</f>
        <v>極大</v>
      </c>
      <c r="V58" s="18" t="n">
        <v>29307</v>
      </c>
      <c r="W58" s="22" t="str">
        <f aca="false">IF(AND(V58=0,V129=0)," ",IF(AND(V58=0,V129&gt;0),"皆減",IF(AND(V58&gt;0,V129=0),"皆増",IF(V58/V129&gt;10,"極大",ROUND(V58/V129*100,1)))))</f>
        <v>極大</v>
      </c>
    </row>
    <row r="59" customFormat="false" ht="18" hidden="false" customHeight="true" outlineLevel="0" collapsed="false">
      <c r="A59" s="46"/>
      <c r="B59" s="12"/>
      <c r="C59" s="12"/>
      <c r="D59" s="47" t="s">
        <v>40</v>
      </c>
      <c r="E59" s="47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3165</v>
      </c>
      <c r="K59" s="19" t="str">
        <f aca="false">IF(AND(J59=0,J130=0)," ",IF(AND(J59=0,J130&gt;0),"皆減",IF(AND(J59&gt;0,J130=0),"皆増",IF(J59/J130&gt;10,"極大",ROUND(J59/J130*100,1)))))</f>
        <v>皆増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1160</v>
      </c>
      <c r="O59" s="19" t="str">
        <f aca="false">IF(AND(N59=0,N130=0)," ",IF(AND(N59=0,N130&gt;0),"皆減",IF(AND(N59&gt;0,N130=0),"皆増",IF(N59/N130&gt;10,"極大",ROUND(N59/N130*100,1)))))</f>
        <v>皆増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4325</v>
      </c>
      <c r="S59" s="19" t="str">
        <f aca="false">IF(AND(R59=0,R130=0)," ",IF(AND(R59=0,R130&gt;0),"皆減",IF(AND(R59&gt;0,R130=0),"皆増",IF(R59/R130&gt;10,"極大",ROUND(R59/R130*100,1)))))</f>
        <v>皆増</v>
      </c>
      <c r="T59" s="18" t="n">
        <v>955</v>
      </c>
      <c r="U59" s="19" t="str">
        <f aca="false">IF(AND(T59=0,T130=0)," ",IF(AND(T59=0,T130&gt;0),"皆減",IF(AND(T59&gt;0,T130=0),"皆増",IF(T59/T130&gt;10,"極大",ROUND(T59/T130*100,1)))))</f>
        <v>極大</v>
      </c>
      <c r="V59" s="28" t="n">
        <f aca="false">R59+T59</f>
        <v>5280</v>
      </c>
      <c r="W59" s="22" t="str">
        <f aca="false">IF(AND(V59=0,V130=0)," ",IF(AND(V59=0,V130&gt;0),"皆減",IF(AND(V59&gt;0,V130=0),"皆増",IF(V59/V130&gt;10,"極大",ROUND(V59/V130*100,1)))))</f>
        <v>極大</v>
      </c>
    </row>
    <row r="60" customFormat="false" ht="18" hidden="false" customHeight="true" outlineLevel="0" collapsed="false">
      <c r="A60" s="46"/>
      <c r="B60" s="12"/>
      <c r="C60" s="12"/>
      <c r="D60" s="47" t="s">
        <v>41</v>
      </c>
      <c r="E60" s="47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/>
      <c r="U60" s="19" t="str">
        <f aca="false">IF(AND(T60=0,T131=0)," ",IF(AND(T60=0,T131&gt;0),"皆減",IF(AND(T60&gt;0,T131=0),"皆増",IF(T60/T131&gt;10,"極大",ROUND(T60/T131*100,1)))))</f>
        <v> </v>
      </c>
      <c r="V60" s="28" t="n">
        <f aca="false">R60+T60</f>
        <v>0</v>
      </c>
      <c r="W60" s="22" t="str">
        <f aca="false">IF(AND(V60=0,V131=0)," ",IF(AND(V60=0,V131&gt;0),"皆減",IF(AND(V60&gt;0,V131=0),"皆増",IF(V60/V131&gt;10,"極大",ROUND(V60/V131*100,1)))))</f>
        <v> </v>
      </c>
    </row>
    <row r="61" customFormat="false" ht="18" hidden="false" customHeight="true" outlineLevel="0" collapsed="false">
      <c r="A61" s="46"/>
      <c r="B61" s="12" t="s">
        <v>32</v>
      </c>
      <c r="C61" s="12"/>
      <c r="D61" s="12" t="s">
        <v>38</v>
      </c>
      <c r="E61" s="12"/>
      <c r="F61" s="18" t="n">
        <v>1525894</v>
      </c>
      <c r="G61" s="19" t="n">
        <f aca="false">IF(AND(F61=0,F132=0)," ",IF(AND(F61=0,F132&gt;0),"皆減",IF(AND(F61&gt;0,F132=0),"皆増",IF(F61/F132&gt;10,"極大",ROUND(F61/F132*100,1)))))</f>
        <v>101.5</v>
      </c>
      <c r="H61" s="18" t="n">
        <v>878214</v>
      </c>
      <c r="I61" s="19" t="n">
        <f aca="false">IF(AND(H61=0,H132=0)," ",IF(AND(H61=0,H132&gt;0),"皆減",IF(AND(H61&gt;0,H132=0),"皆増",IF(H61/H132&gt;10,"極大",ROUND(H61/H132*100,1)))))</f>
        <v>102</v>
      </c>
      <c r="J61" s="18" t="n">
        <v>1198091</v>
      </c>
      <c r="K61" s="19" t="n">
        <f aca="false">IF(AND(J61=0,J132=0)," ",IF(AND(J61=0,J132&gt;0),"皆減",IF(AND(J61&gt;0,J132=0),"皆増",IF(J61/J132&gt;10,"極大",ROUND(J61/J132*100,1)))))</f>
        <v>89.4</v>
      </c>
      <c r="L61" s="18" t="n">
        <v>220827</v>
      </c>
      <c r="M61" s="20" t="n">
        <f aca="false">IF(AND(L61=0,L132=0)," ",IF(AND(L61=0,L132&gt;0),"皆減",IF(AND(L61&gt;0,L132=0),"皆増",IF(L61/L132&gt;10,"極大",ROUND(L61/L132*100,1)))))</f>
        <v>79.4</v>
      </c>
      <c r="N61" s="21" t="n">
        <v>677325</v>
      </c>
      <c r="O61" s="19" t="n">
        <f aca="false">IF(AND(N61=0,N132=0)," ",IF(AND(N61=0,N132&gt;0),"皆減",IF(AND(N61&gt;0,N132=0),"皆増",IF(N61/N132&gt;10,"極大",ROUND(N61/N132*100,1)))))</f>
        <v>87.6</v>
      </c>
      <c r="P61" s="18" t="n">
        <v>207855</v>
      </c>
      <c r="Q61" s="19" t="n">
        <f aca="false">IF(AND(P61=0,P132=0)," ",IF(AND(P61=0,P132&gt;0),"皆減",IF(AND(P61&gt;0,P132=0),"皆増",IF(P61/P132&gt;10,"極大",ROUND(P61/P132*100,1)))))</f>
        <v>98.3</v>
      </c>
      <c r="R61" s="18" t="n">
        <v>4708205</v>
      </c>
      <c r="S61" s="19" t="n">
        <f aca="false">IF(AND(R61=0,R132=0)," ",IF(AND(R61=0,R132&gt;0),"皆減",IF(AND(R61&gt;0,R132=0),"皆増",IF(R61/R132&gt;10,"極大",ROUND(R61/R132*100,1)))))</f>
        <v>94.8</v>
      </c>
      <c r="T61" s="18" t="n">
        <v>14312970</v>
      </c>
      <c r="U61" s="19" t="n">
        <f aca="false">IF(AND(T61=0,T132=0)," ",IF(AND(T61=0,T132&gt;0),"皆減",IF(AND(T61&gt;0,T132=0),"皆増",IF(T61/T132&gt;10,"極大",ROUND(T61/T132*100,1)))))</f>
        <v>143.3</v>
      </c>
      <c r="V61" s="28" t="n">
        <f aca="false">R61+T61</f>
        <v>19021175</v>
      </c>
      <c r="W61" s="22" t="n">
        <f aca="false">IF(AND(V61=0,V132=0)," ",IF(AND(V61=0,V132&gt;0),"皆減",IF(AND(V61&gt;0,V132=0),"皆増",IF(V61/V132&gt;10,"極大",ROUND(V61/V132*100,1)))))</f>
        <v>127.2</v>
      </c>
    </row>
    <row r="62" customFormat="false" ht="18" hidden="false" customHeight="true" outlineLevel="0" collapsed="false">
      <c r="A62" s="46"/>
      <c r="B62" s="12"/>
      <c r="C62" s="12"/>
      <c r="D62" s="23" t="s">
        <v>39</v>
      </c>
      <c r="E62" s="23"/>
      <c r="F62" s="18" t="n">
        <v>40808</v>
      </c>
      <c r="G62" s="19" t="n">
        <f aca="false">IF(AND(F62=0,F133=0)," ",IF(AND(F62=0,F133&gt;0),"皆減",IF(AND(F62&gt;0,F133=0),"皆増",IF(F62/F133&gt;10,"極大",ROUND(F62/F133*100,1)))))</f>
        <v>81.8</v>
      </c>
      <c r="H62" s="18" t="n">
        <v>10616</v>
      </c>
      <c r="I62" s="19" t="n">
        <f aca="false">IF(AND(H62=0,H133=0)," ",IF(AND(H62=0,H133&gt;0),"皆減",IF(AND(H62&gt;0,H133=0),"皆増",IF(H62/H133&gt;10,"極大",ROUND(H62/H133*100,1)))))</f>
        <v>225.3</v>
      </c>
      <c r="J62" s="18" t="n">
        <v>53600</v>
      </c>
      <c r="K62" s="19" t="n">
        <f aca="false">IF(AND(J62=0,J133=0)," ",IF(AND(J62=0,J133&gt;0),"皆減",IF(AND(J62&gt;0,J133=0),"皆増",IF(J62/J133&gt;10,"極大",ROUND(J62/J133*100,1)))))</f>
        <v>83.7</v>
      </c>
      <c r="L62" s="18" t="n">
        <v>2679</v>
      </c>
      <c r="M62" s="20" t="n">
        <f aca="false">IF(AND(L62=0,L133=0)," ",IF(AND(L62=0,L133&gt;0),"皆減",IF(AND(L62&gt;0,L133=0),"皆増",IF(L62/L133&gt;10,"極大",ROUND(L62/L133*100,1)))))</f>
        <v>64.7</v>
      </c>
      <c r="N62" s="21" t="n">
        <v>19195</v>
      </c>
      <c r="O62" s="19" t="n">
        <f aca="false">IF(AND(N62=0,N133=0)," ",IF(AND(N62=0,N133&gt;0),"皆減",IF(AND(N62&gt;0,N133=0),"皆増",IF(N62/N133&gt;10,"極大",ROUND(N62/N133*100,1)))))</f>
        <v>43</v>
      </c>
      <c r="P62" s="18" t="n">
        <v>17389</v>
      </c>
      <c r="Q62" s="19" t="n">
        <f aca="false">IF(AND(P62=0,P133=0)," ",IF(AND(P62=0,P133&gt;0),"皆減",IF(AND(P62&gt;0,P133=0),"皆増",IF(P62/P133&gt;10,"極大",ROUND(P62/P133*100,1)))))</f>
        <v>545.3</v>
      </c>
      <c r="R62" s="18" t="n">
        <v>144287</v>
      </c>
      <c r="S62" s="19" t="n">
        <f aca="false">IF(AND(R62=0,R133=0)," ",IF(AND(R62=0,R133&gt;0),"皆減",IF(AND(R62&gt;0,R133=0),"皆増",IF(R62/R133&gt;10,"極大",ROUND(R62/R133*100,1)))))</f>
        <v>84.6</v>
      </c>
      <c r="T62" s="18" t="n">
        <v>2548828</v>
      </c>
      <c r="U62" s="19" t="n">
        <f aca="false">IF(AND(T62=0,T133=0)," ",IF(AND(T62=0,T133&gt;0),"皆減",IF(AND(T62&gt;0,T133=0),"皆増",IF(T62/T133&gt;10,"極大",ROUND(T62/T133*100,1)))))</f>
        <v>98.2</v>
      </c>
      <c r="V62" s="28" t="n">
        <f aca="false">R62+T62</f>
        <v>2693115</v>
      </c>
      <c r="W62" s="22" t="n">
        <f aca="false">IF(AND(V62=0,V133=0)," ",IF(AND(V62=0,V133&gt;0),"皆減",IF(AND(V62&gt;0,V133=0),"皆増",IF(V62/V133&gt;10,"極大",ROUND(V62/V133*100,1)))))</f>
        <v>97.3</v>
      </c>
    </row>
    <row r="63" customFormat="false" ht="18" hidden="false" customHeight="true" outlineLevel="0" collapsed="false">
      <c r="A63" s="46"/>
      <c r="B63" s="12"/>
      <c r="C63" s="12"/>
      <c r="D63" s="47" t="s">
        <v>40</v>
      </c>
      <c r="E63" s="47"/>
      <c r="F63" s="18" t="n">
        <v>18278</v>
      </c>
      <c r="G63" s="19" t="n">
        <f aca="false">IF(AND(F63=0,F134=0)," ",IF(AND(F63=0,F134&gt;0),"皆減",IF(AND(F63&gt;0,F134=0),"皆増",IF(F63/F134&gt;10,"極大",ROUND(F63/F134*100,1)))))</f>
        <v>64</v>
      </c>
      <c r="H63" s="18" t="n">
        <v>3981</v>
      </c>
      <c r="I63" s="19" t="n">
        <f aca="false">IF(AND(H63=0,H134=0)," ",IF(AND(H63=0,H134&gt;0),"皆減",IF(AND(H63&gt;0,H134=0),"皆増",IF(H63/H134&gt;10,"極大",ROUND(H63/H134*100,1)))))</f>
        <v>45.9</v>
      </c>
      <c r="J63" s="18" t="n">
        <v>28620</v>
      </c>
      <c r="K63" s="19" t="n">
        <f aca="false">IF(AND(J63=0,J134=0)," ",IF(AND(J63=0,J134&gt;0),"皆減",IF(AND(J63&gt;0,J134=0),"皆増",IF(J63/J134&gt;10,"極大",ROUND(J63/J134*100,1)))))</f>
        <v>58</v>
      </c>
      <c r="L63" s="18" t="n">
        <v>2633</v>
      </c>
      <c r="M63" s="20" t="n">
        <f aca="false">IF(AND(L63=0,L134=0)," ",IF(AND(L63=0,L134&gt;0),"皆減",IF(AND(L63&gt;0,L134=0),"皆増",IF(L63/L134&gt;10,"極大",ROUND(L63/L134*100,1)))))</f>
        <v>56.5</v>
      </c>
      <c r="N63" s="21" t="n">
        <v>7920</v>
      </c>
      <c r="O63" s="19" t="n">
        <f aca="false">IF(AND(N63=0,N134=0)," ",IF(AND(N63=0,N134&gt;0),"皆減",IF(AND(N63&gt;0,N134=0),"皆増",IF(N63/N134&gt;10,"極大",ROUND(N63/N134*100,1)))))</f>
        <v>59.1</v>
      </c>
      <c r="P63" s="18" t="n">
        <v>6869</v>
      </c>
      <c r="Q63" s="19" t="n">
        <f aca="false">IF(AND(P63=0,P134=0)," ",IF(AND(P63=0,P134&gt;0),"皆減",IF(AND(P63&gt;0,P134=0),"皆増",IF(P63/P134&gt;10,"極大",ROUND(P63/P134*100,1)))))</f>
        <v>182.3</v>
      </c>
      <c r="R63" s="18" t="n">
        <v>68301</v>
      </c>
      <c r="S63" s="19" t="n">
        <f aca="false">IF(AND(R63=0,R134=0)," ",IF(AND(R63=0,R134&gt;0),"皆減",IF(AND(R63&gt;0,R134=0),"皆増",IF(R63/R134&gt;10,"極大",ROUND(R63/R134*100,1)))))</f>
        <v>63</v>
      </c>
      <c r="T63" s="18" t="n">
        <v>1114198</v>
      </c>
      <c r="U63" s="19" t="n">
        <f aca="false">IF(AND(T63=0,T134=0)," ",IF(AND(T63=0,T134&gt;0),"皆減",IF(AND(T63&gt;0,T134=0),"皆増",IF(T63/T134&gt;10,"極大",ROUND(T63/T134*100,1)))))</f>
        <v>87</v>
      </c>
      <c r="V63" s="28" t="n">
        <f aca="false">R63+T63</f>
        <v>1182499</v>
      </c>
      <c r="W63" s="22" t="n">
        <f aca="false">IF(AND(V63=0,V134=0)," ",IF(AND(V63=0,V134&gt;0),"皆減",IF(AND(V63&gt;0,V134=0),"皆増",IF(V63/V134&gt;10,"極大",ROUND(V63/V134*100,1)))))</f>
        <v>85.2</v>
      </c>
    </row>
    <row r="64" customFormat="false" ht="18" hidden="false" customHeight="true" outlineLevel="0" collapsed="false">
      <c r="A64" s="46"/>
      <c r="B64" s="12"/>
      <c r="C64" s="12"/>
      <c r="D64" s="47" t="s">
        <v>41</v>
      </c>
      <c r="E64" s="47"/>
      <c r="F64" s="18" t="n">
        <v>26441</v>
      </c>
      <c r="G64" s="19" t="n">
        <f aca="false">IF(AND(F64=0,F135=0)," ",IF(AND(F64=0,F135&gt;0),"皆減",IF(AND(F64&gt;0,F135=0),"皆増",IF(F64/F135&gt;10,"極大",ROUND(F64/F135*100,1)))))</f>
        <v>103.7</v>
      </c>
      <c r="H64" s="18" t="n">
        <v>17853</v>
      </c>
      <c r="I64" s="19" t="n">
        <f aca="false">IF(AND(H64=0,H135=0)," ",IF(AND(H64=0,H135&gt;0),"皆減",IF(AND(H64&gt;0,H135=0),"皆増",IF(H64/H135&gt;10,"極大",ROUND(H64/H135*100,1)))))</f>
        <v>108.6</v>
      </c>
      <c r="J64" s="18" t="n">
        <v>38004</v>
      </c>
      <c r="K64" s="19" t="n">
        <f aca="false">IF(AND(J64=0,J135=0)," ",IF(AND(J64=0,J135&gt;0),"皆減",IF(AND(J64&gt;0,J135=0),"皆増",IF(J64/J135&gt;10,"極大",ROUND(J64/J135*100,1)))))</f>
        <v>103.1</v>
      </c>
      <c r="L64" s="18" t="n">
        <v>2660</v>
      </c>
      <c r="M64" s="20" t="n">
        <f aca="false">IF(AND(L64=0,L135=0)," ",IF(AND(L64=0,L135&gt;0),"皆減",IF(AND(L64&gt;0,L135=0),"皆増",IF(L64/L135&gt;10,"極大",ROUND(L64/L135*100,1)))))</f>
        <v>225</v>
      </c>
      <c r="N64" s="21" t="n">
        <v>15889</v>
      </c>
      <c r="O64" s="19" t="n">
        <f aca="false">IF(AND(N64=0,N135=0)," ",IF(AND(N64=0,N135&gt;0),"皆減",IF(AND(N64&gt;0,N135=0),"皆増",IF(N64/N135&gt;10,"極大",ROUND(N64/N135*100,1)))))</f>
        <v>144.1</v>
      </c>
      <c r="P64" s="18" t="n">
        <v>28331</v>
      </c>
      <c r="Q64" s="19" t="n">
        <f aca="false">IF(AND(P64=0,P135=0)," ",IF(AND(P64=0,P135&gt;0),"皆減",IF(AND(P64&gt;0,P135=0),"皆増",IF(P64/P135&gt;10,"極大",ROUND(P64/P135*100,1)))))</f>
        <v>117.3</v>
      </c>
      <c r="R64" s="18" t="n">
        <v>129178</v>
      </c>
      <c r="S64" s="19" t="n">
        <f aca="false">IF(AND(R64=0,R135=0)," ",IF(AND(R64=0,R135&gt;0),"皆減",IF(AND(R64&gt;0,R135=0),"皆増",IF(R64/R135&gt;10,"極大",ROUND(R64/R135*100,1)))))</f>
        <v>112.2</v>
      </c>
      <c r="T64" s="18" t="n">
        <v>7637602</v>
      </c>
      <c r="U64" s="19" t="n">
        <f aca="false">IF(AND(T64=0,T135=0)," ",IF(AND(T64=0,T135&gt;0),"皆減",IF(AND(T64&gt;0,T135=0),"皆増",IF(T64/T135&gt;10,"極大",ROUND(T64/T135*100,1)))))</f>
        <v>450</v>
      </c>
      <c r="V64" s="28" t="n">
        <f aca="false">R64+T64</f>
        <v>7766780</v>
      </c>
      <c r="W64" s="22" t="n">
        <f aca="false">IF(AND(V64=0,V135=0)," ",IF(AND(V64=0,V135&gt;0),"皆減",IF(AND(V64&gt;0,V135=0),"皆増",IF(V64/V135&gt;10,"極大",ROUND(V64/V135*100,1)))))</f>
        <v>428.6</v>
      </c>
    </row>
    <row r="65" customFormat="false" ht="18" hidden="false" customHeight="true" outlineLevel="0" collapsed="false">
      <c r="A65" s="46"/>
      <c r="B65" s="12" t="s">
        <v>33</v>
      </c>
      <c r="C65" s="12"/>
      <c r="D65" s="12"/>
      <c r="E65" s="12"/>
      <c r="F65" s="28" t="n">
        <f aca="false">SUM(F61:F64)</f>
        <v>1611421</v>
      </c>
      <c r="G65" s="19" t="n">
        <f aca="false">IF(AND(F65=0,F136=0)," ",IF(AND(F65=0,F136&gt;0),"皆減",IF(AND(F65&gt;0,F136=0),"皆増",IF(F65/F136&gt;10,"極大",ROUND(F65/F136*100,1)))))</f>
        <v>100.3</v>
      </c>
      <c r="H65" s="28" t="n">
        <f aca="false">SUM(H61:H64)</f>
        <v>910664</v>
      </c>
      <c r="I65" s="19" t="n">
        <f aca="false">IF(AND(H65=0,H136=0)," ",IF(AND(H65=0,H136&gt;0),"皆減",IF(AND(H65&gt;0,H136=0),"皆増",IF(H65/H136&gt;10,"極大",ROUND(H65/H136*100,1)))))</f>
        <v>102.3</v>
      </c>
      <c r="J65" s="28" t="n">
        <f aca="false">SUM(J61:J64)</f>
        <v>1318315</v>
      </c>
      <c r="K65" s="19" t="n">
        <f aca="false">IF(AND(J65=0,J136=0)," ",IF(AND(J65=0,J136&gt;0),"皆減",IF(AND(J65&gt;0,J136=0),"皆増",IF(J65/J136&gt;10,"極大",ROUND(J65/J136*100,1)))))</f>
        <v>88.4</v>
      </c>
      <c r="L65" s="18" t="n">
        <v>228798</v>
      </c>
      <c r="M65" s="20" t="n">
        <f aca="false">IF(AND(L65=0,L136=0)," ",IF(AND(L65=0,L136&gt;0),"皆減",IF(AND(L65&gt;0,L136=0),"皆増",IF(L65/L136&gt;10,"極大",ROUND(L65/L136*100,1)))))</f>
        <v>79.4</v>
      </c>
      <c r="N65" s="29" t="n">
        <f aca="false">SUM(N61:N64)</f>
        <v>720329</v>
      </c>
      <c r="O65" s="19" t="n">
        <f aca="false">IF(AND(N65=0,N136=0)," ",IF(AND(N65=0,N136&gt;0),"皆減",IF(AND(N65&gt;0,N136=0),"皆増",IF(N65/N136&gt;10,"極大",ROUND(N65/N136*100,1)))))</f>
        <v>85.5</v>
      </c>
      <c r="P65" s="28" t="n">
        <f aca="false">SUM(P61:P64)</f>
        <v>260444</v>
      </c>
      <c r="Q65" s="19" t="n">
        <f aca="false">IF(AND(P65=0,P136=0)," ",IF(AND(P65=0,P136&gt;0),"皆減",IF(AND(P65&gt;0,P136=0),"皆増",IF(P65/P136&gt;10,"極大",ROUND(P65/P136*100,1)))))</f>
        <v>107.4</v>
      </c>
      <c r="R65" s="28" t="n">
        <f aca="false">SUM(R61:R64)</f>
        <v>5049971</v>
      </c>
      <c r="S65" s="19" t="n">
        <f aca="false">IF(AND(R65=0,R136=0)," ",IF(AND(R65=0,R136&gt;0),"皆減",IF(AND(R65&gt;0,R136=0),"皆増",IF(R65/R136&gt;10,"極大",ROUND(R65/R136*100,1)))))</f>
        <v>94.2</v>
      </c>
      <c r="T65" s="28" t="n">
        <f aca="false">SUM(T61:T64)</f>
        <v>25613598</v>
      </c>
      <c r="U65" s="19" t="n">
        <f aca="false">IF(AND(T65=0,T136=0)," ",IF(AND(T65=0,T136&gt;0),"皆減",IF(AND(T65&gt;0,T136=0),"皆増",IF(T65/T136&gt;10,"極大",ROUND(T65/T136*100,1)))))</f>
        <v>164.6</v>
      </c>
      <c r="V65" s="28" t="n">
        <f aca="false">SUM(V61:V64)</f>
        <v>30663569</v>
      </c>
      <c r="W65" s="22" t="n">
        <f aca="false">IF(AND(V65=0,V136=0)," ",IF(AND(V65=0,V136&gt;0),"皆減",IF(AND(V65&gt;0,V136=0),"皆増",IF(V65/V136&gt;10,"極大",ROUND(V65/V136*100,1)))))</f>
        <v>146.6</v>
      </c>
    </row>
    <row r="66" customFormat="false" ht="18" hidden="false" customHeight="true" outlineLevel="0" collapsed="false">
      <c r="A66" s="30" t="s">
        <v>34</v>
      </c>
      <c r="B66" s="30"/>
      <c r="C66" s="30"/>
      <c r="D66" s="12" t="s">
        <v>38</v>
      </c>
      <c r="E66" s="12"/>
      <c r="F66" s="18" t="n">
        <v>140844</v>
      </c>
      <c r="G66" s="19" t="n">
        <f aca="false">IF(AND(F66=0,F137=0)," ",IF(AND(F66=0,F137&gt;0),"皆減",IF(AND(F66&gt;0,F137=0),"皆増",IF(F66/F137&gt;10,"極大",ROUND(F66/F137*100,1)))))</f>
        <v>231.4</v>
      </c>
      <c r="H66" s="18" t="n">
        <v>14457</v>
      </c>
      <c r="I66" s="19" t="n">
        <f aca="false">IF(AND(H66=0,H137=0)," ",IF(AND(H66=0,H137&gt;0),"皆減",IF(AND(H66&gt;0,H137=0),"皆増",IF(H66/H137&gt;10,"極大",ROUND(H66/H137*100,1)))))</f>
        <v>45.1</v>
      </c>
      <c r="J66" s="18" t="n">
        <v>44470</v>
      </c>
      <c r="K66" s="19" t="n">
        <f aca="false">IF(AND(J66=0,J137=0)," ",IF(AND(J66=0,J137&gt;0),"皆減",IF(AND(J66&gt;0,J137=0),"皆増",IF(J66/J137&gt;10,"極大",ROUND(J66/J137*100,1)))))</f>
        <v>156.7</v>
      </c>
      <c r="L66" s="18" t="n">
        <v>10801</v>
      </c>
      <c r="M66" s="20" t="n">
        <f aca="false">IF(AND(L66=0,L137=0)," ",IF(AND(L66=0,L137&gt;0),"皆減",IF(AND(L66&gt;0,L137=0),"皆増",IF(L66/L137&gt;10,"極大",ROUND(L66/L137*100,1)))))</f>
        <v>103.4</v>
      </c>
      <c r="N66" s="21" t="n">
        <v>18258</v>
      </c>
      <c r="O66" s="19" t="n">
        <f aca="false">IF(AND(N66=0,N137=0)," ",IF(AND(N66=0,N137&gt;0),"皆減",IF(AND(N66&gt;0,N137=0),"皆増",IF(N66/N137&gt;10,"極大",ROUND(N66/N137*100,1)))))</f>
        <v>8.9</v>
      </c>
      <c r="P66" s="18" t="n">
        <v>3381</v>
      </c>
      <c r="Q66" s="19" t="n">
        <f aca="false">IF(AND(P66=0,P137=0)," ",IF(AND(P66=0,P137&gt;0),"皆減",IF(AND(P66&gt;0,P137=0),"皆増",IF(P66/P137&gt;10,"極大",ROUND(P66/P137*100,1)))))</f>
        <v>143.6</v>
      </c>
      <c r="R66" s="18" t="n">
        <v>232211</v>
      </c>
      <c r="S66" s="19" t="n">
        <f aca="false">IF(AND(R66=0,R137=0)," ",IF(AND(R66=0,R137&gt;0),"皆減",IF(AND(R66&gt;0,R137=0),"皆増",IF(R66/R137&gt;10,"極大",ROUND(R66/R137*100,1)))))</f>
        <v>68.4</v>
      </c>
      <c r="T66" s="18" t="n">
        <v>212528</v>
      </c>
      <c r="U66" s="19" t="n">
        <f aca="false">IF(AND(T66=0,T137=0)," ",IF(AND(T66=0,T137&gt;0),"皆減",IF(AND(T66&gt;0,T137=0),"皆増",IF(T66/T137&gt;10,"極大",ROUND(T66/T137*100,1)))))</f>
        <v>130.8</v>
      </c>
      <c r="V66" s="28" t="n">
        <f aca="false">R66+T66</f>
        <v>444739</v>
      </c>
      <c r="W66" s="22" t="n">
        <f aca="false">IF(AND(V66=0,V137=0)," ",IF(AND(V66=0,V137&gt;0),"皆減",IF(AND(V66&gt;0,V137=0),"皆増",IF(V66/V137&gt;10,"極大",ROUND(V66/V137*100,1)))))</f>
        <v>88.6</v>
      </c>
    </row>
    <row r="67" customFormat="false" ht="18" hidden="false" customHeight="true" outlineLevel="0" collapsed="false">
      <c r="A67" s="30"/>
      <c r="B67" s="30"/>
      <c r="C67" s="30"/>
      <c r="D67" s="23" t="s">
        <v>39</v>
      </c>
      <c r="E67" s="23"/>
      <c r="F67" s="58" t="n">
        <v>2700</v>
      </c>
      <c r="G67" s="59" t="str">
        <f aca="false">IF(AND(F67=0,F138=0)," ",IF(AND(F67=0,F138&gt;0),"皆減",IF(AND(F67&gt;0,F138=0),"皆増",IF(F67/F138&gt;10,"極大",ROUND(F67/F138*100,1)))))</f>
        <v>皆増</v>
      </c>
      <c r="H67" s="58" t="n">
        <v>472</v>
      </c>
      <c r="I67" s="59" t="str">
        <f aca="false">IF(AND(H67=0,H138=0)," ",IF(AND(H67=0,H138&gt;0),"皆減",IF(AND(H67&gt;0,H138=0),"皆増",IF(H67/H138&gt;10,"極大",ROUND(H67/H138*100,1)))))</f>
        <v>皆増</v>
      </c>
      <c r="J67" s="58"/>
      <c r="K67" s="59" t="str">
        <f aca="false">IF(AND(J67=0,J138=0)," ",IF(AND(J67=0,J138&gt;0),"皆減",IF(AND(J67&gt;0,J138=0),"皆増",IF(J67/J138&gt;10,"極大",ROUND(J67/J138*100,1)))))</f>
        <v> </v>
      </c>
      <c r="L67" s="58"/>
      <c r="M67" s="60" t="str">
        <f aca="false">IF(AND(L67=0,L138=0)," ",IF(AND(L67=0,L138&gt;0),"皆減",IF(AND(L67&gt;0,L138=0),"皆増",IF(L67/L138&gt;10,"極大",ROUND(L67/L138*100,1)))))</f>
        <v> </v>
      </c>
      <c r="N67" s="61" t="n">
        <v>21</v>
      </c>
      <c r="O67" s="59" t="str">
        <f aca="false">IF(AND(N67=0,N138=0)," ",IF(AND(N67=0,N138&gt;0),"皆減",IF(AND(N67&gt;0,N138=0),"皆増",IF(N67/N138&gt;10,"極大",ROUND(N67/N138*100,1)))))</f>
        <v>皆増</v>
      </c>
      <c r="P67" s="58"/>
      <c r="Q67" s="59" t="str">
        <f aca="false">IF(AND(P67=0,P138=0)," ",IF(AND(P67=0,P138&gt;0),"皆減",IF(AND(P67&gt;0,P138=0),"皆増",IF(P67/P138&gt;10,"極大",ROUND(P67/P138*100,1)))))</f>
        <v> </v>
      </c>
      <c r="R67" s="58" t="n">
        <v>3193</v>
      </c>
      <c r="S67" s="59" t="str">
        <f aca="false">IF(AND(R67=0,R138=0)," ",IF(AND(R67=0,R138&gt;0),"皆減",IF(AND(R67&gt;0,R138=0),"皆増",IF(R67/R138&gt;10,"極大",ROUND(R67/R138*100,1)))))</f>
        <v>皆増</v>
      </c>
      <c r="T67" s="58" t="n">
        <v>22660</v>
      </c>
      <c r="U67" s="59" t="str">
        <f aca="false">IF(AND(T67=0,T138=0)," ",IF(AND(T67=0,T138&gt;0),"皆減",IF(AND(T67&gt;0,T138=0),"皆増",IF(T67/T138&gt;10,"極大",ROUND(T67/T138*100,1)))))</f>
        <v>極大</v>
      </c>
      <c r="V67" s="58" t="n">
        <v>25852</v>
      </c>
      <c r="W67" s="62" t="str">
        <f aca="false">IF(AND(V67=0,V138=0)," ",IF(AND(V67=0,V138&gt;0),"皆減",IF(AND(V67&gt;0,V138=0),"皆増",IF(V67/V138&gt;10,"極大",ROUND(V67/V138*100,1)))))</f>
        <v>極大</v>
      </c>
    </row>
    <row r="68" customFormat="false" ht="18" hidden="false" customHeight="true" outlineLevel="0" collapsed="false">
      <c r="A68" s="30"/>
      <c r="B68" s="30"/>
      <c r="C68" s="30"/>
      <c r="D68" s="47" t="s">
        <v>40</v>
      </c>
      <c r="E68" s="47"/>
      <c r="F68" s="58" t="n">
        <v>300</v>
      </c>
      <c r="G68" s="59" t="str">
        <f aca="false">IF(AND(F68=0,F139=0)," ",IF(AND(F68=0,F139&gt;0),"皆減",IF(AND(F68&gt;0,F139=0),"皆増",IF(F68/F139&gt;10,"極大",ROUND(F68/F139*100,1)))))</f>
        <v>皆増</v>
      </c>
      <c r="H68" s="58"/>
      <c r="I68" s="59" t="str">
        <f aca="false">IF(AND(H68=0,H139=0)," ",IF(AND(H68=0,H139&gt;0),"皆減",IF(AND(H68&gt;0,H139=0),"皆増",IF(H68/H139&gt;10,"極大",ROUND(H68/H139*100,1)))))</f>
        <v> </v>
      </c>
      <c r="J68" s="58" t="n">
        <v>18</v>
      </c>
      <c r="K68" s="59" t="str">
        <f aca="false">IF(AND(J68=0,J139=0)," ",IF(AND(J68=0,J139&gt;0),"皆減",IF(AND(J68&gt;0,J139=0),"皆増",IF(J68/J139&gt;10,"極大",ROUND(J68/J139*100,1)))))</f>
        <v>皆増</v>
      </c>
      <c r="L68" s="58"/>
      <c r="M68" s="60" t="str">
        <f aca="false">IF(AND(L68=0,L139=0)," ",IF(AND(L68=0,L139&gt;0),"皆減",IF(AND(L68&gt;0,L139=0),"皆増",IF(L68/L139&gt;10,"極大",ROUND(L68/L139*100,1)))))</f>
        <v> </v>
      </c>
      <c r="N68" s="61"/>
      <c r="O68" s="59" t="str">
        <f aca="false">IF(AND(N68=0,N139=0)," ",IF(AND(N68=0,N139&gt;0),"皆減",IF(AND(N68&gt;0,N139=0),"皆増",IF(N68/N139&gt;10,"極大",ROUND(N68/N139*100,1)))))</f>
        <v> </v>
      </c>
      <c r="P68" s="58"/>
      <c r="Q68" s="59" t="str">
        <f aca="false">IF(AND(P68=0,P139=0)," ",IF(AND(P68=0,P139&gt;0),"皆減",IF(AND(P68&gt;0,P139=0),"皆増",IF(P68/P139&gt;10,"極大",ROUND(P68/P139*100,1)))))</f>
        <v> </v>
      </c>
      <c r="R68" s="58" t="n">
        <v>318</v>
      </c>
      <c r="S68" s="59" t="str">
        <f aca="false">IF(AND(R68=0,R139=0)," ",IF(AND(R68=0,R139&gt;0),"皆減",IF(AND(R68&gt;0,R139=0),"皆増",IF(R68/R139&gt;10,"極大",ROUND(R68/R139*100,1)))))</f>
        <v>皆増</v>
      </c>
      <c r="T68" s="58" t="n">
        <v>34766</v>
      </c>
      <c r="U68" s="59" t="str">
        <f aca="false">IF(AND(T68=0,T139=0)," ",IF(AND(T68=0,T139&gt;0),"皆減",IF(AND(T68&gt;0,T139=0),"皆増",IF(T68/T139&gt;10,"極大",ROUND(T68/T139*100,1)))))</f>
        <v>極大</v>
      </c>
      <c r="V68" s="63" t="n">
        <f aca="false">R68+T68</f>
        <v>35084</v>
      </c>
      <c r="W68" s="62" t="str">
        <f aca="false">IF(AND(V68=0,V139=0)," ",IF(AND(V68=0,V139&gt;0),"皆減",IF(AND(V68&gt;0,V139=0),"皆増",IF(V68/V139&gt;10,"極大",ROUND(V68/V139*100,1)))))</f>
        <v>極大</v>
      </c>
    </row>
    <row r="69" customFormat="false" ht="18" hidden="false" customHeight="true" outlineLevel="0" collapsed="false">
      <c r="A69" s="30"/>
      <c r="B69" s="30"/>
      <c r="C69" s="30"/>
      <c r="D69" s="47" t="s">
        <v>41</v>
      </c>
      <c r="E69" s="47"/>
      <c r="F69" s="58" t="n">
        <v>3132</v>
      </c>
      <c r="G69" s="59" t="str">
        <f aca="false">IF(AND(F69=0,F140=0)," ",IF(AND(F69=0,F140&gt;0),"皆減",IF(AND(F69&gt;0,F140=0),"皆増",IF(F69/F140&gt;10,"極大",ROUND(F69/F140*100,1)))))</f>
        <v>皆増</v>
      </c>
      <c r="H69" s="58"/>
      <c r="I69" s="59" t="str">
        <f aca="false">IF(AND(H69=0,H140=0)," ",IF(AND(H69=0,H140&gt;0),"皆減",IF(AND(H69&gt;0,H140=0),"皆増",IF(H69/H140&gt;10,"極大",ROUND(H69/H140*100,1)))))</f>
        <v> </v>
      </c>
      <c r="J69" s="64" t="s">
        <v>29</v>
      </c>
      <c r="K69" s="65" t="s">
        <v>45</v>
      </c>
      <c r="L69" s="58"/>
      <c r="M69" s="60" t="str">
        <f aca="false">IF(AND(L69=0,L140=0)," ",IF(AND(L69=0,L140&gt;0),"皆減",IF(AND(L69&gt;0,L140=0),"皆増",IF(L69/L140&gt;10,"極大",ROUND(L69/L140*100,1)))))</f>
        <v> </v>
      </c>
      <c r="N69" s="61"/>
      <c r="O69" s="59" t="str">
        <f aca="false">IF(AND(N69=0,N140=0)," ",IF(AND(N69=0,N140&gt;0),"皆減",IF(AND(N69&gt;0,N140=0),"皆増",IF(N69/N140&gt;10,"極大",ROUND(N69/N140*100,1)))))</f>
        <v> </v>
      </c>
      <c r="P69" s="58"/>
      <c r="Q69" s="59" t="str">
        <f aca="false">IF(AND(P69=0,P140=0)," ",IF(AND(P69=0,P140&gt;0),"皆減",IF(AND(P69&gt;0,P140=0),"皆増",IF(P69/P140&gt;10,"極大",ROUND(P69/P140*100,1)))))</f>
        <v> </v>
      </c>
      <c r="R69" s="58" t="n">
        <v>3132</v>
      </c>
      <c r="S69" s="59" t="str">
        <f aca="false">IF(AND(R69=0,R140=0)," ",IF(AND(R69=0,R140&gt;0),"皆減",IF(AND(R69&gt;0,R140=0),"皆増",IF(R69/R140&gt;10,"極大",ROUND(R69/R140*100,1)))))</f>
        <v>皆増</v>
      </c>
      <c r="T69" s="58" t="n">
        <v>12488</v>
      </c>
      <c r="U69" s="59" t="n">
        <f aca="false">IF(AND(T69=0,T140=0)," ",IF(AND(T69=0,T140&gt;0),"皆減",IF(AND(T69&gt;0,T140=0),"皆増",IF(T69/T140&gt;10,"極大",ROUND(T69/T140*100,1)))))</f>
        <v>175.5</v>
      </c>
      <c r="V69" s="63" t="n">
        <f aca="false">R69+T69</f>
        <v>15620</v>
      </c>
      <c r="W69" s="62" t="n">
        <f aca="false">IF(AND(V69=0,V140=0)," ",IF(AND(V69=0,V140&gt;0),"皆減",IF(AND(V69&gt;0,V140=0),"皆増",IF(V69/V140&gt;10,"極大",ROUND(V69/V140*100,1)))))</f>
        <v>219.5</v>
      </c>
    </row>
    <row r="70" customFormat="false" ht="18" hidden="false" customHeight="true" outlineLevel="0" collapsed="false">
      <c r="A70" s="30"/>
      <c r="B70" s="30"/>
      <c r="C70" s="30"/>
      <c r="D70" s="12" t="s">
        <v>33</v>
      </c>
      <c r="E70" s="12"/>
      <c r="F70" s="63" t="n">
        <f aca="false">SUM(F66:F69)</f>
        <v>146976</v>
      </c>
      <c r="G70" s="59" t="n">
        <f aca="false">IF(AND(F70=0,F141=0)," ",IF(AND(F70=0,F141&gt;0),"皆減",IF(AND(F70&gt;0,F141=0),"皆増",IF(F70/F141&gt;10,"極大",ROUND(F70/F141*100,1)))))</f>
        <v>241.5</v>
      </c>
      <c r="H70" s="63" t="n">
        <f aca="false">SUM(H66:H69)</f>
        <v>14929</v>
      </c>
      <c r="I70" s="59" t="n">
        <f aca="false">IF(AND(H70=0,H141=0)," ",IF(AND(H70=0,H141&gt;0),"皆減",IF(AND(H70&gt;0,H141=0),"皆増",IF(H70/H141&gt;10,"極大",ROUND(H70/H141*100,1)))))</f>
        <v>46.6</v>
      </c>
      <c r="J70" s="63" t="n">
        <f aca="false">SUM(J66:J69)</f>
        <v>44488</v>
      </c>
      <c r="K70" s="59" t="n">
        <f aca="false">IF(AND(J70=0,J141=0)," ",IF(AND(J70=0,J141&gt;0),"皆減",IF(AND(J70&gt;0,J141=0),"皆増",IF(J70/J141&gt;10,"極大",ROUND(J70/J141*100,1)))))</f>
        <v>156.7</v>
      </c>
      <c r="L70" s="63" t="n">
        <f aca="false">SUM(L66:L69)</f>
        <v>10801</v>
      </c>
      <c r="M70" s="60" t="n">
        <f aca="false">IF(AND(L70=0,L141=0)," ",IF(AND(L70=0,L141&gt;0),"皆減",IF(AND(L70&gt;0,L141=0),"皆増",IF(L70/L141&gt;10,"極大",ROUND(L70/L141*100,1)))))</f>
        <v>103.4</v>
      </c>
      <c r="N70" s="66" t="n">
        <f aca="false">SUM(N66:N69)</f>
        <v>18279</v>
      </c>
      <c r="O70" s="59" t="n">
        <f aca="false">IF(AND(N70=0,N141=0)," ",IF(AND(N70=0,N141&gt;0),"皆減",IF(AND(N70&gt;0,N141=0),"皆増",IF(N70/N141&gt;10,"極大",ROUND(N70/N141*100,1)))))</f>
        <v>8.9</v>
      </c>
      <c r="P70" s="63" t="n">
        <f aca="false">SUM(P66:P69)</f>
        <v>3381</v>
      </c>
      <c r="Q70" s="59" t="n">
        <f aca="false">IF(AND(P70=0,P141=0)," ",IF(AND(P70=0,P141&gt;0),"皆減",IF(AND(P70&gt;0,P141=0),"皆増",IF(P70/P141&gt;10,"極大",ROUND(P70/P141*100,1)))))</f>
        <v>143.6</v>
      </c>
      <c r="R70" s="63" t="n">
        <f aca="false">SUM(R66:R69)</f>
        <v>238854</v>
      </c>
      <c r="S70" s="59" t="n">
        <f aca="false">IF(AND(R70=0,R141=0)," ",IF(AND(R70=0,R141&gt;0),"皆減",IF(AND(R70&gt;0,R141=0),"皆増",IF(R70/R141&gt;10,"極大",ROUND(R70/R141*100,1)))))</f>
        <v>70.4</v>
      </c>
      <c r="T70" s="63" t="n">
        <f aca="false">SUM(T66:T69)</f>
        <v>282442</v>
      </c>
      <c r="U70" s="59" t="n">
        <f aca="false">IF(AND(T70=0,T141=0)," ",IF(AND(T70=0,T141&gt;0),"皆減",IF(AND(T70&gt;0,T141=0),"皆増",IF(T70/T141&gt;10,"極大",ROUND(T70/T141*100,1)))))</f>
        <v>166.4</v>
      </c>
      <c r="V70" s="58" t="n">
        <v>521296</v>
      </c>
      <c r="W70" s="62" t="n">
        <f aca="false">IF(AND(V70=0,V141=0)," ",IF(AND(V70=0,V141&gt;0),"皆減",IF(AND(V70&gt;0,V141=0),"皆増",IF(V70/V141&gt;10,"極大",ROUND(V70/V141*100,1)))))</f>
        <v>102.4</v>
      </c>
    </row>
    <row r="71" customFormat="false" ht="18" hidden="false" customHeight="true" outlineLevel="0" collapsed="false">
      <c r="A71" s="32" t="s">
        <v>35</v>
      </c>
      <c r="B71" s="32"/>
      <c r="C71" s="32"/>
      <c r="D71" s="32"/>
      <c r="E71" s="32"/>
      <c r="F71" s="33" t="n">
        <f aca="false">F65+F70</f>
        <v>1758397</v>
      </c>
      <c r="G71" s="34" t="n">
        <f aca="false">IF(AND(F71=0,F142=0)," ",IF(AND(F71=0,F142&gt;0),"皆減",IF(AND(F71&gt;0,F142=0),"皆増",IF(F71/F142&gt;10,"極大",ROUND(F71/F142*100,1)))))</f>
        <v>105.4</v>
      </c>
      <c r="H71" s="33" t="n">
        <f aca="false">H65+H70</f>
        <v>925593</v>
      </c>
      <c r="I71" s="34" t="n">
        <f aca="false">IF(AND(H71=0,H142=0)," ",IF(AND(H71=0,H142&gt;0),"皆減",IF(AND(H71&gt;0,H142=0),"皆増",IF(H71/H142&gt;10,"極大",ROUND(H71/H142*100,1)))))</f>
        <v>100.3</v>
      </c>
      <c r="J71" s="33" t="n">
        <f aca="false">J65+J70</f>
        <v>1362803</v>
      </c>
      <c r="K71" s="34" t="n">
        <f aca="false">IF(AND(J71=0,J142=0)," ",IF(AND(J71=0,J142&gt;0),"皆減",IF(AND(J71&gt;0,J142=0),"皆増",IF(J71/J142&gt;10,"極大",ROUND(J71/J142*100,1)))))</f>
        <v>89.7</v>
      </c>
      <c r="L71" s="33" t="n">
        <f aca="false">L65+L70</f>
        <v>239599</v>
      </c>
      <c r="M71" s="36" t="n">
        <f aca="false">IF(AND(L71=0,L142=0)," ",IF(AND(L71=0,L142&gt;0),"皆減",IF(AND(L71&gt;0,L142=0),"皆増",IF(L71/L142&gt;10,"極大",ROUND(L71/L142*100,1)))))</f>
        <v>80.3</v>
      </c>
      <c r="N71" s="37" t="n">
        <f aca="false">N65+N70</f>
        <v>738608</v>
      </c>
      <c r="O71" s="34" t="n">
        <f aca="false">IF(AND(N71=0,N142=0)," ",IF(AND(N71=0,N142&gt;0),"皆減",IF(AND(N71&gt;0,N142=0),"皆増",IF(N71/N142&gt;10,"極大",ROUND(N71/N142*100,1)))))</f>
        <v>70.5</v>
      </c>
      <c r="P71" s="33" t="n">
        <f aca="false">P65+P70</f>
        <v>263825</v>
      </c>
      <c r="Q71" s="34" t="n">
        <f aca="false">IF(AND(P71=0,P142=0)," ",IF(AND(P71=0,P142&gt;0),"皆減",IF(AND(P71&gt;0,P142=0),"皆増",IF(P71/P142&gt;10,"極大",ROUND(P71/P142*100,1)))))</f>
        <v>107.7</v>
      </c>
      <c r="R71" s="35" t="n">
        <v>5288824</v>
      </c>
      <c r="S71" s="34" t="n">
        <f aca="false">IF(AND(R71=0,R142=0)," ",IF(AND(R71=0,R142&gt;0),"皆減",IF(AND(R71&gt;0,R142=0),"皆増",IF(R71/R142&gt;10,"極大",ROUND(R71/R142*100,1)))))</f>
        <v>92.8</v>
      </c>
      <c r="T71" s="35" t="n">
        <v>25896041</v>
      </c>
      <c r="U71" s="34" t="n">
        <f aca="false">IF(AND(T71=0,T142=0)," ",IF(AND(T71=0,T142&gt;0),"皆減",IF(AND(T71&gt;0,T142=0),"皆増",IF(T71/T142&gt;10,"極大",ROUND(T71/T142*100,1)))))</f>
        <v>164.6</v>
      </c>
      <c r="V71" s="33" t="n">
        <f aca="false">V65+V70</f>
        <v>31184865</v>
      </c>
      <c r="W71" s="38" t="n">
        <f aca="false">IF(AND(V71=0,V142=0)," ",IF(AND(V71=0,V142&gt;0),"皆減",IF(AND(V71&gt;0,V142=0),"皆増",IF(V71/V142&gt;10,"極大",ROUND(V71/V142*100,1)))))</f>
        <v>145.5</v>
      </c>
    </row>
    <row r="72" customFormat="false" ht="18" hidden="false" customHeight="true" outlineLevel="0" collapsed="false">
      <c r="B72" s="67" t="s">
        <v>36</v>
      </c>
      <c r="F72" s="68"/>
      <c r="G72" s="69"/>
      <c r="H72" s="68"/>
      <c r="I72" s="70"/>
      <c r="J72" s="68"/>
      <c r="K72" s="69"/>
      <c r="L72" s="68"/>
      <c r="M72" s="70"/>
      <c r="N72" s="68"/>
      <c r="O72" s="70"/>
      <c r="P72" s="68"/>
      <c r="Q72" s="70"/>
      <c r="R72" s="68"/>
      <c r="S72" s="70"/>
      <c r="T72" s="68"/>
      <c r="U72" s="70"/>
      <c r="V72" s="68"/>
      <c r="W72" s="70"/>
    </row>
    <row r="73" customFormat="false" ht="20.1" hidden="false" customHeight="true" outlineLevel="0" collapsed="false">
      <c r="F73" s="68"/>
      <c r="G73" s="69"/>
      <c r="H73" s="68"/>
      <c r="I73" s="69"/>
      <c r="J73" s="68"/>
      <c r="K73" s="69"/>
      <c r="L73" s="68"/>
      <c r="M73" s="70"/>
      <c r="N73" s="68"/>
      <c r="O73" s="70"/>
      <c r="P73" s="68"/>
      <c r="Q73" s="70"/>
      <c r="R73" s="68"/>
      <c r="S73" s="70"/>
      <c r="T73" s="68"/>
      <c r="U73" s="70"/>
      <c r="V73" s="68"/>
      <c r="W73" s="70"/>
    </row>
    <row r="74" customFormat="false" ht="20.1" hidden="false" customHeight="true" outlineLevel="0" collapsed="false">
      <c r="F74" s="68"/>
      <c r="G74" s="69"/>
      <c r="H74" s="68"/>
      <c r="I74" s="69"/>
      <c r="J74" s="68"/>
      <c r="K74" s="69"/>
      <c r="L74" s="68"/>
      <c r="M74" s="70"/>
      <c r="N74" s="68"/>
      <c r="O74" s="70"/>
      <c r="P74" s="68"/>
      <c r="Q74" s="70"/>
      <c r="R74" s="68"/>
      <c r="S74" s="70"/>
      <c r="T74" s="68"/>
      <c r="U74" s="70"/>
      <c r="V74" s="68"/>
      <c r="W74" s="70"/>
    </row>
    <row r="75" customFormat="false" ht="30" hidden="false" customHeight="true" outlineLevel="0" collapsed="false">
      <c r="A75" s="8" t="s">
        <v>4</v>
      </c>
      <c r="B75" s="8"/>
      <c r="C75" s="8"/>
      <c r="D75" s="8"/>
      <c r="E75" s="8"/>
      <c r="F75" s="8" t="s">
        <v>46</v>
      </c>
      <c r="G75" s="8"/>
      <c r="H75" s="8" t="s">
        <v>47</v>
      </c>
      <c r="I75" s="8"/>
      <c r="J75" s="8" t="s">
        <v>48</v>
      </c>
      <c r="K75" s="8"/>
      <c r="L75" s="9" t="s">
        <v>49</v>
      </c>
      <c r="M75" s="9"/>
      <c r="N75" s="10" t="s">
        <v>50</v>
      </c>
      <c r="O75" s="10"/>
      <c r="P75" s="8" t="s">
        <v>51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8"/>
      <c r="B76" s="8"/>
      <c r="C76" s="8"/>
      <c r="D76" s="8"/>
      <c r="E76" s="8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71" t="s">
        <v>16</v>
      </c>
      <c r="B77" s="12" t="s">
        <v>17</v>
      </c>
      <c r="C77" s="12"/>
      <c r="D77" s="12"/>
      <c r="E77" s="12"/>
      <c r="F77" s="18" t="n">
        <v>5278</v>
      </c>
      <c r="G77" s="19" t="n">
        <f aca="false">IF(AND(F77=0,F148=0)," ",IF(AND(F77=0,F148&gt;0),"皆減",IF(AND(F77&gt;0,F148=0),"皆増",IF(F77/F148&gt;10,"極大",ROUND(F77/F148*100,1)))))</f>
        <v>3.8</v>
      </c>
      <c r="H77" s="18" t="n">
        <v>3190</v>
      </c>
      <c r="I77" s="19" t="n">
        <f aca="false">IF(AND(H77=0,H148=0)," ",IF(AND(H77=0,H148&gt;0),"皆減",IF(AND(H77&gt;0,H148=0),"皆増",IF(H77/H148&gt;10,"極大",ROUND(H77/H148*100,1)))))</f>
        <v>3</v>
      </c>
      <c r="J77" s="18" t="n">
        <v>4896</v>
      </c>
      <c r="K77" s="19" t="n">
        <f aca="false">IF(AND(J77=0,J148=0)," ",IF(AND(J77=0,J148&gt;0),"皆減",IF(AND(J77&gt;0,J148=0),"皆増",IF(J77/J148&gt;10,"極大",ROUND(J77/J148*100,1)))))</f>
        <v>3.6</v>
      </c>
      <c r="L77" s="18" t="n">
        <v>1063</v>
      </c>
      <c r="M77" s="20" t="n">
        <f aca="false">IF(AND(L77=0,L148=0)," ",IF(AND(L77=0,L148&gt;0),"皆減",IF(AND(L77&gt;0,L148=0),"皆増",IF(L77/L148&gt;10,"極大",ROUND(L77/L148*100,1)))))</f>
        <v>2.1</v>
      </c>
      <c r="N77" s="21" t="n">
        <v>2614</v>
      </c>
      <c r="O77" s="19" t="n">
        <f aca="false">IF(AND(N77=0,N148=0)," ",IF(AND(N77=0,N148&gt;0),"皆減",IF(AND(N77&gt;0,N148=0),"皆増",IF(N77/N148&gt;10,"極大",ROUND(N77/N148*100,1)))))</f>
        <v>3.1</v>
      </c>
      <c r="P77" s="18" t="n">
        <v>790</v>
      </c>
      <c r="Q77" s="19" t="n">
        <f aca="false">IF(AND(P77=0,P148=0)," ",IF(AND(P77=0,P148&gt;0),"皆減",IF(AND(P77&gt;0,P148=0),"皆増",IF(P77/P148&gt;10,"極大",ROUND(P77/P148*100,1)))))</f>
        <v>2.8</v>
      </c>
      <c r="R77" s="18" t="n">
        <v>17830</v>
      </c>
      <c r="S77" s="19" t="n">
        <f aca="false">IF(AND(R77=0,R148=0)," ",IF(AND(R77=0,R148&gt;0),"皆減",IF(AND(R77&gt;0,R148=0),"皆増",IF(R77/R148&gt;10,"極大",ROUND(R77/R148*100,1)))))</f>
        <v>3.3</v>
      </c>
      <c r="T77" s="18" t="n">
        <v>38383</v>
      </c>
      <c r="U77" s="19" t="n">
        <f aca="false">IF(AND(T77=0,T148=0)," ",IF(AND(T77=0,T148&gt;0),"皆減",IF(AND(T77&gt;0,T148=0),"皆増",IF(T77/T148&gt;10,"極大",ROUND(T77/T148*100,1)))))</f>
        <v>5.1</v>
      </c>
      <c r="V77" s="18" t="n">
        <v>56213</v>
      </c>
      <c r="W77" s="22" t="n">
        <f aca="false">IF(AND(V77=0,V148=0)," ",IF(AND(V77=0,V148&gt;0),"皆減",IF(AND(V77&gt;0,V148=0),"皆増",IF(V77/V148&gt;10,"極大",ROUND(V77/V148*100,1)))))</f>
        <v>4.4</v>
      </c>
    </row>
    <row r="78" customFormat="false" ht="30" hidden="false" customHeight="true" outlineLevel="0" collapsed="false">
      <c r="A78" s="71"/>
      <c r="B78" s="12" t="s">
        <v>18</v>
      </c>
      <c r="C78" s="12"/>
      <c r="D78" s="23" t="s">
        <v>19</v>
      </c>
      <c r="E78" s="23"/>
      <c r="F78" s="18" t="n">
        <v>141434</v>
      </c>
      <c r="G78" s="19" t="n">
        <f aca="false">IF(AND(F78=0,F149=0)," ",IF(AND(F78=0,F149&gt;0),"皆減",IF(AND(F78&gt;0,F149=0),"皆増",IF(F78/F149&gt;10,"極大",ROUND(F78/F149*100,1)))))</f>
        <v>31.7</v>
      </c>
      <c r="H78" s="18" t="n">
        <v>102057</v>
      </c>
      <c r="I78" s="19" t="n">
        <f aca="false">IF(AND(H78=0,H149=0)," ",IF(AND(H78=0,H149&gt;0),"皆減",IF(AND(H78&gt;0,H149=0),"皆増",IF(H78/H149&gt;10,"極大",ROUND(H78/H149*100,1)))))</f>
        <v>40.4</v>
      </c>
      <c r="J78" s="18" t="n">
        <v>136350</v>
      </c>
      <c r="K78" s="19" t="n">
        <f aca="false">IF(AND(J78=0,J149=0)," ",IF(AND(J78=0,J149&gt;0),"皆減",IF(AND(J78&gt;0,J149=0),"皆増",IF(J78/J149&gt;10,"極大",ROUND(J78/J149*100,1)))))</f>
        <v>48.5</v>
      </c>
      <c r="L78" s="18" t="n">
        <v>52135</v>
      </c>
      <c r="M78" s="20" t="n">
        <f aca="false">IF(AND(L78=0,L149=0)," ",IF(AND(L78=0,L149&gt;0),"皆減",IF(AND(L78&gt;0,L149=0),"皆増",IF(L78/L149&gt;10,"極大",ROUND(L78/L149*100,1)))))</f>
        <v>72</v>
      </c>
      <c r="N78" s="21" t="n">
        <v>83680</v>
      </c>
      <c r="O78" s="19" t="n">
        <f aca="false">IF(AND(N78=0,N149=0)," ",IF(AND(N78=0,N149&gt;0),"皆減",IF(AND(N78&gt;0,N149=0),"皆増",IF(N78/N149&gt;10,"極大",ROUND(N78/N149*100,1)))))</f>
        <v>61.6</v>
      </c>
      <c r="P78" s="18" t="n">
        <v>28257</v>
      </c>
      <c r="Q78" s="19" t="n">
        <f aca="false">IF(AND(P78=0,P149=0)," ",IF(AND(P78=0,P149&gt;0),"皆減",IF(AND(P78&gt;0,P149=0),"皆増",IF(P78/P149&gt;10,"極大",ROUND(P78/P149*100,1)))))</f>
        <v>50.4</v>
      </c>
      <c r="R78" s="18" t="n">
        <v>543913</v>
      </c>
      <c r="S78" s="19" t="n">
        <f aca="false">IF(AND(R78=0,R149=0)," ",IF(AND(R78=0,R149&gt;0),"皆減",IF(AND(R78&gt;0,R149=0),"皆増",IF(R78/R149&gt;10,"極大",ROUND(R78/R149*100,1)))))</f>
        <v>43.7</v>
      </c>
      <c r="T78" s="18" t="n">
        <v>753932</v>
      </c>
      <c r="U78" s="19" t="n">
        <f aca="false">IF(AND(T78=0,T149=0)," ",IF(AND(T78=0,T149&gt;0),"皆減",IF(AND(T78&gt;0,T149=0),"皆増",IF(T78/T149&gt;10,"極大",ROUND(T78/T149*100,1)))))</f>
        <v>38.1</v>
      </c>
      <c r="V78" s="18" t="n">
        <v>1297845</v>
      </c>
      <c r="W78" s="22" t="n">
        <f aca="false">IF(AND(V78=0,V149=0)," ",IF(AND(V78=0,V149&gt;0),"皆減",IF(AND(V78&gt;0,V149=0),"皆増",IF(V78/V149&gt;10,"極大",ROUND(V78/V149*100,1)))))</f>
        <v>40.3</v>
      </c>
    </row>
    <row r="79" customFormat="false" ht="30" hidden="false" customHeight="true" outlineLevel="0" collapsed="false">
      <c r="A79" s="71"/>
      <c r="B79" s="12"/>
      <c r="C79" s="12"/>
      <c r="D79" s="23" t="s">
        <v>20</v>
      </c>
      <c r="E79" s="23"/>
      <c r="F79" s="18" t="n">
        <v>293840</v>
      </c>
      <c r="G79" s="19" t="str">
        <f aca="false">IF(AND(F79=0,F150=0)," ",IF(AND(F79=0,F150&gt;0),"皆減",IF(AND(F79&gt;0,F150=0),"皆増",IF(F79/F150&gt;10,"極大",ROUND(F79/F150*100,1)))))</f>
        <v>極大</v>
      </c>
      <c r="H79" s="18" t="n">
        <v>174697</v>
      </c>
      <c r="I79" s="19" t="str">
        <f aca="false">IF(AND(H79=0,H150=0)," ",IF(AND(H79=0,H150&gt;0),"皆減",IF(AND(H79&gt;0,H150=0),"皆増",IF(H79/H150&gt;10,"極大",ROUND(H79/H150*100,1)))))</f>
        <v>極大</v>
      </c>
      <c r="J79" s="18" t="n">
        <v>271556</v>
      </c>
      <c r="K79" s="19" t="str">
        <f aca="false">IF(AND(J79=0,J150=0)," ",IF(AND(J79=0,J150&gt;0),"皆減",IF(AND(J79&gt;0,J150=0),"皆増",IF(J79/J150&gt;10,"極大",ROUND(J79/J150*100,1)))))</f>
        <v>皆増</v>
      </c>
      <c r="L79" s="18" t="n">
        <v>57816</v>
      </c>
      <c r="M79" s="20" t="str">
        <f aca="false">IF(AND(L79=0,L150=0)," ",IF(AND(L79=0,L150&gt;0),"皆減",IF(AND(L79&gt;0,L150=0),"皆増",IF(L79/L150&gt;10,"極大",ROUND(L79/L150*100,1)))))</f>
        <v>皆増</v>
      </c>
      <c r="N79" s="21" t="n">
        <v>143298</v>
      </c>
      <c r="O79" s="19" t="str">
        <f aca="false">IF(AND(N79=0,N150=0)," ",IF(AND(N79=0,N150&gt;0),"皆減",IF(AND(N79&gt;0,N150=0),"皆増",IF(N79/N150&gt;10,"極大",ROUND(N79/N150*100,1)))))</f>
        <v>極大</v>
      </c>
      <c r="P79" s="18" t="n">
        <v>43309</v>
      </c>
      <c r="Q79" s="19" t="str">
        <f aca="false">IF(AND(P79=0,P150=0)," ",IF(AND(P79=0,P150&gt;0),"皆減",IF(AND(P79&gt;0,P150=0),"皆増",IF(P79/P150&gt;10,"極大",ROUND(P79/P150*100,1)))))</f>
        <v>皆増</v>
      </c>
      <c r="R79" s="18" t="n">
        <v>984516</v>
      </c>
      <c r="S79" s="19" t="str">
        <f aca="false">IF(AND(R79=0,R150=0)," ",IF(AND(R79=0,R150&gt;0),"皆減",IF(AND(R79&gt;0,R150=0),"皆増",IF(R79/R150&gt;10,"極大",ROUND(R79/R150*100,1)))))</f>
        <v>極大</v>
      </c>
      <c r="T79" s="18" t="n">
        <v>2222560</v>
      </c>
      <c r="U79" s="19" t="str">
        <f aca="false">IF(AND(T79=0,T150=0)," ",IF(AND(T79=0,T150&gt;0),"皆減",IF(AND(T79&gt;0,T150=0),"皆増",IF(T79/T150&gt;10,"極大",ROUND(T79/T150*100,1)))))</f>
        <v>極大</v>
      </c>
      <c r="V79" s="18" t="n">
        <v>3207076</v>
      </c>
      <c r="W79" s="22" t="str">
        <f aca="false">IF(AND(V79=0,V150=0)," ",IF(AND(V79=0,V150&gt;0),"皆減",IF(AND(V79&gt;0,V150=0),"皆増",IF(V79/V150&gt;10,"極大",ROUND(V79/V150*100,1)))))</f>
        <v>極大</v>
      </c>
    </row>
    <row r="80" customFormat="false" ht="30" hidden="false" customHeight="true" outlineLevel="0" collapsed="false">
      <c r="A80" s="71"/>
      <c r="B80" s="12" t="s">
        <v>21</v>
      </c>
      <c r="C80" s="12"/>
      <c r="D80" s="12"/>
      <c r="E80" s="12"/>
      <c r="F80" s="18" t="n">
        <v>0</v>
      </c>
      <c r="G80" s="19" t="str">
        <f aca="false">IF(AND(F80=0,F151=0)," ",IF(AND(F80=0,F151&gt;0),"皆減",IF(AND(F80&gt;0,F151=0),"皆増",IF(F80/F151&gt;10,"極大",ROUND(F80/F151*100,1)))))</f>
        <v>皆減</v>
      </c>
      <c r="H80" s="18"/>
      <c r="I80" s="19" t="str">
        <f aca="false">IF(AND(H80=0,H151=0)," ",IF(AND(H80=0,H151&gt;0),"皆減",IF(AND(H80&gt;0,H151=0),"皆増",IF(H80/H151&gt;10,"極大",ROUND(H80/H151*100,1)))))</f>
        <v>皆減</v>
      </c>
      <c r="J80" s="18"/>
      <c r="K80" s="19" t="str">
        <f aca="false">IF(AND(J80=0,J151=0)," ",IF(AND(J80=0,J151&gt;0),"皆減",IF(AND(J80&gt;0,J151=0),"皆増",IF(J80/J151&gt;10,"極大",ROUND(J80/J151*100,1)))))</f>
        <v>皆減</v>
      </c>
      <c r="L80" s="18"/>
      <c r="M80" s="20" t="str">
        <f aca="false">IF(AND(L80=0,L151=0)," ",IF(AND(L80=0,L151&gt;0),"皆減",IF(AND(L80&gt;0,L151=0),"皆増",IF(L80/L151&gt;10,"極大",ROUND(L80/L151*100,1)))))</f>
        <v>皆減</v>
      </c>
      <c r="N80" s="21" t="n">
        <v>521</v>
      </c>
      <c r="O80" s="19" t="n">
        <f aca="false">IF(AND(N80=0,N151=0)," ",IF(AND(N80=0,N151&gt;0),"皆減",IF(AND(N80&gt;0,N151=0),"皆増",IF(N80/N151&gt;10,"極大",ROUND(N80/N151*100,1)))))</f>
        <v>65.3</v>
      </c>
      <c r="P80" s="18" t="n">
        <v>0</v>
      </c>
      <c r="Q80" s="19" t="str">
        <f aca="false">IF(AND(P80=0,P151=0)," ",IF(AND(P80=0,P151&gt;0),"皆減",IF(AND(P80&gt;0,P151=0),"皆増",IF(P80/P151&gt;10,"極大",ROUND(P80/P151*100,1)))))</f>
        <v>皆減</v>
      </c>
      <c r="R80" s="18" t="n">
        <v>521</v>
      </c>
      <c r="S80" s="19" t="n">
        <f aca="false">IF(AND(R80=0,R151=0)," ",IF(AND(R80=0,R151&gt;0),"皆減",IF(AND(R80&gt;0,R151=0),"皆増",IF(R80/R151&gt;10,"極大",ROUND(R80/R151*100,1)))))</f>
        <v>3.5</v>
      </c>
      <c r="T80" s="18" t="n">
        <v>23961</v>
      </c>
      <c r="U80" s="19" t="n">
        <f aca="false">IF(AND(T80=0,T151=0)," ",IF(AND(T80=0,T151&gt;0),"皆減",IF(AND(T80&gt;0,T151=0),"皆増",IF(T80/T151&gt;10,"極大",ROUND(T80/T151*100,1)))))</f>
        <v>533.3</v>
      </c>
      <c r="V80" s="18" t="n">
        <v>24482</v>
      </c>
      <c r="W80" s="22" t="n">
        <f aca="false">IF(AND(V80=0,V151=0)," ",IF(AND(V80=0,V151&gt;0),"皆減",IF(AND(V80&gt;0,V151=0),"皆増",IF(V80/V151&gt;10,"極大",ROUND(V80/V151*100,1)))))</f>
        <v>125.3</v>
      </c>
    </row>
    <row r="81" customFormat="false" ht="30" hidden="false" customHeight="true" outlineLevel="0" collapsed="false">
      <c r="A81" s="71"/>
      <c r="B81" s="12" t="s">
        <v>22</v>
      </c>
      <c r="C81" s="12"/>
      <c r="D81" s="12"/>
      <c r="E81" s="12"/>
      <c r="F81" s="18" t="n">
        <v>4980</v>
      </c>
      <c r="G81" s="19" t="n">
        <f aca="false">IF(AND(F81=0,F152=0)," ",IF(AND(F81=0,F152&gt;0),"皆減",IF(AND(F81&gt;0,F152=0),"皆増",IF(F81/F152&gt;10,"極大",ROUND(F81/F152*100,1)))))</f>
        <v>39.7</v>
      </c>
      <c r="H81" s="18" t="n">
        <v>750</v>
      </c>
      <c r="I81" s="19" t="n">
        <f aca="false">IF(AND(H81=0,H152=0)," ",IF(AND(H81=0,H152&gt;0),"皆減",IF(AND(H81&gt;0,H152=0),"皆増",IF(H81/H152&gt;10,"極大",ROUND(H81/H152*100,1)))))</f>
        <v>7.7</v>
      </c>
      <c r="J81" s="18" t="n">
        <v>1939</v>
      </c>
      <c r="K81" s="19" t="n">
        <f aca="false">IF(AND(J81=0,J152=0)," ",IF(AND(J81=0,J152&gt;0),"皆減",IF(AND(J81&gt;0,J152=0),"皆増",IF(J81/J152&gt;10,"極大",ROUND(J81/J152*100,1)))))</f>
        <v>17.6</v>
      </c>
      <c r="L81" s="18" t="n">
        <v>444</v>
      </c>
      <c r="M81" s="20" t="n">
        <f aca="false">IF(AND(L81=0,L152=0)," ",IF(AND(L81=0,L152&gt;0),"皆減",IF(AND(L81&gt;0,L152=0),"皆増",IF(L81/L152&gt;10,"極大",ROUND(L81/L152*100,1)))))</f>
        <v>9.6</v>
      </c>
      <c r="N81" s="21" t="n">
        <v>516</v>
      </c>
      <c r="O81" s="19" t="n">
        <f aca="false">IF(AND(N81=0,N152=0)," ",IF(AND(N81=0,N152&gt;0),"皆減",IF(AND(N81&gt;0,N152=0),"皆増",IF(N81/N152&gt;10,"極大",ROUND(N81/N152*100,1)))))</f>
        <v>7.3</v>
      </c>
      <c r="P81" s="18" t="n">
        <v>214</v>
      </c>
      <c r="Q81" s="19" t="n">
        <f aca="false">IF(AND(P81=0,P152=0)," ",IF(AND(P81=0,P152&gt;0),"皆減",IF(AND(P81&gt;0,P152=0),"皆増",IF(P81/P152&gt;10,"極大",ROUND(P81/P152*100,1)))))</f>
        <v>9</v>
      </c>
      <c r="R81" s="18" t="n">
        <v>8842</v>
      </c>
      <c r="S81" s="19" t="n">
        <f aca="false">IF(AND(R81=0,R152=0)," ",IF(AND(R81=0,R152&gt;0),"皆減",IF(AND(R81&gt;0,R152=0),"皆増",IF(R81/R152&gt;10,"極大",ROUND(R81/R152*100,1)))))</f>
        <v>18.7</v>
      </c>
      <c r="T81" s="18" t="n">
        <v>5865</v>
      </c>
      <c r="U81" s="19" t="n">
        <f aca="false">IF(AND(T81=0,T152=0)," ",IF(AND(T81=0,T152&gt;0),"皆減",IF(AND(T81&gt;0,T152=0),"皆増",IF(T81/T152&gt;10,"極大",ROUND(T81/T152*100,1)))))</f>
        <v>3</v>
      </c>
      <c r="V81" s="18" t="n">
        <v>14708</v>
      </c>
      <c r="W81" s="22" t="n">
        <f aca="false">IF(AND(V81=0,V152=0)," ",IF(AND(V81=0,V152&gt;0),"皆減",IF(AND(V81&gt;0,V152=0),"皆増",IF(V81/V152&gt;10,"極大",ROUND(V81/V152*100,1)))))</f>
        <v>6</v>
      </c>
    </row>
    <row r="82" customFormat="false" ht="30" hidden="false" customHeight="true" outlineLevel="0" collapsed="false">
      <c r="A82" s="71"/>
      <c r="B82" s="12" t="s">
        <v>23</v>
      </c>
      <c r="C82" s="12" t="s">
        <v>19</v>
      </c>
      <c r="D82" s="12"/>
      <c r="E82" s="12" t="s">
        <v>24</v>
      </c>
      <c r="F82" s="18" t="n">
        <v>11180</v>
      </c>
      <c r="G82" s="19" t="n">
        <f aca="false">IF(AND(F82=0,F153=0)," ",IF(AND(F82=0,F153&gt;0),"皆減",IF(AND(F82&gt;0,F153=0),"皆増",IF(F82/F153&gt;10,"極大",ROUND(F82/F153*100,1)))))</f>
        <v>167.9</v>
      </c>
      <c r="H82" s="18" t="n">
        <v>8410</v>
      </c>
      <c r="I82" s="19" t="n">
        <f aca="false">IF(AND(H82=0,H153=0)," ",IF(AND(H82=0,H153&gt;0),"皆減",IF(AND(H82&gt;0,H153=0),"皆増",IF(H82/H153&gt;10,"極大",ROUND(H82/H153*100,1)))))</f>
        <v>166.2</v>
      </c>
      <c r="J82" s="18" t="n">
        <v>11010</v>
      </c>
      <c r="K82" s="19" t="n">
        <f aca="false">IF(AND(J82=0,J153=0)," ",IF(AND(J82=0,J153&gt;0),"皆減",IF(AND(J82&gt;0,J153=0),"皆増",IF(J82/J153&gt;10,"極大",ROUND(J82/J153*100,1)))))</f>
        <v>189.5</v>
      </c>
      <c r="L82" s="18" t="n">
        <v>4105</v>
      </c>
      <c r="M82" s="20" t="n">
        <f aca="false">IF(AND(L82=0,L153=0)," ",IF(AND(L82=0,L153&gt;0),"皆減",IF(AND(L82&gt;0,L153=0),"皆増",IF(L82/L153&gt;10,"極大",ROUND(L82/L153*100,1)))))</f>
        <v>186.6</v>
      </c>
      <c r="N82" s="21" t="n">
        <v>6755</v>
      </c>
      <c r="O82" s="19" t="n">
        <f aca="false">IF(AND(N82=0,N153=0)," ",IF(AND(N82=0,N153&gt;0),"皆減",IF(AND(N82&gt;0,N153=0),"皆増",IF(N82/N153&gt;10,"極大",ROUND(N82/N153*100,1)))))</f>
        <v>156.2</v>
      </c>
      <c r="P82" s="18" t="n">
        <v>2090</v>
      </c>
      <c r="Q82" s="19" t="n">
        <f aca="false">IF(AND(P82=0,P153=0)," ",IF(AND(P82=0,P153&gt;0),"皆減",IF(AND(P82&gt;0,P153=0),"皆増",IF(P82/P153&gt;10,"極大",ROUND(P82/P153*100,1)))))</f>
        <v>170.6</v>
      </c>
      <c r="R82" s="18" t="n">
        <v>43550</v>
      </c>
      <c r="S82" s="19" t="n">
        <f aca="false">IF(AND(R82=0,R153=0)," ",IF(AND(R82=0,R153&gt;0),"皆減",IF(AND(R82&gt;0,R153=0),"皆増",IF(R82/R153&gt;10,"極大",ROUND(R82/R153*100,1)))))</f>
        <v>172.3</v>
      </c>
      <c r="T82" s="18" t="n">
        <v>198022</v>
      </c>
      <c r="U82" s="19" t="n">
        <f aca="false">IF(AND(T82=0,T153=0)," ",IF(AND(T82=0,T153&gt;0),"皆減",IF(AND(T82&gt;0,T153=0),"皆増",IF(T82/T153&gt;10,"極大",ROUND(T82/T153*100,1)))))</f>
        <v>440.9</v>
      </c>
      <c r="V82" s="18" t="n">
        <v>241572</v>
      </c>
      <c r="W82" s="22" t="n">
        <f aca="false">IF(AND(V82=0,V153=0)," ",IF(AND(V82=0,V153&gt;0),"皆減",IF(AND(V82&gt;0,V153=0),"皆増",IF(V82/V153&gt;10,"極大",ROUND(V82/V153*100,1)))))</f>
        <v>344.1</v>
      </c>
    </row>
    <row r="83" customFormat="false" ht="30" hidden="false" customHeight="true" outlineLevel="0" collapsed="false">
      <c r="A83" s="71"/>
      <c r="B83" s="12"/>
      <c r="C83" s="12"/>
      <c r="D83" s="12"/>
      <c r="E83" s="12" t="s">
        <v>25</v>
      </c>
      <c r="F83" s="18" t="n">
        <v>5690</v>
      </c>
      <c r="G83" s="19" t="n">
        <f aca="false">IF(AND(F83=0,F154=0)," ",IF(AND(F83=0,F154&gt;0),"皆減",IF(AND(F83&gt;0,F154=0),"皆増",IF(F83/F154&gt;10,"極大",ROUND(F83/F154*100,1)))))</f>
        <v>4.1</v>
      </c>
      <c r="H83" s="18" t="n">
        <v>4170</v>
      </c>
      <c r="I83" s="19" t="n">
        <f aca="false">IF(AND(H83=0,H154=0)," ",IF(AND(H83=0,H154&gt;0),"皆減",IF(AND(H83&gt;0,H154=0),"皆増",IF(H83/H154&gt;10,"極大",ROUND(H83/H154*100,1)))))</f>
        <v>6.3</v>
      </c>
      <c r="J83" s="18" t="n">
        <v>5625</v>
      </c>
      <c r="K83" s="19" t="n">
        <f aca="false">IF(AND(J83=0,J154=0)," ",IF(AND(J83=0,J154&gt;0),"皆減",IF(AND(J83&gt;0,J154=0),"皆増",IF(J83/J154&gt;10,"極大",ROUND(J83/J154*100,1)))))</f>
        <v>7.2</v>
      </c>
      <c r="L83" s="18" t="n">
        <v>1745</v>
      </c>
      <c r="M83" s="20" t="n">
        <f aca="false">IF(AND(L83=0,L154=0)," ",IF(AND(L83=0,L154&gt;0),"皆減",IF(AND(L83&gt;0,L154=0),"皆増",IF(L83/L154&gt;10,"極大",ROUND(L83/L154*100,1)))))</f>
        <v>7.2</v>
      </c>
      <c r="N83" s="21" t="n">
        <v>3795</v>
      </c>
      <c r="O83" s="19" t="n">
        <f aca="false">IF(AND(N83=0,N154=0)," ",IF(AND(N83=0,N154&gt;0),"皆減",IF(AND(N83&gt;0,N154=0),"皆増",IF(N83/N154&gt;10,"極大",ROUND(N83/N154*100,1)))))</f>
        <v>9.1</v>
      </c>
      <c r="P83" s="18" t="n">
        <v>1080</v>
      </c>
      <c r="Q83" s="19" t="n">
        <f aca="false">IF(AND(P83=0,P154=0)," ",IF(AND(P83=0,P154&gt;0),"皆減",IF(AND(P83&gt;0,P154=0),"皆増",IF(P83/P154&gt;10,"極大",ROUND(P83/P154*100,1)))))</f>
        <v>8.3</v>
      </c>
      <c r="R83" s="18" t="n">
        <v>22105</v>
      </c>
      <c r="S83" s="19" t="n">
        <f aca="false">IF(AND(R83=0,R154=0)," ",IF(AND(R83=0,R154&gt;0),"皆減",IF(AND(R83&gt;0,R154=0),"皆増",IF(R83/R154&gt;10,"極大",ROUND(R83/R154*100,1)))))</f>
        <v>6.1</v>
      </c>
      <c r="T83" s="18" t="n">
        <v>45806</v>
      </c>
      <c r="U83" s="19" t="n">
        <f aca="false">IF(AND(T83=0,T154=0)," ",IF(AND(T83=0,T154&gt;0),"皆減",IF(AND(T83&gt;0,T154=0),"皆増",IF(T83/T154&gt;10,"極大",ROUND(T83/T154*100,1)))))</f>
        <v>6.2</v>
      </c>
      <c r="V83" s="18" t="n">
        <v>67911</v>
      </c>
      <c r="W83" s="22" t="n">
        <f aca="false">IF(AND(V83=0,V154=0)," ",IF(AND(V83=0,V154&gt;0),"皆減",IF(AND(V83&gt;0,V154=0),"皆増",IF(V83/V154&gt;10,"極大",ROUND(V83/V154*100,1)))))</f>
        <v>6.2</v>
      </c>
    </row>
    <row r="84" customFormat="false" ht="30" hidden="false" customHeight="true" outlineLevel="0" collapsed="false">
      <c r="A84" s="71"/>
      <c r="B84" s="12"/>
      <c r="C84" s="12" t="s">
        <v>20</v>
      </c>
      <c r="D84" s="12"/>
      <c r="E84" s="12" t="s">
        <v>24</v>
      </c>
      <c r="F84" s="18" t="n">
        <v>124263</v>
      </c>
      <c r="G84" s="19" t="n">
        <f aca="false">IF(AND(F84=0,F155=0)," ",IF(AND(F84=0,F155&gt;0),"皆減",IF(AND(F84&gt;0,F155=0),"皆増",IF(F84/F155&gt;10,"極大",ROUND(F84/F155*100,1)))))</f>
        <v>340.3</v>
      </c>
      <c r="H84" s="18" t="n">
        <v>55325</v>
      </c>
      <c r="I84" s="19" t="n">
        <f aca="false">IF(AND(H84=0,H155=0)," ",IF(AND(H84=0,H155&gt;0),"皆減",IF(AND(H84&gt;0,H155=0),"皆増",IF(H84/H155&gt;10,"極大",ROUND(H84/H155*100,1)))))</f>
        <v>152.6</v>
      </c>
      <c r="J84" s="18" t="n">
        <v>83473</v>
      </c>
      <c r="K84" s="19" t="n">
        <f aca="false">IF(AND(J84=0,J155=0)," ",IF(AND(J84=0,J155&gt;0),"皆減",IF(AND(J84&gt;0,J155=0),"皆増",IF(J84/J155&gt;10,"極大",ROUND(J84/J155*100,1)))))</f>
        <v>283.7</v>
      </c>
      <c r="L84" s="18" t="n">
        <v>17554</v>
      </c>
      <c r="M84" s="20" t="n">
        <f aca="false">IF(AND(L84=0,L155=0)," ",IF(AND(L84=0,L155&gt;0),"皆減",IF(AND(L84&gt;0,L155=0),"皆増",IF(L84/L155&gt;10,"極大",ROUND(L84/L155*100,1)))))</f>
        <v>288.3</v>
      </c>
      <c r="N84" s="21" t="n">
        <v>35178</v>
      </c>
      <c r="O84" s="19" t="n">
        <f aca="false">IF(AND(N84=0,N155=0)," ",IF(AND(N84=0,N155&gt;0),"皆減",IF(AND(N84&gt;0,N155=0),"皆増",IF(N84/N155&gt;10,"極大",ROUND(N84/N155*100,1)))))</f>
        <v>177.8</v>
      </c>
      <c r="P84" s="18" t="n">
        <v>11222</v>
      </c>
      <c r="Q84" s="19" t="n">
        <f aca="false">IF(AND(P84=0,P155=0)," ",IF(AND(P84=0,P155&gt;0),"皆減",IF(AND(P84&gt;0,P155=0),"皆増",IF(P84/P155&gt;10,"極大",ROUND(P84/P155*100,1)))))</f>
        <v>149.4</v>
      </c>
      <c r="R84" s="18" t="n">
        <v>327015</v>
      </c>
      <c r="S84" s="19" t="n">
        <f aca="false">IF(AND(R84=0,R155=0)," ",IF(AND(R84=0,R155&gt;0),"皆減",IF(AND(R84&gt;0,R155=0),"皆増",IF(R84/R155&gt;10,"極大",ROUND(R84/R155*100,1)))))</f>
        <v>241.2</v>
      </c>
      <c r="T84" s="18" t="n">
        <v>698221</v>
      </c>
      <c r="U84" s="19" t="n">
        <f aca="false">IF(AND(T84=0,T155=0)," ",IF(AND(T84=0,T155&gt;0),"皆減",IF(AND(T84&gt;0,T155=0),"皆増",IF(T84/T155&gt;10,"極大",ROUND(T84/T155*100,1)))))</f>
        <v>490.1</v>
      </c>
      <c r="V84" s="18" t="n">
        <v>1025236</v>
      </c>
      <c r="W84" s="22" t="n">
        <f aca="false">IF(AND(V84=0,V155=0)," ",IF(AND(V84=0,V155&gt;0),"皆減",IF(AND(V84&gt;0,V155=0),"皆増",IF(V84/V155&gt;10,"極大",ROUND(V84/V155*100,1)))))</f>
        <v>368.7</v>
      </c>
    </row>
    <row r="85" customFormat="false" ht="30" hidden="false" customHeight="true" outlineLevel="0" collapsed="false">
      <c r="A85" s="71"/>
      <c r="B85" s="12"/>
      <c r="C85" s="12"/>
      <c r="D85" s="12"/>
      <c r="E85" s="12" t="s">
        <v>25</v>
      </c>
      <c r="F85" s="18" t="n">
        <v>30544</v>
      </c>
      <c r="G85" s="19" t="n">
        <f aca="false">IF(AND(F85=0,F156=0)," ",IF(AND(F85=0,F156&gt;0),"皆減",IF(AND(F85&gt;0,F156=0),"皆増",IF(F85/F156&gt;10,"極大",ROUND(F85/F156*100,1)))))</f>
        <v>447.9</v>
      </c>
      <c r="H85" s="18" t="n">
        <v>25872</v>
      </c>
      <c r="I85" s="19" t="n">
        <f aca="false">IF(AND(H85=0,H156=0)," ",IF(AND(H85=0,H156&gt;0),"皆減",IF(AND(H85&gt;0,H156=0),"皆増",IF(H85/H156&gt;10,"極大",ROUND(H85/H156*100,1)))))</f>
        <v>512.3</v>
      </c>
      <c r="J85" s="18" t="n">
        <v>26476</v>
      </c>
      <c r="K85" s="19" t="n">
        <f aca="false">IF(AND(J85=0,J156=0)," ",IF(AND(J85=0,J156&gt;0),"皆減",IF(AND(J85&gt;0,J156=0),"皆増",IF(J85/J156&gt;10,"極大",ROUND(J85/J156*100,1)))))</f>
        <v>458.5</v>
      </c>
      <c r="L85" s="18" t="n">
        <v>6600</v>
      </c>
      <c r="M85" s="20" t="n">
        <f aca="false">IF(AND(L85=0,L156=0)," ",IF(AND(L85=0,L156&gt;0),"皆減",IF(AND(L85&gt;0,L156=0),"皆増",IF(L85/L156&gt;10,"極大",ROUND(L85/L156*100,1)))))</f>
        <v>300</v>
      </c>
      <c r="N85" s="21" t="n">
        <v>15376</v>
      </c>
      <c r="O85" s="19" t="n">
        <f aca="false">IF(AND(N85=0,N156=0)," ",IF(AND(N85=0,N156&gt;0),"皆減",IF(AND(N85&gt;0,N156=0),"皆増",IF(N85/N156&gt;10,"極大",ROUND(N85/N156*100,1)))))</f>
        <v>355.5</v>
      </c>
      <c r="P85" s="18" t="n">
        <v>5601</v>
      </c>
      <c r="Q85" s="19" t="n">
        <f aca="false">IF(AND(P85=0,P156=0)," ",IF(AND(P85=0,P156&gt;0),"皆減",IF(AND(P85&gt;0,P156=0),"皆増",IF(P85/P156&gt;10,"極大",ROUND(P85/P156*100,1)))))</f>
        <v>448.1</v>
      </c>
      <c r="R85" s="18" t="n">
        <v>110470</v>
      </c>
      <c r="S85" s="19" t="n">
        <f aca="false">IF(AND(R85=0,R156=0)," ",IF(AND(R85=0,R156&gt;0),"皆減",IF(AND(R85&gt;0,R156=0),"皆増",IF(R85/R156&gt;10,"極大",ROUND(R85/R156*100,1)))))</f>
        <v>434.6</v>
      </c>
      <c r="T85" s="18" t="n">
        <v>151298</v>
      </c>
      <c r="U85" s="19" t="n">
        <f aca="false">IF(AND(T85=0,T156=0)," ",IF(AND(T85=0,T156&gt;0),"皆減",IF(AND(T85&gt;0,T156=0),"皆増",IF(T85/T156&gt;10,"極大",ROUND(T85/T156*100,1)))))</f>
        <v>330.4</v>
      </c>
      <c r="V85" s="18" t="n">
        <v>261768</v>
      </c>
      <c r="W85" s="22" t="n">
        <f aca="false">IF(AND(V85=0,V156=0)," ",IF(AND(V85=0,V156&gt;0),"皆減",IF(AND(V85&gt;0,V156=0),"皆増",IF(V85/V156&gt;10,"極大",ROUND(V85/V156*100,1)))))</f>
        <v>367.6</v>
      </c>
    </row>
    <row r="86" customFormat="false" ht="30" hidden="false" customHeight="true" outlineLevel="0" collapsed="false">
      <c r="A86" s="71"/>
      <c r="B86" s="12" t="s">
        <v>26</v>
      </c>
      <c r="C86" s="12" t="s">
        <v>19</v>
      </c>
      <c r="D86" s="12"/>
      <c r="E86" s="12" t="s">
        <v>25</v>
      </c>
      <c r="F86" s="18" t="n">
        <v>5750</v>
      </c>
      <c r="G86" s="19" t="n">
        <f aca="false">IF(AND(F86=0,F157=0)," ",IF(AND(F86=0,F157&gt;0),"皆減",IF(AND(F86&gt;0,F157=0),"皆増",IF(F86/F157&gt;10,"極大",ROUND(F86/F157*100,1)))))</f>
        <v>48.6</v>
      </c>
      <c r="H86" s="18" t="n">
        <v>4205</v>
      </c>
      <c r="I86" s="19" t="n">
        <f aca="false">IF(AND(H86=0,H157=0)," ",IF(AND(H86=0,H157&gt;0),"皆減",IF(AND(H86&gt;0,H157=0),"皆増",IF(H86/H157&gt;10,"極大",ROUND(H86/H157*100,1)))))</f>
        <v>45.2</v>
      </c>
      <c r="J86" s="18" t="n">
        <v>5635</v>
      </c>
      <c r="K86" s="19" t="n">
        <f aca="false">IF(AND(J86=0,J157=0)," ",IF(AND(J86=0,J157&gt;0),"皆減",IF(AND(J86&gt;0,J157=0),"皆増",IF(J86/J157&gt;10,"極大",ROUND(J86/J157*100,1)))))</f>
        <v>50.6</v>
      </c>
      <c r="L86" s="18" t="n">
        <v>1745</v>
      </c>
      <c r="M86" s="20" t="n">
        <f aca="false">IF(AND(L86=0,L157=0)," ",IF(AND(L86=0,L157&gt;0),"皆減",IF(AND(L86&gt;0,L157=0),"皆増",IF(L86/L157&gt;10,"極大",ROUND(L86/L157*100,1)))))</f>
        <v>39.6</v>
      </c>
      <c r="N86" s="21" t="n">
        <v>3780</v>
      </c>
      <c r="O86" s="19" t="n">
        <f aca="false">IF(AND(N86=0,N157=0)," ",IF(AND(N86=0,N157&gt;0),"皆減",IF(AND(N86&gt;0,N157=0),"皆増",IF(N86/N157&gt;10,"極大",ROUND(N86/N157*100,1)))))</f>
        <v>54.9</v>
      </c>
      <c r="P86" s="18" t="n">
        <v>1070</v>
      </c>
      <c r="Q86" s="19" t="n">
        <f aca="false">IF(AND(P86=0,P157=0)," ",IF(AND(P86=0,P157&gt;0),"皆減",IF(AND(P86&gt;0,P157=0),"皆増",IF(P86/P157&gt;10,"極大",ROUND(P86/P157*100,1)))))</f>
        <v>45</v>
      </c>
      <c r="R86" s="18" t="n">
        <v>22185</v>
      </c>
      <c r="S86" s="19" t="n">
        <f aca="false">IF(AND(R86=0,R157=0)," ",IF(AND(R86=0,R157&gt;0),"皆減",IF(AND(R86&gt;0,R157=0),"皆増",IF(R86/R157&gt;10,"極大",ROUND(R86/R157*100,1)))))</f>
        <v>48.3</v>
      </c>
      <c r="T86" s="18" t="n">
        <v>48936</v>
      </c>
      <c r="U86" s="19" t="n">
        <f aca="false">IF(AND(T86=0,T157=0)," ",IF(AND(T86=0,T157&gt;0),"皆減",IF(AND(T86&gt;0,T157=0),"皆増",IF(T86/T157&gt;10,"極大",ROUND(T86/T157*100,1)))))</f>
        <v>26.5</v>
      </c>
      <c r="V86" s="18" t="n">
        <v>71121</v>
      </c>
      <c r="W86" s="22" t="n">
        <f aca="false">IF(AND(V86=0,V157=0)," ",IF(AND(V86=0,V157&gt;0),"皆減",IF(AND(V86&gt;0,V157=0),"皆増",IF(V86/V157&gt;10,"極大",ROUND(V86/V157*100,1)))))</f>
        <v>30.9</v>
      </c>
    </row>
    <row r="87" customFormat="false" ht="30" hidden="false" customHeight="true" outlineLevel="0" collapsed="false">
      <c r="A87" s="71"/>
      <c r="B87" s="12"/>
      <c r="C87" s="12"/>
      <c r="D87" s="12"/>
      <c r="E87" s="12" t="s">
        <v>27</v>
      </c>
      <c r="F87" s="18" t="n">
        <v>10795</v>
      </c>
      <c r="G87" s="19" t="n">
        <f aca="false">IF(AND(F87=0,F158=0)," ",IF(AND(F87=0,F158&gt;0),"皆減",IF(AND(F87&gt;0,F158=0),"皆増",IF(F87/F158&gt;10,"極大",ROUND(F87/F158*100,1)))))</f>
        <v>26.7</v>
      </c>
      <c r="H87" s="18" t="n">
        <v>8070</v>
      </c>
      <c r="I87" s="19" t="n">
        <f aca="false">IF(AND(H87=0,H158=0)," ",IF(AND(H87=0,H158&gt;0),"皆減",IF(AND(H87&gt;0,H158=0),"皆増",IF(H87/H158&gt;10,"極大",ROUND(H87/H158*100,1)))))</f>
        <v>22.3</v>
      </c>
      <c r="J87" s="18" t="n">
        <v>10385</v>
      </c>
      <c r="K87" s="19" t="n">
        <f aca="false">IF(AND(J87=0,J158=0)," ",IF(AND(J87=0,J158&gt;0),"皆減",IF(AND(J87&gt;0,J158=0),"皆増",IF(J87/J158&gt;10,"極大",ROUND(J87/J158*100,1)))))</f>
        <v>36.1</v>
      </c>
      <c r="L87" s="18" t="n">
        <v>3670</v>
      </c>
      <c r="M87" s="20" t="n">
        <f aca="false">IF(AND(L87=0,L158=0)," ",IF(AND(L87=0,L158&gt;0),"皆減",IF(AND(L87&gt;0,L158=0),"皆増",IF(L87/L158&gt;10,"極大",ROUND(L87/L158*100,1)))))</f>
        <v>60.3</v>
      </c>
      <c r="N87" s="21" t="n">
        <v>6605</v>
      </c>
      <c r="O87" s="19" t="n">
        <f aca="false">IF(AND(N87=0,N158=0)," ",IF(AND(N87=0,N158&gt;0),"皆減",IF(AND(N87&gt;0,N158=0),"皆増",IF(N87/N158&gt;10,"極大",ROUND(N87/N158*100,1)))))</f>
        <v>33.5</v>
      </c>
      <c r="P87" s="18" t="n">
        <v>2145</v>
      </c>
      <c r="Q87" s="19" t="n">
        <f aca="false">IF(AND(P87=0,P158=0)," ",IF(AND(P87=0,P158&gt;0),"皆減",IF(AND(P87&gt;0,P158=0),"皆増",IF(P87/P158&gt;10,"極大",ROUND(P87/P158*100,1)))))</f>
        <v>28.5</v>
      </c>
      <c r="R87" s="18" t="n">
        <v>41670</v>
      </c>
      <c r="S87" s="19" t="n">
        <f aca="false">IF(AND(R87=0,R158=0)," ",IF(AND(R87=0,R158&gt;0),"皆減",IF(AND(R87&gt;0,R158=0),"皆増",IF(R87/R158&gt;10,"極大",ROUND(R87/R158*100,1)))))</f>
        <v>30.1</v>
      </c>
      <c r="T87" s="18" t="n">
        <v>212382</v>
      </c>
      <c r="U87" s="19" t="n">
        <f aca="false">IF(AND(T87=0,T158=0)," ",IF(AND(T87=0,T158&gt;0),"皆減",IF(AND(T87&gt;0,T158=0),"皆増",IF(T87/T158&gt;10,"極大",ROUND(T87/T158*100,1)))))</f>
        <v>155.4</v>
      </c>
      <c r="V87" s="18" t="n">
        <v>254052</v>
      </c>
      <c r="W87" s="22" t="n">
        <f aca="false">IF(AND(V87=0,V158=0)," ",IF(AND(V87=0,V158&gt;0),"皆減",IF(AND(V87&gt;0,V158=0),"皆増",IF(V87/V158&gt;10,"極大",ROUND(V87/V158*100,1)))))</f>
        <v>92.3</v>
      </c>
    </row>
    <row r="88" customFormat="false" ht="30" hidden="false" customHeight="true" outlineLevel="0" collapsed="false">
      <c r="A88" s="71"/>
      <c r="B88" s="12"/>
      <c r="C88" s="12" t="s">
        <v>20</v>
      </c>
      <c r="D88" s="12"/>
      <c r="E88" s="12" t="s">
        <v>25</v>
      </c>
      <c r="F88" s="18" t="n">
        <v>30474</v>
      </c>
      <c r="G88" s="19" t="n">
        <f aca="false">IF(AND(F88=0,F159=0)," ",IF(AND(F88=0,F159&gt;0),"皆減",IF(AND(F88&gt;0,F159=0),"皆増",IF(F88/F159&gt;10,"極大",ROUND(F88/F159*100,1)))))</f>
        <v>20.9</v>
      </c>
      <c r="H88" s="18" t="n">
        <v>25947</v>
      </c>
      <c r="I88" s="19" t="n">
        <f aca="false">IF(AND(H88=0,H159=0)," ",IF(AND(H88=0,H159&gt;0),"皆減",IF(AND(H88&gt;0,H159=0),"皆増",IF(H88/H159&gt;10,"極大",ROUND(H88/H159*100,1)))))</f>
        <v>39.5</v>
      </c>
      <c r="J88" s="18" t="n">
        <v>26486</v>
      </c>
      <c r="K88" s="19" t="n">
        <f aca="false">IF(AND(J88=0,J159=0)," ",IF(AND(J88=0,J159&gt;0),"皆減",IF(AND(J88&gt;0,J159=0),"皆増",IF(J88/J159&gt;10,"極大",ROUND(J88/J159*100,1)))))</f>
        <v>28.9</v>
      </c>
      <c r="L88" s="18" t="n">
        <v>6600</v>
      </c>
      <c r="M88" s="20" t="n">
        <f aca="false">IF(AND(L88=0,L159=0)," ",IF(AND(L88=0,L159&gt;0),"皆減",IF(AND(L88&gt;0,L159=0),"皆増",IF(L88/L159&gt;10,"極大",ROUND(L88/L159*100,1)))))</f>
        <v>30.5</v>
      </c>
      <c r="N88" s="21" t="n">
        <v>15387</v>
      </c>
      <c r="O88" s="19" t="n">
        <f aca="false">IF(AND(N88=0,N159=0)," ",IF(AND(N88=0,N159&gt;0),"皆減",IF(AND(N88&gt;0,N159=0),"皆増",IF(N88/N159&gt;10,"極大",ROUND(N88/N159*100,1)))))</f>
        <v>41.8</v>
      </c>
      <c r="P88" s="18" t="n">
        <v>5601</v>
      </c>
      <c r="Q88" s="19" t="n">
        <f aca="false">IF(AND(P88=0,P159=0)," ",IF(AND(P88=0,P159&gt;0),"皆減",IF(AND(P88&gt;0,P159=0),"皆増",IF(P88/P159&gt;10,"極大",ROUND(P88/P159*100,1)))))</f>
        <v>41.3</v>
      </c>
      <c r="R88" s="18" t="n">
        <v>110494</v>
      </c>
      <c r="S88" s="19" t="n">
        <f aca="false">IF(AND(R88=0,R159=0)," ",IF(AND(R88=0,R159&gt;0),"皆減",IF(AND(R88&gt;0,R159=0),"皆増",IF(R88/R159&gt;10,"極大",ROUND(R88/R159*100,1)))))</f>
        <v>29.4</v>
      </c>
      <c r="T88" s="18" t="n">
        <v>157940</v>
      </c>
      <c r="U88" s="19" t="n">
        <f aca="false">IF(AND(T88=0,T159=0)," ",IF(AND(T88=0,T159&gt;0),"皆減",IF(AND(T88&gt;0,T159=0),"皆増",IF(T88/T159&gt;10,"極大",ROUND(T88/T159*100,1)))))</f>
        <v>22.7</v>
      </c>
      <c r="V88" s="18" t="n">
        <v>268434</v>
      </c>
      <c r="W88" s="22" t="n">
        <f aca="false">IF(AND(V88=0,V159=0)," ",IF(AND(V88=0,V159&gt;0),"皆減",IF(AND(V88&gt;0,V159=0),"皆増",IF(V88/V159&gt;10,"極大",ROUND(V88/V159*100,1)))))</f>
        <v>25</v>
      </c>
    </row>
    <row r="89" customFormat="false" ht="30" hidden="false" customHeight="true" outlineLevel="0" collapsed="false">
      <c r="A89" s="71"/>
      <c r="B89" s="12"/>
      <c r="C89" s="12"/>
      <c r="D89" s="12"/>
      <c r="E89" s="12" t="s">
        <v>27</v>
      </c>
      <c r="F89" s="18" t="n">
        <v>87367</v>
      </c>
      <c r="G89" s="19" t="str">
        <f aca="false">IF(AND(F89=0,F160=0)," ",IF(AND(F89=0,F160&gt;0),"皆減",IF(AND(F89&gt;0,F160=0),"皆増",IF(F89/F160&gt;10,"極大",ROUND(F89/F160*100,1)))))</f>
        <v>皆増</v>
      </c>
      <c r="H89" s="18" t="n">
        <v>49197</v>
      </c>
      <c r="I89" s="19" t="str">
        <f aca="false">IF(AND(H89=0,H160=0)," ",IF(AND(H89=0,H160&gt;0),"皆減",IF(AND(H89&gt;0,H160=0),"皆増",IF(H89/H160&gt;10,"極大",ROUND(H89/H160*100,1)))))</f>
        <v>極大</v>
      </c>
      <c r="J89" s="18" t="n">
        <v>94197</v>
      </c>
      <c r="K89" s="19" t="str">
        <f aca="false">IF(AND(J89=0,J160=0)," ",IF(AND(J89=0,J160&gt;0),"皆減",IF(AND(J89&gt;0,J160=0),"皆増",IF(J89/J160&gt;10,"極大",ROUND(J89/J160*100,1)))))</f>
        <v>極大</v>
      </c>
      <c r="L89" s="18" t="n">
        <v>16567</v>
      </c>
      <c r="M89" s="20" t="str">
        <f aca="false">IF(AND(L89=0,L160=0)," ",IF(AND(L89=0,L160&gt;0),"皆減",IF(AND(L89&gt;0,L160=0),"皆増",IF(L89/L160&gt;10,"極大",ROUND(L89/L160*100,1)))))</f>
        <v>皆増</v>
      </c>
      <c r="N89" s="21" t="n">
        <v>42525</v>
      </c>
      <c r="O89" s="19" t="str">
        <f aca="false">IF(AND(N89=0,N160=0)," ",IF(AND(N89=0,N160&gt;0),"皆減",IF(AND(N89&gt;0,N160=0),"皆増",IF(N89/N160&gt;10,"極大",ROUND(N89/N160*100,1)))))</f>
        <v>皆増</v>
      </c>
      <c r="P89" s="18" t="n">
        <v>16397</v>
      </c>
      <c r="Q89" s="19" t="str">
        <f aca="false">IF(AND(P89=0,P160=0)," ",IF(AND(P89=0,P160&gt;0),"皆減",IF(AND(P89&gt;0,P160=0),"皆増",IF(P89/P160&gt;10,"極大",ROUND(P89/P160*100,1)))))</f>
        <v>皆増</v>
      </c>
      <c r="R89" s="18" t="n">
        <v>306250</v>
      </c>
      <c r="S89" s="19" t="str">
        <f aca="false">IF(AND(R89=0,R160=0)," ",IF(AND(R89=0,R160&gt;0),"皆減",IF(AND(R89&gt;0,R160=0),"皆増",IF(R89/R160&gt;10,"極大",ROUND(R89/R160*100,1)))))</f>
        <v>極大</v>
      </c>
      <c r="T89" s="18" t="n">
        <v>810546</v>
      </c>
      <c r="U89" s="19" t="str">
        <f aca="false">IF(AND(T89=0,T160=0)," ",IF(AND(T89=0,T160&gt;0),"皆減",IF(AND(T89&gt;0,T160=0),"皆増",IF(T89/T160&gt;10,"極大",ROUND(T89/T160*100,1)))))</f>
        <v>極大</v>
      </c>
      <c r="V89" s="18" t="n">
        <v>1116797</v>
      </c>
      <c r="W89" s="22" t="str">
        <f aca="false">IF(AND(V89=0,V160=0)," ",IF(AND(V89=0,V160&gt;0),"皆減",IF(AND(V89&gt;0,V160=0),"皆増",IF(V89/V160&gt;10,"極大",ROUND(V89/V160*100,1)))))</f>
        <v>極大</v>
      </c>
    </row>
    <row r="90" customFormat="false" ht="30" hidden="false" customHeight="true" outlineLevel="0" collapsed="false">
      <c r="A90" s="71"/>
      <c r="B90" s="12" t="s">
        <v>28</v>
      </c>
      <c r="C90" s="12"/>
      <c r="D90" s="12"/>
      <c r="E90" s="12"/>
      <c r="F90" s="18" t="n">
        <v>2</v>
      </c>
      <c r="G90" s="19" t="n">
        <f aca="false">IF(AND(F90=0,F161=0)," ",IF(AND(F90=0,F161&gt;0),"皆減",IF(AND(F90&gt;0,F161=0),"皆増",IF(F90/F161&gt;10,"極大",ROUND(F90/F161*100,1)))))</f>
        <v>0</v>
      </c>
      <c r="H90" s="18" t="n">
        <v>0</v>
      </c>
      <c r="I90" s="19" t="str">
        <f aca="false">IF(AND(H90=0,H161=0)," ",IF(AND(H90=0,H161&gt;0),"皆減",IF(AND(H90&gt;0,H161=0),"皆増",IF(H90/H161&gt;10,"極大",ROUND(H90/H161*100,1)))))</f>
        <v>皆減</v>
      </c>
      <c r="J90" s="18" t="n">
        <v>17</v>
      </c>
      <c r="K90" s="19" t="n">
        <f aca="false">IF(AND(J90=0,J161=0)," ",IF(AND(J90=0,J161&gt;0),"皆減",IF(AND(J90&gt;0,J161=0),"皆増",IF(J90/J161&gt;10,"極大",ROUND(J90/J161*100,1)))))</f>
        <v>0.2</v>
      </c>
      <c r="L90" s="18"/>
      <c r="M90" s="20" t="str">
        <f aca="false">IF(AND(L90=0,L161=0)," ",IF(AND(L90=0,L161&gt;0),"皆減",IF(AND(L90&gt;0,L161=0),"皆増",IF(L90/L161&gt;10,"極大",ROUND(L90/L161*100,1)))))</f>
        <v>皆減</v>
      </c>
      <c r="N90" s="21" t="n">
        <v>2</v>
      </c>
      <c r="O90" s="19" t="n">
        <f aca="false">IF(AND(N90=0,N161=0)," ",IF(AND(N90=0,N161&gt;0),"皆減",IF(AND(N90&gt;0,N161=0),"皆増",IF(N90/N161&gt;10,"極大",ROUND(N90/N161*100,1)))))</f>
        <v>0</v>
      </c>
      <c r="P90" s="18" t="n">
        <v>4</v>
      </c>
      <c r="Q90" s="19" t="n">
        <f aca="false">IF(AND(P90=0,P161=0)," ",IF(AND(P90=0,P161&gt;0),"皆減",IF(AND(P90&gt;0,P161=0),"皆増",IF(P90/P161&gt;10,"極大",ROUND(P90/P161*100,1)))))</f>
        <v>0.2</v>
      </c>
      <c r="R90" s="18" t="n">
        <v>24</v>
      </c>
      <c r="S90" s="19" t="n">
        <f aca="false">IF(AND(R90=0,R161=0)," ",IF(AND(R90=0,R161&gt;0),"皆減",IF(AND(R90&gt;0,R161=0),"皆増",IF(R90/R161&gt;10,"極大",ROUND(R90/R161*100,1)))))</f>
        <v>0</v>
      </c>
      <c r="T90" s="18" t="n">
        <v>32</v>
      </c>
      <c r="U90" s="19" t="n">
        <f aca="false">IF(AND(T90=0,T161=0)," ",IF(AND(T90=0,T161&gt;0),"皆減",IF(AND(T90&gt;0,T161=0),"皆増",IF(T90/T161&gt;10,"極大",ROUND(T90/T161*100,1)))))</f>
        <v>0</v>
      </c>
      <c r="V90" s="18" t="n">
        <v>56</v>
      </c>
      <c r="W90" s="22" t="n">
        <f aca="false">IF(AND(V90=0,V161=0)," ",IF(AND(V90=0,V161&gt;0),"皆減",IF(AND(V90&gt;0,V161=0),"皆増",IF(V90/V161&gt;10,"極大",ROUND(V90/V161*100,1)))))</f>
        <v>0</v>
      </c>
    </row>
    <row r="91" customFormat="false" ht="30" hidden="false" customHeight="true" outlineLevel="0" collapsed="false">
      <c r="A91" s="71"/>
      <c r="B91" s="12" t="s">
        <v>31</v>
      </c>
      <c r="C91" s="12"/>
      <c r="D91" s="12"/>
      <c r="E91" s="12"/>
      <c r="F91" s="18" t="n">
        <v>40136</v>
      </c>
      <c r="G91" s="19" t="n">
        <f aca="false">IF(AND(F91=0,F162=0)," ",IF(AND(F91=0,F162&gt;0),"皆減",IF(AND(F91&gt;0,F162=0),"皆増",IF(F91/F162&gt;10,"極大",ROUND(F91/F162*100,1)))))</f>
        <v>29.2</v>
      </c>
      <c r="H91" s="18" t="n">
        <v>7943</v>
      </c>
      <c r="I91" s="19" t="n">
        <f aca="false">IF(AND(H91=0,H162=0)," ",IF(AND(H91=0,H162&gt;0),"皆減",IF(AND(H91&gt;0,H162=0),"皆増",IF(H91/H162&gt;10,"極大",ROUND(H91/H162*100,1)))))</f>
        <v>7.5</v>
      </c>
      <c r="J91" s="18" t="n">
        <v>13977</v>
      </c>
      <c r="K91" s="19" t="n">
        <f aca="false">IF(AND(J91=0,J162=0)," ",IF(AND(J91=0,J162&gt;0),"皆減",IF(AND(J91&gt;0,J162=0),"皆増",IF(J91/J162&gt;10,"極大",ROUND(J91/J162*100,1)))))</f>
        <v>10.2</v>
      </c>
      <c r="L91" s="18" t="n">
        <v>2917</v>
      </c>
      <c r="M91" s="20" t="n">
        <f aca="false">IF(AND(L91=0,L162=0)," ",IF(AND(L91=0,L162&gt;0),"皆減",IF(AND(L91&gt;0,L162=0),"皆増",IF(L91/L162&gt;10,"極大",ROUND(L91/L162*100,1)))))</f>
        <v>5.7</v>
      </c>
      <c r="N91" s="21" t="n">
        <v>6344</v>
      </c>
      <c r="O91" s="19" t="n">
        <f aca="false">IF(AND(N91=0,N162=0)," ",IF(AND(N91=0,N162&gt;0),"皆減",IF(AND(N91&gt;0,N162=0),"皆増",IF(N91/N162&gt;10,"極大",ROUND(N91/N162*100,1)))))</f>
        <v>7.6</v>
      </c>
      <c r="P91" s="18" t="n">
        <v>3357</v>
      </c>
      <c r="Q91" s="19" t="n">
        <f aca="false">IF(AND(P91=0,P162=0)," ",IF(AND(P91=0,P162&gt;0),"皆減",IF(AND(P91&gt;0,P162=0),"皆増",IF(P91/P162&gt;10,"極大",ROUND(P91/P162*100,1)))))</f>
        <v>11.9</v>
      </c>
      <c r="R91" s="18" t="n">
        <v>74674</v>
      </c>
      <c r="S91" s="19" t="n">
        <f aca="false">IF(AND(R91=0,R162=0)," ",IF(AND(R91=0,R162&gt;0),"皆減",IF(AND(R91&gt;0,R162=0),"皆増",IF(R91/R162&gt;10,"極大",ROUND(R91/R162*100,1)))))</f>
        <v>13.7</v>
      </c>
      <c r="T91" s="18" t="n">
        <v>42745</v>
      </c>
      <c r="U91" s="19" t="n">
        <f aca="false">IF(AND(T91=0,T162=0)," ",IF(AND(T91=0,T162&gt;0),"皆減",IF(AND(T91&gt;0,T162=0),"皆増",IF(T91/T162&gt;10,"極大",ROUND(T91/T162*100,1)))))</f>
        <v>5.8</v>
      </c>
      <c r="V91" s="18" t="n">
        <v>117419</v>
      </c>
      <c r="W91" s="22" t="n">
        <f aca="false">IF(AND(V91=0,V162=0)," ",IF(AND(V91=0,V162&gt;0),"皆減",IF(AND(V91&gt;0,V162=0),"皆増",IF(V91/V162&gt;10,"極大",ROUND(V91/V162*100,1)))))</f>
        <v>9.2</v>
      </c>
    </row>
    <row r="92" customFormat="false" ht="30" hidden="false" customHeight="true" outlineLevel="0" collapsed="false">
      <c r="A92" s="71"/>
      <c r="B92" s="26" t="s">
        <v>32</v>
      </c>
      <c r="C92" s="26"/>
      <c r="D92" s="23" t="s">
        <v>19</v>
      </c>
      <c r="E92" s="23"/>
      <c r="F92" s="18" t="n">
        <v>141090</v>
      </c>
      <c r="G92" s="19" t="n">
        <f aca="false">IF(AND(F92=0,F163=0)," ",IF(AND(F92=0,F163&gt;0),"皆減",IF(AND(F92&gt;0,F163=0),"皆増",IF(F92/F163&gt;10,"極大",ROUND(F92/F163*100,1)))))</f>
        <v>29.7</v>
      </c>
      <c r="H92" s="18" t="n">
        <v>101755</v>
      </c>
      <c r="I92" s="19" t="n">
        <f aca="false">IF(AND(H92=0,H163=0)," ",IF(AND(H92=0,H163&gt;0),"皆減",IF(AND(H92&gt;0,H163=0),"皆増",IF(H92/H163&gt;10,"極大",ROUND(H92/H163*100,1)))))</f>
        <v>39.1</v>
      </c>
      <c r="J92" s="18" t="n">
        <v>135755</v>
      </c>
      <c r="K92" s="19" t="n">
        <f aca="false">IF(AND(J92=0,J163=0)," ",IF(AND(J92=0,J163&gt;0),"皆減",IF(AND(J92&gt;0,J163=0),"皆増",IF(J92/J163&gt;10,"極大",ROUND(J92/J163*100,1)))))</f>
        <v>45.3</v>
      </c>
      <c r="L92" s="18" t="n">
        <v>51705</v>
      </c>
      <c r="M92" s="20" t="n">
        <f aca="false">IF(AND(L92=0,L163=0)," ",IF(AND(L92=0,L163&gt;0),"皆減",IF(AND(L92&gt;0,L163=0),"皆増",IF(L92/L163&gt;10,"極大",ROUND(L92/L163*100,1)))))</f>
        <v>71.6</v>
      </c>
      <c r="N92" s="21" t="n">
        <v>83515</v>
      </c>
      <c r="O92" s="19" t="n">
        <f aca="false">IF(AND(N92=0,N163=0)," ",IF(AND(N92=0,N163&gt;0),"皆減",IF(AND(N92&gt;0,N163=0),"皆増",IF(N92/N163&gt;10,"極大",ROUND(N92/N163*100,1)))))</f>
        <v>60.6</v>
      </c>
      <c r="P92" s="18" t="n">
        <v>28302</v>
      </c>
      <c r="Q92" s="19" t="n">
        <f aca="false">IF(AND(P92=0,P163=0)," ",IF(AND(P92=0,P163&gt;0),"皆減",IF(AND(P92&gt;0,P163=0),"皆増",IF(P92/P163&gt;10,"極大",ROUND(P92/P163*100,1)))))</f>
        <v>48.5</v>
      </c>
      <c r="R92" s="18" t="n">
        <v>542121</v>
      </c>
      <c r="S92" s="19" t="n">
        <f aca="false">IF(AND(R92=0,R163=0)," ",IF(AND(R92=0,R163&gt;0),"皆減",IF(AND(R92&gt;0,R163=0),"皆増",IF(R92/R163&gt;10,"極大",ROUND(R92/R163*100,1)))))</f>
        <v>41.6</v>
      </c>
      <c r="T92" s="18" t="n">
        <v>772659</v>
      </c>
      <c r="U92" s="19" t="n">
        <f aca="false">IF(AND(T92=0,T163=0)," ",IF(AND(T92=0,T163&gt;0),"皆減",IF(AND(T92&gt;0,T163=0),"皆増",IF(T92/T163&gt;10,"極大",ROUND(T92/T163*100,1)))))</f>
        <v>38</v>
      </c>
      <c r="V92" s="18" t="n">
        <v>1314780</v>
      </c>
      <c r="W92" s="22" t="n">
        <f aca="false">IF(AND(V92=0,V163=0)," ",IF(AND(V92=0,V163&gt;0),"皆減",IF(AND(V92&gt;0,V163=0),"皆増",IF(V92/V163&gt;10,"極大",ROUND(V92/V163*100,1)))))</f>
        <v>39.4</v>
      </c>
    </row>
    <row r="93" customFormat="false" ht="30" hidden="false" customHeight="true" outlineLevel="0" collapsed="false">
      <c r="A93" s="71"/>
      <c r="B93" s="26"/>
      <c r="C93" s="26"/>
      <c r="D93" s="27" t="s">
        <v>20</v>
      </c>
      <c r="E93" s="27"/>
      <c r="F93" s="18" t="n">
        <v>291947</v>
      </c>
      <c r="G93" s="19" t="n">
        <f aca="false">IF(AND(F93=0,F164=0)," ",IF(AND(F93=0,F164&gt;0),"皆減",IF(AND(F93&gt;0,F164=0),"皆増",IF(F93/F164&gt;10,"極大",ROUND(F93/F164*100,1)))))</f>
        <v>61.5</v>
      </c>
      <c r="H93" s="18" t="n">
        <v>175629</v>
      </c>
      <c r="I93" s="19" t="n">
        <f aca="false">IF(AND(H93=0,H164=0)," ",IF(AND(H93=0,H164&gt;0),"皆減",IF(AND(H93&gt;0,H164=0),"皆増",IF(H93/H164&gt;10,"極大",ROUND(H93/H164*100,1)))))</f>
        <v>67.6</v>
      </c>
      <c r="J93" s="18" t="n">
        <v>294243</v>
      </c>
      <c r="K93" s="19" t="n">
        <f aca="false">IF(AND(J93=0,J164=0)," ",IF(AND(J93=0,J164&gt;0),"皆減",IF(AND(J93&gt;0,J164=0),"皆増",IF(J93/J164&gt;10,"極大",ROUND(J93/J164*100,1)))))</f>
        <v>98.1</v>
      </c>
      <c r="L93" s="18" t="n">
        <v>59259</v>
      </c>
      <c r="M93" s="20" t="n">
        <f aca="false">IF(AND(L93=0,L164=0)," ",IF(AND(L93=0,L164&gt;0),"皆減",IF(AND(L93&gt;0,L164=0),"皆増",IF(L93/L164&gt;10,"極大",ROUND(L93/L164*100,1)))))</f>
        <v>82.1</v>
      </c>
      <c r="N93" s="21" t="n">
        <v>155913</v>
      </c>
      <c r="O93" s="19" t="n">
        <f aca="false">IF(AND(N93=0,N164=0)," ",IF(AND(N93=0,N164&gt;0),"皆減",IF(AND(N93&gt;0,N164=0),"皆増",IF(N93/N164&gt;10,"極大",ROUND(N93/N164*100,1)))))</f>
        <v>113.2</v>
      </c>
      <c r="P93" s="18" t="n">
        <v>51613</v>
      </c>
      <c r="Q93" s="19" t="n">
        <f aca="false">IF(AND(P93=0,P164=0)," ",IF(AND(P93=0,P164&gt;0),"皆減",IF(AND(P93&gt;0,P164=0),"皆増",IF(P93/P164&gt;10,"極大",ROUND(P93/P164*100,1)))))</f>
        <v>88.4</v>
      </c>
      <c r="R93" s="18" t="n">
        <v>1028603</v>
      </c>
      <c r="S93" s="19" t="n">
        <f aca="false">IF(AND(R93=0,R164=0)," ",IF(AND(R93=0,R164&gt;0),"皆減",IF(AND(R93&gt;0,R164=0),"皆増",IF(R93/R164&gt;10,"極大",ROUND(R93/R164*100,1)))))</f>
        <v>79</v>
      </c>
      <c r="T93" s="18" t="n">
        <v>2353106</v>
      </c>
      <c r="U93" s="19" t="n">
        <f aca="false">IF(AND(T93=0,T164=0)," ",IF(AND(T93=0,T164&gt;0),"皆減",IF(AND(T93&gt;0,T164=0),"皆増",IF(T93/T164&gt;10,"極大",ROUND(T93/T164*100,1)))))</f>
        <v>115.8</v>
      </c>
      <c r="V93" s="18" t="n">
        <v>3381709</v>
      </c>
      <c r="W93" s="22" t="n">
        <f aca="false">IF(AND(V93=0,V164=0)," ",IF(AND(V93=0,V164&gt;0),"皆減",IF(AND(V93&gt;0,V164=0),"皆増",IF(V93/V164&gt;10,"極大",ROUND(V93/V164*100,1)))))</f>
        <v>101.4</v>
      </c>
    </row>
    <row r="94" customFormat="false" ht="30" hidden="false" customHeight="true" outlineLevel="0" collapsed="false">
      <c r="A94" s="71"/>
      <c r="B94" s="12" t="s">
        <v>33</v>
      </c>
      <c r="C94" s="12"/>
      <c r="D94" s="12"/>
      <c r="E94" s="12"/>
      <c r="F94" s="18" t="n">
        <f aca="false">SUM(F92:F93)</f>
        <v>433037</v>
      </c>
      <c r="G94" s="19" t="str">
        <f aca="false">IF(AND(F94=0,F165=0)," ",IF(AND(F94=0,F165&gt;0),"皆減",IF(AND(F94&gt;0,F165=0),"皆増",IF(F94/F165&gt;10,"極大",ROUND(F94/F165*100,1)))))</f>
        <v>極大</v>
      </c>
      <c r="H94" s="18" t="n">
        <f aca="false">SUM(H92:H93)</f>
        <v>277384</v>
      </c>
      <c r="I94" s="19" t="str">
        <f aca="false">IF(AND(H94=0,H165=0)," ",IF(AND(H94=0,H165&gt;0),"皆減",IF(AND(H94&gt;0,H165=0),"皆増",IF(H94/H165&gt;10,"極大",ROUND(H94/H165*100,1)))))</f>
        <v>極大</v>
      </c>
      <c r="J94" s="18" t="n">
        <f aca="false">SUM(J92:J93)</f>
        <v>429998</v>
      </c>
      <c r="K94" s="19" t="str">
        <f aca="false">IF(AND(J94=0,J165=0)," ",IF(AND(J94=0,J165&gt;0),"皆減",IF(AND(J94&gt;0,J165=0),"皆増",IF(J94/J165&gt;10,"極大",ROUND(J94/J165*100,1)))))</f>
        <v>極大</v>
      </c>
      <c r="L94" s="18" t="n">
        <f aca="false">SUM(L92:L93)</f>
        <v>110964</v>
      </c>
      <c r="M94" s="20" t="str">
        <f aca="false">IF(AND(L94=0,L165=0)," ",IF(AND(L94=0,L165&gt;0),"皆減",IF(AND(L94&gt;0,L165=0),"皆増",IF(L94/L165&gt;10,"極大",ROUND(L94/L165*100,1)))))</f>
        <v>極大</v>
      </c>
      <c r="N94" s="21" t="n">
        <f aca="false">SUM(N92:N93)</f>
        <v>239428</v>
      </c>
      <c r="O94" s="19" t="str">
        <f aca="false">IF(AND(N94=0,N165=0)," ",IF(AND(N94=0,N165&gt;0),"皆減",IF(AND(N94&gt;0,N165=0),"皆増",IF(N94/N165&gt;10,"極大",ROUND(N94/N165*100,1)))))</f>
        <v>極大</v>
      </c>
      <c r="P94" s="18" t="n">
        <v>79915</v>
      </c>
      <c r="Q94" s="19" t="str">
        <f aca="false">IF(AND(P94=0,P165=0)," ",IF(AND(P94=0,P165&gt;0),"皆減",IF(AND(P94&gt;0,P165=0),"皆増",IF(P94/P165&gt;10,"極大",ROUND(P94/P165*100,1)))))</f>
        <v>極大</v>
      </c>
      <c r="R94" s="18" t="n">
        <f aca="false">SUM(R92:R93)</f>
        <v>1570724</v>
      </c>
      <c r="S94" s="19" t="str">
        <f aca="false">IF(AND(R94=0,R165=0)," ",IF(AND(R94=0,R165&gt;0),"皆減",IF(AND(R94&gt;0,R165=0),"皆増",IF(R94/R165&gt;10,"極大",ROUND(R94/R165*100,1)))))</f>
        <v>極大</v>
      </c>
      <c r="T94" s="18" t="n">
        <f aca="false">SUM(T92:T93)</f>
        <v>3125765</v>
      </c>
      <c r="U94" s="19" t="str">
        <f aca="false">IF(AND(T94=0,T165=0)," ",IF(AND(T94=0,T165&gt;0),"皆減",IF(AND(T94&gt;0,T165=0),"皆増",IF(T94/T165&gt;10,"極大",ROUND(T94/T165*100,1)))))</f>
        <v>極大</v>
      </c>
      <c r="V94" s="18" t="n">
        <f aca="false">SUM(V92:V93)</f>
        <v>4696489</v>
      </c>
      <c r="W94" s="22" t="str">
        <f aca="false">IF(AND(V94=0,V165=0)," ",IF(AND(V94=0,V165&gt;0),"皆減",IF(AND(V94&gt;0,V165=0),"皆増",IF(V94/V165&gt;10,"極大",ROUND(V94/V165*100,1)))))</f>
        <v>極大</v>
      </c>
    </row>
    <row r="95" customFormat="false" ht="30" hidden="false" customHeight="true" outlineLevel="0" collapsed="false">
      <c r="A95" s="12" t="s">
        <v>34</v>
      </c>
      <c r="B95" s="12"/>
      <c r="C95" s="12"/>
      <c r="D95" s="23" t="s">
        <v>19</v>
      </c>
      <c r="E95" s="23"/>
      <c r="F95" s="18" t="n">
        <v>4680</v>
      </c>
      <c r="G95" s="19" t="n">
        <f aca="false">IF(AND(F95=0,F166=0)," ",IF(AND(F95=0,F166&gt;0),"皆減",IF(AND(F95&gt;0,F166=0),"皆増",IF(F95/F166&gt;10,"極大",ROUND(F95/F166*100,1)))))</f>
        <v>35.7</v>
      </c>
      <c r="H95" s="18" t="n">
        <v>869</v>
      </c>
      <c r="I95" s="19" t="n">
        <f aca="false">IF(AND(H95=0,H166=0)," ",IF(AND(H95=0,H166&gt;0),"皆減",IF(AND(H95&gt;0,H166=0),"皆増",IF(H95/H166&gt;10,"極大",ROUND(H95/H166*100,1)))))</f>
        <v>8.9</v>
      </c>
      <c r="J95" s="18" t="n">
        <v>2694</v>
      </c>
      <c r="K95" s="19" t="n">
        <f aca="false">IF(AND(J95=0,J166=0)," ",IF(AND(J95=0,J166&gt;0),"皆減",IF(AND(J95&gt;0,J166=0),"皆増",IF(J95/J166&gt;10,"極大",ROUND(J95/J166*100,1)))))</f>
        <v>74</v>
      </c>
      <c r="L95" s="18" t="n">
        <v>439</v>
      </c>
      <c r="M95" s="20" t="n">
        <f aca="false">IF(AND(L95=0,L166=0)," ",IF(AND(L95=0,L166&gt;0),"皆減",IF(AND(L95&gt;0,L166=0),"皆増",IF(L95/L166&gt;10,"極大",ROUND(L95/L166*100,1)))))</f>
        <v>43.8</v>
      </c>
      <c r="N95" s="21" t="n">
        <v>595</v>
      </c>
      <c r="O95" s="19" t="n">
        <f aca="false">IF(AND(N95=0,N166=0)," ",IF(AND(N95=0,N166&gt;0),"皆減",IF(AND(N95&gt;0,N166=0),"皆増",IF(N95/N166&gt;10,"極大",ROUND(N95/N166*100,1)))))</f>
        <v>22.8</v>
      </c>
      <c r="P95" s="18" t="n">
        <v>348</v>
      </c>
      <c r="Q95" s="19" t="n">
        <f aca="false">IF(AND(P95=0,P166=0)," ",IF(AND(P95=0,P166&gt;0),"皆減",IF(AND(P95&gt;0,P166=0),"皆増",IF(P95/P166&gt;10,"極大",ROUND(P95/P166*100,1)))))</f>
        <v>28.5</v>
      </c>
      <c r="R95" s="18" t="n">
        <v>9625</v>
      </c>
      <c r="S95" s="19" t="n">
        <f aca="false">IF(AND(R95=0,R166=0)," ",IF(AND(R95=0,R166&gt;0),"皆減",IF(AND(R95&gt;0,R166=0),"皆増",IF(R95/R166&gt;10,"極大",ROUND(R95/R166*100,1)))))</f>
        <v>30.7</v>
      </c>
      <c r="T95" s="18" t="n">
        <v>9544</v>
      </c>
      <c r="U95" s="19" t="n">
        <f aca="false">IF(AND(T95=0,T166=0)," ",IF(AND(T95=0,T166&gt;0),"皆減",IF(AND(T95&gt;0,T166=0),"皆増",IF(T95/T166&gt;10,"極大",ROUND(T95/T166*100,1)))))</f>
        <v>15.6</v>
      </c>
      <c r="V95" s="18" t="n">
        <v>19169</v>
      </c>
      <c r="W95" s="22" t="n">
        <f aca="false">IF(AND(V95=0,V166=0)," ",IF(AND(V95=0,V166&gt;0),"皆減",IF(AND(V95&gt;0,V166=0),"皆増",IF(V95/V166&gt;10,"極大",ROUND(V95/V166*100,1)))))</f>
        <v>20.7</v>
      </c>
    </row>
    <row r="96" customFormat="false" ht="30" hidden="false" customHeight="true" outlineLevel="0" collapsed="false">
      <c r="A96" s="12"/>
      <c r="B96" s="12"/>
      <c r="C96" s="12"/>
      <c r="D96" s="23" t="s">
        <v>20</v>
      </c>
      <c r="E96" s="23"/>
      <c r="F96" s="18" t="n">
        <v>11369</v>
      </c>
      <c r="G96" s="19" t="n">
        <f aca="false">IF(AND(F96=0,F167=0)," ",IF(AND(F96=0,F167&gt;0),"皆減",IF(AND(F96&gt;0,F167=0),"皆増",IF(F96/F167&gt;10,"極大",ROUND(F96/F167*100,1)))))</f>
        <v>1.8</v>
      </c>
      <c r="H96" s="18" t="n">
        <v>5703</v>
      </c>
      <c r="I96" s="19" t="n">
        <f aca="false">IF(AND(H96=0,H167=0)," ",IF(AND(H96=0,H167&gt;0),"皆減",IF(AND(H96&gt;0,H167=0),"皆増",IF(H96/H167&gt;10,"極大",ROUND(H96/H167*100,1)))))</f>
        <v>1.5</v>
      </c>
      <c r="J96" s="18" t="n">
        <v>5197</v>
      </c>
      <c r="K96" s="19" t="n">
        <f aca="false">IF(AND(J96=0,J167=0)," ",IF(AND(J96=0,J167&gt;0),"皆減",IF(AND(J96&gt;0,J167=0),"皆増",IF(J96/J167&gt;10,"極大",ROUND(J96/J167*100,1)))))</f>
        <v>1.2</v>
      </c>
      <c r="L96" s="18" t="n">
        <v>2046</v>
      </c>
      <c r="M96" s="20" t="n">
        <f aca="false">IF(AND(L96=0,L167=0)," ",IF(AND(L96=0,L167&gt;0),"皆減",IF(AND(L96&gt;0,L167=0),"皆増",IF(L96/L167&gt;10,"極大",ROUND(L96/L167*100,1)))))</f>
        <v>1.6</v>
      </c>
      <c r="N96" s="21" t="n">
        <v>37327</v>
      </c>
      <c r="O96" s="31" t="n">
        <f aca="false">IF(AND(N96=0,N167=0)," ",IF(AND(N96=0,N167&gt;0),"皆減",IF(AND(N96&gt;0,N167=0),"皆増",IF(N96/N167&gt;10,"極大",ROUND(N96/N167*100,1)))))</f>
        <v>16.5</v>
      </c>
      <c r="P96" s="18" t="n">
        <v>410</v>
      </c>
      <c r="Q96" s="19" t="n">
        <f aca="false">IF(AND(P96=0,P167=0)," ",IF(AND(P96=0,P167&gt;0),"皆減",IF(AND(P96&gt;0,P167=0),"皆増",IF(P96/P167&gt;10,"極大",ROUND(P96/P167*100,1)))))</f>
        <v>0.5</v>
      </c>
      <c r="R96" s="18" t="n">
        <v>62052</v>
      </c>
      <c r="S96" s="19" t="n">
        <f aca="false">IF(AND(R96=0,R167=0)," ",IF(AND(R96=0,R167&gt;0),"皆減",IF(AND(R96&gt;0,R167=0),"皆増",IF(R96/R167&gt;10,"極大",ROUND(R96/R167*100,1)))))</f>
        <v>3.3</v>
      </c>
      <c r="T96" s="18" t="n">
        <v>34135</v>
      </c>
      <c r="U96" s="19" t="n">
        <f aca="false">IF(AND(T96=0,T167=0)," ",IF(AND(T96=0,T167&gt;0),"皆減",IF(AND(T96&gt;0,T167=0),"皆増",IF(T96/T167&gt;10,"極大",ROUND(T96/T167*100,1)))))</f>
        <v>1.2</v>
      </c>
      <c r="V96" s="18" t="n">
        <v>96187</v>
      </c>
      <c r="W96" s="22" t="n">
        <f aca="false">IF(AND(V96=0,V167=0)," ",IF(AND(V96=0,V167&gt;0),"皆減",IF(AND(V96&gt;0,V167=0),"皆増",IF(V96/V167&gt;10,"極大",ROUND(V96/V167*100,1)))))</f>
        <v>2</v>
      </c>
    </row>
    <row r="97" customFormat="false" ht="30" hidden="false" customHeight="true" outlineLevel="0" collapsed="false">
      <c r="A97" s="12"/>
      <c r="B97" s="12"/>
      <c r="C97" s="12"/>
      <c r="D97" s="23" t="s">
        <v>33</v>
      </c>
      <c r="E97" s="23"/>
      <c r="F97" s="28" t="n">
        <f aca="false">SUM(F95:F96)</f>
        <v>16049</v>
      </c>
      <c r="G97" s="19" t="n">
        <f aca="false">IF(AND(F97=0,F168=0)," ",IF(AND(F97=0,F168&gt;0),"皆減",IF(AND(F97&gt;0,F168=0),"皆増",IF(F97/F168&gt;10,"極大",ROUND(F97/F168*100,1)))))</f>
        <v>868</v>
      </c>
      <c r="H97" s="28" t="n">
        <f aca="false">SUM(H95:H96)</f>
        <v>6572</v>
      </c>
      <c r="I97" s="19" t="n">
        <f aca="false">IF(AND(H97=0,H168=0)," ",IF(AND(H97=0,H168&gt;0),"皆減",IF(AND(H97&gt;0,H168=0),"皆増",IF(H97/H168&gt;10,"極大",ROUND(H97/H168*100,1)))))</f>
        <v>504.8</v>
      </c>
      <c r="J97" s="28" t="n">
        <f aca="false">SUM(J95:J96)</f>
        <v>7891</v>
      </c>
      <c r="K97" s="19" t="n">
        <f aca="false">IF(AND(J97=0,J168=0)," ",IF(AND(J97=0,J168&gt;0),"皆減",IF(AND(J97&gt;0,J168=0),"皆増",IF(J97/J168&gt;10,"極大",ROUND(J97/J168*100,1)))))</f>
        <v>305.1</v>
      </c>
      <c r="L97" s="28" t="n">
        <f aca="false">SUM(L95:L96)</f>
        <v>2485</v>
      </c>
      <c r="M97" s="20" t="str">
        <f aca="false">IF(AND(L97=0,L168=0)," ",IF(AND(L97=0,L168&gt;0),"皆減",IF(AND(L97&gt;0,L168=0),"皆増",IF(L97/L168&gt;10,"極大",ROUND(L97/L168*100,1)))))</f>
        <v>極大</v>
      </c>
      <c r="N97" s="29" t="n">
        <f aca="false">SUM(N95:N96)</f>
        <v>37922</v>
      </c>
      <c r="O97" s="19" t="str">
        <f aca="false">IF(AND(N97=0,N168=0)," ",IF(AND(N97=0,N168&gt;0),"皆減",IF(AND(N97&gt;0,N168=0),"皆増",IF(N97/N168&gt;10,"極大",ROUND(N97/N168*100,1)))))</f>
        <v>極大</v>
      </c>
      <c r="P97" s="29" t="n">
        <f aca="false">SUM(P95:P96)</f>
        <v>758</v>
      </c>
      <c r="Q97" s="19" t="n">
        <f aca="false">IF(AND(P97=0,P168=0)," ",IF(AND(P97=0,P168&gt;0),"皆減",IF(AND(P97&gt;0,P168=0),"皆増",IF(P97/P168&gt;10,"極大",ROUND(P97/P168*100,1)))))</f>
        <v>51.5</v>
      </c>
      <c r="R97" s="28" t="n">
        <f aca="false">SUM(R95:R96)</f>
        <v>71677</v>
      </c>
      <c r="S97" s="19" t="n">
        <f aca="false">IF(AND(R97=0,R168=0)," ",IF(AND(R97=0,R168&gt;0),"皆減",IF(AND(R97&gt;0,R168=0),"皆増",IF(R97/R168&gt;10,"極大",ROUND(R97/R168*100,1)))))</f>
        <v>939.9</v>
      </c>
      <c r="T97" s="28" t="n">
        <f aca="false">SUM(T95:T96)</f>
        <v>43679</v>
      </c>
      <c r="U97" s="19" t="n">
        <f aca="false">IF(AND(T97=0,T168=0)," ",IF(AND(T97=0,T168&gt;0),"皆減",IF(AND(T97&gt;0,T168=0),"皆増",IF(T97/T168&gt;10,"極大",ROUND(T97/T168*100,1)))))</f>
        <v>34.8</v>
      </c>
      <c r="V97" s="28" t="n">
        <f aca="false">SUM(V95:V96)</f>
        <v>115356</v>
      </c>
      <c r="W97" s="22" t="n">
        <f aca="false">IF(AND(V97=0,V168=0)," ",IF(AND(V97=0,V168&gt;0),"皆減",IF(AND(V97&gt;0,V168=0),"皆増",IF(V97/V168&gt;10,"極大",ROUND(V97/V168*100,1)))))</f>
        <v>86.6</v>
      </c>
    </row>
    <row r="98" customFormat="false" ht="30" hidden="false" customHeight="true" outlineLevel="0" collapsed="false">
      <c r="A98" s="72" t="s">
        <v>35</v>
      </c>
      <c r="B98" s="72"/>
      <c r="C98" s="72"/>
      <c r="D98" s="72"/>
      <c r="E98" s="72"/>
      <c r="F98" s="33" t="n">
        <f aca="false">+F94+F97</f>
        <v>449086</v>
      </c>
      <c r="G98" s="34" t="str">
        <f aca="false">IF(AND(F98=0,F169=0)," ",IF(AND(F98=0,F169&gt;0),"皆減",IF(AND(F98&gt;0,F169=0),"皆増",IF(F98/F169&gt;10,"極大",ROUND(F98/F169*100,1)))))</f>
        <v>極大</v>
      </c>
      <c r="H98" s="33" t="n">
        <f aca="false">+H94+H97</f>
        <v>283956</v>
      </c>
      <c r="I98" s="34" t="str">
        <f aca="false">IF(AND(H98=0,H169=0)," ",IF(AND(H98=0,H169&gt;0),"皆減",IF(AND(H98&gt;0,H169=0),"皆増",IF(H98/H169&gt;10,"極大",ROUND(H98/H169*100,1)))))</f>
        <v>極大</v>
      </c>
      <c r="J98" s="33" t="n">
        <f aca="false">+J94+J97</f>
        <v>437889</v>
      </c>
      <c r="K98" s="34" t="str">
        <f aca="false">IF(AND(J98=0,J169=0)," ",IF(AND(J98=0,J169&gt;0),"皆減",IF(AND(J98&gt;0,J169=0),"皆増",IF(J98/J169&gt;10,"極大",ROUND(J98/J169*100,1)))))</f>
        <v>極大</v>
      </c>
      <c r="L98" s="33" t="n">
        <f aca="false">+L94+L97</f>
        <v>113449</v>
      </c>
      <c r="M98" s="36" t="str">
        <f aca="false">IF(AND(L98=0,L169=0)," ",IF(AND(L98=0,L169&gt;0),"皆減",IF(AND(L98&gt;0,L169=0),"皆増",IF(L98/L169&gt;10,"極大",ROUND(L98/L169*100,1)))))</f>
        <v>極大</v>
      </c>
      <c r="N98" s="37" t="n">
        <f aca="false">+N94+N97</f>
        <v>277350</v>
      </c>
      <c r="O98" s="34" t="str">
        <f aca="false">IF(AND(N98=0,N169=0)," ",IF(AND(N98=0,N169&gt;0),"皆減",IF(AND(N98&gt;0,N169=0),"皆増",IF(N98/N169&gt;10,"極大",ROUND(N98/N169*100,1)))))</f>
        <v>極大</v>
      </c>
      <c r="P98" s="33" t="n">
        <f aca="false">+P94+P97</f>
        <v>80673</v>
      </c>
      <c r="Q98" s="34" t="str">
        <f aca="false">IF(AND(P98=0,P169=0)," ",IF(AND(P98=0,P169&gt;0),"皆減",IF(AND(P98&gt;0,P169=0),"皆増",IF(P98/P169&gt;10,"極大",ROUND(P98/P169*100,1)))))</f>
        <v>極大</v>
      </c>
      <c r="R98" s="33" t="n">
        <f aca="false">+R94+R97</f>
        <v>1642401</v>
      </c>
      <c r="S98" s="34" t="str">
        <f aca="false">IF(AND(R98=0,R169=0)," ",IF(AND(R98=0,R169&gt;0),"皆減",IF(AND(R98&gt;0,R169=0),"皆増",IF(R98/R169&gt;10,"極大",ROUND(R98/R169*100,1)))))</f>
        <v>極大</v>
      </c>
      <c r="T98" s="33" t="n">
        <f aca="false">+T94+T97</f>
        <v>3169444</v>
      </c>
      <c r="U98" s="34" t="str">
        <f aca="false">IF(AND(T98=0,T169=0)," ",IF(AND(T98=0,T169&gt;0),"皆減",IF(AND(T98&gt;0,T169=0),"皆増",IF(T98/T169&gt;10,"極大",ROUND(T98/T169*100,1)))))</f>
        <v>極大</v>
      </c>
      <c r="V98" s="33" t="n">
        <f aca="false">+V94+V97</f>
        <v>4811845</v>
      </c>
      <c r="W98" s="38" t="str">
        <f aca="false">IF(AND(V98=0,V169=0)," ",IF(AND(V98=0,V169&gt;0),"皆減",IF(AND(V98&gt;0,V169=0),"皆増",IF(V98/V169&gt;10,"極大",ROUND(V98/V169*100,1)))))</f>
        <v>極大</v>
      </c>
    </row>
    <row r="99" customFormat="false" ht="30" hidden="false" customHeight="true" outlineLevel="0" collapsed="false">
      <c r="A99" s="39"/>
      <c r="B99" s="40" t="s">
        <v>36</v>
      </c>
      <c r="C99" s="39"/>
      <c r="D99" s="39"/>
      <c r="E99" s="39"/>
      <c r="F99" s="41"/>
      <c r="G99" s="42"/>
      <c r="H99" s="41"/>
      <c r="I99" s="42"/>
      <c r="J99" s="41"/>
      <c r="K99" s="42"/>
      <c r="L99" s="41"/>
      <c r="M99" s="42"/>
      <c r="N99" s="41"/>
      <c r="O99" s="42"/>
      <c r="P99" s="41"/>
      <c r="Q99" s="42"/>
      <c r="R99" s="41"/>
      <c r="S99" s="42"/>
      <c r="T99" s="41"/>
      <c r="U99" s="42"/>
      <c r="V99" s="41"/>
      <c r="W99" s="42"/>
    </row>
    <row r="100" customFormat="false" ht="29.25" hidden="false" customHeight="true" outlineLevel="0" collapsed="false">
      <c r="A100" s="43" t="s">
        <v>37</v>
      </c>
      <c r="B100" s="44"/>
      <c r="C100" s="44"/>
      <c r="D100" s="44"/>
      <c r="E100" s="44"/>
      <c r="F100" s="44"/>
      <c r="G100" s="45"/>
      <c r="H100" s="44"/>
      <c r="I100" s="45"/>
      <c r="J100" s="44"/>
      <c r="K100" s="45"/>
      <c r="L100" s="44"/>
      <c r="M100" s="45"/>
      <c r="N100" s="44"/>
      <c r="O100" s="45"/>
      <c r="P100" s="44"/>
      <c r="Q100" s="45"/>
      <c r="R100" s="44"/>
      <c r="S100" s="45"/>
      <c r="T100" s="44"/>
      <c r="U100" s="45"/>
      <c r="V100" s="44"/>
      <c r="W100" s="6" t="s">
        <v>3</v>
      </c>
    </row>
    <row r="101" customFormat="false" ht="21" hidden="false" customHeight="true" outlineLevel="0" collapsed="false">
      <c r="A101" s="8" t="s">
        <v>4</v>
      </c>
      <c r="B101" s="8"/>
      <c r="C101" s="8"/>
      <c r="D101" s="8"/>
      <c r="E101" s="8"/>
      <c r="F101" s="8" t="s">
        <v>46</v>
      </c>
      <c r="G101" s="8"/>
      <c r="H101" s="8" t="s">
        <v>47</v>
      </c>
      <c r="I101" s="8"/>
      <c r="J101" s="8" t="s">
        <v>48</v>
      </c>
      <c r="K101" s="8"/>
      <c r="L101" s="9" t="s">
        <v>49</v>
      </c>
      <c r="M101" s="9"/>
      <c r="N101" s="10" t="s">
        <v>50</v>
      </c>
      <c r="O101" s="10"/>
      <c r="P101" s="8" t="s">
        <v>51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8"/>
      <c r="B102" s="8"/>
      <c r="C102" s="8"/>
      <c r="D102" s="8"/>
      <c r="E102" s="8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73" t="s">
        <v>16</v>
      </c>
      <c r="B103" s="47" t="s">
        <v>17</v>
      </c>
      <c r="C103" s="47"/>
      <c r="D103" s="12" t="s">
        <v>38</v>
      </c>
      <c r="E103" s="12"/>
      <c r="F103" s="18" t="n">
        <v>18139</v>
      </c>
      <c r="G103" s="25" t="n">
        <f aca="false">IF(AND(F103=0,F174=0)," ",IF(AND(F103=0,F174&gt;0),"皆減",IF(AND(F103&gt;0,F174=0),"皆増",IF(F103/F174&gt;10,"極大",ROUND(F103/F174*100,1)))))</f>
        <v>8.9</v>
      </c>
      <c r="H103" s="18" t="n">
        <v>10637</v>
      </c>
      <c r="I103" s="25" t="n">
        <f aca="false">IF(AND(H103=0,H174=0)," ",IF(AND(H103=0,H174&gt;0),"皆減",IF(AND(H103&gt;0,H174=0),"皆増",IF(H103/H174&gt;10,"極大",ROUND(H103/H174*100,1)))))</f>
        <v>5.6</v>
      </c>
      <c r="J103" s="18" t="n">
        <v>15869</v>
      </c>
      <c r="K103" s="25" t="n">
        <f aca="false">IF(AND(J103=0,J174=0)," ",IF(AND(J103=0,J174&gt;0),"皆減",IF(AND(J103&gt;0,J174=0),"皆増",IF(J103/J174&gt;10,"極大",ROUND(J103/J174*100,1)))))</f>
        <v>10.8</v>
      </c>
      <c r="L103" s="18" t="n">
        <v>3606</v>
      </c>
      <c r="M103" s="74" t="n">
        <f aca="false">IF(AND(L103=0,L174=0)," ",IF(AND(L103=0,L174&gt;0),"皆減",IF(AND(L103&gt;0,L174=0),"皆増",IF(L103/L174&gt;10,"極大",ROUND(L103/L174*100,1)))))</f>
        <v>11.1</v>
      </c>
      <c r="N103" s="21" t="n">
        <v>8952</v>
      </c>
      <c r="O103" s="25" t="n">
        <f aca="false">IF(AND(N103=0,N174=0)," ",IF(AND(N103=0,N174&gt;0),"皆減",IF(AND(N103&gt;0,N174=0),"皆増",IF(N103/N174&gt;10,"極大",ROUND(N103/N174*100,1)))))</f>
        <v>8.7</v>
      </c>
      <c r="P103" s="18" t="n">
        <v>2624</v>
      </c>
      <c r="Q103" s="25" t="n">
        <f aca="false">IF(AND(P103=0,P174=0)," ",IF(AND(P103=0,P174&gt;0),"皆減",IF(AND(P103&gt;0,P174=0),"皆増",IF(P103/P174&gt;10,"極大",ROUND(P103/P174*100,1)))))</f>
        <v>5.4</v>
      </c>
      <c r="R103" s="18" t="n">
        <v>59828</v>
      </c>
      <c r="S103" s="25" t="n">
        <f aca="false">IF(AND(R103=0,R174=0)," ",IF(AND(R103=0,R174&gt;0),"皆減",IF(AND(R103&gt;0,R174=0),"皆増",IF(R103/R174&gt;10,"極大",ROUND(R103/R174*100,1)))))</f>
        <v>8.2</v>
      </c>
      <c r="T103" s="18" t="n">
        <v>120618</v>
      </c>
      <c r="U103" s="25" t="n">
        <f aca="false">IF(AND(T103=0,T174=0)," ",IF(AND(T103=0,T174&gt;0),"皆減",IF(AND(T103&gt;0,T174=0),"皆増",IF(T103/T174&gt;10,"極大",ROUND(T103/T174*100,1)))))</f>
        <v>15.6</v>
      </c>
      <c r="V103" s="18" t="n">
        <v>180446</v>
      </c>
      <c r="W103" s="75" t="n">
        <f aca="false">IF(AND(V103=0,V174=0)," ",IF(AND(V103=0,V174&gt;0),"皆減",IF(AND(V103&gt;0,V174=0),"皆増",IF(V103/V174&gt;10,"極大",ROUND(V103/V174*100,1)))))</f>
        <v>12</v>
      </c>
    </row>
    <row r="104" customFormat="false" ht="18" hidden="false" customHeight="true" outlineLevel="0" collapsed="false">
      <c r="A104" s="73"/>
      <c r="B104" s="47"/>
      <c r="C104" s="47"/>
      <c r="D104" s="23" t="s">
        <v>39</v>
      </c>
      <c r="E104" s="23"/>
      <c r="F104" s="18" t="n">
        <v>8855</v>
      </c>
      <c r="G104" s="76" t="n">
        <f aca="false">IF(AND(F104=0,F175=0)," ",IF(AND(F104=0,F175&gt;0),"皆減",IF(AND(F104&gt;0,F175=0),"皆増",IF(F104/F175&gt;10,"極大",ROUND(F104/F175*100,1)))))</f>
        <v>3.9</v>
      </c>
      <c r="H104" s="18" t="n">
        <v>1118</v>
      </c>
      <c r="I104" s="76" t="n">
        <f aca="false">IF(AND(H104=0,H175=0)," ",IF(AND(H104=0,H175&gt;0),"皆減",IF(AND(H104&gt;0,H175=0),"皆増",IF(H104/H175&gt;10,"極大",ROUND(H104/H175*100,1)))))</f>
        <v>0.6</v>
      </c>
      <c r="J104" s="18" t="n">
        <v>9789</v>
      </c>
      <c r="K104" s="25" t="n">
        <f aca="false">IF(AND(J104=0,J175=0)," ",IF(AND(J104=0,J175&gt;0),"皆減",IF(AND(J104&gt;0,J175=0),"皆増",IF(J104/J175&gt;10,"極大",ROUND(J104/J175*100,1)))))</f>
        <v>6.8</v>
      </c>
      <c r="L104" s="18" t="n">
        <v>575</v>
      </c>
      <c r="M104" s="77" t="n">
        <f aca="false">IF(AND(L104=0,L175=0)," ",IF(AND(L104=0,L175&gt;0),"皆減",IF(AND(L104&gt;0,L175=0),"皆増",IF(L104/L175&gt;10,"極大",ROUND(L104/L175*100,1)))))</f>
        <v>1.8</v>
      </c>
      <c r="N104" s="21" t="n">
        <v>6245</v>
      </c>
      <c r="O104" s="76" t="n">
        <f aca="false">IF(AND(N104=0,N175=0)," ",IF(AND(N104=0,N175&gt;0),"皆減",IF(AND(N104&gt;0,N175=0),"皆増",IF(N104/N175&gt;10,"極大",ROUND(N104/N175*100,1)))))</f>
        <v>6.1</v>
      </c>
      <c r="P104" s="18" t="n">
        <v>503</v>
      </c>
      <c r="Q104" s="76" t="n">
        <f aca="false">IF(AND(P104=0,P175=0)," ",IF(AND(P104=0,P175&gt;0),"皆減",IF(AND(P104&gt;0,P175=0),"皆増",IF(P104/P175&gt;10,"極大",ROUND(P104/P175*100,1)))))</f>
        <v>1</v>
      </c>
      <c r="R104" s="18" t="n">
        <v>27085</v>
      </c>
      <c r="S104" s="25" t="n">
        <f aca="false">IF(AND(R104=0,R175=0)," ",IF(AND(R104=0,R175&gt;0),"皆減",IF(AND(R104&gt;0,R175=0),"皆増",IF(R104/R175&gt;10,"極大",ROUND(R104/R175*100,1)))))</f>
        <v>3.6</v>
      </c>
      <c r="T104" s="18" t="n">
        <v>384851</v>
      </c>
      <c r="U104" s="25" t="n">
        <f aca="false">IF(AND(T104=0,T175=0)," ",IF(AND(T104=0,T175&gt;0),"皆減",IF(AND(T104&gt;0,T175=0),"皆増",IF(T104/T175&gt;10,"極大",ROUND(T104/T175*100,1)))))</f>
        <v>52.7</v>
      </c>
      <c r="V104" s="18" t="n">
        <v>411936</v>
      </c>
      <c r="W104" s="75" t="n">
        <f aca="false">IF(AND(V104=0,V175=0)," ",IF(AND(V104=0,V175&gt;0),"皆減",IF(AND(V104&gt;0,V175=0),"皆増",IF(V104/V175&gt;10,"極大",ROUND(V104/V175*100,1)))))</f>
        <v>27.9</v>
      </c>
    </row>
    <row r="105" customFormat="false" ht="18" hidden="false" customHeight="true" outlineLevel="0" collapsed="false">
      <c r="A105" s="73"/>
      <c r="B105" s="47"/>
      <c r="C105" s="47"/>
      <c r="D105" s="47" t="s">
        <v>40</v>
      </c>
      <c r="E105" s="47"/>
      <c r="F105" s="50" t="n">
        <v>10792</v>
      </c>
      <c r="G105" s="78" t="n">
        <f aca="false">IF(AND(F105=0,F176=0)," ",IF(AND(F105=0,F176&gt;0),"皆減",IF(AND(F105&gt;0,F176=0),"皆増",IF(F105/F176&gt;10,"極大",ROUND(F105/F176*100,1)))))</f>
        <v>1.4</v>
      </c>
      <c r="H105" s="50" t="n">
        <v>4136</v>
      </c>
      <c r="I105" s="78" t="n">
        <f aca="false">IF(AND(H105=0,H176=0)," ",IF(AND(H105=0,H176&gt;0),"皆減",IF(AND(H105&gt;0,H176=0),"皆増",IF(H105/H176&gt;10,"極大",ROUND(H105/H176*100,1)))))</f>
        <v>1.4</v>
      </c>
      <c r="J105" s="50" t="n">
        <v>17146</v>
      </c>
      <c r="K105" s="25" t="n">
        <f aca="false">IF(AND(J105=0,J176=0)," ",IF(AND(J105=0,J176&gt;0),"皆減",IF(AND(J105&gt;0,J176=0),"皆増",IF(J105/J176&gt;10,"極大",ROUND(J105/J176*100,1)))))</f>
        <v>3.9</v>
      </c>
      <c r="L105" s="50" t="n">
        <v>1553</v>
      </c>
      <c r="M105" s="79" t="n">
        <f aca="false">IF(AND(L105=0,L176=0)," ",IF(AND(L105=0,L176&gt;0),"皆減",IF(AND(L105&gt;0,L176=0),"皆増",IF(L105/L176&gt;10,"極大",ROUND(L105/L176*100,1)))))</f>
        <v>2.1</v>
      </c>
      <c r="N105" s="53" t="n">
        <v>5086</v>
      </c>
      <c r="O105" s="78" t="n">
        <f aca="false">IF(AND(N105=0,N176=0)," ",IF(AND(N105=0,N176&gt;0),"皆減",IF(AND(N105&gt;0,N176=0),"皆増",IF(N105/N176&gt;10,"極大",ROUND(N105/N176*100,1)))))</f>
        <v>2.9</v>
      </c>
      <c r="P105" s="50" t="n">
        <v>1316</v>
      </c>
      <c r="Q105" s="78" t="n">
        <f aca="false">IF(AND(P105=0,P176=0)," ",IF(AND(P105=0,P176&gt;0),"皆減",IF(AND(P105&gt;0,P176=0),"皆増",IF(P105/P176&gt;10,"極大",ROUND(P105/P176*100,1)))))</f>
        <v>1.9</v>
      </c>
      <c r="R105" s="50" t="n">
        <v>40028</v>
      </c>
      <c r="S105" s="25" t="n">
        <f aca="false">IF(AND(R105=0,R176=0)," ",IF(AND(R105=0,R176&gt;0),"皆減",IF(AND(R105&gt;0,R176=0),"皆増",IF(R105/R176&gt;10,"極大",ROUND(R105/R176*100,1)))))</f>
        <v>2.2</v>
      </c>
      <c r="T105" s="50" t="n">
        <v>444188</v>
      </c>
      <c r="U105" s="25" t="n">
        <f aca="false">IF(AND(T105=0,T176=0)," ",IF(AND(T105=0,T176&gt;0),"皆減",IF(AND(T105&gt;0,T176=0),"皆増",IF(T105/T176&gt;10,"極大",ROUND(T105/T176*100,1)))))</f>
        <v>10.7</v>
      </c>
      <c r="V105" s="50" t="n">
        <v>484216</v>
      </c>
      <c r="W105" s="75" t="n">
        <f aca="false">IF(AND(V105=0,V176=0)," ",IF(AND(V105=0,V176&gt;0),"皆減",IF(AND(V105&gt;0,V176=0),"皆増",IF(V105/V176&gt;10,"極大",ROUND(V105/V176*100,1)))))</f>
        <v>8.1</v>
      </c>
    </row>
    <row r="106" customFormat="false" ht="18" hidden="false" customHeight="true" outlineLevel="0" collapsed="false">
      <c r="A106" s="73"/>
      <c r="B106" s="47"/>
      <c r="C106" s="47"/>
      <c r="D106" s="47" t="s">
        <v>41</v>
      </c>
      <c r="E106" s="47"/>
      <c r="F106" s="50" t="n">
        <v>1961</v>
      </c>
      <c r="G106" s="78" t="n">
        <f aca="false">IF(AND(F106=0,F177=0)," ",IF(AND(F106=0,F177&gt;0),"皆減",IF(AND(F106&gt;0,F177=0),"皆増",IF(F106/F177&gt;10,"極大",ROUND(F106/F177*100,1)))))</f>
        <v>1.8</v>
      </c>
      <c r="H106" s="50" t="n">
        <v>1333</v>
      </c>
      <c r="I106" s="78" t="n">
        <f aca="false">IF(AND(H106=0,H177=0)," ",IF(AND(H106=0,H177&gt;0),"皆減",IF(AND(H106&gt;0,H177=0),"皆増",IF(H106/H177&gt;10,"極大",ROUND(H106/H177*100,1)))))</f>
        <v>3</v>
      </c>
      <c r="J106" s="50" t="n">
        <v>2759</v>
      </c>
      <c r="K106" s="78" t="n">
        <f aca="false">IF(AND(J106=0,J177=0)," ",IF(AND(J106=0,J177&gt;0),"皆減",IF(AND(J106&gt;0,J177=0),"皆増",IF(J106/J177&gt;10,"極大",ROUND(J106/J177*100,1)))))</f>
        <v>5.6</v>
      </c>
      <c r="L106" s="50" t="n">
        <v>200</v>
      </c>
      <c r="M106" s="79" t="n">
        <f aca="false">IF(AND(L106=0,L177=0)," ",IF(AND(L106=0,L177&gt;0),"皆減",IF(AND(L106&gt;0,L177=0),"皆増",IF(L106/L177&gt;10,"極大",ROUND(L106/L177*100,1)))))</f>
        <v>1.3</v>
      </c>
      <c r="N106" s="53" t="n">
        <v>1160</v>
      </c>
      <c r="O106" s="78" t="n">
        <f aca="false">IF(AND(N106=0,N177=0)," ",IF(AND(N106=0,N177&gt;0),"皆減",IF(AND(N106&gt;0,N177=0),"皆増",IF(N106/N177&gt;10,"極大",ROUND(N106/N177*100,1)))))</f>
        <v>3</v>
      </c>
      <c r="P106" s="50" t="n">
        <v>619</v>
      </c>
      <c r="Q106" s="78" t="n">
        <f aca="false">IF(AND(P106=0,P177=0)," ",IF(AND(P106=0,P177&gt;0),"皆減",IF(AND(P106&gt;0,P177=0),"皆増",IF(P106/P177&gt;10,"極大",ROUND(P106/P177*100,1)))))</f>
        <v>5.9</v>
      </c>
      <c r="R106" s="50" t="n">
        <v>8032</v>
      </c>
      <c r="S106" s="78" t="n">
        <f aca="false">IF(AND(R106=0,R177=0)," ",IF(AND(R106=0,R177&gt;0),"皆減",IF(AND(R106&gt;0,R177=0),"皆増",IF(R106/R177&gt;10,"極大",ROUND(R106/R177*100,1)))))</f>
        <v>3</v>
      </c>
      <c r="T106" s="50" t="n">
        <v>128305</v>
      </c>
      <c r="U106" s="78" t="n">
        <f aca="false">IF(AND(T106=0,T177=0)," ",IF(AND(T106=0,T177&gt;0),"皆減",IF(AND(T106&gt;0,T177=0),"皆増",IF(T106/T177&gt;10,"極大",ROUND(T106/T177*100,1)))))</f>
        <v>23.3</v>
      </c>
      <c r="V106" s="50" t="n">
        <v>136338</v>
      </c>
      <c r="W106" s="80" t="n">
        <f aca="false">IF(AND(V106=0,V177=0)," ",IF(AND(V106=0,V177&gt;0),"皆減",IF(AND(V106&gt;0,V177=0),"皆増",IF(V106/V177&gt;10,"極大",ROUND(V106/V177*100,1)))))</f>
        <v>16.7</v>
      </c>
    </row>
    <row r="107" customFormat="false" ht="18" hidden="false" customHeight="true" outlineLevel="0" collapsed="false">
      <c r="A107" s="73"/>
      <c r="B107" s="12" t="s">
        <v>18</v>
      </c>
      <c r="C107" s="12"/>
      <c r="D107" s="12" t="s">
        <v>38</v>
      </c>
      <c r="E107" s="12"/>
      <c r="F107" s="18" t="n">
        <v>1481918</v>
      </c>
      <c r="G107" s="25" t="n">
        <f aca="false">IF(AND(F107=0,F178=0)," ",IF(AND(F107=0,F178&gt;0),"皆減",IF(AND(F107&gt;0,F178=0),"皆増",IF(F107/F178&gt;10,"極大",ROUND(F107/F178*100,1)))))</f>
        <v>59.2</v>
      </c>
      <c r="H107" s="18" t="n">
        <v>843637</v>
      </c>
      <c r="I107" s="25" t="n">
        <f aca="false">IF(AND(H107=0,H178=0)," ",IF(AND(H107=0,H178&gt;0),"皆減",IF(AND(H107&gt;0,H178=0),"皆増",IF(H107/H178&gt;10,"極大",ROUND(H107/H178*100,1)))))</f>
        <v>66.1</v>
      </c>
      <c r="J107" s="18" t="n">
        <v>1241214</v>
      </c>
      <c r="K107" s="25" t="n">
        <f aca="false">IF(AND(J107=0,J178=0)," ",IF(AND(J107=0,J178&gt;0),"皆減",IF(AND(J107&gt;0,J178=0),"皆増",IF(J107/J178&gt;10,"極大",ROUND(J107/J178*100,1)))))</f>
        <v>83.4</v>
      </c>
      <c r="L107" s="18" t="n">
        <v>262936</v>
      </c>
      <c r="M107" s="74" t="n">
        <f aca="false">IF(AND(L107=0,L178=0)," ",IF(AND(L107=0,L178&gt;0),"皆減",IF(AND(L107&gt;0,L178=0),"皆増",IF(L107/L178&gt;10,"極大",ROUND(L107/L178*100,1)))))</f>
        <v>84.8</v>
      </c>
      <c r="N107" s="21" t="n">
        <v>698453</v>
      </c>
      <c r="O107" s="25" t="n">
        <f aca="false">IF(AND(N107=0,N178=0)," ",IF(AND(N107=0,N178&gt;0),"皆減",IF(AND(N107&gt;0,N178=0),"皆増",IF(N107/N178&gt;10,"極大",ROUND(N107/N178*100,1)))))</f>
        <v>99.7</v>
      </c>
      <c r="P107" s="18" t="n">
        <v>200169</v>
      </c>
      <c r="Q107" s="25" t="n">
        <f aca="false">IF(AND(P107=0,P178=0)," ",IF(AND(P107=0,P178&gt;0),"皆減",IF(AND(P107&gt;0,P178=0),"皆増",IF(P107/P178&gt;10,"極大",ROUND(P107/P178*100,1)))))</f>
        <v>70.1</v>
      </c>
      <c r="R107" s="18" t="n">
        <v>4728326</v>
      </c>
      <c r="S107" s="25" t="n">
        <f aca="false">IF(AND(R107=0,R178=0)," ",IF(AND(R107=0,R178&gt;0),"皆減",IF(AND(R107&gt;0,R178=0),"皆増",IF(R107/R178&gt;10,"極大",ROUND(R107/R178*100,1)))))</f>
        <v>72</v>
      </c>
      <c r="T107" s="18" t="n">
        <v>9499743</v>
      </c>
      <c r="U107" s="25" t="n">
        <f aca="false">IF(AND(T107=0,T178=0)," ",IF(AND(T107=0,T178&gt;0),"皆減",IF(AND(T107&gt;0,T178=0),"皆増",IF(T107/T178&gt;10,"極大",ROUND(T107/T178*100,1)))))</f>
        <v>80.9</v>
      </c>
      <c r="V107" s="18" t="n">
        <v>14228069</v>
      </c>
      <c r="W107" s="75" t="n">
        <f aca="false">IF(AND(V107=0,V178=0)," ",IF(AND(V107=0,V178&gt;0),"皆減",IF(AND(V107&gt;0,V178=0),"皆増",IF(V107/V178&gt;10,"極大",ROUND(V107/V178*100,1)))))</f>
        <v>77.7</v>
      </c>
    </row>
    <row r="108" customFormat="false" ht="18" hidden="false" customHeight="true" outlineLevel="0" collapsed="false">
      <c r="A108" s="73"/>
      <c r="B108" s="12"/>
      <c r="C108" s="12"/>
      <c r="D108" s="23" t="s">
        <v>39</v>
      </c>
      <c r="E108" s="23"/>
      <c r="F108" s="18" t="n">
        <v>42502</v>
      </c>
      <c r="G108" s="76" t="n">
        <f aca="false">IF(AND(F108=0,F179=0)," ",IF(AND(F108=0,F179&gt;0),"皆減",IF(AND(F108&gt;0,F179=0),"皆増",IF(F108/F179&gt;10,"極大",ROUND(F108/F179*100,1)))))</f>
        <v>64.2</v>
      </c>
      <c r="H108" s="18" t="n">
        <v>5367</v>
      </c>
      <c r="I108" s="76" t="n">
        <f aca="false">IF(AND(H108=0,H179=0)," ",IF(AND(H108=0,H179&gt;0),"皆減",IF(AND(H108&gt;0,H179=0),"皆増",IF(H108/H179&gt;10,"極大",ROUND(H108/H179*100,1)))))</f>
        <v>11.4</v>
      </c>
      <c r="J108" s="18" t="n">
        <v>46986</v>
      </c>
      <c r="K108" s="25" t="n">
        <f aca="false">IF(AND(J108=0,J179=0)," ",IF(AND(J108=0,J179&gt;0),"皆減",IF(AND(J108&gt;0,J179=0),"皆増",IF(J108/J179&gt;10,"極大",ROUND(J108/J179*100,1)))))</f>
        <v>287.1</v>
      </c>
      <c r="L108" s="18" t="n">
        <v>2759</v>
      </c>
      <c r="M108" s="77" t="n">
        <f aca="false">IF(AND(L108=0,L179=0)," ",IF(AND(L108=0,L179&gt;0),"皆減",IF(AND(L108&gt;0,L179=0),"皆増",IF(L108/L179&gt;10,"極大",ROUND(L108/L179*100,1)))))</f>
        <v>60.4</v>
      </c>
      <c r="N108" s="21" t="n">
        <v>29976</v>
      </c>
      <c r="O108" s="76" t="n">
        <f aca="false">IF(AND(N108=0,N179=0)," ",IF(AND(N108=0,N179&gt;0),"皆減",IF(AND(N108&gt;0,N179=0),"皆増",IF(N108/N179&gt;10,"極大",ROUND(N108/N179*100,1)))))</f>
        <v>207.2</v>
      </c>
      <c r="P108" s="18" t="n">
        <v>2415</v>
      </c>
      <c r="Q108" s="76" t="n">
        <f aca="false">IF(AND(P108=0,P179=0)," ",IF(AND(P108=0,P179&gt;0),"皆減",IF(AND(P108&gt;0,P179=0),"皆増",IF(P108/P179&gt;10,"極大",ROUND(P108/P179*100,1)))))</f>
        <v>9.5</v>
      </c>
      <c r="R108" s="18" t="n">
        <v>130006</v>
      </c>
      <c r="S108" s="25" t="n">
        <f aca="false">IF(AND(R108=0,R179=0)," ",IF(AND(R108=0,R179&gt;0),"皆減",IF(AND(R108&gt;0,R179=0),"皆増",IF(R108/R179&gt;10,"極大",ROUND(R108/R179*100,1)))))</f>
        <v>74.6</v>
      </c>
      <c r="T108" s="18" t="n">
        <v>1847333</v>
      </c>
      <c r="U108" s="25" t="n">
        <f aca="false">IF(AND(T108=0,T179=0)," ",IF(AND(T108=0,T179&gt;0),"皆減",IF(AND(T108&gt;0,T179=0),"皆増",IF(T108/T179&gt;10,"極大",ROUND(T108/T179*100,1)))))</f>
        <v>623.7</v>
      </c>
      <c r="V108" s="18" t="n">
        <v>1977339</v>
      </c>
      <c r="W108" s="75" t="n">
        <f aca="false">IF(AND(V108=0,V179=0)," ",IF(AND(V108=0,V179&gt;0),"皆減",IF(AND(V108&gt;0,V179=0),"皆増",IF(V108/V179&gt;10,"極大",ROUND(V108/V179*100,1)))))</f>
        <v>420.2</v>
      </c>
    </row>
    <row r="109" customFormat="false" ht="18" hidden="false" customHeight="true" outlineLevel="0" collapsed="false">
      <c r="A109" s="73"/>
      <c r="B109" s="12"/>
      <c r="C109" s="12"/>
      <c r="D109" s="47" t="s">
        <v>40</v>
      </c>
      <c r="E109" s="47"/>
      <c r="F109" s="50" t="n">
        <v>21583</v>
      </c>
      <c r="G109" s="78" t="n">
        <f aca="false">IF(AND(F109=0,F180=0)," ",IF(AND(F109=0,F180&gt;0),"皆減",IF(AND(F109&gt;0,F180=0),"皆増",IF(F109/F180&gt;10,"極大",ROUND(F109/F180*100,1)))))</f>
        <v>0.8</v>
      </c>
      <c r="H109" s="50" t="n">
        <v>8272</v>
      </c>
      <c r="I109" s="78" t="n">
        <f aca="false">IF(AND(H109=0,H180=0)," ",IF(AND(H109=0,H180&gt;0),"皆減",IF(AND(H109&gt;0,H180=0),"皆増",IF(H109/H180&gt;10,"極大",ROUND(H109/H180*100,1)))))</f>
        <v>0.6</v>
      </c>
      <c r="J109" s="50" t="n">
        <v>34292</v>
      </c>
      <c r="K109" s="25" t="n">
        <f aca="false">IF(AND(J109=0,J180=0)," ",IF(AND(J109=0,J180&gt;0),"皆減",IF(AND(J109&gt;0,J180=0),"皆増",IF(J109/J180&gt;10,"極大",ROUND(J109/J180*100,1)))))</f>
        <v>2.3</v>
      </c>
      <c r="L109" s="50" t="n">
        <v>3106</v>
      </c>
      <c r="M109" s="79" t="n">
        <f aca="false">IF(AND(L109=0,L180=0)," ",IF(AND(L109=0,L180&gt;0),"皆減",IF(AND(L109&gt;0,L180=0),"皆増",IF(L109/L180&gt;10,"極大",ROUND(L109/L180*100,1)))))</f>
        <v>1</v>
      </c>
      <c r="N109" s="53" t="n">
        <v>10171</v>
      </c>
      <c r="O109" s="78" t="n">
        <f aca="false">IF(AND(N109=0,N180=0)," ",IF(AND(N109=0,N180&gt;0),"皆減",IF(AND(N109&gt;0,N180=0),"皆増",IF(N109/N180&gt;10,"極大",ROUND(N109/N180*100,1)))))</f>
        <v>1.4</v>
      </c>
      <c r="P109" s="50" t="n">
        <v>2632</v>
      </c>
      <c r="Q109" s="78" t="n">
        <f aca="false">IF(AND(P109=0,P180=0)," ",IF(AND(P109=0,P180&gt;0),"皆減",IF(AND(P109&gt;0,P180=0),"皆増",IF(P109/P180&gt;10,"極大",ROUND(P109/P180*100,1)))))</f>
        <v>0.8</v>
      </c>
      <c r="R109" s="50" t="n">
        <v>80055</v>
      </c>
      <c r="S109" s="25" t="n">
        <f aca="false">IF(AND(R109=0,R180=0)," ",IF(AND(R109=0,R180&gt;0),"皆減",IF(AND(R109&gt;0,R180=0),"皆増",IF(R109/R180&gt;10,"極大",ROUND(R109/R180*100,1)))))</f>
        <v>1.2</v>
      </c>
      <c r="T109" s="50" t="n">
        <v>888443</v>
      </c>
      <c r="U109" s="25" t="n">
        <f aca="false">IF(AND(T109=0,T180=0)," ",IF(AND(T109=0,T180&gt;0),"皆減",IF(AND(T109&gt;0,T180=0),"皆増",IF(T109/T180&gt;10,"極大",ROUND(T109/T180*100,1)))))</f>
        <v>7.4</v>
      </c>
      <c r="V109" s="50" t="n">
        <v>968498</v>
      </c>
      <c r="W109" s="75" t="n">
        <f aca="false">IF(AND(V109=0,V180=0)," ",IF(AND(V109=0,V180&gt;0),"皆減",IF(AND(V109&gt;0,V180=0),"皆増",IF(V109/V180&gt;10,"極大",ROUND(V109/V180*100,1)))))</f>
        <v>5.2</v>
      </c>
    </row>
    <row r="110" customFormat="false" ht="18" hidden="false" customHeight="true" outlineLevel="0" collapsed="false">
      <c r="A110" s="73"/>
      <c r="B110" s="12"/>
      <c r="C110" s="12"/>
      <c r="D110" s="47" t="s">
        <v>41</v>
      </c>
      <c r="E110" s="47"/>
      <c r="F110" s="18" t="n">
        <v>25499</v>
      </c>
      <c r="G110" s="25" t="str">
        <f aca="false">IF(AND(F110=0,F181=0)," ",IF(AND(F110=0,F181&gt;0),"皆減",IF(AND(F110&gt;0,F181=0),"皆増",IF(F110/F181&gt;10,"極大",ROUND(F110/F181*100,1)))))</f>
        <v>皆増</v>
      </c>
      <c r="H110" s="18" t="n">
        <v>17329</v>
      </c>
      <c r="I110" s="25" t="str">
        <f aca="false">IF(AND(H110=0,H181=0)," ",IF(AND(H110=0,H181&gt;0),"皆減",IF(AND(H110&gt;0,H181=0),"皆増",IF(H110/H181&gt;10,"極大",ROUND(H110/H181*100,1)))))</f>
        <v>皆増</v>
      </c>
      <c r="J110" s="18" t="n">
        <v>35862</v>
      </c>
      <c r="K110" s="25" t="str">
        <f aca="false">IF(AND(J110=0,J181=0)," ",IF(AND(J110=0,J181&gt;0),"皆減",IF(AND(J110&gt;0,J181=0),"皆増",IF(J110/J181&gt;10,"極大",ROUND(J110/J181*100,1)))))</f>
        <v>皆増</v>
      </c>
      <c r="L110" s="18" t="n">
        <v>2600</v>
      </c>
      <c r="M110" s="74" t="str">
        <f aca="false">IF(AND(L110=0,L181=0)," ",IF(AND(L110=0,L181&gt;0),"皆減",IF(AND(L110&gt;0,L181=0),"皆増",IF(L110/L181&gt;10,"極大",ROUND(L110/L181*100,1)))))</f>
        <v>皆増</v>
      </c>
      <c r="N110" s="21" t="n">
        <v>15081</v>
      </c>
      <c r="O110" s="25" t="str">
        <f aca="false">IF(AND(N110=0,N181=0)," ",IF(AND(N110=0,N181&gt;0),"皆減",IF(AND(N110&gt;0,N181=0),"皆増",IF(N110/N181&gt;10,"極大",ROUND(N110/N181*100,1)))))</f>
        <v>皆増</v>
      </c>
      <c r="P110" s="18" t="n">
        <v>8051</v>
      </c>
      <c r="Q110" s="25" t="str">
        <f aca="false">IF(AND(P110=0,P181=0)," ",IF(AND(P110=0,P181&gt;0),"皆減",IF(AND(P110&gt;0,P181=0),"皆増",IF(P110/P181&gt;10,"極大",ROUND(P110/P181*100,1)))))</f>
        <v>皆増</v>
      </c>
      <c r="R110" s="18" t="n">
        <v>104422</v>
      </c>
      <c r="S110" s="25" t="str">
        <f aca="false">IF(AND(R110=0,R181=0)," ",IF(AND(R110=0,R181&gt;0),"皆減",IF(AND(R110&gt;0,R181=0),"皆増",IF(R110/R181&gt;10,"極大",ROUND(R110/R181*100,1)))))</f>
        <v>皆増</v>
      </c>
      <c r="T110" s="18" t="n">
        <v>1667964</v>
      </c>
      <c r="U110" s="25" t="str">
        <f aca="false">IF(AND(T110=0,T181=0)," ",IF(AND(T110=0,T181&gt;0),"皆減",IF(AND(T110&gt;0,T181=0),"皆増",IF(T110/T181&gt;10,"極大",ROUND(T110/T181*100,1)))))</f>
        <v>皆増</v>
      </c>
      <c r="V110" s="18" t="n">
        <v>1772385</v>
      </c>
      <c r="W110" s="75" t="str">
        <f aca="false">IF(AND(V110=0,V181=0)," ",IF(AND(V110=0,V181&gt;0),"皆減",IF(AND(V110&gt;0,V181=0),"皆増",IF(V110/V181&gt;10,"極大",ROUND(V110/V181*100,1)))))</f>
        <v>皆増</v>
      </c>
    </row>
    <row r="111" customFormat="false" ht="18" hidden="false" customHeight="true" outlineLevel="0" collapsed="false">
      <c r="A111" s="73"/>
      <c r="B111" s="12" t="s">
        <v>21</v>
      </c>
      <c r="C111" s="12"/>
      <c r="D111" s="12"/>
      <c r="E111" s="12"/>
      <c r="F111" s="18" t="n">
        <v>0</v>
      </c>
      <c r="G111" s="25" t="str">
        <f aca="false">IF(AND(F111=0,F182=0)," ",IF(AND(F111=0,F182&gt;0),"皆減",IF(AND(F111&gt;0,F182=0),"皆増",IF(F111/F182&gt;10,"極大",ROUND(F111/F182*100,1)))))</f>
        <v> </v>
      </c>
      <c r="H111" s="18"/>
      <c r="I111" s="25" t="str">
        <f aca="false">IF(AND(H111=0,H182=0)," ",IF(AND(H111=0,H182&gt;0),"皆減",IF(AND(H111&gt;0,H182=0),"皆増",IF(H111/H182&gt;10,"極大",ROUND(H111/H182*100,1)))))</f>
        <v> </v>
      </c>
      <c r="J111" s="18"/>
      <c r="K111" s="25" t="str">
        <f aca="false">IF(AND(J111=0,J182=0)," ",IF(AND(J111=0,J182&gt;0),"皆減",IF(AND(J111&gt;0,J182=0),"皆増",IF(J111/J182&gt;10,"極大",ROUND(J111/J182*100,1)))))</f>
        <v> </v>
      </c>
      <c r="L111" s="18" t="n">
        <v>0</v>
      </c>
      <c r="M111" s="74" t="str">
        <f aca="false">IF(AND(L111=0,L182=0)," ",IF(AND(L111=0,L182&gt;0),"皆減",IF(AND(L111&gt;0,L182=0),"皆増",IF(L111/L182&gt;10,"極大",ROUND(L111/L182*100,1)))))</f>
        <v> </v>
      </c>
      <c r="N111" s="21" t="n">
        <v>0</v>
      </c>
      <c r="O111" s="25" t="str">
        <f aca="false">IF(AND(N111=0,N182=0)," ",IF(AND(N111=0,N182&gt;0),"皆減",IF(AND(N111&gt;0,N182=0),"皆増",IF(N111/N182&gt;10,"極大",ROUND(N111/N182*100,1)))))</f>
        <v> </v>
      </c>
      <c r="P111" s="18" t="n">
        <v>0</v>
      </c>
      <c r="Q111" s="25" t="str">
        <f aca="false">IF(AND(P111=0,P182=0)," ",IF(AND(P111=0,P182&gt;0),"皆減",IF(AND(P111&gt;0,P182=0),"皆増",IF(P111/P182&gt;10,"極大",ROUND(P111/P182*100,1)))))</f>
        <v> </v>
      </c>
      <c r="R111" s="18"/>
      <c r="S111" s="25" t="str">
        <f aca="false">IF(AND(R111=0,R182=0)," ",IF(AND(R111=0,R182&gt;0),"皆減",IF(AND(R111&gt;0,R182=0),"皆増",IF(R111/R182&gt;10,"極大",ROUND(R111/R182*100,1)))))</f>
        <v> </v>
      </c>
      <c r="T111" s="18" t="n">
        <v>0</v>
      </c>
      <c r="U111" s="25" t="str">
        <f aca="false">IF(AND(T111=0,T182=0)," ",IF(AND(T111=0,T182&gt;0),"皆減",IF(AND(T111&gt;0,T182=0),"皆増",IF(T111/T182&gt;10,"極大",ROUND(T111/T182*100,1)))))</f>
        <v> </v>
      </c>
      <c r="V111" s="18" t="n">
        <v>0</v>
      </c>
      <c r="W111" s="75" t="str">
        <f aca="false">IF(AND(V111=0,V182=0)," ",IF(AND(V111=0,V182&gt;0),"皆減",IF(AND(V111&gt;0,V182=0),"皆増",IF(V111/V182&gt;10,"極大",ROUND(V111/V182*100,1)))))</f>
        <v> </v>
      </c>
    </row>
    <row r="112" customFormat="false" ht="18" hidden="false" customHeight="true" outlineLevel="0" collapsed="false">
      <c r="A112" s="73"/>
      <c r="B112" s="12" t="s">
        <v>23</v>
      </c>
      <c r="C112" s="12"/>
      <c r="D112" s="56" t="s">
        <v>38</v>
      </c>
      <c r="E112" s="12" t="s">
        <v>24</v>
      </c>
      <c r="F112" s="18" t="n">
        <v>628077</v>
      </c>
      <c r="G112" s="25" t="str">
        <f aca="false">IF(AND(F112=0,F183=0)," ",IF(AND(F112=0,F183&gt;0),"皆減",IF(AND(F112&gt;0,F183=0),"皆増",IF(F112/F183&gt;10,"極大",ROUND(F112/F183*100,1)))))</f>
        <v>皆増</v>
      </c>
      <c r="H112" s="18" t="n">
        <v>246818</v>
      </c>
      <c r="I112" s="25" t="str">
        <f aca="false">IF(AND(H112=0,H183=0)," ",IF(AND(H112=0,H183&gt;0),"皆減",IF(AND(H112&gt;0,H183=0),"皆増",IF(H112/H183&gt;10,"極大",ROUND(H112/H183*100,1)))))</f>
        <v>皆増</v>
      </c>
      <c r="J112" s="18" t="n">
        <v>390983</v>
      </c>
      <c r="K112" s="25" t="str">
        <f aca="false">IF(AND(J112=0,J183=0)," ",IF(AND(J112=0,J183&gt;0),"皆減",IF(AND(J112&gt;0,J183=0),"皆増",IF(J112/J183&gt;10,"極大",ROUND(J112/J183*100,1)))))</f>
        <v>皆増</v>
      </c>
      <c r="L112" s="18" t="n">
        <v>63986</v>
      </c>
      <c r="M112" s="74" t="str">
        <f aca="false">IF(AND(L112=0,L183=0)," ",IF(AND(L112=0,L183&gt;0),"皆減",IF(AND(L112&gt;0,L183=0),"皆増",IF(L112/L183&gt;10,"極大",ROUND(L112/L183*100,1)))))</f>
        <v>皆増</v>
      </c>
      <c r="N112" s="21" t="n">
        <v>163631</v>
      </c>
      <c r="O112" s="25" t="str">
        <f aca="false">IF(AND(N112=0,N183=0)," ",IF(AND(N112=0,N183&gt;0),"皆減",IF(AND(N112&gt;0,N183=0),"皆増",IF(N112/N183&gt;10,"極大",ROUND(N112/N183*100,1)))))</f>
        <v>皆増</v>
      </c>
      <c r="P112" s="18" t="n">
        <v>56059</v>
      </c>
      <c r="Q112" s="25" t="str">
        <f aca="false">IF(AND(P112=0,P183=0)," ",IF(AND(P112=0,P183&gt;0),"皆減",IF(AND(P112&gt;0,P183=0),"皆増",IF(P112/P183&gt;10,"極大",ROUND(P112/P183*100,1)))))</f>
        <v>皆増</v>
      </c>
      <c r="R112" s="18" t="n">
        <v>1549553</v>
      </c>
      <c r="S112" s="25" t="str">
        <f aca="false">IF(AND(R112=0,R183=0)," ",IF(AND(R112=0,R183&gt;0),"皆減",IF(AND(R112&gt;0,R183=0),"皆増",IF(R112/R183&gt;10,"極大",ROUND(R112/R183*100,1)))))</f>
        <v>皆増</v>
      </c>
      <c r="T112" s="18" t="n">
        <v>3206276</v>
      </c>
      <c r="U112" s="25" t="str">
        <f aca="false">IF(AND(T112=0,T183=0)," ",IF(AND(T112=0,T183&gt;0),"皆減",IF(AND(T112&gt;0,T183=0),"皆増",IF(T112/T183&gt;10,"極大",ROUND(T112/T183*100,1)))))</f>
        <v>皆増</v>
      </c>
      <c r="V112" s="18" t="n">
        <v>4755829</v>
      </c>
      <c r="W112" s="75" t="str">
        <f aca="false">IF(AND(V112=0,V183=0)," ",IF(AND(V112=0,V183&gt;0),"皆減",IF(AND(V112&gt;0,V183=0),"皆増",IF(V112/V183&gt;10,"極大",ROUND(V112/V183*100,1)))))</f>
        <v>皆増</v>
      </c>
    </row>
    <row r="113" customFormat="false" ht="18" hidden="false" customHeight="true" outlineLevel="0" collapsed="false">
      <c r="A113" s="73"/>
      <c r="B113" s="12"/>
      <c r="C113" s="12"/>
      <c r="D113" s="56"/>
      <c r="E113" s="12" t="s">
        <v>25</v>
      </c>
      <c r="F113" s="18" t="n">
        <v>156135</v>
      </c>
      <c r="G113" s="25" t="str">
        <f aca="false">IF(AND(F113=0,F184=0)," ",IF(AND(F113=0,F184&gt;0),"皆減",IF(AND(F113&gt;0,F184=0),"皆増",IF(F113/F184&gt;10,"極大",ROUND(F113/F184*100,1)))))</f>
        <v>皆増</v>
      </c>
      <c r="H113" s="18" t="n">
        <v>130522</v>
      </c>
      <c r="I113" s="25" t="str">
        <f aca="false">IF(AND(H113=0,H184=0)," ",IF(AND(H113=0,H184&gt;0),"皆減",IF(AND(H113&gt;0,H184=0),"皆増",IF(H113/H184&gt;10,"極大",ROUND(H113/H184*100,1)))))</f>
        <v>皆増</v>
      </c>
      <c r="J113" s="18" t="n">
        <v>121556</v>
      </c>
      <c r="K113" s="25" t="str">
        <f aca="false">IF(AND(J113=0,J184=0)," ",IF(AND(J113=0,J184&gt;0),"皆減",IF(AND(J113&gt;0,J184=0),"皆増",IF(J113/J184&gt;10,"極大",ROUND(J113/J184*100,1)))))</f>
        <v>皆増</v>
      </c>
      <c r="L113" s="18" t="n">
        <v>33562</v>
      </c>
      <c r="M113" s="74" t="str">
        <f aca="false">IF(AND(L113=0,L184=0)," ",IF(AND(L113=0,L184&gt;0),"皆減",IF(AND(L113&gt;0,L184=0),"皆増",IF(L113/L184&gt;10,"極大",ROUND(L113/L184*100,1)))))</f>
        <v>皆増</v>
      </c>
      <c r="N113" s="21" t="n">
        <v>83434</v>
      </c>
      <c r="O113" s="25" t="str">
        <f aca="false">IF(AND(N113=0,N184=0)," ",IF(AND(N113=0,N184&gt;0),"皆減",IF(AND(N113&gt;0,N184=0),"皆増",IF(N113/N184&gt;10,"極大",ROUND(N113/N184*100,1)))))</f>
        <v>皆増</v>
      </c>
      <c r="P113" s="18" t="n">
        <v>29350</v>
      </c>
      <c r="Q113" s="25" t="str">
        <f aca="false">IF(AND(P113=0,P184=0)," ",IF(AND(P113=0,P184&gt;0),"皆減",IF(AND(P113&gt;0,P184=0),"皆増",IF(P113/P184&gt;10,"極大",ROUND(P113/P184*100,1)))))</f>
        <v>皆増</v>
      </c>
      <c r="R113" s="18" t="n">
        <v>554558</v>
      </c>
      <c r="S113" s="25" t="str">
        <f aca="false">IF(AND(R113=0,R184=0)," ",IF(AND(R113=0,R184&gt;0),"皆減",IF(AND(R113&gt;0,R184=0),"皆増",IF(R113/R184&gt;10,"極大",ROUND(R113/R184*100,1)))))</f>
        <v>皆増</v>
      </c>
      <c r="T113" s="18" t="n">
        <v>883164</v>
      </c>
      <c r="U113" s="25" t="str">
        <f aca="false">IF(AND(T113=0,T184=0)," ",IF(AND(T113=0,T184&gt;0),"皆減",IF(AND(T113&gt;0,T184=0),"皆増",IF(T113/T184&gt;10,"極大",ROUND(T113/T184*100,1)))))</f>
        <v>皆増</v>
      </c>
      <c r="V113" s="18" t="n">
        <v>1437722</v>
      </c>
      <c r="W113" s="75" t="str">
        <f aca="false">IF(AND(V113=0,V184=0)," ",IF(AND(V113=0,V184&gt;0),"皆減",IF(AND(V113&gt;0,V184=0),"皆増",IF(V113/V184&gt;10,"極大",ROUND(V113/V184*100,1)))))</f>
        <v>皆増</v>
      </c>
    </row>
    <row r="114" customFormat="false" ht="18" hidden="false" customHeight="true" outlineLevel="0" collapsed="false">
      <c r="A114" s="73"/>
      <c r="B114" s="12"/>
      <c r="C114" s="12"/>
      <c r="D114" s="56" t="s">
        <v>42</v>
      </c>
      <c r="E114" s="12" t="s">
        <v>24</v>
      </c>
      <c r="F114" s="18" t="n">
        <v>1737</v>
      </c>
      <c r="G114" s="25" t="str">
        <f aca="false">IF(AND(F114=0,F185=0)," ",IF(AND(F114=0,F185&gt;0),"皆減",IF(AND(F114&gt;0,F185=0),"皆増",IF(F114/F185&gt;10,"極大",ROUND(F114/F185*100,1)))))</f>
        <v>皆増</v>
      </c>
      <c r="H114" s="18"/>
      <c r="I114" s="25" t="str">
        <f aca="false">IF(AND(H114=0,H185=0)," ",IF(AND(H114=0,H185&gt;0),"皆減",IF(AND(H114&gt;0,H185=0),"皆増",IF(H114/H185&gt;10,"極大",ROUND(H114/H185*100,1)))))</f>
        <v> </v>
      </c>
      <c r="J114" s="18" t="n">
        <v>5538</v>
      </c>
      <c r="K114" s="25" t="str">
        <f aca="false">IF(AND(J114=0,J185=0)," ",IF(AND(J114=0,J185&gt;0),"皆減",IF(AND(J114&gt;0,J185=0),"皆増",IF(J114/J185&gt;10,"極大",ROUND(J114/J185*100,1)))))</f>
        <v>皆増</v>
      </c>
      <c r="L114" s="18"/>
      <c r="M114" s="74" t="str">
        <f aca="false">IF(AND(L114=0,L185=0)," ",IF(AND(L114=0,L185&gt;0),"皆減",IF(AND(L114&gt;0,L185=0),"皆増",IF(L114/L185&gt;10,"極大",ROUND(L114/L185*100,1)))))</f>
        <v> </v>
      </c>
      <c r="N114" s="21" t="n">
        <v>377</v>
      </c>
      <c r="O114" s="25" t="str">
        <f aca="false">IF(AND(N114=0,N185=0)," ",IF(AND(N114=0,N185&gt;0),"皆減",IF(AND(N114&gt;0,N185=0),"皆増",IF(N114/N185&gt;10,"極大",ROUND(N114/N185*100,1)))))</f>
        <v>皆増</v>
      </c>
      <c r="P114" s="18"/>
      <c r="Q114" s="25" t="str">
        <f aca="false">IF(AND(P114=0,P185=0)," ",IF(AND(P114=0,P185&gt;0),"皆減",IF(AND(P114&gt;0,P185=0),"皆増",IF(P114/P185&gt;10,"極大",ROUND(P114/P185*100,1)))))</f>
        <v> </v>
      </c>
      <c r="R114" s="18" t="n">
        <v>7651</v>
      </c>
      <c r="S114" s="25" t="str">
        <f aca="false">IF(AND(R114=0,R185=0)," ",IF(AND(R114=0,R185&gt;0),"皆減",IF(AND(R114&gt;0,R185=0),"皆増",IF(R114/R185&gt;10,"極大",ROUND(R114/R185*100,1)))))</f>
        <v>皆増</v>
      </c>
      <c r="T114" s="18" t="n">
        <v>72753</v>
      </c>
      <c r="U114" s="25" t="str">
        <f aca="false">IF(AND(T114=0,T185=0)," ",IF(AND(T114=0,T185&gt;0),"皆減",IF(AND(T114&gt;0,T185=0),"皆増",IF(T114/T185&gt;10,"極大",ROUND(T114/T185*100,1)))))</f>
        <v>皆増</v>
      </c>
      <c r="V114" s="18" t="n">
        <v>80404</v>
      </c>
      <c r="W114" s="75" t="str">
        <f aca="false">IF(AND(V114=0,V185=0)," ",IF(AND(V114=0,V185&gt;0),"皆減",IF(AND(V114&gt;0,V185=0),"皆増",IF(V114/V185&gt;10,"極大",ROUND(V114/V185*100,1)))))</f>
        <v>皆増</v>
      </c>
    </row>
    <row r="115" customFormat="false" ht="18" hidden="false" customHeight="true" outlineLevel="0" collapsed="false">
      <c r="A115" s="73"/>
      <c r="B115" s="12"/>
      <c r="C115" s="12"/>
      <c r="D115" s="56"/>
      <c r="E115" s="12" t="s">
        <v>25</v>
      </c>
      <c r="F115" s="18" t="n">
        <v>229</v>
      </c>
      <c r="G115" s="25" t="str">
        <f aca="false">IF(AND(F115=0,F186=0)," ",IF(AND(F115=0,F186&gt;0),"皆減",IF(AND(F115&gt;0,F186=0),"皆増",IF(F115/F186&gt;10,"極大",ROUND(F115/F186*100,1)))))</f>
        <v>皆増</v>
      </c>
      <c r="H115" s="18"/>
      <c r="I115" s="25" t="str">
        <f aca="false">IF(AND(H115=0,H186=0)," ",IF(AND(H115=0,H186&gt;0),"皆減",IF(AND(H115&gt;0,H186=0),"皆増",IF(H115/H186&gt;10,"極大",ROUND(H115/H186*100,1)))))</f>
        <v> </v>
      </c>
      <c r="J115" s="18"/>
      <c r="K115" s="25" t="str">
        <f aca="false">IF(AND(J115=0,J186=0)," ",IF(AND(J115=0,J186&gt;0),"皆減",IF(AND(J115&gt;0,J186=0),"皆増",IF(J115/J186&gt;10,"極大",ROUND(J115/J186*100,1)))))</f>
        <v> </v>
      </c>
      <c r="L115" s="18"/>
      <c r="M115" s="74" t="str">
        <f aca="false">IF(AND(L115=0,L186=0)," ",IF(AND(L115=0,L186&gt;0),"皆減",IF(AND(L115&gt;0,L186=0),"皆増",IF(L115/L186&gt;10,"極大",ROUND(L115/L186*100,1)))))</f>
        <v> </v>
      </c>
      <c r="N115" s="21" t="n">
        <v>0</v>
      </c>
      <c r="O115" s="25" t="str">
        <f aca="false">IF(AND(N115=0,N186=0)," ",IF(AND(N115=0,N186&gt;0),"皆減",IF(AND(N115&gt;0,N186=0),"皆増",IF(N115/N186&gt;10,"極大",ROUND(N115/N186*100,1)))))</f>
        <v> </v>
      </c>
      <c r="P115" s="18"/>
      <c r="Q115" s="25" t="str">
        <f aca="false">IF(AND(P115=0,P186=0)," ",IF(AND(P115=0,P186&gt;0),"皆減",IF(AND(P115&gt;0,P186=0),"皆増",IF(P115/P186&gt;10,"極大",ROUND(P115/P186*100,1)))))</f>
        <v> </v>
      </c>
      <c r="R115" s="18" t="n">
        <v>229</v>
      </c>
      <c r="S115" s="25" t="str">
        <f aca="false">IF(AND(R115=0,R186=0)," ",IF(AND(R115=0,R186&gt;0),"皆減",IF(AND(R115&gt;0,R186=0),"皆増",IF(R115/R186&gt;10,"極大",ROUND(R115/R186*100,1)))))</f>
        <v>皆増</v>
      </c>
      <c r="T115" s="18" t="n">
        <v>5409</v>
      </c>
      <c r="U115" s="25" t="str">
        <f aca="false">IF(AND(T115=0,T186=0)," ",IF(AND(T115=0,T186&gt;0),"皆減",IF(AND(T115&gt;0,T186=0),"皆増",IF(T115/T186&gt;10,"極大",ROUND(T115/T186*100,1)))))</f>
        <v>皆増</v>
      </c>
      <c r="V115" s="18" t="n">
        <v>5639</v>
      </c>
      <c r="W115" s="75" t="str">
        <f aca="false">IF(AND(V115=0,V186=0)," ",IF(AND(V115=0,V186&gt;0),"皆減",IF(AND(V115&gt;0,V186=0),"皆増",IF(V115/V186&gt;10,"極大",ROUND(V115/V186*100,1)))))</f>
        <v>皆増</v>
      </c>
    </row>
    <row r="116" customFormat="false" ht="18" hidden="false" customHeight="true" outlineLevel="0" collapsed="false">
      <c r="A116" s="73"/>
      <c r="B116" s="12"/>
      <c r="C116" s="12"/>
      <c r="D116" s="56" t="s">
        <v>40</v>
      </c>
      <c r="E116" s="12" t="s">
        <v>24</v>
      </c>
      <c r="F116" s="18" t="n">
        <v>456</v>
      </c>
      <c r="G116" s="25" t="str">
        <f aca="false">IF(AND(F116=0,F187=0)," ",IF(AND(F116=0,F187&gt;0),"皆減",IF(AND(F116&gt;0,F187=0),"皆増",IF(F116/F187&gt;10,"極大",ROUND(F116/F187*100,1)))))</f>
        <v>皆増</v>
      </c>
      <c r="H116" s="18"/>
      <c r="I116" s="25" t="str">
        <f aca="false">IF(AND(H116=0,H187=0)," ",IF(AND(H116=0,H187&gt;0),"皆減",IF(AND(H116&gt;0,H187=0),"皆増",IF(H116/H187&gt;10,"極大",ROUND(H116/H187*100,1)))))</f>
        <v> </v>
      </c>
      <c r="J116" s="18" t="n">
        <v>1506</v>
      </c>
      <c r="K116" s="25" t="str">
        <f aca="false">IF(AND(J116=0,J187=0)," ",IF(AND(J116=0,J187&gt;0),"皆減",IF(AND(J116&gt;0,J187=0),"皆増",IF(J116/J187&gt;10,"極大",ROUND(J116/J187*100,1)))))</f>
        <v>皆増</v>
      </c>
      <c r="L116" s="18"/>
      <c r="M116" s="74" t="str">
        <f aca="false">IF(AND(L116=0,L187=0)," ",IF(AND(L116=0,L187&gt;0),"皆減",IF(AND(L116&gt;0,L187=0),"皆増",IF(L116/L187&gt;10,"極大",ROUND(L116/L187*100,1)))))</f>
        <v> </v>
      </c>
      <c r="N116" s="21" t="n">
        <v>350</v>
      </c>
      <c r="O116" s="25" t="str">
        <f aca="false">IF(AND(N116=0,N187=0)," ",IF(AND(N116=0,N187&gt;0),"皆減",IF(AND(N116&gt;0,N187=0),"皆増",IF(N116/N187&gt;10,"極大",ROUND(N116/N187*100,1)))))</f>
        <v>皆増</v>
      </c>
      <c r="P116" s="18"/>
      <c r="Q116" s="25" t="str">
        <f aca="false">IF(AND(P116=0,P187=0)," ",IF(AND(P116=0,P187&gt;0),"皆減",IF(AND(P116&gt;0,P187=0),"皆増",IF(P116/P187&gt;10,"極大",ROUND(P116/P187*100,1)))))</f>
        <v> </v>
      </c>
      <c r="R116" s="18" t="n">
        <v>2312</v>
      </c>
      <c r="S116" s="25" t="str">
        <f aca="false">IF(AND(R116=0,R187=0)," ",IF(AND(R116=0,R187&gt;0),"皆減",IF(AND(R116&gt;0,R187=0),"皆増",IF(R116/R187&gt;10,"極大",ROUND(R116/R187*100,1)))))</f>
        <v>皆増</v>
      </c>
      <c r="T116" s="18" t="n">
        <v>23712</v>
      </c>
      <c r="U116" s="25" t="str">
        <f aca="false">IF(AND(T116=0,T187=0)," ",IF(AND(T116=0,T187&gt;0),"皆減",IF(AND(T116&gt;0,T187=0),"皆増",IF(T116/T187&gt;10,"極大",ROUND(T116/T187*100,1)))))</f>
        <v>皆増</v>
      </c>
      <c r="V116" s="18" t="n">
        <v>26025</v>
      </c>
      <c r="W116" s="75" t="str">
        <f aca="false">IF(AND(V116=0,V187=0)," ",IF(AND(V116=0,V187&gt;0),"皆減",IF(AND(V116&gt;0,V187=0),"皆増",IF(V116/V187&gt;10,"極大",ROUND(V116/V187*100,1)))))</f>
        <v>皆増</v>
      </c>
    </row>
    <row r="117" customFormat="false" ht="18" hidden="false" customHeight="true" outlineLevel="0" collapsed="false">
      <c r="A117" s="73"/>
      <c r="B117" s="12"/>
      <c r="C117" s="12"/>
      <c r="D117" s="56"/>
      <c r="E117" s="12" t="s">
        <v>25</v>
      </c>
      <c r="F117" s="18" t="n">
        <v>190</v>
      </c>
      <c r="G117" s="25" t="str">
        <f aca="false">IF(AND(F117=0,F188=0)," ",IF(AND(F117=0,F188&gt;0),"皆減",IF(AND(F117&gt;0,F188=0),"皆増",IF(F117/F188&gt;10,"極大",ROUND(F117/F188*100,1)))))</f>
        <v>皆増</v>
      </c>
      <c r="H117" s="18"/>
      <c r="I117" s="25" t="str">
        <f aca="false">IF(AND(H117=0,H188=0)," ",IF(AND(H117=0,H188&gt;0),"皆減",IF(AND(H117&gt;0,H188=0),"皆増",IF(H117/H188&gt;10,"極大",ROUND(H117/H188*100,1)))))</f>
        <v> </v>
      </c>
      <c r="J117" s="18"/>
      <c r="K117" s="25" t="str">
        <f aca="false">IF(AND(J117=0,J188=0)," ",IF(AND(J117=0,J188&gt;0),"皆減",IF(AND(J117&gt;0,J188=0),"皆増",IF(J117/J188&gt;10,"極大",ROUND(J117/J188*100,1)))))</f>
        <v> </v>
      </c>
      <c r="L117" s="18"/>
      <c r="M117" s="74" t="str">
        <f aca="false">IF(AND(L117=0,L188=0)," ",IF(AND(L117=0,L188&gt;0),"皆減",IF(AND(L117&gt;0,L188=0),"皆増",IF(L117/L188&gt;10,"極大",ROUND(L117/L188*100,1)))))</f>
        <v> </v>
      </c>
      <c r="N117" s="21" t="n">
        <v>0</v>
      </c>
      <c r="O117" s="25" t="str">
        <f aca="false">IF(AND(N117=0,N188=0)," ",IF(AND(N117=0,N188&gt;0),"皆減",IF(AND(N117&gt;0,N188=0),"皆増",IF(N117/N188&gt;10,"極大",ROUND(N117/N188*100,1)))))</f>
        <v> </v>
      </c>
      <c r="P117" s="18"/>
      <c r="Q117" s="25" t="str">
        <f aca="false">IF(AND(P117=0,P188=0)," ",IF(AND(P117=0,P188&gt;0),"皆減",IF(AND(P117&gt;0,P188=0),"皆増",IF(P117/P188&gt;10,"極大",ROUND(P117/P188*100,1)))))</f>
        <v> </v>
      </c>
      <c r="R117" s="18" t="n">
        <v>190</v>
      </c>
      <c r="S117" s="25" t="str">
        <f aca="false">IF(AND(R117=0,R188=0)," ",IF(AND(R117=0,R188&gt;0),"皆減",IF(AND(R117&gt;0,R188=0),"皆増",IF(R117/R188&gt;10,"極大",ROUND(R117/R188*100,1)))))</f>
        <v>皆増</v>
      </c>
      <c r="T117" s="18" t="n">
        <v>2045</v>
      </c>
      <c r="U117" s="25" t="str">
        <f aca="false">IF(AND(T117=0,T188=0)," ",IF(AND(T117=0,T188&gt;0),"皆減",IF(AND(T117&gt;0,T188=0),"皆増",IF(T117/T188&gt;10,"極大",ROUND(T117/T188*100,1)))))</f>
        <v>皆増</v>
      </c>
      <c r="V117" s="18" t="n">
        <v>2235</v>
      </c>
      <c r="W117" s="75" t="str">
        <f aca="false">IF(AND(V117=0,V188=0)," ",IF(AND(V117=0,V188&gt;0),"皆減",IF(AND(V117&gt;0,V188=0),"皆増",IF(V117/V188&gt;10,"極大",ROUND(V117/V188*100,1)))))</f>
        <v>皆増</v>
      </c>
    </row>
    <row r="118" customFormat="false" ht="18" hidden="false" customHeight="true" outlineLevel="0" collapsed="false">
      <c r="A118" s="73"/>
      <c r="B118" s="12"/>
      <c r="C118" s="12"/>
      <c r="D118" s="56" t="s">
        <v>41</v>
      </c>
      <c r="E118" s="12" t="s">
        <v>24</v>
      </c>
      <c r="F118" s="18" t="n">
        <v>0</v>
      </c>
      <c r="G118" s="25" t="str">
        <f aca="false">IF(AND(F118=0,F189=0)," ",IF(AND(F118=0,F189&gt;0),"皆減",IF(AND(F118&gt;0,F189=0),"皆増",IF(F118/F189&gt;10,"極大",ROUND(F118/F189*100,1)))))</f>
        <v> </v>
      </c>
      <c r="H118" s="18"/>
      <c r="I118" s="25" t="str">
        <f aca="false">IF(AND(H118=0,H189=0)," ",IF(AND(H118=0,H189&gt;0),"皆減",IF(AND(H118&gt;0,H189=0),"皆増",IF(H118/H189&gt;10,"極大",ROUND(H118/H189*100,1)))))</f>
        <v> </v>
      </c>
      <c r="J118" s="18" t="n">
        <v>7454</v>
      </c>
      <c r="K118" s="25" t="str">
        <f aca="false">IF(AND(J118=0,J189=0)," ",IF(AND(J118=0,J189&gt;0),"皆減",IF(AND(J118&gt;0,J189=0),"皆増",IF(J118/J189&gt;10,"極大",ROUND(J118/J189*100,1)))))</f>
        <v>皆増</v>
      </c>
      <c r="L118" s="18"/>
      <c r="M118" s="74" t="str">
        <f aca="false">IF(AND(L118=0,L189=0)," ",IF(AND(L118=0,L189&gt;0),"皆減",IF(AND(L118&gt;0,L189=0),"皆増",IF(L118/L189&gt;10,"極大",ROUND(L118/L189*100,1)))))</f>
        <v> </v>
      </c>
      <c r="N118" s="21" t="n">
        <v>2828</v>
      </c>
      <c r="O118" s="25" t="str">
        <f aca="false">IF(AND(N118=0,N189=0)," ",IF(AND(N118=0,N189&gt;0),"皆減",IF(AND(N118&gt;0,N189=0),"皆増",IF(N118/N189&gt;10,"極大",ROUND(N118/N189*100,1)))))</f>
        <v>皆増</v>
      </c>
      <c r="P118" s="18"/>
      <c r="Q118" s="25" t="str">
        <f aca="false">IF(AND(P118=0,P189=0)," ",IF(AND(P118=0,P189&gt;0),"皆減",IF(AND(P118&gt;0,P189=0),"皆増",IF(P118/P189&gt;10,"極大",ROUND(P118/P189*100,1)))))</f>
        <v> </v>
      </c>
      <c r="R118" s="18" t="n">
        <v>10282</v>
      </c>
      <c r="S118" s="25" t="str">
        <f aca="false">IF(AND(R118=0,R189=0)," ",IF(AND(R118=0,R189&gt;0),"皆減",IF(AND(R118&gt;0,R189=0),"皆増",IF(R118/R189&gt;10,"極大",ROUND(R118/R189*100,1)))))</f>
        <v>皆増</v>
      </c>
      <c r="T118" s="18" t="n">
        <v>812162</v>
      </c>
      <c r="U118" s="25" t="str">
        <f aca="false">IF(AND(T118=0,T189=0)," ",IF(AND(T118=0,T189&gt;0),"皆減",IF(AND(T118&gt;0,T189=0),"皆増",IF(T118/T189&gt;10,"極大",ROUND(T118/T189*100,1)))))</f>
        <v>皆増</v>
      </c>
      <c r="V118" s="18" t="n">
        <v>822444</v>
      </c>
      <c r="W118" s="75" t="str">
        <f aca="false">IF(AND(V118=0,V189=0)," ",IF(AND(V118=0,V189&gt;0),"皆減",IF(AND(V118&gt;0,V189=0),"皆増",IF(V118/V189&gt;10,"極大",ROUND(V118/V189*100,1)))))</f>
        <v>皆増</v>
      </c>
    </row>
    <row r="119" customFormat="false" ht="18" hidden="false" customHeight="true" outlineLevel="0" collapsed="false">
      <c r="A119" s="73"/>
      <c r="B119" s="12"/>
      <c r="C119" s="12"/>
      <c r="D119" s="56"/>
      <c r="E119" s="12" t="s">
        <v>25</v>
      </c>
      <c r="F119" s="18" t="n">
        <v>11306</v>
      </c>
      <c r="G119" s="76" t="str">
        <f aca="false">IF(AND(F119=0,F190=0)," ",IF(AND(F119=0,F190&gt;0),"皆減",IF(AND(F119&gt;0,F190=0),"皆増",IF(F119/F190&gt;10,"極大",ROUND(F119/F190*100,1)))))</f>
        <v>皆増</v>
      </c>
      <c r="H119" s="18" t="n">
        <v>8502</v>
      </c>
      <c r="I119" s="76" t="str">
        <f aca="false">IF(AND(H119=0,H190=0)," ",IF(AND(H119=0,H190&gt;0),"皆減",IF(AND(H119&gt;0,H190=0),"皆増",IF(H119/H190&gt;10,"極大",ROUND(H119/H190*100,1)))))</f>
        <v>皆増</v>
      </c>
      <c r="J119" s="18" t="n">
        <v>9148</v>
      </c>
      <c r="K119" s="76" t="str">
        <f aca="false">IF(AND(J119=0,J190=0)," ",IF(AND(J119=0,J190&gt;0),"皆減",IF(AND(J119&gt;0,J190=0),"皆増",IF(J119/J190&gt;10,"極大",ROUND(J119/J190*100,1)))))</f>
        <v>皆増</v>
      </c>
      <c r="L119" s="18" t="n">
        <v>1182</v>
      </c>
      <c r="M119" s="77" t="str">
        <f aca="false">IF(AND(L119=0,L190=0)," ",IF(AND(L119=0,L190&gt;0),"皆減",IF(AND(L119&gt;0,L190=0),"皆増",IF(L119/L190&gt;10,"極大",ROUND(L119/L190*100,1)))))</f>
        <v>皆増</v>
      </c>
      <c r="N119" s="21" t="n">
        <v>1783</v>
      </c>
      <c r="O119" s="25" t="str">
        <f aca="false">IF(AND(N119=0,N190=0)," ",IF(AND(N119=0,N190&gt;0),"皆減",IF(AND(N119&gt;0,N190=0),"皆増",IF(N119/N190&gt;10,"極大",ROUND(N119/N190*100,1)))))</f>
        <v>皆増</v>
      </c>
      <c r="P119" s="18" t="n">
        <v>0</v>
      </c>
      <c r="Q119" s="76" t="str">
        <f aca="false">IF(AND(P119=0,P190=0)," ",IF(AND(P119=0,P190&gt;0),"皆減",IF(AND(P119&gt;0,P190=0),"皆増",IF(P119/P190&gt;10,"極大",ROUND(P119/P190*100,1)))))</f>
        <v> </v>
      </c>
      <c r="R119" s="18" t="n">
        <v>31921</v>
      </c>
      <c r="S119" s="25" t="str">
        <f aca="false">IF(AND(R119=0,R190=0)," ",IF(AND(R119=0,R190&gt;0),"皆減",IF(AND(R119&gt;0,R190=0),"皆増",IF(R119/R190&gt;10,"極大",ROUND(R119/R190*100,1)))))</f>
        <v>皆増</v>
      </c>
      <c r="T119" s="18" t="n">
        <v>970</v>
      </c>
      <c r="U119" s="76" t="str">
        <f aca="false">IF(AND(T119=0,T190=0)," ",IF(AND(T119=0,T190&gt;0),"皆減",IF(AND(T119&gt;0,T190=0),"皆増",IF(T119/T190&gt;10,"極大",ROUND(T119/T190*100,1)))))</f>
        <v>皆増</v>
      </c>
      <c r="V119" s="18" t="n">
        <v>32891</v>
      </c>
      <c r="W119" s="81" t="str">
        <f aca="false">IF(AND(V119=0,V190=0)," ",IF(AND(V119=0,V190&gt;0),"皆減",IF(AND(V119&gt;0,V190=0),"皆増",IF(V119/V190&gt;10,"極大",ROUND(V119/V190*100,1)))))</f>
        <v>皆増</v>
      </c>
    </row>
    <row r="120" customFormat="false" ht="18" hidden="false" customHeight="true" outlineLevel="0" collapsed="false">
      <c r="A120" s="73"/>
      <c r="B120" s="12" t="s">
        <v>43</v>
      </c>
      <c r="C120" s="12"/>
      <c r="D120" s="56" t="s">
        <v>38</v>
      </c>
      <c r="E120" s="12" t="s">
        <v>25</v>
      </c>
      <c r="F120" s="18" t="n">
        <v>155724</v>
      </c>
      <c r="G120" s="25" t="str">
        <f aca="false">IF(AND(F120=0,F191=0)," ",IF(AND(F120=0,F191&gt;0),"皆減",IF(AND(F120&gt;0,F191=0),"皆増",IF(F120/F191&gt;10,"極大",ROUND(F120/F191*100,1)))))</f>
        <v>皆増</v>
      </c>
      <c r="H120" s="18" t="n">
        <v>130940</v>
      </c>
      <c r="I120" s="25" t="str">
        <f aca="false">IF(AND(H120=0,H191=0)," ",IF(AND(H120=0,H191&gt;0),"皆減",IF(AND(H120&gt;0,H191=0),"皆増",IF(H120/H191&gt;10,"極大",ROUND(H120/H191*100,1)))))</f>
        <v>皆増</v>
      </c>
      <c r="J120" s="18" t="n">
        <v>121600</v>
      </c>
      <c r="K120" s="25" t="str">
        <f aca="false">IF(AND(J120=0,J191=0)," ",IF(AND(J120=0,J191&gt;0),"皆減",IF(AND(J120&gt;0,J191=0),"皆増",IF(J120/J191&gt;10,"極大",ROUND(J120/J191*100,1)))))</f>
        <v>皆増</v>
      </c>
      <c r="L120" s="18" t="n">
        <v>33562</v>
      </c>
      <c r="M120" s="74" t="str">
        <f aca="false">IF(AND(L120=0,L191=0)," ",IF(AND(L120=0,L191&gt;0),"皆減",IF(AND(L120&gt;0,L191=0),"皆増",IF(L120/L191&gt;10,"極大",ROUND(L120/L191*100,1)))))</f>
        <v>皆増</v>
      </c>
      <c r="N120" s="21" t="n">
        <v>83497</v>
      </c>
      <c r="O120" s="25" t="str">
        <f aca="false">IF(AND(N120=0,N191=0)," ",IF(AND(N120=0,N191&gt;0),"皆減",IF(AND(N120&gt;0,N191=0),"皆増",IF(N120/N191&gt;10,"極大",ROUND(N120/N191*100,1)))))</f>
        <v>皆増</v>
      </c>
      <c r="P120" s="18" t="n">
        <v>29350</v>
      </c>
      <c r="Q120" s="25" t="str">
        <f aca="false">IF(AND(P120=0,P191=0)," ",IF(AND(P120=0,P191&gt;0),"皆減",IF(AND(P120&gt;0,P191=0),"皆増",IF(P120/P191&gt;10,"極大",ROUND(P120/P191*100,1)))))</f>
        <v>皆増</v>
      </c>
      <c r="R120" s="18" t="n">
        <v>554672</v>
      </c>
      <c r="S120" s="25" t="str">
        <f aca="false">IF(AND(R120=0,R191=0)," ",IF(AND(R120=0,R191&gt;0),"皆減",IF(AND(R120&gt;0,R191=0),"皆増",IF(R120/R191&gt;10,"極大",ROUND(R120/R191*100,1)))))</f>
        <v>皆増</v>
      </c>
      <c r="T120" s="18" t="n">
        <v>902442</v>
      </c>
      <c r="U120" s="25" t="str">
        <f aca="false">IF(AND(T120=0,T191=0)," ",IF(AND(T120=0,T191&gt;0),"皆減",IF(AND(T120&gt;0,T191=0),"皆増",IF(T120/T191&gt;10,"極大",ROUND(T120/T191*100,1)))))</f>
        <v>皆増</v>
      </c>
      <c r="V120" s="18" t="n">
        <v>1457114</v>
      </c>
      <c r="W120" s="75" t="str">
        <f aca="false">IF(AND(V120=0,V191=0)," ",IF(AND(V120=0,V191&gt;0),"皆減",IF(AND(V120&gt;0,V191=0),"皆増",IF(V120/V191&gt;10,"極大",ROUND(V120/V191*100,1)))))</f>
        <v>皆増</v>
      </c>
    </row>
    <row r="121" customFormat="false" ht="18" hidden="false" customHeight="true" outlineLevel="0" collapsed="false">
      <c r="A121" s="73"/>
      <c r="B121" s="12"/>
      <c r="C121" s="12"/>
      <c r="D121" s="56"/>
      <c r="E121" s="12" t="s">
        <v>27</v>
      </c>
      <c r="F121" s="18" t="n">
        <v>441127</v>
      </c>
      <c r="G121" s="25" t="str">
        <f aca="false">IF(AND(F121=0,F192=0)," ",IF(AND(F121=0,F192&gt;0),"皆減",IF(AND(F121&gt;0,F192=0),"皆増",IF(F121/F192&gt;10,"極大",ROUND(F121/F192*100,1)))))</f>
        <v>皆増</v>
      </c>
      <c r="H121" s="18" t="n">
        <v>219758</v>
      </c>
      <c r="I121" s="25" t="str">
        <f aca="false">IF(AND(H121=0,H192=0)," ",IF(AND(H121=0,H192&gt;0),"皆減",IF(AND(H121&gt;0,H192=0),"皆増",IF(H121/H192&gt;10,"極大",ROUND(H121/H192*100,1)))))</f>
        <v>皆増</v>
      </c>
      <c r="J121" s="18" t="n">
        <v>414261</v>
      </c>
      <c r="K121" s="25" t="str">
        <f aca="false">IF(AND(J121=0,J192=0)," ",IF(AND(J121=0,J192&gt;0),"皆減",IF(AND(J121&gt;0,J192=0),"皆増",IF(J121/J192&gt;10,"極大",ROUND(J121/J192*100,1)))))</f>
        <v>皆増</v>
      </c>
      <c r="L121" s="18" t="n">
        <v>65998</v>
      </c>
      <c r="M121" s="74" t="str">
        <f aca="false">IF(AND(L121=0,L192=0)," ",IF(AND(L121=0,L192&gt;0),"皆減",IF(AND(L121&gt;0,L192=0),"皆増",IF(L121/L192&gt;10,"極大",ROUND(L121/L192*100,1)))))</f>
        <v>皆増</v>
      </c>
      <c r="N121" s="21" t="n">
        <v>198576</v>
      </c>
      <c r="O121" s="25" t="str">
        <f aca="false">IF(AND(N121=0,N192=0)," ",IF(AND(N121=0,N192&gt;0),"皆減",IF(AND(N121&gt;0,N192=0),"皆増",IF(N121/N192&gt;10,"極大",ROUND(N121/N192*100,1)))))</f>
        <v>皆増</v>
      </c>
      <c r="P121" s="18" t="n">
        <v>49576</v>
      </c>
      <c r="Q121" s="25" t="str">
        <f aca="false">IF(AND(P121=0,P192=0)," ",IF(AND(P121=0,P192&gt;0),"皆減",IF(AND(P121&gt;0,P192=0),"皆増",IF(P121/P192&gt;10,"極大",ROUND(P121/P192*100,1)))))</f>
        <v>皆増</v>
      </c>
      <c r="R121" s="18" t="n">
        <v>1389295</v>
      </c>
      <c r="S121" s="25" t="str">
        <f aca="false">IF(AND(R121=0,R192=0)," ",IF(AND(R121=0,R192&gt;0),"皆減",IF(AND(R121&gt;0,R192=0),"皆増",IF(R121/R192&gt;10,"極大",ROUND(R121/R192*100,1)))))</f>
        <v>皆増</v>
      </c>
      <c r="T121" s="18" t="n">
        <v>3468481</v>
      </c>
      <c r="U121" s="25" t="str">
        <f aca="false">IF(AND(T121=0,T192=0)," ",IF(AND(T121=0,T192&gt;0),"皆減",IF(AND(T121&gt;0,T192=0),"皆増",IF(T121/T192&gt;10,"極大",ROUND(T121/T192*100,1)))))</f>
        <v>皆増</v>
      </c>
      <c r="V121" s="18" t="n">
        <v>4857776</v>
      </c>
      <c r="W121" s="75" t="str">
        <f aca="false">IF(AND(V121=0,V192=0)," ",IF(AND(V121=0,V192&gt;0),"皆減",IF(AND(V121&gt;0,V192=0),"皆増",IF(V121/V192&gt;10,"極大",ROUND(V121/V192*100,1)))))</f>
        <v>皆増</v>
      </c>
    </row>
    <row r="122" customFormat="false" ht="18" hidden="false" customHeight="true" outlineLevel="0" collapsed="false">
      <c r="A122" s="73"/>
      <c r="B122" s="12"/>
      <c r="C122" s="12"/>
      <c r="D122" s="56" t="s">
        <v>42</v>
      </c>
      <c r="E122" s="12" t="s">
        <v>25</v>
      </c>
      <c r="F122" s="18" t="n">
        <v>229</v>
      </c>
      <c r="G122" s="25" t="str">
        <f aca="false">IF(AND(F122=0,F193=0)," ",IF(AND(F122=0,F193&gt;0),"皆減",IF(AND(F122&gt;0,F193=0),"皆増",IF(F122/F193&gt;10,"極大",ROUND(F122/F193*100,1)))))</f>
        <v>皆増</v>
      </c>
      <c r="H122" s="18"/>
      <c r="I122" s="25" t="str">
        <f aca="false">IF(AND(H122=0,H193=0)," ",IF(AND(H122=0,H193&gt;0),"皆減",IF(AND(H122&gt;0,H193=0),"皆増",IF(H122/H193&gt;10,"極大",ROUND(H122/H193*100,1)))))</f>
        <v> </v>
      </c>
      <c r="J122" s="18"/>
      <c r="K122" s="25" t="str">
        <f aca="false">IF(AND(J122=0,J193=0)," ",IF(AND(J122=0,J193&gt;0),"皆減",IF(AND(J122&gt;0,J193=0),"皆増",IF(J122/J193&gt;10,"極大",ROUND(J122/J193*100,1)))))</f>
        <v> </v>
      </c>
      <c r="L122" s="18"/>
      <c r="M122" s="74" t="str">
        <f aca="false">IF(AND(L122=0,L193=0)," ",IF(AND(L122=0,L193&gt;0),"皆減",IF(AND(L122&gt;0,L193=0),"皆増",IF(L122/L193&gt;10,"極大",ROUND(L122/L193*100,1)))))</f>
        <v> </v>
      </c>
      <c r="N122" s="21" t="n">
        <v>0</v>
      </c>
      <c r="O122" s="25" t="str">
        <f aca="false">IF(AND(N122=0,N193=0)," ",IF(AND(N122=0,N193&gt;0),"皆減",IF(AND(N122&gt;0,N193=0),"皆増",IF(N122/N193&gt;10,"極大",ROUND(N122/N193*100,1)))))</f>
        <v> </v>
      </c>
      <c r="P122" s="18" t="n">
        <v>0</v>
      </c>
      <c r="Q122" s="25" t="str">
        <f aca="false">IF(AND(P122=0,P193=0)," ",IF(AND(P122=0,P193&gt;0),"皆減",IF(AND(P122&gt;0,P193=0),"皆増",IF(P122/P193&gt;10,"極大",ROUND(P122/P193*100,1)))))</f>
        <v> </v>
      </c>
      <c r="R122" s="18" t="n">
        <v>229</v>
      </c>
      <c r="S122" s="25" t="str">
        <f aca="false">IF(AND(R122=0,R193=0)," ",IF(AND(R122=0,R193&gt;0),"皆減",IF(AND(R122&gt;0,R193=0),"皆増",IF(R122/R193&gt;10,"極大",ROUND(R122/R193*100,1)))))</f>
        <v>皆増</v>
      </c>
      <c r="T122" s="18" t="n">
        <v>7020</v>
      </c>
      <c r="U122" s="25" t="str">
        <f aca="false">IF(AND(T122=0,T193=0)," ",IF(AND(T122=0,T193&gt;0),"皆減",IF(AND(T122&gt;0,T193=0),"皆増",IF(T122/T193&gt;10,"極大",ROUND(T122/T193*100,1)))))</f>
        <v>皆増</v>
      </c>
      <c r="V122" s="18" t="n">
        <v>7250</v>
      </c>
      <c r="W122" s="75" t="str">
        <f aca="false">IF(AND(V122=0,V193=0)," ",IF(AND(V122=0,V193&gt;0),"皆減",IF(AND(V122&gt;0,V193=0),"皆増",IF(V122/V193&gt;10,"極大",ROUND(V122/V193*100,1)))))</f>
        <v>皆増</v>
      </c>
    </row>
    <row r="123" customFormat="false" ht="18" hidden="false" customHeight="true" outlineLevel="0" collapsed="false">
      <c r="A123" s="73"/>
      <c r="B123" s="12"/>
      <c r="C123" s="12"/>
      <c r="D123" s="56"/>
      <c r="E123" s="12" t="s">
        <v>27</v>
      </c>
      <c r="F123" s="18" t="n">
        <v>15423</v>
      </c>
      <c r="G123" s="25" t="str">
        <f aca="false">IF(AND(F123=0,F194=0)," ",IF(AND(F123=0,F194&gt;0),"皆減",IF(AND(F123&gt;0,F194=0),"皆増",IF(F123/F194&gt;10,"極大",ROUND(F123/F194*100,1)))))</f>
        <v>皆増</v>
      </c>
      <c r="H123" s="18" t="n">
        <v>1925</v>
      </c>
      <c r="I123" s="25" t="str">
        <f aca="false">IF(AND(H123=0,H194=0)," ",IF(AND(H123=0,H194&gt;0),"皆減",IF(AND(H123&gt;0,H194=0),"皆増",IF(H123/H194&gt;10,"極大",ROUND(H123/H194*100,1)))))</f>
        <v>皆増</v>
      </c>
      <c r="J123" s="18" t="n">
        <v>22917</v>
      </c>
      <c r="K123" s="25" t="str">
        <f aca="false">IF(AND(J123=0,J194=0)," ",IF(AND(J123=0,J194&gt;0),"皆減",IF(AND(J123&gt;0,J194=0),"皆増",IF(J123/J194&gt;10,"極大",ROUND(J123/J194*100,1)))))</f>
        <v>皆増</v>
      </c>
      <c r="L123" s="18" t="n">
        <v>1382</v>
      </c>
      <c r="M123" s="74" t="str">
        <f aca="false">IF(AND(L123=0,L194=0)," ",IF(AND(L123=0,L194&gt;0),"皆減",IF(AND(L123&gt;0,L194=0),"皆増",IF(L123/L194&gt;10,"極大",ROUND(L123/L194*100,1)))))</f>
        <v>皆増</v>
      </c>
      <c r="N123" s="21" t="n">
        <v>14658</v>
      </c>
      <c r="O123" s="25" t="str">
        <f aca="false">IF(AND(N123=0,N194=0)," ",IF(AND(N123=0,N194&gt;0),"皆減",IF(AND(N123&gt;0,N194=0),"皆増",IF(N123/N194&gt;10,"極大",ROUND(N123/N194*100,1)))))</f>
        <v>皆増</v>
      </c>
      <c r="P123" s="18" t="n">
        <v>774</v>
      </c>
      <c r="Q123" s="25" t="str">
        <f aca="false">IF(AND(P123=0,P194=0)," ",IF(AND(P123=0,P194&gt;0),"皆減",IF(AND(P123&gt;0,P194=0),"皆増",IF(P123/P194&gt;10,"極大",ROUND(P123/P194*100,1)))))</f>
        <v>皆増</v>
      </c>
      <c r="R123" s="18" t="n">
        <v>57079</v>
      </c>
      <c r="S123" s="25" t="str">
        <f aca="false">IF(AND(R123=0,R194=0)," ",IF(AND(R123=0,R194&gt;0),"皆減",IF(AND(R123&gt;0,R194=0),"皆増",IF(R123/R194&gt;10,"極大",ROUND(R123/R194*100,1)))))</f>
        <v>皆増</v>
      </c>
      <c r="T123" s="18" t="n">
        <v>804542</v>
      </c>
      <c r="U123" s="25" t="str">
        <f aca="false">IF(AND(T123=0,T194=0)," ",IF(AND(T123=0,T194&gt;0),"皆減",IF(AND(T123&gt;0,T194=0),"皆増",IF(T123/T194&gt;10,"極大",ROUND(T123/T194*100,1)))))</f>
        <v>皆増</v>
      </c>
      <c r="V123" s="18" t="n">
        <v>861621</v>
      </c>
      <c r="W123" s="75" t="str">
        <f aca="false">IF(AND(V123=0,V194=0)," ",IF(AND(V123=0,V194&gt;0),"皆減",IF(AND(V123&gt;0,V194=0),"皆増",IF(V123/V194&gt;10,"極大",ROUND(V123/V194*100,1)))))</f>
        <v>皆増</v>
      </c>
    </row>
    <row r="124" customFormat="false" ht="18" hidden="false" customHeight="true" outlineLevel="0" collapsed="false">
      <c r="A124" s="73"/>
      <c r="B124" s="12"/>
      <c r="C124" s="12"/>
      <c r="D124" s="56" t="s">
        <v>40</v>
      </c>
      <c r="E124" s="12" t="s">
        <v>25</v>
      </c>
      <c r="F124" s="18" t="n">
        <v>190</v>
      </c>
      <c r="G124" s="25" t="str">
        <f aca="false">IF(AND(F124=0,F195=0)," ",IF(AND(F124=0,F195&gt;0),"皆減",IF(AND(F124&gt;0,F195=0),"皆増",IF(F124/F195&gt;10,"極大",ROUND(F124/F195*100,1)))))</f>
        <v>皆増</v>
      </c>
      <c r="H124" s="18"/>
      <c r="I124" s="25" t="str">
        <f aca="false">IF(AND(H124=0,H195=0)," ",IF(AND(H124=0,H195&gt;0),"皆減",IF(AND(H124&gt;0,H195=0),"皆増",IF(H124/H195&gt;10,"極大",ROUND(H124/H195*100,1)))))</f>
        <v> </v>
      </c>
      <c r="J124" s="18"/>
      <c r="K124" s="25" t="str">
        <f aca="false">IF(AND(J124=0,J195=0)," ",IF(AND(J124=0,J195&gt;0),"皆減",IF(AND(J124&gt;0,J195=0),"皆増",IF(J124/J195&gt;10,"極大",ROUND(J124/J195*100,1)))))</f>
        <v> </v>
      </c>
      <c r="L124" s="18"/>
      <c r="M124" s="74" t="str">
        <f aca="false">IF(AND(L124=0,L195=0)," ",IF(AND(L124=0,L195&gt;0),"皆減",IF(AND(L124&gt;0,L195=0),"皆増",IF(L124/L195&gt;10,"極大",ROUND(L124/L195*100,1)))))</f>
        <v> </v>
      </c>
      <c r="N124" s="21" t="n">
        <v>0</v>
      </c>
      <c r="O124" s="25" t="str">
        <f aca="false">IF(AND(N124=0,N195=0)," ",IF(AND(N124=0,N195&gt;0),"皆減",IF(AND(N124&gt;0,N195=0),"皆増",IF(N124/N195&gt;10,"極大",ROUND(N124/N195*100,1)))))</f>
        <v> </v>
      </c>
      <c r="P124" s="18" t="n">
        <v>0</v>
      </c>
      <c r="Q124" s="25" t="str">
        <f aca="false">IF(AND(P124=0,P195=0)," ",IF(AND(P124=0,P195&gt;0),"皆減",IF(AND(P124&gt;0,P195=0),"皆増",IF(P124/P195&gt;10,"極大",ROUND(P124/P195*100,1)))))</f>
        <v> </v>
      </c>
      <c r="R124" s="18" t="n">
        <v>190</v>
      </c>
      <c r="S124" s="25" t="str">
        <f aca="false">IF(AND(R124=0,R195=0)," ",IF(AND(R124=0,R195&gt;0),"皆減",IF(AND(R124&gt;0,R195=0),"皆増",IF(R124/R195&gt;10,"極大",ROUND(R124/R195*100,1)))))</f>
        <v>皆増</v>
      </c>
      <c r="T124" s="18" t="n">
        <v>3352</v>
      </c>
      <c r="U124" s="25" t="str">
        <f aca="false">IF(AND(T124=0,T195=0)," ",IF(AND(T124=0,T195&gt;0),"皆減",IF(AND(T124&gt;0,T195=0),"皆増",IF(T124/T195&gt;10,"極大",ROUND(T124/T195*100,1)))))</f>
        <v>皆増</v>
      </c>
      <c r="V124" s="18" t="n">
        <v>3542</v>
      </c>
      <c r="W124" s="75" t="str">
        <f aca="false">IF(AND(V124=0,V195=0)," ",IF(AND(V124=0,V195&gt;0),"皆減",IF(AND(V124&gt;0,V195=0),"皆増",IF(V124/V195&gt;10,"極大",ROUND(V124/V195*100,1)))))</f>
        <v>皆増</v>
      </c>
    </row>
    <row r="125" customFormat="false" ht="18" hidden="false" customHeight="true" outlineLevel="0" collapsed="false">
      <c r="A125" s="73"/>
      <c r="B125" s="12"/>
      <c r="C125" s="12"/>
      <c r="D125" s="56"/>
      <c r="E125" s="12" t="s">
        <v>27</v>
      </c>
      <c r="F125" s="18" t="n">
        <v>8053</v>
      </c>
      <c r="G125" s="25" t="str">
        <f aca="false">IF(AND(F125=0,F196=0)," ",IF(AND(F125=0,F196&gt;0),"皆減",IF(AND(F125&gt;0,F196=0),"皆増",IF(F125/F196&gt;10,"極大",ROUND(F125/F196*100,1)))))</f>
        <v>皆増</v>
      </c>
      <c r="H125" s="18" t="n">
        <v>1829</v>
      </c>
      <c r="I125" s="25" t="str">
        <f aca="false">IF(AND(H125=0,H196=0)," ",IF(AND(H125=0,H196&gt;0),"皆減",IF(AND(H125&gt;0,H196=0),"皆増",IF(H125/H196&gt;10,"極大",ROUND(H125/H196*100,1)))))</f>
        <v>皆増</v>
      </c>
      <c r="J125" s="18" t="n">
        <v>16816</v>
      </c>
      <c r="K125" s="25" t="str">
        <f aca="false">IF(AND(J125=0,J196=0)," ",IF(AND(J125=0,J196&gt;0),"皆減",IF(AND(J125&gt;0,J196=0),"皆増",IF(J125/J196&gt;10,"極大",ROUND(J125/J196*100,1)))))</f>
        <v>皆増</v>
      </c>
      <c r="L125" s="18" t="n">
        <v>1553</v>
      </c>
      <c r="M125" s="74" t="str">
        <f aca="false">IF(AND(L125=0,L196=0)," ",IF(AND(L125=0,L196&gt;0),"皆減",IF(AND(L125&gt;0,L196=0),"皆増",IF(L125/L196&gt;10,"極大",ROUND(L125/L196*100,1)))))</f>
        <v>皆増</v>
      </c>
      <c r="N125" s="21" t="n">
        <v>4014</v>
      </c>
      <c r="O125" s="25" t="str">
        <f aca="false">IF(AND(N125=0,N196=0)," ",IF(AND(N125=0,N196&gt;0),"皆減",IF(AND(N125&gt;0,N196=0),"皆増",IF(N125/N196&gt;10,"極大",ROUND(N125/N196*100,1)))))</f>
        <v>皆増</v>
      </c>
      <c r="P125" s="18" t="n">
        <v>1136</v>
      </c>
      <c r="Q125" s="25" t="str">
        <f aca="false">IF(AND(P125=0,P196=0)," ",IF(AND(P125=0,P196&gt;0),"皆減",IF(AND(P125&gt;0,P196=0),"皆増",IF(P125/P196&gt;10,"極大",ROUND(P125/P196*100,1)))))</f>
        <v>皆増</v>
      </c>
      <c r="R125" s="18" t="n">
        <v>33400</v>
      </c>
      <c r="S125" s="25" t="str">
        <f aca="false">IF(AND(R125=0,R196=0)," ",IF(AND(R125=0,R196&gt;0),"皆減",IF(AND(R125&gt;0,R196=0),"皆増",IF(R125/R196&gt;10,"極大",ROUND(R125/R196*100,1)))))</f>
        <v>皆増</v>
      </c>
      <c r="T125" s="18" t="n">
        <v>409606</v>
      </c>
      <c r="U125" s="25" t="str">
        <f aca="false">IF(AND(T125=0,T196=0)," ",IF(AND(T125=0,T196&gt;0),"皆減",IF(AND(T125&gt;0,T196=0),"皆増",IF(T125/T196&gt;10,"極大",ROUND(T125/T196*100,1)))))</f>
        <v>皆増</v>
      </c>
      <c r="V125" s="18" t="n">
        <v>443005</v>
      </c>
      <c r="W125" s="75" t="str">
        <f aca="false">IF(AND(V125=0,V196=0)," ",IF(AND(V125=0,V196&gt;0),"皆減",IF(AND(V125&gt;0,V196=0),"皆増",IF(V125/V196&gt;10,"極大",ROUND(V125/V196*100,1)))))</f>
        <v>皆増</v>
      </c>
    </row>
    <row r="126" customFormat="false" ht="18" hidden="false" customHeight="true" outlineLevel="0" collapsed="false">
      <c r="A126" s="73"/>
      <c r="B126" s="12"/>
      <c r="C126" s="12"/>
      <c r="D126" s="56" t="s">
        <v>41</v>
      </c>
      <c r="E126" s="12" t="s">
        <v>25</v>
      </c>
      <c r="F126" s="18" t="n">
        <v>11306</v>
      </c>
      <c r="G126" s="25" t="str">
        <f aca="false">IF(AND(F126=0,F197=0)," ",IF(AND(F126=0,F197&gt;0),"皆減",IF(AND(F126&gt;0,F197=0),"皆増",IF(F126/F197&gt;10,"極大",ROUND(F126/F197*100,1)))))</f>
        <v>皆増</v>
      </c>
      <c r="H126" s="18" t="n">
        <v>8502</v>
      </c>
      <c r="I126" s="25" t="str">
        <f aca="false">IF(AND(H126=0,H197=0)," ",IF(AND(H126=0,H197&gt;0),"皆減",IF(AND(H126&gt;0,H197=0),"皆増",IF(H126/H197&gt;10,"極大",ROUND(H126/H197*100,1)))))</f>
        <v>皆増</v>
      </c>
      <c r="J126" s="18" t="n">
        <v>9148</v>
      </c>
      <c r="K126" s="25" t="str">
        <f aca="false">IF(AND(J126=0,J197=0)," ",IF(AND(J126=0,J197&gt;0),"皆減",IF(AND(J126&gt;0,J197=0),"皆増",IF(J126/J197&gt;10,"極大",ROUND(J126/J197*100,1)))))</f>
        <v>皆増</v>
      </c>
      <c r="L126" s="18" t="n">
        <v>1182</v>
      </c>
      <c r="M126" s="74" t="str">
        <f aca="false">IF(AND(L126=0,L197=0)," ",IF(AND(L126=0,L197&gt;0),"皆減",IF(AND(L126&gt;0,L197=0),"皆増",IF(L126/L197&gt;10,"極大",ROUND(L126/L197*100,1)))))</f>
        <v>皆増</v>
      </c>
      <c r="N126" s="21" t="n">
        <v>1783</v>
      </c>
      <c r="O126" s="25" t="str">
        <f aca="false">IF(AND(N126=0,N197=0)," ",IF(AND(N126=0,N197&gt;0),"皆減",IF(AND(N126&gt;0,N197=0),"皆増",IF(N126/N197&gt;10,"極大",ROUND(N126/N197*100,1)))))</f>
        <v>皆増</v>
      </c>
      <c r="P126" s="18" t="n">
        <v>0</v>
      </c>
      <c r="Q126" s="25" t="str">
        <f aca="false">IF(AND(P126=0,P197=0)," ",IF(AND(P126=0,P197&gt;0),"皆減",IF(AND(P126&gt;0,P197=0),"皆増",IF(P126/P197&gt;10,"極大",ROUND(P126/P197*100,1)))))</f>
        <v> </v>
      </c>
      <c r="R126" s="18" t="n">
        <v>31921</v>
      </c>
      <c r="S126" s="25" t="str">
        <f aca="false">IF(AND(R126=0,R197=0)," ",IF(AND(R126=0,R197&gt;0),"皆減",IF(AND(R126&gt;0,R197=0),"皆増",IF(R126/R197&gt;10,"極大",ROUND(R126/R197*100,1)))))</f>
        <v>皆増</v>
      </c>
      <c r="T126" s="18" t="n">
        <v>13089</v>
      </c>
      <c r="U126" s="25" t="str">
        <f aca="false">IF(AND(T126=0,T197=0)," ",IF(AND(T126=0,T197&gt;0),"皆減",IF(AND(T126&gt;0,T197=0),"皆増",IF(T126/T197&gt;10,"極大",ROUND(T126/T197*100,1)))))</f>
        <v>皆増</v>
      </c>
      <c r="V126" s="18" t="n">
        <v>45010</v>
      </c>
      <c r="W126" s="75" t="str">
        <f aca="false">IF(AND(V126=0,V197=0)," ",IF(AND(V126=0,V197&gt;0),"皆減",IF(AND(V126&gt;0,V197=0),"皆増",IF(V126/V197&gt;10,"極大",ROUND(V126/V197*100,1)))))</f>
        <v>皆増</v>
      </c>
    </row>
    <row r="127" customFormat="false" ht="18" hidden="false" customHeight="true" outlineLevel="0" collapsed="false">
      <c r="A127" s="73"/>
      <c r="B127" s="12"/>
      <c r="C127" s="12"/>
      <c r="D127" s="56"/>
      <c r="E127" s="12" t="s">
        <v>27</v>
      </c>
      <c r="F127" s="18" t="n">
        <v>0</v>
      </c>
      <c r="G127" s="76" t="str">
        <f aca="false">IF(AND(F127=0,F198=0)," ",IF(AND(F127=0,F198&gt;0),"皆減",IF(AND(F127&gt;0,F198=0),"皆増",IF(F127/F198&gt;10,"極大",ROUND(F127/F198*100,1)))))</f>
        <v> </v>
      </c>
      <c r="H127" s="18"/>
      <c r="I127" s="76" t="str">
        <f aca="false">IF(AND(H127=0,H198=0)," ",IF(AND(H127=0,H198&gt;0),"皆減",IF(AND(H127&gt;0,H198=0),"皆増",IF(H127/H198&gt;10,"極大",ROUND(H127/H198*100,1)))))</f>
        <v> </v>
      </c>
      <c r="J127" s="18" t="n">
        <v>8454</v>
      </c>
      <c r="K127" s="76" t="str">
        <f aca="false">IF(AND(J127=0,J198=0)," ",IF(AND(J127=0,J198&gt;0),"皆減",IF(AND(J127&gt;0,J198=0),"皆増",IF(J127/J198&gt;10,"極大",ROUND(J127/J198*100,1)))))</f>
        <v>皆増</v>
      </c>
      <c r="L127" s="18"/>
      <c r="M127" s="77" t="str">
        <f aca="false">IF(AND(L127=0,L198=0)," ",IF(AND(L127=0,L198&gt;0),"皆減",IF(AND(L127&gt;0,L198=0),"皆増",IF(L127/L198&gt;10,"極大",ROUND(L127/L198*100,1)))))</f>
        <v> </v>
      </c>
      <c r="N127" s="21" t="n">
        <v>5717</v>
      </c>
      <c r="O127" s="25" t="str">
        <f aca="false">IF(AND(N127=0,N198=0)," ",IF(AND(N127=0,N198&gt;0),"皆減",IF(AND(N127&gt;0,N198=0),"皆増",IF(N127/N198&gt;10,"極大",ROUND(N127/N198*100,1)))))</f>
        <v>皆増</v>
      </c>
      <c r="P127" s="18" t="n">
        <v>16102</v>
      </c>
      <c r="Q127" s="76" t="str">
        <f aca="false">IF(AND(P127=0,P198=0)," ",IF(AND(P127=0,P198&gt;0),"皆減",IF(AND(P127&gt;0,P198=0),"皆増",IF(P127/P198&gt;10,"極大",ROUND(P127/P198*100,1)))))</f>
        <v>皆増</v>
      </c>
      <c r="R127" s="18" t="n">
        <v>30273</v>
      </c>
      <c r="S127" s="76" t="str">
        <f aca="false">IF(AND(R127=0,R198=0)," ",IF(AND(R127=0,R198&gt;0),"皆減",IF(AND(R127&gt;0,R198=0),"皆増",IF(R127/R198&gt;10,"極大",ROUND(R127/R198*100,1)))))</f>
        <v>皆増</v>
      </c>
      <c r="T127" s="18" t="n">
        <v>829051</v>
      </c>
      <c r="U127" s="76" t="str">
        <f aca="false">IF(AND(T127=0,T198=0)," ",IF(AND(T127=0,T198&gt;0),"皆減",IF(AND(T127&gt;0,T198=0),"皆増",IF(T127/T198&gt;10,"極大",ROUND(T127/T198*100,1)))))</f>
        <v>皆増</v>
      </c>
      <c r="V127" s="18" t="n">
        <v>859324</v>
      </c>
      <c r="W127" s="81" t="str">
        <f aca="false">IF(AND(V127=0,V198=0)," ",IF(AND(V127=0,V198&gt;0),"皆減",IF(AND(V127&gt;0,V198=0),"皆増",IF(V127/V198&gt;10,"極大",ROUND(V127/V198*100,1)))))</f>
        <v>皆増</v>
      </c>
    </row>
    <row r="128" customFormat="false" ht="18" hidden="false" customHeight="true" outlineLevel="0" collapsed="false">
      <c r="A128" s="73"/>
      <c r="B128" s="12" t="s">
        <v>44</v>
      </c>
      <c r="C128" s="12"/>
      <c r="D128" s="12" t="s">
        <v>38</v>
      </c>
      <c r="E128" s="12"/>
      <c r="F128" s="18" t="n">
        <v>201560</v>
      </c>
      <c r="G128" s="25" t="str">
        <f aca="false">IF(AND(F128=0,F199=0)," ",IF(AND(F128=0,F199&gt;0),"皆減",IF(AND(F128&gt;0,F199=0),"皆増",IF(F128/F199&gt;10,"極大",ROUND(F128/F199*100,1)))))</f>
        <v>皆増</v>
      </c>
      <c r="H128" s="18" t="n">
        <v>39559</v>
      </c>
      <c r="I128" s="25" t="str">
        <f aca="false">IF(AND(H128=0,H199=0)," ",IF(AND(H128=0,H199&gt;0),"皆減",IF(AND(H128&gt;0,H199=0),"皆増",IF(H128/H199&gt;10,"極大",ROUND(H128/H199*100,1)))))</f>
        <v>皆増</v>
      </c>
      <c r="J128" s="18" t="n">
        <v>75471</v>
      </c>
      <c r="K128" s="25" t="str">
        <f aca="false">IF(AND(J128=0,J199=0)," ",IF(AND(J128=0,J199&gt;0),"皆減",IF(AND(J128&gt;0,J199=0),"皆増",IF(J128/J199&gt;10,"極大",ROUND(J128/J199*100,1)))))</f>
        <v>皆増</v>
      </c>
      <c r="L128" s="18" t="n">
        <v>11706</v>
      </c>
      <c r="M128" s="74" t="str">
        <f aca="false">IF(AND(L128=0,L199=0)," ",IF(AND(L128=0,L199&gt;0),"皆減",IF(AND(L128&gt;0,L199=0),"皆増",IF(L128/L199&gt;10,"極大",ROUND(L128/L199*100,1)))))</f>
        <v>皆増</v>
      </c>
      <c r="N128" s="21" t="n">
        <v>32672</v>
      </c>
      <c r="O128" s="25" t="str">
        <f aca="false">IF(AND(N128=0,N199=0)," ",IF(AND(N128=0,N199&gt;0),"皆減",IF(AND(N128&gt;0,N199=0),"皆増",IF(N128/N199&gt;10,"極大",ROUND(N128/N199*100,1)))))</f>
        <v>皆増</v>
      </c>
      <c r="P128" s="18" t="n">
        <v>17761</v>
      </c>
      <c r="Q128" s="25" t="str">
        <f aca="false">IF(AND(P128=0,P199=0)," ",IF(AND(P128=0,P199&gt;0),"皆減",IF(AND(P128&gt;0,P199=0),"皆増",IF(P128/P199&gt;10,"極大",ROUND(P128/P199*100,1)))))</f>
        <v>皆増</v>
      </c>
      <c r="R128" s="18" t="n">
        <v>378729</v>
      </c>
      <c r="S128" s="25" t="str">
        <f aca="false">IF(AND(R128=0,R199=0)," ",IF(AND(R128=0,R199&gt;0),"皆減",IF(AND(R128&gt;0,R199=0),"皆増",IF(R128/R199&gt;10,"極大",ROUND(R128/R199*100,1)))))</f>
        <v>皆増</v>
      </c>
      <c r="T128" s="18" t="n">
        <v>224816</v>
      </c>
      <c r="U128" s="25" t="str">
        <f aca="false">IF(AND(T128=0,T199=0)," ",IF(AND(T128=0,T199&gt;0),"皆減",IF(AND(T128&gt;0,T199=0),"皆増",IF(T128/T199&gt;10,"極大",ROUND(T128/T199*100,1)))))</f>
        <v>皆増</v>
      </c>
      <c r="V128" s="18" t="n">
        <v>603545</v>
      </c>
      <c r="W128" s="75" t="str">
        <f aca="false">IF(AND(V128=0,V199=0)," ",IF(AND(V128=0,V199&gt;0),"皆減",IF(AND(V128&gt;0,V199=0),"皆増",IF(V128/V199&gt;10,"極大",ROUND(V128/V199*100,1)))))</f>
        <v>皆増</v>
      </c>
    </row>
    <row r="129" customFormat="false" ht="18" hidden="false" customHeight="true" outlineLevel="0" collapsed="false">
      <c r="A129" s="73"/>
      <c r="B129" s="12"/>
      <c r="C129" s="12"/>
      <c r="D129" s="23" t="s">
        <v>39</v>
      </c>
      <c r="E129" s="23"/>
      <c r="F129" s="18"/>
      <c r="G129" s="25" t="str">
        <f aca="false">IF(AND(F129=0,F200=0)," ",IF(AND(F129=0,F200&gt;0),"皆減",IF(AND(F129&gt;0,F200=0),"皆増",IF(F129/F200&gt;10,"極大",ROUND(F129/F200*100,1)))))</f>
        <v> </v>
      </c>
      <c r="H129" s="18"/>
      <c r="I129" s="25" t="str">
        <f aca="false">IF(AND(H129=0,H200=0)," ",IF(AND(H129=0,H200&gt;0),"皆減",IF(AND(H129&gt;0,H200=0),"皆増",IF(H129/H200&gt;10,"極大",ROUND(H129/H200*100,1)))))</f>
        <v> </v>
      </c>
      <c r="J129" s="18"/>
      <c r="K129" s="25" t="str">
        <f aca="false">IF(AND(J129=0,J200=0)," ",IF(AND(J129=0,J200&gt;0),"皆減",IF(AND(J129&gt;0,J200=0),"皆増",IF(J129/J200&gt;10,"極大",ROUND(J129/J200*100,1)))))</f>
        <v> </v>
      </c>
      <c r="L129" s="18"/>
      <c r="M129" s="74" t="str">
        <f aca="false">IF(AND(L129=0,L200=0)," ",IF(AND(L129=0,L200&gt;0),"皆減",IF(AND(L129&gt;0,L200=0),"皆増",IF(L129/L200&gt;10,"極大",ROUND(L129/L200*100,1)))))</f>
        <v> </v>
      </c>
      <c r="N129" s="21"/>
      <c r="O129" s="25" t="str">
        <f aca="false">IF(AND(N129=0,N200=0)," ",IF(AND(N129=0,N200&gt;0),"皆減",IF(AND(N129&gt;0,N200=0),"皆増",IF(N129/N200&gt;10,"極大",ROUND(N129/N200*100,1)))))</f>
        <v> </v>
      </c>
      <c r="P129" s="18"/>
      <c r="Q129" s="25" t="str">
        <f aca="false">IF(AND(P129=0,P200=0)," ",IF(AND(P129=0,P200&gt;0),"皆減",IF(AND(P129&gt;0,P200=0),"皆増",IF(P129/P200&gt;10,"極大",ROUND(P129/P200*100,1)))))</f>
        <v> </v>
      </c>
      <c r="R129" s="18"/>
      <c r="S129" s="25" t="str">
        <f aca="false">IF(AND(R129=0,R200=0)," ",IF(AND(R129=0,R200&gt;0),"皆減",IF(AND(R129&gt;0,R200=0),"皆増",IF(R129/R200&gt;10,"極大",ROUND(R129/R200*100,1)))))</f>
        <v> </v>
      </c>
      <c r="T129" s="18" t="n">
        <v>1166</v>
      </c>
      <c r="U129" s="25" t="str">
        <f aca="false">IF(AND(T129=0,T200=0)," ",IF(AND(T129=0,T200&gt;0),"皆減",IF(AND(T129&gt;0,T200=0),"皆増",IF(T129/T200&gt;10,"極大",ROUND(T129/T200*100,1)))))</f>
        <v>皆増</v>
      </c>
      <c r="V129" s="18" t="n">
        <v>1166</v>
      </c>
      <c r="W129" s="75" t="str">
        <f aca="false">IF(AND(V129=0,V200=0)," ",IF(AND(V129=0,V200&gt;0),"皆減",IF(AND(V129&gt;0,V200=0),"皆増",IF(V129/V200&gt;10,"極大",ROUND(V129/V200*100,1)))))</f>
        <v>皆増</v>
      </c>
    </row>
    <row r="130" customFormat="false" ht="18" hidden="false" customHeight="true" outlineLevel="0" collapsed="false">
      <c r="A130" s="73"/>
      <c r="B130" s="12"/>
      <c r="C130" s="12"/>
      <c r="D130" s="47" t="s">
        <v>40</v>
      </c>
      <c r="E130" s="47"/>
      <c r="F130" s="18"/>
      <c r="G130" s="25" t="str">
        <f aca="false">IF(AND(F130=0,F201=0)," ",IF(AND(F130=0,F201&gt;0),"皆減",IF(AND(F130&gt;0,F201=0),"皆増",IF(F130/F201&gt;10,"極大",ROUND(F130/F201*100,1)))))</f>
        <v> </v>
      </c>
      <c r="H130" s="18"/>
      <c r="I130" s="25" t="str">
        <f aca="false">IF(AND(H130=0,H201=0)," ",IF(AND(H130=0,H201&gt;0),"皆減",IF(AND(H130&gt;0,H201=0),"皆増",IF(H130/H201&gt;10,"極大",ROUND(H130/H201*100,1)))))</f>
        <v> </v>
      </c>
      <c r="J130" s="18"/>
      <c r="K130" s="25" t="str">
        <f aca="false">IF(AND(J130=0,J201=0)," ",IF(AND(J130=0,J201&gt;0),"皆減",IF(AND(J130&gt;0,J201=0),"皆増",IF(J130/J201&gt;10,"極大",ROUND(J130/J201*100,1)))))</f>
        <v> </v>
      </c>
      <c r="L130" s="18"/>
      <c r="M130" s="74" t="str">
        <f aca="false">IF(AND(L130=0,L201=0)," ",IF(AND(L130=0,L201&gt;0),"皆減",IF(AND(L130&gt;0,L201=0),"皆増",IF(L130/L201&gt;10,"極大",ROUND(L130/L201*100,1)))))</f>
        <v> </v>
      </c>
      <c r="N130" s="21"/>
      <c r="O130" s="25" t="str">
        <f aca="false">IF(AND(N130=0,N201=0)," ",IF(AND(N130=0,N201&gt;0),"皆減",IF(AND(N130&gt;0,N201=0),"皆増",IF(N130/N201&gt;10,"極大",ROUND(N130/N201*100,1)))))</f>
        <v> </v>
      </c>
      <c r="P130" s="18"/>
      <c r="Q130" s="25" t="str">
        <f aca="false">IF(AND(P130=0,P201=0)," ",IF(AND(P130=0,P201&gt;0),"皆減",IF(AND(P130&gt;0,P201=0),"皆増",IF(P130/P201&gt;10,"極大",ROUND(P130/P201*100,1)))))</f>
        <v> </v>
      </c>
      <c r="R130" s="18"/>
      <c r="S130" s="25" t="str">
        <f aca="false">IF(AND(R130=0,R201=0)," ",IF(AND(R130=0,R201&gt;0),"皆減",IF(AND(R130&gt;0,R201=0),"皆増",IF(R130/R201&gt;10,"極大",ROUND(R130/R201*100,1)))))</f>
        <v> </v>
      </c>
      <c r="T130" s="18" t="n">
        <v>13</v>
      </c>
      <c r="U130" s="25" t="str">
        <f aca="false">IF(AND(T130=0,T201=0)," ",IF(AND(T130=0,T201&gt;0),"皆減",IF(AND(T130&gt;0,T201=0),"皆増",IF(T130/T201&gt;10,"極大",ROUND(T130/T201*100,1)))))</f>
        <v>皆増</v>
      </c>
      <c r="V130" s="18" t="n">
        <v>13</v>
      </c>
      <c r="W130" s="75" t="str">
        <f aca="false">IF(AND(V130=0,V201=0)," ",IF(AND(V130=0,V201&gt;0),"皆減",IF(AND(V130&gt;0,V201=0),"皆増",IF(V130/V201&gt;10,"極大",ROUND(V130/V201*100,1)))))</f>
        <v>皆増</v>
      </c>
    </row>
    <row r="131" customFormat="false" ht="18" hidden="false" customHeight="true" outlineLevel="0" collapsed="false">
      <c r="A131" s="73"/>
      <c r="B131" s="12"/>
      <c r="C131" s="12"/>
      <c r="D131" s="47" t="s">
        <v>41</v>
      </c>
      <c r="E131" s="47"/>
      <c r="F131" s="18"/>
      <c r="G131" s="25" t="str">
        <f aca="false">IF(AND(F131=0,F202=0)," ",IF(AND(F131=0,F202&gt;0),"皆減",IF(AND(F131&gt;0,F202=0),"皆増",IF(F131/F202&gt;10,"極大",ROUND(F131/F202*100,1)))))</f>
        <v> </v>
      </c>
      <c r="H131" s="18"/>
      <c r="I131" s="25" t="str">
        <f aca="false">IF(AND(H131=0,H202=0)," ",IF(AND(H131=0,H202&gt;0),"皆減",IF(AND(H131&gt;0,H202=0),"皆増",IF(H131/H202&gt;10,"極大",ROUND(H131/H202*100,1)))))</f>
        <v> </v>
      </c>
      <c r="J131" s="18"/>
      <c r="K131" s="25" t="str">
        <f aca="false">IF(AND(J131=0,J202=0)," ",IF(AND(J131=0,J202&gt;0),"皆減",IF(AND(J131&gt;0,J202=0),"皆増",IF(J131/J202&gt;10,"極大",ROUND(J131/J202*100,1)))))</f>
        <v> </v>
      </c>
      <c r="L131" s="18"/>
      <c r="M131" s="74" t="str">
        <f aca="false">IF(AND(L131=0,L202=0)," ",IF(AND(L131=0,L202&gt;0),"皆減",IF(AND(L131&gt;0,L202=0),"皆増",IF(L131/L202&gt;10,"極大",ROUND(L131/L202*100,1)))))</f>
        <v> </v>
      </c>
      <c r="N131" s="21"/>
      <c r="O131" s="25" t="str">
        <f aca="false">IF(AND(N131=0,N202=0)," ",IF(AND(N131=0,N202&gt;0),"皆減",IF(AND(N131&gt;0,N202=0),"皆増",IF(N131/N202&gt;10,"極大",ROUND(N131/N202*100,1)))))</f>
        <v> </v>
      </c>
      <c r="P131" s="18"/>
      <c r="Q131" s="25" t="str">
        <f aca="false">IF(AND(P131=0,P202=0)," ",IF(AND(P131=0,P202&gt;0),"皆減",IF(AND(P131&gt;0,P202=0),"皆増",IF(P131/P202&gt;10,"極大",ROUND(P131/P202*100,1)))))</f>
        <v> </v>
      </c>
      <c r="R131" s="18"/>
      <c r="S131" s="25" t="str">
        <f aca="false">IF(AND(R131=0,R202=0)," ",IF(AND(R131=0,R202&gt;0),"皆減",IF(AND(R131&gt;0,R202=0),"皆増",IF(R131/R202&gt;10,"極大",ROUND(R131/R202*100,1)))))</f>
        <v> </v>
      </c>
      <c r="T131" s="18"/>
      <c r="U131" s="25" t="str">
        <f aca="false">IF(AND(T131=0,T202=0)," ",IF(AND(T131=0,T202&gt;0),"皆減",IF(AND(T131&gt;0,T202=0),"皆増",IF(T131/T202&gt;10,"極大",ROUND(T131/T202*100,1)))))</f>
        <v> </v>
      </c>
      <c r="V131" s="18"/>
      <c r="W131" s="75" t="str">
        <f aca="false">IF(AND(V131=0,V202=0)," ",IF(AND(V131=0,V202&gt;0),"皆減",IF(AND(V131&gt;0,V202=0),"皆増",IF(V131/V202&gt;10,"極大",ROUND(V131/V202*100,1)))))</f>
        <v> </v>
      </c>
    </row>
    <row r="132" customFormat="false" ht="18" hidden="false" customHeight="true" outlineLevel="0" collapsed="false">
      <c r="A132" s="73"/>
      <c r="B132" s="12" t="s">
        <v>32</v>
      </c>
      <c r="C132" s="12"/>
      <c r="D132" s="12" t="s">
        <v>38</v>
      </c>
      <c r="E132" s="12"/>
      <c r="F132" s="18" t="n">
        <v>1502985</v>
      </c>
      <c r="G132" s="25" t="str">
        <f aca="false">IF(AND(F132=0,F203=0)," ",IF(AND(F132=0,F203&gt;0),"皆減",IF(AND(F132&gt;0,F203=0),"皆増",IF(F132/F203&gt;10,"極大",ROUND(F132/F203*100,1)))))</f>
        <v>皆増</v>
      </c>
      <c r="H132" s="18" t="n">
        <v>860612</v>
      </c>
      <c r="I132" s="25" t="str">
        <f aca="false">IF(AND(H132=0,H203=0)," ",IF(AND(H132=0,H203&gt;0),"皆減",IF(AND(H132&gt;0,H203=0),"皆増",IF(H132/H203&gt;10,"極大",ROUND(H132/H203*100,1)))))</f>
        <v>皆増</v>
      </c>
      <c r="J132" s="18" t="n">
        <v>1340555</v>
      </c>
      <c r="K132" s="25" t="str">
        <f aca="false">IF(AND(J132=0,J203=0)," ",IF(AND(J132=0,J203&gt;0),"皆減",IF(AND(J132&gt;0,J203=0),"皆増",IF(J132/J203&gt;10,"極大",ROUND(J132/J203*100,1)))))</f>
        <v>皆増</v>
      </c>
      <c r="L132" s="18" t="n">
        <v>278071</v>
      </c>
      <c r="M132" s="74" t="str">
        <f aca="false">IF(AND(L132=0,L203=0)," ",IF(AND(L132=0,L203&gt;0),"皆減",IF(AND(L132&gt;0,L203=0),"皆増",IF(L132/L203&gt;10,"極大",ROUND(L132/L203*100,1)))))</f>
        <v>皆増</v>
      </c>
      <c r="N132" s="21" t="n">
        <v>773130</v>
      </c>
      <c r="O132" s="25" t="str">
        <f aca="false">IF(AND(N132=0,N203=0)," ",IF(AND(N132=0,N203&gt;0),"皆減",IF(AND(N132&gt;0,N203=0),"皆増",IF(N132/N203&gt;10,"極大",ROUND(N132/N203*100,1)))))</f>
        <v>皆増</v>
      </c>
      <c r="P132" s="18" t="n">
        <v>211447</v>
      </c>
      <c r="Q132" s="25" t="str">
        <f aca="false">IF(AND(P132=0,P203=0)," ",IF(AND(P132=0,P203&gt;0),"皆減",IF(AND(P132&gt;0,P203=0),"皆増",IF(P132/P203&gt;10,"極大",ROUND(P132/P203*100,1)))))</f>
        <v>皆増</v>
      </c>
      <c r="R132" s="18" t="n">
        <v>4966799</v>
      </c>
      <c r="S132" s="25" t="str">
        <f aca="false">IF(AND(R132=0,R203=0)," ",IF(AND(R132=0,R203&gt;0),"皆減",IF(AND(R132&gt;0,R203=0),"皆増",IF(R132/R203&gt;10,"極大",ROUND(R132/R203*100,1)))))</f>
        <v>皆増</v>
      </c>
      <c r="T132" s="18" t="n">
        <v>9986966</v>
      </c>
      <c r="U132" s="25" t="str">
        <f aca="false">IF(AND(T132=0,T203=0)," ",IF(AND(T132=0,T203&gt;0),"皆減",IF(AND(T132&gt;0,T203=0),"皆増",IF(T132/T203&gt;10,"極大",ROUND(T132/T203*100,1)))))</f>
        <v>皆増</v>
      </c>
      <c r="V132" s="18" t="n">
        <v>14953765</v>
      </c>
      <c r="W132" s="75" t="str">
        <f aca="false">IF(AND(V132=0,V203=0)," ",IF(AND(V132=0,V203&gt;0),"皆減",IF(AND(V132&gt;0,V203=0),"皆増",IF(V132/V203&gt;10,"極大",ROUND(V132/V203*100,1)))))</f>
        <v>皆増</v>
      </c>
    </row>
    <row r="133" customFormat="false" ht="18" hidden="false" customHeight="true" outlineLevel="0" collapsed="false">
      <c r="A133" s="73"/>
      <c r="B133" s="12"/>
      <c r="C133" s="12"/>
      <c r="D133" s="23" t="s">
        <v>39</v>
      </c>
      <c r="E133" s="23"/>
      <c r="F133" s="18" t="n">
        <v>49890</v>
      </c>
      <c r="G133" s="25" t="str">
        <f aca="false">IF(AND(F133=0,F204=0)," ",IF(AND(F133=0,F204&gt;0),"皆減",IF(AND(F133&gt;0,F204=0),"皆増",IF(F133/F204&gt;10,"極大",ROUND(F133/F204*100,1)))))</f>
        <v>皆増</v>
      </c>
      <c r="H133" s="18" t="n">
        <v>4712</v>
      </c>
      <c r="I133" s="25" t="str">
        <f aca="false">IF(AND(H133=0,H204=0)," ",IF(AND(H133=0,H204&gt;0),"皆減",IF(AND(H133&gt;0,H204=0),"皆増",IF(H133/H204&gt;10,"極大",ROUND(H133/H204*100,1)))))</f>
        <v>皆増</v>
      </c>
      <c r="J133" s="18" t="n">
        <v>64054</v>
      </c>
      <c r="K133" s="25" t="str">
        <f aca="false">IF(AND(J133=0,J204=0)," ",IF(AND(J133=0,J204&gt;0),"皆減",IF(AND(J133&gt;0,J204=0),"皆増",IF(J133/J204&gt;10,"極大",ROUND(J133/J204*100,1)))))</f>
        <v>皆増</v>
      </c>
      <c r="L133" s="18" t="n">
        <v>4141</v>
      </c>
      <c r="M133" s="74" t="str">
        <f aca="false">IF(AND(L133=0,L204=0)," ",IF(AND(L133=0,L204&gt;0),"皆減",IF(AND(L133&gt;0,L204=0),"皆増",IF(L133/L204&gt;10,"極大",ROUND(L133/L204*100,1)))))</f>
        <v>皆増</v>
      </c>
      <c r="N133" s="21" t="n">
        <v>44634</v>
      </c>
      <c r="O133" s="25" t="str">
        <f aca="false">IF(AND(N133=0,N204=0)," ",IF(AND(N133=0,N204&gt;0),"皆減",IF(AND(N133&gt;0,N204=0),"皆増",IF(N133/N204&gt;10,"極大",ROUND(N133/N204*100,1)))))</f>
        <v>皆増</v>
      </c>
      <c r="P133" s="18" t="n">
        <v>3189</v>
      </c>
      <c r="Q133" s="25" t="str">
        <f aca="false">IF(AND(P133=0,P204=0)," ",IF(AND(P133=0,P204&gt;0),"皆減",IF(AND(P133&gt;0,P204=0),"皆増",IF(P133/P204&gt;10,"極大",ROUND(P133/P204*100,1)))))</f>
        <v>皆増</v>
      </c>
      <c r="R133" s="18" t="n">
        <v>170620</v>
      </c>
      <c r="S133" s="25" t="str">
        <f aca="false">IF(AND(R133=0,R204=0)," ",IF(AND(R133=0,R204&gt;0),"皆減",IF(AND(R133&gt;0,R204=0),"皆増",IF(R133/R204&gt;10,"極大",ROUND(R133/R204*100,1)))))</f>
        <v>皆増</v>
      </c>
      <c r="T133" s="18" t="n">
        <v>2596432</v>
      </c>
      <c r="U133" s="25" t="str">
        <f aca="false">IF(AND(T133=0,T204=0)," ",IF(AND(T133=0,T204&gt;0),"皆減",IF(AND(T133&gt;0,T204=0),"皆増",IF(T133/T204&gt;10,"極大",ROUND(T133/T204*100,1)))))</f>
        <v>皆増</v>
      </c>
      <c r="V133" s="18" t="n">
        <v>2767052</v>
      </c>
      <c r="W133" s="75" t="str">
        <f aca="false">IF(AND(V133=0,V204=0)," ",IF(AND(V133=0,V204&gt;0),"皆減",IF(AND(V133&gt;0,V204=0),"皆増",IF(V133/V204&gt;10,"極大",ROUND(V133/V204*100,1)))))</f>
        <v>皆増</v>
      </c>
    </row>
    <row r="134" customFormat="false" ht="18" hidden="false" customHeight="true" outlineLevel="0" collapsed="false">
      <c r="A134" s="73"/>
      <c r="B134" s="12"/>
      <c r="C134" s="12"/>
      <c r="D134" s="47" t="s">
        <v>40</v>
      </c>
      <c r="E134" s="47"/>
      <c r="F134" s="18" t="n">
        <v>28548</v>
      </c>
      <c r="G134" s="25" t="str">
        <f aca="false">IF(AND(F134=0,F205=0)," ",IF(AND(F134=0,F205&gt;0),"皆減",IF(AND(F134&gt;0,F205=0),"皆増",IF(F134/F205&gt;10,"極大",ROUND(F134/F205*100,1)))))</f>
        <v>皆増</v>
      </c>
      <c r="H134" s="18" t="n">
        <v>8671</v>
      </c>
      <c r="I134" s="25" t="str">
        <f aca="false">IF(AND(H134=0,H205=0)," ",IF(AND(H134=0,H205&gt;0),"皆減",IF(AND(H134&gt;0,H205=0),"皆増",IF(H134/H205&gt;10,"極大",ROUND(H134/H205*100,1)))))</f>
        <v>皆増</v>
      </c>
      <c r="J134" s="18" t="n">
        <v>49367</v>
      </c>
      <c r="K134" s="25" t="str">
        <f aca="false">IF(AND(J134=0,J205=0)," ",IF(AND(J134=0,J205&gt;0),"皆減",IF(AND(J134&gt;0,J205=0),"皆増",IF(J134/J205&gt;10,"極大",ROUND(J134/J205*100,1)))))</f>
        <v>皆増</v>
      </c>
      <c r="L134" s="18" t="n">
        <v>4659</v>
      </c>
      <c r="M134" s="74" t="str">
        <f aca="false">IF(AND(L134=0,L205=0)," ",IF(AND(L134=0,L205&gt;0),"皆減",IF(AND(L134&gt;0,L205=0),"皆増",IF(L134/L205&gt;10,"極大",ROUND(L134/L205*100,1)))))</f>
        <v>皆増</v>
      </c>
      <c r="N134" s="21" t="n">
        <v>13405</v>
      </c>
      <c r="O134" s="25" t="str">
        <f aca="false">IF(AND(N134=0,N205=0)," ",IF(AND(N134=0,N205&gt;0),"皆減",IF(AND(N134&gt;0,N205=0),"皆増",IF(N134/N205&gt;10,"極大",ROUND(N134/N205*100,1)))))</f>
        <v>皆増</v>
      </c>
      <c r="P134" s="18" t="n">
        <v>3767</v>
      </c>
      <c r="Q134" s="25" t="str">
        <f aca="false">IF(AND(P134=0,P205=0)," ",IF(AND(P134=0,P205&gt;0),"皆減",IF(AND(P134&gt;0,P205=0),"皆増",IF(P134/P205&gt;10,"極大",ROUND(P134/P205*100,1)))))</f>
        <v>皆増</v>
      </c>
      <c r="R134" s="18" t="n">
        <v>108417</v>
      </c>
      <c r="S134" s="25" t="str">
        <f aca="false">IF(AND(R134=0,R205=0)," ",IF(AND(R134=0,R205&gt;0),"皆減",IF(AND(R134&gt;0,R205=0),"皆増",IF(R134/R205&gt;10,"極大",ROUND(R134/R205*100,1)))))</f>
        <v>皆増</v>
      </c>
      <c r="T134" s="18" t="n">
        <v>1280083</v>
      </c>
      <c r="U134" s="25" t="str">
        <f aca="false">IF(AND(T134=0,T205=0)," ",IF(AND(T134=0,T205&gt;0),"皆減",IF(AND(T134&gt;0,T205=0),"皆増",IF(T134/T205&gt;10,"極大",ROUND(T134/T205*100,1)))))</f>
        <v>皆増</v>
      </c>
      <c r="V134" s="18" t="n">
        <v>1388500</v>
      </c>
      <c r="W134" s="75" t="str">
        <f aca="false">IF(AND(V134=0,V205=0)," ",IF(AND(V134=0,V205&gt;0),"皆減",IF(AND(V134&gt;0,V205=0),"皆増",IF(V134/V205&gt;10,"極大",ROUND(V134/V205*100,1)))))</f>
        <v>皆増</v>
      </c>
    </row>
    <row r="135" customFormat="false" ht="18" hidden="false" customHeight="true" outlineLevel="0" collapsed="false">
      <c r="A135" s="73"/>
      <c r="B135" s="12"/>
      <c r="C135" s="12"/>
      <c r="D135" s="47" t="s">
        <v>41</v>
      </c>
      <c r="E135" s="47"/>
      <c r="F135" s="18" t="n">
        <v>25499</v>
      </c>
      <c r="G135" s="25" t="str">
        <f aca="false">IF(AND(F135=0,F206=0)," ",IF(AND(F135=0,F206&gt;0),"皆減",IF(AND(F135&gt;0,F206=0),"皆増",IF(F135/F206&gt;10,"極大",ROUND(F135/F206*100,1)))))</f>
        <v>皆増</v>
      </c>
      <c r="H135" s="18" t="n">
        <v>16442</v>
      </c>
      <c r="I135" s="25" t="str">
        <f aca="false">IF(AND(H135=0,H206=0)," ",IF(AND(H135=0,H206&gt;0),"皆減",IF(AND(H135&gt;0,H206=0),"皆増",IF(H135/H206&gt;10,"極大",ROUND(H135/H206*100,1)))))</f>
        <v>皆増</v>
      </c>
      <c r="J135" s="18" t="n">
        <v>36863</v>
      </c>
      <c r="K135" s="25" t="str">
        <f aca="false">IF(AND(J135=0,J206=0)," ",IF(AND(J135=0,J206&gt;0),"皆減",IF(AND(J135&gt;0,J206=0),"皆増",IF(J135/J206&gt;10,"極大",ROUND(J135/J206*100,1)))))</f>
        <v>皆増</v>
      </c>
      <c r="L135" s="18" t="n">
        <v>1182</v>
      </c>
      <c r="M135" s="74" t="str">
        <f aca="false">IF(AND(L135=0,L206=0)," ",IF(AND(L135=0,L206&gt;0),"皆減",IF(AND(L135&gt;0,L206=0),"皆増",IF(L135/L206&gt;10,"極大",ROUND(L135/L206*100,1)))))</f>
        <v>皆増</v>
      </c>
      <c r="N135" s="21" t="n">
        <v>11025</v>
      </c>
      <c r="O135" s="25" t="str">
        <f aca="false">IF(AND(N135=0,N206=0)," ",IF(AND(N135=0,N206&gt;0),"皆減",IF(AND(N135&gt;0,N206=0),"皆増",IF(N135/N206&gt;10,"極大",ROUND(N135/N206*100,1)))))</f>
        <v>皆増</v>
      </c>
      <c r="P135" s="18" t="n">
        <v>24154</v>
      </c>
      <c r="Q135" s="25" t="str">
        <f aca="false">IF(AND(P135=0,P206=0)," ",IF(AND(P135=0,P206&gt;0),"皆減",IF(AND(P135&gt;0,P206=0),"皆増",IF(P135/P206&gt;10,"極大",ROUND(P135/P206*100,1)))))</f>
        <v>皆増</v>
      </c>
      <c r="R135" s="18" t="n">
        <v>115164</v>
      </c>
      <c r="S135" s="25" t="str">
        <f aca="false">IF(AND(R135=0,R206=0)," ",IF(AND(R135=0,R206&gt;0),"皆減",IF(AND(R135&gt;0,R206=0),"皆増",IF(R135/R206&gt;10,"極大",ROUND(R135/R206*100,1)))))</f>
        <v>皆増</v>
      </c>
      <c r="T135" s="18" t="n">
        <v>1697087</v>
      </c>
      <c r="U135" s="25" t="str">
        <f aca="false">IF(AND(T135=0,T206=0)," ",IF(AND(T135=0,T206&gt;0),"皆減",IF(AND(T135&gt;0,T206=0),"皆増",IF(T135/T206&gt;10,"極大",ROUND(T135/T206*100,1)))))</f>
        <v>皆増</v>
      </c>
      <c r="V135" s="18" t="n">
        <v>1812251</v>
      </c>
      <c r="W135" s="75" t="str">
        <f aca="false">IF(AND(V135=0,V206=0)," ",IF(AND(V135=0,V206&gt;0),"皆減",IF(AND(V135&gt;0,V206=0),"皆増",IF(V135/V206&gt;10,"極大",ROUND(V135/V206*100,1)))))</f>
        <v>皆増</v>
      </c>
    </row>
    <row r="136" customFormat="false" ht="18" hidden="false" customHeight="true" outlineLevel="0" collapsed="false">
      <c r="A136" s="73"/>
      <c r="B136" s="12" t="s">
        <v>33</v>
      </c>
      <c r="C136" s="12"/>
      <c r="D136" s="12"/>
      <c r="E136" s="12"/>
      <c r="F136" s="18" t="n">
        <v>1606921</v>
      </c>
      <c r="G136" s="25" t="str">
        <f aca="false">IF(AND(F136=0,F207=0)," ",IF(AND(F136=0,F207&gt;0),"皆減",IF(AND(F136&gt;0,F207=0),"皆増",IF(F136/F207&gt;10,"極大",ROUND(F136/F207*100,1)))))</f>
        <v>皆増</v>
      </c>
      <c r="H136" s="18" t="n">
        <v>890437</v>
      </c>
      <c r="I136" s="25" t="str">
        <f aca="false">IF(AND(H136=0,H207=0)," ",IF(AND(H136=0,H207&gt;0),"皆減",IF(AND(H136&gt;0,H207=0),"皆増",IF(H136/H207&gt;10,"極大",ROUND(H136/H207*100,1)))))</f>
        <v>皆増</v>
      </c>
      <c r="J136" s="18" t="n">
        <v>1490838</v>
      </c>
      <c r="K136" s="25" t="str">
        <f aca="false">IF(AND(J136=0,J207=0)," ",IF(AND(J136=0,J207&gt;0),"皆減",IF(AND(J136&gt;0,J207=0),"皆増",IF(J136/J207&gt;10,"極大",ROUND(J136/J207*100,1)))))</f>
        <v>皆増</v>
      </c>
      <c r="L136" s="18" t="n">
        <v>288053</v>
      </c>
      <c r="M136" s="74" t="str">
        <f aca="false">IF(AND(L136=0,L207=0)," ",IF(AND(L136=0,L207&gt;0),"皆減",IF(AND(L136&gt;0,L207=0),"皆増",IF(L136/L207&gt;10,"極大",ROUND(L136/L207*100,1)))))</f>
        <v>皆増</v>
      </c>
      <c r="N136" s="21" t="n">
        <v>842194</v>
      </c>
      <c r="O136" s="25" t="str">
        <f aca="false">IF(AND(N136=0,N207=0)," ",IF(AND(N136=0,N207&gt;0),"皆減",IF(AND(N136&gt;0,N207=0),"皆増",IF(N136/N207&gt;10,"極大",ROUND(N136/N207*100,1)))))</f>
        <v>皆増</v>
      </c>
      <c r="P136" s="18" t="n">
        <v>242557</v>
      </c>
      <c r="Q136" s="25" t="str">
        <f aca="false">IF(AND(P136=0,P207=0)," ",IF(AND(P136=0,P207&gt;0),"皆減",IF(AND(P136&gt;0,P207=0),"皆増",IF(P136/P207&gt;10,"極大",ROUND(P136/P207*100,1)))))</f>
        <v>皆増</v>
      </c>
      <c r="R136" s="18" t="n">
        <v>5361000</v>
      </c>
      <c r="S136" s="25" t="str">
        <f aca="false">IF(AND(R136=0,R207=0)," ",IF(AND(R136=0,R207&gt;0),"皆減",IF(AND(R136&gt;0,R207=0),"皆増",IF(R136/R207&gt;10,"極大",ROUND(R136/R207*100,1)))))</f>
        <v>皆増</v>
      </c>
      <c r="T136" s="18" t="n">
        <v>15560568</v>
      </c>
      <c r="U136" s="25" t="str">
        <f aca="false">IF(AND(T136=0,T207=0)," ",IF(AND(T136=0,T207&gt;0),"皆減",IF(AND(T136&gt;0,T207=0),"皆増",IF(T136/T207&gt;10,"極大",ROUND(T136/T207*100,1)))))</f>
        <v>皆増</v>
      </c>
      <c r="V136" s="18" t="n">
        <v>20921568</v>
      </c>
      <c r="W136" s="75" t="str">
        <f aca="false">IF(AND(V136=0,V207=0)," ",IF(AND(V136=0,V207&gt;0),"皆減",IF(AND(V136&gt;0,V207=0),"皆増",IF(V136/V207&gt;10,"極大",ROUND(V136/V207*100,1)))))</f>
        <v>皆増</v>
      </c>
    </row>
    <row r="137" customFormat="false" ht="18" hidden="false" customHeight="true" outlineLevel="0" collapsed="false">
      <c r="A137" s="12" t="s">
        <v>34</v>
      </c>
      <c r="B137" s="12"/>
      <c r="C137" s="12"/>
      <c r="D137" s="12" t="s">
        <v>38</v>
      </c>
      <c r="E137" s="12"/>
      <c r="F137" s="18" t="n">
        <v>60858</v>
      </c>
      <c r="G137" s="25" t="str">
        <f aca="false">IF(AND(F137=0,F208=0)," ",IF(AND(F137=0,F208&gt;0),"皆減",IF(AND(F137&gt;0,F208=0),"皆増",IF(F137/F208&gt;10,"極大",ROUND(F137/F208*100,1)))))</f>
        <v>皆増</v>
      </c>
      <c r="H137" s="18" t="n">
        <v>32060</v>
      </c>
      <c r="I137" s="25" t="str">
        <f aca="false">IF(AND(H137=0,H208=0)," ",IF(AND(H137=0,H208&gt;0),"皆減",IF(AND(H137&gt;0,H208=0),"皆増",IF(H137/H208&gt;10,"極大",ROUND(H137/H208*100,1)))))</f>
        <v>皆増</v>
      </c>
      <c r="J137" s="18" t="n">
        <v>28385</v>
      </c>
      <c r="K137" s="25" t="str">
        <f aca="false">IF(AND(J137=0,J208=0)," ",IF(AND(J137=0,J208&gt;0),"皆減",IF(AND(J137&gt;0,J208=0),"皆増",IF(J137/J208&gt;10,"極大",ROUND(J137/J208*100,1)))))</f>
        <v>皆増</v>
      </c>
      <c r="L137" s="18" t="n">
        <v>10445</v>
      </c>
      <c r="M137" s="74" t="str">
        <f aca="false">IF(AND(L137=0,L208=0)," ",IF(AND(L137=0,L208&gt;0),"皆減",IF(AND(L137&gt;0,L208=0),"皆増",IF(L137/L208&gt;10,"極大",ROUND(L137/L208*100,1)))))</f>
        <v>皆増</v>
      </c>
      <c r="N137" s="21" t="n">
        <v>205304</v>
      </c>
      <c r="O137" s="25" t="str">
        <f aca="false">IF(AND(N137=0,N208=0)," ",IF(AND(N137=0,N208&gt;0),"皆減",IF(AND(N137&gt;0,N208=0),"皆増",IF(N137/N208&gt;10,"極大",ROUND(N137/N208*100,1)))))</f>
        <v>皆増</v>
      </c>
      <c r="P137" s="18" t="n">
        <v>2355</v>
      </c>
      <c r="Q137" s="25" t="str">
        <f aca="false">IF(AND(P137=0,P208=0)," ",IF(AND(P137=0,P208&gt;0),"皆減",IF(AND(P137&gt;0,P208=0),"皆増",IF(P137/P208&gt;10,"極大",ROUND(P137/P208*100,1)))))</f>
        <v>皆増</v>
      </c>
      <c r="R137" s="18" t="n">
        <v>339408</v>
      </c>
      <c r="S137" s="25" t="str">
        <f aca="false">IF(AND(R137=0,R208=0)," ",IF(AND(R137=0,R208&gt;0),"皆減",IF(AND(R137&gt;0,R208=0),"皆増",IF(R137/R208&gt;10,"極大",ROUND(R137/R208*100,1)))))</f>
        <v>皆増</v>
      </c>
      <c r="T137" s="18" t="n">
        <v>162516</v>
      </c>
      <c r="U137" s="25" t="str">
        <f aca="false">IF(AND(T137=0,T208=0)," ",IF(AND(T137=0,T208&gt;0),"皆減",IF(AND(T137&gt;0,T208=0),"皆増",IF(T137/T208&gt;10,"極大",ROUND(T137/T208*100,1)))))</f>
        <v>皆増</v>
      </c>
      <c r="V137" s="18" t="n">
        <v>501924</v>
      </c>
      <c r="W137" s="75" t="str">
        <f aca="false">IF(AND(V137=0,V208=0)," ",IF(AND(V137=0,V208&gt;0),"皆減",IF(AND(V137&gt;0,V208=0),"皆増",IF(V137/V208&gt;10,"極大",ROUND(V137/V208*100,1)))))</f>
        <v>皆増</v>
      </c>
    </row>
    <row r="138" customFormat="false" ht="18" hidden="false" customHeight="true" outlineLevel="0" collapsed="false">
      <c r="A138" s="12"/>
      <c r="B138" s="12"/>
      <c r="C138" s="12"/>
      <c r="D138" s="23" t="s">
        <v>39</v>
      </c>
      <c r="E138" s="23"/>
      <c r="F138" s="58"/>
      <c r="G138" s="82" t="str">
        <f aca="false">IF(AND(F138=0,F209=0)," ",IF(AND(F138=0,F209&gt;0),"皆減",IF(AND(F138&gt;0,F209=0),"皆増",IF(F138/F209&gt;10,"極大",ROUND(F138/F209*100,1)))))</f>
        <v> </v>
      </c>
      <c r="H138" s="58"/>
      <c r="I138" s="82" t="str">
        <f aca="false">IF(AND(H138=0,H209=0)," ",IF(AND(H138=0,H209&gt;0),"皆減",IF(AND(H138&gt;0,H209=0),"皆増",IF(H138/H209&gt;10,"極大",ROUND(H138/H209*100,1)))))</f>
        <v> </v>
      </c>
      <c r="J138" s="58"/>
      <c r="K138" s="82" t="str">
        <f aca="false">IF(AND(J138=0,J209=0)," ",IF(AND(J138=0,J209&gt;0),"皆減",IF(AND(J138&gt;0,J209=0),"皆増",IF(J138/J209&gt;10,"極大",ROUND(J138/J209*100,1)))))</f>
        <v> </v>
      </c>
      <c r="L138" s="58"/>
      <c r="M138" s="83" t="str">
        <f aca="false">IF(AND(L138=0,L209=0)," ",IF(AND(L138=0,L209&gt;0),"皆減",IF(AND(L138&gt;0,L209=0),"皆増",IF(L138/L209&gt;10,"極大",ROUND(L138/L209*100,1)))))</f>
        <v> </v>
      </c>
      <c r="N138" s="61"/>
      <c r="O138" s="82" t="str">
        <f aca="false">IF(AND(N138=0,N209=0)," ",IF(AND(N138=0,N209&gt;0),"皆減",IF(AND(N138&gt;0,N209=0),"皆増",IF(N138/N209&gt;10,"極大",ROUND(N138/N209*100,1)))))</f>
        <v> </v>
      </c>
      <c r="P138" s="58"/>
      <c r="Q138" s="82" t="str">
        <f aca="false">IF(AND(P138=0,P209=0)," ",IF(AND(P138=0,P209&gt;0),"皆減",IF(AND(P138&gt;0,P209=0),"皆増",IF(P138/P209&gt;10,"極大",ROUND(P138/P209*100,1)))))</f>
        <v> </v>
      </c>
      <c r="R138" s="58"/>
      <c r="S138" s="82" t="str">
        <f aca="false">IF(AND(R138=0,R209=0)," ",IF(AND(R138=0,R209&gt;0),"皆減",IF(AND(R138&gt;0,R209=0),"皆増",IF(R138/R209&gt;10,"極大",ROUND(R138/R209*100,1)))))</f>
        <v> </v>
      </c>
      <c r="T138" s="58" t="n">
        <v>54</v>
      </c>
      <c r="U138" s="82" t="str">
        <f aca="false">IF(AND(T138=0,T209=0)," ",IF(AND(T138=0,T209&gt;0),"皆減",IF(AND(T138&gt;0,T209=0),"皆増",IF(T138/T209&gt;10,"極大",ROUND(T138/T209*100,1)))))</f>
        <v>皆増</v>
      </c>
      <c r="V138" s="58" t="n">
        <v>54</v>
      </c>
      <c r="W138" s="84" t="str">
        <f aca="false">IF(AND(V138=0,V209=0)," ",IF(AND(V138=0,V209&gt;0),"皆減",IF(AND(V138&gt;0,V209=0),"皆増",IF(V138/V209&gt;10,"極大",ROUND(V138/V209*100,1)))))</f>
        <v>皆増</v>
      </c>
    </row>
    <row r="139" customFormat="false" ht="18" hidden="false" customHeight="true" outlineLevel="0" collapsed="false">
      <c r="A139" s="12"/>
      <c r="B139" s="12"/>
      <c r="C139" s="12"/>
      <c r="D139" s="47" t="s">
        <v>40</v>
      </c>
      <c r="E139" s="47"/>
      <c r="F139" s="58"/>
      <c r="G139" s="82" t="str">
        <f aca="false">IF(AND(F139=0,F210=0)," ",IF(AND(F139=0,F210&gt;0),"皆減",IF(AND(F139&gt;0,F210=0),"皆増",IF(F139/F210&gt;10,"極大",ROUND(F139/F210*100,1)))))</f>
        <v> </v>
      </c>
      <c r="H139" s="58"/>
      <c r="I139" s="82" t="str">
        <f aca="false">IF(AND(H139=0,H210=0)," ",IF(AND(H139=0,H210&gt;0),"皆減",IF(AND(H139&gt;0,H210=0),"皆増",IF(H139/H210&gt;10,"極大",ROUND(H139/H210*100,1)))))</f>
        <v> </v>
      </c>
      <c r="J139" s="58"/>
      <c r="K139" s="82" t="str">
        <f aca="false">IF(AND(J139=0,J210=0)," ",IF(AND(J139=0,J210&gt;0),"皆減",IF(AND(J139&gt;0,J210=0),"皆増",IF(J139/J210&gt;10,"極大",ROUND(J139/J210*100,1)))))</f>
        <v> </v>
      </c>
      <c r="L139" s="58"/>
      <c r="M139" s="83" t="str">
        <f aca="false">IF(AND(L139=0,L210=0)," ",IF(AND(L139=0,L210&gt;0),"皆減",IF(AND(L139&gt;0,L210=0),"皆増",IF(L139/L210&gt;10,"極大",ROUND(L139/L210*100,1)))))</f>
        <v> </v>
      </c>
      <c r="N139" s="61"/>
      <c r="O139" s="82" t="str">
        <f aca="false">IF(AND(N139=0,N210=0)," ",IF(AND(N139=0,N210&gt;0),"皆減",IF(AND(N139&gt;0,N210=0),"皆増",IF(N139/N210&gt;10,"極大",ROUND(N139/N210*100,1)))))</f>
        <v> </v>
      </c>
      <c r="P139" s="58"/>
      <c r="Q139" s="82" t="str">
        <f aca="false">IF(AND(P139=0,P210=0)," ",IF(AND(P139=0,P210&gt;0),"皆減",IF(AND(P139&gt;0,P210=0),"皆増",IF(P139/P210&gt;10,"極大",ROUND(P139/P210*100,1)))))</f>
        <v> </v>
      </c>
      <c r="R139" s="58"/>
      <c r="S139" s="82" t="str">
        <f aca="false">IF(AND(R139=0,R210=0)," ",IF(AND(R139=0,R210&gt;0),"皆減",IF(AND(R139&gt;0,R210=0),"皆増",IF(R139/R210&gt;10,"極大",ROUND(R139/R210*100,1)))))</f>
        <v> </v>
      </c>
      <c r="T139" s="58" t="n">
        <v>15</v>
      </c>
      <c r="U139" s="82" t="str">
        <f aca="false">IF(AND(T139=0,T210=0)," ",IF(AND(T139=0,T210&gt;0),"皆減",IF(AND(T139&gt;0,T210=0),"皆増",IF(T139/T210&gt;10,"極大",ROUND(T139/T210*100,1)))))</f>
        <v>皆増</v>
      </c>
      <c r="V139" s="58" t="n">
        <v>15</v>
      </c>
      <c r="W139" s="84" t="str">
        <f aca="false">IF(AND(V139=0,V210=0)," ",IF(AND(V139=0,V210&gt;0),"皆減",IF(AND(V139&gt;0,V210=0),"皆増",IF(V139/V210&gt;10,"極大",ROUND(V139/V210*100,1)))))</f>
        <v>皆増</v>
      </c>
    </row>
    <row r="140" customFormat="false" ht="18" hidden="false" customHeight="true" outlineLevel="0" collapsed="false">
      <c r="A140" s="12"/>
      <c r="B140" s="12"/>
      <c r="C140" s="12"/>
      <c r="D140" s="47" t="s">
        <v>41</v>
      </c>
      <c r="E140" s="47"/>
      <c r="F140" s="58"/>
      <c r="G140" s="82" t="str">
        <f aca="false">IF(AND(F140=0,F211=0)," ",IF(AND(F140=0,F211&gt;0),"皆減",IF(AND(F140&gt;0,F211=0),"皆増",IF(F140/F211&gt;10,"極大",ROUND(F140/F211*100,1)))))</f>
        <v> </v>
      </c>
      <c r="H140" s="58"/>
      <c r="I140" s="82" t="str">
        <f aca="false">IF(AND(H140=0,H211=0)," ",IF(AND(H140=0,H211&gt;0),"皆減",IF(AND(H140&gt;0,H211=0),"皆増",IF(H140/H211&gt;10,"極大",ROUND(H140/H211*100,1)))))</f>
        <v> </v>
      </c>
      <c r="J140" s="58"/>
      <c r="K140" s="82" t="str">
        <f aca="false">IF(AND(J140=0,J211=0)," ",IF(AND(J140=0,J211&gt;0),"皆減",IF(AND(J140&gt;0,J211=0),"皆増",IF(J140/J211&gt;10,"極大",ROUND(J140/J211*100,1)))))</f>
        <v> </v>
      </c>
      <c r="L140" s="58"/>
      <c r="M140" s="83" t="str">
        <f aca="false">IF(AND(L140=0,L211=0)," ",IF(AND(L140=0,L211&gt;0),"皆減",IF(AND(L140&gt;0,L211=0),"皆増",IF(L140/L211&gt;10,"極大",ROUND(L140/L211*100,1)))))</f>
        <v> </v>
      </c>
      <c r="N140" s="61"/>
      <c r="O140" s="82" t="str">
        <f aca="false">IF(AND(N140=0,N211=0)," ",IF(AND(N140=0,N211&gt;0),"皆減",IF(AND(N140&gt;0,N211=0),"皆増",IF(N140/N211&gt;10,"極大",ROUND(N140/N211*100,1)))))</f>
        <v> </v>
      </c>
      <c r="P140" s="58"/>
      <c r="Q140" s="82" t="str">
        <f aca="false">IF(AND(P140=0,P211=0)," ",IF(AND(P140=0,P211&gt;0),"皆減",IF(AND(P140&gt;0,P211=0),"皆増",IF(P140/P211&gt;10,"極大",ROUND(P140/P211*100,1)))))</f>
        <v> </v>
      </c>
      <c r="R140" s="58"/>
      <c r="S140" s="82" t="str">
        <f aca="false">IF(AND(R140=0,R211=0)," ",IF(AND(R140=0,R211&gt;0),"皆減",IF(AND(R140&gt;0,R211=0),"皆増",IF(R140/R211&gt;10,"極大",ROUND(R140/R211*100,1)))))</f>
        <v> </v>
      </c>
      <c r="T140" s="58" t="n">
        <v>7116</v>
      </c>
      <c r="U140" s="82" t="str">
        <f aca="false">IF(AND(T140=0,T211=0)," ",IF(AND(T140=0,T211&gt;0),"皆減",IF(AND(T140&gt;0,T211=0),"皆増",IF(T140/T211&gt;10,"極大",ROUND(T140/T211*100,1)))))</f>
        <v>皆増</v>
      </c>
      <c r="V140" s="58" t="n">
        <v>7116</v>
      </c>
      <c r="W140" s="84" t="str">
        <f aca="false">IF(AND(V140=0,V211=0)," ",IF(AND(V140=0,V211&gt;0),"皆減",IF(AND(V140&gt;0,V211=0),"皆増",IF(V140/V211&gt;10,"極大",ROUND(V140/V211*100,1)))))</f>
        <v>皆増</v>
      </c>
    </row>
    <row r="141" customFormat="false" ht="18" hidden="false" customHeight="true" outlineLevel="0" collapsed="false">
      <c r="A141" s="12"/>
      <c r="B141" s="12"/>
      <c r="C141" s="12"/>
      <c r="D141" s="12" t="s">
        <v>33</v>
      </c>
      <c r="E141" s="12"/>
      <c r="F141" s="58" t="n">
        <v>60858</v>
      </c>
      <c r="G141" s="82" t="str">
        <f aca="false">IF(AND(F141=0,F212=0)," ",IF(AND(F141=0,F212&gt;0),"皆減",IF(AND(F141&gt;0,F212=0),"皆増",IF(F141/F212&gt;10,"極大",ROUND(F141/F212*100,1)))))</f>
        <v>皆増</v>
      </c>
      <c r="H141" s="58" t="n">
        <v>32060</v>
      </c>
      <c r="I141" s="82" t="str">
        <f aca="false">IF(AND(H141=0,H212=0)," ",IF(AND(H141=0,H212&gt;0),"皆減",IF(AND(H141&gt;0,H212=0),"皆増",IF(H141/H212&gt;10,"極大",ROUND(H141/H212*100,1)))))</f>
        <v>皆増</v>
      </c>
      <c r="J141" s="58" t="n">
        <v>28385</v>
      </c>
      <c r="K141" s="82" t="str">
        <f aca="false">IF(AND(J141=0,J212=0)," ",IF(AND(J141=0,J212&gt;0),"皆減",IF(AND(J141&gt;0,J212=0),"皆増",IF(J141/J212&gt;10,"極大",ROUND(J141/J212*100,1)))))</f>
        <v>皆増</v>
      </c>
      <c r="L141" s="58" t="n">
        <v>10445</v>
      </c>
      <c r="M141" s="83" t="str">
        <f aca="false">IF(AND(L141=0,L212=0)," ",IF(AND(L141=0,L212&gt;0),"皆減",IF(AND(L141&gt;0,L212=0),"皆増",IF(L141/L212&gt;10,"極大",ROUND(L141/L212*100,1)))))</f>
        <v>皆増</v>
      </c>
      <c r="N141" s="61" t="n">
        <v>205304</v>
      </c>
      <c r="O141" s="82" t="str">
        <f aca="false">IF(AND(N141=0,N212=0)," ",IF(AND(N141=0,N212&gt;0),"皆減",IF(AND(N141&gt;0,N212=0),"皆増",IF(N141/N212&gt;10,"極大",ROUND(N141/N212*100,1)))))</f>
        <v>皆増</v>
      </c>
      <c r="P141" s="58" t="n">
        <v>2355</v>
      </c>
      <c r="Q141" s="82" t="str">
        <f aca="false">IF(AND(P141=0,P212=0)," ",IF(AND(P141=0,P212&gt;0),"皆減",IF(AND(P141&gt;0,P212=0),"皆増",IF(P141/P212&gt;10,"極大",ROUND(P141/P212*100,1)))))</f>
        <v>皆増</v>
      </c>
      <c r="R141" s="58" t="n">
        <v>339408</v>
      </c>
      <c r="S141" s="82" t="str">
        <f aca="false">IF(AND(R141=0,R212=0)," ",IF(AND(R141=0,R212&gt;0),"皆減",IF(AND(R141&gt;0,R212=0),"皆増",IF(R141/R212&gt;10,"極大",ROUND(R141/R212*100,1)))))</f>
        <v>皆増</v>
      </c>
      <c r="T141" s="58" t="n">
        <v>169700</v>
      </c>
      <c r="U141" s="82" t="str">
        <f aca="false">IF(AND(T141=0,T212=0)," ",IF(AND(T141=0,T212&gt;0),"皆減",IF(AND(T141&gt;0,T212=0),"皆増",IF(T141/T212&gt;10,"極大",ROUND(T141/T212*100,1)))))</f>
        <v>皆増</v>
      </c>
      <c r="V141" s="58" t="n">
        <v>509108</v>
      </c>
      <c r="W141" s="84" t="str">
        <f aca="false">IF(AND(V141=0,V212=0)," ",IF(AND(V141=0,V212&gt;0),"皆減",IF(AND(V141&gt;0,V212=0),"皆増",IF(V141/V212&gt;10,"極大",ROUND(V141/V212*100,1)))))</f>
        <v>皆増</v>
      </c>
    </row>
    <row r="142" customFormat="false" ht="18" hidden="false" customHeight="true" outlineLevel="0" collapsed="false">
      <c r="A142" s="72" t="s">
        <v>35</v>
      </c>
      <c r="B142" s="72"/>
      <c r="C142" s="72"/>
      <c r="D142" s="72"/>
      <c r="E142" s="72"/>
      <c r="F142" s="35" t="n">
        <v>1667779</v>
      </c>
      <c r="G142" s="85" t="str">
        <f aca="false">IF(AND(F142=0,F213=0)," ",IF(AND(F142=0,F213&gt;0),"皆減",IF(AND(F142&gt;0,F213=0),"皆増",IF(F142/F213&gt;10,"極大",ROUND(F142/F213*100,1)))))</f>
        <v>皆増</v>
      </c>
      <c r="H142" s="35" t="n">
        <v>922498</v>
      </c>
      <c r="I142" s="85" t="str">
        <f aca="false">IF(AND(H142=0,H213=0)," ",IF(AND(H142=0,H213&gt;0),"皆減",IF(AND(H142&gt;0,H213=0),"皆増",IF(H142/H213&gt;10,"極大",ROUND(H142/H213*100,1)))))</f>
        <v>皆増</v>
      </c>
      <c r="J142" s="35" t="n">
        <v>1519224</v>
      </c>
      <c r="K142" s="85" t="str">
        <f aca="false">IF(AND(J142=0,J213=0)," ",IF(AND(J142=0,J213&gt;0),"皆減",IF(AND(J142&gt;0,J213=0),"皆増",IF(J142/J213&gt;10,"極大",ROUND(J142/J213*100,1)))))</f>
        <v>皆増</v>
      </c>
      <c r="L142" s="35" t="n">
        <v>298500</v>
      </c>
      <c r="M142" s="86" t="str">
        <f aca="false">IF(AND(L142=0,L213=0)," ",IF(AND(L142=0,L213&gt;0),"皆減",IF(AND(L142&gt;0,L213=0),"皆増",IF(L142/L213&gt;10,"極大",ROUND(L142/L213*100,1)))))</f>
        <v>皆増</v>
      </c>
      <c r="N142" s="87" t="n">
        <v>1047498</v>
      </c>
      <c r="O142" s="85" t="str">
        <f aca="false">IF(AND(N142=0,N213=0)," ",IF(AND(N142=0,N213&gt;0),"皆減",IF(AND(N142&gt;0,N213=0),"皆増",IF(N142/N213&gt;10,"極大",ROUND(N142/N213*100,1)))))</f>
        <v>皆増</v>
      </c>
      <c r="P142" s="35" t="n">
        <v>244912</v>
      </c>
      <c r="Q142" s="85" t="str">
        <f aca="false">IF(AND(P142=0,P213=0)," ",IF(AND(P142=0,P213&gt;0),"皆減",IF(AND(P142&gt;0,P213=0),"皆増",IF(P142/P213&gt;10,"極大",ROUND(P142/P213*100,1)))))</f>
        <v>皆増</v>
      </c>
      <c r="R142" s="35" t="n">
        <v>5700408</v>
      </c>
      <c r="S142" s="85" t="str">
        <f aca="false">IF(AND(R142=0,R213=0)," ",IF(AND(R142=0,R213&gt;0),"皆減",IF(AND(R142&gt;0,R213=0),"皆増",IF(R142/R213&gt;10,"極大",ROUND(R142/R213*100,1)))))</f>
        <v>皆増</v>
      </c>
      <c r="T142" s="35" t="n">
        <v>15730268</v>
      </c>
      <c r="U142" s="85" t="str">
        <f aca="false">IF(AND(T142=0,T213=0)," ",IF(AND(T142=0,T213&gt;0),"皆減",IF(AND(T142&gt;0,T213=0),"皆増",IF(T142/T213&gt;10,"極大",ROUND(T142/T213*100,1)))))</f>
        <v>皆増</v>
      </c>
      <c r="V142" s="35" t="n">
        <v>21430676</v>
      </c>
      <c r="W142" s="88" t="str">
        <f aca="false">IF(AND(V142=0,V213=0)," ",IF(AND(V142=0,V213&gt;0),"皆減",IF(AND(V142&gt;0,V213=0),"皆増",IF(V142/V213&gt;10,"極大",ROUND(V142/V213*100,1)))))</f>
        <v>皆増</v>
      </c>
    </row>
    <row r="143" customFormat="false" ht="20.1" hidden="false" customHeight="true" outlineLevel="0" collapsed="false">
      <c r="F143" s="68"/>
      <c r="G143" s="69"/>
      <c r="H143" s="68"/>
      <c r="I143" s="69"/>
      <c r="J143" s="68"/>
      <c r="K143" s="69"/>
      <c r="L143" s="68"/>
      <c r="M143" s="70"/>
      <c r="N143" s="68"/>
      <c r="O143" s="70"/>
      <c r="P143" s="68"/>
      <c r="Q143" s="69"/>
      <c r="R143" s="68"/>
      <c r="S143" s="70"/>
      <c r="T143" s="68"/>
      <c r="U143" s="70"/>
      <c r="V143" s="68"/>
      <c r="W143" s="70"/>
    </row>
    <row r="144" customFormat="false" ht="18" hidden="false" customHeight="true" outlineLevel="0" collapsed="false">
      <c r="B144" s="67" t="s">
        <v>36</v>
      </c>
      <c r="F144" s="68"/>
      <c r="G144" s="69"/>
      <c r="H144" s="68"/>
      <c r="I144" s="70"/>
      <c r="J144" s="68"/>
      <c r="K144" s="69"/>
      <c r="L144" s="68"/>
      <c r="M144" s="70"/>
      <c r="N144" s="68"/>
      <c r="O144" s="70"/>
      <c r="P144" s="68"/>
      <c r="Q144" s="70"/>
      <c r="R144" s="68"/>
      <c r="S144" s="70"/>
      <c r="T144" s="68"/>
      <c r="U144" s="70"/>
      <c r="V144" s="68"/>
      <c r="W144" s="70"/>
    </row>
    <row r="145" customFormat="false" ht="20.1" hidden="false" customHeight="true" outlineLevel="0" collapsed="false">
      <c r="A145" s="8"/>
      <c r="B145" s="8"/>
      <c r="C145" s="8"/>
      <c r="D145" s="8"/>
      <c r="E145" s="8"/>
      <c r="F145" s="8" t="s">
        <v>46</v>
      </c>
      <c r="G145" s="8"/>
      <c r="H145" s="8" t="s">
        <v>47</v>
      </c>
      <c r="I145" s="8"/>
      <c r="J145" s="8" t="s">
        <v>48</v>
      </c>
      <c r="K145" s="8"/>
      <c r="L145" s="9" t="s">
        <v>49</v>
      </c>
      <c r="M145" s="9"/>
      <c r="N145" s="10" t="s">
        <v>50</v>
      </c>
      <c r="O145" s="10"/>
      <c r="P145" s="8" t="s">
        <v>51</v>
      </c>
      <c r="Q145" s="8"/>
      <c r="R145" s="8" t="s">
        <v>11</v>
      </c>
      <c r="S145" s="8"/>
      <c r="T145" s="8" t="s">
        <v>12</v>
      </c>
      <c r="U145" s="8"/>
      <c r="V145" s="11" t="s">
        <v>13</v>
      </c>
      <c r="W145" s="11"/>
    </row>
    <row r="146" customFormat="false" ht="12" hidden="false" customHeight="false" outlineLevel="0" collapsed="false">
      <c r="A146" s="8"/>
      <c r="B146" s="8"/>
      <c r="C146" s="8"/>
      <c r="D146" s="8"/>
      <c r="E146" s="8"/>
      <c r="F146" s="12" t="s">
        <v>14</v>
      </c>
      <c r="G146" s="13" t="s">
        <v>15</v>
      </c>
      <c r="H146" s="12" t="s">
        <v>14</v>
      </c>
      <c r="I146" s="13" t="s">
        <v>15</v>
      </c>
      <c r="J146" s="12" t="s">
        <v>14</v>
      </c>
      <c r="K146" s="13" t="s">
        <v>15</v>
      </c>
      <c r="L146" s="12" t="s">
        <v>14</v>
      </c>
      <c r="M146" s="14" t="s">
        <v>15</v>
      </c>
      <c r="N146" s="15" t="s">
        <v>14</v>
      </c>
      <c r="O146" s="13" t="s">
        <v>15</v>
      </c>
      <c r="P146" s="12" t="s">
        <v>14</v>
      </c>
      <c r="Q146" s="13" t="s">
        <v>15</v>
      </c>
      <c r="R146" s="12" t="s">
        <v>14</v>
      </c>
      <c r="S146" s="13" t="s">
        <v>15</v>
      </c>
      <c r="T146" s="12" t="s">
        <v>14</v>
      </c>
      <c r="U146" s="13" t="s">
        <v>15</v>
      </c>
      <c r="V146" s="12" t="s">
        <v>14</v>
      </c>
      <c r="W146" s="16" t="s">
        <v>15</v>
      </c>
    </row>
    <row r="147" customFormat="false" ht="12" hidden="false" customHeight="true" outlineLevel="0" collapsed="false">
      <c r="A147" s="71" t="s">
        <v>16</v>
      </c>
      <c r="B147" s="12" t="s">
        <v>17</v>
      </c>
      <c r="C147" s="12"/>
      <c r="D147" s="12"/>
      <c r="E147" s="12"/>
      <c r="F147" s="18" t="n">
        <v>7945</v>
      </c>
      <c r="G147" s="25" t="n">
        <v>105</v>
      </c>
      <c r="H147" s="18" t="n">
        <v>4552</v>
      </c>
      <c r="I147" s="25" t="n">
        <v>94.1</v>
      </c>
      <c r="J147" s="18" t="n">
        <v>5089</v>
      </c>
      <c r="K147" s="25" t="n">
        <v>104.4</v>
      </c>
      <c r="L147" s="18" t="n">
        <v>1329</v>
      </c>
      <c r="M147" s="74" t="n">
        <v>94.7</v>
      </c>
      <c r="N147" s="21" t="n">
        <v>2501</v>
      </c>
      <c r="O147" s="25" t="n">
        <v>88.1</v>
      </c>
      <c r="P147" s="18" t="n">
        <v>1018</v>
      </c>
      <c r="Q147" s="25" t="n">
        <v>112.4</v>
      </c>
      <c r="R147" s="18" t="n">
        <v>22434</v>
      </c>
      <c r="S147" s="25" t="n">
        <v>100.1</v>
      </c>
      <c r="T147" s="18" t="n">
        <v>34170</v>
      </c>
      <c r="U147" s="25" t="n">
        <v>95.2</v>
      </c>
      <c r="V147" s="18" t="n">
        <v>56604</v>
      </c>
      <c r="W147" s="75" t="n">
        <v>97</v>
      </c>
    </row>
    <row r="148" customFormat="false" ht="12" hidden="false" customHeight="true" outlineLevel="0" collapsed="false">
      <c r="A148" s="71"/>
      <c r="B148" s="12" t="s">
        <v>18</v>
      </c>
      <c r="C148" s="12"/>
      <c r="D148" s="23" t="s">
        <v>19</v>
      </c>
      <c r="E148" s="23"/>
      <c r="F148" s="18" t="n">
        <v>138187</v>
      </c>
      <c r="G148" s="25" t="n">
        <v>98.9</v>
      </c>
      <c r="H148" s="18" t="n">
        <v>105771</v>
      </c>
      <c r="I148" s="25" t="n">
        <v>99.8</v>
      </c>
      <c r="J148" s="18" t="n">
        <v>136917</v>
      </c>
      <c r="K148" s="25" t="n">
        <v>99</v>
      </c>
      <c r="L148" s="18" t="n">
        <v>51811</v>
      </c>
      <c r="M148" s="74" t="n">
        <v>100.5</v>
      </c>
      <c r="N148" s="21" t="n">
        <v>83979</v>
      </c>
      <c r="O148" s="25" t="n">
        <v>101</v>
      </c>
      <c r="P148" s="18" t="n">
        <v>28096</v>
      </c>
      <c r="Q148" s="25" t="n">
        <v>100.8</v>
      </c>
      <c r="R148" s="18" t="n">
        <v>544760</v>
      </c>
      <c r="S148" s="25" t="n">
        <v>99.7</v>
      </c>
      <c r="T148" s="18" t="n">
        <v>746005</v>
      </c>
      <c r="U148" s="25" t="n">
        <v>99.6</v>
      </c>
      <c r="V148" s="18" t="n">
        <v>1290765</v>
      </c>
      <c r="W148" s="75" t="n">
        <v>99.6</v>
      </c>
    </row>
    <row r="149" customFormat="false" ht="12" hidden="false" customHeight="false" outlineLevel="0" collapsed="false">
      <c r="A149" s="71"/>
      <c r="B149" s="12"/>
      <c r="C149" s="12"/>
      <c r="D149" s="23" t="s">
        <v>20</v>
      </c>
      <c r="E149" s="23"/>
      <c r="F149" s="18" t="n">
        <v>445998</v>
      </c>
      <c r="G149" s="25" t="n">
        <v>105.6</v>
      </c>
      <c r="H149" s="18" t="n">
        <v>252715</v>
      </c>
      <c r="I149" s="25" t="n">
        <v>94.2</v>
      </c>
      <c r="J149" s="18" t="n">
        <v>281183</v>
      </c>
      <c r="K149" s="25" t="n">
        <v>104.5</v>
      </c>
      <c r="L149" s="18" t="n">
        <v>72366</v>
      </c>
      <c r="M149" s="74" t="n">
        <v>95.2</v>
      </c>
      <c r="N149" s="21" t="n">
        <v>135931</v>
      </c>
      <c r="O149" s="25" t="n">
        <v>88</v>
      </c>
      <c r="P149" s="18" t="n">
        <v>56040</v>
      </c>
      <c r="Q149" s="25" t="n">
        <v>113.9</v>
      </c>
      <c r="R149" s="18" t="n">
        <v>1244233</v>
      </c>
      <c r="S149" s="25" t="n">
        <v>100.4</v>
      </c>
      <c r="T149" s="18" t="n">
        <v>1979175</v>
      </c>
      <c r="U149" s="25" t="n">
        <v>95.3</v>
      </c>
      <c r="V149" s="18" t="n">
        <v>3223408</v>
      </c>
      <c r="W149" s="75" t="n">
        <v>97.2</v>
      </c>
    </row>
    <row r="150" customFormat="false" ht="12" hidden="false" customHeight="true" outlineLevel="0" collapsed="false">
      <c r="A150" s="71"/>
      <c r="B150" s="12" t="s">
        <v>21</v>
      </c>
      <c r="C150" s="12"/>
      <c r="D150" s="12"/>
      <c r="E150" s="12"/>
      <c r="F150" s="18" t="n">
        <v>39</v>
      </c>
      <c r="G150" s="25" t="s">
        <v>45</v>
      </c>
      <c r="H150" s="18" t="n">
        <v>85</v>
      </c>
      <c r="I150" s="25" t="s">
        <v>45</v>
      </c>
      <c r="J150" s="18"/>
      <c r="K150" s="25"/>
      <c r="L150" s="18"/>
      <c r="M150" s="74"/>
      <c r="N150" s="21" t="n">
        <v>41</v>
      </c>
      <c r="O150" s="25" t="s">
        <v>45</v>
      </c>
      <c r="P150" s="18"/>
      <c r="Q150" s="25"/>
      <c r="R150" s="18" t="n">
        <v>165</v>
      </c>
      <c r="S150" s="25" t="s">
        <v>45</v>
      </c>
      <c r="T150" s="18" t="n">
        <v>18711</v>
      </c>
      <c r="U150" s="25" t="n">
        <v>202.9</v>
      </c>
      <c r="V150" s="18" t="n">
        <v>18876</v>
      </c>
      <c r="W150" s="75" t="n">
        <v>204.7</v>
      </c>
    </row>
    <row r="151" customFormat="false" ht="12" hidden="false" customHeight="true" outlineLevel="0" collapsed="false">
      <c r="A151" s="71"/>
      <c r="B151" s="12" t="s">
        <v>22</v>
      </c>
      <c r="C151" s="12"/>
      <c r="D151" s="12"/>
      <c r="E151" s="12"/>
      <c r="F151" s="18" t="n">
        <v>8460</v>
      </c>
      <c r="G151" s="25" t="n">
        <v>110.3</v>
      </c>
      <c r="H151" s="18" t="n">
        <v>1312</v>
      </c>
      <c r="I151" s="25" t="n">
        <v>39.8</v>
      </c>
      <c r="J151" s="18" t="n">
        <v>3671</v>
      </c>
      <c r="K151" s="25" t="n">
        <v>76.9</v>
      </c>
      <c r="L151" s="18" t="n">
        <v>487</v>
      </c>
      <c r="M151" s="74" t="n">
        <v>48.8</v>
      </c>
      <c r="N151" s="21" t="n">
        <v>798</v>
      </c>
      <c r="O151" s="25" t="n">
        <v>35.1</v>
      </c>
      <c r="P151" s="18" t="n">
        <v>311</v>
      </c>
      <c r="Q151" s="25" t="n">
        <v>39.2</v>
      </c>
      <c r="R151" s="18" t="n">
        <v>15039</v>
      </c>
      <c r="S151" s="25" t="n">
        <v>75.9</v>
      </c>
      <c r="T151" s="18" t="n">
        <v>4493</v>
      </c>
      <c r="U151" s="25" t="n">
        <v>56.3</v>
      </c>
      <c r="V151" s="18" t="n">
        <v>19533</v>
      </c>
      <c r="W151" s="75" t="n">
        <v>70.3</v>
      </c>
    </row>
    <row r="152" customFormat="false" ht="12" hidden="false" customHeight="true" outlineLevel="0" collapsed="false">
      <c r="A152" s="71"/>
      <c r="B152" s="12" t="s">
        <v>23</v>
      </c>
      <c r="C152" s="12" t="s">
        <v>19</v>
      </c>
      <c r="D152" s="12"/>
      <c r="E152" s="12" t="s">
        <v>24</v>
      </c>
      <c r="F152" s="18" t="n">
        <v>12540</v>
      </c>
      <c r="G152" s="25" t="n">
        <v>99.2</v>
      </c>
      <c r="H152" s="18" t="n">
        <v>9730</v>
      </c>
      <c r="I152" s="25" t="n">
        <v>99.2</v>
      </c>
      <c r="J152" s="18" t="n">
        <v>11045</v>
      </c>
      <c r="K152" s="25" t="n">
        <v>94.6</v>
      </c>
      <c r="L152" s="18" t="n">
        <v>4640</v>
      </c>
      <c r="M152" s="74" t="n">
        <v>97.2</v>
      </c>
      <c r="N152" s="21" t="n">
        <v>7050</v>
      </c>
      <c r="O152" s="25" t="n">
        <v>95.7</v>
      </c>
      <c r="P152" s="18" t="n">
        <v>2375</v>
      </c>
      <c r="Q152" s="25" t="n">
        <v>96.2</v>
      </c>
      <c r="R152" s="18" t="n">
        <v>47380</v>
      </c>
      <c r="S152" s="25" t="n">
        <v>97.2</v>
      </c>
      <c r="T152" s="18" t="n">
        <v>195832</v>
      </c>
      <c r="U152" s="25" t="n">
        <v>92.2</v>
      </c>
      <c r="V152" s="18" t="n">
        <v>243212</v>
      </c>
      <c r="W152" s="75" t="n">
        <v>93.1</v>
      </c>
    </row>
    <row r="153" customFormat="false" ht="12" hidden="false" customHeight="false" outlineLevel="0" collapsed="false">
      <c r="A153" s="71"/>
      <c r="B153" s="12"/>
      <c r="C153" s="12"/>
      <c r="D153" s="12"/>
      <c r="E153" s="12" t="s">
        <v>25</v>
      </c>
      <c r="F153" s="18" t="n">
        <v>6660</v>
      </c>
      <c r="G153" s="25" t="n">
        <v>96.7</v>
      </c>
      <c r="H153" s="18" t="n">
        <v>5060</v>
      </c>
      <c r="I153" s="25" t="n">
        <v>99.2</v>
      </c>
      <c r="J153" s="18" t="n">
        <v>5810</v>
      </c>
      <c r="K153" s="25" t="n">
        <v>98.8</v>
      </c>
      <c r="L153" s="18" t="n">
        <v>2200</v>
      </c>
      <c r="M153" s="74" t="n">
        <v>103.5</v>
      </c>
      <c r="N153" s="21" t="n">
        <v>4325</v>
      </c>
      <c r="O153" s="25" t="n">
        <v>97.4</v>
      </c>
      <c r="P153" s="18" t="n">
        <v>1225</v>
      </c>
      <c r="Q153" s="25" t="n">
        <v>105.2</v>
      </c>
      <c r="R153" s="18" t="n">
        <v>25280</v>
      </c>
      <c r="S153" s="25" t="n">
        <v>98.8</v>
      </c>
      <c r="T153" s="18" t="n">
        <v>44916</v>
      </c>
      <c r="U153" s="25" t="n">
        <v>95</v>
      </c>
      <c r="V153" s="18" t="n">
        <v>70196</v>
      </c>
      <c r="W153" s="75" t="n">
        <v>96.3</v>
      </c>
    </row>
    <row r="154" customFormat="false" ht="12" hidden="false" customHeight="true" outlineLevel="0" collapsed="false">
      <c r="A154" s="71"/>
      <c r="B154" s="12"/>
      <c r="C154" s="12" t="s">
        <v>20</v>
      </c>
      <c r="D154" s="12"/>
      <c r="E154" s="12" t="s">
        <v>24</v>
      </c>
      <c r="F154" s="18" t="n">
        <v>138698</v>
      </c>
      <c r="G154" s="25" t="n">
        <v>97.5</v>
      </c>
      <c r="H154" s="18" t="n">
        <v>66143</v>
      </c>
      <c r="I154" s="25" t="n">
        <v>95.8</v>
      </c>
      <c r="J154" s="18" t="n">
        <v>78620</v>
      </c>
      <c r="K154" s="25" t="n">
        <v>93.7</v>
      </c>
      <c r="L154" s="18" t="n">
        <v>24305</v>
      </c>
      <c r="M154" s="74" t="n">
        <v>96.2</v>
      </c>
      <c r="N154" s="21" t="n">
        <v>41650</v>
      </c>
      <c r="O154" s="25" t="n">
        <v>83.8</v>
      </c>
      <c r="P154" s="18" t="n">
        <v>12949</v>
      </c>
      <c r="Q154" s="25" t="n">
        <v>88.5</v>
      </c>
      <c r="R154" s="18" t="n">
        <v>362365</v>
      </c>
      <c r="S154" s="25" t="n">
        <v>94.2</v>
      </c>
      <c r="T154" s="18" t="n">
        <v>735321</v>
      </c>
      <c r="U154" s="25" t="n">
        <v>97.1</v>
      </c>
      <c r="V154" s="18" t="n">
        <v>1097687</v>
      </c>
      <c r="W154" s="75" t="n">
        <v>96.1</v>
      </c>
    </row>
    <row r="155" customFormat="false" ht="12" hidden="false" customHeight="false" outlineLevel="0" collapsed="false">
      <c r="A155" s="71"/>
      <c r="B155" s="12"/>
      <c r="C155" s="12"/>
      <c r="D155" s="12"/>
      <c r="E155" s="12" t="s">
        <v>25</v>
      </c>
      <c r="F155" s="18" t="n">
        <v>36513</v>
      </c>
      <c r="G155" s="25" t="n">
        <v>88</v>
      </c>
      <c r="H155" s="18" t="n">
        <v>36244</v>
      </c>
      <c r="I155" s="25" t="n">
        <v>121.2</v>
      </c>
      <c r="J155" s="18" t="n">
        <v>29427</v>
      </c>
      <c r="K155" s="25" t="n">
        <v>96.7</v>
      </c>
      <c r="L155" s="18" t="n">
        <v>6088</v>
      </c>
      <c r="M155" s="74" t="n">
        <v>73</v>
      </c>
      <c r="N155" s="21" t="n">
        <v>19790</v>
      </c>
      <c r="O155" s="25" t="n">
        <v>82</v>
      </c>
      <c r="P155" s="18" t="n">
        <v>7513</v>
      </c>
      <c r="Q155" s="25" t="n">
        <v>118.8</v>
      </c>
      <c r="R155" s="18" t="n">
        <v>135575</v>
      </c>
      <c r="S155" s="25" t="n">
        <v>96.4</v>
      </c>
      <c r="T155" s="18" t="n">
        <v>142456</v>
      </c>
      <c r="U155" s="25" t="n">
        <v>92.6</v>
      </c>
      <c r="V155" s="18" t="n">
        <v>278031</v>
      </c>
      <c r="W155" s="75" t="n">
        <v>94.4</v>
      </c>
    </row>
    <row r="156" customFormat="false" ht="12" hidden="false" customHeight="true" outlineLevel="0" collapsed="false">
      <c r="A156" s="71"/>
      <c r="B156" s="12" t="s">
        <v>26</v>
      </c>
      <c r="C156" s="12" t="s">
        <v>19</v>
      </c>
      <c r="D156" s="12"/>
      <c r="E156" s="12" t="s">
        <v>25</v>
      </c>
      <c r="F156" s="18" t="n">
        <v>6820</v>
      </c>
      <c r="G156" s="25" t="n">
        <v>98.2</v>
      </c>
      <c r="H156" s="18" t="n">
        <v>5050</v>
      </c>
      <c r="I156" s="25" t="n">
        <v>99.5</v>
      </c>
      <c r="J156" s="18" t="n">
        <v>5775</v>
      </c>
      <c r="K156" s="25" t="n">
        <v>98.5</v>
      </c>
      <c r="L156" s="18" t="n">
        <v>2200</v>
      </c>
      <c r="M156" s="74" t="n">
        <v>103.5</v>
      </c>
      <c r="N156" s="21" t="n">
        <v>4325</v>
      </c>
      <c r="O156" s="25" t="n">
        <v>98.5</v>
      </c>
      <c r="P156" s="18" t="n">
        <v>1250</v>
      </c>
      <c r="Q156" s="25" t="n">
        <v>106.4</v>
      </c>
      <c r="R156" s="18" t="n">
        <v>25420</v>
      </c>
      <c r="S156" s="25" t="n">
        <v>99.4</v>
      </c>
      <c r="T156" s="18" t="n">
        <v>45796</v>
      </c>
      <c r="U156" s="25" t="n">
        <v>94.3</v>
      </c>
      <c r="V156" s="18" t="n">
        <v>71216</v>
      </c>
      <c r="W156" s="75" t="n">
        <v>96.1</v>
      </c>
    </row>
    <row r="157" customFormat="false" ht="12" hidden="false" customHeight="false" outlineLevel="0" collapsed="false">
      <c r="A157" s="71"/>
      <c r="B157" s="12"/>
      <c r="C157" s="12"/>
      <c r="D157" s="12"/>
      <c r="E157" s="12" t="s">
        <v>27</v>
      </c>
      <c r="F157" s="18" t="n">
        <v>11840</v>
      </c>
      <c r="G157" s="25" t="n">
        <v>94.2</v>
      </c>
      <c r="H157" s="18" t="n">
        <v>9310</v>
      </c>
      <c r="I157" s="25" t="n">
        <v>94.9</v>
      </c>
      <c r="J157" s="18" t="n">
        <v>11140</v>
      </c>
      <c r="K157" s="25" t="n">
        <v>99.8</v>
      </c>
      <c r="L157" s="18" t="n">
        <v>4405</v>
      </c>
      <c r="M157" s="74" t="n">
        <v>94.7</v>
      </c>
      <c r="N157" s="21" t="n">
        <v>6885</v>
      </c>
      <c r="O157" s="25" t="n">
        <v>97.7</v>
      </c>
      <c r="P157" s="18" t="n">
        <v>2380</v>
      </c>
      <c r="Q157" s="25" t="n">
        <v>99.8</v>
      </c>
      <c r="R157" s="18" t="n">
        <v>45960</v>
      </c>
      <c r="S157" s="25" t="n">
        <v>96.5</v>
      </c>
      <c r="T157" s="18" t="n">
        <v>184356</v>
      </c>
      <c r="U157" s="25" t="n">
        <v>94.2</v>
      </c>
      <c r="V157" s="18" t="n">
        <v>230316</v>
      </c>
      <c r="W157" s="75" t="n">
        <v>94.6</v>
      </c>
    </row>
    <row r="158" customFormat="false" ht="12" hidden="false" customHeight="true" outlineLevel="0" collapsed="false">
      <c r="A158" s="71"/>
      <c r="B158" s="12"/>
      <c r="C158" s="12" t="s">
        <v>20</v>
      </c>
      <c r="D158" s="12"/>
      <c r="E158" s="12" t="s">
        <v>25</v>
      </c>
      <c r="F158" s="18" t="n">
        <v>40397</v>
      </c>
      <c r="G158" s="25" t="n">
        <v>93</v>
      </c>
      <c r="H158" s="18" t="n">
        <v>36161</v>
      </c>
      <c r="I158" s="25" t="n">
        <v>121.3</v>
      </c>
      <c r="J158" s="18" t="n">
        <v>28788</v>
      </c>
      <c r="K158" s="25" t="n">
        <v>95.3</v>
      </c>
      <c r="L158" s="18" t="n">
        <v>6088</v>
      </c>
      <c r="M158" s="74" t="n">
        <v>73</v>
      </c>
      <c r="N158" s="21" t="n">
        <v>19705</v>
      </c>
      <c r="O158" s="25" t="n">
        <v>81.8</v>
      </c>
      <c r="P158" s="18" t="n">
        <v>7525</v>
      </c>
      <c r="Q158" s="25" t="n">
        <v>118.3</v>
      </c>
      <c r="R158" s="18" t="n">
        <v>138663</v>
      </c>
      <c r="S158" s="25" t="n">
        <v>97.5</v>
      </c>
      <c r="T158" s="18" t="n">
        <v>136693</v>
      </c>
      <c r="U158" s="25" t="n">
        <v>89.1</v>
      </c>
      <c r="V158" s="18" t="n">
        <v>275356</v>
      </c>
      <c r="W158" s="75" t="n">
        <v>93.1</v>
      </c>
    </row>
    <row r="159" customFormat="false" ht="12" hidden="false" customHeight="false" outlineLevel="0" collapsed="false">
      <c r="A159" s="71"/>
      <c r="B159" s="12"/>
      <c r="C159" s="12"/>
      <c r="D159" s="12"/>
      <c r="E159" s="12" t="s">
        <v>27</v>
      </c>
      <c r="F159" s="18" t="n">
        <v>145907</v>
      </c>
      <c r="G159" s="25" t="n">
        <v>104.9</v>
      </c>
      <c r="H159" s="18" t="n">
        <v>65763</v>
      </c>
      <c r="I159" s="25" t="n">
        <v>98.1</v>
      </c>
      <c r="J159" s="18" t="n">
        <v>91613</v>
      </c>
      <c r="K159" s="25" t="n">
        <v>115.3</v>
      </c>
      <c r="L159" s="18" t="n">
        <v>21651</v>
      </c>
      <c r="M159" s="74" t="n">
        <v>89.1</v>
      </c>
      <c r="N159" s="21" t="n">
        <v>36814</v>
      </c>
      <c r="O159" s="25" t="n">
        <v>87.2</v>
      </c>
      <c r="P159" s="18" t="n">
        <v>13552</v>
      </c>
      <c r="Q159" s="25" t="n">
        <v>104.5</v>
      </c>
      <c r="R159" s="18" t="n">
        <v>375300</v>
      </c>
      <c r="S159" s="25" t="n">
        <v>102.8</v>
      </c>
      <c r="T159" s="18" t="n">
        <v>697089</v>
      </c>
      <c r="U159" s="25" t="n">
        <v>95.1</v>
      </c>
      <c r="V159" s="18" t="n">
        <v>1072389</v>
      </c>
      <c r="W159" s="75" t="n">
        <v>97.6</v>
      </c>
    </row>
    <row r="160" customFormat="false" ht="12" hidden="false" customHeight="true" outlineLevel="0" collapsed="false">
      <c r="A160" s="71"/>
      <c r="B160" s="12" t="s">
        <v>28</v>
      </c>
      <c r="C160" s="12"/>
      <c r="D160" s="12"/>
      <c r="E160" s="12"/>
      <c r="F160" s="18"/>
      <c r="G160" s="25"/>
      <c r="H160" s="18" t="n">
        <v>2</v>
      </c>
      <c r="I160" s="25" t="s">
        <v>45</v>
      </c>
      <c r="J160" s="18" t="n">
        <v>3</v>
      </c>
      <c r="K160" s="25" t="n">
        <v>300</v>
      </c>
      <c r="L160" s="18"/>
      <c r="M160" s="74"/>
      <c r="N160" s="21" t="n">
        <v>0</v>
      </c>
      <c r="O160" s="25" t="n">
        <v>0</v>
      </c>
      <c r="P160" s="18"/>
      <c r="Q160" s="25"/>
      <c r="R160" s="18" t="n">
        <v>4</v>
      </c>
      <c r="S160" s="25" t="n">
        <v>44.4</v>
      </c>
      <c r="T160" s="18" t="n">
        <v>13</v>
      </c>
      <c r="U160" s="25" t="s">
        <v>45</v>
      </c>
      <c r="V160" s="18" t="n">
        <v>18</v>
      </c>
      <c r="W160" s="75" t="n">
        <v>200</v>
      </c>
    </row>
    <row r="161" customFormat="false" ht="12" hidden="false" customHeight="true" outlineLevel="0" collapsed="false">
      <c r="A161" s="71"/>
      <c r="B161" s="12" t="s">
        <v>31</v>
      </c>
      <c r="C161" s="12"/>
      <c r="D161" s="12"/>
      <c r="E161" s="12"/>
      <c r="F161" s="18" t="n">
        <v>25900</v>
      </c>
      <c r="G161" s="25" t="n">
        <v>134.5</v>
      </c>
      <c r="H161" s="18" t="n">
        <v>9165</v>
      </c>
      <c r="I161" s="25" t="n">
        <v>84.7</v>
      </c>
      <c r="J161" s="18" t="n">
        <v>10158</v>
      </c>
      <c r="K161" s="25" t="n">
        <v>53.7</v>
      </c>
      <c r="L161" s="18" t="n">
        <v>3027</v>
      </c>
      <c r="M161" s="74" t="n">
        <v>74.6</v>
      </c>
      <c r="N161" s="21" t="n">
        <v>7672</v>
      </c>
      <c r="O161" s="25" t="n">
        <v>65.6</v>
      </c>
      <c r="P161" s="18" t="n">
        <v>2034</v>
      </c>
      <c r="Q161" s="25" t="n">
        <v>52.2</v>
      </c>
      <c r="R161" s="18" t="n">
        <v>57955</v>
      </c>
      <c r="S161" s="25" t="n">
        <v>84.4</v>
      </c>
      <c r="T161" s="18" t="n">
        <v>119715</v>
      </c>
      <c r="U161" s="25" t="n">
        <v>133.2</v>
      </c>
      <c r="V161" s="18" t="n">
        <v>177670</v>
      </c>
      <c r="W161" s="75" t="n">
        <v>112.1</v>
      </c>
    </row>
    <row r="162" customFormat="false" ht="12" hidden="false" customHeight="true" outlineLevel="0" collapsed="false">
      <c r="A162" s="71"/>
      <c r="B162" s="12" t="s">
        <v>32</v>
      </c>
      <c r="C162" s="12"/>
      <c r="D162" s="23" t="s">
        <v>19</v>
      </c>
      <c r="E162" s="23"/>
      <c r="F162" s="18" t="n">
        <v>137647</v>
      </c>
      <c r="G162" s="25" t="n">
        <v>98.5</v>
      </c>
      <c r="H162" s="18" t="n">
        <v>105351</v>
      </c>
      <c r="I162" s="25" t="n">
        <v>99.4</v>
      </c>
      <c r="J162" s="18" t="n">
        <v>136977</v>
      </c>
      <c r="K162" s="25" t="n">
        <v>99.4</v>
      </c>
      <c r="L162" s="18" t="n">
        <v>51576</v>
      </c>
      <c r="M162" s="74" t="n">
        <v>100.3</v>
      </c>
      <c r="N162" s="21" t="n">
        <v>83814</v>
      </c>
      <c r="O162" s="25" t="n">
        <v>101.2</v>
      </c>
      <c r="P162" s="18" t="n">
        <v>28126</v>
      </c>
      <c r="Q162" s="25" t="n">
        <v>101.2</v>
      </c>
      <c r="R162" s="18" t="n">
        <v>543490</v>
      </c>
      <c r="S162" s="25" t="n">
        <v>99.6</v>
      </c>
      <c r="T162" s="18" t="n">
        <v>735529</v>
      </c>
      <c r="U162" s="25" t="n">
        <v>100.3</v>
      </c>
      <c r="V162" s="18" t="n">
        <v>1279018</v>
      </c>
      <c r="W162" s="75" t="n">
        <v>100</v>
      </c>
    </row>
    <row r="163" customFormat="false" ht="12" hidden="false" customHeight="false" outlineLevel="0" collapsed="false">
      <c r="A163" s="71"/>
      <c r="B163" s="12"/>
      <c r="C163" s="12"/>
      <c r="D163" s="23" t="s">
        <v>20</v>
      </c>
      <c r="E163" s="23"/>
      <c r="F163" s="18" t="n">
        <v>474399</v>
      </c>
      <c r="G163" s="25" t="n">
        <v>109.7</v>
      </c>
      <c r="H163" s="18" t="n">
        <v>259926</v>
      </c>
      <c r="I163" s="25" t="n">
        <v>95</v>
      </c>
      <c r="J163" s="18" t="n">
        <v>299937</v>
      </c>
      <c r="K163" s="25" t="n">
        <v>107.7</v>
      </c>
      <c r="L163" s="18" t="n">
        <v>72209</v>
      </c>
      <c r="M163" s="74" t="n">
        <v>92.5</v>
      </c>
      <c r="N163" s="21" t="n">
        <v>137785</v>
      </c>
      <c r="O163" s="25" t="n">
        <v>88.2</v>
      </c>
      <c r="P163" s="18" t="n">
        <v>58357</v>
      </c>
      <c r="Q163" s="25" t="n">
        <v>115.2</v>
      </c>
      <c r="R163" s="18" t="n">
        <v>1302614</v>
      </c>
      <c r="S163" s="25" t="n">
        <v>102.6</v>
      </c>
      <c r="T163" s="18" t="n">
        <v>2031295</v>
      </c>
      <c r="U163" s="25" t="n">
        <v>95.6</v>
      </c>
      <c r="V163" s="18" t="n">
        <v>3333909</v>
      </c>
      <c r="W163" s="75" t="n">
        <v>98.2</v>
      </c>
    </row>
    <row r="164" customFormat="false" ht="12" hidden="false" customHeight="false" outlineLevel="0" collapsed="false">
      <c r="A164" s="71"/>
      <c r="B164" s="12"/>
      <c r="C164" s="12"/>
      <c r="D164" s="23" t="s">
        <v>20</v>
      </c>
      <c r="E164" s="23"/>
      <c r="F164" s="18" t="n">
        <v>474399</v>
      </c>
      <c r="G164" s="25" t="n">
        <v>109.7</v>
      </c>
      <c r="H164" s="18" t="n">
        <v>259926</v>
      </c>
      <c r="I164" s="25" t="n">
        <v>95</v>
      </c>
      <c r="J164" s="18" t="n">
        <v>299937</v>
      </c>
      <c r="K164" s="25" t="n">
        <v>107.7</v>
      </c>
      <c r="L164" s="18" t="n">
        <v>72209</v>
      </c>
      <c r="M164" s="74" t="n">
        <v>92.5</v>
      </c>
      <c r="N164" s="21" t="n">
        <v>137785</v>
      </c>
      <c r="O164" s="25" t="n">
        <v>88.2</v>
      </c>
      <c r="P164" s="18" t="n">
        <v>58357</v>
      </c>
      <c r="Q164" s="25" t="n">
        <v>115.2</v>
      </c>
      <c r="R164" s="18" t="n">
        <v>1302614</v>
      </c>
      <c r="S164" s="25" t="n">
        <v>102.6</v>
      </c>
      <c r="T164" s="18" t="n">
        <v>2031295</v>
      </c>
      <c r="U164" s="25" t="n">
        <v>95.6</v>
      </c>
      <c r="V164" s="18" t="n">
        <v>3333909</v>
      </c>
      <c r="W164" s="75" t="n">
        <v>98.2</v>
      </c>
    </row>
    <row r="165" customFormat="false" ht="12" hidden="false" customHeight="true" outlineLevel="0" collapsed="false">
      <c r="A165" s="12" t="s">
        <v>34</v>
      </c>
      <c r="B165" s="12"/>
      <c r="C165" s="12"/>
      <c r="D165" s="23" t="s">
        <v>19</v>
      </c>
      <c r="E165" s="23"/>
      <c r="F165" s="18" t="n">
        <v>1678</v>
      </c>
      <c r="G165" s="25" t="n">
        <v>74</v>
      </c>
      <c r="H165" s="18" t="n">
        <v>1793</v>
      </c>
      <c r="I165" s="25" t="n">
        <v>65.2</v>
      </c>
      <c r="J165" s="18" t="n">
        <v>1457</v>
      </c>
      <c r="K165" s="25" t="n">
        <v>75.9</v>
      </c>
      <c r="L165" s="18" t="n">
        <v>845</v>
      </c>
      <c r="M165" s="74" t="n">
        <v>111.2</v>
      </c>
      <c r="N165" s="21" t="n">
        <v>1480</v>
      </c>
      <c r="O165" s="25" t="n">
        <v>68.3</v>
      </c>
      <c r="P165" s="18" t="n">
        <v>733</v>
      </c>
      <c r="Q165" s="25" t="n">
        <v>62</v>
      </c>
      <c r="R165" s="18" t="n">
        <v>7985</v>
      </c>
      <c r="S165" s="25" t="n">
        <v>72.3</v>
      </c>
      <c r="T165" s="18" t="n">
        <v>6872</v>
      </c>
      <c r="U165" s="25" t="n">
        <v>80.3</v>
      </c>
      <c r="V165" s="18" t="n">
        <v>14857</v>
      </c>
      <c r="W165" s="75" t="n">
        <v>75.8</v>
      </c>
    </row>
    <row r="166" customFormat="false" ht="12" hidden="false" customHeight="false" outlineLevel="0" collapsed="false">
      <c r="A166" s="12"/>
      <c r="B166" s="12"/>
      <c r="C166" s="12"/>
      <c r="D166" s="23" t="s">
        <v>20</v>
      </c>
      <c r="E166" s="23"/>
      <c r="F166" s="18" t="n">
        <v>13092</v>
      </c>
      <c r="G166" s="25" t="n">
        <v>76</v>
      </c>
      <c r="H166" s="18" t="n">
        <v>9775</v>
      </c>
      <c r="I166" s="25" t="n">
        <v>81.7</v>
      </c>
      <c r="J166" s="18" t="n">
        <v>3640</v>
      </c>
      <c r="K166" s="25" t="n">
        <v>31.8</v>
      </c>
      <c r="L166" s="18" t="n">
        <v>1003</v>
      </c>
      <c r="M166" s="74" t="n">
        <v>24.9</v>
      </c>
      <c r="N166" s="21" t="n">
        <v>2613</v>
      </c>
      <c r="O166" s="25" t="n">
        <v>29.1</v>
      </c>
      <c r="P166" s="18" t="n">
        <v>1220</v>
      </c>
      <c r="Q166" s="25" t="n">
        <v>201.7</v>
      </c>
      <c r="R166" s="18" t="n">
        <v>31342</v>
      </c>
      <c r="S166" s="25" t="n">
        <v>57.8</v>
      </c>
      <c r="T166" s="18" t="n">
        <v>61279</v>
      </c>
      <c r="U166" s="25" t="n">
        <v>169.8</v>
      </c>
      <c r="V166" s="18" t="n">
        <v>92621</v>
      </c>
      <c r="W166" s="75" t="n">
        <v>102.5</v>
      </c>
    </row>
    <row r="167" customFormat="false" ht="12.75" hidden="false" customHeight="true" outlineLevel="0" collapsed="false">
      <c r="A167" s="72" t="s">
        <v>35</v>
      </c>
      <c r="B167" s="72"/>
      <c r="C167" s="72"/>
      <c r="D167" s="72"/>
      <c r="E167" s="72"/>
      <c r="F167" s="35" t="n">
        <v>626815</v>
      </c>
      <c r="G167" s="85" t="n">
        <v>105.9</v>
      </c>
      <c r="H167" s="35" t="n">
        <v>376845</v>
      </c>
      <c r="I167" s="85" t="n">
        <v>95.6</v>
      </c>
      <c r="J167" s="35" t="n">
        <v>442011</v>
      </c>
      <c r="K167" s="85" t="n">
        <v>102.9</v>
      </c>
      <c r="L167" s="35" t="n">
        <v>125632</v>
      </c>
      <c r="M167" s="86" t="n">
        <v>93.6</v>
      </c>
      <c r="N167" s="87" t="n">
        <v>225692</v>
      </c>
      <c r="O167" s="85" t="n">
        <v>90.2</v>
      </c>
      <c r="P167" s="35" t="n">
        <v>88436</v>
      </c>
      <c r="Q167" s="85" t="n">
        <v>110.2</v>
      </c>
      <c r="R167" s="35" t="n">
        <v>1885431</v>
      </c>
      <c r="S167" s="85" t="n">
        <v>100.3</v>
      </c>
      <c r="T167" s="35" t="n">
        <v>2834975</v>
      </c>
      <c r="U167" s="85" t="n">
        <v>97.6</v>
      </c>
      <c r="V167" s="35" t="n">
        <v>4720405</v>
      </c>
      <c r="W167" s="88" t="n">
        <v>98.7</v>
      </c>
    </row>
    <row r="168" customFormat="false" ht="12" hidden="false" customHeight="true" outlineLevel="0" collapsed="false">
      <c r="A168" s="89" t="s">
        <v>16</v>
      </c>
      <c r="B168" s="47" t="s">
        <v>17</v>
      </c>
      <c r="C168" s="47"/>
      <c r="D168" s="47" t="s">
        <v>52</v>
      </c>
      <c r="E168" s="47"/>
      <c r="F168" s="50" t="n">
        <v>1849</v>
      </c>
      <c r="G168" s="78" t="n">
        <v>97.3</v>
      </c>
      <c r="H168" s="50" t="n">
        <v>1302</v>
      </c>
      <c r="I168" s="78" t="n">
        <v>105.9</v>
      </c>
      <c r="J168" s="50" t="n">
        <v>2586</v>
      </c>
      <c r="K168" s="78" t="n">
        <v>104.4</v>
      </c>
      <c r="L168" s="50" t="n">
        <v>156</v>
      </c>
      <c r="M168" s="79" t="n">
        <v>95.1</v>
      </c>
      <c r="N168" s="53" t="n">
        <v>262</v>
      </c>
      <c r="O168" s="78" t="n">
        <v>101.6</v>
      </c>
      <c r="P168" s="50" t="n">
        <v>1472</v>
      </c>
      <c r="Q168" s="90" t="s">
        <v>53</v>
      </c>
      <c r="R168" s="50" t="n">
        <v>7626</v>
      </c>
      <c r="S168" s="78" t="n">
        <v>125.3</v>
      </c>
      <c r="T168" s="50" t="n">
        <v>125619</v>
      </c>
      <c r="U168" s="78" t="n">
        <v>103.3</v>
      </c>
      <c r="V168" s="50" t="n">
        <v>133246</v>
      </c>
      <c r="W168" s="80" t="n">
        <v>104.4</v>
      </c>
    </row>
    <row r="169" customFormat="false" ht="12" hidden="false" customHeight="true" outlineLevel="0" collapsed="false">
      <c r="A169" s="89"/>
      <c r="B169" s="47"/>
      <c r="C169" s="47"/>
      <c r="D169" s="12" t="s">
        <v>54</v>
      </c>
      <c r="E169" s="12"/>
      <c r="F169" s="18" t="n">
        <v>27278</v>
      </c>
      <c r="G169" s="25" t="n">
        <v>108</v>
      </c>
      <c r="H169" s="18" t="n">
        <v>15075</v>
      </c>
      <c r="I169" s="25" t="n">
        <v>93.7</v>
      </c>
      <c r="J169" s="18" t="n">
        <v>16370</v>
      </c>
      <c r="K169" s="25" t="n">
        <v>103.9</v>
      </c>
      <c r="L169" s="18" t="n">
        <v>4209</v>
      </c>
      <c r="M169" s="74" t="n">
        <v>95.6</v>
      </c>
      <c r="N169" s="21" t="n">
        <v>8834</v>
      </c>
      <c r="O169" s="25" t="n">
        <v>90.2</v>
      </c>
      <c r="P169" s="18" t="n">
        <v>3238</v>
      </c>
      <c r="Q169" s="25" t="n">
        <v>98.3</v>
      </c>
      <c r="R169" s="18" t="n">
        <v>75006</v>
      </c>
      <c r="S169" s="25" t="n">
        <v>100.5</v>
      </c>
      <c r="T169" s="18" t="n">
        <v>103236</v>
      </c>
      <c r="U169" s="25" t="n">
        <v>94.5</v>
      </c>
      <c r="V169" s="18" t="n">
        <v>178242</v>
      </c>
      <c r="W169" s="75" t="n">
        <v>96.9</v>
      </c>
    </row>
    <row r="170" customFormat="false" ht="12" hidden="false" customHeight="true" outlineLevel="0" collapsed="false">
      <c r="A170" s="89"/>
      <c r="B170" s="12" t="s">
        <v>18</v>
      </c>
      <c r="C170" s="12"/>
      <c r="D170" s="12" t="s">
        <v>52</v>
      </c>
      <c r="E170" s="12"/>
      <c r="F170" s="18" t="n">
        <v>24033</v>
      </c>
      <c r="G170" s="25" t="n">
        <v>97.3</v>
      </c>
      <c r="H170" s="18" t="n">
        <v>16930</v>
      </c>
      <c r="I170" s="25" t="n">
        <v>105.9</v>
      </c>
      <c r="J170" s="18" t="n">
        <v>33613</v>
      </c>
      <c r="K170" s="25" t="n">
        <v>104.4</v>
      </c>
      <c r="L170" s="18" t="n">
        <v>2026</v>
      </c>
      <c r="M170" s="74" t="n">
        <v>94.9</v>
      </c>
      <c r="N170" s="21" t="n">
        <v>3400</v>
      </c>
      <c r="O170" s="25" t="n">
        <v>101.4</v>
      </c>
      <c r="P170" s="18" t="n">
        <v>19142</v>
      </c>
      <c r="Q170" s="25" t="s">
        <v>53</v>
      </c>
      <c r="R170" s="18" t="n">
        <v>99143</v>
      </c>
      <c r="S170" s="25" t="n">
        <v>125.3</v>
      </c>
      <c r="T170" s="18" t="n">
        <v>1633046</v>
      </c>
      <c r="U170" s="25" t="n">
        <v>103.3</v>
      </c>
      <c r="V170" s="18" t="n">
        <v>1732189</v>
      </c>
      <c r="W170" s="75" t="n">
        <v>104.4</v>
      </c>
    </row>
    <row r="171" customFormat="false" ht="12" hidden="false" customHeight="true" outlineLevel="0" collapsed="false">
      <c r="A171" s="89"/>
      <c r="B171" s="12"/>
      <c r="C171" s="12"/>
      <c r="D171" s="12" t="s">
        <v>54</v>
      </c>
      <c r="E171" s="12"/>
      <c r="F171" s="18" t="n">
        <v>2287816</v>
      </c>
      <c r="G171" s="25" t="n">
        <v>108.3</v>
      </c>
      <c r="H171" s="18" t="n">
        <v>1217595</v>
      </c>
      <c r="I171" s="25" t="n">
        <v>95.4</v>
      </c>
      <c r="J171" s="18" t="n">
        <v>1337915</v>
      </c>
      <c r="K171" s="25" t="n">
        <v>106.2</v>
      </c>
      <c r="L171" s="18" t="n">
        <v>308903</v>
      </c>
      <c r="M171" s="74" t="n">
        <v>94</v>
      </c>
      <c r="N171" s="21" t="n">
        <v>679858</v>
      </c>
      <c r="O171" s="25" t="n">
        <v>89.5</v>
      </c>
      <c r="P171" s="18" t="n">
        <v>256372</v>
      </c>
      <c r="Q171" s="25" t="n">
        <v>99.7</v>
      </c>
      <c r="R171" s="18" t="n">
        <v>6088458</v>
      </c>
      <c r="S171" s="25" t="n">
        <v>101.6</v>
      </c>
      <c r="T171" s="18" t="n">
        <v>9632817</v>
      </c>
      <c r="U171" s="25" t="n">
        <v>95</v>
      </c>
      <c r="V171" s="18" t="n">
        <v>15721275</v>
      </c>
      <c r="W171" s="75" t="n">
        <v>97.5</v>
      </c>
    </row>
    <row r="172" customFormat="false" ht="12" hidden="false" customHeight="true" outlineLevel="0" collapsed="false">
      <c r="A172" s="89"/>
      <c r="B172" s="12" t="s">
        <v>21</v>
      </c>
      <c r="C172" s="12"/>
      <c r="D172" s="12"/>
      <c r="E172" s="12"/>
      <c r="F172" s="18"/>
      <c r="G172" s="25"/>
      <c r="H172" s="18"/>
      <c r="I172" s="25"/>
      <c r="J172" s="18"/>
      <c r="K172" s="25"/>
      <c r="L172" s="18"/>
      <c r="M172" s="74"/>
      <c r="N172" s="21"/>
      <c r="O172" s="25"/>
      <c r="P172" s="18"/>
      <c r="Q172" s="25"/>
      <c r="R172" s="18"/>
      <c r="S172" s="25"/>
      <c r="T172" s="18" t="n">
        <v>1258</v>
      </c>
      <c r="U172" s="25" t="n">
        <v>18.4</v>
      </c>
      <c r="V172" s="18" t="n">
        <v>1258</v>
      </c>
      <c r="W172" s="75" t="n">
        <v>18.4</v>
      </c>
    </row>
    <row r="173" customFormat="false" ht="12" hidden="false" customHeight="true" outlineLevel="0" collapsed="false">
      <c r="A173" s="89"/>
      <c r="B173" s="12" t="s">
        <v>23</v>
      </c>
      <c r="C173" s="12"/>
      <c r="D173" s="12"/>
      <c r="E173" s="12" t="s">
        <v>24</v>
      </c>
      <c r="F173" s="18" t="n">
        <v>698987</v>
      </c>
      <c r="G173" s="25" t="n">
        <v>95.8</v>
      </c>
      <c r="H173" s="18" t="n">
        <v>300606</v>
      </c>
      <c r="I173" s="25" t="n">
        <v>92.3</v>
      </c>
      <c r="J173" s="18" t="n">
        <v>364889</v>
      </c>
      <c r="K173" s="25" t="n">
        <v>93.1</v>
      </c>
      <c r="L173" s="18" t="n">
        <v>91171</v>
      </c>
      <c r="M173" s="74" t="n">
        <v>92.3</v>
      </c>
      <c r="N173" s="21" t="n">
        <v>196077</v>
      </c>
      <c r="O173" s="25" t="n">
        <v>80.1</v>
      </c>
      <c r="P173" s="18" t="n">
        <v>69117</v>
      </c>
      <c r="Q173" s="25" t="n">
        <v>90.1</v>
      </c>
      <c r="R173" s="18" t="n">
        <v>1720846</v>
      </c>
      <c r="S173" s="25" t="n">
        <v>92.2</v>
      </c>
      <c r="T173" s="18" t="n">
        <v>4192314</v>
      </c>
      <c r="U173" s="25" t="n">
        <v>101.3</v>
      </c>
      <c r="V173" s="18" t="n">
        <v>5913160</v>
      </c>
      <c r="W173" s="75" t="n">
        <v>98.4</v>
      </c>
    </row>
    <row r="174" customFormat="false" ht="12" hidden="false" customHeight="false" outlineLevel="0" collapsed="false">
      <c r="A174" s="89"/>
      <c r="B174" s="12"/>
      <c r="C174" s="12"/>
      <c r="D174" s="12"/>
      <c r="E174" s="12" t="s">
        <v>25</v>
      </c>
      <c r="F174" s="18" t="n">
        <v>203833</v>
      </c>
      <c r="G174" s="25" t="n">
        <v>89.2</v>
      </c>
      <c r="H174" s="18" t="n">
        <v>191647</v>
      </c>
      <c r="I174" s="25" t="n">
        <v>121.4</v>
      </c>
      <c r="J174" s="18" t="n">
        <v>147242</v>
      </c>
      <c r="K174" s="25" t="n">
        <v>96.2</v>
      </c>
      <c r="L174" s="18" t="n">
        <v>32577</v>
      </c>
      <c r="M174" s="74" t="n">
        <v>76</v>
      </c>
      <c r="N174" s="21" t="n">
        <v>102843</v>
      </c>
      <c r="O174" s="25" t="n">
        <v>83.5</v>
      </c>
      <c r="P174" s="18" t="n">
        <v>48738</v>
      </c>
      <c r="Q174" s="25" t="n">
        <v>141.8</v>
      </c>
      <c r="R174" s="18" t="n">
        <v>726880</v>
      </c>
      <c r="S174" s="25" t="n">
        <v>98.2</v>
      </c>
      <c r="T174" s="18" t="n">
        <v>772433</v>
      </c>
      <c r="U174" s="25" t="n">
        <v>93.5</v>
      </c>
      <c r="V174" s="18" t="n">
        <v>1499314</v>
      </c>
      <c r="W174" s="75" t="n">
        <v>95.7</v>
      </c>
    </row>
    <row r="175" customFormat="false" ht="12" hidden="false" customHeight="true" outlineLevel="0" collapsed="false">
      <c r="A175" s="89"/>
      <c r="B175" s="12" t="s">
        <v>43</v>
      </c>
      <c r="C175" s="12"/>
      <c r="D175" s="12"/>
      <c r="E175" s="12" t="s">
        <v>25</v>
      </c>
      <c r="F175" s="18" t="n">
        <v>224292</v>
      </c>
      <c r="G175" s="25" t="n">
        <v>93.7</v>
      </c>
      <c r="H175" s="18" t="n">
        <v>191122</v>
      </c>
      <c r="I175" s="25" t="n">
        <v>121.5</v>
      </c>
      <c r="J175" s="18" t="n">
        <v>143871</v>
      </c>
      <c r="K175" s="25" t="n">
        <v>94.7</v>
      </c>
      <c r="L175" s="18" t="n">
        <v>32577</v>
      </c>
      <c r="M175" s="74" t="n">
        <v>76</v>
      </c>
      <c r="N175" s="21" t="n">
        <v>102269</v>
      </c>
      <c r="O175" s="25" t="n">
        <v>83.1</v>
      </c>
      <c r="P175" s="18" t="n">
        <v>48792</v>
      </c>
      <c r="Q175" s="25" t="n">
        <v>141.2</v>
      </c>
      <c r="R175" s="18" t="n">
        <v>742922</v>
      </c>
      <c r="S175" s="25" t="n">
        <v>99.2</v>
      </c>
      <c r="T175" s="18" t="n">
        <v>730915</v>
      </c>
      <c r="U175" s="25" t="n">
        <v>88.7</v>
      </c>
      <c r="V175" s="18" t="n">
        <v>1473837</v>
      </c>
      <c r="W175" s="75" t="n">
        <v>93.7</v>
      </c>
    </row>
    <row r="176" customFormat="false" ht="12" hidden="false" customHeight="false" outlineLevel="0" collapsed="false">
      <c r="A176" s="89"/>
      <c r="B176" s="12"/>
      <c r="C176" s="12"/>
      <c r="D176" s="12"/>
      <c r="E176" s="12" t="s">
        <v>27</v>
      </c>
      <c r="F176" s="18" t="n">
        <v>763015</v>
      </c>
      <c r="G176" s="25" t="n">
        <v>108.9</v>
      </c>
      <c r="H176" s="18" t="n">
        <v>297334</v>
      </c>
      <c r="I176" s="25" t="n">
        <v>97.3</v>
      </c>
      <c r="J176" s="18" t="n">
        <v>435679</v>
      </c>
      <c r="K176" s="25" t="n">
        <v>118</v>
      </c>
      <c r="L176" s="18" t="n">
        <v>74650</v>
      </c>
      <c r="M176" s="74" t="n">
        <v>81.9</v>
      </c>
      <c r="N176" s="21" t="n">
        <v>175406</v>
      </c>
      <c r="O176" s="25" t="n">
        <v>88.1</v>
      </c>
      <c r="P176" s="18" t="n">
        <v>68498</v>
      </c>
      <c r="Q176" s="25" t="n">
        <v>99</v>
      </c>
      <c r="R176" s="18" t="n">
        <v>1814581</v>
      </c>
      <c r="S176" s="25" t="n">
        <v>104.6</v>
      </c>
      <c r="T176" s="18" t="n">
        <v>4158773</v>
      </c>
      <c r="U176" s="25" t="n">
        <v>99.5</v>
      </c>
      <c r="V176" s="18" t="n">
        <v>5973354</v>
      </c>
      <c r="W176" s="75" t="n">
        <v>101</v>
      </c>
    </row>
    <row r="177" customFormat="false" ht="12" hidden="false" customHeight="true" outlineLevel="0" collapsed="false">
      <c r="A177" s="89"/>
      <c r="B177" s="12" t="s">
        <v>31</v>
      </c>
      <c r="C177" s="12"/>
      <c r="D177" s="12"/>
      <c r="E177" s="12"/>
      <c r="F177" s="18" t="n">
        <v>108099</v>
      </c>
      <c r="G177" s="25" t="n">
        <v>107.1</v>
      </c>
      <c r="H177" s="18" t="n">
        <v>45176</v>
      </c>
      <c r="I177" s="25" t="n">
        <v>83.3</v>
      </c>
      <c r="J177" s="18" t="n">
        <v>49470</v>
      </c>
      <c r="K177" s="25" t="n">
        <v>52</v>
      </c>
      <c r="L177" s="18" t="n">
        <v>15750</v>
      </c>
      <c r="M177" s="74" t="n">
        <v>76.6</v>
      </c>
      <c r="N177" s="21" t="n">
        <v>38652</v>
      </c>
      <c r="O177" s="25" t="n">
        <v>63.8</v>
      </c>
      <c r="P177" s="18" t="n">
        <v>10409</v>
      </c>
      <c r="Q177" s="25" t="n">
        <v>58</v>
      </c>
      <c r="R177" s="18" t="n">
        <v>267555</v>
      </c>
      <c r="S177" s="25" t="n">
        <v>76.6</v>
      </c>
      <c r="T177" s="18" t="n">
        <v>550004</v>
      </c>
      <c r="U177" s="25" t="n">
        <v>209.7</v>
      </c>
      <c r="V177" s="18" t="n">
        <v>817559</v>
      </c>
      <c r="W177" s="75" t="n">
        <v>133.7</v>
      </c>
    </row>
    <row r="178" customFormat="false" ht="12" hidden="false" customHeight="true" outlineLevel="0" collapsed="false">
      <c r="A178" s="89"/>
      <c r="B178" s="12" t="s">
        <v>32</v>
      </c>
      <c r="C178" s="12"/>
      <c r="D178" s="12"/>
      <c r="E178" s="12"/>
      <c r="F178" s="18" t="n">
        <v>2504434</v>
      </c>
      <c r="G178" s="25" t="n">
        <v>112.9</v>
      </c>
      <c r="H178" s="18" t="n">
        <v>1275830</v>
      </c>
      <c r="I178" s="25" t="n">
        <v>96.2</v>
      </c>
      <c r="J178" s="18" t="n">
        <v>1488417</v>
      </c>
      <c r="K178" s="25" t="n">
        <v>109.2</v>
      </c>
      <c r="L178" s="18" t="n">
        <v>310158</v>
      </c>
      <c r="M178" s="74" t="n">
        <v>90.2</v>
      </c>
      <c r="N178" s="21" t="n">
        <v>700664</v>
      </c>
      <c r="O178" s="25" t="n">
        <v>90.1</v>
      </c>
      <c r="P178" s="18" t="n">
        <v>285357</v>
      </c>
      <c r="Q178" s="25" t="n">
        <v>106.2</v>
      </c>
      <c r="R178" s="18" t="n">
        <v>6564859</v>
      </c>
      <c r="S178" s="25" t="n">
        <v>104.2</v>
      </c>
      <c r="T178" s="18" t="n">
        <v>11739374</v>
      </c>
      <c r="U178" s="25" t="n">
        <v>97.7</v>
      </c>
      <c r="V178" s="18" t="n">
        <v>18304233</v>
      </c>
      <c r="W178" s="75" t="n">
        <v>100</v>
      </c>
    </row>
    <row r="179" customFormat="false" ht="12" hidden="false" customHeight="true" outlineLevel="0" collapsed="false">
      <c r="A179" s="12" t="s">
        <v>34</v>
      </c>
      <c r="B179" s="12"/>
      <c r="C179" s="12"/>
      <c r="D179" s="12"/>
      <c r="E179" s="12"/>
      <c r="F179" s="18" t="n">
        <v>66254</v>
      </c>
      <c r="G179" s="25" t="n">
        <v>76.9</v>
      </c>
      <c r="H179" s="18" t="n">
        <v>47213</v>
      </c>
      <c r="I179" s="25" t="n">
        <v>68.2</v>
      </c>
      <c r="J179" s="18" t="n">
        <v>16368</v>
      </c>
      <c r="K179" s="25" t="n">
        <v>27.6</v>
      </c>
      <c r="L179" s="18" t="n">
        <v>4571</v>
      </c>
      <c r="M179" s="74" t="n">
        <v>21.2</v>
      </c>
      <c r="N179" s="21" t="n">
        <v>14464</v>
      </c>
      <c r="O179" s="25" t="n">
        <v>30</v>
      </c>
      <c r="P179" s="18" t="n">
        <v>25507</v>
      </c>
      <c r="Q179" s="25" t="n">
        <v>815.4</v>
      </c>
      <c r="R179" s="18" t="n">
        <v>174377</v>
      </c>
      <c r="S179" s="25" t="n">
        <v>60.6</v>
      </c>
      <c r="T179" s="18" t="n">
        <v>296203</v>
      </c>
      <c r="U179" s="25" t="n">
        <v>159.4</v>
      </c>
      <c r="V179" s="18" t="n">
        <v>470580</v>
      </c>
      <c r="W179" s="75" t="n">
        <v>99.4</v>
      </c>
    </row>
    <row r="180" customFormat="false" ht="12.75" hidden="false" customHeight="true" outlineLevel="0" collapsed="false">
      <c r="A180" s="72" t="s">
        <v>35</v>
      </c>
      <c r="B180" s="72"/>
      <c r="C180" s="72"/>
      <c r="D180" s="72"/>
      <c r="E180" s="72"/>
      <c r="F180" s="35" t="n">
        <v>2570688</v>
      </c>
      <c r="G180" s="85" t="n">
        <v>111.5</v>
      </c>
      <c r="H180" s="35" t="n">
        <v>1323043</v>
      </c>
      <c r="I180" s="85" t="n">
        <v>94.8</v>
      </c>
      <c r="J180" s="35" t="n">
        <v>1504785</v>
      </c>
      <c r="K180" s="85" t="n">
        <v>105.8</v>
      </c>
      <c r="L180" s="35" t="n">
        <v>314729</v>
      </c>
      <c r="M180" s="86" t="n">
        <v>86.1</v>
      </c>
      <c r="N180" s="87" t="n">
        <v>715128</v>
      </c>
      <c r="O180" s="85" t="n">
        <v>86.6</v>
      </c>
      <c r="P180" s="35" t="n">
        <v>310864</v>
      </c>
      <c r="Q180" s="85" t="n">
        <v>114.4</v>
      </c>
      <c r="R180" s="35" t="n">
        <v>6739236</v>
      </c>
      <c r="S180" s="85" t="n">
        <v>102.3</v>
      </c>
      <c r="T180" s="35" t="n">
        <v>12035577</v>
      </c>
      <c r="U180" s="85" t="n">
        <v>98.7</v>
      </c>
      <c r="V180" s="35" t="n">
        <v>18774813</v>
      </c>
      <c r="W180" s="88" t="n">
        <v>100</v>
      </c>
    </row>
    <row r="181" customFormat="false" ht="12" hidden="false" customHeight="false" outlineLevel="0" collapsed="false">
      <c r="B181" s="67" t="s">
        <v>36</v>
      </c>
      <c r="F181" s="68"/>
      <c r="G181" s="69"/>
      <c r="H181" s="68"/>
      <c r="I181" s="70"/>
      <c r="J181" s="68"/>
      <c r="K181" s="69"/>
      <c r="L181" s="68"/>
      <c r="M181" s="70"/>
      <c r="N181" s="68"/>
      <c r="O181" s="70"/>
      <c r="P181" s="68"/>
      <c r="Q181" s="70"/>
      <c r="R181" s="68"/>
      <c r="S181" s="70"/>
      <c r="T181" s="68"/>
      <c r="U181" s="70"/>
      <c r="V181" s="68"/>
      <c r="W181" s="70"/>
    </row>
    <row r="182" customFormat="false" ht="12" hidden="false" customHeight="false" outlineLevel="0" collapsed="false">
      <c r="F182" s="68"/>
      <c r="G182" s="69"/>
      <c r="H182" s="68"/>
      <c r="I182" s="69"/>
      <c r="J182" s="68"/>
      <c r="K182" s="69"/>
      <c r="L182" s="68"/>
      <c r="M182" s="69"/>
      <c r="N182" s="68"/>
      <c r="O182" s="70"/>
      <c r="P182" s="68"/>
      <c r="Q182" s="69"/>
      <c r="R182" s="68"/>
      <c r="S182" s="69"/>
      <c r="T182" s="68"/>
      <c r="U182" s="69"/>
      <c r="V182" s="68"/>
      <c r="W182" s="69"/>
    </row>
    <row r="183" customFormat="false" ht="12" hidden="false" customHeight="false" outlineLevel="0" collapsed="false">
      <c r="F183" s="68"/>
      <c r="G183" s="69"/>
      <c r="H183" s="68"/>
      <c r="I183" s="69"/>
      <c r="J183" s="68"/>
      <c r="K183" s="69"/>
      <c r="L183" s="68"/>
      <c r="M183" s="69"/>
      <c r="N183" s="68"/>
      <c r="O183" s="70"/>
      <c r="P183" s="68"/>
      <c r="Q183" s="69"/>
      <c r="R183" s="68"/>
      <c r="S183" s="69"/>
      <c r="T183" s="68"/>
      <c r="U183" s="69"/>
      <c r="V183" s="68"/>
      <c r="W183" s="69"/>
    </row>
    <row r="184" customFormat="false" ht="12" hidden="false" customHeight="false" outlineLevel="0" collapsed="false">
      <c r="F184" s="68"/>
      <c r="G184" s="69"/>
      <c r="H184" s="68"/>
      <c r="I184" s="69"/>
      <c r="J184" s="68"/>
      <c r="K184" s="69"/>
      <c r="L184" s="68"/>
      <c r="M184" s="69"/>
      <c r="N184" s="68"/>
      <c r="O184" s="70"/>
      <c r="P184" s="68"/>
      <c r="Q184" s="69"/>
      <c r="R184" s="68"/>
      <c r="S184" s="69"/>
      <c r="T184" s="68"/>
      <c r="U184" s="69"/>
      <c r="V184" s="68"/>
      <c r="W184" s="69"/>
    </row>
    <row r="185" customFormat="false" ht="12" hidden="false" customHeight="false" outlineLevel="0" collapsed="false">
      <c r="F185" s="68"/>
      <c r="G185" s="69"/>
      <c r="H185" s="68"/>
      <c r="I185" s="69"/>
      <c r="J185" s="68"/>
      <c r="K185" s="69"/>
      <c r="L185" s="68"/>
      <c r="M185" s="69"/>
      <c r="N185" s="68"/>
      <c r="O185" s="70"/>
      <c r="P185" s="68"/>
      <c r="Q185" s="69"/>
      <c r="R185" s="68"/>
      <c r="S185" s="69"/>
      <c r="T185" s="68"/>
      <c r="U185" s="69"/>
      <c r="V185" s="68"/>
      <c r="W185" s="69"/>
    </row>
    <row r="186" customFormat="false" ht="12" hidden="false" customHeight="false" outlineLevel="0" collapsed="false">
      <c r="F186" s="68"/>
      <c r="G186" s="69"/>
      <c r="H186" s="68"/>
      <c r="I186" s="69"/>
      <c r="J186" s="68"/>
      <c r="K186" s="69"/>
      <c r="L186" s="68"/>
      <c r="M186" s="69"/>
      <c r="N186" s="68"/>
      <c r="O186" s="70"/>
      <c r="P186" s="68"/>
      <c r="Q186" s="69"/>
      <c r="R186" s="68"/>
      <c r="S186" s="69"/>
      <c r="T186" s="68"/>
      <c r="U186" s="69"/>
      <c r="V186" s="68"/>
      <c r="W186" s="69"/>
    </row>
    <row r="187" customFormat="false" ht="12" hidden="false" customHeight="false" outlineLevel="0" collapsed="false">
      <c r="F187" s="68"/>
      <c r="G187" s="69"/>
      <c r="H187" s="68"/>
      <c r="I187" s="69"/>
      <c r="J187" s="68"/>
      <c r="K187" s="69"/>
      <c r="L187" s="68"/>
      <c r="M187" s="69"/>
      <c r="N187" s="68"/>
      <c r="O187" s="70"/>
      <c r="P187" s="68"/>
      <c r="Q187" s="69"/>
      <c r="R187" s="68"/>
      <c r="S187" s="69"/>
      <c r="T187" s="68"/>
      <c r="U187" s="69"/>
      <c r="V187" s="68"/>
      <c r="W187" s="69"/>
    </row>
    <row r="188" customFormat="false" ht="12" hidden="false" customHeight="false" outlineLevel="0" collapsed="false">
      <c r="F188" s="68"/>
      <c r="G188" s="69"/>
      <c r="H188" s="68"/>
      <c r="I188" s="69"/>
      <c r="J188" s="68"/>
      <c r="K188" s="69"/>
      <c r="L188" s="68"/>
      <c r="M188" s="69"/>
      <c r="N188" s="68"/>
      <c r="O188" s="70"/>
      <c r="P188" s="68"/>
      <c r="Q188" s="69"/>
      <c r="R188" s="68"/>
      <c r="S188" s="69"/>
      <c r="T188" s="68"/>
      <c r="U188" s="69"/>
      <c r="V188" s="68"/>
      <c r="W188" s="69"/>
    </row>
    <row r="189" customFormat="false" ht="12" hidden="false" customHeight="false" outlineLevel="0" collapsed="false">
      <c r="F189" s="68"/>
      <c r="G189" s="69"/>
      <c r="H189" s="68"/>
      <c r="I189" s="69"/>
      <c r="J189" s="68"/>
      <c r="K189" s="69"/>
      <c r="L189" s="68"/>
      <c r="M189" s="69"/>
      <c r="N189" s="68"/>
      <c r="O189" s="70"/>
      <c r="P189" s="68"/>
      <c r="Q189" s="69"/>
      <c r="R189" s="68"/>
      <c r="S189" s="69"/>
      <c r="T189" s="68"/>
      <c r="U189" s="69"/>
      <c r="V189" s="68"/>
      <c r="W189" s="69"/>
    </row>
    <row r="190" customFormat="false" ht="12" hidden="false" customHeight="false" outlineLevel="0" collapsed="false">
      <c r="F190" s="68"/>
      <c r="G190" s="69"/>
      <c r="H190" s="68"/>
      <c r="I190" s="69"/>
      <c r="J190" s="68"/>
      <c r="K190" s="69"/>
      <c r="L190" s="68"/>
      <c r="M190" s="69"/>
      <c r="N190" s="68"/>
      <c r="O190" s="70"/>
      <c r="P190" s="68"/>
      <c r="Q190" s="69"/>
      <c r="R190" s="68"/>
      <c r="S190" s="69"/>
      <c r="T190" s="68"/>
      <c r="U190" s="69"/>
      <c r="V190" s="68"/>
      <c r="W190" s="69"/>
    </row>
    <row r="191" customFormat="false" ht="12" hidden="false" customHeight="false" outlineLevel="0" collapsed="false">
      <c r="F191" s="68"/>
      <c r="G191" s="69"/>
      <c r="H191" s="68"/>
      <c r="I191" s="69"/>
      <c r="J191" s="68"/>
      <c r="K191" s="69"/>
      <c r="L191" s="68"/>
      <c r="M191" s="69"/>
      <c r="N191" s="68"/>
      <c r="O191" s="70"/>
      <c r="P191" s="68"/>
      <c r="Q191" s="69"/>
      <c r="R191" s="68"/>
      <c r="S191" s="69"/>
      <c r="T191" s="68"/>
      <c r="U191" s="69"/>
      <c r="V191" s="68"/>
      <c r="W191" s="69"/>
    </row>
    <row r="192" customFormat="false" ht="12" hidden="false" customHeight="false" outlineLevel="0" collapsed="false">
      <c r="F192" s="68"/>
      <c r="G192" s="69"/>
      <c r="H192" s="68"/>
      <c r="I192" s="69"/>
      <c r="J192" s="68"/>
      <c r="K192" s="69"/>
      <c r="L192" s="68"/>
      <c r="M192" s="69"/>
      <c r="N192" s="68"/>
      <c r="O192" s="70"/>
      <c r="P192" s="68"/>
      <c r="Q192" s="69"/>
      <c r="R192" s="68"/>
      <c r="S192" s="69"/>
      <c r="T192" s="68"/>
      <c r="U192" s="69"/>
      <c r="V192" s="68"/>
      <c r="W192" s="69"/>
    </row>
    <row r="193" customFormat="false" ht="12" hidden="false" customHeight="false" outlineLevel="0" collapsed="false">
      <c r="F193" s="68"/>
      <c r="G193" s="69"/>
      <c r="H193" s="68"/>
      <c r="I193" s="69"/>
      <c r="J193" s="68"/>
      <c r="K193" s="69"/>
      <c r="L193" s="68"/>
      <c r="M193" s="69"/>
      <c r="N193" s="68"/>
      <c r="O193" s="70"/>
      <c r="P193" s="68"/>
      <c r="Q193" s="69"/>
      <c r="R193" s="68"/>
      <c r="S193" s="69"/>
      <c r="T193" s="68"/>
      <c r="U193" s="69"/>
      <c r="V193" s="68"/>
      <c r="W193" s="69"/>
    </row>
    <row r="194" customFormat="false" ht="12" hidden="false" customHeight="false" outlineLevel="0" collapsed="false">
      <c r="F194" s="68"/>
      <c r="G194" s="69"/>
      <c r="H194" s="68"/>
      <c r="I194" s="69"/>
      <c r="J194" s="68"/>
      <c r="K194" s="69"/>
      <c r="L194" s="68"/>
      <c r="M194" s="69"/>
      <c r="N194" s="68"/>
      <c r="O194" s="70"/>
      <c r="P194" s="68"/>
      <c r="Q194" s="69"/>
      <c r="R194" s="68"/>
      <c r="S194" s="69"/>
      <c r="T194" s="68"/>
      <c r="U194" s="69"/>
      <c r="V194" s="68"/>
      <c r="W194" s="69"/>
    </row>
    <row r="195" customFormat="false" ht="12" hidden="false" customHeight="false" outlineLevel="0" collapsed="false">
      <c r="F195" s="68"/>
      <c r="G195" s="69"/>
      <c r="H195" s="68"/>
      <c r="I195" s="69"/>
      <c r="J195" s="68"/>
      <c r="K195" s="69"/>
      <c r="L195" s="68"/>
      <c r="M195" s="69"/>
      <c r="N195" s="68"/>
      <c r="O195" s="70"/>
      <c r="P195" s="68"/>
      <c r="Q195" s="69"/>
      <c r="R195" s="68"/>
      <c r="S195" s="69"/>
      <c r="T195" s="68"/>
      <c r="U195" s="69"/>
      <c r="V195" s="68"/>
      <c r="W195" s="69"/>
    </row>
    <row r="196" customFormat="false" ht="12" hidden="false" customHeight="false" outlineLevel="0" collapsed="false">
      <c r="F196" s="68"/>
      <c r="G196" s="69"/>
      <c r="H196" s="68"/>
      <c r="I196" s="69"/>
      <c r="J196" s="68"/>
      <c r="K196" s="69"/>
      <c r="L196" s="68"/>
      <c r="M196" s="69"/>
      <c r="N196" s="68"/>
      <c r="O196" s="70"/>
      <c r="P196" s="68"/>
      <c r="Q196" s="69"/>
      <c r="R196" s="68"/>
      <c r="S196" s="69"/>
      <c r="T196" s="68"/>
      <c r="U196" s="69"/>
      <c r="V196" s="68"/>
      <c r="W196" s="69"/>
    </row>
    <row r="197" customFormat="false" ht="12" hidden="false" customHeight="false" outlineLevel="0" collapsed="false">
      <c r="F197" s="68"/>
      <c r="G197" s="69"/>
      <c r="H197" s="68"/>
      <c r="I197" s="69"/>
      <c r="J197" s="68"/>
      <c r="K197" s="69"/>
      <c r="L197" s="68"/>
      <c r="M197" s="69"/>
      <c r="N197" s="68"/>
      <c r="O197" s="70"/>
      <c r="P197" s="68"/>
      <c r="Q197" s="69"/>
      <c r="R197" s="68"/>
      <c r="S197" s="69"/>
      <c r="T197" s="68"/>
      <c r="U197" s="69"/>
      <c r="V197" s="68"/>
      <c r="W197" s="69"/>
    </row>
    <row r="198" customFormat="false" ht="12" hidden="false" customHeight="false" outlineLevel="0" collapsed="false">
      <c r="F198" s="68"/>
      <c r="G198" s="69"/>
      <c r="H198" s="68"/>
      <c r="I198" s="69"/>
      <c r="J198" s="68"/>
      <c r="K198" s="69"/>
      <c r="L198" s="68"/>
      <c r="M198" s="69"/>
      <c r="N198" s="68"/>
      <c r="O198" s="70"/>
      <c r="P198" s="68"/>
      <c r="Q198" s="69"/>
      <c r="R198" s="68"/>
      <c r="S198" s="69"/>
      <c r="T198" s="68"/>
      <c r="U198" s="69"/>
      <c r="V198" s="68"/>
      <c r="W198" s="69"/>
    </row>
    <row r="199" customFormat="false" ht="12" hidden="false" customHeight="false" outlineLevel="0" collapsed="false">
      <c r="F199" s="68"/>
      <c r="G199" s="69"/>
      <c r="H199" s="68"/>
      <c r="I199" s="69"/>
      <c r="J199" s="68"/>
      <c r="K199" s="69"/>
      <c r="L199" s="68"/>
      <c r="M199" s="69"/>
      <c r="N199" s="68"/>
      <c r="O199" s="70"/>
      <c r="P199" s="68"/>
      <c r="Q199" s="69"/>
      <c r="R199" s="68"/>
      <c r="S199" s="69"/>
      <c r="T199" s="68"/>
      <c r="U199" s="69"/>
      <c r="V199" s="68"/>
      <c r="W199" s="69"/>
    </row>
    <row r="200" customFormat="false" ht="12" hidden="false" customHeight="false" outlineLevel="0" collapsed="false">
      <c r="F200" s="68"/>
      <c r="G200" s="69"/>
      <c r="H200" s="68"/>
      <c r="I200" s="69"/>
      <c r="J200" s="68"/>
      <c r="K200" s="69"/>
      <c r="L200" s="68"/>
      <c r="M200" s="69"/>
      <c r="N200" s="68"/>
      <c r="O200" s="70"/>
      <c r="P200" s="68"/>
      <c r="Q200" s="69"/>
      <c r="R200" s="68"/>
      <c r="S200" s="69"/>
      <c r="T200" s="68"/>
      <c r="U200" s="69"/>
      <c r="V200" s="68"/>
      <c r="W200" s="69"/>
    </row>
    <row r="201" customFormat="false" ht="12" hidden="false" customHeight="false" outlineLevel="0" collapsed="false">
      <c r="F201" s="68"/>
      <c r="G201" s="69"/>
      <c r="H201" s="68"/>
      <c r="I201" s="69"/>
      <c r="J201" s="68"/>
      <c r="K201" s="69"/>
      <c r="L201" s="68"/>
      <c r="M201" s="69"/>
      <c r="N201" s="68"/>
      <c r="O201" s="70"/>
      <c r="P201" s="68"/>
      <c r="Q201" s="69"/>
      <c r="R201" s="68"/>
      <c r="S201" s="69"/>
      <c r="T201" s="68"/>
      <c r="U201" s="69"/>
      <c r="V201" s="68"/>
      <c r="W201" s="69"/>
    </row>
    <row r="202" customFormat="false" ht="12" hidden="false" customHeight="false" outlineLevel="0" collapsed="false">
      <c r="F202" s="68"/>
      <c r="G202" s="69"/>
      <c r="H202" s="68"/>
      <c r="I202" s="69"/>
      <c r="J202" s="68"/>
      <c r="K202" s="69"/>
      <c r="L202" s="68"/>
      <c r="M202" s="69"/>
      <c r="N202" s="68"/>
      <c r="O202" s="70"/>
      <c r="P202" s="68"/>
      <c r="Q202" s="69"/>
      <c r="R202" s="68"/>
      <c r="S202" s="69"/>
      <c r="T202" s="68"/>
      <c r="U202" s="69"/>
      <c r="V202" s="68"/>
      <c r="W202" s="69"/>
    </row>
    <row r="203" customFormat="false" ht="12" hidden="false" customHeight="false" outlineLevel="0" collapsed="false">
      <c r="F203" s="68"/>
      <c r="G203" s="69"/>
      <c r="H203" s="68"/>
      <c r="I203" s="69"/>
      <c r="J203" s="68"/>
      <c r="K203" s="69"/>
      <c r="L203" s="68"/>
      <c r="M203" s="69"/>
      <c r="N203" s="68"/>
      <c r="O203" s="70"/>
      <c r="P203" s="68"/>
      <c r="Q203" s="69"/>
      <c r="R203" s="68"/>
      <c r="S203" s="69"/>
      <c r="T203" s="68"/>
      <c r="U203" s="69"/>
      <c r="V203" s="68"/>
      <c r="W203" s="69"/>
    </row>
    <row r="204" customFormat="false" ht="12" hidden="false" customHeight="false" outlineLevel="0" collapsed="false">
      <c r="F204" s="68"/>
      <c r="G204" s="69"/>
      <c r="H204" s="68"/>
      <c r="I204" s="69"/>
      <c r="J204" s="68"/>
      <c r="K204" s="69"/>
      <c r="L204" s="68"/>
      <c r="M204" s="69"/>
      <c r="N204" s="68"/>
      <c r="O204" s="70"/>
      <c r="P204" s="68"/>
      <c r="Q204" s="69"/>
      <c r="R204" s="68"/>
      <c r="S204" s="69"/>
      <c r="T204" s="68"/>
      <c r="U204" s="69"/>
      <c r="V204" s="68"/>
      <c r="W204" s="69"/>
    </row>
    <row r="205" customFormat="false" ht="12" hidden="false" customHeight="false" outlineLevel="0" collapsed="false">
      <c r="F205" s="68"/>
      <c r="G205" s="69"/>
      <c r="H205" s="68"/>
      <c r="I205" s="69"/>
      <c r="J205" s="68"/>
      <c r="K205" s="69"/>
      <c r="L205" s="68"/>
      <c r="M205" s="69"/>
      <c r="N205" s="68"/>
      <c r="O205" s="70"/>
      <c r="P205" s="68"/>
      <c r="Q205" s="69"/>
      <c r="R205" s="68"/>
      <c r="S205" s="69"/>
      <c r="T205" s="68"/>
      <c r="U205" s="69"/>
      <c r="V205" s="68"/>
      <c r="W205" s="69"/>
    </row>
    <row r="206" customFormat="false" ht="12" hidden="false" customHeight="false" outlineLevel="0" collapsed="false">
      <c r="F206" s="68"/>
      <c r="G206" s="69"/>
      <c r="H206" s="68"/>
      <c r="I206" s="69"/>
      <c r="J206" s="68"/>
      <c r="K206" s="69"/>
      <c r="L206" s="68"/>
      <c r="M206" s="69"/>
      <c r="N206" s="68"/>
      <c r="O206" s="70"/>
      <c r="P206" s="68"/>
      <c r="Q206" s="69"/>
      <c r="R206" s="68"/>
      <c r="S206" s="69"/>
      <c r="T206" s="68"/>
      <c r="U206" s="69"/>
      <c r="V206" s="68"/>
      <c r="W206" s="69"/>
    </row>
    <row r="207" customFormat="false" ht="12" hidden="false" customHeight="false" outlineLevel="0" collapsed="false">
      <c r="F207" s="68"/>
      <c r="G207" s="69"/>
      <c r="H207" s="68"/>
      <c r="I207" s="69"/>
      <c r="J207" s="68"/>
      <c r="K207" s="69"/>
      <c r="L207" s="68"/>
      <c r="M207" s="69"/>
      <c r="N207" s="68"/>
      <c r="O207" s="70"/>
      <c r="P207" s="68"/>
      <c r="Q207" s="69"/>
      <c r="R207" s="68"/>
      <c r="S207" s="69"/>
      <c r="T207" s="68"/>
      <c r="U207" s="69"/>
      <c r="V207" s="68"/>
      <c r="W207" s="69"/>
    </row>
    <row r="208" customFormat="false" ht="12" hidden="false" customHeight="false" outlineLevel="0" collapsed="false">
      <c r="F208" s="68"/>
      <c r="G208" s="69"/>
      <c r="H208" s="68"/>
      <c r="I208" s="69"/>
      <c r="J208" s="68"/>
      <c r="K208" s="69"/>
      <c r="L208" s="68"/>
      <c r="M208" s="69"/>
      <c r="N208" s="68"/>
      <c r="O208" s="70"/>
      <c r="P208" s="68"/>
      <c r="Q208" s="69"/>
      <c r="R208" s="68"/>
      <c r="S208" s="69"/>
      <c r="T208" s="68"/>
      <c r="U208" s="69"/>
      <c r="V208" s="68"/>
      <c r="W208" s="69"/>
    </row>
    <row r="209" customFormat="false" ht="12" hidden="false" customHeight="false" outlineLevel="0" collapsed="false">
      <c r="F209" s="68"/>
      <c r="G209" s="69"/>
      <c r="H209" s="68"/>
      <c r="I209" s="69"/>
      <c r="J209" s="68"/>
      <c r="K209" s="69"/>
      <c r="L209" s="68"/>
      <c r="M209" s="69"/>
      <c r="N209" s="68"/>
      <c r="O209" s="70"/>
      <c r="P209" s="68"/>
      <c r="Q209" s="69"/>
      <c r="R209" s="68"/>
      <c r="S209" s="69"/>
      <c r="T209" s="68"/>
      <c r="U209" s="69"/>
      <c r="V209" s="68"/>
      <c r="W209" s="69"/>
    </row>
    <row r="210" customFormat="false" ht="12" hidden="false" customHeight="false" outlineLevel="0" collapsed="false">
      <c r="F210" s="68"/>
      <c r="G210" s="69"/>
      <c r="H210" s="68"/>
      <c r="I210" s="69"/>
      <c r="J210" s="68"/>
      <c r="K210" s="69"/>
      <c r="L210" s="68"/>
      <c r="M210" s="69"/>
      <c r="N210" s="68"/>
      <c r="O210" s="70"/>
      <c r="P210" s="68"/>
      <c r="Q210" s="69"/>
      <c r="R210" s="68"/>
      <c r="S210" s="69"/>
      <c r="T210" s="68"/>
      <c r="U210" s="69"/>
      <c r="V210" s="68"/>
      <c r="W210" s="69"/>
    </row>
    <row r="211" customFormat="false" ht="12" hidden="false" customHeight="false" outlineLevel="0" collapsed="false">
      <c r="F211" s="68"/>
      <c r="G211" s="69"/>
      <c r="H211" s="68"/>
      <c r="I211" s="69"/>
      <c r="J211" s="68"/>
      <c r="K211" s="69"/>
      <c r="L211" s="68"/>
      <c r="M211" s="69"/>
      <c r="N211" s="68"/>
      <c r="O211" s="70"/>
      <c r="P211" s="68"/>
      <c r="Q211" s="69"/>
      <c r="R211" s="68"/>
      <c r="S211" s="69"/>
      <c r="T211" s="68"/>
      <c r="U211" s="69"/>
      <c r="V211" s="68"/>
      <c r="W211" s="69"/>
    </row>
    <row r="212" customFormat="false" ht="12" hidden="false" customHeight="false" outlineLevel="0" collapsed="false">
      <c r="F212" s="68"/>
      <c r="G212" s="69"/>
      <c r="H212" s="68"/>
      <c r="I212" s="69"/>
      <c r="J212" s="68"/>
      <c r="K212" s="69"/>
      <c r="L212" s="68"/>
      <c r="M212" s="69"/>
      <c r="N212" s="68"/>
      <c r="O212" s="70"/>
      <c r="P212" s="68"/>
      <c r="Q212" s="69"/>
      <c r="R212" s="68"/>
      <c r="S212" s="69"/>
      <c r="T212" s="68"/>
      <c r="U212" s="69"/>
      <c r="V212" s="68"/>
      <c r="W212" s="69"/>
    </row>
    <row r="213" customFormat="false" ht="12" hidden="false" customHeight="false" outlineLevel="0" collapsed="false">
      <c r="F213" s="68"/>
      <c r="G213" s="69"/>
      <c r="H213" s="68"/>
      <c r="I213" s="69"/>
      <c r="J213" s="68"/>
      <c r="K213" s="69"/>
      <c r="L213" s="68"/>
      <c r="M213" s="69"/>
      <c r="N213" s="68"/>
      <c r="O213" s="70"/>
      <c r="P213" s="68"/>
      <c r="Q213" s="69"/>
      <c r="R213" s="68"/>
      <c r="S213" s="69"/>
      <c r="T213" s="68"/>
      <c r="U213" s="69"/>
      <c r="V213" s="68"/>
      <c r="W213" s="69"/>
    </row>
    <row r="214" customFormat="false" ht="12" hidden="false" customHeight="false" outlineLevel="0" collapsed="false">
      <c r="F214" s="68"/>
      <c r="G214" s="69"/>
      <c r="H214" s="68"/>
      <c r="I214" s="69"/>
      <c r="J214" s="68"/>
      <c r="K214" s="69"/>
      <c r="L214" s="68"/>
      <c r="M214" s="69"/>
      <c r="N214" s="68"/>
      <c r="O214" s="70"/>
      <c r="P214" s="68"/>
      <c r="Q214" s="69"/>
      <c r="R214" s="68"/>
      <c r="S214" s="69"/>
      <c r="T214" s="68"/>
      <c r="U214" s="69"/>
      <c r="V214" s="68"/>
      <c r="W214" s="69"/>
    </row>
    <row r="215" customFormat="false" ht="12" hidden="false" customHeight="false" outlineLevel="0" collapsed="false">
      <c r="F215" s="68"/>
      <c r="G215" s="69"/>
      <c r="H215" s="68"/>
      <c r="I215" s="69"/>
      <c r="J215" s="68"/>
      <c r="K215" s="69"/>
      <c r="L215" s="68"/>
      <c r="M215" s="69"/>
      <c r="N215" s="68"/>
      <c r="O215" s="70"/>
      <c r="P215" s="68"/>
      <c r="Q215" s="69"/>
      <c r="R215" s="68"/>
      <c r="S215" s="69"/>
      <c r="T215" s="68"/>
      <c r="U215" s="69"/>
      <c r="V215" s="68"/>
      <c r="W215" s="69"/>
    </row>
    <row r="216" customFormat="false" ht="12" hidden="false" customHeight="false" outlineLevel="0" collapsed="false">
      <c r="F216" s="68"/>
      <c r="G216" s="69"/>
      <c r="H216" s="68"/>
      <c r="I216" s="69"/>
      <c r="J216" s="68"/>
      <c r="K216" s="69"/>
      <c r="L216" s="68"/>
      <c r="M216" s="69"/>
      <c r="N216" s="68"/>
      <c r="O216" s="70"/>
      <c r="P216" s="68"/>
      <c r="Q216" s="69"/>
      <c r="R216" s="68"/>
      <c r="S216" s="69"/>
      <c r="T216" s="68"/>
      <c r="U216" s="69"/>
      <c r="V216" s="68"/>
      <c r="W216" s="69"/>
    </row>
    <row r="217" customFormat="false" ht="12" hidden="false" customHeight="false" outlineLevel="0" collapsed="false">
      <c r="F217" s="68"/>
      <c r="G217" s="69"/>
      <c r="H217" s="68"/>
      <c r="I217" s="69"/>
      <c r="J217" s="68"/>
      <c r="K217" s="69"/>
      <c r="L217" s="68"/>
      <c r="M217" s="69"/>
      <c r="N217" s="68"/>
      <c r="O217" s="70"/>
      <c r="P217" s="68"/>
      <c r="Q217" s="69"/>
      <c r="R217" s="68"/>
      <c r="S217" s="69"/>
      <c r="T217" s="68"/>
      <c r="U217" s="69"/>
      <c r="V217" s="68"/>
      <c r="W217" s="69"/>
    </row>
    <row r="218" customFormat="false" ht="12" hidden="false" customHeight="false" outlineLevel="0" collapsed="false">
      <c r="F218" s="68"/>
      <c r="G218" s="69"/>
      <c r="H218" s="68"/>
      <c r="I218" s="69"/>
      <c r="J218" s="68"/>
      <c r="K218" s="69"/>
      <c r="L218" s="68"/>
      <c r="M218" s="69"/>
      <c r="N218" s="68"/>
      <c r="O218" s="70"/>
      <c r="P218" s="68"/>
      <c r="Q218" s="69"/>
      <c r="R218" s="68"/>
      <c r="S218" s="69"/>
      <c r="T218" s="68"/>
      <c r="U218" s="69"/>
      <c r="V218" s="68"/>
      <c r="W218" s="69"/>
    </row>
    <row r="219" customFormat="false" ht="12" hidden="false" customHeight="false" outlineLevel="0" collapsed="false">
      <c r="F219" s="68"/>
      <c r="G219" s="69"/>
      <c r="H219" s="68"/>
      <c r="I219" s="69"/>
      <c r="J219" s="68"/>
      <c r="K219" s="69"/>
      <c r="L219" s="68"/>
      <c r="M219" s="69"/>
      <c r="N219" s="68"/>
      <c r="O219" s="70"/>
      <c r="P219" s="68"/>
      <c r="Q219" s="69"/>
      <c r="R219" s="68"/>
      <c r="S219" s="69"/>
      <c r="T219" s="68"/>
      <c r="U219" s="69"/>
      <c r="V219" s="68"/>
      <c r="W219" s="69"/>
    </row>
    <row r="220" customFormat="false" ht="12" hidden="false" customHeight="false" outlineLevel="0" collapsed="false">
      <c r="F220" s="68"/>
      <c r="G220" s="69"/>
      <c r="H220" s="68"/>
      <c r="I220" s="69"/>
      <c r="J220" s="68"/>
      <c r="K220" s="69"/>
      <c r="L220" s="68"/>
      <c r="M220" s="69"/>
      <c r="N220" s="68"/>
      <c r="O220" s="70"/>
      <c r="P220" s="68"/>
      <c r="Q220" s="69"/>
      <c r="R220" s="68"/>
      <c r="S220" s="69"/>
      <c r="T220" s="68"/>
      <c r="U220" s="69"/>
      <c r="V220" s="68"/>
      <c r="W220" s="69"/>
    </row>
    <row r="221" customFormat="false" ht="12" hidden="false" customHeight="false" outlineLevel="0" collapsed="false">
      <c r="F221" s="68"/>
      <c r="G221" s="69"/>
      <c r="H221" s="68"/>
      <c r="I221" s="69"/>
      <c r="J221" s="68"/>
      <c r="K221" s="69"/>
      <c r="L221" s="68"/>
      <c r="M221" s="69"/>
      <c r="N221" s="68"/>
      <c r="O221" s="70"/>
      <c r="P221" s="68"/>
      <c r="Q221" s="69"/>
      <c r="R221" s="68"/>
      <c r="S221" s="69"/>
      <c r="T221" s="68"/>
      <c r="U221" s="69"/>
      <c r="V221" s="68"/>
      <c r="W221" s="69"/>
    </row>
    <row r="222" customFormat="false" ht="12" hidden="false" customHeight="false" outlineLevel="0" collapsed="false">
      <c r="F222" s="68"/>
      <c r="G222" s="69"/>
      <c r="H222" s="68"/>
      <c r="I222" s="69"/>
      <c r="J222" s="68"/>
      <c r="K222" s="69"/>
      <c r="L222" s="68"/>
      <c r="M222" s="69"/>
      <c r="N222" s="68"/>
      <c r="O222" s="70"/>
      <c r="P222" s="68"/>
      <c r="Q222" s="69"/>
      <c r="R222" s="68"/>
      <c r="S222" s="69"/>
      <c r="T222" s="68"/>
      <c r="U222" s="69"/>
      <c r="V222" s="68"/>
      <c r="W222" s="69"/>
    </row>
    <row r="223" customFormat="false" ht="12" hidden="false" customHeight="false" outlineLevel="0" collapsed="false">
      <c r="F223" s="68"/>
      <c r="G223" s="69"/>
      <c r="H223" s="68"/>
      <c r="I223" s="69"/>
      <c r="J223" s="68"/>
      <c r="K223" s="69"/>
      <c r="L223" s="68"/>
      <c r="M223" s="69"/>
      <c r="N223" s="68"/>
      <c r="O223" s="70"/>
      <c r="P223" s="68"/>
      <c r="Q223" s="69"/>
      <c r="R223" s="68"/>
      <c r="S223" s="69"/>
      <c r="T223" s="68"/>
      <c r="U223" s="69"/>
      <c r="V223" s="68"/>
      <c r="W223" s="69"/>
    </row>
    <row r="224" customFormat="false" ht="12" hidden="false" customHeight="false" outlineLevel="0" collapsed="false">
      <c r="F224" s="68"/>
      <c r="G224" s="69"/>
      <c r="H224" s="68"/>
      <c r="I224" s="69"/>
      <c r="J224" s="68"/>
      <c r="K224" s="69"/>
      <c r="L224" s="68"/>
      <c r="M224" s="69"/>
      <c r="N224" s="68"/>
      <c r="O224" s="70"/>
      <c r="P224" s="68"/>
      <c r="Q224" s="69"/>
      <c r="R224" s="68"/>
      <c r="S224" s="69"/>
      <c r="T224" s="68"/>
      <c r="U224" s="69"/>
      <c r="V224" s="68"/>
      <c r="W224" s="69"/>
    </row>
    <row r="225" customFormat="false" ht="12" hidden="false" customHeight="false" outlineLevel="0" collapsed="false">
      <c r="F225" s="68"/>
      <c r="G225" s="69"/>
      <c r="H225" s="68"/>
      <c r="I225" s="69"/>
      <c r="J225" s="68"/>
      <c r="K225" s="69"/>
      <c r="L225" s="68"/>
      <c r="M225" s="69"/>
      <c r="N225" s="68"/>
      <c r="O225" s="70"/>
      <c r="P225" s="68"/>
      <c r="Q225" s="69"/>
      <c r="R225" s="68"/>
      <c r="S225" s="69"/>
      <c r="T225" s="68"/>
      <c r="U225" s="69"/>
      <c r="V225" s="68"/>
      <c r="W225" s="69"/>
    </row>
    <row r="226" customFormat="false" ht="12" hidden="false" customHeight="false" outlineLevel="0" collapsed="false">
      <c r="F226" s="68"/>
      <c r="G226" s="69"/>
      <c r="H226" s="68"/>
      <c r="I226" s="69"/>
      <c r="J226" s="68"/>
      <c r="K226" s="69"/>
      <c r="L226" s="68"/>
      <c r="M226" s="69"/>
      <c r="N226" s="68"/>
      <c r="O226" s="70"/>
      <c r="P226" s="68"/>
      <c r="Q226" s="69"/>
      <c r="R226" s="68"/>
      <c r="S226" s="69"/>
      <c r="T226" s="68"/>
      <c r="U226" s="69"/>
      <c r="V226" s="68"/>
      <c r="W226" s="69"/>
    </row>
    <row r="227" customFormat="false" ht="12" hidden="false" customHeight="false" outlineLevel="0" collapsed="false">
      <c r="F227" s="68"/>
      <c r="G227" s="69"/>
      <c r="H227" s="68"/>
      <c r="I227" s="69"/>
      <c r="J227" s="68"/>
      <c r="K227" s="69"/>
      <c r="L227" s="68"/>
      <c r="M227" s="69"/>
      <c r="N227" s="68"/>
      <c r="O227" s="70"/>
      <c r="P227" s="68"/>
      <c r="Q227" s="69"/>
      <c r="R227" s="68"/>
      <c r="S227" s="69"/>
      <c r="T227" s="68"/>
      <c r="U227" s="69"/>
      <c r="V227" s="68"/>
      <c r="W227" s="69"/>
    </row>
    <row r="228" customFormat="false" ht="12" hidden="false" customHeight="false" outlineLevel="0" collapsed="false">
      <c r="F228" s="68"/>
      <c r="G228" s="69"/>
      <c r="H228" s="68"/>
      <c r="I228" s="69"/>
      <c r="J228" s="68"/>
      <c r="K228" s="69"/>
      <c r="L228" s="68"/>
      <c r="M228" s="69"/>
      <c r="N228" s="68"/>
      <c r="O228" s="70"/>
      <c r="P228" s="68"/>
      <c r="Q228" s="69"/>
      <c r="R228" s="68"/>
      <c r="S228" s="69"/>
      <c r="T228" s="68"/>
      <c r="U228" s="69"/>
      <c r="V228" s="68"/>
      <c r="W228" s="69"/>
    </row>
    <row r="229" customFormat="false" ht="12" hidden="false" customHeight="false" outlineLevel="0" collapsed="false">
      <c r="F229" s="68"/>
      <c r="G229" s="69"/>
      <c r="H229" s="68"/>
      <c r="I229" s="69"/>
      <c r="J229" s="68"/>
      <c r="K229" s="69"/>
      <c r="L229" s="68"/>
      <c r="M229" s="69"/>
      <c r="N229" s="68"/>
      <c r="O229" s="70"/>
      <c r="P229" s="68"/>
      <c r="Q229" s="69"/>
      <c r="R229" s="68"/>
      <c r="S229" s="69"/>
      <c r="T229" s="68"/>
      <c r="U229" s="69"/>
      <c r="V229" s="68"/>
      <c r="W229" s="69"/>
    </row>
    <row r="230" customFormat="false" ht="12" hidden="false" customHeight="false" outlineLevel="0" collapsed="false">
      <c r="F230" s="68"/>
      <c r="G230" s="69"/>
      <c r="H230" s="68"/>
      <c r="I230" s="69"/>
      <c r="J230" s="68"/>
      <c r="K230" s="69"/>
      <c r="L230" s="68"/>
      <c r="M230" s="69"/>
      <c r="N230" s="68"/>
      <c r="O230" s="70"/>
      <c r="P230" s="68"/>
      <c r="Q230" s="69"/>
      <c r="R230" s="68"/>
      <c r="S230" s="69"/>
      <c r="T230" s="68"/>
      <c r="U230" s="69"/>
      <c r="V230" s="68"/>
      <c r="W230" s="69"/>
    </row>
    <row r="231" customFormat="false" ht="12" hidden="false" customHeight="false" outlineLevel="0" collapsed="false">
      <c r="F231" s="68"/>
      <c r="G231" s="69"/>
      <c r="H231" s="68"/>
      <c r="I231" s="69"/>
      <c r="J231" s="68"/>
      <c r="K231" s="69"/>
      <c r="L231" s="68"/>
      <c r="M231" s="69"/>
      <c r="N231" s="68"/>
      <c r="O231" s="70"/>
      <c r="P231" s="68"/>
      <c r="Q231" s="69"/>
      <c r="R231" s="68"/>
      <c r="S231" s="69"/>
      <c r="T231" s="68"/>
      <c r="U231" s="69"/>
      <c r="V231" s="68"/>
      <c r="W231" s="69"/>
    </row>
    <row r="232" customFormat="false" ht="12" hidden="false" customHeight="false" outlineLevel="0" collapsed="false">
      <c r="F232" s="68"/>
      <c r="G232" s="69"/>
      <c r="H232" s="68"/>
      <c r="I232" s="69"/>
      <c r="J232" s="68"/>
      <c r="K232" s="69"/>
      <c r="L232" s="68"/>
      <c r="M232" s="69"/>
      <c r="N232" s="68"/>
      <c r="O232" s="70"/>
      <c r="P232" s="68"/>
      <c r="Q232" s="69"/>
      <c r="R232" s="68"/>
      <c r="S232" s="69"/>
      <c r="T232" s="68"/>
      <c r="U232" s="69"/>
      <c r="V232" s="68"/>
      <c r="W232" s="69"/>
    </row>
    <row r="233" customFormat="false" ht="12" hidden="false" customHeight="false" outlineLevel="0" collapsed="false">
      <c r="F233" s="68"/>
      <c r="G233" s="69"/>
      <c r="H233" s="68"/>
      <c r="I233" s="69"/>
      <c r="J233" s="68"/>
      <c r="K233" s="69"/>
      <c r="L233" s="68"/>
      <c r="M233" s="69"/>
      <c r="N233" s="68"/>
      <c r="O233" s="70"/>
      <c r="P233" s="68"/>
      <c r="Q233" s="69"/>
      <c r="R233" s="68"/>
      <c r="S233" s="69"/>
      <c r="T233" s="68"/>
      <c r="U233" s="69"/>
      <c r="V233" s="68"/>
      <c r="W233" s="69"/>
    </row>
    <row r="234" customFormat="false" ht="12" hidden="false" customHeight="false" outlineLevel="0" collapsed="false">
      <c r="F234" s="68"/>
      <c r="G234" s="69"/>
      <c r="H234" s="68"/>
      <c r="I234" s="69"/>
      <c r="J234" s="68"/>
      <c r="K234" s="69"/>
      <c r="L234" s="68"/>
      <c r="M234" s="69"/>
      <c r="N234" s="68"/>
      <c r="O234" s="70"/>
      <c r="P234" s="68"/>
      <c r="Q234" s="69"/>
      <c r="R234" s="68"/>
      <c r="S234" s="69"/>
      <c r="T234" s="68"/>
      <c r="U234" s="69"/>
      <c r="V234" s="68"/>
      <c r="W234" s="69"/>
    </row>
    <row r="235" customFormat="false" ht="12" hidden="false" customHeight="false" outlineLevel="0" collapsed="false">
      <c r="F235" s="68"/>
      <c r="G235" s="69"/>
      <c r="H235" s="68"/>
      <c r="I235" s="69"/>
      <c r="J235" s="68"/>
      <c r="K235" s="69"/>
      <c r="L235" s="68"/>
      <c r="M235" s="69"/>
      <c r="N235" s="68"/>
      <c r="O235" s="70"/>
      <c r="P235" s="68"/>
      <c r="Q235" s="69"/>
      <c r="R235" s="68"/>
      <c r="S235" s="69"/>
      <c r="T235" s="68"/>
      <c r="U235" s="69"/>
      <c r="V235" s="68"/>
      <c r="W235" s="69"/>
    </row>
    <row r="236" customFormat="false" ht="12" hidden="false" customHeight="false" outlineLevel="0" collapsed="false">
      <c r="F236" s="68"/>
      <c r="G236" s="69"/>
      <c r="H236" s="68"/>
      <c r="I236" s="69"/>
      <c r="J236" s="68"/>
      <c r="K236" s="69"/>
      <c r="L236" s="68"/>
      <c r="M236" s="69"/>
      <c r="N236" s="68"/>
      <c r="O236" s="70"/>
      <c r="P236" s="68"/>
      <c r="Q236" s="69"/>
      <c r="R236" s="68"/>
      <c r="S236" s="69"/>
      <c r="T236" s="68"/>
      <c r="U236" s="69"/>
      <c r="V236" s="68"/>
      <c r="W236" s="69"/>
    </row>
    <row r="237" customFormat="false" ht="12" hidden="false" customHeight="false" outlineLevel="0" collapsed="false">
      <c r="F237" s="68"/>
      <c r="G237" s="69"/>
      <c r="H237" s="68"/>
      <c r="I237" s="69"/>
      <c r="J237" s="68"/>
      <c r="K237" s="69"/>
      <c r="L237" s="68"/>
      <c r="M237" s="69"/>
      <c r="N237" s="68"/>
      <c r="O237" s="70"/>
      <c r="P237" s="68"/>
      <c r="Q237" s="69"/>
      <c r="R237" s="68"/>
      <c r="S237" s="69"/>
      <c r="T237" s="68"/>
      <c r="U237" s="69"/>
      <c r="V237" s="68"/>
      <c r="W237" s="69"/>
    </row>
    <row r="238" customFormat="false" ht="12" hidden="false" customHeight="false" outlineLevel="0" collapsed="false">
      <c r="F238" s="68"/>
      <c r="G238" s="69"/>
      <c r="H238" s="68"/>
      <c r="I238" s="69"/>
      <c r="J238" s="68"/>
      <c r="K238" s="69"/>
      <c r="L238" s="68"/>
      <c r="M238" s="69"/>
      <c r="N238" s="68"/>
      <c r="O238" s="70"/>
      <c r="P238" s="68"/>
      <c r="Q238" s="69"/>
      <c r="R238" s="68"/>
      <c r="S238" s="69"/>
      <c r="T238" s="68"/>
      <c r="U238" s="69"/>
      <c r="V238" s="68"/>
      <c r="W238" s="69"/>
    </row>
    <row r="239" customFormat="false" ht="12" hidden="false" customHeight="false" outlineLevel="0" collapsed="false">
      <c r="F239" s="68"/>
      <c r="G239" s="69"/>
      <c r="H239" s="68"/>
      <c r="I239" s="69"/>
      <c r="J239" s="68"/>
      <c r="K239" s="69"/>
      <c r="L239" s="68"/>
      <c r="M239" s="69"/>
      <c r="N239" s="68"/>
      <c r="O239" s="70"/>
      <c r="P239" s="68"/>
      <c r="Q239" s="69"/>
      <c r="R239" s="68"/>
      <c r="S239" s="69"/>
      <c r="T239" s="68"/>
      <c r="U239" s="69"/>
      <c r="V239" s="68"/>
      <c r="W239" s="69"/>
    </row>
    <row r="240" customFormat="false" ht="12" hidden="false" customHeight="false" outlineLevel="0" collapsed="false">
      <c r="F240" s="68"/>
      <c r="G240" s="69"/>
      <c r="H240" s="68"/>
      <c r="I240" s="69"/>
      <c r="J240" s="68"/>
      <c r="K240" s="69"/>
      <c r="L240" s="68"/>
      <c r="M240" s="69"/>
      <c r="N240" s="68"/>
      <c r="O240" s="70"/>
      <c r="P240" s="68"/>
      <c r="Q240" s="69"/>
      <c r="R240" s="68"/>
      <c r="S240" s="69"/>
      <c r="T240" s="68"/>
      <c r="U240" s="69"/>
      <c r="V240" s="68"/>
      <c r="W240" s="69"/>
    </row>
    <row r="241" customFormat="false" ht="12" hidden="false" customHeight="false" outlineLevel="0" collapsed="false">
      <c r="F241" s="68"/>
      <c r="G241" s="69"/>
      <c r="H241" s="68"/>
      <c r="I241" s="69"/>
      <c r="J241" s="68"/>
      <c r="K241" s="69"/>
      <c r="L241" s="68"/>
      <c r="M241" s="69"/>
      <c r="N241" s="68"/>
      <c r="O241" s="70"/>
      <c r="P241" s="68"/>
      <c r="Q241" s="69"/>
      <c r="R241" s="68"/>
      <c r="S241" s="69"/>
      <c r="T241" s="68"/>
      <c r="U241" s="69"/>
      <c r="V241" s="68"/>
      <c r="W241" s="69"/>
    </row>
    <row r="242" customFormat="false" ht="12" hidden="false" customHeight="false" outlineLevel="0" collapsed="false">
      <c r="F242" s="68"/>
      <c r="G242" s="69"/>
      <c r="H242" s="68"/>
      <c r="I242" s="69"/>
      <c r="J242" s="68"/>
      <c r="K242" s="69"/>
      <c r="L242" s="68"/>
      <c r="M242" s="69"/>
      <c r="N242" s="68"/>
      <c r="O242" s="70"/>
      <c r="P242" s="68"/>
      <c r="Q242" s="69"/>
      <c r="R242" s="68"/>
      <c r="S242" s="69"/>
      <c r="T242" s="68"/>
      <c r="U242" s="69"/>
      <c r="V242" s="68"/>
      <c r="W242" s="69"/>
    </row>
    <row r="243" customFormat="false" ht="12" hidden="false" customHeight="false" outlineLevel="0" collapsed="false">
      <c r="F243" s="68"/>
      <c r="G243" s="69"/>
      <c r="H243" s="68"/>
      <c r="I243" s="69"/>
      <c r="J243" s="68"/>
      <c r="K243" s="69"/>
      <c r="L243" s="68"/>
      <c r="M243" s="69"/>
      <c r="N243" s="68"/>
      <c r="O243" s="70"/>
      <c r="P243" s="68"/>
      <c r="Q243" s="69"/>
      <c r="R243" s="68"/>
      <c r="S243" s="69"/>
      <c r="T243" s="68"/>
      <c r="U243" s="69"/>
      <c r="V243" s="68"/>
      <c r="W243" s="69"/>
    </row>
    <row r="244" customFormat="false" ht="12" hidden="false" customHeight="false" outlineLevel="0" collapsed="false">
      <c r="F244" s="68"/>
      <c r="G244" s="69"/>
      <c r="H244" s="68"/>
      <c r="I244" s="69"/>
      <c r="J244" s="68"/>
      <c r="K244" s="69"/>
      <c r="L244" s="68"/>
      <c r="M244" s="69"/>
      <c r="N244" s="68"/>
      <c r="O244" s="70"/>
      <c r="P244" s="68"/>
      <c r="Q244" s="69"/>
      <c r="R244" s="68"/>
      <c r="S244" s="69"/>
      <c r="T244" s="68"/>
      <c r="U244" s="69"/>
      <c r="V244" s="68"/>
      <c r="W244" s="69"/>
    </row>
    <row r="245" customFormat="false" ht="12" hidden="false" customHeight="false" outlineLevel="0" collapsed="false">
      <c r="F245" s="68"/>
      <c r="G245" s="69"/>
      <c r="H245" s="68"/>
      <c r="I245" s="69"/>
      <c r="J245" s="68"/>
      <c r="K245" s="69"/>
      <c r="L245" s="68"/>
      <c r="M245" s="69"/>
      <c r="N245" s="68"/>
      <c r="O245" s="70"/>
      <c r="P245" s="68"/>
      <c r="Q245" s="69"/>
      <c r="R245" s="68"/>
      <c r="S245" s="69"/>
      <c r="T245" s="68"/>
      <c r="U245" s="69"/>
      <c r="V245" s="68"/>
      <c r="W245" s="69"/>
    </row>
    <row r="246" customFormat="false" ht="12" hidden="false" customHeight="false" outlineLevel="0" collapsed="false">
      <c r="F246" s="68"/>
      <c r="G246" s="69"/>
      <c r="H246" s="68"/>
      <c r="I246" s="69"/>
      <c r="J246" s="68"/>
      <c r="K246" s="69"/>
      <c r="L246" s="68"/>
      <c r="M246" s="69"/>
      <c r="N246" s="68"/>
      <c r="O246" s="70"/>
      <c r="P246" s="68"/>
      <c r="Q246" s="69"/>
      <c r="R246" s="68"/>
      <c r="S246" s="69"/>
      <c r="T246" s="68"/>
      <c r="U246" s="69"/>
      <c r="V246" s="68"/>
      <c r="W246" s="69"/>
    </row>
    <row r="247" customFormat="false" ht="12" hidden="false" customHeight="false" outlineLevel="0" collapsed="false">
      <c r="F247" s="68"/>
      <c r="G247" s="69"/>
      <c r="H247" s="68"/>
      <c r="I247" s="69"/>
      <c r="J247" s="68"/>
      <c r="K247" s="69"/>
      <c r="L247" s="68"/>
      <c r="M247" s="69"/>
      <c r="N247" s="68"/>
      <c r="O247" s="70"/>
      <c r="P247" s="68"/>
      <c r="Q247" s="69"/>
      <c r="R247" s="68"/>
      <c r="S247" s="69"/>
      <c r="T247" s="68"/>
      <c r="U247" s="69"/>
      <c r="V247" s="68"/>
      <c r="W247" s="69"/>
    </row>
    <row r="248" customFormat="false" ht="12" hidden="false" customHeight="false" outlineLevel="0" collapsed="false">
      <c r="F248" s="68"/>
      <c r="G248" s="69"/>
      <c r="H248" s="68"/>
      <c r="I248" s="69"/>
      <c r="J248" s="68"/>
      <c r="K248" s="69"/>
      <c r="L248" s="68"/>
      <c r="M248" s="69"/>
      <c r="N248" s="68"/>
      <c r="O248" s="70"/>
      <c r="P248" s="68"/>
      <c r="Q248" s="69"/>
      <c r="R248" s="68"/>
      <c r="S248" s="69"/>
      <c r="T248" s="68"/>
      <c r="U248" s="69"/>
      <c r="V248" s="68"/>
      <c r="W248" s="69"/>
    </row>
    <row r="249" customFormat="false" ht="12" hidden="false" customHeight="false" outlineLevel="0" collapsed="false">
      <c r="F249" s="68"/>
      <c r="G249" s="69"/>
      <c r="H249" s="68"/>
      <c r="I249" s="69"/>
      <c r="J249" s="68"/>
      <c r="K249" s="69"/>
      <c r="L249" s="68"/>
      <c r="M249" s="69"/>
      <c r="N249" s="68"/>
      <c r="O249" s="70"/>
      <c r="P249" s="68"/>
      <c r="Q249" s="69"/>
      <c r="R249" s="68"/>
      <c r="S249" s="69"/>
      <c r="T249" s="68"/>
      <c r="U249" s="69"/>
      <c r="V249" s="68"/>
      <c r="W249" s="69"/>
    </row>
    <row r="250" customFormat="false" ht="12" hidden="false" customHeight="false" outlineLevel="0" collapsed="false">
      <c r="F250" s="68"/>
      <c r="G250" s="69"/>
      <c r="H250" s="68"/>
      <c r="I250" s="69"/>
      <c r="J250" s="68"/>
      <c r="K250" s="69"/>
      <c r="L250" s="68"/>
      <c r="M250" s="69"/>
      <c r="N250" s="68"/>
      <c r="O250" s="70"/>
      <c r="P250" s="68"/>
      <c r="Q250" s="69"/>
      <c r="R250" s="68"/>
      <c r="S250" s="69"/>
      <c r="T250" s="68"/>
      <c r="U250" s="69"/>
      <c r="V250" s="68"/>
      <c r="W250" s="69"/>
    </row>
    <row r="251" customFormat="false" ht="12" hidden="false" customHeight="false" outlineLevel="0" collapsed="false">
      <c r="F251" s="68"/>
      <c r="G251" s="69"/>
      <c r="H251" s="68"/>
      <c r="I251" s="69"/>
      <c r="J251" s="68"/>
      <c r="K251" s="69"/>
      <c r="L251" s="68"/>
      <c r="M251" s="69"/>
      <c r="N251" s="68"/>
      <c r="O251" s="70"/>
      <c r="P251" s="68"/>
      <c r="Q251" s="69"/>
      <c r="R251" s="68"/>
      <c r="S251" s="69"/>
      <c r="T251" s="68"/>
      <c r="U251" s="69"/>
      <c r="V251" s="68"/>
      <c r="W251" s="69"/>
    </row>
    <row r="252" customFormat="false" ht="12" hidden="false" customHeight="false" outlineLevel="0" collapsed="false">
      <c r="F252" s="68"/>
      <c r="G252" s="69"/>
      <c r="H252" s="68"/>
      <c r="I252" s="69"/>
      <c r="J252" s="68"/>
      <c r="K252" s="69"/>
      <c r="L252" s="68"/>
      <c r="M252" s="69"/>
      <c r="N252" s="68"/>
      <c r="O252" s="70"/>
      <c r="P252" s="68"/>
      <c r="Q252" s="69"/>
      <c r="R252" s="68"/>
      <c r="S252" s="69"/>
      <c r="T252" s="68"/>
      <c r="U252" s="69"/>
      <c r="V252" s="68"/>
      <c r="W252" s="69"/>
    </row>
    <row r="253" customFormat="false" ht="12" hidden="false" customHeight="false" outlineLevel="0" collapsed="false">
      <c r="F253" s="68"/>
      <c r="G253" s="69"/>
      <c r="H253" s="68"/>
      <c r="I253" s="69"/>
      <c r="J253" s="68"/>
      <c r="K253" s="69"/>
      <c r="L253" s="68"/>
      <c r="M253" s="69"/>
      <c r="N253" s="68"/>
      <c r="O253" s="70"/>
      <c r="P253" s="68"/>
      <c r="Q253" s="69"/>
      <c r="R253" s="68"/>
      <c r="S253" s="69"/>
      <c r="T253" s="68"/>
      <c r="U253" s="69"/>
      <c r="V253" s="68"/>
      <c r="W253" s="69"/>
    </row>
    <row r="254" customFormat="false" ht="12" hidden="false" customHeight="false" outlineLevel="0" collapsed="false">
      <c r="F254" s="68"/>
      <c r="G254" s="69"/>
      <c r="H254" s="68"/>
      <c r="I254" s="69"/>
      <c r="J254" s="68"/>
      <c r="K254" s="69"/>
      <c r="L254" s="68"/>
      <c r="M254" s="69"/>
      <c r="N254" s="68"/>
      <c r="O254" s="70"/>
      <c r="P254" s="68"/>
      <c r="Q254" s="69"/>
      <c r="R254" s="68"/>
      <c r="S254" s="69"/>
      <c r="T254" s="68"/>
      <c r="U254" s="69"/>
      <c r="V254" s="68"/>
      <c r="W254" s="69"/>
    </row>
    <row r="255" customFormat="false" ht="12" hidden="false" customHeight="false" outlineLevel="0" collapsed="false">
      <c r="F255" s="68"/>
      <c r="G255" s="69"/>
      <c r="H255" s="68"/>
      <c r="I255" s="69"/>
      <c r="J255" s="68"/>
      <c r="K255" s="69"/>
      <c r="L255" s="68"/>
      <c r="M255" s="69"/>
      <c r="N255" s="68"/>
      <c r="O255" s="70"/>
      <c r="P255" s="68"/>
      <c r="Q255" s="69"/>
      <c r="R255" s="68"/>
      <c r="S255" s="69"/>
      <c r="T255" s="68"/>
      <c r="U255" s="69"/>
      <c r="V255" s="68"/>
      <c r="W255" s="69"/>
    </row>
    <row r="256" customFormat="false" ht="12" hidden="false" customHeight="false" outlineLevel="0" collapsed="false">
      <c r="F256" s="68"/>
      <c r="G256" s="69"/>
      <c r="H256" s="68"/>
      <c r="I256" s="69"/>
      <c r="J256" s="68"/>
      <c r="K256" s="69"/>
      <c r="L256" s="68"/>
      <c r="M256" s="69"/>
      <c r="N256" s="68"/>
      <c r="O256" s="70"/>
      <c r="P256" s="68"/>
      <c r="Q256" s="69"/>
      <c r="R256" s="68"/>
      <c r="S256" s="69"/>
      <c r="T256" s="68"/>
      <c r="U256" s="69"/>
      <c r="V256" s="68"/>
      <c r="W256" s="69"/>
    </row>
    <row r="257" customFormat="false" ht="12" hidden="false" customHeight="false" outlineLevel="0" collapsed="false">
      <c r="F257" s="68"/>
      <c r="G257" s="69"/>
      <c r="H257" s="68"/>
      <c r="I257" s="69"/>
      <c r="J257" s="68"/>
      <c r="K257" s="69"/>
      <c r="L257" s="68"/>
      <c r="M257" s="69"/>
      <c r="N257" s="68"/>
      <c r="O257" s="70"/>
      <c r="P257" s="68"/>
      <c r="Q257" s="69"/>
      <c r="R257" s="68"/>
      <c r="S257" s="69"/>
      <c r="T257" s="68"/>
      <c r="U257" s="69"/>
      <c r="V257" s="68"/>
      <c r="W257" s="69"/>
    </row>
    <row r="258" customFormat="false" ht="12" hidden="false" customHeight="false" outlineLevel="0" collapsed="false">
      <c r="F258" s="68"/>
      <c r="G258" s="69"/>
      <c r="H258" s="68"/>
      <c r="I258" s="69"/>
      <c r="J258" s="68"/>
      <c r="K258" s="69"/>
      <c r="L258" s="68"/>
      <c r="M258" s="69"/>
      <c r="N258" s="68"/>
      <c r="O258" s="70"/>
      <c r="P258" s="68"/>
      <c r="Q258" s="69"/>
      <c r="R258" s="68"/>
      <c r="S258" s="69"/>
      <c r="T258" s="68"/>
      <c r="U258" s="69"/>
      <c r="V258" s="68"/>
      <c r="W258" s="69"/>
    </row>
    <row r="259" customFormat="false" ht="12" hidden="false" customHeight="false" outlineLevel="0" collapsed="false">
      <c r="F259" s="68"/>
      <c r="G259" s="69"/>
      <c r="H259" s="68"/>
      <c r="I259" s="69"/>
      <c r="J259" s="68"/>
      <c r="K259" s="69"/>
      <c r="L259" s="68"/>
      <c r="M259" s="69"/>
      <c r="N259" s="68"/>
      <c r="O259" s="70"/>
      <c r="P259" s="68"/>
      <c r="Q259" s="69"/>
      <c r="R259" s="68"/>
      <c r="S259" s="69"/>
      <c r="T259" s="68"/>
      <c r="U259" s="69"/>
      <c r="V259" s="68"/>
      <c r="W259" s="69"/>
    </row>
    <row r="260" customFormat="false" ht="12" hidden="false" customHeight="false" outlineLevel="0" collapsed="false">
      <c r="F260" s="68"/>
      <c r="G260" s="69"/>
      <c r="H260" s="68"/>
      <c r="I260" s="69"/>
      <c r="J260" s="68"/>
      <c r="K260" s="69"/>
      <c r="L260" s="68"/>
      <c r="M260" s="69"/>
      <c r="N260" s="68"/>
      <c r="O260" s="70"/>
      <c r="P260" s="68"/>
      <c r="Q260" s="69"/>
      <c r="R260" s="68"/>
      <c r="S260" s="69"/>
      <c r="T260" s="68"/>
      <c r="U260" s="69"/>
      <c r="V260" s="68"/>
      <c r="W260" s="69"/>
    </row>
    <row r="261" customFormat="false" ht="12" hidden="false" customHeight="false" outlineLevel="0" collapsed="false">
      <c r="F261" s="68"/>
      <c r="G261" s="69"/>
      <c r="H261" s="68"/>
      <c r="I261" s="69"/>
      <c r="J261" s="68"/>
      <c r="K261" s="69"/>
      <c r="L261" s="68"/>
      <c r="M261" s="69"/>
      <c r="N261" s="68"/>
      <c r="O261" s="70"/>
      <c r="P261" s="68"/>
      <c r="Q261" s="69"/>
      <c r="R261" s="68"/>
      <c r="S261" s="69"/>
      <c r="T261" s="68"/>
      <c r="U261" s="69"/>
      <c r="V261" s="68"/>
      <c r="W261" s="69"/>
    </row>
    <row r="262" customFormat="false" ht="12" hidden="false" customHeight="false" outlineLevel="0" collapsed="false">
      <c r="F262" s="68"/>
      <c r="G262" s="69"/>
      <c r="H262" s="68"/>
      <c r="I262" s="69"/>
      <c r="J262" s="68"/>
      <c r="K262" s="69"/>
      <c r="L262" s="68"/>
      <c r="M262" s="69"/>
      <c r="N262" s="68"/>
      <c r="O262" s="70"/>
      <c r="P262" s="68"/>
      <c r="Q262" s="69"/>
      <c r="R262" s="68"/>
      <c r="S262" s="69"/>
      <c r="T262" s="68"/>
      <c r="U262" s="69"/>
      <c r="V262" s="68"/>
      <c r="W262" s="69"/>
    </row>
    <row r="263" customFormat="false" ht="12" hidden="false" customHeight="false" outlineLevel="0" collapsed="false">
      <c r="F263" s="68"/>
      <c r="G263" s="69"/>
      <c r="H263" s="68"/>
      <c r="I263" s="69"/>
      <c r="J263" s="68"/>
      <c r="K263" s="69"/>
      <c r="L263" s="68"/>
      <c r="M263" s="69"/>
      <c r="N263" s="68"/>
      <c r="O263" s="70"/>
      <c r="P263" s="68"/>
      <c r="Q263" s="69"/>
      <c r="R263" s="68"/>
      <c r="S263" s="69"/>
      <c r="T263" s="68"/>
      <c r="U263" s="69"/>
      <c r="V263" s="68"/>
      <c r="W263" s="69"/>
    </row>
    <row r="264" customFormat="false" ht="12" hidden="false" customHeight="false" outlineLevel="0" collapsed="false">
      <c r="F264" s="68"/>
      <c r="G264" s="69"/>
      <c r="H264" s="68"/>
      <c r="I264" s="69"/>
      <c r="J264" s="68"/>
      <c r="K264" s="69"/>
      <c r="L264" s="68"/>
      <c r="M264" s="69"/>
      <c r="N264" s="68"/>
      <c r="O264" s="70"/>
      <c r="P264" s="68"/>
      <c r="Q264" s="69"/>
      <c r="R264" s="68"/>
      <c r="S264" s="69"/>
      <c r="T264" s="68"/>
      <c r="U264" s="69"/>
      <c r="V264" s="68"/>
      <c r="W264" s="69"/>
    </row>
    <row r="265" customFormat="false" ht="12" hidden="false" customHeight="false" outlineLevel="0" collapsed="false">
      <c r="F265" s="68"/>
      <c r="G265" s="69"/>
      <c r="H265" s="68"/>
      <c r="I265" s="69"/>
      <c r="J265" s="68"/>
      <c r="K265" s="69"/>
      <c r="L265" s="68"/>
      <c r="M265" s="69"/>
      <c r="N265" s="68"/>
      <c r="O265" s="70"/>
      <c r="P265" s="68"/>
      <c r="Q265" s="69"/>
      <c r="R265" s="68"/>
      <c r="S265" s="69"/>
      <c r="T265" s="68"/>
      <c r="U265" s="69"/>
      <c r="V265" s="68"/>
      <c r="W265" s="69"/>
    </row>
    <row r="266" customFormat="false" ht="12" hidden="false" customHeight="false" outlineLevel="0" collapsed="false">
      <c r="F266" s="68"/>
      <c r="G266" s="69"/>
      <c r="H266" s="68"/>
      <c r="I266" s="69"/>
      <c r="J266" s="68"/>
      <c r="K266" s="69"/>
      <c r="L266" s="68"/>
      <c r="M266" s="69"/>
      <c r="N266" s="68"/>
      <c r="O266" s="70"/>
      <c r="P266" s="68"/>
      <c r="Q266" s="69"/>
      <c r="R266" s="68"/>
      <c r="S266" s="69"/>
      <c r="T266" s="68"/>
      <c r="U266" s="69"/>
      <c r="V266" s="68"/>
      <c r="W266" s="69"/>
    </row>
    <row r="267" customFormat="false" ht="12" hidden="false" customHeight="false" outlineLevel="0" collapsed="false">
      <c r="F267" s="68"/>
      <c r="G267" s="69"/>
      <c r="H267" s="68"/>
      <c r="I267" s="69"/>
      <c r="J267" s="68"/>
      <c r="K267" s="69"/>
      <c r="L267" s="68"/>
      <c r="M267" s="69"/>
      <c r="N267" s="68"/>
      <c r="O267" s="70"/>
      <c r="P267" s="68"/>
      <c r="Q267" s="69"/>
      <c r="R267" s="68"/>
      <c r="S267" s="69"/>
      <c r="T267" s="68"/>
      <c r="U267" s="69"/>
      <c r="V267" s="68"/>
      <c r="W267" s="69"/>
    </row>
    <row r="268" customFormat="false" ht="12" hidden="false" customHeight="false" outlineLevel="0" collapsed="false">
      <c r="F268" s="68"/>
      <c r="G268" s="69"/>
      <c r="H268" s="68"/>
      <c r="I268" s="69"/>
      <c r="J268" s="68"/>
      <c r="K268" s="69"/>
      <c r="L268" s="68"/>
      <c r="M268" s="69"/>
      <c r="N268" s="68"/>
      <c r="O268" s="70"/>
      <c r="P268" s="68"/>
      <c r="Q268" s="69"/>
      <c r="R268" s="68"/>
      <c r="S268" s="69"/>
      <c r="T268" s="68"/>
      <c r="U268" s="69"/>
      <c r="V268" s="68"/>
      <c r="W268" s="69"/>
    </row>
    <row r="269" customFormat="false" ht="12" hidden="false" customHeight="false" outlineLevel="0" collapsed="false">
      <c r="F269" s="68"/>
      <c r="G269" s="69"/>
      <c r="H269" s="68"/>
      <c r="I269" s="69"/>
      <c r="J269" s="68"/>
      <c r="K269" s="69"/>
      <c r="L269" s="68"/>
      <c r="M269" s="69"/>
      <c r="N269" s="68"/>
      <c r="O269" s="70"/>
      <c r="P269" s="68"/>
      <c r="Q269" s="69"/>
      <c r="R269" s="68"/>
      <c r="S269" s="69"/>
      <c r="T269" s="68"/>
      <c r="U269" s="69"/>
      <c r="V269" s="68"/>
      <c r="W269" s="69"/>
    </row>
    <row r="270" customFormat="false" ht="12" hidden="false" customHeight="false" outlineLevel="0" collapsed="false">
      <c r="F270" s="68"/>
      <c r="G270" s="69"/>
      <c r="H270" s="68"/>
      <c r="I270" s="69"/>
      <c r="J270" s="68"/>
      <c r="K270" s="69"/>
      <c r="L270" s="68"/>
      <c r="M270" s="69"/>
      <c r="N270" s="68"/>
      <c r="O270" s="70"/>
      <c r="P270" s="68"/>
      <c r="Q270" s="69"/>
      <c r="R270" s="68"/>
      <c r="S270" s="69"/>
      <c r="T270" s="68"/>
      <c r="U270" s="69"/>
      <c r="V270" s="68"/>
      <c r="W270" s="69"/>
    </row>
    <row r="271" customFormat="false" ht="12" hidden="false" customHeight="false" outlineLevel="0" collapsed="false">
      <c r="F271" s="68"/>
      <c r="G271" s="69"/>
      <c r="H271" s="68"/>
      <c r="I271" s="69"/>
      <c r="J271" s="68"/>
      <c r="K271" s="69"/>
      <c r="L271" s="68"/>
      <c r="M271" s="69"/>
      <c r="N271" s="68"/>
      <c r="O271" s="70"/>
      <c r="P271" s="68"/>
      <c r="Q271" s="69"/>
      <c r="R271" s="68"/>
      <c r="S271" s="69"/>
      <c r="T271" s="68"/>
      <c r="U271" s="69"/>
      <c r="V271" s="68"/>
      <c r="W271" s="69"/>
    </row>
    <row r="272" customFormat="false" ht="12" hidden="false" customHeight="false" outlineLevel="0" collapsed="false">
      <c r="F272" s="68"/>
      <c r="G272" s="69"/>
      <c r="H272" s="68"/>
      <c r="I272" s="69"/>
      <c r="J272" s="68"/>
      <c r="K272" s="69"/>
      <c r="L272" s="68"/>
      <c r="M272" s="69"/>
      <c r="N272" s="68"/>
      <c r="O272" s="70"/>
      <c r="P272" s="68"/>
      <c r="Q272" s="69"/>
      <c r="R272" s="68"/>
      <c r="S272" s="69"/>
      <c r="T272" s="68"/>
      <c r="U272" s="69"/>
      <c r="V272" s="68"/>
      <c r="W272" s="69"/>
    </row>
    <row r="273" customFormat="false" ht="12" hidden="false" customHeight="false" outlineLevel="0" collapsed="false">
      <c r="F273" s="68"/>
      <c r="G273" s="69"/>
      <c r="H273" s="68"/>
      <c r="I273" s="69"/>
      <c r="J273" s="68"/>
      <c r="K273" s="69"/>
      <c r="L273" s="68"/>
      <c r="M273" s="69"/>
      <c r="N273" s="68"/>
      <c r="O273" s="70"/>
      <c r="P273" s="68"/>
      <c r="Q273" s="69"/>
      <c r="R273" s="68"/>
      <c r="S273" s="69"/>
      <c r="T273" s="68"/>
      <c r="U273" s="69"/>
      <c r="V273" s="68"/>
      <c r="W273" s="69"/>
    </row>
    <row r="274" customFormat="false" ht="12" hidden="false" customHeight="false" outlineLevel="0" collapsed="false">
      <c r="F274" s="68"/>
      <c r="G274" s="69"/>
      <c r="H274" s="68"/>
      <c r="I274" s="69"/>
      <c r="J274" s="68"/>
      <c r="K274" s="69"/>
      <c r="L274" s="68"/>
      <c r="M274" s="69"/>
      <c r="N274" s="68"/>
      <c r="O274" s="70"/>
      <c r="P274" s="68"/>
      <c r="Q274" s="69"/>
      <c r="R274" s="68"/>
      <c r="S274" s="69"/>
      <c r="T274" s="68"/>
      <c r="U274" s="69"/>
      <c r="V274" s="68"/>
      <c r="W274" s="69"/>
    </row>
    <row r="275" customFormat="false" ht="12" hidden="false" customHeight="false" outlineLevel="0" collapsed="false">
      <c r="F275" s="68"/>
      <c r="G275" s="69"/>
      <c r="H275" s="68"/>
      <c r="I275" s="69"/>
      <c r="J275" s="68"/>
      <c r="K275" s="69"/>
      <c r="L275" s="68"/>
      <c r="M275" s="69"/>
      <c r="N275" s="68"/>
      <c r="O275" s="70"/>
      <c r="P275" s="68"/>
      <c r="Q275" s="69"/>
      <c r="R275" s="68"/>
      <c r="S275" s="69"/>
      <c r="T275" s="68"/>
      <c r="U275" s="69"/>
      <c r="V275" s="68"/>
      <c r="W275" s="69"/>
    </row>
    <row r="276" customFormat="false" ht="12" hidden="false" customHeight="false" outlineLevel="0" collapsed="false">
      <c r="F276" s="68"/>
      <c r="G276" s="69"/>
      <c r="H276" s="68"/>
      <c r="I276" s="69"/>
      <c r="J276" s="68"/>
      <c r="K276" s="69"/>
      <c r="L276" s="68"/>
      <c r="M276" s="69"/>
      <c r="N276" s="68"/>
      <c r="O276" s="70"/>
      <c r="P276" s="68"/>
      <c r="Q276" s="69"/>
      <c r="R276" s="68"/>
      <c r="S276" s="69"/>
      <c r="T276" s="68"/>
      <c r="U276" s="69"/>
      <c r="V276" s="68"/>
      <c r="W276" s="69"/>
    </row>
    <row r="277" customFormat="false" ht="12" hidden="false" customHeight="false" outlineLevel="0" collapsed="false">
      <c r="F277" s="68"/>
      <c r="G277" s="69"/>
      <c r="H277" s="68"/>
      <c r="I277" s="69"/>
      <c r="J277" s="68"/>
      <c r="K277" s="69"/>
      <c r="L277" s="68"/>
      <c r="M277" s="69"/>
      <c r="N277" s="68"/>
      <c r="O277" s="70"/>
      <c r="P277" s="68"/>
      <c r="Q277" s="69"/>
      <c r="R277" s="68"/>
      <c r="S277" s="69"/>
      <c r="T277" s="68"/>
      <c r="U277" s="69"/>
      <c r="V277" s="68"/>
      <c r="W277" s="69"/>
    </row>
    <row r="278" customFormat="false" ht="12" hidden="false" customHeight="false" outlineLevel="0" collapsed="false">
      <c r="F278" s="68"/>
      <c r="G278" s="69"/>
      <c r="H278" s="68"/>
      <c r="I278" s="69"/>
      <c r="J278" s="68"/>
      <c r="K278" s="69"/>
      <c r="L278" s="68"/>
      <c r="M278" s="69"/>
      <c r="N278" s="68"/>
      <c r="O278" s="70"/>
      <c r="P278" s="68"/>
      <c r="Q278" s="69"/>
      <c r="R278" s="68"/>
      <c r="S278" s="69"/>
      <c r="T278" s="68"/>
      <c r="U278" s="69"/>
      <c r="V278" s="68"/>
      <c r="W278" s="69"/>
    </row>
    <row r="279" customFormat="false" ht="12" hidden="false" customHeight="false" outlineLevel="0" collapsed="false">
      <c r="F279" s="68"/>
      <c r="G279" s="69"/>
      <c r="H279" s="68"/>
      <c r="I279" s="69"/>
      <c r="J279" s="68"/>
      <c r="K279" s="69"/>
      <c r="L279" s="68"/>
      <c r="M279" s="69"/>
      <c r="N279" s="68"/>
      <c r="O279" s="70"/>
      <c r="P279" s="68"/>
      <c r="Q279" s="69"/>
      <c r="R279" s="68"/>
      <c r="S279" s="69"/>
      <c r="T279" s="68"/>
      <c r="U279" s="69"/>
      <c r="V279" s="68"/>
      <c r="W279" s="69"/>
    </row>
    <row r="280" customFormat="false" ht="12" hidden="false" customHeight="false" outlineLevel="0" collapsed="false">
      <c r="F280" s="68"/>
      <c r="G280" s="69"/>
      <c r="H280" s="68"/>
      <c r="I280" s="69"/>
      <c r="J280" s="68"/>
      <c r="K280" s="69"/>
      <c r="L280" s="68"/>
      <c r="M280" s="69"/>
      <c r="N280" s="68"/>
      <c r="O280" s="70"/>
      <c r="P280" s="68"/>
      <c r="Q280" s="69"/>
      <c r="R280" s="68"/>
      <c r="S280" s="69"/>
      <c r="T280" s="68"/>
      <c r="U280" s="69"/>
      <c r="V280" s="68"/>
      <c r="W280" s="69"/>
    </row>
    <row r="281" customFormat="false" ht="12" hidden="false" customHeight="false" outlineLevel="0" collapsed="false">
      <c r="F281" s="68"/>
      <c r="G281" s="69"/>
      <c r="H281" s="68"/>
      <c r="I281" s="69"/>
      <c r="J281" s="68"/>
      <c r="K281" s="69"/>
      <c r="L281" s="68"/>
      <c r="M281" s="69"/>
      <c r="N281" s="68"/>
      <c r="O281" s="70"/>
      <c r="P281" s="68"/>
      <c r="Q281" s="69"/>
      <c r="R281" s="68"/>
      <c r="S281" s="69"/>
      <c r="T281" s="68"/>
      <c r="U281" s="69"/>
      <c r="V281" s="68"/>
      <c r="W281" s="69"/>
    </row>
    <row r="282" customFormat="false" ht="12" hidden="false" customHeight="false" outlineLevel="0" collapsed="false">
      <c r="F282" s="68"/>
      <c r="G282" s="69"/>
      <c r="H282" s="68"/>
      <c r="I282" s="69"/>
      <c r="J282" s="68"/>
      <c r="K282" s="69"/>
      <c r="L282" s="68"/>
      <c r="M282" s="69"/>
      <c r="N282" s="68"/>
      <c r="O282" s="70"/>
      <c r="P282" s="68"/>
      <c r="Q282" s="69"/>
      <c r="R282" s="68"/>
      <c r="S282" s="69"/>
      <c r="T282" s="68"/>
      <c r="U282" s="69"/>
      <c r="V282" s="68"/>
      <c r="W282" s="69"/>
    </row>
    <row r="283" customFormat="false" ht="12" hidden="false" customHeight="false" outlineLevel="0" collapsed="false">
      <c r="F283" s="68"/>
      <c r="G283" s="69"/>
      <c r="H283" s="68"/>
      <c r="I283" s="69"/>
      <c r="J283" s="68"/>
      <c r="K283" s="69"/>
      <c r="L283" s="68"/>
      <c r="M283" s="69"/>
      <c r="N283" s="68"/>
      <c r="O283" s="70"/>
      <c r="P283" s="68"/>
      <c r="Q283" s="69"/>
      <c r="R283" s="68"/>
      <c r="S283" s="69"/>
      <c r="T283" s="68"/>
      <c r="U283" s="69"/>
      <c r="V283" s="68"/>
      <c r="W283" s="69"/>
    </row>
    <row r="284" customFormat="false" ht="12" hidden="false" customHeight="false" outlineLevel="0" collapsed="false">
      <c r="F284" s="68"/>
      <c r="G284" s="69"/>
      <c r="H284" s="68"/>
      <c r="I284" s="69"/>
      <c r="J284" s="68"/>
      <c r="K284" s="69"/>
      <c r="L284" s="68"/>
      <c r="M284" s="69"/>
      <c r="N284" s="68"/>
      <c r="O284" s="70"/>
      <c r="P284" s="68"/>
      <c r="Q284" s="69"/>
      <c r="R284" s="68"/>
      <c r="S284" s="69"/>
      <c r="T284" s="68"/>
      <c r="U284" s="69"/>
      <c r="V284" s="68"/>
      <c r="W284" s="69"/>
    </row>
    <row r="285" customFormat="false" ht="12" hidden="false" customHeight="false" outlineLevel="0" collapsed="false">
      <c r="F285" s="68"/>
      <c r="G285" s="69"/>
      <c r="H285" s="68"/>
      <c r="I285" s="69"/>
      <c r="J285" s="68"/>
      <c r="K285" s="69"/>
      <c r="L285" s="68"/>
      <c r="M285" s="69"/>
      <c r="N285" s="68"/>
      <c r="O285" s="70"/>
      <c r="P285" s="68"/>
      <c r="Q285" s="69"/>
      <c r="R285" s="68"/>
      <c r="S285" s="69"/>
      <c r="T285" s="68"/>
      <c r="U285" s="69"/>
      <c r="V285" s="68"/>
      <c r="W285" s="69"/>
    </row>
    <row r="286" customFormat="false" ht="12" hidden="false" customHeight="false" outlineLevel="0" collapsed="false">
      <c r="F286" s="68"/>
      <c r="G286" s="69"/>
      <c r="H286" s="68"/>
      <c r="I286" s="69"/>
      <c r="J286" s="68"/>
      <c r="K286" s="69"/>
      <c r="L286" s="68"/>
      <c r="M286" s="69"/>
      <c r="N286" s="68"/>
      <c r="O286" s="70"/>
      <c r="P286" s="68"/>
      <c r="Q286" s="69"/>
      <c r="R286" s="68"/>
      <c r="S286" s="69"/>
      <c r="T286" s="68"/>
      <c r="U286" s="69"/>
      <c r="V286" s="68"/>
      <c r="W286" s="69"/>
    </row>
    <row r="287" customFormat="false" ht="12" hidden="false" customHeight="false" outlineLevel="0" collapsed="false">
      <c r="F287" s="68"/>
      <c r="G287" s="69"/>
      <c r="H287" s="68"/>
      <c r="I287" s="69"/>
      <c r="J287" s="68"/>
      <c r="K287" s="69"/>
      <c r="L287" s="68"/>
      <c r="M287" s="69"/>
      <c r="N287" s="68"/>
      <c r="O287" s="70"/>
      <c r="P287" s="68"/>
      <c r="Q287" s="69"/>
      <c r="R287" s="68"/>
      <c r="S287" s="69"/>
      <c r="T287" s="68"/>
      <c r="U287" s="69"/>
      <c r="V287" s="68"/>
      <c r="W287" s="69"/>
    </row>
    <row r="288" customFormat="false" ht="12" hidden="false" customHeight="false" outlineLevel="0" collapsed="false">
      <c r="F288" s="68"/>
      <c r="G288" s="69"/>
      <c r="H288" s="68"/>
      <c r="I288" s="69"/>
      <c r="J288" s="68"/>
      <c r="K288" s="69"/>
      <c r="L288" s="68"/>
      <c r="M288" s="69"/>
      <c r="N288" s="68"/>
      <c r="O288" s="69"/>
      <c r="P288" s="68"/>
      <c r="Q288" s="69"/>
      <c r="R288" s="68"/>
      <c r="S288" s="69"/>
      <c r="T288" s="68"/>
      <c r="U288" s="69"/>
      <c r="V288" s="68"/>
      <c r="W288" s="69"/>
    </row>
    <row r="289" customFormat="false" ht="12" hidden="false" customHeight="false" outlineLevel="0" collapsed="false">
      <c r="F289" s="68"/>
      <c r="G289" s="69"/>
      <c r="H289" s="68"/>
      <c r="I289" s="69"/>
      <c r="J289" s="68"/>
      <c r="K289" s="69"/>
      <c r="L289" s="68"/>
      <c r="M289" s="69"/>
      <c r="N289" s="68"/>
      <c r="O289" s="69"/>
      <c r="P289" s="68"/>
      <c r="Q289" s="69"/>
      <c r="R289" s="68"/>
      <c r="S289" s="69"/>
      <c r="T289" s="68"/>
      <c r="U289" s="69"/>
      <c r="V289" s="68"/>
      <c r="W289" s="69"/>
    </row>
    <row r="290" customFormat="false" ht="12" hidden="false" customHeight="false" outlineLevel="0" collapsed="false">
      <c r="F290" s="68"/>
      <c r="G290" s="69"/>
      <c r="H290" s="68"/>
      <c r="I290" s="69"/>
      <c r="J290" s="68"/>
      <c r="K290" s="69"/>
      <c r="L290" s="68"/>
      <c r="M290" s="69"/>
      <c r="N290" s="68"/>
      <c r="O290" s="69"/>
      <c r="P290" s="68"/>
      <c r="Q290" s="69"/>
      <c r="R290" s="68"/>
      <c r="S290" s="69"/>
      <c r="T290" s="68"/>
      <c r="U290" s="69"/>
      <c r="V290" s="68"/>
      <c r="W290" s="69"/>
    </row>
    <row r="291" customFormat="false" ht="12" hidden="false" customHeight="false" outlineLevel="0" collapsed="false">
      <c r="F291" s="68"/>
      <c r="G291" s="69"/>
      <c r="H291" s="68"/>
      <c r="I291" s="69"/>
      <c r="J291" s="68"/>
      <c r="K291" s="69"/>
      <c r="L291" s="68"/>
      <c r="M291" s="69"/>
      <c r="N291" s="68"/>
      <c r="O291" s="69"/>
      <c r="P291" s="68"/>
      <c r="Q291" s="69"/>
      <c r="R291" s="68"/>
      <c r="S291" s="69"/>
      <c r="T291" s="68"/>
      <c r="U291" s="69"/>
      <c r="V291" s="68"/>
      <c r="W291" s="69"/>
    </row>
    <row r="292" customFormat="false" ht="12" hidden="false" customHeight="false" outlineLevel="0" collapsed="false">
      <c r="F292" s="68"/>
      <c r="G292" s="69"/>
      <c r="H292" s="68"/>
      <c r="I292" s="69"/>
      <c r="J292" s="68"/>
      <c r="K292" s="69"/>
      <c r="L292" s="68"/>
      <c r="M292" s="69"/>
      <c r="N292" s="68"/>
      <c r="O292" s="69"/>
      <c r="P292" s="68"/>
      <c r="Q292" s="69"/>
      <c r="R292" s="68"/>
      <c r="S292" s="69"/>
      <c r="T292" s="68"/>
      <c r="U292" s="69"/>
      <c r="V292" s="68"/>
      <c r="W292" s="69"/>
    </row>
    <row r="293" customFormat="false" ht="12" hidden="false" customHeight="false" outlineLevel="0" collapsed="false">
      <c r="F293" s="68"/>
      <c r="G293" s="69"/>
      <c r="H293" s="68"/>
      <c r="I293" s="69"/>
      <c r="J293" s="68"/>
      <c r="K293" s="69"/>
      <c r="L293" s="68"/>
      <c r="M293" s="69"/>
      <c r="N293" s="68"/>
      <c r="O293" s="69"/>
      <c r="P293" s="68"/>
      <c r="Q293" s="69"/>
      <c r="R293" s="68"/>
      <c r="S293" s="69"/>
      <c r="T293" s="68"/>
      <c r="U293" s="69"/>
      <c r="V293" s="68"/>
      <c r="W293" s="69"/>
    </row>
    <row r="294" customFormat="false" ht="12" hidden="false" customHeight="false" outlineLevel="0" collapsed="false">
      <c r="F294" s="68"/>
      <c r="G294" s="69"/>
      <c r="H294" s="68"/>
      <c r="I294" s="69"/>
      <c r="J294" s="68"/>
      <c r="K294" s="69"/>
      <c r="L294" s="68"/>
      <c r="M294" s="69"/>
      <c r="N294" s="68"/>
      <c r="O294" s="69"/>
      <c r="P294" s="68"/>
      <c r="Q294" s="69"/>
      <c r="R294" s="68"/>
      <c r="S294" s="69"/>
      <c r="T294" s="68"/>
      <c r="U294" s="69"/>
      <c r="V294" s="68"/>
      <c r="W294" s="69"/>
    </row>
    <row r="295" customFormat="false" ht="12" hidden="false" customHeight="false" outlineLevel="0" collapsed="false">
      <c r="F295" s="68"/>
      <c r="G295" s="69"/>
      <c r="H295" s="68"/>
      <c r="I295" s="69"/>
      <c r="J295" s="68"/>
      <c r="K295" s="69"/>
      <c r="L295" s="68"/>
      <c r="M295" s="69"/>
      <c r="N295" s="68"/>
      <c r="O295" s="69"/>
      <c r="P295" s="68"/>
      <c r="Q295" s="69"/>
      <c r="R295" s="68"/>
      <c r="S295" s="69"/>
      <c r="T295" s="68"/>
      <c r="U295" s="69"/>
      <c r="V295" s="68"/>
      <c r="W295" s="69"/>
    </row>
    <row r="296" customFormat="false" ht="12" hidden="false" customHeight="false" outlineLevel="0" collapsed="false">
      <c r="F296" s="68"/>
      <c r="G296" s="69"/>
      <c r="H296" s="68"/>
      <c r="I296" s="69"/>
      <c r="J296" s="68"/>
      <c r="K296" s="69"/>
      <c r="L296" s="68"/>
      <c r="M296" s="69"/>
      <c r="N296" s="68"/>
      <c r="O296" s="69"/>
      <c r="P296" s="68"/>
      <c r="Q296" s="69"/>
      <c r="R296" s="68"/>
      <c r="S296" s="69"/>
      <c r="T296" s="68"/>
      <c r="U296" s="69"/>
      <c r="V296" s="68"/>
      <c r="W296" s="69"/>
    </row>
    <row r="297" customFormat="false" ht="12" hidden="false" customHeight="false" outlineLevel="0" collapsed="false">
      <c r="F297" s="68"/>
      <c r="G297" s="69"/>
      <c r="H297" s="68"/>
      <c r="I297" s="69"/>
      <c r="J297" s="68"/>
      <c r="K297" s="69"/>
      <c r="L297" s="68"/>
      <c r="M297" s="69"/>
      <c r="N297" s="68"/>
      <c r="O297" s="69"/>
      <c r="P297" s="68"/>
      <c r="Q297" s="69"/>
      <c r="R297" s="68"/>
      <c r="S297" s="69"/>
      <c r="T297" s="68"/>
      <c r="U297" s="69"/>
      <c r="V297" s="68"/>
      <c r="W297" s="69"/>
    </row>
    <row r="298" customFormat="false" ht="12" hidden="false" customHeight="false" outlineLevel="0" collapsed="false">
      <c r="F298" s="68"/>
      <c r="G298" s="69"/>
      <c r="H298" s="68"/>
      <c r="I298" s="69"/>
      <c r="J298" s="68"/>
      <c r="K298" s="69"/>
      <c r="L298" s="68"/>
      <c r="M298" s="69"/>
      <c r="N298" s="68"/>
      <c r="O298" s="69"/>
      <c r="P298" s="68"/>
      <c r="Q298" s="69"/>
      <c r="R298" s="68"/>
      <c r="S298" s="69"/>
      <c r="T298" s="68"/>
      <c r="U298" s="69"/>
      <c r="V298" s="68"/>
      <c r="W298" s="69"/>
    </row>
    <row r="299" customFormat="false" ht="12" hidden="false" customHeight="false" outlineLevel="0" collapsed="false">
      <c r="F299" s="68"/>
      <c r="G299" s="69"/>
      <c r="H299" s="68"/>
      <c r="I299" s="69"/>
      <c r="J299" s="68"/>
      <c r="K299" s="69"/>
      <c r="L299" s="68"/>
      <c r="M299" s="69"/>
      <c r="N299" s="68"/>
      <c r="O299" s="69"/>
      <c r="P299" s="68"/>
      <c r="Q299" s="69"/>
      <c r="R299" s="68"/>
      <c r="S299" s="69"/>
      <c r="T299" s="68"/>
      <c r="U299" s="69"/>
      <c r="V299" s="68"/>
      <c r="W299" s="69"/>
    </row>
    <row r="300" customFormat="false" ht="12" hidden="false" customHeight="false" outlineLevel="0" collapsed="false">
      <c r="F300" s="68"/>
      <c r="G300" s="69"/>
      <c r="H300" s="68"/>
      <c r="I300" s="69"/>
      <c r="J300" s="68"/>
      <c r="K300" s="69"/>
      <c r="L300" s="68"/>
      <c r="M300" s="69"/>
      <c r="N300" s="68"/>
      <c r="O300" s="69"/>
      <c r="P300" s="68"/>
      <c r="Q300" s="69"/>
      <c r="R300" s="68"/>
      <c r="S300" s="69"/>
      <c r="T300" s="68"/>
      <c r="U300" s="69"/>
      <c r="V300" s="68"/>
      <c r="W300" s="69"/>
    </row>
    <row r="301" customFormat="false" ht="12" hidden="false" customHeight="false" outlineLevel="0" collapsed="false">
      <c r="F301" s="68"/>
      <c r="G301" s="69"/>
      <c r="H301" s="68"/>
      <c r="I301" s="69"/>
      <c r="J301" s="68"/>
      <c r="K301" s="69"/>
      <c r="L301" s="68"/>
      <c r="M301" s="69"/>
      <c r="N301" s="68"/>
      <c r="O301" s="69"/>
      <c r="P301" s="68"/>
      <c r="Q301" s="69"/>
      <c r="R301" s="68"/>
      <c r="S301" s="69"/>
      <c r="T301" s="68"/>
      <c r="U301" s="69"/>
      <c r="V301" s="68"/>
      <c r="W301" s="69"/>
    </row>
    <row r="302" customFormat="false" ht="12" hidden="false" customHeight="false" outlineLevel="0" collapsed="false">
      <c r="F302" s="68"/>
      <c r="G302" s="69"/>
      <c r="H302" s="68"/>
      <c r="I302" s="69"/>
      <c r="J302" s="68"/>
      <c r="K302" s="69"/>
      <c r="L302" s="68"/>
      <c r="M302" s="69"/>
      <c r="N302" s="68"/>
      <c r="O302" s="69"/>
      <c r="P302" s="68"/>
      <c r="Q302" s="69"/>
      <c r="R302" s="68"/>
      <c r="S302" s="69"/>
      <c r="T302" s="68"/>
      <c r="U302" s="69"/>
      <c r="V302" s="68"/>
      <c r="W302" s="69"/>
    </row>
    <row r="303" customFormat="false" ht="12" hidden="false" customHeight="false" outlineLevel="0" collapsed="false">
      <c r="F303" s="68"/>
      <c r="G303" s="69"/>
      <c r="H303" s="68"/>
      <c r="I303" s="69"/>
      <c r="J303" s="68"/>
      <c r="K303" s="69"/>
      <c r="L303" s="68"/>
      <c r="M303" s="69"/>
      <c r="N303" s="68"/>
      <c r="O303" s="69"/>
      <c r="P303" s="68"/>
      <c r="Q303" s="69"/>
      <c r="R303" s="68"/>
      <c r="S303" s="69"/>
      <c r="T303" s="68"/>
      <c r="U303" s="69"/>
      <c r="V303" s="68"/>
      <c r="W303" s="69"/>
    </row>
    <row r="304" customFormat="false" ht="12" hidden="false" customHeight="false" outlineLevel="0" collapsed="false">
      <c r="F304" s="68"/>
      <c r="G304" s="69"/>
      <c r="H304" s="68"/>
      <c r="I304" s="69"/>
      <c r="J304" s="68"/>
      <c r="K304" s="69"/>
      <c r="L304" s="68"/>
      <c r="M304" s="69"/>
      <c r="N304" s="68"/>
      <c r="O304" s="69"/>
      <c r="P304" s="68"/>
      <c r="Q304" s="69"/>
      <c r="R304" s="68"/>
      <c r="S304" s="69"/>
      <c r="T304" s="68"/>
      <c r="U304" s="69"/>
      <c r="V304" s="68"/>
      <c r="W304" s="69"/>
    </row>
    <row r="305" customFormat="false" ht="12" hidden="false" customHeight="false" outlineLevel="0" collapsed="false">
      <c r="F305" s="68"/>
      <c r="G305" s="69"/>
      <c r="H305" s="68"/>
      <c r="I305" s="69"/>
      <c r="J305" s="68"/>
      <c r="K305" s="69"/>
      <c r="L305" s="68"/>
      <c r="M305" s="69"/>
      <c r="N305" s="68"/>
      <c r="O305" s="69"/>
      <c r="P305" s="68"/>
      <c r="Q305" s="69"/>
      <c r="R305" s="68"/>
      <c r="S305" s="69"/>
      <c r="T305" s="68"/>
      <c r="U305" s="69"/>
      <c r="V305" s="68"/>
      <c r="W305" s="69"/>
    </row>
    <row r="306" customFormat="false" ht="12" hidden="false" customHeight="false" outlineLevel="0" collapsed="false">
      <c r="F306" s="68"/>
      <c r="G306" s="69"/>
      <c r="H306" s="68"/>
      <c r="I306" s="69"/>
      <c r="J306" s="68"/>
      <c r="K306" s="69"/>
      <c r="L306" s="68"/>
      <c r="M306" s="69"/>
      <c r="N306" s="68"/>
      <c r="O306" s="69"/>
      <c r="P306" s="68"/>
      <c r="Q306" s="69"/>
      <c r="R306" s="68"/>
      <c r="S306" s="69"/>
      <c r="T306" s="68"/>
      <c r="U306" s="69"/>
      <c r="V306" s="68"/>
      <c r="W306" s="69"/>
    </row>
    <row r="307" customFormat="false" ht="12" hidden="false" customHeight="false" outlineLevel="0" collapsed="false">
      <c r="F307" s="68"/>
      <c r="G307" s="69"/>
      <c r="H307" s="68"/>
      <c r="I307" s="69"/>
      <c r="J307" s="68"/>
      <c r="K307" s="69"/>
      <c r="L307" s="68"/>
      <c r="M307" s="69"/>
      <c r="N307" s="68"/>
      <c r="O307" s="69"/>
      <c r="P307" s="68"/>
      <c r="Q307" s="69"/>
      <c r="R307" s="68"/>
      <c r="S307" s="69"/>
      <c r="T307" s="68"/>
      <c r="U307" s="69"/>
      <c r="V307" s="68"/>
      <c r="W307" s="69"/>
    </row>
    <row r="308" customFormat="false" ht="12" hidden="false" customHeight="false" outlineLevel="0" collapsed="false">
      <c r="F308" s="68"/>
      <c r="G308" s="69"/>
      <c r="H308" s="68"/>
      <c r="I308" s="69"/>
      <c r="J308" s="68"/>
      <c r="K308" s="69"/>
      <c r="L308" s="68"/>
      <c r="M308" s="69"/>
      <c r="N308" s="68"/>
      <c r="O308" s="69"/>
      <c r="P308" s="68"/>
      <c r="Q308" s="69"/>
      <c r="R308" s="68"/>
      <c r="S308" s="69"/>
      <c r="T308" s="68"/>
      <c r="U308" s="69"/>
      <c r="V308" s="68"/>
      <c r="W308" s="69"/>
    </row>
    <row r="309" customFormat="false" ht="12" hidden="false" customHeight="false" outlineLevel="0" collapsed="false">
      <c r="F309" s="68"/>
      <c r="G309" s="69"/>
      <c r="H309" s="68"/>
      <c r="I309" s="69"/>
      <c r="J309" s="68"/>
      <c r="K309" s="69"/>
      <c r="L309" s="68"/>
      <c r="M309" s="69"/>
      <c r="N309" s="68"/>
      <c r="O309" s="69"/>
      <c r="P309" s="68"/>
      <c r="Q309" s="69"/>
      <c r="R309" s="68"/>
      <c r="S309" s="69"/>
      <c r="T309" s="68"/>
      <c r="U309" s="69"/>
      <c r="V309" s="68"/>
      <c r="W309" s="69"/>
    </row>
    <row r="310" customFormat="false" ht="12" hidden="false" customHeight="false" outlineLevel="0" collapsed="false">
      <c r="F310" s="68"/>
      <c r="G310" s="69"/>
      <c r="H310" s="68"/>
      <c r="I310" s="69"/>
      <c r="J310" s="68"/>
      <c r="K310" s="69"/>
      <c r="L310" s="68"/>
      <c r="M310" s="69"/>
      <c r="N310" s="68"/>
      <c r="O310" s="69"/>
      <c r="P310" s="68"/>
      <c r="Q310" s="69"/>
      <c r="R310" s="68"/>
      <c r="S310" s="69"/>
      <c r="T310" s="68"/>
      <c r="U310" s="69"/>
      <c r="V310" s="68"/>
      <c r="W310" s="69"/>
    </row>
    <row r="311" customFormat="false" ht="12" hidden="false" customHeight="false" outlineLevel="0" collapsed="false">
      <c r="F311" s="68"/>
      <c r="G311" s="69"/>
      <c r="H311" s="68"/>
      <c r="I311" s="69"/>
      <c r="J311" s="68"/>
      <c r="K311" s="69"/>
      <c r="L311" s="68"/>
      <c r="M311" s="69"/>
      <c r="N311" s="68"/>
      <c r="O311" s="69"/>
      <c r="P311" s="68"/>
      <c r="Q311" s="69"/>
      <c r="R311" s="68"/>
      <c r="S311" s="69"/>
      <c r="T311" s="68"/>
      <c r="U311" s="69"/>
      <c r="V311" s="68"/>
      <c r="W311" s="69"/>
    </row>
    <row r="312" customFormat="false" ht="12" hidden="false" customHeight="false" outlineLevel="0" collapsed="false">
      <c r="F312" s="68"/>
      <c r="G312" s="69"/>
      <c r="H312" s="68"/>
      <c r="I312" s="69"/>
      <c r="J312" s="68"/>
      <c r="K312" s="69"/>
      <c r="L312" s="68"/>
      <c r="M312" s="69"/>
      <c r="N312" s="68"/>
      <c r="O312" s="69"/>
      <c r="P312" s="68"/>
      <c r="Q312" s="69"/>
      <c r="R312" s="68"/>
      <c r="S312" s="69"/>
      <c r="T312" s="68"/>
      <c r="U312" s="69"/>
      <c r="V312" s="68"/>
      <c r="W312" s="69"/>
    </row>
    <row r="313" customFormat="false" ht="12" hidden="false" customHeight="false" outlineLevel="0" collapsed="false">
      <c r="F313" s="68"/>
      <c r="G313" s="69"/>
      <c r="H313" s="68"/>
      <c r="I313" s="69"/>
      <c r="J313" s="68"/>
      <c r="K313" s="69"/>
      <c r="L313" s="68"/>
      <c r="M313" s="69"/>
      <c r="N313" s="68"/>
      <c r="O313" s="69"/>
      <c r="P313" s="68"/>
      <c r="Q313" s="69"/>
      <c r="R313" s="68"/>
      <c r="S313" s="69"/>
      <c r="T313" s="68"/>
      <c r="U313" s="69"/>
      <c r="V313" s="68"/>
      <c r="W313" s="69"/>
    </row>
    <row r="314" customFormat="false" ht="12" hidden="false" customHeight="false" outlineLevel="0" collapsed="false">
      <c r="F314" s="68"/>
      <c r="G314" s="69"/>
      <c r="H314" s="68"/>
      <c r="I314" s="69"/>
      <c r="J314" s="68"/>
      <c r="K314" s="69"/>
      <c r="L314" s="68"/>
      <c r="M314" s="69"/>
      <c r="N314" s="68"/>
      <c r="O314" s="69"/>
      <c r="P314" s="68"/>
      <c r="Q314" s="69"/>
      <c r="R314" s="68"/>
      <c r="S314" s="69"/>
      <c r="T314" s="68"/>
      <c r="U314" s="69"/>
      <c r="V314" s="68"/>
      <c r="W314" s="69"/>
    </row>
    <row r="315" customFormat="false" ht="12" hidden="false" customHeight="false" outlineLevel="0" collapsed="false">
      <c r="F315" s="68"/>
      <c r="G315" s="69"/>
      <c r="H315" s="68"/>
      <c r="I315" s="69"/>
      <c r="J315" s="68"/>
      <c r="K315" s="69"/>
      <c r="L315" s="68"/>
      <c r="M315" s="69"/>
      <c r="N315" s="68"/>
      <c r="O315" s="69"/>
      <c r="P315" s="68"/>
      <c r="Q315" s="69"/>
      <c r="R315" s="68"/>
      <c r="S315" s="69"/>
      <c r="T315" s="68"/>
      <c r="U315" s="69"/>
      <c r="V315" s="68"/>
      <c r="W315" s="69"/>
    </row>
    <row r="316" customFormat="false" ht="12" hidden="false" customHeight="false" outlineLevel="0" collapsed="false">
      <c r="F316" s="68"/>
      <c r="G316" s="69"/>
      <c r="H316" s="68"/>
      <c r="I316" s="69"/>
      <c r="J316" s="68"/>
      <c r="K316" s="69"/>
      <c r="L316" s="68"/>
      <c r="M316" s="69"/>
      <c r="N316" s="68"/>
      <c r="O316" s="69"/>
      <c r="P316" s="68"/>
      <c r="Q316" s="69"/>
      <c r="R316" s="68"/>
      <c r="S316" s="69"/>
      <c r="T316" s="68"/>
      <c r="U316" s="69"/>
      <c r="V316" s="68"/>
      <c r="W316" s="69"/>
    </row>
    <row r="317" customFormat="false" ht="12" hidden="false" customHeight="false" outlineLevel="0" collapsed="false">
      <c r="F317" s="68"/>
      <c r="G317" s="69"/>
      <c r="H317" s="68"/>
      <c r="I317" s="69"/>
      <c r="J317" s="68"/>
      <c r="K317" s="69"/>
      <c r="L317" s="68"/>
      <c r="M317" s="69"/>
      <c r="N317" s="68"/>
      <c r="O317" s="69"/>
      <c r="P317" s="68"/>
      <c r="Q317" s="69"/>
      <c r="R317" s="68"/>
      <c r="S317" s="69"/>
      <c r="T317" s="68"/>
      <c r="U317" s="69"/>
      <c r="V317" s="68"/>
      <c r="W317" s="69"/>
    </row>
    <row r="318" customFormat="false" ht="12" hidden="false" customHeight="false" outlineLevel="0" collapsed="false">
      <c r="F318" s="68"/>
      <c r="G318" s="69"/>
      <c r="H318" s="68"/>
      <c r="I318" s="69"/>
      <c r="J318" s="68"/>
      <c r="K318" s="69"/>
      <c r="L318" s="68"/>
      <c r="M318" s="69"/>
      <c r="N318" s="68"/>
      <c r="O318" s="69"/>
      <c r="P318" s="68"/>
      <c r="Q318" s="69"/>
      <c r="R318" s="68"/>
      <c r="S318" s="69"/>
      <c r="T318" s="68"/>
      <c r="U318" s="69"/>
      <c r="V318" s="68"/>
      <c r="W318" s="69"/>
    </row>
    <row r="319" customFormat="false" ht="12" hidden="false" customHeight="false" outlineLevel="0" collapsed="false">
      <c r="F319" s="68"/>
      <c r="G319" s="69"/>
      <c r="H319" s="68"/>
      <c r="I319" s="69"/>
      <c r="J319" s="68"/>
      <c r="K319" s="69"/>
      <c r="L319" s="68"/>
      <c r="M319" s="69"/>
      <c r="N319" s="68"/>
      <c r="O319" s="69"/>
      <c r="P319" s="68"/>
      <c r="Q319" s="69"/>
      <c r="R319" s="68"/>
      <c r="S319" s="69"/>
      <c r="T319" s="68"/>
      <c r="U319" s="69"/>
      <c r="V319" s="68"/>
      <c r="W319" s="69"/>
    </row>
    <row r="320" customFormat="false" ht="12" hidden="false" customHeight="false" outlineLevel="0" collapsed="false">
      <c r="F320" s="68"/>
      <c r="G320" s="69"/>
      <c r="H320" s="68"/>
      <c r="I320" s="69"/>
      <c r="J320" s="68"/>
      <c r="K320" s="69"/>
      <c r="L320" s="68"/>
      <c r="M320" s="69"/>
      <c r="N320" s="68"/>
      <c r="O320" s="69"/>
      <c r="P320" s="68"/>
      <c r="Q320" s="69"/>
      <c r="R320" s="68"/>
      <c r="S320" s="69"/>
      <c r="T320" s="68"/>
      <c r="U320" s="69"/>
      <c r="V320" s="68"/>
      <c r="W320" s="69"/>
    </row>
    <row r="321" customFormat="false" ht="12" hidden="false" customHeight="false" outlineLevel="0" collapsed="false">
      <c r="F321" s="68"/>
      <c r="G321" s="69"/>
      <c r="H321" s="68"/>
      <c r="I321" s="69"/>
      <c r="J321" s="68"/>
      <c r="K321" s="69"/>
      <c r="L321" s="68"/>
      <c r="M321" s="69"/>
      <c r="N321" s="68"/>
      <c r="O321" s="69"/>
      <c r="P321" s="68"/>
      <c r="Q321" s="69"/>
      <c r="R321" s="68"/>
      <c r="S321" s="69"/>
      <c r="T321" s="68"/>
      <c r="U321" s="69"/>
      <c r="V321" s="68"/>
      <c r="W321" s="69"/>
    </row>
    <row r="322" customFormat="false" ht="12" hidden="false" customHeight="false" outlineLevel="0" collapsed="false">
      <c r="F322" s="68"/>
      <c r="G322" s="69"/>
      <c r="H322" s="68"/>
      <c r="I322" s="69"/>
      <c r="J322" s="68"/>
      <c r="K322" s="69"/>
      <c r="L322" s="68"/>
      <c r="M322" s="69"/>
      <c r="N322" s="68"/>
      <c r="O322" s="69"/>
      <c r="P322" s="68"/>
      <c r="Q322" s="69"/>
      <c r="R322" s="68"/>
      <c r="S322" s="69"/>
      <c r="T322" s="68"/>
      <c r="U322" s="69"/>
      <c r="V322" s="68"/>
      <c r="W322" s="69"/>
    </row>
    <row r="323" customFormat="false" ht="12" hidden="false" customHeight="false" outlineLevel="0" collapsed="false">
      <c r="F323" s="68"/>
      <c r="G323" s="69"/>
      <c r="H323" s="68"/>
      <c r="I323" s="69"/>
      <c r="J323" s="68"/>
      <c r="K323" s="69"/>
      <c r="L323" s="68"/>
      <c r="M323" s="69"/>
      <c r="N323" s="68"/>
      <c r="O323" s="69"/>
      <c r="P323" s="68"/>
      <c r="Q323" s="69"/>
      <c r="R323" s="68"/>
      <c r="S323" s="69"/>
      <c r="T323" s="68"/>
      <c r="U323" s="69"/>
      <c r="V323" s="68"/>
      <c r="W323" s="69"/>
    </row>
    <row r="324" customFormat="false" ht="12" hidden="false" customHeight="false" outlineLevel="0" collapsed="false">
      <c r="F324" s="68"/>
      <c r="G324" s="69"/>
      <c r="H324" s="68"/>
      <c r="I324" s="69"/>
      <c r="J324" s="68"/>
      <c r="K324" s="69"/>
      <c r="L324" s="68"/>
      <c r="M324" s="69"/>
      <c r="N324" s="68"/>
      <c r="O324" s="69"/>
      <c r="P324" s="68"/>
      <c r="Q324" s="69"/>
      <c r="R324" s="68"/>
      <c r="S324" s="69"/>
      <c r="T324" s="68"/>
      <c r="U324" s="69"/>
      <c r="V324" s="68"/>
      <c r="W324" s="69"/>
    </row>
    <row r="325" customFormat="false" ht="12" hidden="false" customHeight="false" outlineLevel="0" collapsed="false">
      <c r="F325" s="68"/>
      <c r="G325" s="69"/>
      <c r="H325" s="68"/>
      <c r="I325" s="69"/>
      <c r="J325" s="68"/>
      <c r="K325" s="69"/>
      <c r="L325" s="68"/>
      <c r="M325" s="69"/>
      <c r="N325" s="68"/>
      <c r="O325" s="69"/>
      <c r="P325" s="68"/>
      <c r="Q325" s="69"/>
      <c r="R325" s="68"/>
      <c r="S325" s="69"/>
      <c r="T325" s="68"/>
      <c r="U325" s="69"/>
      <c r="V325" s="68"/>
      <c r="W325" s="69"/>
    </row>
    <row r="326" customFormat="false" ht="12" hidden="false" customHeight="false" outlineLevel="0" collapsed="false">
      <c r="F326" s="68"/>
      <c r="G326" s="69"/>
      <c r="H326" s="68"/>
      <c r="I326" s="69"/>
      <c r="J326" s="68"/>
      <c r="K326" s="69"/>
      <c r="L326" s="68"/>
      <c r="M326" s="69"/>
      <c r="N326" s="68"/>
      <c r="O326" s="69"/>
      <c r="P326" s="68"/>
      <c r="Q326" s="69"/>
      <c r="R326" s="68"/>
      <c r="S326" s="69"/>
      <c r="T326" s="68"/>
      <c r="U326" s="69"/>
      <c r="V326" s="68"/>
      <c r="W326" s="69"/>
    </row>
  </sheetData>
  <mergeCells count="216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  <mergeCell ref="A145:E146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A147:A164"/>
    <mergeCell ref="B147:E147"/>
    <mergeCell ref="B148:C149"/>
    <mergeCell ref="D148:E148"/>
    <mergeCell ref="D149:E149"/>
    <mergeCell ref="B150:E150"/>
    <mergeCell ref="B151:E151"/>
    <mergeCell ref="B152:B155"/>
    <mergeCell ref="C152:D153"/>
    <mergeCell ref="C154:D155"/>
    <mergeCell ref="B156:B159"/>
    <mergeCell ref="C156:D157"/>
    <mergeCell ref="C158:D159"/>
    <mergeCell ref="B160:E160"/>
    <mergeCell ref="B161:E161"/>
    <mergeCell ref="B162:C164"/>
    <mergeCell ref="D162:E162"/>
    <mergeCell ref="D163:E163"/>
    <mergeCell ref="D164:E164"/>
    <mergeCell ref="A165:C166"/>
    <mergeCell ref="D165:E165"/>
    <mergeCell ref="D166:E166"/>
    <mergeCell ref="A167:E167"/>
    <mergeCell ref="A168:A178"/>
    <mergeCell ref="B168:C169"/>
    <mergeCell ref="D168:E168"/>
    <mergeCell ref="D169:E169"/>
    <mergeCell ref="B170:C171"/>
    <mergeCell ref="D170:E170"/>
    <mergeCell ref="D171:E171"/>
    <mergeCell ref="B172:E172"/>
    <mergeCell ref="B173:D174"/>
    <mergeCell ref="B175:D176"/>
    <mergeCell ref="B177:E177"/>
    <mergeCell ref="B178:E178"/>
    <mergeCell ref="A179:E179"/>
    <mergeCell ref="A180:E180"/>
  </mergeCells>
  <printOptions headings="false" gridLines="false" gridLinesSet="true" horizontalCentered="false" verticalCentered="false"/>
  <pageMargins left="0.590277777777778" right="0.590277777777778" top="0.7875" bottom="0.770138888888889" header="0.511811023622047" footer="0.511805555555556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4" ySplit="0" topLeftCell="E1" activePane="topRight" state="frozen"/>
      <selection pane="topLeft" activeCell="A1" activeCellId="0" sqref="A1"/>
      <selection pane="topRight" activeCell="A2" activeCellId="0" sqref="A2:D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62"/>
    <col collapsed="false" customWidth="false" hidden="false" outlineLevel="0" max="4" min="3" style="1" width="8.99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0" min="10" style="1" width="8.99"/>
    <col collapsed="false" customWidth="true" hidden="false" outlineLevel="0" max="11" min="11" style="1" width="18.74"/>
    <col collapsed="false" customWidth="true" hidden="false" outlineLevel="0" max="12" min="12" style="1" width="9.62"/>
    <col collapsed="false" customWidth="true" hidden="false" outlineLevel="0" max="13" min="13" style="1" width="18.74"/>
    <col collapsed="false" customWidth="true" hidden="false" outlineLevel="0" max="14" min="14" style="1" width="9.62"/>
    <col collapsed="false" customWidth="true" hidden="false" outlineLevel="0" max="15" min="15" style="1" width="18.74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4" t="s">
        <v>55</v>
      </c>
      <c r="P1" s="91" t="s">
        <v>56</v>
      </c>
    </row>
    <row r="2" customFormat="false" ht="30" hidden="false" customHeight="true" outlineLevel="0" collapsed="false">
      <c r="A2" s="92" t="s">
        <v>4</v>
      </c>
      <c r="B2" s="92"/>
      <c r="C2" s="92"/>
      <c r="D2" s="92"/>
      <c r="E2" s="93" t="s">
        <v>57</v>
      </c>
      <c r="F2" s="93"/>
      <c r="G2" s="93"/>
      <c r="H2" s="93"/>
      <c r="I2" s="93"/>
      <c r="J2" s="93"/>
      <c r="K2" s="94" t="s">
        <v>58</v>
      </c>
      <c r="L2" s="94"/>
      <c r="M2" s="94"/>
      <c r="N2" s="94"/>
      <c r="O2" s="94"/>
      <c r="P2" s="94"/>
    </row>
    <row r="3" customFormat="false" ht="30" hidden="false" customHeight="true" outlineLevel="0" collapsed="false">
      <c r="A3" s="92"/>
      <c r="B3" s="92"/>
      <c r="C3" s="92"/>
      <c r="D3" s="92"/>
      <c r="E3" s="23" t="s">
        <v>59</v>
      </c>
      <c r="F3" s="23"/>
      <c r="G3" s="23" t="s">
        <v>60</v>
      </c>
      <c r="H3" s="23"/>
      <c r="I3" s="95" t="s">
        <v>33</v>
      </c>
      <c r="J3" s="95"/>
      <c r="K3" s="96" t="s">
        <v>59</v>
      </c>
      <c r="L3" s="96"/>
      <c r="M3" s="23" t="s">
        <v>60</v>
      </c>
      <c r="N3" s="23"/>
      <c r="O3" s="97" t="s">
        <v>33</v>
      </c>
      <c r="P3" s="97"/>
    </row>
    <row r="4" customFormat="false" ht="30" hidden="false" customHeight="true" outlineLevel="0" collapsed="false">
      <c r="A4" s="92"/>
      <c r="B4" s="92"/>
      <c r="C4" s="92"/>
      <c r="D4" s="92"/>
      <c r="E4" s="23" t="s">
        <v>35</v>
      </c>
      <c r="F4" s="23" t="s">
        <v>15</v>
      </c>
      <c r="G4" s="23" t="s">
        <v>35</v>
      </c>
      <c r="H4" s="23" t="s">
        <v>15</v>
      </c>
      <c r="I4" s="23" t="s">
        <v>35</v>
      </c>
      <c r="J4" s="95" t="s">
        <v>15</v>
      </c>
      <c r="K4" s="96" t="s">
        <v>35</v>
      </c>
      <c r="L4" s="23" t="s">
        <v>15</v>
      </c>
      <c r="M4" s="23" t="s">
        <v>35</v>
      </c>
      <c r="N4" s="23" t="s">
        <v>15</v>
      </c>
      <c r="O4" s="23" t="s">
        <v>35</v>
      </c>
      <c r="P4" s="97" t="s">
        <v>15</v>
      </c>
    </row>
    <row r="5" customFormat="false" ht="30" hidden="false" customHeight="true" outlineLevel="0" collapsed="false">
      <c r="A5" s="17" t="s">
        <v>61</v>
      </c>
      <c r="B5" s="26" t="s">
        <v>62</v>
      </c>
      <c r="C5" s="26"/>
      <c r="D5" s="26"/>
      <c r="E5" s="58" t="n">
        <v>10031</v>
      </c>
      <c r="F5" s="59" t="n">
        <f aca="false">IF(AND(E5=0,E33=0)," ",IF(AND(E5=0,E33&gt;0),"皆減",IF(AND(E5&gt;0,E33=0),"皆増",IF(E5/E33&gt;10,"極大",ROUND(E5/E33*100,1)))))</f>
        <v>68.6</v>
      </c>
      <c r="G5" s="58" t="n">
        <v>6144</v>
      </c>
      <c r="H5" s="59" t="n">
        <f aca="false">IF(AND(G5=0,G33=0)," ",IF(AND(G5=0,G33&gt;0),"皆減",IF(AND(G5&gt;0,G33=0),"皆増",IF(G5/G33&gt;10,"極大",ROUND(G5/G33*100,1)))))</f>
        <v>82.6</v>
      </c>
      <c r="I5" s="58" t="n">
        <v>16175</v>
      </c>
      <c r="J5" s="60" t="n">
        <f aca="false">IF(AND(I5=0,I33=0)," ",IF(AND(I5=0,I33&gt;0),"皆減",IF(AND(I5&gt;0,I33=0),"皆増",IF(I5/I33&gt;10,"極大",ROUND(I5/I33*100,1)))))</f>
        <v>73.3</v>
      </c>
      <c r="K5" s="61" t="n">
        <v>50768</v>
      </c>
      <c r="L5" s="59" t="n">
        <f aca="false">IF(AND(K5=0,K33=0)," ",IF(AND(K5=0,K33&gt;0),"皆減",IF(AND(K5&gt;0,K33=0),"皆増",IF(K5/K33&gt;10,"極大",ROUND(K5/K33*100,1)))))</f>
        <v>68.3</v>
      </c>
      <c r="M5" s="58" t="n">
        <v>44526</v>
      </c>
      <c r="N5" s="59" t="n">
        <f aca="false">IF(AND(M5=0,M33=0)," ",IF(AND(M5=0,M33&gt;0),"皆減",IF(AND(M5&gt;0,M33=0),"皆増",IF(M5/M33&gt;10,"極大",ROUND(M5/M33*100,1)))))</f>
        <v>89.2</v>
      </c>
      <c r="O5" s="63" t="n">
        <f aca="false">+K5+M5</f>
        <v>95294</v>
      </c>
      <c r="P5" s="62" t="n">
        <f aca="false">IF(AND(O5=0,O33=0)," ",IF(AND(O5=0,O33&gt;0),"皆減",IF(AND(O5&gt;0,O33=0),"皆増",IF(O5/O33&gt;10,"極大",ROUND(O5/O33*100,1)))))</f>
        <v>76.7</v>
      </c>
    </row>
    <row r="6" customFormat="false" ht="30" hidden="false" customHeight="true" outlineLevel="0" collapsed="false">
      <c r="A6" s="17"/>
      <c r="B6" s="98" t="s">
        <v>63</v>
      </c>
      <c r="C6" s="98"/>
      <c r="D6" s="98"/>
      <c r="E6" s="99" t="n">
        <v>2215</v>
      </c>
      <c r="F6" s="100" t="n">
        <f aca="false">IF(AND(E6=0,E34=0)," ",IF(AND(E6=0,E34&gt;0),"皆減",IF(AND(E6&gt;0,E34=0),"皆増",IF(E6/E34&gt;10,"極大",ROUND(E6/E34*100,1)))))</f>
        <v>208.8</v>
      </c>
      <c r="G6" s="99" t="n">
        <v>288</v>
      </c>
      <c r="H6" s="100" t="str">
        <f aca="false">IF(AND(G6=0,G34=0)," ",IF(AND(G6=0,G34&gt;0),"皆減",IF(AND(G6&gt;0,G34=0),"皆増",IF(G6/G34&gt;10,"極大",ROUND(G6/G34*100,1)))))</f>
        <v>皆増</v>
      </c>
      <c r="I6" s="99" t="n">
        <v>2502</v>
      </c>
      <c r="J6" s="101" t="n">
        <f aca="false">IF(AND(I6=0,I34=0)," ",IF(AND(I6=0,I34&gt;0),"皆減",IF(AND(I6&gt;0,I34=0),"皆増",IF(I6/I34&gt;10,"極大",ROUND(I6/I34*100,1)))))</f>
        <v>235.8</v>
      </c>
      <c r="K6" s="102" t="n">
        <v>11754</v>
      </c>
      <c r="L6" s="100" t="n">
        <f aca="false">IF(AND(K6=0,K34=0)," ",IF(AND(K6=0,K34&gt;0),"皆減",IF(AND(K6&gt;0,K34=0),"皆増",IF(K6/K34&gt;10,"極大",ROUND(K6/K34*100,1)))))</f>
        <v>212.9</v>
      </c>
      <c r="M6" s="99" t="n">
        <v>3102</v>
      </c>
      <c r="N6" s="100" t="n">
        <f aca="false">IF(AND(M6=0,M34=0)," ",IF(AND(M6=0,M34&gt;0),"皆減",IF(AND(M6&gt;0,M34=0),"皆増",IF(M6/M34&gt;10,"極大",ROUND(M6/M34*100,1)))))</f>
        <v>549</v>
      </c>
      <c r="O6" s="103" t="n">
        <f aca="false">+K6+M6</f>
        <v>14856</v>
      </c>
      <c r="P6" s="104" t="n">
        <f aca="false">IF(AND(O6=0,O34=0)," ",IF(AND(O6=0,O34&gt;0),"皆減",IF(AND(O6&gt;0,O34=0),"皆増",IF(O6/O34&gt;10,"極大",ROUND(O6/O34*100,1)))))</f>
        <v>244.1</v>
      </c>
    </row>
    <row r="7" customFormat="false" ht="30" hidden="false" customHeight="true" outlineLevel="0" collapsed="false">
      <c r="A7" s="17"/>
      <c r="B7" s="105" t="s">
        <v>64</v>
      </c>
      <c r="C7" s="105"/>
      <c r="D7" s="105"/>
      <c r="E7" s="99" t="n">
        <v>1811</v>
      </c>
      <c r="F7" s="100" t="n">
        <f aca="false">IF(AND(E7=0,E35=0)," ",IF(AND(E7=0,E35&gt;0),"皆減",IF(AND(E7&gt;0,E35=0),"皆増",IF(E7/E35&gt;10,"極大",ROUND(E7/E35*100,1)))))</f>
        <v>117.5</v>
      </c>
      <c r="G7" s="99" t="n">
        <v>321</v>
      </c>
      <c r="H7" s="100" t="n">
        <f aca="false">IF(AND(G7=0,G35=0)," ",IF(AND(G7=0,G35&gt;0),"皆減",IF(AND(G7&gt;0,G35=0),"皆増",IF(G7/G35&gt;10,"極大",ROUND(G7/G35*100,1)))))</f>
        <v>44</v>
      </c>
      <c r="I7" s="99" t="n">
        <v>2132</v>
      </c>
      <c r="J7" s="101" t="n">
        <f aca="false">IF(AND(I7=0,I35=0)," ",IF(AND(I7=0,I35&gt;0),"皆減",IF(AND(I7&gt;0,I35=0),"皆増",IF(I7/I35&gt;10,"極大",ROUND(I7/I35*100,1)))))</f>
        <v>93.9</v>
      </c>
      <c r="K7" s="102" t="n">
        <v>10063</v>
      </c>
      <c r="L7" s="100" t="n">
        <f aca="false">IF(AND(K7=0,K35=0)," ",IF(AND(K7=0,K35&gt;0),"皆減",IF(AND(K7&gt;0,K35=0),"皆増",IF(K7/K35&gt;10,"極大",ROUND(K7/K35*100,1)))))</f>
        <v>116.6</v>
      </c>
      <c r="M7" s="99" t="n">
        <v>18348</v>
      </c>
      <c r="N7" s="100" t="n">
        <f aca="false">IF(AND(M7=0,M35=0)," ",IF(AND(M7=0,M35&gt;0),"皆減",IF(AND(M7&gt;0,M35=0),"皆増",IF(M7/M35&gt;10,"極大",ROUND(M7/M35*100,1)))))</f>
        <v>163.9</v>
      </c>
      <c r="O7" s="103" t="n">
        <f aca="false">+K7+M7</f>
        <v>28411</v>
      </c>
      <c r="P7" s="104" t="n">
        <f aca="false">IF(AND(O7=0,O35=0)," ",IF(AND(O7=0,O35&gt;0),"皆減",IF(AND(O7&gt;0,O35=0),"皆増",IF(O7/O35&gt;10,"極大",ROUND(O7/O35*100,1)))))</f>
        <v>143.3</v>
      </c>
    </row>
    <row r="8" customFormat="false" ht="30" hidden="false" customHeight="true" outlineLevel="0" collapsed="false">
      <c r="A8" s="17"/>
      <c r="B8" s="105" t="s">
        <v>65</v>
      </c>
      <c r="C8" s="105"/>
      <c r="D8" s="105"/>
      <c r="E8" s="99" t="n">
        <v>3357</v>
      </c>
      <c r="F8" s="100" t="n">
        <f aca="false">IF(AND(E8=0,E36=0)," ",IF(AND(E8=0,E36&gt;0),"皆減",IF(AND(E8&gt;0,E36=0),"皆増",IF(E8/E36&gt;10,"極大",ROUND(E8/E36*100,1)))))</f>
        <v>174.5</v>
      </c>
      <c r="G8" s="99" t="n">
        <v>24751</v>
      </c>
      <c r="H8" s="100" t="n">
        <f aca="false">IF(AND(G8=0,G36=0)," ",IF(AND(G8=0,G36&gt;0),"皆減",IF(AND(G8&gt;0,G36=0),"皆増",IF(G8/G36&gt;10,"極大",ROUND(G8/G36*100,1)))))</f>
        <v>202.3</v>
      </c>
      <c r="I8" s="99" t="n">
        <v>28108</v>
      </c>
      <c r="J8" s="101" t="n">
        <f aca="false">IF(AND(I8=0,I36=0)," ",IF(AND(I8=0,I36&gt;0),"皆減",IF(AND(I8&gt;0,I36=0),"皆増",IF(I8/I36&gt;10,"極大",ROUND(I8/I36*100,1)))))</f>
        <v>198.5</v>
      </c>
      <c r="K8" s="102" t="n">
        <v>20498</v>
      </c>
      <c r="L8" s="100" t="n">
        <f aca="false">IF(AND(K8=0,K36=0)," ",IF(AND(K8=0,K36&gt;0),"皆減",IF(AND(K8&gt;0,K36=0),"皆増",IF(K8/K36&gt;10,"極大",ROUND(K8/K36*100,1)))))</f>
        <v>197.6</v>
      </c>
      <c r="M8" s="99" t="n">
        <v>116196</v>
      </c>
      <c r="N8" s="100" t="n">
        <f aca="false">IF(AND(M8=0,M36=0)," ",IF(AND(M8=0,M36&gt;0),"皆減",IF(AND(M8&gt;0,M36=0),"皆増",IF(M8/M36&gt;10,"極大",ROUND(M8/M36*100,1)))))</f>
        <v>319.4</v>
      </c>
      <c r="O8" s="103" t="n">
        <f aca="false">+K8+M8</f>
        <v>136694</v>
      </c>
      <c r="P8" s="104" t="n">
        <f aca="false">IF(AND(O8=0,O36=0)," ",IF(AND(O8=0,O36&gt;0),"皆減",IF(AND(O8&gt;0,O36=0),"皆増",IF(O8/O36&gt;10,"極大",ROUND(O8/O36*100,1)))))</f>
        <v>292.4</v>
      </c>
    </row>
    <row r="9" customFormat="false" ht="30" hidden="false" customHeight="true" outlineLevel="0" collapsed="false">
      <c r="A9" s="17"/>
      <c r="B9" s="105" t="s">
        <v>66</v>
      </c>
      <c r="C9" s="105"/>
      <c r="D9" s="105"/>
      <c r="E9" s="99" t="n">
        <v>96287</v>
      </c>
      <c r="F9" s="100" t="n">
        <f aca="false">IF(AND(E9=0,E37=0)," ",IF(AND(E9=0,E37&gt;0),"皆減",IF(AND(E9&gt;0,E37=0),"皆増",IF(E9/E37&gt;10,"極大",ROUND(E9/E37*100,1)))))</f>
        <v>82.7</v>
      </c>
      <c r="G9" s="99" t="n">
        <v>99792</v>
      </c>
      <c r="H9" s="100" t="n">
        <f aca="false">IF(AND(G9=0,G37=0)," ",IF(AND(G9=0,G37&gt;0),"皆減",IF(AND(G9&gt;0,G37=0),"皆増",IF(G9/G37&gt;10,"極大",ROUND(G9/G37*100,1)))))</f>
        <v>143.3</v>
      </c>
      <c r="I9" s="99" t="n">
        <v>196079</v>
      </c>
      <c r="J9" s="101" t="n">
        <f aca="false">IF(AND(I9=0,I37=0)," ",IF(AND(I9=0,I37&gt;0),"皆減",IF(AND(I9&gt;0,I37=0),"皆増",IF(I9/I37&gt;10,"極大",ROUND(I9/I37*100,1)))))</f>
        <v>105.4</v>
      </c>
      <c r="K9" s="102" t="n">
        <v>537988</v>
      </c>
      <c r="L9" s="100" t="n">
        <f aca="false">IF(AND(K9=0,K37=0)," ",IF(AND(K9=0,K37&gt;0),"皆減",IF(AND(K9&gt;0,K37=0),"皆増",IF(K9/K37&gt;10,"極大",ROUND(K9/K37*100,1)))))</f>
        <v>85.1</v>
      </c>
      <c r="M9" s="99" t="n">
        <v>960533</v>
      </c>
      <c r="N9" s="100" t="n">
        <f aca="false">IF(AND(M9=0,M37=0)," ",IF(AND(M9=0,M37&gt;0),"皆減",IF(AND(M9&gt;0,M37=0),"皆増",IF(M9/M37&gt;10,"極大",ROUND(M9/M37*100,1)))))</f>
        <v>175.8</v>
      </c>
      <c r="O9" s="103" t="n">
        <f aca="false">+K9+M9</f>
        <v>1498521</v>
      </c>
      <c r="P9" s="104" t="n">
        <f aca="false">IF(AND(O9=0,O37=0)," ",IF(AND(O9=0,O37&gt;0),"皆減",IF(AND(O9&gt;0,O37=0),"皆増",IF(O9/O37&gt;10,"極大",ROUND(O9/O37*100,1)))))</f>
        <v>127.2</v>
      </c>
    </row>
    <row r="10" customFormat="false" ht="30" hidden="false" customHeight="true" outlineLevel="0" collapsed="false">
      <c r="A10" s="17"/>
      <c r="B10" s="105" t="s">
        <v>67</v>
      </c>
      <c r="C10" s="105"/>
      <c r="D10" s="105"/>
      <c r="E10" s="99" t="n">
        <v>165459</v>
      </c>
      <c r="F10" s="100" t="n">
        <f aca="false">IF(AND(E10=0,E38=0)," ",IF(AND(E10=0,E38&gt;0),"皆減",IF(AND(E10&gt;0,E38=0),"皆増",IF(E10/E38&gt;10,"極大",ROUND(E10/E38*100,1)))))</f>
        <v>115.3</v>
      </c>
      <c r="G10" s="99" t="n">
        <v>915535</v>
      </c>
      <c r="H10" s="100" t="n">
        <f aca="false">IF(AND(G10=0,G38=0)," ",IF(AND(G10=0,G38&gt;0),"皆減",IF(AND(G10&gt;0,G38=0),"皆増",IF(G10/G38&gt;10,"極大",ROUND(G10/G38*100,1)))))</f>
        <v>173.6</v>
      </c>
      <c r="I10" s="99" t="n">
        <v>1080994</v>
      </c>
      <c r="J10" s="101" t="n">
        <f aca="false">IF(AND(I10=0,I38=0)," ",IF(AND(I10=0,I38&gt;0),"皆減",IF(AND(I10&gt;0,I38=0),"皆増",IF(I10/I38&gt;10,"極大",ROUND(I10/I38*100,1)))))</f>
        <v>161.1</v>
      </c>
      <c r="K10" s="102" t="n">
        <v>936183</v>
      </c>
      <c r="L10" s="100" t="n">
        <f aca="false">IF(AND(K10=0,K38=0)," ",IF(AND(K10=0,K38&gt;0),"皆減",IF(AND(K10&gt;0,K38=0),"皆増",IF(K10/K38&gt;10,"極大",ROUND(K10/K38*100,1)))))</f>
        <v>107.4</v>
      </c>
      <c r="M10" s="99" t="n">
        <v>6190538</v>
      </c>
      <c r="N10" s="100" t="n">
        <f aca="false">IF(AND(M10=0,M38=0)," ",IF(AND(M10=0,M38&gt;0),"皆減",IF(AND(M10&gt;0,M38=0),"皆増",IF(M10/M38&gt;10,"極大",ROUND(M10/M38*100,1)))))</f>
        <v>146.8</v>
      </c>
      <c r="O10" s="103" t="n">
        <f aca="false">+K10+M10</f>
        <v>7126721</v>
      </c>
      <c r="P10" s="104" t="n">
        <f aca="false">IF(AND(O10=0,O38=0)," ",IF(AND(O10=0,O38&gt;0),"皆減",IF(AND(O10&gt;0,O38=0),"皆増",IF(O10/O38&gt;10,"極大",ROUND(O10/O38*100,1)))))</f>
        <v>140</v>
      </c>
    </row>
    <row r="11" customFormat="false" ht="30" hidden="false" customHeight="true" outlineLevel="0" collapsed="false">
      <c r="A11" s="17"/>
      <c r="B11" s="106" t="s">
        <v>68</v>
      </c>
      <c r="C11" s="106"/>
      <c r="D11" s="106"/>
      <c r="E11" s="50" t="n">
        <v>226490</v>
      </c>
      <c r="F11" s="51" t="n">
        <f aca="false">IF(AND(E11=0,E39=0)," ",IF(AND(E11=0,E39&gt;0),"皆減",IF(AND(E11&gt;0,E39=0),"皆増",IF(E11/E39&gt;10,"極大",ROUND(E11/E39*100,1)))))</f>
        <v>99.5</v>
      </c>
      <c r="G11" s="50" t="n">
        <v>462765</v>
      </c>
      <c r="H11" s="51" t="n">
        <f aca="false">IF(AND(G11=0,G39=0)," ",IF(AND(G11=0,G39&gt;0),"皆減",IF(AND(G11&gt;0,G39=0),"皆増",IF(G11/G39&gt;10,"極大",ROUND(G11/G39*100,1)))))</f>
        <v>111.4</v>
      </c>
      <c r="I11" s="99" t="n">
        <v>689256</v>
      </c>
      <c r="J11" s="52" t="n">
        <f aca="false">IF(AND(I11=0,I39=0)," ",IF(AND(I11=0,I39&gt;0),"皆減",IF(AND(I11&gt;0,I39=0),"皆増",IF(I11/I39&gt;10,"極大",ROUND(I11/I39*100,1)))))</f>
        <v>107.2</v>
      </c>
      <c r="K11" s="53" t="n">
        <v>1275187</v>
      </c>
      <c r="L11" s="51" t="n">
        <f aca="false">IF(AND(K11=0,K39=0)," ",IF(AND(K11=0,K39&gt;0),"皆減",IF(AND(K11&gt;0,K39=0),"皆増",IF(K11/K39&gt;10,"極大",ROUND(K11/K39*100,1)))))</f>
        <v>98.6</v>
      </c>
      <c r="M11" s="50" t="n">
        <v>3278546</v>
      </c>
      <c r="N11" s="51" t="n">
        <f aca="false">IF(AND(M11=0,M39=0)," ",IF(AND(M11=0,M39&gt;0),"皆減",IF(AND(M11&gt;0,M39=0),"皆増",IF(M11/M39&gt;10,"極大",ROUND(M11/M39*100,1)))))</f>
        <v>133.3</v>
      </c>
      <c r="O11" s="54" t="n">
        <f aca="false">+K11+M11</f>
        <v>4553733</v>
      </c>
      <c r="P11" s="55" t="n">
        <f aca="false">IF(AND(O11=0,O39=0)," ",IF(AND(O11=0,O39&gt;0),"皆減",IF(AND(O11&gt;0,O39=0),"皆増",IF(O11/O39&gt;10,"極大",ROUND(O11/O39*100,1)))))</f>
        <v>121.4</v>
      </c>
    </row>
    <row r="12" customFormat="false" ht="30" hidden="false" customHeight="true" outlineLevel="0" collapsed="false">
      <c r="A12" s="17"/>
      <c r="B12" s="71" t="s">
        <v>69</v>
      </c>
      <c r="C12" s="27" t="s">
        <v>70</v>
      </c>
      <c r="D12" s="27"/>
      <c r="E12" s="58"/>
      <c r="F12" s="59" t="str">
        <f aca="false">IF(AND(E12=0,E40=0)," ",IF(AND(E12=0,E40&gt;0),"皆減",IF(AND(E12&gt;0,E40=0),"皆増",IF(E12/E40&gt;10,"極大",ROUND(E12/E40*100,1)))))</f>
        <v> </v>
      </c>
      <c r="G12" s="58" t="n">
        <f aca="false">76883+77119</f>
        <v>154002</v>
      </c>
      <c r="H12" s="59" t="n">
        <f aca="false">IF(AND(G12=0,G40=0)," ",IF(AND(G12=0,G40&gt;0),"皆減",IF(AND(G12&gt;0,G40=0),"皆増",IF(G12/G40&gt;10,"極大",ROUND(G12/G40*100,1)))))</f>
        <v>60.4</v>
      </c>
      <c r="I12" s="58" t="n">
        <f aca="false">76883+77119</f>
        <v>154002</v>
      </c>
      <c r="J12" s="60" t="n">
        <f aca="false">IF(AND(I12=0,I40=0)," ",IF(AND(I12=0,I40&gt;0),"皆減",IF(AND(I12&gt;0,I40=0),"皆増",IF(I12/I40&gt;10,"極大",ROUND(I12/I40*100,1)))))</f>
        <v>60.4</v>
      </c>
      <c r="K12" s="61"/>
      <c r="L12" s="59" t="str">
        <f aca="false">IF(AND(K12=0,K40=0)," ",IF(AND(K12=0,K40&gt;0),"皆減",IF(AND(K12&gt;0,K40=0),"皆増",IF(K12/K40&gt;10,"極大",ROUND(K12/K40*100,1)))))</f>
        <v> </v>
      </c>
      <c r="M12" s="58" t="n">
        <f aca="false">602615+664065</f>
        <v>1266680</v>
      </c>
      <c r="N12" s="59" t="n">
        <f aca="false">IF(AND(M12=0,M40=0)," ",IF(AND(M12=0,M40&gt;0),"皆減",IF(AND(M12&gt;0,M40=0),"皆増",IF(M12/M40&gt;10,"極大",ROUND(M12/M40*100,1)))))</f>
        <v>62.9</v>
      </c>
      <c r="O12" s="63" t="n">
        <f aca="false">+K12+M12</f>
        <v>1266680</v>
      </c>
      <c r="P12" s="62" t="n">
        <f aca="false">IF(AND(O12=0,O40=0)," ",IF(AND(O12=0,O40&gt;0),"皆減",IF(AND(O12&gt;0,O40=0),"皆増",IF(O12/O40&gt;10,"極大",ROUND(O12/O40*100,1)))))</f>
        <v>62.9</v>
      </c>
    </row>
    <row r="13" customFormat="false" ht="30" hidden="false" customHeight="true" outlineLevel="0" collapsed="false">
      <c r="A13" s="17"/>
      <c r="B13" s="71"/>
      <c r="C13" s="105" t="s">
        <v>71</v>
      </c>
      <c r="D13" s="105"/>
      <c r="E13" s="99" t="n">
        <v>2</v>
      </c>
      <c r="F13" s="100" t="str">
        <f aca="false">IF(AND(E13=0,E41=0)," ",IF(AND(E13=0,E41&gt;0),"皆減",IF(AND(E13&gt;0,E41=0),"皆増",IF(E13/E41&gt;10,"極大",ROUND(E13/E41*100,1)))))</f>
        <v>皆増</v>
      </c>
      <c r="G13" s="99" t="n">
        <v>81471</v>
      </c>
      <c r="H13" s="100" t="n">
        <f aca="false">IF(AND(G13=0,G41=0)," ",IF(AND(G13=0,G41&gt;0),"皆減",IF(AND(G13&gt;0,G41=0),"皆増",IF(G13/G41&gt;10,"極大",ROUND(G13/G41*100,1)))))</f>
        <v>325</v>
      </c>
      <c r="I13" s="99" t="n">
        <v>81473</v>
      </c>
      <c r="J13" s="101" t="n">
        <f aca="false">IF(AND(I13=0,I41=0)," ",IF(AND(I13=0,I41&gt;0),"皆減",IF(AND(I13&gt;0,I41=0),"皆増",IF(I13/I41&gt;10,"極大",ROUND(I13/I41*100,1)))))</f>
        <v>325</v>
      </c>
      <c r="K13" s="102" t="n">
        <v>9</v>
      </c>
      <c r="L13" s="100" t="str">
        <f aca="false">IF(AND(K13=0,K41=0)," ",IF(AND(K13=0,K41&gt;0),"皆減",IF(AND(K13&gt;0,K41=0),"皆増",IF(K13/K41&gt;10,"極大",ROUND(K13/K41*100,1)))))</f>
        <v>皆増</v>
      </c>
      <c r="M13" s="99" t="n">
        <v>663537</v>
      </c>
      <c r="N13" s="100" t="n">
        <f aca="false">IF(AND(M13=0,M41=0)," ",IF(AND(M13=0,M41&gt;0),"皆減",IF(AND(M13&gt;0,M41=0),"皆増",IF(M13/M41&gt;10,"極大",ROUND(M13/M41*100,1)))))</f>
        <v>316.2</v>
      </c>
      <c r="O13" s="103" t="n">
        <f aca="false">+K13+M13</f>
        <v>663546</v>
      </c>
      <c r="P13" s="104" t="n">
        <f aca="false">IF(AND(O13=0,O41=0)," ",IF(AND(O13=0,O41&gt;0),"皆減",IF(AND(O13&gt;0,O41=0),"皆増",IF(O13/O41&gt;10,"極大",ROUND(O13/O41*100,1)))))</f>
        <v>316.2</v>
      </c>
    </row>
    <row r="14" customFormat="false" ht="30" hidden="false" customHeight="true" outlineLevel="0" collapsed="false">
      <c r="A14" s="17"/>
      <c r="B14" s="71"/>
      <c r="C14" s="105" t="s">
        <v>72</v>
      </c>
      <c r="D14" s="105"/>
      <c r="E14" s="99" t="n">
        <v>65833</v>
      </c>
      <c r="F14" s="100" t="n">
        <f aca="false">IF(AND(E14=0,E42=0)," ",IF(AND(E14=0,E42&gt;0),"皆減",IF(AND(E14&gt;0,E42=0),"皆増",IF(E14/E42&gt;10,"極大",ROUND(E14/E42*100,1)))))</f>
        <v>118</v>
      </c>
      <c r="G14" s="99" t="n">
        <v>147195</v>
      </c>
      <c r="H14" s="100" t="n">
        <f aca="false">IF(AND(G14=0,G42=0)," ",IF(AND(G14=0,G42&gt;0),"皆減",IF(AND(G14&gt;0,G42=0),"皆増",IF(G14/G42&gt;10,"極大",ROUND(G14/G42*100,1)))))</f>
        <v>116.6</v>
      </c>
      <c r="I14" s="99" t="n">
        <v>213028</v>
      </c>
      <c r="J14" s="101" t="n">
        <f aca="false">IF(AND(I14=0,I42=0)," ",IF(AND(I14=0,I42&gt;0),"皆減",IF(AND(I14&gt;0,I42=0),"皆増",IF(I14/I42&gt;10,"極大",ROUND(I14/I42*100,1)))))</f>
        <v>117</v>
      </c>
      <c r="K14" s="102" t="n">
        <v>372291</v>
      </c>
      <c r="L14" s="100" t="n">
        <f aca="false">IF(AND(K14=0,K42=0)," ",IF(AND(K14=0,K42&gt;0),"皆減",IF(AND(K14&gt;0,K42=0),"皆増",IF(K14/K42&gt;10,"極大",ROUND(K14/K42*100,1)))))</f>
        <v>119.9</v>
      </c>
      <c r="M14" s="99" t="n">
        <v>1075237</v>
      </c>
      <c r="N14" s="100" t="n">
        <f aca="false">IF(AND(M14=0,M42=0)," ",IF(AND(M14=0,M42&gt;0),"皆減",IF(AND(M14&gt;0,M42=0),"皆増",IF(M14/M42&gt;10,"極大",ROUND(M14/M42*100,1)))))</f>
        <v>126.8</v>
      </c>
      <c r="O14" s="103" t="n">
        <f aca="false">+K14+M14</f>
        <v>1447528</v>
      </c>
      <c r="P14" s="104" t="n">
        <f aca="false">IF(AND(O14=0,O42=0)," ",IF(AND(O14=0,O42&gt;0),"皆減",IF(AND(O14&gt;0,O42=0),"皆増",IF(O14/O42&gt;10,"極大",ROUND(O14/O42*100,1)))))</f>
        <v>125</v>
      </c>
    </row>
    <row r="15" customFormat="false" ht="30" hidden="false" customHeight="true" outlineLevel="0" collapsed="false">
      <c r="A15" s="17"/>
      <c r="B15" s="71"/>
      <c r="C15" s="106" t="s">
        <v>32</v>
      </c>
      <c r="D15" s="106"/>
      <c r="E15" s="107" t="n">
        <v>65835</v>
      </c>
      <c r="F15" s="51" t="n">
        <f aca="false">IF(AND(E15=0,E43=0)," ",IF(AND(E15=0,E43&gt;0),"皆減",IF(AND(E15&gt;0,E43=0),"皆増",IF(E15/E43&gt;10,"極大",ROUND(E15/E43*100,1)))))</f>
        <v>118</v>
      </c>
      <c r="G15" s="107" t="n">
        <v>382668</v>
      </c>
      <c r="H15" s="51" t="n">
        <f aca="false">IF(AND(G15=0,G43=0)," ",IF(AND(G15=0,G43&gt;0),"皆減",IF(AND(G15&gt;0,G43=0),"皆増",IF(G15/G43&gt;10,"極大",ROUND(G15/G43*100,1)))))</f>
        <v>94.2</v>
      </c>
      <c r="I15" s="99" t="n">
        <v>448503</v>
      </c>
      <c r="J15" s="52" t="n">
        <f aca="false">IF(AND(I15=0,I43=0)," ",IF(AND(I15=0,I43&gt;0),"皆減",IF(AND(I15&gt;0,I43=0),"皆増",IF(I15/I43&gt;10,"極大",ROUND(I15/I43*100,1)))))</f>
        <v>97.1</v>
      </c>
      <c r="K15" s="108" t="n">
        <v>372300</v>
      </c>
      <c r="L15" s="51" t="n">
        <f aca="false">IF(AND(K15=0,K43=0)," ",IF(AND(K15=0,K43&gt;0),"皆減",IF(AND(K15&gt;0,K43=0),"皆増",IF(K15/K43&gt;10,"極大",ROUND(K15/K43*100,1)))))</f>
        <v>119.9</v>
      </c>
      <c r="M15" s="107" t="n">
        <v>3005454</v>
      </c>
      <c r="N15" s="51" t="n">
        <f aca="false">IF(AND(M15=0,M43=0)," ",IF(AND(M15=0,M43&gt;0),"皆減",IF(AND(M15&gt;0,M43=0),"皆増",IF(M15/M43&gt;10,"極大",ROUND(M15/M43*100,1)))))</f>
        <v>97.9</v>
      </c>
      <c r="O15" s="109" t="n">
        <f aca="false">SUM(O12:O14)</f>
        <v>3377754</v>
      </c>
      <c r="P15" s="55" t="n">
        <f aca="false">IF(AND(O15=0,O43=0)," ",IF(AND(O15=0,O43&gt;0),"皆減",IF(AND(O15&gt;0,O43=0),"皆増",IF(O15/O43&gt;10,"極大",ROUND(O15/O43*100,1)))))</f>
        <v>99.9</v>
      </c>
    </row>
    <row r="16" customFormat="false" ht="30" hidden="false" customHeight="true" outlineLevel="0" collapsed="false">
      <c r="A16" s="17"/>
      <c r="B16" s="27" t="s">
        <v>73</v>
      </c>
      <c r="C16" s="27"/>
      <c r="D16" s="27"/>
      <c r="E16" s="58" t="n">
        <v>46443</v>
      </c>
      <c r="F16" s="59" t="n">
        <f aca="false">IF(AND(E16=0,E44=0)," ",IF(AND(E16=0,E44&gt;0),"皆減",IF(AND(E16&gt;0,E44=0),"皆増",IF(E16/E44&gt;10,"極大",ROUND(E16/E44*100,1)))))</f>
        <v>92.1</v>
      </c>
      <c r="G16" s="58" t="n">
        <v>20849</v>
      </c>
      <c r="H16" s="59" t="n">
        <f aca="false">IF(AND(G16=0,G44=0)," ",IF(AND(G16=0,G44&gt;0),"皆減",IF(AND(G16&gt;0,G44=0),"皆増",IF(G16/G44&gt;10,"極大",ROUND(G16/G44*100,1)))))</f>
        <v>76.5</v>
      </c>
      <c r="I16" s="58" t="n">
        <v>67292</v>
      </c>
      <c r="J16" s="60" t="n">
        <f aca="false">IF(AND(I16=0,I44=0)," ",IF(AND(I16=0,I44&gt;0),"皆減",IF(AND(I16&gt;0,I44=0),"皆増",IF(I16/I44&gt;10,"極大",ROUND(I16/I44*100,1)))))</f>
        <v>86.6</v>
      </c>
      <c r="K16" s="61" t="n">
        <v>256517</v>
      </c>
      <c r="L16" s="59" t="n">
        <f aca="false">IF(AND(K16=0,K44=0)," ",IF(AND(K16=0,K44&gt;0),"皆減",IF(AND(K16&gt;0,K44=0),"皆増",IF(K16/K44&gt;10,"極大",ROUND(K16/K44*100,1)))))</f>
        <v>89.1</v>
      </c>
      <c r="M16" s="58" t="n">
        <v>154661</v>
      </c>
      <c r="N16" s="59" t="n">
        <f aca="false">IF(AND(M16=0,M44=0)," ",IF(AND(M16=0,M44&gt;0),"皆減",IF(AND(M16&gt;0,M44=0),"皆増",IF(M16/M44&gt;10,"極大",ROUND(M16/M44*100,1)))))</f>
        <v>95</v>
      </c>
      <c r="O16" s="63" t="n">
        <f aca="false">+K16+M16</f>
        <v>411178</v>
      </c>
      <c r="P16" s="62" t="n">
        <f aca="false">IF(AND(O16=0,O44=0)," ",IF(AND(O16=0,O44&gt;0),"皆減",IF(AND(O16&gt;0,O44=0),"皆増",IF(O16/O44&gt;10,"極大",ROUND(O16/O44*100,1)))))</f>
        <v>91.2</v>
      </c>
    </row>
    <row r="17" customFormat="false" ht="30" hidden="false" customHeight="true" outlineLevel="0" collapsed="false">
      <c r="A17" s="17"/>
      <c r="B17" s="105" t="s">
        <v>74</v>
      </c>
      <c r="C17" s="105"/>
      <c r="D17" s="105"/>
      <c r="E17" s="99" t="n">
        <v>44821</v>
      </c>
      <c r="F17" s="100" t="n">
        <f aca="false">IF(AND(E17=0,E45=0)," ",IF(AND(E17=0,E45&gt;0),"皆減",IF(AND(E17&gt;0,E45=0),"皆増",IF(E17/E45&gt;10,"極大",ROUND(E17/E45*100,1)))))</f>
        <v>65.3</v>
      </c>
      <c r="G17" s="99" t="n">
        <v>202698</v>
      </c>
      <c r="H17" s="100" t="n">
        <f aca="false">IF(AND(G17=0,G45=0)," ",IF(AND(G17=0,G45&gt;0),"皆減",IF(AND(G17&gt;0,G45=0),"皆増",IF(G17/G45&gt;10,"極大",ROUND(G17/G45*100,1)))))</f>
        <v>96</v>
      </c>
      <c r="I17" s="99" t="n">
        <v>247519</v>
      </c>
      <c r="J17" s="101" t="n">
        <f aca="false">IF(AND(I17=0,I45=0)," ",IF(AND(I17=0,I45&gt;0),"皆減",IF(AND(I17&gt;0,I45=0),"皆増",IF(I17/I45&gt;10,"極大",ROUND(I17/I45*100,1)))))</f>
        <v>88.5</v>
      </c>
      <c r="K17" s="102" t="n">
        <v>252426</v>
      </c>
      <c r="L17" s="100" t="n">
        <f aca="false">IF(AND(K17=0,K45=0)," ",IF(AND(K17=0,K45&gt;0),"皆減",IF(AND(K17&gt;0,K45=0),"皆増",IF(K17/K45&gt;10,"極大",ROUND(K17/K45*100,1)))))</f>
        <v>67.4</v>
      </c>
      <c r="M17" s="99" t="n">
        <v>2443603</v>
      </c>
      <c r="N17" s="100" t="n">
        <f aca="false">IF(AND(M17=0,M45=0)," ",IF(AND(M17=0,M45&gt;0),"皆減",IF(AND(M17&gt;0,M45=0),"皆増",IF(M17/M45&gt;10,"極大",ROUND(M17/M45*100,1)))))</f>
        <v>139.6</v>
      </c>
      <c r="O17" s="103" t="n">
        <f aca="false">+K17+M17</f>
        <v>2696029</v>
      </c>
      <c r="P17" s="104" t="n">
        <f aca="false">IF(AND(O17=0,O45=0)," ",IF(AND(O17=0,O45&gt;0),"皆減",IF(AND(O17&gt;0,O45=0),"皆増",IF(O17/O45&gt;10,"極大",ROUND(O17/O45*100,1)))))</f>
        <v>126.9</v>
      </c>
    </row>
    <row r="18" customFormat="false" ht="30" hidden="false" customHeight="true" outlineLevel="0" collapsed="false">
      <c r="A18" s="17"/>
      <c r="B18" s="105" t="s">
        <v>75</v>
      </c>
      <c r="C18" s="105"/>
      <c r="D18" s="105"/>
      <c r="E18" s="99" t="n">
        <v>299650</v>
      </c>
      <c r="F18" s="100" t="n">
        <f aca="false">IF(AND(E18=0,E46=0)," ",IF(AND(E18=0,E46&gt;0),"皆減",IF(AND(E18&gt;0,E46=0),"皆増",IF(E18/E46&gt;10,"極大",ROUND(E18/E46*100,1)))))</f>
        <v>89.7</v>
      </c>
      <c r="G18" s="99" t="n">
        <v>238392</v>
      </c>
      <c r="H18" s="100" t="n">
        <f aca="false">IF(AND(G18=0,G46=0)," ",IF(AND(G18=0,G46&gt;0),"皆減",IF(AND(G18&gt;0,G46=0),"皆増",IF(G18/G46&gt;10,"極大",ROUND(G18/G46*100,1)))))</f>
        <v>84.9</v>
      </c>
      <c r="I18" s="99" t="n">
        <v>538042</v>
      </c>
      <c r="J18" s="101" t="n">
        <v>81996</v>
      </c>
      <c r="K18" s="102" t="n">
        <v>1196672</v>
      </c>
      <c r="L18" s="100" t="n">
        <f aca="false">IF(AND(K18=0,K46=0)," ",IF(AND(K18=0,K46&gt;0),"皆減",IF(AND(K18&gt;0,K46=0),"皆増",IF(K18/K46&gt;10,"極大",ROUND(K18/K46*100,1)))))</f>
        <v>87.5</v>
      </c>
      <c r="M18" s="99" t="n">
        <v>1754044</v>
      </c>
      <c r="N18" s="100" t="n">
        <f aca="false">IF(AND(M18=0,M46=0)," ",IF(AND(M18=0,M46&gt;0),"皆減",IF(AND(M18&gt;0,M46=0),"皆増",IF(M18/M46&gt;10,"極大",ROUND(M18/M46*100,1)))))</f>
        <v>112.9</v>
      </c>
      <c r="O18" s="103" t="n">
        <f aca="false">+K18+M18</f>
        <v>2950716</v>
      </c>
      <c r="P18" s="104" t="n">
        <f aca="false">IF(AND(O18=0,O46=0)," ",IF(AND(O18=0,O46&gt;0),"皆減",IF(AND(O18&gt;0,O46=0),"皆増",IF(O18/O46&gt;10,"極大",ROUND(O18/O46*100,1)))))</f>
        <v>101</v>
      </c>
    </row>
    <row r="19" customFormat="false" ht="30" hidden="false" customHeight="true" outlineLevel="0" collapsed="false">
      <c r="A19" s="17"/>
      <c r="B19" s="106" t="s">
        <v>33</v>
      </c>
      <c r="C19" s="106"/>
      <c r="D19" s="106"/>
      <c r="E19" s="107" t="n">
        <v>962399</v>
      </c>
      <c r="F19" s="51" t="n">
        <f aca="false">IF(AND(E19=0,E47=0)," ",IF(AND(E19=0,E47&gt;0),"皆減",IF(AND(E19&gt;0,E47=0),"皆増",IF(E19/E47&gt;10,"極大",ROUND(E19/E47*100,1)))))</f>
        <v>94.7</v>
      </c>
      <c r="G19" s="107" t="n">
        <v>2354203</v>
      </c>
      <c r="H19" s="51" t="n">
        <f aca="false">IF(AND(G19=0,G47=0)," ",IF(AND(G19=0,G47&gt;0),"皆減",IF(AND(G19&gt;0,G47=0),"皆増",IF(G19/G47&gt;10,"極大",ROUND(G19/G47*100,1)))))</f>
        <v>120.2</v>
      </c>
      <c r="I19" s="99" t="n">
        <v>3316602</v>
      </c>
      <c r="J19" s="52" t="n">
        <f aca="false">IF(AND(I19=0,I47=0)," ",IF(AND(I19=0,I47&gt;0),"皆減",IF(AND(I19&gt;0,I47=0),"皆増",IF(I19/I47&gt;10,"極大",ROUND(I19/I47*100,1)))))</f>
        <v>111.5</v>
      </c>
      <c r="K19" s="108" t="n">
        <v>4920356</v>
      </c>
      <c r="L19" s="51" t="n">
        <f aca="false">IF(AND(K19=0,K47=0)," ",IF(AND(K19=0,K47&gt;0),"皆減",IF(AND(K19&gt;0,K47=0),"皆増",IF(K19/K47&gt;10,"極大",ROUND(K19/K47*100,1)))))</f>
        <v>94</v>
      </c>
      <c r="M19" s="107" t="n">
        <v>17969551</v>
      </c>
      <c r="N19" s="51" t="n">
        <f aca="false">IF(AND(M19=0,M47=0)," ",IF(AND(M19=0,M47&gt;0),"皆減",IF(AND(M19&gt;0,M47=0),"皆増",IF(M19/M47&gt;10,"極大",ROUND(M19/M47*100,1)))))</f>
        <v>129.7</v>
      </c>
      <c r="O19" s="109" t="n">
        <f aca="false">SUM(O15:O18)+SUM(O5:O11)</f>
        <v>22889907</v>
      </c>
      <c r="P19" s="55" t="n">
        <f aca="false">IF(AND(O19=0,O47=0)," ",IF(AND(O19=0,O47&gt;0),"皆減",IF(AND(O19&gt;0,O47=0),"皆増",IF(O19/O47&gt;10,"極大",ROUND(O19/O47*100,1)))))</f>
        <v>119.9</v>
      </c>
      <c r="Q19" s="110" t="n">
        <f aca="false">SUM(Q15:Q18)+SUM(Q5:Q11)</f>
        <v>0</v>
      </c>
      <c r="R19" s="110" t="n">
        <f aca="false">SUM(R15:R18)+SUM(R5:R11)</f>
        <v>0</v>
      </c>
      <c r="S19" s="110" t="n">
        <f aca="false">SUM(S15:S18)+SUM(S5:S11)</f>
        <v>0</v>
      </c>
      <c r="T19" s="110" t="n">
        <f aca="false">SUM(T15:T18)+SUM(T5:T11)</f>
        <v>0</v>
      </c>
      <c r="U19" s="110" t="n">
        <f aca="false">SUM(U15:U18)+SUM(U5:U11)</f>
        <v>0</v>
      </c>
      <c r="V19" s="110" t="n">
        <f aca="false">SUM(V15:V18)+SUM(V5:V11)</f>
        <v>0</v>
      </c>
      <c r="W19" s="110" t="n">
        <f aca="false">SUM(W15:W18)+SUM(W5:W11)</f>
        <v>0</v>
      </c>
      <c r="X19" s="110" t="n">
        <f aca="false">SUM(X15:X18)+SUM(X5:X11)</f>
        <v>0</v>
      </c>
      <c r="Y19" s="110" t="n">
        <f aca="false">SUM(Y15:Y18)+SUM(Y5:Y11)</f>
        <v>0</v>
      </c>
      <c r="Z19" s="110" t="n">
        <f aca="false">SUM(Z15:Z18)+SUM(Z5:Z11)</f>
        <v>0</v>
      </c>
      <c r="AA19" s="110" t="n">
        <f aca="false">SUM(AA15:AA18)+SUM(AA5:AA11)</f>
        <v>0</v>
      </c>
      <c r="AB19" s="110" t="n">
        <f aca="false">SUM(AB15:AB18)+SUM(AB5:AB11)</f>
        <v>0</v>
      </c>
      <c r="AC19" s="110" t="n">
        <f aca="false">SUM(AC15:AC18)+SUM(AC5:AC11)</f>
        <v>0</v>
      </c>
      <c r="AD19" s="110" t="n">
        <f aca="false">SUM(AD15:AD18)+SUM(AD5:AD11)</f>
        <v>0</v>
      </c>
      <c r="AE19" s="110" t="n">
        <f aca="false">SUM(AE15:AE18)+SUM(AE5:AE11)</f>
        <v>0</v>
      </c>
      <c r="AF19" s="110" t="n">
        <f aca="false">SUM(AF15:AF18)+SUM(AF5:AF11)</f>
        <v>0</v>
      </c>
      <c r="AG19" s="110" t="n">
        <f aca="false">SUM(AG15:AG18)+SUM(AG5:AG11)</f>
        <v>0</v>
      </c>
      <c r="AH19" s="110" t="n">
        <f aca="false">SUM(AH15:AH18)+SUM(AH5:AH11)</f>
        <v>0</v>
      </c>
      <c r="AI19" s="110" t="n">
        <f aca="false">SUM(AI15:AI18)+SUM(AI5:AI11)</f>
        <v>0</v>
      </c>
      <c r="AJ19" s="110" t="n">
        <f aca="false">SUM(AJ15:AJ18)+SUM(AJ5:AJ11)</f>
        <v>0</v>
      </c>
      <c r="AK19" s="110" t="n">
        <f aca="false">SUM(AK15:AK18)+SUM(AK5:AK11)</f>
        <v>0</v>
      </c>
      <c r="AL19" s="110" t="n">
        <f aca="false">SUM(AL15:AL18)+SUM(AL5:AL11)</f>
        <v>0</v>
      </c>
      <c r="AM19" s="110" t="n">
        <f aca="false">SUM(AM15:AM18)+SUM(AM5:AM11)</f>
        <v>0</v>
      </c>
    </row>
    <row r="20" customFormat="false" ht="30" hidden="false" customHeight="true" outlineLevel="0" collapsed="false">
      <c r="A20" s="17" t="s">
        <v>76</v>
      </c>
      <c r="B20" s="27" t="s">
        <v>77</v>
      </c>
      <c r="C20" s="27"/>
      <c r="D20" s="27"/>
      <c r="E20" s="58"/>
      <c r="F20" s="59" t="str">
        <f aca="false">IF(AND(E20=0,E48=0)," ",IF(AND(E20=0,E48&gt;0),"皆減",IF(AND(E20&gt;0,E48=0),"皆増",IF(E20/E48&gt;10,"極大",ROUND(E20/E48*100,1)))))</f>
        <v> </v>
      </c>
      <c r="G20" s="58" t="n">
        <v>187652</v>
      </c>
      <c r="H20" s="59" t="n">
        <f aca="false">IF(AND(G20=0,G48=0)," ",IF(AND(G20=0,G48&gt;0),"皆減",IF(AND(G20&gt;0,G48=0),"皆増",IF(G20/G48&gt;10,"極大",ROUND(G20/G48*100,1)))))</f>
        <v>121.5</v>
      </c>
      <c r="I20" s="58" t="n">
        <v>187652</v>
      </c>
      <c r="J20" s="60" t="n">
        <f aca="false">IF(AND(I20=0,I48=0)," ",IF(AND(I20=0,I48&gt;0),"皆減",IF(AND(I20&gt;0,I48=0),"皆増",IF(I20/I48&gt;10,"極大",ROUND(I20/I48*100,1)))))</f>
        <v>121.5</v>
      </c>
      <c r="K20" s="61"/>
      <c r="L20" s="59" t="str">
        <f aca="false">IF(AND(K20=0,K48=0)," ",IF(AND(K20=0,K48&gt;0),"皆減",IF(AND(K20&gt;0,K48=0),"皆増",IF(K20/K48&gt;10,"極大",ROUND(K20/K48*100,1)))))</f>
        <v> </v>
      </c>
      <c r="M20" s="58" t="n">
        <v>674536</v>
      </c>
      <c r="N20" s="59" t="n">
        <f aca="false">IF(AND(M20=0,M48=0)," ",IF(AND(M20=0,M48&gt;0),"皆減",IF(AND(M20&gt;0,M48=0),"皆増",IF(M20/M48&gt;10,"極大",ROUND(M20/M48*100,1)))))</f>
        <v>108.4</v>
      </c>
      <c r="O20" s="63" t="n">
        <f aca="false">+K20+M20</f>
        <v>674536</v>
      </c>
      <c r="P20" s="62" t="n">
        <f aca="false">IF(AND(O20=0,O48=0)," ",IF(AND(O20=0,O48&gt;0),"皆減",IF(AND(O20&gt;0,O48=0),"皆増",IF(O20/O48&gt;10,"極大",ROUND(O20/O48*100,1)))))</f>
        <v>108.4</v>
      </c>
    </row>
    <row r="21" customFormat="false" ht="30" hidden="false" customHeight="true" outlineLevel="0" collapsed="false">
      <c r="A21" s="17"/>
      <c r="B21" s="105" t="s">
        <v>78</v>
      </c>
      <c r="C21" s="105"/>
      <c r="D21" s="105"/>
      <c r="E21" s="99"/>
      <c r="F21" s="100" t="str">
        <f aca="false">IF(AND(E21=0,E49=0)," ",IF(AND(E21=0,E49&gt;0),"皆減",IF(AND(E21&gt;0,E49=0),"皆増",IF(E21/E49&gt;10,"極大",ROUND(E21/E49*100,1)))))</f>
        <v> </v>
      </c>
      <c r="G21" s="99" t="n">
        <v>61772</v>
      </c>
      <c r="H21" s="100" t="n">
        <f aca="false">IF(AND(G21=0,G49=0)," ",IF(AND(G21=0,G49&gt;0),"皆減",IF(AND(G21&gt;0,G49=0),"皆増",IF(G21/G49&gt;10,"極大",ROUND(G21/G49*100,1)))))</f>
        <v>254.5</v>
      </c>
      <c r="I21" s="99" t="n">
        <v>61772</v>
      </c>
      <c r="J21" s="101" t="n">
        <f aca="false">IF(AND(I21=0,I49=0)," ",IF(AND(I21=0,I49&gt;0),"皆減",IF(AND(I21&gt;0,I49=0),"皆増",IF(I21/I49&gt;10,"極大",ROUND(I21/I49*100,1)))))</f>
        <v>254.5</v>
      </c>
      <c r="K21" s="102"/>
      <c r="L21" s="100" t="str">
        <f aca="false">IF(AND(K21=0,K49=0)," ",IF(AND(K21=0,K49&gt;0),"皆減",IF(AND(K21&gt;0,K49=0),"皆増",IF(K21/K49&gt;10,"極大",ROUND(K21/K49*100,1)))))</f>
        <v> </v>
      </c>
      <c r="M21" s="99" t="n">
        <v>436649</v>
      </c>
      <c r="N21" s="100" t="n">
        <f aca="false">IF(AND(M21=0,M49=0)," ",IF(AND(M21=0,M49&gt;0),"皆減",IF(AND(M21&gt;0,M49=0),"皆増",IF(M21/M49&gt;10,"極大",ROUND(M21/M49*100,1)))))</f>
        <v>99.4</v>
      </c>
      <c r="O21" s="103" t="n">
        <f aca="false">+K21+M21</f>
        <v>436649</v>
      </c>
      <c r="P21" s="104" t="n">
        <f aca="false">IF(AND(O21=0,O49=0)," ",IF(AND(O21=0,O49&gt;0),"皆減",IF(AND(O21&gt;0,O49=0),"皆増",IF(O21/O49&gt;10,"極大",ROUND(O21/O49*100,1)))))</f>
        <v>99.4</v>
      </c>
      <c r="Q21" s="111"/>
      <c r="R21" s="111"/>
      <c r="S21" s="111"/>
      <c r="T21" s="111"/>
      <c r="U21" s="111"/>
      <c r="V21" s="111"/>
      <c r="W21" s="111"/>
      <c r="X21" s="111"/>
    </row>
    <row r="22" customFormat="false" ht="30" hidden="false" customHeight="true" outlineLevel="0" collapsed="false">
      <c r="A22" s="17"/>
      <c r="B22" s="105" t="s">
        <v>32</v>
      </c>
      <c r="C22" s="105"/>
      <c r="D22" s="105"/>
      <c r="E22" s="112" t="n">
        <f aca="false">SUM(E20:E21)</f>
        <v>0</v>
      </c>
      <c r="F22" s="100" t="str">
        <f aca="false">IF(AND(E22=0,E50=0)," ",IF(AND(E22=0,E50&gt;0),"皆減",IF(AND(E22&gt;0,E50=0),"皆増",IF(E22/E50&gt;10,"極大",ROUND(E22/E50*100,1)))))</f>
        <v> </v>
      </c>
      <c r="G22" s="112" t="n">
        <v>249424</v>
      </c>
      <c r="H22" s="100" t="n">
        <f aca="false">IF(AND(G22=0,G50=0)," ",IF(AND(G22=0,G50&gt;0),"皆減",IF(AND(G22&gt;0,G50=0),"皆増",IF(G22/G50&gt;10,"極大",ROUND(G22/G50*100,1)))))</f>
        <v>139.5</v>
      </c>
      <c r="I22" s="112" t="n">
        <v>249424</v>
      </c>
      <c r="J22" s="101" t="n">
        <f aca="false">IF(AND(I22=0,I50=0)," ",IF(AND(I22=0,I50&gt;0),"皆減",IF(AND(I22&gt;0,I50=0),"皆増",IF(I22/I50&gt;10,"極大",ROUND(I22/I50*100,1)))))</f>
        <v>139.5</v>
      </c>
      <c r="K22" s="113" t="n">
        <f aca="false">SUM(K20:K21)</f>
        <v>0</v>
      </c>
      <c r="L22" s="100" t="str">
        <f aca="false">IF(AND(K22=0,K50=0)," ",IF(AND(K22=0,K50&gt;0),"皆減",IF(AND(K22&gt;0,K50=0),"皆増",IF(K22/K50&gt;10,"極大",ROUND(K22/K50*100,1)))))</f>
        <v> </v>
      </c>
      <c r="M22" s="112" t="n">
        <v>1111185</v>
      </c>
      <c r="N22" s="100" t="n">
        <f aca="false">IF(AND(M22=0,M50=0)," ",IF(AND(M22=0,M50&gt;0),"皆減",IF(AND(M22&gt;0,M50=0),"皆増",IF(M22/M50&gt;10,"極大",ROUND(M22/M50*100,1)))))</f>
        <v>104.6</v>
      </c>
      <c r="O22" s="114" t="n">
        <f aca="false">SUM(O20:O21)</f>
        <v>1111185</v>
      </c>
      <c r="P22" s="104" t="n">
        <f aca="false">IF(AND(O22=0,O50=0)," ",IF(AND(O22=0,O50&gt;0),"皆減",IF(AND(O22&gt;0,O50=0),"皆増",IF(O22/O50&gt;10,"極大",ROUND(O22/O50*100,1)))))</f>
        <v>104.6</v>
      </c>
      <c r="Q22" s="110" t="n">
        <f aca="false">SUM(Q20:Q21)</f>
        <v>0</v>
      </c>
      <c r="R22" s="110" t="n">
        <f aca="false">SUM(R20:R21)</f>
        <v>0</v>
      </c>
      <c r="S22" s="110" t="n">
        <f aca="false">SUM(S20:S21)</f>
        <v>0</v>
      </c>
      <c r="T22" s="110" t="n">
        <f aca="false">SUM(T20:T21)</f>
        <v>0</v>
      </c>
      <c r="U22" s="110" t="n">
        <f aca="false">SUM(U20:U21)</f>
        <v>0</v>
      </c>
      <c r="V22" s="110" t="n">
        <f aca="false">SUM(V20:V21)</f>
        <v>0</v>
      </c>
      <c r="W22" s="110" t="n">
        <f aca="false">SUM(W20:W21)</f>
        <v>0</v>
      </c>
      <c r="X22" s="110" t="n">
        <f aca="false">SUM(X20:X21)</f>
        <v>0</v>
      </c>
      <c r="Y22" s="110" t="n">
        <f aca="false">SUM(Y20:Y21)</f>
        <v>0</v>
      </c>
      <c r="Z22" s="110" t="n">
        <f aca="false">SUM(Z20:Z21)</f>
        <v>0</v>
      </c>
      <c r="AA22" s="110" t="n">
        <f aca="false">SUM(AA20:AA21)</f>
        <v>0</v>
      </c>
      <c r="AB22" s="110" t="n">
        <f aca="false">SUM(AB20:AB21)</f>
        <v>0</v>
      </c>
      <c r="AC22" s="110" t="n">
        <f aca="false">SUM(AC20:AC21)</f>
        <v>0</v>
      </c>
      <c r="AD22" s="110" t="n">
        <f aca="false">SUM(AD20:AD21)</f>
        <v>0</v>
      </c>
      <c r="AE22" s="110" t="n">
        <f aca="false">SUM(AE20:AE21)</f>
        <v>0</v>
      </c>
      <c r="AF22" s="110" t="n">
        <f aca="false">SUM(AF20:AF21)</f>
        <v>0</v>
      </c>
      <c r="AG22" s="110" t="n">
        <f aca="false">SUM(AG20:AG21)</f>
        <v>0</v>
      </c>
      <c r="AH22" s="110" t="n">
        <f aca="false">SUM(AH20:AH21)</f>
        <v>0</v>
      </c>
      <c r="AI22" s="110" t="n">
        <f aca="false">SUM(AI20:AI21)</f>
        <v>0</v>
      </c>
      <c r="AJ22" s="110" t="n">
        <f aca="false">SUM(AJ20:AJ21)</f>
        <v>0</v>
      </c>
      <c r="AK22" s="110" t="n">
        <f aca="false">SUM(AK20:AK21)</f>
        <v>0</v>
      </c>
      <c r="AL22" s="110" t="n">
        <f aca="false">SUM(AL20:AL21)</f>
        <v>0</v>
      </c>
      <c r="AM22" s="110" t="n">
        <f aca="false">SUM(AM20:AM21)</f>
        <v>0</v>
      </c>
      <c r="AN22" s="110" t="n">
        <f aca="false">SUM(AN20:AN21)</f>
        <v>0</v>
      </c>
      <c r="AO22" s="110" t="n">
        <f aca="false">SUM(AO20:AO21)</f>
        <v>0</v>
      </c>
      <c r="AP22" s="110" t="n">
        <f aca="false">SUM(AP20:AP21)</f>
        <v>0</v>
      </c>
    </row>
    <row r="23" customFormat="false" ht="30" hidden="false" customHeight="true" outlineLevel="0" collapsed="false">
      <c r="A23" s="17"/>
      <c r="B23" s="105" t="s">
        <v>79</v>
      </c>
      <c r="C23" s="105"/>
      <c r="D23" s="105"/>
      <c r="E23" s="99" t="n">
        <v>11576</v>
      </c>
      <c r="F23" s="100" t="n">
        <f aca="false">IF(AND(E23=0,E51=0)," ",IF(AND(E23=0,E51&gt;0),"皆減",IF(AND(E23&gt;0,E51=0),"皆増",IF(E23/E51&gt;10,"極大",ROUND(E23/E51*100,1)))))</f>
        <v>91</v>
      </c>
      <c r="G23" s="99" t="n">
        <v>153760</v>
      </c>
      <c r="H23" s="100" t="n">
        <f aca="false">IF(AND(G23=0,G51=0)," ",IF(AND(G23=0,G51&gt;0),"皆減",IF(AND(G23&gt;0,G51=0),"皆増",IF(G23/G51&gt;10,"極大",ROUND(G23/G51*100,1)))))</f>
        <v>71.2</v>
      </c>
      <c r="I23" s="99" t="n">
        <v>165336</v>
      </c>
      <c r="J23" s="101" t="n">
        <f aca="false">IF(AND(I23=0,I51=0)," ",IF(AND(I23=0,I51&gt;0),"皆減",IF(AND(I23&gt;0,I51=0),"皆増",IF(I23/I51&gt;10,"極大",ROUND(I23/I51*100,1)))))</f>
        <v>72.3</v>
      </c>
      <c r="K23" s="102" t="n">
        <v>129613</v>
      </c>
      <c r="L23" s="100" t="n">
        <f aca="false">IF(AND(K23=0,K51=0)," ",IF(AND(K23=0,K51&gt;0),"皆減",IF(AND(K23&gt;0,K51=0),"皆増",IF(K23/K51&gt;10,"極大",ROUND(K23/K51*100,1)))))</f>
        <v>103.6</v>
      </c>
      <c r="M23" s="99" t="n">
        <v>6532859</v>
      </c>
      <c r="N23" s="100" t="str">
        <f aca="false">IF(AND(M23=0,M51=0)," ",IF(AND(M23=0,M51&gt;0),"皆減",IF(AND(M23&gt;0,M51=0),"皆増",IF(M23/M51&gt;10,"極大",ROUND(M23/M51*100,1)))))</f>
        <v>極大</v>
      </c>
      <c r="O23" s="103" t="n">
        <f aca="false">+K23+M23</f>
        <v>6662472</v>
      </c>
      <c r="P23" s="104" t="n">
        <f aca="false">IF(AND(O23=0,O51=0)," ",IF(AND(O23=0,O51&gt;0),"皆減",IF(AND(O23&gt;0,O51=0),"皆増",IF(O23/O51&gt;10,"極大",ROUND(O23/O51*100,1)))))</f>
        <v>872.1</v>
      </c>
      <c r="Q23" s="111"/>
      <c r="R23" s="111"/>
      <c r="S23" s="111"/>
      <c r="T23" s="111"/>
      <c r="U23" s="111"/>
      <c r="V23" s="111"/>
      <c r="W23" s="111"/>
      <c r="X23" s="111"/>
    </row>
    <row r="24" customFormat="false" ht="30" hidden="false" customHeight="true" outlineLevel="0" collapsed="false">
      <c r="A24" s="17"/>
      <c r="B24" s="106" t="s">
        <v>33</v>
      </c>
      <c r="C24" s="106"/>
      <c r="D24" s="106"/>
      <c r="E24" s="107" t="n">
        <v>11576</v>
      </c>
      <c r="F24" s="51" t="n">
        <f aca="false">IF(AND(E24=0,E52=0)," ",IF(AND(E24=0,E52&gt;0),"皆減",IF(AND(E24&gt;0,E52=0),"皆増",IF(E24/E52&gt;10,"極大",ROUND(E24/E52*100,1)))))</f>
        <v>91</v>
      </c>
      <c r="G24" s="107" t="n">
        <v>403183</v>
      </c>
      <c r="H24" s="51" t="n">
        <f aca="false">IF(AND(G24=0,G52=0)," ",IF(AND(G24=0,G52&gt;0),"皆減",IF(AND(G24&gt;0,G52=0),"皆増",IF(G24/G52&gt;10,"極大",ROUND(G24/G52*100,1)))))</f>
        <v>102.1</v>
      </c>
      <c r="I24" s="107" t="n">
        <v>414759</v>
      </c>
      <c r="J24" s="52" t="n">
        <f aca="false">IF(AND(I24=0,I52=0)," ",IF(AND(I24=0,I52&gt;0),"皆減",IF(AND(I24&gt;0,I52=0),"皆増",IF(I24/I52&gt;10,"極大",ROUND(I24/I52*100,1)))))</f>
        <v>101.8</v>
      </c>
      <c r="K24" s="108" t="n">
        <v>129613</v>
      </c>
      <c r="L24" s="51" t="n">
        <f aca="false">IF(AND(K24=0,K52=0)," ",IF(AND(K24=0,K52&gt;0),"皆減",IF(AND(K24&gt;0,K52=0),"皆増",IF(K24/K52&gt;10,"極大",ROUND(K24/K52*100,1)))))</f>
        <v>103.6</v>
      </c>
      <c r="M24" s="107" t="n">
        <v>7644044</v>
      </c>
      <c r="N24" s="51" t="n">
        <f aca="false">IF(AND(M24=0,M52=0)," ",IF(AND(M24=0,M52&gt;0),"皆減",IF(AND(M24&gt;0,M52=0),"皆増",IF(M24/M52&gt;10,"極大",ROUND(M24/M52*100,1)))))</f>
        <v>449.5</v>
      </c>
      <c r="O24" s="109" t="n">
        <f aca="false">SUM(O22:O23)</f>
        <v>7773657</v>
      </c>
      <c r="P24" s="55" t="n">
        <f aca="false">IF(AND(O24=0,O52=0)," ",IF(AND(O24=0,O52&gt;0),"皆減",IF(AND(O24&gt;0,O52=0),"皆増",IF(O24/O52&gt;10,"極大",ROUND(O24/O52*100,1)))))</f>
        <v>425.8</v>
      </c>
      <c r="Q24" s="110" t="n">
        <f aca="false">SUM(Q22:Q23)</f>
        <v>0</v>
      </c>
      <c r="R24" s="115"/>
      <c r="S24" s="115"/>
      <c r="T24" s="115"/>
      <c r="U24" s="115"/>
    </row>
    <row r="25" customFormat="false" ht="30" hidden="false" customHeight="true" outlineLevel="0" collapsed="false">
      <c r="A25" s="116" t="s">
        <v>13</v>
      </c>
      <c r="B25" s="116"/>
      <c r="C25" s="116"/>
      <c r="D25" s="116"/>
      <c r="E25" s="117" t="n">
        <v>973975</v>
      </c>
      <c r="F25" s="19" t="n">
        <f aca="false">IF(AND(E25=0,E53=0)," ",IF(AND(E25=0,E53&gt;0),"皆減",IF(AND(E25&gt;0,E53=0),"皆増",IF(E25/E53&gt;10,"極大",ROUND(E25/E53*100,1)))))</f>
        <v>94.7</v>
      </c>
      <c r="G25" s="117" t="n">
        <v>2757387</v>
      </c>
      <c r="H25" s="19" t="n">
        <f aca="false">IF(AND(G25=0,G53=0)," ",IF(AND(G25=0,G53&gt;0),"皆減",IF(AND(G25&gt;0,G53=0),"皆増",IF(G25/G53&gt;10,"極大",ROUND(G25/G53*100,1)))))</f>
        <v>117.2</v>
      </c>
      <c r="I25" s="117" t="n">
        <v>3731362</v>
      </c>
      <c r="J25" s="20" t="n">
        <f aca="false">IF(AND(I25=0,I53=0)," ",IF(AND(I25=0,I53&gt;0),"皆減",IF(AND(I25&gt;0,I53=0),"皆増",IF(I25/I53&gt;10,"極大",ROUND(I25/I53*100,1)))))</f>
        <v>110.3</v>
      </c>
      <c r="K25" s="118" t="n">
        <v>5049969</v>
      </c>
      <c r="L25" s="19" t="n">
        <f aca="false">IF(AND(K25=0,K53=0)," ",IF(AND(K25=0,K53&gt;0),"皆減",IF(AND(K25&gt;0,K53=0),"皆増",IF(K25/K53&gt;10,"極大",ROUND(K25/K53*100,1)))))</f>
        <v>94.2</v>
      </c>
      <c r="M25" s="117" t="n">
        <v>25613595</v>
      </c>
      <c r="N25" s="19" t="n">
        <f aca="false">IF(AND(M25=0,M53=0)," ",IF(AND(M25=0,M53&gt;0),"皆減",IF(AND(M25&gt;0,M53=0),"皆増",IF(M25/M53&gt;10,"極大",ROUND(M25/M53*100,1)))))</f>
        <v>164.6</v>
      </c>
      <c r="O25" s="119" t="n">
        <f aca="false">+O19+O24</f>
        <v>30663564</v>
      </c>
      <c r="P25" s="22" t="n">
        <f aca="false">IF(AND(O25=0,O53=0)," ",IF(AND(O25=0,O53&gt;0),"皆減",IF(AND(O25&gt;0,O53=0),"皆増",IF(O25/O53&gt;10,"極大",ROUND(O25/O53*100,1)))))</f>
        <v>146.6</v>
      </c>
      <c r="Q25" s="110" t="n">
        <f aca="false">+Q19+Q24</f>
        <v>0</v>
      </c>
      <c r="R25" s="110" t="n">
        <f aca="false">+R19+R24</f>
        <v>0</v>
      </c>
    </row>
    <row r="26" customFormat="false" ht="30" hidden="false" customHeight="true" outlineLevel="0" collapsed="false">
      <c r="A26" s="116" t="s">
        <v>80</v>
      </c>
      <c r="B26" s="116"/>
      <c r="C26" s="116"/>
      <c r="D26" s="116"/>
      <c r="E26" s="117" t="n">
        <v>43259</v>
      </c>
      <c r="F26" s="19" t="n">
        <f aca="false">IF(AND(E26=0,E54=0)," ",IF(AND(E26=0,E54&gt;0),"皆減",IF(AND(E26&gt;0,E54=0),"皆増",IF(E26/E54&gt;10,"極大",ROUND(E26/E54*100,1)))))</f>
        <v>69.7</v>
      </c>
      <c r="G26" s="117" t="n">
        <v>52897</v>
      </c>
      <c r="H26" s="19" t="n">
        <f aca="false">IF(AND(G26=0,G54=0)," ",IF(AND(G26=0,G54&gt;0),"皆減",IF(AND(G26&gt;0,G54=0),"皆増",IF(G26/G54&gt;10,"極大",ROUND(G26/G54*100,1)))))</f>
        <v>155</v>
      </c>
      <c r="I26" s="117" t="n">
        <v>96156</v>
      </c>
      <c r="J26" s="20" t="n">
        <f aca="false">IF(AND(I26=0,I54=0)," ",IF(AND(I26=0,I54&gt;0),"皆減",IF(AND(I26&gt;0,I54=0),"皆増",IF(I26/I54&gt;10,"極大",ROUND(I26/I54*100,1)))))</f>
        <v>100</v>
      </c>
      <c r="K26" s="118" t="n">
        <v>238855</v>
      </c>
      <c r="L26" s="19" t="n">
        <f aca="false">IF(AND(K26=0,K54=0)," ",IF(AND(K26=0,K54&gt;0),"皆減",IF(AND(K26&gt;0,K54=0),"皆増",IF(K26/K54&gt;10,"極大",ROUND(K26/K54*100,1)))))</f>
        <v>70.4</v>
      </c>
      <c r="M26" s="117" t="n">
        <v>282446</v>
      </c>
      <c r="N26" s="19" t="n">
        <f aca="false">IF(AND(M26=0,M54=0)," ",IF(AND(M26=0,M54&gt;0),"皆減",IF(AND(M26&gt;0,M54=0),"皆増",IF(M26/M54&gt;10,"極大",ROUND(M26/M54*100,1)))))</f>
        <v>166.4</v>
      </c>
      <c r="O26" s="119" t="n">
        <f aca="false">+K26+M26</f>
        <v>521301</v>
      </c>
      <c r="P26" s="22" t="n">
        <f aca="false">IF(AND(O26=0,O54=0)," ",IF(AND(O26=0,O54&gt;0),"皆減",IF(AND(O26&gt;0,O54=0),"皆増",IF(O26/O54&gt;10,"極大",ROUND(O26/O54*100,1)))))</f>
        <v>102.4</v>
      </c>
      <c r="Q26" s="115"/>
      <c r="R26" s="115"/>
      <c r="S26" s="115"/>
    </row>
    <row r="27" customFormat="false" ht="30" hidden="false" customHeight="true" outlineLevel="0" collapsed="false">
      <c r="A27" s="120" t="s">
        <v>81</v>
      </c>
      <c r="B27" s="120"/>
      <c r="C27" s="120"/>
      <c r="D27" s="120"/>
      <c r="E27" s="121" t="n">
        <v>1017234</v>
      </c>
      <c r="F27" s="34" t="n">
        <f aca="false">IF(AND(E27=0,E55=0)," ",IF(AND(E27=0,E55&gt;0),"皆減",IF(AND(E27&gt;0,E55=0),"皆増",IF(E27/E55&gt;10,"極大",ROUND(E27/E55*100,1)))))</f>
        <v>93.3</v>
      </c>
      <c r="G27" s="121" t="n">
        <v>2810284</v>
      </c>
      <c r="H27" s="34" t="n">
        <f aca="false">IF(AND(G27=0,G55=0)," ",IF(AND(G27=0,G55&gt;0),"皆減",IF(AND(G27&gt;0,G55=0),"皆増",IF(G27/G55&gt;10,"極大",ROUND(G27/G55*100,1)))))</f>
        <v>117.7</v>
      </c>
      <c r="I27" s="121" t="n">
        <v>3827518</v>
      </c>
      <c r="J27" s="36" t="n">
        <f aca="false">IF(AND(I27=0,I55=0)," ",IF(AND(I27=0,I55&gt;0),"皆減",IF(AND(I27&gt;0,I55=0),"皆増",IF(I27/I55&gt;10,"極大",ROUND(I27/I55*100,1)))))</f>
        <v>110.1</v>
      </c>
      <c r="K27" s="122" t="n">
        <v>5288824</v>
      </c>
      <c r="L27" s="34" t="n">
        <f aca="false">IF(AND(K27=0,K55=0)," ",IF(AND(K27=0,K55&gt;0),"皆減",IF(AND(K27&gt;0,K55=0),"皆増",IF(K27/K55&gt;10,"極大",ROUND(K27/K55*100,1)))))</f>
        <v>92.8</v>
      </c>
      <c r="M27" s="121" t="n">
        <v>25896041</v>
      </c>
      <c r="N27" s="34" t="n">
        <f aca="false">IF(AND(M27=0,M55=0)," ",IF(AND(M27=0,M55&gt;0),"皆減",IF(AND(M27&gt;0,M55=0),"皆増",IF(M27/M55&gt;10,"極大",ROUND(M27/M55*100,1)))))</f>
        <v>164.6</v>
      </c>
      <c r="O27" s="123" t="n">
        <f aca="false">SUM(O25:O26)</f>
        <v>31184865</v>
      </c>
      <c r="P27" s="38" t="n">
        <f aca="false">IF(AND(O27=0,O55=0)," ",IF(AND(O27=0,O55&gt;0),"皆減",IF(AND(O27&gt;0,O55=0),"皆増",IF(O27/O55&gt;10,"極大",ROUND(O27/O55*100,1)))))</f>
        <v>145.5</v>
      </c>
      <c r="Q27" s="110" t="n">
        <f aca="false">SUM(Q25:Q26)</f>
        <v>0</v>
      </c>
      <c r="R27" s="115"/>
      <c r="S27" s="115"/>
    </row>
    <row r="28" customFormat="false" ht="30" hidden="false" customHeight="true" outlineLevel="0" collapsed="false">
      <c r="H28" s="124"/>
      <c r="J28" s="124"/>
      <c r="L28" s="124"/>
      <c r="N28" s="124"/>
      <c r="P28" s="124"/>
    </row>
    <row r="29" customFormat="false" ht="30" hidden="false" customHeight="true" outlineLevel="0" collapsed="false">
      <c r="J29" s="124"/>
      <c r="L29" s="124"/>
      <c r="N29" s="124"/>
      <c r="P29" s="124"/>
    </row>
    <row r="30" customFormat="false" ht="30" hidden="false" customHeight="true" outlineLevel="0" collapsed="false">
      <c r="A30" s="7" t="s">
        <v>4</v>
      </c>
      <c r="B30" s="7"/>
      <c r="C30" s="7"/>
      <c r="D30" s="7"/>
      <c r="E30" s="93" t="s">
        <v>57</v>
      </c>
      <c r="F30" s="93"/>
      <c r="G30" s="93"/>
      <c r="H30" s="93"/>
      <c r="I30" s="93"/>
      <c r="J30" s="93"/>
      <c r="K30" s="94" t="s">
        <v>58</v>
      </c>
      <c r="L30" s="94"/>
      <c r="M30" s="94"/>
      <c r="N30" s="94"/>
      <c r="O30" s="94"/>
      <c r="P30" s="94"/>
    </row>
    <row r="31" customFormat="false" ht="30" hidden="false" customHeight="true" outlineLevel="0" collapsed="false">
      <c r="A31" s="7"/>
      <c r="B31" s="7"/>
      <c r="C31" s="7"/>
      <c r="D31" s="7"/>
      <c r="E31" s="23" t="s">
        <v>59</v>
      </c>
      <c r="F31" s="23"/>
      <c r="G31" s="23" t="s">
        <v>60</v>
      </c>
      <c r="H31" s="23"/>
      <c r="I31" s="95" t="s">
        <v>33</v>
      </c>
      <c r="J31" s="95"/>
      <c r="K31" s="96" t="s">
        <v>59</v>
      </c>
      <c r="L31" s="96"/>
      <c r="M31" s="23" t="s">
        <v>60</v>
      </c>
      <c r="N31" s="23"/>
      <c r="O31" s="97" t="s">
        <v>33</v>
      </c>
      <c r="P31" s="97"/>
    </row>
    <row r="32" customFormat="false" ht="30" hidden="false" customHeight="true" outlineLevel="0" collapsed="false">
      <c r="A32" s="7"/>
      <c r="B32" s="7"/>
      <c r="C32" s="7"/>
      <c r="D32" s="7"/>
      <c r="E32" s="23" t="s">
        <v>35</v>
      </c>
      <c r="F32" s="23" t="s">
        <v>15</v>
      </c>
      <c r="G32" s="23" t="s">
        <v>35</v>
      </c>
      <c r="H32" s="23" t="s">
        <v>15</v>
      </c>
      <c r="I32" s="23" t="s">
        <v>35</v>
      </c>
      <c r="J32" s="95" t="s">
        <v>15</v>
      </c>
      <c r="K32" s="96" t="s">
        <v>35</v>
      </c>
      <c r="L32" s="23" t="s">
        <v>15</v>
      </c>
      <c r="M32" s="23" t="s">
        <v>35</v>
      </c>
      <c r="N32" s="23" t="s">
        <v>15</v>
      </c>
      <c r="O32" s="23" t="s">
        <v>35</v>
      </c>
      <c r="P32" s="97" t="s">
        <v>15</v>
      </c>
    </row>
    <row r="33" customFormat="false" ht="30" hidden="false" customHeight="true" outlineLevel="0" collapsed="false">
      <c r="A33" s="17" t="s">
        <v>61</v>
      </c>
      <c r="B33" s="26" t="s">
        <v>62</v>
      </c>
      <c r="C33" s="26"/>
      <c r="D33" s="26"/>
      <c r="E33" s="58" t="n">
        <v>14625</v>
      </c>
      <c r="F33" s="125" t="n">
        <v>150.4</v>
      </c>
      <c r="G33" s="58" t="n">
        <v>7434</v>
      </c>
      <c r="H33" s="126" t="s">
        <v>53</v>
      </c>
      <c r="I33" s="58" t="n">
        <v>22058</v>
      </c>
      <c r="J33" s="127" t="n">
        <v>214.4</v>
      </c>
      <c r="K33" s="61" t="n">
        <v>74368</v>
      </c>
      <c r="L33" s="125" t="n">
        <v>138.2</v>
      </c>
      <c r="M33" s="58" t="n">
        <v>49922</v>
      </c>
      <c r="N33" s="126" t="s">
        <v>53</v>
      </c>
      <c r="O33" s="58" t="n">
        <v>124290</v>
      </c>
      <c r="P33" s="128" t="n">
        <v>217.6</v>
      </c>
    </row>
    <row r="34" customFormat="false" ht="30" hidden="false" customHeight="true" outlineLevel="0" collapsed="false">
      <c r="A34" s="17"/>
      <c r="B34" s="98" t="s">
        <v>63</v>
      </c>
      <c r="C34" s="98"/>
      <c r="D34" s="98"/>
      <c r="E34" s="99" t="n">
        <v>1061</v>
      </c>
      <c r="F34" s="129" t="n">
        <v>68.5</v>
      </c>
      <c r="G34" s="99" t="n">
        <v>0</v>
      </c>
      <c r="H34" s="130" t="s">
        <v>82</v>
      </c>
      <c r="I34" s="99" t="n">
        <v>1061</v>
      </c>
      <c r="J34" s="131" t="n">
        <v>65.5</v>
      </c>
      <c r="K34" s="102" t="n">
        <v>5521</v>
      </c>
      <c r="L34" s="129" t="n">
        <v>63.9</v>
      </c>
      <c r="M34" s="99" t="n">
        <v>565</v>
      </c>
      <c r="N34" s="129" t="n">
        <v>123.4</v>
      </c>
      <c r="O34" s="99" t="n">
        <v>6086</v>
      </c>
      <c r="P34" s="132" t="n">
        <v>66.9</v>
      </c>
    </row>
    <row r="35" customFormat="false" ht="30" hidden="false" customHeight="true" outlineLevel="0" collapsed="false">
      <c r="A35" s="17"/>
      <c r="B35" s="105" t="s">
        <v>64</v>
      </c>
      <c r="C35" s="105"/>
      <c r="D35" s="105"/>
      <c r="E35" s="99" t="n">
        <v>1541</v>
      </c>
      <c r="F35" s="129" t="n">
        <v>282.8</v>
      </c>
      <c r="G35" s="99" t="n">
        <v>730</v>
      </c>
      <c r="H35" s="129" t="n">
        <v>10.9</v>
      </c>
      <c r="I35" s="99" t="n">
        <v>2270</v>
      </c>
      <c r="J35" s="131" t="n">
        <v>31.3</v>
      </c>
      <c r="K35" s="102" t="n">
        <v>8633</v>
      </c>
      <c r="L35" s="129" t="n">
        <v>282.4</v>
      </c>
      <c r="M35" s="99" t="n">
        <v>11194</v>
      </c>
      <c r="N35" s="129" t="n">
        <v>33.5</v>
      </c>
      <c r="O35" s="99" t="n">
        <v>19827</v>
      </c>
      <c r="P35" s="132" t="n">
        <v>54.4</v>
      </c>
    </row>
    <row r="36" customFormat="false" ht="30" hidden="false" customHeight="true" outlineLevel="0" collapsed="false">
      <c r="A36" s="17"/>
      <c r="B36" s="105" t="s">
        <v>65</v>
      </c>
      <c r="C36" s="105"/>
      <c r="D36" s="105"/>
      <c r="E36" s="99" t="n">
        <v>1924</v>
      </c>
      <c r="F36" s="129" t="n">
        <v>41.8</v>
      </c>
      <c r="G36" s="99" t="n">
        <v>12237</v>
      </c>
      <c r="H36" s="129" t="n">
        <v>206.2</v>
      </c>
      <c r="I36" s="99" t="n">
        <v>14161</v>
      </c>
      <c r="J36" s="131" t="n">
        <v>134.5</v>
      </c>
      <c r="K36" s="102" t="n">
        <v>10373</v>
      </c>
      <c r="L36" s="129" t="n">
        <v>41.5</v>
      </c>
      <c r="M36" s="99" t="n">
        <v>36379</v>
      </c>
      <c r="N36" s="129" t="n">
        <v>396.4</v>
      </c>
      <c r="O36" s="99" t="n">
        <v>46752</v>
      </c>
      <c r="P36" s="132" t="n">
        <v>136.8</v>
      </c>
    </row>
    <row r="37" customFormat="false" ht="30" hidden="false" customHeight="true" outlineLevel="0" collapsed="false">
      <c r="A37" s="17"/>
      <c r="B37" s="105" t="s">
        <v>66</v>
      </c>
      <c r="C37" s="105"/>
      <c r="D37" s="105"/>
      <c r="E37" s="99" t="n">
        <v>116478</v>
      </c>
      <c r="F37" s="129" t="n">
        <v>96.3</v>
      </c>
      <c r="G37" s="99" t="n">
        <v>69643</v>
      </c>
      <c r="H37" s="129" t="n">
        <v>84.8</v>
      </c>
      <c r="I37" s="99" t="n">
        <v>186121</v>
      </c>
      <c r="J37" s="131" t="n">
        <v>91.6</v>
      </c>
      <c r="K37" s="102" t="n">
        <v>632103</v>
      </c>
      <c r="L37" s="129" t="n">
        <v>95.9</v>
      </c>
      <c r="M37" s="99" t="n">
        <v>546405</v>
      </c>
      <c r="N37" s="129" t="n">
        <v>113.3</v>
      </c>
      <c r="O37" s="99" t="n">
        <v>1178508</v>
      </c>
      <c r="P37" s="132" t="n">
        <v>103.2</v>
      </c>
    </row>
    <row r="38" customFormat="false" ht="30" hidden="false" customHeight="true" outlineLevel="0" collapsed="false">
      <c r="A38" s="17"/>
      <c r="B38" s="105" t="s">
        <v>67</v>
      </c>
      <c r="C38" s="105"/>
      <c r="D38" s="105"/>
      <c r="E38" s="99" t="n">
        <v>143540</v>
      </c>
      <c r="F38" s="129" t="n">
        <v>100.5</v>
      </c>
      <c r="G38" s="99" t="n">
        <v>527406</v>
      </c>
      <c r="H38" s="129" t="n">
        <v>128.8</v>
      </c>
      <c r="I38" s="99" t="n">
        <v>670946</v>
      </c>
      <c r="J38" s="131" t="n">
        <v>121.5</v>
      </c>
      <c r="K38" s="102" t="n">
        <v>871344</v>
      </c>
      <c r="L38" s="129" t="n">
        <v>110.7</v>
      </c>
      <c r="M38" s="99" t="n">
        <v>4218370</v>
      </c>
      <c r="N38" s="129" t="n">
        <v>179.5</v>
      </c>
      <c r="O38" s="99" t="n">
        <v>5089714</v>
      </c>
      <c r="P38" s="132" t="n">
        <v>162.2</v>
      </c>
    </row>
    <row r="39" customFormat="false" ht="30" hidden="false" customHeight="true" outlineLevel="0" collapsed="false">
      <c r="A39" s="17"/>
      <c r="B39" s="106" t="s">
        <v>68</v>
      </c>
      <c r="C39" s="106"/>
      <c r="D39" s="106"/>
      <c r="E39" s="50" t="n">
        <v>227628</v>
      </c>
      <c r="F39" s="133" t="n">
        <v>87.3</v>
      </c>
      <c r="G39" s="50" t="n">
        <v>415584</v>
      </c>
      <c r="H39" s="133" t="n">
        <v>118.9</v>
      </c>
      <c r="I39" s="50" t="n">
        <v>643212</v>
      </c>
      <c r="J39" s="134" t="n">
        <v>105.4</v>
      </c>
      <c r="K39" s="53" t="n">
        <v>1293100</v>
      </c>
      <c r="L39" s="133" t="n">
        <v>88.7</v>
      </c>
      <c r="M39" s="50" t="n">
        <v>2459069</v>
      </c>
      <c r="N39" s="133" t="n">
        <v>128.3</v>
      </c>
      <c r="O39" s="50" t="n">
        <v>3752169</v>
      </c>
      <c r="P39" s="135" t="n">
        <v>111.2</v>
      </c>
    </row>
    <row r="40" customFormat="false" ht="30" hidden="false" customHeight="true" outlineLevel="0" collapsed="false">
      <c r="A40" s="17"/>
      <c r="B40" s="71" t="s">
        <v>69</v>
      </c>
      <c r="C40" s="27" t="s">
        <v>70</v>
      </c>
      <c r="D40" s="27"/>
      <c r="E40" s="58"/>
      <c r="F40" s="125" t="s">
        <v>83</v>
      </c>
      <c r="G40" s="58" t="n">
        <v>254818</v>
      </c>
      <c r="H40" s="125" t="n">
        <v>252.2</v>
      </c>
      <c r="I40" s="58" t="n">
        <v>254818</v>
      </c>
      <c r="J40" s="127" t="n">
        <v>252.2</v>
      </c>
      <c r="K40" s="61"/>
      <c r="L40" s="125" t="s">
        <v>83</v>
      </c>
      <c r="M40" s="58" t="n">
        <v>2013290</v>
      </c>
      <c r="N40" s="125" t="n">
        <v>327.7</v>
      </c>
      <c r="O40" s="58" t="n">
        <v>2013290</v>
      </c>
      <c r="P40" s="128" t="n">
        <v>327.7</v>
      </c>
    </row>
    <row r="41" customFormat="false" ht="30" hidden="false" customHeight="true" outlineLevel="0" collapsed="false">
      <c r="A41" s="17"/>
      <c r="B41" s="71"/>
      <c r="C41" s="105" t="s">
        <v>71</v>
      </c>
      <c r="D41" s="105"/>
      <c r="E41" s="99" t="n">
        <v>0</v>
      </c>
      <c r="F41" s="129" t="s">
        <v>83</v>
      </c>
      <c r="G41" s="99" t="n">
        <v>25067</v>
      </c>
      <c r="H41" s="129" t="n">
        <v>104.3</v>
      </c>
      <c r="I41" s="99" t="n">
        <v>25067</v>
      </c>
      <c r="J41" s="131" t="n">
        <v>104.3</v>
      </c>
      <c r="K41" s="102" t="n">
        <v>0</v>
      </c>
      <c r="L41" s="129" t="s">
        <v>83</v>
      </c>
      <c r="M41" s="99" t="n">
        <v>209876</v>
      </c>
      <c r="N41" s="136" t="n">
        <v>111</v>
      </c>
      <c r="O41" s="99" t="n">
        <v>209876</v>
      </c>
      <c r="P41" s="137" t="n">
        <v>111</v>
      </c>
    </row>
    <row r="42" customFormat="false" ht="30" hidden="false" customHeight="true" outlineLevel="0" collapsed="false">
      <c r="A42" s="17"/>
      <c r="B42" s="71"/>
      <c r="C42" s="105" t="s">
        <v>72</v>
      </c>
      <c r="D42" s="105"/>
      <c r="E42" s="99" t="n">
        <v>55811</v>
      </c>
      <c r="F42" s="129" t="n">
        <v>86.4</v>
      </c>
      <c r="G42" s="99" t="n">
        <v>126272</v>
      </c>
      <c r="H42" s="129" t="n">
        <v>102</v>
      </c>
      <c r="I42" s="99" t="n">
        <v>182083</v>
      </c>
      <c r="J42" s="131" t="n">
        <v>96.6</v>
      </c>
      <c r="K42" s="102" t="n">
        <v>310411</v>
      </c>
      <c r="L42" s="129" t="n">
        <v>86</v>
      </c>
      <c r="M42" s="99" t="n">
        <v>848068</v>
      </c>
      <c r="N42" s="129" t="n">
        <v>101.7</v>
      </c>
      <c r="O42" s="99" t="n">
        <v>1158479</v>
      </c>
      <c r="P42" s="132" t="n">
        <v>97</v>
      </c>
    </row>
    <row r="43" customFormat="false" ht="30" hidden="false" customHeight="true" outlineLevel="0" collapsed="false">
      <c r="A43" s="17"/>
      <c r="B43" s="71"/>
      <c r="C43" s="106" t="s">
        <v>32</v>
      </c>
      <c r="D43" s="106"/>
      <c r="E43" s="107" t="n">
        <v>55811</v>
      </c>
      <c r="F43" s="138" t="n">
        <v>86.4</v>
      </c>
      <c r="G43" s="107" t="n">
        <v>406157</v>
      </c>
      <c r="H43" s="138" t="n">
        <v>163.2</v>
      </c>
      <c r="I43" s="107" t="n">
        <v>461967</v>
      </c>
      <c r="J43" s="139" t="n">
        <v>147.4</v>
      </c>
      <c r="K43" s="108" t="n">
        <v>310411</v>
      </c>
      <c r="L43" s="138" t="n">
        <v>86</v>
      </c>
      <c r="M43" s="107" t="n">
        <v>3071234</v>
      </c>
      <c r="N43" s="138" t="n">
        <v>187.6</v>
      </c>
      <c r="O43" s="107" t="n">
        <v>3381645</v>
      </c>
      <c r="P43" s="140" t="n">
        <v>169.2</v>
      </c>
    </row>
    <row r="44" customFormat="false" ht="30" hidden="false" customHeight="true" outlineLevel="0" collapsed="false">
      <c r="A44" s="17"/>
      <c r="B44" s="27" t="s">
        <v>73</v>
      </c>
      <c r="C44" s="27"/>
      <c r="D44" s="27"/>
      <c r="E44" s="58" t="n">
        <v>50451</v>
      </c>
      <c r="F44" s="125" t="n">
        <v>89.8</v>
      </c>
      <c r="G44" s="58" t="n">
        <v>27269</v>
      </c>
      <c r="H44" s="125" t="n">
        <v>116</v>
      </c>
      <c r="I44" s="58" t="n">
        <v>77719</v>
      </c>
      <c r="J44" s="127" t="n">
        <v>97.5</v>
      </c>
      <c r="K44" s="61" t="n">
        <v>287886</v>
      </c>
      <c r="L44" s="125" t="n">
        <v>95.4</v>
      </c>
      <c r="M44" s="58" t="n">
        <v>162869</v>
      </c>
      <c r="N44" s="125" t="n">
        <v>115.5</v>
      </c>
      <c r="O44" s="58" t="n">
        <v>450755</v>
      </c>
      <c r="P44" s="128" t="n">
        <v>101.8</v>
      </c>
    </row>
    <row r="45" customFormat="false" ht="30" hidden="false" customHeight="true" outlineLevel="0" collapsed="false">
      <c r="A45" s="17"/>
      <c r="B45" s="105" t="s">
        <v>74</v>
      </c>
      <c r="C45" s="105"/>
      <c r="D45" s="105"/>
      <c r="E45" s="99" t="n">
        <v>68630</v>
      </c>
      <c r="F45" s="129" t="n">
        <v>171.9</v>
      </c>
      <c r="G45" s="99" t="n">
        <v>211120</v>
      </c>
      <c r="H45" s="129" t="n">
        <v>84.2</v>
      </c>
      <c r="I45" s="99" t="n">
        <v>279750</v>
      </c>
      <c r="J45" s="131" t="n">
        <v>96.2</v>
      </c>
      <c r="K45" s="102" t="n">
        <v>374752</v>
      </c>
      <c r="L45" s="129" t="n">
        <v>166.3</v>
      </c>
      <c r="M45" s="99" t="n">
        <v>1750036</v>
      </c>
      <c r="N45" s="129" t="n">
        <v>84.6</v>
      </c>
      <c r="O45" s="99" t="n">
        <v>2124788</v>
      </c>
      <c r="P45" s="132" t="n">
        <v>92.7</v>
      </c>
    </row>
    <row r="46" customFormat="false" ht="30" hidden="false" customHeight="true" outlineLevel="0" collapsed="false">
      <c r="A46" s="17"/>
      <c r="B46" s="105" t="s">
        <v>75</v>
      </c>
      <c r="C46" s="105"/>
      <c r="D46" s="105"/>
      <c r="E46" s="99" t="n">
        <v>334192</v>
      </c>
      <c r="F46" s="129" t="n">
        <v>91.5</v>
      </c>
      <c r="G46" s="99" t="n">
        <v>280634</v>
      </c>
      <c r="H46" s="129" t="n">
        <v>100.9</v>
      </c>
      <c r="I46" s="99" t="n">
        <v>614826</v>
      </c>
      <c r="J46" s="131" t="n">
        <v>95.6</v>
      </c>
      <c r="K46" s="102" t="n">
        <v>1367418</v>
      </c>
      <c r="L46" s="129" t="n">
        <v>95.9</v>
      </c>
      <c r="M46" s="99" t="n">
        <v>1553779</v>
      </c>
      <c r="N46" s="129" t="n">
        <v>105.7</v>
      </c>
      <c r="O46" s="99" t="n">
        <v>2921197</v>
      </c>
      <c r="P46" s="132" t="n">
        <v>100.9</v>
      </c>
    </row>
    <row r="47" customFormat="false" ht="30" hidden="false" customHeight="true" outlineLevel="0" collapsed="false">
      <c r="A47" s="17"/>
      <c r="B47" s="106" t="s">
        <v>33</v>
      </c>
      <c r="C47" s="106"/>
      <c r="D47" s="106"/>
      <c r="E47" s="107" t="n">
        <v>1015880</v>
      </c>
      <c r="F47" s="138" t="n">
        <v>95.2</v>
      </c>
      <c r="G47" s="107" t="n">
        <v>1958212</v>
      </c>
      <c r="H47" s="138" t="n">
        <v>118.3</v>
      </c>
      <c r="I47" s="107" t="n">
        <v>2974092</v>
      </c>
      <c r="J47" s="139" t="n">
        <v>109.2</v>
      </c>
      <c r="K47" s="108" t="n">
        <v>5235909</v>
      </c>
      <c r="L47" s="138" t="n">
        <v>98.6</v>
      </c>
      <c r="M47" s="107" t="n">
        <v>13859822</v>
      </c>
      <c r="N47" s="138" t="n">
        <v>137.1</v>
      </c>
      <c r="O47" s="107" t="n">
        <v>19095731</v>
      </c>
      <c r="P47" s="140" t="n">
        <v>123.8</v>
      </c>
    </row>
    <row r="48" customFormat="false" ht="30" hidden="false" customHeight="true" outlineLevel="0" collapsed="false">
      <c r="A48" s="17" t="s">
        <v>76</v>
      </c>
      <c r="B48" s="27" t="s">
        <v>77</v>
      </c>
      <c r="C48" s="27"/>
      <c r="D48" s="27"/>
      <c r="E48" s="58"/>
      <c r="F48" s="125" t="s">
        <v>83</v>
      </c>
      <c r="G48" s="58" t="n">
        <v>154498</v>
      </c>
      <c r="H48" s="125" t="n">
        <v>127.3</v>
      </c>
      <c r="I48" s="58" t="n">
        <v>154498</v>
      </c>
      <c r="J48" s="127" t="n">
        <v>127.3</v>
      </c>
      <c r="K48" s="61"/>
      <c r="L48" s="125" t="s">
        <v>83</v>
      </c>
      <c r="M48" s="58" t="n">
        <v>622421</v>
      </c>
      <c r="N48" s="125" t="n">
        <v>99.4</v>
      </c>
      <c r="O48" s="58" t="n">
        <v>622421</v>
      </c>
      <c r="P48" s="128" t="n">
        <v>99.4</v>
      </c>
    </row>
    <row r="49" customFormat="false" ht="30" hidden="false" customHeight="true" outlineLevel="0" collapsed="false">
      <c r="A49" s="17"/>
      <c r="B49" s="105" t="s">
        <v>78</v>
      </c>
      <c r="C49" s="105"/>
      <c r="D49" s="105"/>
      <c r="E49" s="99"/>
      <c r="F49" s="129" t="s">
        <v>83</v>
      </c>
      <c r="G49" s="99" t="n">
        <v>24271</v>
      </c>
      <c r="H49" s="129" t="n">
        <v>78.6</v>
      </c>
      <c r="I49" s="99" t="n">
        <v>24271</v>
      </c>
      <c r="J49" s="131" t="n">
        <v>78.6</v>
      </c>
      <c r="K49" s="102"/>
      <c r="L49" s="129" t="s">
        <v>83</v>
      </c>
      <c r="M49" s="99" t="n">
        <v>439428</v>
      </c>
      <c r="N49" s="129" t="n">
        <v>96.5</v>
      </c>
      <c r="O49" s="99" t="n">
        <v>439428</v>
      </c>
      <c r="P49" s="132" t="n">
        <v>96.5</v>
      </c>
    </row>
    <row r="50" customFormat="false" ht="30" hidden="false" customHeight="true" outlineLevel="0" collapsed="false">
      <c r="A50" s="17"/>
      <c r="B50" s="105" t="s">
        <v>32</v>
      </c>
      <c r="C50" s="105"/>
      <c r="D50" s="105"/>
      <c r="E50" s="112" t="n">
        <v>0</v>
      </c>
      <c r="F50" s="141" t="s">
        <v>83</v>
      </c>
      <c r="G50" s="112" t="n">
        <v>178770</v>
      </c>
      <c r="H50" s="141" t="n">
        <v>117.4</v>
      </c>
      <c r="I50" s="112" t="n">
        <v>178770</v>
      </c>
      <c r="J50" s="142" t="n">
        <v>117.4</v>
      </c>
      <c r="K50" s="113" t="n">
        <v>0</v>
      </c>
      <c r="L50" s="141" t="s">
        <v>83</v>
      </c>
      <c r="M50" s="112" t="n">
        <v>1061849</v>
      </c>
      <c r="N50" s="141" t="n">
        <v>98.2</v>
      </c>
      <c r="O50" s="112" t="n">
        <v>1061849</v>
      </c>
      <c r="P50" s="143" t="n">
        <v>98.2</v>
      </c>
    </row>
    <row r="51" customFormat="false" ht="30" hidden="false" customHeight="true" outlineLevel="0" collapsed="false">
      <c r="A51" s="17"/>
      <c r="B51" s="105" t="s">
        <v>79</v>
      </c>
      <c r="C51" s="105"/>
      <c r="D51" s="105"/>
      <c r="E51" s="99" t="n">
        <v>12723</v>
      </c>
      <c r="F51" s="129" t="n">
        <v>79.4</v>
      </c>
      <c r="G51" s="99" t="n">
        <v>216090</v>
      </c>
      <c r="H51" s="129" t="n">
        <v>107.4</v>
      </c>
      <c r="I51" s="99" t="n">
        <v>228813</v>
      </c>
      <c r="J51" s="131" t="n">
        <v>105.3</v>
      </c>
      <c r="K51" s="102" t="n">
        <v>125091</v>
      </c>
      <c r="L51" s="129" t="n">
        <v>111.3</v>
      </c>
      <c r="M51" s="99" t="n">
        <v>638897</v>
      </c>
      <c r="N51" s="129" t="n">
        <v>103.6</v>
      </c>
      <c r="O51" s="99" t="n">
        <v>763988</v>
      </c>
      <c r="P51" s="132" t="n">
        <v>104.8</v>
      </c>
    </row>
    <row r="52" customFormat="false" ht="30" hidden="false" customHeight="true" outlineLevel="0" collapsed="false">
      <c r="A52" s="17"/>
      <c r="B52" s="106" t="s">
        <v>33</v>
      </c>
      <c r="C52" s="106"/>
      <c r="D52" s="106"/>
      <c r="E52" s="107" t="n">
        <v>12723</v>
      </c>
      <c r="F52" s="138" t="n">
        <v>79.4</v>
      </c>
      <c r="G52" s="107" t="n">
        <v>394860</v>
      </c>
      <c r="H52" s="138" t="n">
        <v>111.7</v>
      </c>
      <c r="I52" s="107" t="n">
        <v>407583</v>
      </c>
      <c r="J52" s="139" t="n">
        <v>110.3</v>
      </c>
      <c r="K52" s="108" t="n">
        <v>125091</v>
      </c>
      <c r="L52" s="138" t="n">
        <v>111.3</v>
      </c>
      <c r="M52" s="107" t="n">
        <v>1700746</v>
      </c>
      <c r="N52" s="138" t="n">
        <v>100.2</v>
      </c>
      <c r="O52" s="107" t="n">
        <v>1825837</v>
      </c>
      <c r="P52" s="140" t="n">
        <v>100.9</v>
      </c>
    </row>
    <row r="53" customFormat="false" ht="30" hidden="false" customHeight="true" outlineLevel="0" collapsed="false">
      <c r="A53" s="116" t="s">
        <v>13</v>
      </c>
      <c r="B53" s="116"/>
      <c r="C53" s="116"/>
      <c r="D53" s="116"/>
      <c r="E53" s="117" t="n">
        <v>1028603</v>
      </c>
      <c r="F53" s="144" t="n">
        <v>95</v>
      </c>
      <c r="G53" s="117" t="n">
        <v>2353072</v>
      </c>
      <c r="H53" s="144" t="n">
        <v>117.1</v>
      </c>
      <c r="I53" s="117" t="n">
        <v>3381675</v>
      </c>
      <c r="J53" s="145" t="n">
        <v>109.4</v>
      </c>
      <c r="K53" s="118" t="n">
        <v>5361000</v>
      </c>
      <c r="L53" s="144" t="n">
        <v>98.9</v>
      </c>
      <c r="M53" s="117" t="n">
        <v>15560568</v>
      </c>
      <c r="N53" s="144" t="n">
        <v>131.8</v>
      </c>
      <c r="O53" s="117" t="n">
        <v>20921568</v>
      </c>
      <c r="P53" s="146" t="n">
        <v>121.4</v>
      </c>
    </row>
    <row r="54" customFormat="false" ht="30" hidden="false" customHeight="true" outlineLevel="0" collapsed="false">
      <c r="A54" s="116" t="s">
        <v>80</v>
      </c>
      <c r="B54" s="116"/>
      <c r="C54" s="116"/>
      <c r="D54" s="116"/>
      <c r="E54" s="117" t="n">
        <v>62052</v>
      </c>
      <c r="F54" s="144" t="n">
        <v>280</v>
      </c>
      <c r="G54" s="117" t="n">
        <v>34135</v>
      </c>
      <c r="H54" s="144" t="n">
        <v>54.3</v>
      </c>
      <c r="I54" s="117" t="n">
        <v>96187</v>
      </c>
      <c r="J54" s="145" t="n">
        <v>113.2</v>
      </c>
      <c r="K54" s="118" t="n">
        <v>339408</v>
      </c>
      <c r="L54" s="144" t="n">
        <v>287.6</v>
      </c>
      <c r="M54" s="117" t="n">
        <v>169700</v>
      </c>
      <c r="N54" s="144" t="n">
        <v>53.8</v>
      </c>
      <c r="O54" s="117" t="n">
        <v>509108</v>
      </c>
      <c r="P54" s="146" t="n">
        <v>117.5</v>
      </c>
    </row>
    <row r="55" customFormat="false" ht="12.75" hidden="false" customHeight="true" outlineLevel="0" collapsed="false">
      <c r="A55" s="120" t="s">
        <v>81</v>
      </c>
      <c r="B55" s="120"/>
      <c r="C55" s="120"/>
      <c r="D55" s="120"/>
      <c r="E55" s="121" t="n">
        <v>1090655</v>
      </c>
      <c r="F55" s="147" t="n">
        <v>98.7</v>
      </c>
      <c r="G55" s="121" t="n">
        <v>2387207</v>
      </c>
      <c r="H55" s="147" t="n">
        <v>115.2</v>
      </c>
      <c r="I55" s="121" t="n">
        <v>3477862</v>
      </c>
      <c r="J55" s="148" t="n">
        <v>109.5</v>
      </c>
      <c r="K55" s="122" t="n">
        <v>5700408</v>
      </c>
      <c r="L55" s="147" t="n">
        <v>102.9</v>
      </c>
      <c r="M55" s="121" t="n">
        <v>15730268</v>
      </c>
      <c r="N55" s="147" t="n">
        <v>129.7</v>
      </c>
      <c r="O55" s="121" t="n">
        <v>21430676</v>
      </c>
      <c r="P55" s="149" t="n">
        <v>121.3</v>
      </c>
    </row>
    <row r="56" customFormat="false" ht="12" hidden="false" customHeight="false" outlineLevel="0" collapsed="false">
      <c r="L56" s="124"/>
    </row>
    <row r="57" customFormat="false" ht="12" hidden="false" customHeight="false" outlineLevel="0" collapsed="false">
      <c r="L57" s="124"/>
    </row>
    <row r="58" customFormat="false" ht="12" hidden="false" customHeight="false" outlineLevel="0" collapsed="false">
      <c r="L58" s="124"/>
    </row>
    <row r="59" customFormat="false" ht="12" hidden="false" customHeight="false" outlineLevel="0" collapsed="false">
      <c r="L59" s="124"/>
    </row>
    <row r="60" customFormat="false" ht="12" hidden="false" customHeight="false" outlineLevel="0" collapsed="false">
      <c r="L60" s="124"/>
    </row>
    <row r="61" customFormat="false" ht="12" hidden="false" customHeight="false" outlineLevel="0" collapsed="false">
      <c r="L61" s="124"/>
    </row>
    <row r="62" customFormat="false" ht="12" hidden="false" customHeight="false" outlineLevel="0" collapsed="false">
      <c r="L62" s="124"/>
    </row>
    <row r="63" customFormat="false" ht="12" hidden="false" customHeight="false" outlineLevel="0" collapsed="false">
      <c r="L63" s="12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2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24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24"/>
    </row>
    <row r="70" customFormat="false" ht="12" hidden="false" customHeight="false" outlineLevel="0" collapsed="false">
      <c r="L70" s="124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4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91" t="s">
        <v>56</v>
      </c>
    </row>
    <row r="2" customFormat="false" ht="39.95" hidden="false" customHeight="true" outlineLevel="0" collapsed="false">
      <c r="A2" s="7" t="s">
        <v>85</v>
      </c>
      <c r="B2" s="7"/>
      <c r="C2" s="7"/>
      <c r="D2" s="150" t="s">
        <v>86</v>
      </c>
      <c r="E2" s="150"/>
      <c r="F2" s="150" t="s">
        <v>87</v>
      </c>
      <c r="G2" s="150"/>
      <c r="H2" s="150" t="s">
        <v>88</v>
      </c>
      <c r="I2" s="150"/>
      <c r="J2" s="150" t="s">
        <v>89</v>
      </c>
      <c r="K2" s="150"/>
      <c r="L2" s="151" t="s">
        <v>90</v>
      </c>
      <c r="M2" s="151"/>
    </row>
    <row r="3" customFormat="false" ht="39.95" hidden="false" customHeight="true" outlineLevel="0" collapsed="false">
      <c r="A3" s="7"/>
      <c r="B3" s="7"/>
      <c r="C3" s="7"/>
      <c r="D3" s="23" t="s">
        <v>35</v>
      </c>
      <c r="E3" s="23" t="s">
        <v>15</v>
      </c>
      <c r="F3" s="23" t="s">
        <v>35</v>
      </c>
      <c r="G3" s="95" t="s">
        <v>15</v>
      </c>
      <c r="H3" s="23" t="s">
        <v>35</v>
      </c>
      <c r="I3" s="23" t="s">
        <v>15</v>
      </c>
      <c r="J3" s="23" t="s">
        <v>35</v>
      </c>
      <c r="K3" s="23" t="s">
        <v>15</v>
      </c>
      <c r="L3" s="96" t="s">
        <v>35</v>
      </c>
      <c r="M3" s="97" t="s">
        <v>15</v>
      </c>
    </row>
    <row r="4" customFormat="false" ht="60" hidden="false" customHeight="true" outlineLevel="0" collapsed="false">
      <c r="A4" s="17" t="s">
        <v>59</v>
      </c>
      <c r="B4" s="26" t="s">
        <v>91</v>
      </c>
      <c r="C4" s="26"/>
      <c r="D4" s="58" t="n">
        <v>1323649</v>
      </c>
      <c r="E4" s="125" t="n">
        <v>94.4</v>
      </c>
      <c r="F4" s="58" t="n">
        <v>1333956</v>
      </c>
      <c r="G4" s="152" t="n">
        <f aca="false">ROUND(F4/D4*100,1)</f>
        <v>100.8</v>
      </c>
      <c r="H4" s="61" t="n">
        <v>1105121</v>
      </c>
      <c r="I4" s="152" t="n">
        <f aca="false">ROUND(H4/F4*100,1)</f>
        <v>82.8</v>
      </c>
      <c r="J4" s="61" t="n">
        <v>1090655</v>
      </c>
      <c r="K4" s="152" t="n">
        <f aca="false">ROUND(J4/H4*100,1)</f>
        <v>98.7</v>
      </c>
      <c r="L4" s="61" t="n">
        <v>1017234</v>
      </c>
      <c r="M4" s="153" t="n">
        <f aca="false">ROUND(L4/J4*100,1)</f>
        <v>93.3</v>
      </c>
    </row>
    <row r="5" customFormat="false" ht="60" hidden="false" customHeight="true" outlineLevel="0" collapsed="false">
      <c r="A5" s="17"/>
      <c r="B5" s="98" t="s">
        <v>92</v>
      </c>
      <c r="C5" s="98"/>
      <c r="D5" s="99" t="n">
        <v>129353</v>
      </c>
      <c r="E5" s="129" t="n">
        <v>119.3</v>
      </c>
      <c r="F5" s="99" t="n">
        <v>135855</v>
      </c>
      <c r="G5" s="154" t="n">
        <f aca="false">ROUND(F5/D5*100,1)</f>
        <v>105</v>
      </c>
      <c r="H5" s="102" t="n">
        <v>104979</v>
      </c>
      <c r="I5" s="154" t="n">
        <f aca="false">ROUND(H5/F5*100,1)</f>
        <v>77.3</v>
      </c>
      <c r="J5" s="102" t="n">
        <v>105706</v>
      </c>
      <c r="K5" s="154" t="n">
        <f aca="false">ROUND(J5/H5*100,1)</f>
        <v>100.7</v>
      </c>
      <c r="L5" s="102" t="n">
        <v>97685</v>
      </c>
      <c r="M5" s="155" t="n">
        <f aca="false">ROUND(L5/J5*100,1)</f>
        <v>92.4</v>
      </c>
    </row>
    <row r="6" customFormat="false" ht="60" hidden="false" customHeight="true" outlineLevel="0" collapsed="false">
      <c r="A6" s="17"/>
      <c r="B6" s="105" t="s">
        <v>93</v>
      </c>
      <c r="C6" s="105"/>
      <c r="D6" s="129" t="n">
        <v>9.8</v>
      </c>
      <c r="E6" s="156" t="s">
        <v>94</v>
      </c>
      <c r="F6" s="154" t="n">
        <f aca="false">ROUND(F5/F4*100,1)</f>
        <v>10.2</v>
      </c>
      <c r="G6" s="157" t="s">
        <v>94</v>
      </c>
      <c r="H6" s="158" t="n">
        <f aca="false">ROUND(H5/H4*100,1)</f>
        <v>9.5</v>
      </c>
      <c r="I6" s="157" t="s">
        <v>94</v>
      </c>
      <c r="J6" s="158" t="n">
        <f aca="false">ROUND(J5/J4*100,1)</f>
        <v>9.7</v>
      </c>
      <c r="K6" s="157" t="s">
        <v>94</v>
      </c>
      <c r="L6" s="158" t="n">
        <f aca="false">ROUND(L5/L4*100,1)</f>
        <v>9.6</v>
      </c>
      <c r="M6" s="159" t="s">
        <v>94</v>
      </c>
    </row>
    <row r="7" customFormat="false" ht="60" hidden="false" customHeight="true" outlineLevel="0" collapsed="false">
      <c r="A7" s="17" t="s">
        <v>60</v>
      </c>
      <c r="B7" s="26" t="s">
        <v>91</v>
      </c>
      <c r="C7" s="26"/>
      <c r="D7" s="58" t="n">
        <v>2161568</v>
      </c>
      <c r="E7" s="125" t="n">
        <v>98.6</v>
      </c>
      <c r="F7" s="58" t="n">
        <v>2092574</v>
      </c>
      <c r="G7" s="152" t="n">
        <f aca="false">ROUND(F7/D7*100,1)</f>
        <v>96.8</v>
      </c>
      <c r="H7" s="61" t="n">
        <v>2071962</v>
      </c>
      <c r="I7" s="152" t="n">
        <f aca="false">ROUND(H7/F7*100,1)</f>
        <v>99</v>
      </c>
      <c r="J7" s="61" t="n">
        <v>2387240</v>
      </c>
      <c r="K7" s="152" t="n">
        <f aca="false">ROUND(J7/H7*100,1)</f>
        <v>115.2</v>
      </c>
      <c r="L7" s="61" t="n">
        <v>2810284</v>
      </c>
      <c r="M7" s="153" t="n">
        <f aca="false">ROUND(L7/J7*100,1)</f>
        <v>117.7</v>
      </c>
    </row>
    <row r="8" customFormat="false" ht="60" hidden="false" customHeight="true" outlineLevel="0" collapsed="false">
      <c r="A8" s="17"/>
      <c r="B8" s="98" t="s">
        <v>92</v>
      </c>
      <c r="C8" s="98"/>
      <c r="D8" s="99" t="n">
        <v>294492</v>
      </c>
      <c r="E8" s="129" t="n">
        <v>94.4</v>
      </c>
      <c r="F8" s="99" t="n">
        <v>291765</v>
      </c>
      <c r="G8" s="154" t="n">
        <f aca="false">ROUND(F8/D8*100,1)</f>
        <v>99.1</v>
      </c>
      <c r="H8" s="102" t="n">
        <v>260803</v>
      </c>
      <c r="I8" s="154" t="n">
        <f aca="false">ROUND(H8/F8*100,1)</f>
        <v>89.4</v>
      </c>
      <c r="J8" s="102" t="n">
        <v>325666</v>
      </c>
      <c r="K8" s="154" t="n">
        <f aca="false">ROUND(J8/H8*100,1)</f>
        <v>124.9</v>
      </c>
      <c r="L8" s="102" t="n">
        <v>384511</v>
      </c>
      <c r="M8" s="155" t="n">
        <f aca="false">ROUND(L8/J8*100,1)</f>
        <v>118.1</v>
      </c>
    </row>
    <row r="9" customFormat="false" ht="60" hidden="false" customHeight="true" outlineLevel="0" collapsed="false">
      <c r="A9" s="17"/>
      <c r="B9" s="106" t="s">
        <v>93</v>
      </c>
      <c r="C9" s="106"/>
      <c r="D9" s="129" t="n">
        <v>13.6</v>
      </c>
      <c r="E9" s="156" t="s">
        <v>94</v>
      </c>
      <c r="F9" s="154" t="n">
        <f aca="false">ROUND(F8/F7*100,1)</f>
        <v>13.9</v>
      </c>
      <c r="G9" s="157" t="s">
        <v>94</v>
      </c>
      <c r="H9" s="158" t="n">
        <f aca="false">ROUND(H8/H7*100,1)</f>
        <v>12.6</v>
      </c>
      <c r="I9" s="157" t="s">
        <v>94</v>
      </c>
      <c r="J9" s="158" t="n">
        <f aca="false">ROUND(J8/J7*100,1)</f>
        <v>13.6</v>
      </c>
      <c r="K9" s="157" t="s">
        <v>94</v>
      </c>
      <c r="L9" s="158" t="n">
        <f aca="false">ROUND(L8/L7*100,1)</f>
        <v>13.7</v>
      </c>
      <c r="M9" s="159" t="s">
        <v>94</v>
      </c>
    </row>
    <row r="10" customFormat="false" ht="60" hidden="false" customHeight="true" outlineLevel="0" collapsed="false">
      <c r="A10" s="160" t="s">
        <v>33</v>
      </c>
      <c r="B10" s="98" t="s">
        <v>91</v>
      </c>
      <c r="C10" s="98"/>
      <c r="D10" s="161" t="n">
        <v>3485217</v>
      </c>
      <c r="E10" s="162" t="n">
        <v>97</v>
      </c>
      <c r="F10" s="163" t="n">
        <f aca="false">+F4+F7</f>
        <v>3426530</v>
      </c>
      <c r="G10" s="164" t="n">
        <f aca="false">ROUND(F10/D10*100,1)</f>
        <v>98.3</v>
      </c>
      <c r="H10" s="165" t="n">
        <f aca="false">+H4+H7</f>
        <v>3177083</v>
      </c>
      <c r="I10" s="164" t="n">
        <f aca="false">ROUND(H10/F10*100,1)</f>
        <v>92.7</v>
      </c>
      <c r="J10" s="165" t="n">
        <f aca="false">+J4+J7</f>
        <v>3477895</v>
      </c>
      <c r="K10" s="164" t="n">
        <f aca="false">ROUND(J10/H10*100,1)</f>
        <v>109.5</v>
      </c>
      <c r="L10" s="165" t="n">
        <f aca="false">+L4+L7</f>
        <v>3827518</v>
      </c>
      <c r="M10" s="166" t="n">
        <f aca="false">ROUND(L10/J10*100,1)</f>
        <v>110.1</v>
      </c>
    </row>
    <row r="11" customFormat="false" ht="60" hidden="false" customHeight="true" outlineLevel="0" collapsed="false">
      <c r="A11" s="160"/>
      <c r="B11" s="98" t="s">
        <v>92</v>
      </c>
      <c r="C11" s="98"/>
      <c r="D11" s="112" t="n">
        <v>423845</v>
      </c>
      <c r="E11" s="141" t="n">
        <v>100.8</v>
      </c>
      <c r="F11" s="114" t="n">
        <f aca="false">+F5+F8</f>
        <v>427620</v>
      </c>
      <c r="G11" s="167" t="n">
        <f aca="false">ROUND(F11/D11*100,1)</f>
        <v>100.9</v>
      </c>
      <c r="H11" s="168" t="n">
        <f aca="false">+H5+H8</f>
        <v>365782</v>
      </c>
      <c r="I11" s="167" t="n">
        <f aca="false">ROUND(H11/F11*100,1)</f>
        <v>85.5</v>
      </c>
      <c r="J11" s="168" t="n">
        <f aca="false">+J5+J8</f>
        <v>431372</v>
      </c>
      <c r="K11" s="167" t="n">
        <f aca="false">ROUND(J11/H11*100,1)</f>
        <v>117.9</v>
      </c>
      <c r="L11" s="168" t="n">
        <f aca="false">+L5+L8</f>
        <v>482196</v>
      </c>
      <c r="M11" s="169" t="n">
        <f aca="false">ROUND(L11/J11*100,1)</f>
        <v>111.8</v>
      </c>
    </row>
    <row r="12" customFormat="false" ht="60" hidden="false" customHeight="true" outlineLevel="0" collapsed="false">
      <c r="A12" s="160"/>
      <c r="B12" s="170" t="s">
        <v>93</v>
      </c>
      <c r="C12" s="170"/>
      <c r="D12" s="171" t="n">
        <v>12.2</v>
      </c>
      <c r="E12" s="172" t="s">
        <v>94</v>
      </c>
      <c r="F12" s="173" t="n">
        <f aca="false">ROUND(F11/F10*100,1)</f>
        <v>12.5</v>
      </c>
      <c r="G12" s="174" t="s">
        <v>94</v>
      </c>
      <c r="H12" s="175" t="n">
        <f aca="false">ROUND(H11/H10*100,1)</f>
        <v>11.5</v>
      </c>
      <c r="I12" s="174" t="s">
        <v>94</v>
      </c>
      <c r="J12" s="175" t="n">
        <f aca="false">ROUND(J11/J10*100,1)</f>
        <v>12.4</v>
      </c>
      <c r="K12" s="174" t="s">
        <v>94</v>
      </c>
      <c r="L12" s="175" t="n">
        <f aca="false">ROUND(L11/L10*100,1)</f>
        <v>12.6</v>
      </c>
      <c r="M12" s="176" t="s">
        <v>94</v>
      </c>
    </row>
    <row r="18" customFormat="false" ht="13.5" hidden="false" customHeight="false" outlineLevel="0" collapsed="false">
      <c r="J18" s="0" t="n">
        <v>81996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4" t="s">
        <v>95</v>
      </c>
      <c r="B1" s="4"/>
      <c r="M1" s="6" t="s">
        <v>96</v>
      </c>
    </row>
    <row r="2" s="1" customFormat="true" ht="41.25" hidden="false" customHeight="true" outlineLevel="0" collapsed="false">
      <c r="A2" s="177" t="s">
        <v>85</v>
      </c>
      <c r="B2" s="177"/>
      <c r="C2" s="177"/>
      <c r="D2" s="177"/>
      <c r="E2" s="178" t="s">
        <v>97</v>
      </c>
      <c r="F2" s="178" t="s">
        <v>98</v>
      </c>
      <c r="G2" s="178" t="s">
        <v>99</v>
      </c>
      <c r="H2" s="178" t="s">
        <v>100</v>
      </c>
      <c r="I2" s="178" t="s">
        <v>101</v>
      </c>
      <c r="J2" s="179" t="s">
        <v>102</v>
      </c>
      <c r="K2" s="151" t="s">
        <v>103</v>
      </c>
      <c r="L2" s="151"/>
      <c r="M2" s="151"/>
    </row>
    <row r="3" s="1" customFormat="true" ht="57" hidden="false" customHeight="true" outlineLevel="0" collapsed="false">
      <c r="A3" s="177"/>
      <c r="B3" s="177"/>
      <c r="C3" s="177"/>
      <c r="D3" s="177"/>
      <c r="E3" s="178"/>
      <c r="F3" s="178"/>
      <c r="G3" s="178"/>
      <c r="H3" s="178"/>
      <c r="I3" s="178"/>
      <c r="J3" s="179"/>
      <c r="K3" s="180" t="s">
        <v>104</v>
      </c>
      <c r="L3" s="180" t="s">
        <v>105</v>
      </c>
      <c r="M3" s="181" t="s">
        <v>106</v>
      </c>
    </row>
    <row r="4" s="1" customFormat="true" ht="15" hidden="false" customHeight="true" outlineLevel="0" collapsed="false">
      <c r="A4" s="177"/>
      <c r="B4" s="177"/>
      <c r="C4" s="177"/>
      <c r="D4" s="177"/>
      <c r="E4" s="182" t="s">
        <v>107</v>
      </c>
      <c r="F4" s="182" t="s">
        <v>108</v>
      </c>
      <c r="G4" s="182" t="s">
        <v>109</v>
      </c>
      <c r="H4" s="182" t="s">
        <v>110</v>
      </c>
      <c r="I4" s="182" t="s">
        <v>111</v>
      </c>
      <c r="J4" s="182" t="s">
        <v>112</v>
      </c>
      <c r="K4" s="183" t="s">
        <v>113</v>
      </c>
      <c r="L4" s="183" t="s">
        <v>113</v>
      </c>
      <c r="M4" s="184" t="s">
        <v>113</v>
      </c>
    </row>
    <row r="5" s="1" customFormat="true" ht="20.1" hidden="false" customHeight="true" outlineLevel="0" collapsed="false">
      <c r="A5" s="17" t="s">
        <v>114</v>
      </c>
      <c r="B5" s="17"/>
      <c r="C5" s="23" t="s">
        <v>59</v>
      </c>
      <c r="D5" s="23"/>
      <c r="E5" s="18" t="n">
        <v>275</v>
      </c>
      <c r="F5" s="18" t="n">
        <v>69</v>
      </c>
      <c r="G5" s="18" t="n">
        <v>344</v>
      </c>
      <c r="H5" s="18" t="n">
        <v>18654</v>
      </c>
      <c r="I5" s="18" t="n">
        <v>129</v>
      </c>
      <c r="J5" s="28" t="n">
        <f aca="false">SUM(H5:I5)</f>
        <v>18783</v>
      </c>
      <c r="K5" s="185" t="n">
        <f aca="false">ROUND(E5/H5*100,1)</f>
        <v>1.5</v>
      </c>
      <c r="L5" s="185" t="n">
        <f aca="false">ROUND(F5/I5*100,1)</f>
        <v>53.5</v>
      </c>
      <c r="M5" s="186" t="n">
        <f aca="false">ROUND(G5/J5*100,1)</f>
        <v>1.8</v>
      </c>
    </row>
    <row r="6" s="1" customFormat="true" ht="20.1" hidden="false" customHeight="true" outlineLevel="0" collapsed="false">
      <c r="A6" s="17"/>
      <c r="B6" s="17"/>
      <c r="C6" s="71" t="s">
        <v>60</v>
      </c>
      <c r="D6" s="27" t="s">
        <v>115</v>
      </c>
      <c r="E6" s="58" t="n">
        <v>64</v>
      </c>
      <c r="F6" s="58" t="n">
        <v>32</v>
      </c>
      <c r="G6" s="58" t="n">
        <v>96</v>
      </c>
      <c r="H6" s="58" t="n">
        <v>431</v>
      </c>
      <c r="I6" s="58" t="n">
        <v>54</v>
      </c>
      <c r="J6" s="63" t="n">
        <f aca="false">SUM(H6:I6)</f>
        <v>485</v>
      </c>
      <c r="K6" s="187" t="n">
        <f aca="false">ROUND(E6/H6*100,1)</f>
        <v>14.8</v>
      </c>
      <c r="L6" s="187" t="n">
        <f aca="false">ROUND(F6/I6*100,1)</f>
        <v>59.3</v>
      </c>
      <c r="M6" s="188" t="n">
        <f aca="false">ROUND(G6/J6*100,1)</f>
        <v>19.8</v>
      </c>
    </row>
    <row r="7" s="1" customFormat="true" ht="20.1" hidden="false" customHeight="true" outlineLevel="0" collapsed="false">
      <c r="A7" s="17"/>
      <c r="B7" s="17"/>
      <c r="C7" s="71"/>
      <c r="D7" s="105" t="s">
        <v>116</v>
      </c>
      <c r="E7" s="99" t="n">
        <v>515</v>
      </c>
      <c r="F7" s="99" t="n">
        <v>1040</v>
      </c>
      <c r="G7" s="99" t="n">
        <f aca="false">SUM(E7:F7)</f>
        <v>1555</v>
      </c>
      <c r="H7" s="99" t="n">
        <v>1498</v>
      </c>
      <c r="I7" s="99" t="n">
        <v>1423</v>
      </c>
      <c r="J7" s="103" t="n">
        <f aca="false">SUM(H7:I7)</f>
        <v>2921</v>
      </c>
      <c r="K7" s="189" t="n">
        <f aca="false">ROUND(E7/H7*100,1)</f>
        <v>34.4</v>
      </c>
      <c r="L7" s="189" t="n">
        <f aca="false">ROUND(F7/I7*100,1)</f>
        <v>73.1</v>
      </c>
      <c r="M7" s="190" t="n">
        <f aca="false">ROUND(G7/J7*100,1)</f>
        <v>53.2</v>
      </c>
    </row>
    <row r="8" s="1" customFormat="true" ht="20.1" hidden="false" customHeight="true" outlineLevel="0" collapsed="false">
      <c r="A8" s="17"/>
      <c r="B8" s="17"/>
      <c r="C8" s="71"/>
      <c r="D8" s="23" t="s">
        <v>117</v>
      </c>
      <c r="E8" s="28" t="n">
        <f aca="false">SUM(E6:E7)</f>
        <v>579</v>
      </c>
      <c r="F8" s="28" t="n">
        <f aca="false">SUM(F6:F7)</f>
        <v>1072</v>
      </c>
      <c r="G8" s="28" t="n">
        <f aca="false">SUM(G6:G7)</f>
        <v>1651</v>
      </c>
      <c r="H8" s="28" t="n">
        <f aca="false">SUM(H6:H7)</f>
        <v>1929</v>
      </c>
      <c r="I8" s="28" t="n">
        <f aca="false">SUM(I6:I7)</f>
        <v>1477</v>
      </c>
      <c r="J8" s="28" t="n">
        <f aca="false">SUM(J6:J7)</f>
        <v>3406</v>
      </c>
      <c r="K8" s="185" t="n">
        <f aca="false">ROUND(E8/H8*100,1)</f>
        <v>30</v>
      </c>
      <c r="L8" s="185" t="n">
        <f aca="false">ROUND(F8/I8*100,1)</f>
        <v>72.6</v>
      </c>
      <c r="M8" s="186" t="n">
        <f aca="false">ROUND(G8/J8*100,1)</f>
        <v>48.5</v>
      </c>
    </row>
    <row r="9" s="1" customFormat="true" ht="20.1" hidden="false" customHeight="true" outlineLevel="0" collapsed="false">
      <c r="A9" s="17"/>
      <c r="B9" s="17"/>
      <c r="C9" s="191" t="s">
        <v>33</v>
      </c>
      <c r="D9" s="191"/>
      <c r="E9" s="28" t="n">
        <f aca="false">+E5+E8</f>
        <v>854</v>
      </c>
      <c r="F9" s="28" t="n">
        <f aca="false">+F5+F8</f>
        <v>1141</v>
      </c>
      <c r="G9" s="28" t="n">
        <f aca="false">+G5+G8</f>
        <v>1995</v>
      </c>
      <c r="H9" s="28" t="n">
        <f aca="false">+H5+H8</f>
        <v>20583</v>
      </c>
      <c r="I9" s="28" t="n">
        <f aca="false">+I5+I8</f>
        <v>1606</v>
      </c>
      <c r="J9" s="28" t="n">
        <f aca="false">+J5+J8</f>
        <v>22189</v>
      </c>
      <c r="K9" s="185" t="n">
        <f aca="false">ROUND(E9/H9*100,1)</f>
        <v>4.1</v>
      </c>
      <c r="L9" s="185" t="n">
        <f aca="false">ROUND(F9/I9*100,1)</f>
        <v>71</v>
      </c>
      <c r="M9" s="186" t="n">
        <f aca="false">ROUND(G9/J9*100,1)</f>
        <v>9</v>
      </c>
    </row>
    <row r="10" s="1" customFormat="true" ht="20.1" hidden="false" customHeight="true" outlineLevel="0" collapsed="false">
      <c r="A10" s="17" t="s">
        <v>118</v>
      </c>
      <c r="B10" s="17"/>
      <c r="C10" s="23" t="s">
        <v>59</v>
      </c>
      <c r="D10" s="23"/>
      <c r="E10" s="18" t="n">
        <v>7</v>
      </c>
      <c r="F10" s="18" t="n">
        <v>1</v>
      </c>
      <c r="G10" s="18" t="n">
        <v>8</v>
      </c>
      <c r="H10" s="18" t="n">
        <v>300</v>
      </c>
      <c r="I10" s="18" t="n">
        <v>3</v>
      </c>
      <c r="J10" s="28" t="n">
        <f aca="false">SUM(H10:I10)</f>
        <v>303</v>
      </c>
      <c r="K10" s="185" t="n">
        <f aca="false">ROUND(E10/H10*100,1)</f>
        <v>2.3</v>
      </c>
      <c r="L10" s="185" t="n">
        <f aca="false">ROUND(F10/I10*100,1)</f>
        <v>33.3</v>
      </c>
      <c r="M10" s="186" t="n">
        <f aca="false">ROUND(G10/J10*100,1)</f>
        <v>2.6</v>
      </c>
    </row>
    <row r="11" s="1" customFormat="true" ht="20.1" hidden="false" customHeight="true" outlineLevel="0" collapsed="false">
      <c r="A11" s="17"/>
      <c r="B11" s="17"/>
      <c r="C11" s="71" t="s">
        <v>60</v>
      </c>
      <c r="D11" s="27" t="s">
        <v>115</v>
      </c>
      <c r="E11" s="58"/>
      <c r="F11" s="58"/>
      <c r="G11" s="58" t="n">
        <f aca="false">SUM(E11:F11)</f>
        <v>0</v>
      </c>
      <c r="H11" s="58" t="n">
        <v>2</v>
      </c>
      <c r="I11" s="58" t="n">
        <v>0</v>
      </c>
      <c r="J11" s="63" t="n">
        <f aca="false">SUM(H11:I11)</f>
        <v>2</v>
      </c>
      <c r="K11" s="192" t="s">
        <v>94</v>
      </c>
      <c r="L11" s="193"/>
      <c r="M11" s="194" t="s">
        <v>94</v>
      </c>
    </row>
    <row r="12" s="1" customFormat="true" ht="20.1" hidden="false" customHeight="true" outlineLevel="0" collapsed="false">
      <c r="A12" s="17"/>
      <c r="B12" s="17"/>
      <c r="C12" s="71"/>
      <c r="D12" s="105" t="s">
        <v>116</v>
      </c>
      <c r="E12" s="99" t="n">
        <v>20</v>
      </c>
      <c r="F12" s="99"/>
      <c r="G12" s="99" t="n">
        <f aca="false">SUM(E12:F12)</f>
        <v>20</v>
      </c>
      <c r="H12" s="99" t="n">
        <v>56</v>
      </c>
      <c r="I12" s="99" t="n">
        <v>4</v>
      </c>
      <c r="J12" s="103" t="n">
        <f aca="false">SUM(H12:I12)</f>
        <v>60</v>
      </c>
      <c r="K12" s="189" t="n">
        <f aca="false">ROUND(E12/H12*100,1)</f>
        <v>35.7</v>
      </c>
      <c r="L12" s="195" t="s">
        <v>94</v>
      </c>
      <c r="M12" s="190" t="n">
        <f aca="false">ROUND(G12/J12*100,1)</f>
        <v>33.3</v>
      </c>
    </row>
    <row r="13" s="1" customFormat="true" ht="20.1" hidden="false" customHeight="true" outlineLevel="0" collapsed="false">
      <c r="A13" s="17"/>
      <c r="B13" s="17"/>
      <c r="C13" s="71"/>
      <c r="D13" s="23" t="s">
        <v>117</v>
      </c>
      <c r="E13" s="28" t="n">
        <f aca="false">SUM(E11:E12)</f>
        <v>20</v>
      </c>
      <c r="F13" s="28" t="n">
        <f aca="false">SUM(F11:F12)</f>
        <v>0</v>
      </c>
      <c r="G13" s="28" t="n">
        <f aca="false">SUM(G11:G12)</f>
        <v>20</v>
      </c>
      <c r="H13" s="28" t="n">
        <f aca="false">SUM(H11:H12)</f>
        <v>58</v>
      </c>
      <c r="I13" s="28" t="n">
        <f aca="false">SUM(I11:I12)</f>
        <v>4</v>
      </c>
      <c r="J13" s="28" t="n">
        <f aca="false">SUM(J11:J12)</f>
        <v>62</v>
      </c>
      <c r="K13" s="185" t="n">
        <f aca="false">ROUND(E13/H13*100,1)</f>
        <v>34.5</v>
      </c>
      <c r="L13" s="196" t="s">
        <v>94</v>
      </c>
      <c r="M13" s="186" t="n">
        <f aca="false">ROUND(G13/J13*100,1)</f>
        <v>32.3</v>
      </c>
    </row>
    <row r="14" s="1" customFormat="true" ht="20.1" hidden="false" customHeight="true" outlineLevel="0" collapsed="false">
      <c r="A14" s="17"/>
      <c r="B14" s="17"/>
      <c r="C14" s="191" t="s">
        <v>33</v>
      </c>
      <c r="D14" s="191"/>
      <c r="E14" s="28" t="n">
        <f aca="false">+E10+E13</f>
        <v>27</v>
      </c>
      <c r="F14" s="28" t="n">
        <f aca="false">+F10+F13</f>
        <v>1</v>
      </c>
      <c r="G14" s="28" t="n">
        <f aca="false">+G10+G13</f>
        <v>28</v>
      </c>
      <c r="H14" s="28" t="n">
        <f aca="false">+H10+H13</f>
        <v>358</v>
      </c>
      <c r="I14" s="28" t="n">
        <f aca="false">+I10+I13</f>
        <v>7</v>
      </c>
      <c r="J14" s="28" t="n">
        <f aca="false">+J10+J13</f>
        <v>365</v>
      </c>
      <c r="K14" s="185" t="n">
        <f aca="false">ROUND(E14/H14*100,1)</f>
        <v>7.5</v>
      </c>
      <c r="L14" s="197" t="n">
        <f aca="false">ROUND(F14/I14*100,1)</f>
        <v>14.3</v>
      </c>
      <c r="M14" s="186" t="n">
        <f aca="false">ROUND(G14/J14*100,1)</f>
        <v>7.7</v>
      </c>
    </row>
    <row r="15" s="1" customFormat="true" ht="20.1" hidden="false" customHeight="true" outlineLevel="0" collapsed="false">
      <c r="A15" s="46" t="s">
        <v>119</v>
      </c>
      <c r="B15" s="198" t="s">
        <v>120</v>
      </c>
      <c r="C15" s="23" t="s">
        <v>59</v>
      </c>
      <c r="D15" s="23"/>
      <c r="E15" s="18"/>
      <c r="F15" s="18" t="n">
        <v>0</v>
      </c>
      <c r="G15" s="18" t="n">
        <f aca="false">SUM(E15:F15)</f>
        <v>0</v>
      </c>
      <c r="H15" s="18" t="n">
        <v>179</v>
      </c>
      <c r="I15" s="18" t="n">
        <v>0</v>
      </c>
      <c r="J15" s="28" t="n">
        <f aca="false">SUM(H15:I15)</f>
        <v>179</v>
      </c>
      <c r="K15" s="199" t="s">
        <v>94</v>
      </c>
      <c r="L15" s="196"/>
      <c r="M15" s="200" t="s">
        <v>94</v>
      </c>
    </row>
    <row r="16" s="1" customFormat="true" ht="20.1" hidden="false" customHeight="true" outlineLevel="0" collapsed="false">
      <c r="A16" s="46"/>
      <c r="B16" s="198"/>
      <c r="C16" s="71" t="s">
        <v>60</v>
      </c>
      <c r="D16" s="27" t="s">
        <v>115</v>
      </c>
      <c r="E16" s="58"/>
      <c r="F16" s="58"/>
      <c r="G16" s="58" t="n">
        <f aca="false">SUM(E16:F16)</f>
        <v>0</v>
      </c>
      <c r="H16" s="58"/>
      <c r="I16" s="58"/>
      <c r="J16" s="63" t="n">
        <f aca="false">SUM(H16:I16)</f>
        <v>0</v>
      </c>
      <c r="K16" s="187"/>
      <c r="L16" s="187"/>
      <c r="M16" s="188"/>
    </row>
    <row r="17" s="1" customFormat="true" ht="20.1" hidden="false" customHeight="true" outlineLevel="0" collapsed="false">
      <c r="A17" s="46"/>
      <c r="B17" s="198"/>
      <c r="C17" s="71"/>
      <c r="D17" s="105" t="s">
        <v>116</v>
      </c>
      <c r="E17" s="99"/>
      <c r="F17" s="99" t="n">
        <v>1</v>
      </c>
      <c r="G17" s="99" t="n">
        <f aca="false">SUM(E17:F17)</f>
        <v>1</v>
      </c>
      <c r="H17" s="99"/>
      <c r="I17" s="99" t="n">
        <v>1</v>
      </c>
      <c r="J17" s="103" t="n">
        <f aca="false">SUM(H17:I17)</f>
        <v>1</v>
      </c>
      <c r="K17" s="189"/>
      <c r="L17" s="189" t="n">
        <f aca="false">ROUND(F17/I17*100,1)</f>
        <v>100</v>
      </c>
      <c r="M17" s="190" t="n">
        <f aca="false">ROUND(G17/J17*100,1)</f>
        <v>100</v>
      </c>
    </row>
    <row r="18" s="1" customFormat="true" ht="20.1" hidden="false" customHeight="true" outlineLevel="0" collapsed="false">
      <c r="A18" s="46"/>
      <c r="B18" s="198"/>
      <c r="C18" s="71"/>
      <c r="D18" s="23" t="s">
        <v>117</v>
      </c>
      <c r="E18" s="28" t="n">
        <f aca="false">SUM(E16:E17)</f>
        <v>0</v>
      </c>
      <c r="F18" s="28" t="n">
        <f aca="false">SUM(F16:F17)</f>
        <v>1</v>
      </c>
      <c r="G18" s="28" t="n">
        <f aca="false">SUM(G16:G17)</f>
        <v>1</v>
      </c>
      <c r="H18" s="28" t="n">
        <f aca="false">SUM(H16:H17)</f>
        <v>0</v>
      </c>
      <c r="I18" s="28" t="n">
        <f aca="false">SUM(I16:I17)</f>
        <v>1</v>
      </c>
      <c r="J18" s="28" t="n">
        <v>81996</v>
      </c>
      <c r="K18" s="185"/>
      <c r="L18" s="185" t="n">
        <f aca="false">ROUND(F18/I18*100,1)</f>
        <v>100</v>
      </c>
      <c r="M18" s="186" t="n">
        <f aca="false">ROUND(G18/J18*100,1)</f>
        <v>0</v>
      </c>
    </row>
    <row r="19" s="1" customFormat="true" ht="20.1" hidden="false" customHeight="true" outlineLevel="0" collapsed="false">
      <c r="A19" s="46"/>
      <c r="B19" s="198"/>
      <c r="C19" s="191" t="s">
        <v>33</v>
      </c>
      <c r="D19" s="191"/>
      <c r="E19" s="28" t="n">
        <f aca="false">+E15+E18</f>
        <v>0</v>
      </c>
      <c r="F19" s="28" t="n">
        <f aca="false">+F15+F18</f>
        <v>1</v>
      </c>
      <c r="G19" s="28" t="n">
        <f aca="false">+G15+G18</f>
        <v>1</v>
      </c>
      <c r="H19" s="28" t="n">
        <f aca="false">+H15+H18</f>
        <v>179</v>
      </c>
      <c r="I19" s="28" t="n">
        <f aca="false">+I15+I18</f>
        <v>1</v>
      </c>
      <c r="J19" s="28" t="n">
        <f aca="false">+J15+J18</f>
        <v>82175</v>
      </c>
      <c r="K19" s="199" t="s">
        <v>94</v>
      </c>
      <c r="L19" s="185" t="n">
        <f aca="false">ROUND(F19/I19*100,1)</f>
        <v>100</v>
      </c>
      <c r="M19" s="186" t="n">
        <f aca="false">ROUND(G19/J19*100,1)</f>
        <v>0</v>
      </c>
    </row>
    <row r="20" s="1" customFormat="true" ht="20.1" hidden="false" customHeight="true" outlineLevel="0" collapsed="false">
      <c r="A20" s="46" t="s">
        <v>121</v>
      </c>
      <c r="B20" s="198" t="s">
        <v>122</v>
      </c>
      <c r="C20" s="201" t="s">
        <v>59</v>
      </c>
      <c r="D20" s="201"/>
      <c r="E20" s="18"/>
      <c r="F20" s="18"/>
      <c r="G20" s="18" t="n">
        <f aca="false">SUM(E20:F20)</f>
        <v>0</v>
      </c>
      <c r="H20" s="18"/>
      <c r="I20" s="18"/>
      <c r="J20" s="28" t="n">
        <f aca="false">SUM(H20:I20)</f>
        <v>0</v>
      </c>
      <c r="K20" s="185"/>
      <c r="L20" s="185"/>
      <c r="M20" s="186"/>
    </row>
    <row r="21" s="1" customFormat="true" ht="20.1" hidden="false" customHeight="true" outlineLevel="0" collapsed="false">
      <c r="A21" s="46"/>
      <c r="B21" s="198"/>
      <c r="C21" s="71" t="s">
        <v>60</v>
      </c>
      <c r="D21" s="27" t="s">
        <v>115</v>
      </c>
      <c r="E21" s="58"/>
      <c r="F21" s="58"/>
      <c r="G21" s="58" t="n">
        <f aca="false">SUM(E21:F21)</f>
        <v>0</v>
      </c>
      <c r="H21" s="58"/>
      <c r="I21" s="58"/>
      <c r="J21" s="63" t="n">
        <f aca="false">SUM(H21:I21)</f>
        <v>0</v>
      </c>
      <c r="K21" s="187"/>
      <c r="L21" s="187"/>
      <c r="M21" s="188"/>
    </row>
    <row r="22" s="1" customFormat="true" ht="20.1" hidden="false" customHeight="true" outlineLevel="0" collapsed="false">
      <c r="A22" s="46"/>
      <c r="B22" s="198"/>
      <c r="C22" s="71"/>
      <c r="D22" s="105" t="s">
        <v>116</v>
      </c>
      <c r="E22" s="99"/>
      <c r="F22" s="99" t="n">
        <v>5</v>
      </c>
      <c r="G22" s="99" t="n">
        <f aca="false">SUM(E22:F22)</f>
        <v>5</v>
      </c>
      <c r="H22" s="99"/>
      <c r="I22" s="99" t="n">
        <v>6</v>
      </c>
      <c r="J22" s="103" t="n">
        <f aca="false">SUM(H22:I22)</f>
        <v>6</v>
      </c>
      <c r="K22" s="189"/>
      <c r="L22" s="189" t="n">
        <f aca="false">ROUND(F22/I22*100,1)</f>
        <v>83.3</v>
      </c>
      <c r="M22" s="190" t="n">
        <f aca="false">ROUND(G22/J22*100,1)</f>
        <v>83.3</v>
      </c>
    </row>
    <row r="23" s="1" customFormat="true" ht="20.1" hidden="false" customHeight="true" outlineLevel="0" collapsed="false">
      <c r="A23" s="46"/>
      <c r="B23" s="198"/>
      <c r="C23" s="71"/>
      <c r="D23" s="23" t="s">
        <v>117</v>
      </c>
      <c r="E23" s="28" t="n">
        <f aca="false">SUM(E21:E22)</f>
        <v>0</v>
      </c>
      <c r="F23" s="28" t="n">
        <f aca="false">SUM(F21:F22)</f>
        <v>5</v>
      </c>
      <c r="G23" s="28" t="n">
        <f aca="false">SUM(G21:G22)</f>
        <v>5</v>
      </c>
      <c r="H23" s="28" t="n">
        <f aca="false">SUM(H21:H22)</f>
        <v>0</v>
      </c>
      <c r="I23" s="28" t="n">
        <f aca="false">SUM(I21:I22)</f>
        <v>6</v>
      </c>
      <c r="J23" s="28" t="n">
        <f aca="false">SUM(J21:J22)</f>
        <v>6</v>
      </c>
      <c r="K23" s="185"/>
      <c r="L23" s="185" t="n">
        <f aca="false">ROUND(F23/I23*100,1)</f>
        <v>83.3</v>
      </c>
      <c r="M23" s="186" t="n">
        <f aca="false">ROUND(G23/J23*100,1)</f>
        <v>83.3</v>
      </c>
    </row>
    <row r="24" s="1" customFormat="true" ht="20.1" hidden="false" customHeight="true" outlineLevel="0" collapsed="false">
      <c r="A24" s="46"/>
      <c r="B24" s="198"/>
      <c r="C24" s="191" t="s">
        <v>33</v>
      </c>
      <c r="D24" s="191"/>
      <c r="E24" s="28" t="n">
        <f aca="false">+E20+E23</f>
        <v>0</v>
      </c>
      <c r="F24" s="28" t="n">
        <f aca="false">+F20+F23</f>
        <v>5</v>
      </c>
      <c r="G24" s="28" t="n">
        <f aca="false">+G20+G23</f>
        <v>5</v>
      </c>
      <c r="H24" s="28" t="n">
        <f aca="false">+H20+H23</f>
        <v>0</v>
      </c>
      <c r="I24" s="28" t="n">
        <f aca="false">+I20+I23</f>
        <v>6</v>
      </c>
      <c r="J24" s="28" t="n">
        <f aca="false">+J20+J23</f>
        <v>6</v>
      </c>
      <c r="K24" s="185"/>
      <c r="L24" s="185" t="n">
        <f aca="false">ROUND(F24/I24*100,1)</f>
        <v>83.3</v>
      </c>
      <c r="M24" s="186" t="n">
        <f aca="false">ROUND(G24/J24*100,1)</f>
        <v>83.3</v>
      </c>
    </row>
    <row r="25" s="1" customFormat="true" ht="20.1" hidden="false" customHeight="true" outlineLevel="0" collapsed="false">
      <c r="A25" s="17" t="s">
        <v>123</v>
      </c>
      <c r="B25" s="17"/>
      <c r="C25" s="23" t="s">
        <v>59</v>
      </c>
      <c r="D25" s="23"/>
      <c r="E25" s="18" t="n">
        <v>3</v>
      </c>
      <c r="F25" s="18" t="n">
        <v>65</v>
      </c>
      <c r="G25" s="18" t="n">
        <v>68</v>
      </c>
      <c r="H25" s="18" t="n">
        <v>747</v>
      </c>
      <c r="I25" s="18" t="n">
        <v>110</v>
      </c>
      <c r="J25" s="28" t="n">
        <f aca="false">SUM(H25:I25)</f>
        <v>857</v>
      </c>
      <c r="K25" s="185" t="n">
        <f aca="false">ROUND(E25/H25*100,1)</f>
        <v>0.4</v>
      </c>
      <c r="L25" s="185" t="n">
        <f aca="false">ROUND(F25/I25*100,1)</f>
        <v>59.1</v>
      </c>
      <c r="M25" s="186" t="n">
        <f aca="false">ROUND(G25/J25*100,1)</f>
        <v>7.9</v>
      </c>
    </row>
    <row r="26" s="1" customFormat="true" ht="20.1" hidden="false" customHeight="true" outlineLevel="0" collapsed="false">
      <c r="A26" s="17"/>
      <c r="B26" s="17"/>
      <c r="C26" s="71" t="s">
        <v>60</v>
      </c>
      <c r="D26" s="27" t="s">
        <v>115</v>
      </c>
      <c r="E26" s="58"/>
      <c r="F26" s="58" t="n">
        <v>1</v>
      </c>
      <c r="G26" s="58" t="n">
        <f aca="false">SUM(E26:F26)</f>
        <v>1</v>
      </c>
      <c r="H26" s="58" t="n">
        <v>5</v>
      </c>
      <c r="I26" s="58" t="n">
        <v>1</v>
      </c>
      <c r="J26" s="63" t="n">
        <f aca="false">SUM(H26:I26)</f>
        <v>6</v>
      </c>
      <c r="K26" s="202" t="s">
        <v>94</v>
      </c>
      <c r="L26" s="187" t="n">
        <f aca="false">ROUND(F26/I26*100,1)</f>
        <v>100</v>
      </c>
      <c r="M26" s="188" t="n">
        <f aca="false">ROUND(G26/J26*100,1)</f>
        <v>16.7</v>
      </c>
    </row>
    <row r="27" s="1" customFormat="true" ht="20.1" hidden="false" customHeight="true" outlineLevel="0" collapsed="false">
      <c r="A27" s="17"/>
      <c r="B27" s="17"/>
      <c r="C27" s="71"/>
      <c r="D27" s="105" t="s">
        <v>116</v>
      </c>
      <c r="E27" s="99" t="n">
        <v>4</v>
      </c>
      <c r="F27" s="99" t="n">
        <v>15</v>
      </c>
      <c r="G27" s="99" t="n">
        <v>19</v>
      </c>
      <c r="H27" s="99" t="n">
        <v>5</v>
      </c>
      <c r="I27" s="99" t="n">
        <v>17</v>
      </c>
      <c r="J27" s="103" t="n">
        <f aca="false">SUM(H27:I27)</f>
        <v>22</v>
      </c>
      <c r="K27" s="203" t="n">
        <f aca="false">ROUND(E27/H27*100,1)</f>
        <v>80</v>
      </c>
      <c r="L27" s="189" t="n">
        <f aca="false">ROUND(F27/I27*100,1)</f>
        <v>88.2</v>
      </c>
      <c r="M27" s="190" t="n">
        <f aca="false">ROUND(G27/J27*100,1)</f>
        <v>86.4</v>
      </c>
    </row>
    <row r="28" s="1" customFormat="true" ht="20.1" hidden="false" customHeight="true" outlineLevel="0" collapsed="false">
      <c r="A28" s="17"/>
      <c r="B28" s="17"/>
      <c r="C28" s="71"/>
      <c r="D28" s="23" t="s">
        <v>117</v>
      </c>
      <c r="E28" s="28" t="n">
        <f aca="false">SUM(E26:E27)</f>
        <v>4</v>
      </c>
      <c r="F28" s="28" t="n">
        <f aca="false">SUM(F26:F27)</f>
        <v>16</v>
      </c>
      <c r="G28" s="28" t="n">
        <f aca="false">SUM(G26:G27)</f>
        <v>20</v>
      </c>
      <c r="H28" s="28" t="n">
        <f aca="false">SUM(H26:H27)</f>
        <v>10</v>
      </c>
      <c r="I28" s="28" t="n">
        <f aca="false">SUM(I26:I27)</f>
        <v>18</v>
      </c>
      <c r="J28" s="28" t="n">
        <f aca="false">SUM(J26:J27)</f>
        <v>28</v>
      </c>
      <c r="K28" s="185" t="n">
        <f aca="false">ROUND(E28/H28*100,1)</f>
        <v>40</v>
      </c>
      <c r="L28" s="185" t="n">
        <f aca="false">ROUND(F28/I28*100,1)</f>
        <v>88.9</v>
      </c>
      <c r="M28" s="186" t="n">
        <f aca="false">ROUND(G28/J28*100,1)</f>
        <v>71.4</v>
      </c>
    </row>
    <row r="29" s="1" customFormat="true" ht="20.1" hidden="false" customHeight="true" outlineLevel="0" collapsed="false">
      <c r="A29" s="17"/>
      <c r="B29" s="17"/>
      <c r="C29" s="191" t="s">
        <v>33</v>
      </c>
      <c r="D29" s="191"/>
      <c r="E29" s="28" t="n">
        <f aca="false">+E25+E28</f>
        <v>7</v>
      </c>
      <c r="F29" s="28" t="n">
        <f aca="false">+F25+F28</f>
        <v>81</v>
      </c>
      <c r="G29" s="28" t="n">
        <f aca="false">+G25+G28</f>
        <v>88</v>
      </c>
      <c r="H29" s="28" t="n">
        <f aca="false">+H25+H28</f>
        <v>757</v>
      </c>
      <c r="I29" s="28" t="n">
        <f aca="false">+I25+I28</f>
        <v>128</v>
      </c>
      <c r="J29" s="28" t="n">
        <f aca="false">+J25+J28</f>
        <v>885</v>
      </c>
      <c r="K29" s="185" t="n">
        <f aca="false">ROUND(E29/H29*100,1)</f>
        <v>0.9</v>
      </c>
      <c r="L29" s="185" t="n">
        <f aca="false">ROUND(F29/I29*100,1)</f>
        <v>63.3</v>
      </c>
      <c r="M29" s="186" t="n">
        <f aca="false">ROUND(G29/J29*100,1)</f>
        <v>9.9</v>
      </c>
    </row>
    <row r="30" s="1" customFormat="true" ht="20.1" hidden="false" customHeight="true" outlineLevel="0" collapsed="false">
      <c r="A30" s="160" t="s">
        <v>33</v>
      </c>
      <c r="B30" s="160"/>
      <c r="C30" s="23" t="s">
        <v>59</v>
      </c>
      <c r="D30" s="23"/>
      <c r="E30" s="119" t="n">
        <f aca="false">+E5+E15+E20+E25+E10</f>
        <v>285</v>
      </c>
      <c r="F30" s="119" t="n">
        <f aca="false">+F5+F15+F20+F25+F10</f>
        <v>135</v>
      </c>
      <c r="G30" s="119" t="n">
        <f aca="false">+G5+G15+G20+G25+G10</f>
        <v>420</v>
      </c>
      <c r="H30" s="119" t="n">
        <f aca="false">+H5+H15+H20+H25+H10</f>
        <v>19880</v>
      </c>
      <c r="I30" s="119" t="n">
        <f aca="false">+I5+I15+I20+I25+I10</f>
        <v>242</v>
      </c>
      <c r="J30" s="119" t="n">
        <f aca="false">+J5+J15+J20+J25+J10</f>
        <v>20122</v>
      </c>
      <c r="K30" s="204" t="n">
        <f aca="false">ROUND(E30/H30*100,1)</f>
        <v>1.4</v>
      </c>
      <c r="L30" s="204" t="n">
        <f aca="false">ROUND(F30/I30*100,1)</f>
        <v>55.8</v>
      </c>
      <c r="M30" s="205" t="n">
        <f aca="false">ROUND(G30/J30*100,1)</f>
        <v>2.1</v>
      </c>
    </row>
    <row r="31" s="1" customFormat="true" ht="20.1" hidden="false" customHeight="true" outlineLevel="0" collapsed="false">
      <c r="A31" s="160"/>
      <c r="B31" s="160"/>
      <c r="C31" s="71" t="s">
        <v>60</v>
      </c>
      <c r="D31" s="27" t="s">
        <v>115</v>
      </c>
      <c r="E31" s="163" t="n">
        <f aca="false">+E6+E16+E21+E26+E11</f>
        <v>64</v>
      </c>
      <c r="F31" s="163" t="n">
        <f aca="false">+F6+F16+F21+F26+F11</f>
        <v>33</v>
      </c>
      <c r="G31" s="163" t="n">
        <f aca="false">+G6+G16+G21+G26+G11</f>
        <v>97</v>
      </c>
      <c r="H31" s="163" t="n">
        <f aca="false">+H6+H16+H21+H26+H11</f>
        <v>438</v>
      </c>
      <c r="I31" s="163" t="n">
        <f aca="false">+I6+I16+I21+I26+I11</f>
        <v>55</v>
      </c>
      <c r="J31" s="163" t="n">
        <f aca="false">+J6+J16+J21+J26+J11</f>
        <v>493</v>
      </c>
      <c r="K31" s="206" t="n">
        <f aca="false">ROUND(E31/H31*100,1)</f>
        <v>14.6</v>
      </c>
      <c r="L31" s="206" t="n">
        <f aca="false">ROUND(F31/I31*100,1)</f>
        <v>60</v>
      </c>
      <c r="M31" s="207" t="n">
        <f aca="false">ROUND(G31/J31*100,1)</f>
        <v>19.7</v>
      </c>
    </row>
    <row r="32" s="1" customFormat="true" ht="20.1" hidden="false" customHeight="true" outlineLevel="0" collapsed="false">
      <c r="A32" s="160"/>
      <c r="B32" s="160"/>
      <c r="C32" s="71"/>
      <c r="D32" s="105" t="s">
        <v>116</v>
      </c>
      <c r="E32" s="114" t="n">
        <f aca="false">+E7+E17+E22+E27+E12</f>
        <v>539</v>
      </c>
      <c r="F32" s="114" t="n">
        <f aca="false">+F7+F17+F22+F27+F12</f>
        <v>1061</v>
      </c>
      <c r="G32" s="114" t="n">
        <f aca="false">+G7+G17+G22+G27+G12</f>
        <v>1600</v>
      </c>
      <c r="H32" s="114" t="n">
        <f aca="false">+H7+H17+H22+H27+H12</f>
        <v>1559</v>
      </c>
      <c r="I32" s="114" t="n">
        <f aca="false">+I7+I17+I22+I27+I12</f>
        <v>1451</v>
      </c>
      <c r="J32" s="114" t="n">
        <f aca="false">+J7+J17+J22+J27+J12</f>
        <v>3010</v>
      </c>
      <c r="K32" s="208" t="n">
        <f aca="false">ROUND(E32/H32*100,1)</f>
        <v>34.6</v>
      </c>
      <c r="L32" s="208" t="n">
        <f aca="false">ROUND(F32/I32*100,1)</f>
        <v>73.1</v>
      </c>
      <c r="M32" s="209" t="n">
        <f aca="false">ROUND(G32/J32*100,1)</f>
        <v>53.2</v>
      </c>
    </row>
    <row r="33" s="1" customFormat="true" ht="20.1" hidden="false" customHeight="true" outlineLevel="0" collapsed="false">
      <c r="A33" s="160"/>
      <c r="B33" s="160"/>
      <c r="C33" s="71"/>
      <c r="D33" s="23" t="s">
        <v>117</v>
      </c>
      <c r="E33" s="119" t="n">
        <f aca="false">SUM(E31:E32)</f>
        <v>603</v>
      </c>
      <c r="F33" s="119" t="n">
        <f aca="false">SUM(F31:F32)</f>
        <v>1094</v>
      </c>
      <c r="G33" s="119" t="n">
        <f aca="false">SUM(G31:G32)</f>
        <v>1697</v>
      </c>
      <c r="H33" s="119" t="n">
        <f aca="false">SUM(H31:H32)</f>
        <v>1997</v>
      </c>
      <c r="I33" s="119" t="n">
        <f aca="false">SUM(I31:I32)</f>
        <v>1506</v>
      </c>
      <c r="J33" s="119" t="n">
        <f aca="false">SUM(J31:J32)</f>
        <v>3503</v>
      </c>
      <c r="K33" s="204" t="n">
        <f aca="false">ROUND(E33/H33*100,1)</f>
        <v>30.2</v>
      </c>
      <c r="L33" s="204" t="n">
        <f aca="false">ROUND(F33/I33*100,1)</f>
        <v>72.6</v>
      </c>
      <c r="M33" s="205" t="n">
        <f aca="false">ROUND(G33/J33*100,1)</f>
        <v>48.4</v>
      </c>
    </row>
    <row r="34" s="1" customFormat="true" ht="20.1" hidden="false" customHeight="true" outlineLevel="0" collapsed="false">
      <c r="A34" s="160"/>
      <c r="B34" s="160"/>
      <c r="C34" s="210" t="s">
        <v>33</v>
      </c>
      <c r="D34" s="210"/>
      <c r="E34" s="123" t="n">
        <f aca="false">+E30+E33</f>
        <v>888</v>
      </c>
      <c r="F34" s="123" t="n">
        <f aca="false">+F30+F33</f>
        <v>1229</v>
      </c>
      <c r="G34" s="123" t="n">
        <f aca="false">+G30+G33</f>
        <v>2117</v>
      </c>
      <c r="H34" s="123" t="n">
        <f aca="false">+H30+H33</f>
        <v>21877</v>
      </c>
      <c r="I34" s="123" t="n">
        <f aca="false">+I30+I33</f>
        <v>1748</v>
      </c>
      <c r="J34" s="123" t="n">
        <f aca="false">+J30+J33</f>
        <v>23625</v>
      </c>
      <c r="K34" s="211" t="n">
        <f aca="false">ROUND(E34/H34*100,1)</f>
        <v>4.1</v>
      </c>
      <c r="L34" s="211" t="n">
        <f aca="false">ROUND(F34/I34*100,1)</f>
        <v>70.3</v>
      </c>
      <c r="M34" s="212" t="n">
        <f aca="false">ROUND(G34/J34*100,1)</f>
        <v>9</v>
      </c>
    </row>
    <row r="35" s="1" customFormat="true" ht="14.1" hidden="false" customHeight="true" outlineLevel="0" collapsed="false">
      <c r="A35" s="67" t="s">
        <v>124</v>
      </c>
      <c r="C35" s="1" t="n">
        <v>1</v>
      </c>
      <c r="D35" s="213" t="s">
        <v>125</v>
      </c>
      <c r="E35" s="213"/>
      <c r="F35" s="213"/>
      <c r="G35" s="213"/>
      <c r="H35" s="213"/>
      <c r="I35" s="213"/>
      <c r="J35" s="213"/>
      <c r="K35" s="213"/>
      <c r="L35" s="213"/>
      <c r="M35" s="213"/>
    </row>
    <row r="36" s="1" customFormat="true" ht="14.1" hidden="false" customHeight="true" outlineLevel="0" collapsed="false">
      <c r="D36" s="213"/>
      <c r="E36" s="213"/>
      <c r="F36" s="213"/>
      <c r="G36" s="213"/>
      <c r="H36" s="213"/>
      <c r="I36" s="213"/>
      <c r="J36" s="213"/>
      <c r="K36" s="213"/>
      <c r="L36" s="213"/>
      <c r="M36" s="213"/>
    </row>
    <row r="37" s="1" customFormat="true" ht="14.1" hidden="false" customHeight="true" outlineLevel="0" collapsed="false">
      <c r="D37" s="213"/>
      <c r="E37" s="213"/>
      <c r="F37" s="213"/>
      <c r="G37" s="213"/>
      <c r="H37" s="213"/>
      <c r="I37" s="213"/>
      <c r="J37" s="213"/>
      <c r="K37" s="213"/>
      <c r="L37" s="213"/>
      <c r="M37" s="213"/>
    </row>
    <row r="38" s="1" customFormat="true" ht="14.1" hidden="false" customHeight="true" outlineLevel="0" collapsed="false">
      <c r="C38" s="1" t="n">
        <v>2</v>
      </c>
      <c r="D38" s="213" t="s">
        <v>126</v>
      </c>
      <c r="E38" s="213"/>
      <c r="F38" s="213"/>
      <c r="G38" s="213"/>
      <c r="H38" s="213"/>
      <c r="I38" s="213"/>
      <c r="J38" s="213"/>
      <c r="K38" s="213"/>
      <c r="L38" s="213"/>
      <c r="M38" s="213"/>
    </row>
    <row r="39" s="1" customFormat="true" ht="14.1" hidden="false" customHeight="true" outlineLevel="0" collapsed="false">
      <c r="D39" s="213"/>
      <c r="E39" s="213"/>
      <c r="F39" s="213"/>
      <c r="G39" s="213"/>
      <c r="H39" s="213"/>
      <c r="I39" s="213"/>
      <c r="J39" s="213"/>
      <c r="K39" s="213"/>
      <c r="L39" s="213"/>
      <c r="M39" s="213"/>
    </row>
    <row r="40" s="1" customFormat="true" ht="14.1" hidden="false" customHeight="true" outlineLevel="0" collapsed="false">
      <c r="D40" s="213"/>
      <c r="E40" s="213"/>
      <c r="F40" s="213"/>
      <c r="G40" s="213"/>
      <c r="H40" s="213"/>
      <c r="I40" s="213"/>
      <c r="J40" s="213"/>
      <c r="K40" s="213"/>
      <c r="L40" s="213"/>
      <c r="M40" s="213"/>
    </row>
    <row r="41" s="1" customFormat="true" ht="14.1" hidden="false" customHeight="true" outlineLevel="0" collapsed="false">
      <c r="D41" s="213"/>
      <c r="E41" s="213"/>
      <c r="F41" s="213"/>
      <c r="G41" s="213"/>
      <c r="H41" s="213"/>
      <c r="I41" s="213"/>
      <c r="J41" s="213"/>
      <c r="K41" s="213"/>
      <c r="L41" s="213"/>
      <c r="M41" s="213"/>
    </row>
    <row r="42" s="1" customFormat="true" ht="14.1" hidden="false" customHeight="true" outlineLevel="0" collapsed="false">
      <c r="C42" s="1" t="n">
        <v>3</v>
      </c>
      <c r="D42" s="213" t="s">
        <v>127</v>
      </c>
      <c r="E42" s="213"/>
      <c r="F42" s="213"/>
      <c r="G42" s="213"/>
      <c r="H42" s="213"/>
      <c r="I42" s="213"/>
      <c r="J42" s="213"/>
      <c r="K42" s="213"/>
      <c r="L42" s="213"/>
      <c r="M42" s="213"/>
    </row>
    <row r="43" s="1" customFormat="true" ht="14.1" hidden="false" customHeight="true" outlineLevel="0" collapsed="false">
      <c r="D43" s="213"/>
      <c r="E43" s="213"/>
      <c r="F43" s="213"/>
      <c r="G43" s="213"/>
      <c r="H43" s="213"/>
      <c r="I43" s="213"/>
      <c r="J43" s="213"/>
      <c r="K43" s="213"/>
      <c r="L43" s="213"/>
      <c r="M43" s="213"/>
    </row>
    <row r="44" s="1" customFormat="true" ht="14.1" hidden="false" customHeight="true" outlineLevel="0" collapsed="false">
      <c r="C44" s="1" t="n">
        <v>4</v>
      </c>
      <c r="D44" s="67" t="s">
        <v>128</v>
      </c>
    </row>
    <row r="45" s="1" customFormat="true" ht="14.1" hidden="false" customHeight="tru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46" activeCellId="0" sqref="I46:I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4" t="s">
        <v>129</v>
      </c>
      <c r="L1" s="6" t="s">
        <v>130</v>
      </c>
    </row>
    <row r="2" s="1" customFormat="true" ht="41.25" hidden="false" customHeight="true" outlineLevel="0" collapsed="false">
      <c r="A2" s="177" t="s">
        <v>4</v>
      </c>
      <c r="B2" s="177"/>
      <c r="C2" s="177"/>
      <c r="D2" s="178" t="s">
        <v>97</v>
      </c>
      <c r="E2" s="178" t="s">
        <v>98</v>
      </c>
      <c r="F2" s="178" t="s">
        <v>131</v>
      </c>
      <c r="G2" s="178" t="s">
        <v>100</v>
      </c>
      <c r="H2" s="178" t="s">
        <v>101</v>
      </c>
      <c r="I2" s="179" t="s">
        <v>132</v>
      </c>
      <c r="J2" s="151" t="s">
        <v>103</v>
      </c>
      <c r="K2" s="151"/>
      <c r="L2" s="151"/>
    </row>
    <row r="3" s="1" customFormat="true" ht="57" hidden="false" customHeight="true" outlineLevel="0" collapsed="false">
      <c r="A3" s="177"/>
      <c r="B3" s="177"/>
      <c r="C3" s="177"/>
      <c r="D3" s="178"/>
      <c r="E3" s="178"/>
      <c r="F3" s="178"/>
      <c r="G3" s="178"/>
      <c r="H3" s="178"/>
      <c r="I3" s="179"/>
      <c r="J3" s="180" t="s">
        <v>104</v>
      </c>
      <c r="K3" s="180" t="s">
        <v>105</v>
      </c>
      <c r="L3" s="181" t="s">
        <v>106</v>
      </c>
    </row>
    <row r="4" s="1" customFormat="true" ht="15" hidden="false" customHeight="true" outlineLevel="0" collapsed="false">
      <c r="A4" s="177"/>
      <c r="B4" s="177"/>
      <c r="C4" s="177"/>
      <c r="D4" s="182" t="s">
        <v>107</v>
      </c>
      <c r="E4" s="182" t="s">
        <v>108</v>
      </c>
      <c r="F4" s="182" t="s">
        <v>109</v>
      </c>
      <c r="G4" s="182" t="s">
        <v>110</v>
      </c>
      <c r="H4" s="182" t="s">
        <v>111</v>
      </c>
      <c r="I4" s="182" t="s">
        <v>112</v>
      </c>
      <c r="J4" s="183" t="s">
        <v>113</v>
      </c>
      <c r="K4" s="183" t="s">
        <v>113</v>
      </c>
      <c r="L4" s="184" t="s">
        <v>113</v>
      </c>
    </row>
    <row r="5" s="1" customFormat="true" ht="18" hidden="false" customHeight="true" outlineLevel="0" collapsed="false">
      <c r="A5" s="17" t="s">
        <v>62</v>
      </c>
      <c r="B5" s="23" t="s">
        <v>59</v>
      </c>
      <c r="C5" s="23"/>
      <c r="D5" s="18" t="n">
        <v>4</v>
      </c>
      <c r="E5" s="18" t="n">
        <v>0</v>
      </c>
      <c r="F5" s="28" t="n">
        <f aca="false">SUM(D5:E5)</f>
        <v>4</v>
      </c>
      <c r="G5" s="18" t="n">
        <v>372</v>
      </c>
      <c r="H5" s="18" t="n">
        <v>1</v>
      </c>
      <c r="I5" s="28" t="n">
        <f aca="false">SUM(G5:H5)</f>
        <v>373</v>
      </c>
      <c r="J5" s="197" t="n">
        <f aca="false">IF(AND(D5&gt;0,G5&gt;0),ROUND(D5/G5*100,1),IF(AND(D5=0,G5&gt;0),"-"," "))</f>
        <v>1.1</v>
      </c>
      <c r="K5" s="197" t="str">
        <f aca="false">IF(AND(E5&gt;0,H5&gt;0),ROUND(E5/H5*100,1),IF(AND(E5=0,H5&gt;0),"-"," "))</f>
        <v>-</v>
      </c>
      <c r="L5" s="200" t="n">
        <f aca="false">IF(AND(F5&gt;0,I5&gt;0),ROUND(F5/I5*100,1),IF(AND(F5=0,I5&gt;0),"-"," "))</f>
        <v>1.1</v>
      </c>
    </row>
    <row r="6" s="1" customFormat="true" ht="18" hidden="false" customHeight="true" outlineLevel="0" collapsed="false">
      <c r="A6" s="17"/>
      <c r="B6" s="71" t="s">
        <v>60</v>
      </c>
      <c r="C6" s="27" t="s">
        <v>115</v>
      </c>
      <c r="D6" s="58" t="n">
        <v>3</v>
      </c>
      <c r="E6" s="58" t="n">
        <v>0</v>
      </c>
      <c r="F6" s="63" t="n">
        <f aca="false">SUM(D6:E6)</f>
        <v>3</v>
      </c>
      <c r="G6" s="58" t="n">
        <v>10</v>
      </c>
      <c r="H6" s="58" t="n">
        <v>2</v>
      </c>
      <c r="I6" s="63" t="n">
        <f aca="false">SUM(G6:H6)</f>
        <v>12</v>
      </c>
      <c r="J6" s="195" t="n">
        <f aca="false">IF(AND(D6&gt;0,G6&gt;0),ROUND(D6/G6*100,1),IF(AND(D6=0,G6&gt;0),"-"," "))</f>
        <v>30</v>
      </c>
      <c r="K6" s="195" t="str">
        <f aca="false">IF(AND(E6&gt;0,H6&gt;0),ROUND(E6/H6*100,1),IF(AND(E6=0,H6&gt;0),"-"," "))</f>
        <v>-</v>
      </c>
      <c r="L6" s="194" t="n">
        <f aca="false">IF(AND(F6&gt;0,I6&gt;0),ROUND(F6/I6*100,1),IF(AND(F6=0,I6&gt;0),"-"," "))</f>
        <v>25</v>
      </c>
    </row>
    <row r="7" s="1" customFormat="true" ht="18" hidden="false" customHeight="true" outlineLevel="0" collapsed="false">
      <c r="A7" s="17"/>
      <c r="B7" s="71"/>
      <c r="C7" s="105" t="s">
        <v>116</v>
      </c>
      <c r="D7" s="99" t="n">
        <v>6</v>
      </c>
      <c r="E7" s="99" t="n">
        <v>0</v>
      </c>
      <c r="F7" s="103" t="n">
        <f aca="false">SUM(D7:E7)</f>
        <v>6</v>
      </c>
      <c r="G7" s="99" t="n">
        <v>11</v>
      </c>
      <c r="H7" s="99" t="n">
        <v>0</v>
      </c>
      <c r="I7" s="103" t="n">
        <f aca="false">SUM(G7:H7)</f>
        <v>11</v>
      </c>
      <c r="J7" s="195" t="n">
        <f aca="false">IF(AND(D7&gt;0,G7&gt;0),ROUND(D7/G7*100,1),IF(AND(D7=0,G7&gt;0),"-"," "))</f>
        <v>54.5</v>
      </c>
      <c r="K7" s="195" t="str">
        <f aca="false">IF(AND(E7&gt;0,H7&gt;0),ROUND(E7/H7*100,1),IF(AND(E7=0,H7&gt;0),"-"," "))</f>
        <v> </v>
      </c>
      <c r="L7" s="215" t="n">
        <f aca="false">IF(AND(F7&gt;0,I7&gt;0),ROUND(F7/I7*100,1),IF(AND(F7=0,I7&gt;0),"-"," "))</f>
        <v>54.5</v>
      </c>
    </row>
    <row r="8" s="1" customFormat="true" ht="18" hidden="false" customHeight="true" outlineLevel="0" collapsed="false">
      <c r="A8" s="17"/>
      <c r="B8" s="71"/>
      <c r="C8" s="23" t="s">
        <v>117</v>
      </c>
      <c r="D8" s="28" t="n">
        <f aca="false">SUM(D6:D7)</f>
        <v>9</v>
      </c>
      <c r="E8" s="28" t="n">
        <f aca="false">SUM(E6:E7)</f>
        <v>0</v>
      </c>
      <c r="F8" s="28" t="n">
        <f aca="false">SUM(F6:F7)</f>
        <v>9</v>
      </c>
      <c r="G8" s="28" t="n">
        <f aca="false">SUM(G6:G7)</f>
        <v>21</v>
      </c>
      <c r="H8" s="28" t="n">
        <f aca="false">SUM(H6:H7)</f>
        <v>2</v>
      </c>
      <c r="I8" s="28" t="n">
        <f aca="false">SUM(I6:I7)</f>
        <v>23</v>
      </c>
      <c r="J8" s="197" t="n">
        <f aca="false">IF(AND(D8&gt;0,G8&gt;0),ROUND(D8/G8*100,1),IF(AND(D8=0,G8&gt;0),"-"," "))</f>
        <v>42.9</v>
      </c>
      <c r="K8" s="197" t="str">
        <f aca="false">IF(AND(E8&gt;0,H8&gt;0),ROUND(E8/H8*100,1),IF(AND(E8=0,H8&gt;0),"-"," "))</f>
        <v>-</v>
      </c>
      <c r="L8" s="200" t="n">
        <f aca="false">IF(AND(F8&gt;0,I8&gt;0),ROUND(F8/I8*100,1),IF(AND(F8=0,I8&gt;0),"-"," "))</f>
        <v>39.1</v>
      </c>
    </row>
    <row r="9" s="1" customFormat="true" ht="18" hidden="false" customHeight="true" outlineLevel="0" collapsed="false">
      <c r="A9" s="17"/>
      <c r="B9" s="191" t="s">
        <v>33</v>
      </c>
      <c r="C9" s="191"/>
      <c r="D9" s="28" t="n">
        <f aca="false">+D5+D8</f>
        <v>13</v>
      </c>
      <c r="E9" s="28" t="n">
        <f aca="false">+E5+E8</f>
        <v>0</v>
      </c>
      <c r="F9" s="28" t="n">
        <f aca="false">+F5+F8</f>
        <v>13</v>
      </c>
      <c r="G9" s="28" t="n">
        <f aca="false">+G5+G8</f>
        <v>393</v>
      </c>
      <c r="H9" s="28" t="n">
        <f aca="false">+H5+H8</f>
        <v>3</v>
      </c>
      <c r="I9" s="28" t="n">
        <f aca="false">+I5+I8</f>
        <v>396</v>
      </c>
      <c r="J9" s="197" t="n">
        <f aca="false">IF(AND(D9&gt;0,G9&gt;0),ROUND(D9/G9*100,1),IF(AND(D9=0,G9&gt;0),"-"," "))</f>
        <v>3.3</v>
      </c>
      <c r="K9" s="197" t="str">
        <f aca="false">IF(AND(E9&gt;0,H9&gt;0),ROUND(E9/H9*100,1),IF(AND(E9=0,H9&gt;0),"-"," "))</f>
        <v>-</v>
      </c>
      <c r="L9" s="200" t="n">
        <f aca="false">IF(AND(F9&gt;0,I9&gt;0),ROUND(F9/I9*100,1),IF(AND(F9=0,I9&gt;0),"-"," "))</f>
        <v>3.3</v>
      </c>
    </row>
    <row r="10" s="1" customFormat="true" ht="18" hidden="false" customHeight="true" outlineLevel="0" collapsed="false">
      <c r="A10" s="17" t="s">
        <v>63</v>
      </c>
      <c r="B10" s="23" t="s">
        <v>59</v>
      </c>
      <c r="C10" s="23"/>
      <c r="D10" s="18" t="n">
        <v>0</v>
      </c>
      <c r="E10" s="18" t="n">
        <v>0</v>
      </c>
      <c r="F10" s="28" t="n">
        <f aca="false">SUM(D10:E10)</f>
        <v>0</v>
      </c>
      <c r="G10" s="18" t="n">
        <v>107</v>
      </c>
      <c r="H10" s="18" t="n">
        <v>1</v>
      </c>
      <c r="I10" s="28" t="n">
        <f aca="false">SUM(G10:H10)</f>
        <v>108</v>
      </c>
      <c r="J10" s="197" t="str">
        <f aca="false">IF(AND(D10&gt;0,G10&gt;0),ROUND(D10/G10*100,1),IF(AND(D10=0,G10&gt;0),"-"," "))</f>
        <v>-</v>
      </c>
      <c r="K10" s="197" t="str">
        <f aca="false">IF(AND(E10&gt;0,H10&gt;0),ROUND(E10/H10*100,1),IF(AND(E10=0,H10&gt;0),"-"," "))</f>
        <v>-</v>
      </c>
      <c r="L10" s="200" t="str">
        <f aca="false">IF(AND(F10&gt;0,I10&gt;0),ROUND(F10/I10*100,1),IF(AND(F10=0,I10&gt;0),"-"," "))</f>
        <v>-</v>
      </c>
    </row>
    <row r="11" s="1" customFormat="true" ht="18" hidden="false" customHeight="true" outlineLevel="0" collapsed="false">
      <c r="A11" s="17"/>
      <c r="B11" s="71" t="s">
        <v>60</v>
      </c>
      <c r="C11" s="27" t="s">
        <v>115</v>
      </c>
      <c r="D11" s="58"/>
      <c r="E11" s="58"/>
      <c r="F11" s="63" t="n">
        <f aca="false">SUM(D11:E11)</f>
        <v>0</v>
      </c>
      <c r="G11" s="58" t="n">
        <v>0</v>
      </c>
      <c r="H11" s="58" t="n">
        <v>0</v>
      </c>
      <c r="I11" s="63" t="n">
        <f aca="false">SUM(G11:H11)</f>
        <v>0</v>
      </c>
      <c r="J11" s="192" t="str">
        <f aca="false">IF(AND(D11&gt;0,G11&gt;0),ROUND(D11/G11*100,1),IF(AND(D11=0,G11&gt;0),"-"," "))</f>
        <v> </v>
      </c>
      <c r="K11" s="192" t="str">
        <f aca="false">IF(AND(E11&gt;0,H11&gt;0),ROUND(E11/H11*100,1),IF(AND(E11=0,H11&gt;0),"-"," "))</f>
        <v> </v>
      </c>
      <c r="L11" s="194" t="str">
        <f aca="false">IF(AND(F11&gt;0,I11&gt;0),ROUND(F11/I11*100,1),IF(AND(F11=0,I11&gt;0),"-"," "))</f>
        <v> </v>
      </c>
    </row>
    <row r="12" s="1" customFormat="true" ht="18" hidden="false" customHeight="true" outlineLevel="0" collapsed="false">
      <c r="A12" s="17"/>
      <c r="B12" s="71"/>
      <c r="C12" s="105" t="s">
        <v>116</v>
      </c>
      <c r="D12" s="99" t="n">
        <v>0</v>
      </c>
      <c r="E12" s="99" t="n">
        <v>1</v>
      </c>
      <c r="F12" s="103" t="n">
        <f aca="false">SUM(D12:E12)</f>
        <v>1</v>
      </c>
      <c r="G12" s="99" t="n">
        <v>1</v>
      </c>
      <c r="H12" s="99" t="n">
        <v>2</v>
      </c>
      <c r="I12" s="103" t="n">
        <f aca="false">SUM(G12:H12)</f>
        <v>3</v>
      </c>
      <c r="J12" s="195" t="str">
        <f aca="false">IF(AND(D12&gt;0,G12&gt;0),ROUND(D12/G12*100,1),IF(AND(D12=0,G12&gt;0),"-"," "))</f>
        <v>-</v>
      </c>
      <c r="K12" s="195" t="n">
        <f aca="false">IF(AND(E12&gt;0,H12&gt;0),ROUND(E12/H12*100,1),IF(AND(E12=0,H12&gt;0),"-"," "))</f>
        <v>50</v>
      </c>
      <c r="L12" s="216" t="n">
        <f aca="false">IF(AND(F12&gt;0,I12&gt;0),ROUND(F12/I12*100,1),IF(AND(F12=0,I12&gt;0),"-"," "))</f>
        <v>33.3</v>
      </c>
    </row>
    <row r="13" s="1" customFormat="true" ht="18" hidden="false" customHeight="true" outlineLevel="0" collapsed="false">
      <c r="A13" s="17"/>
      <c r="B13" s="71"/>
      <c r="C13" s="23" t="s">
        <v>117</v>
      </c>
      <c r="D13" s="28" t="n">
        <f aca="false">SUM(D11:D12)</f>
        <v>0</v>
      </c>
      <c r="E13" s="28" t="n">
        <f aca="false">SUM(E11:E12)</f>
        <v>1</v>
      </c>
      <c r="F13" s="28" t="n">
        <f aca="false">SUM(F11:F12)</f>
        <v>1</v>
      </c>
      <c r="G13" s="28" t="n">
        <f aca="false">SUM(G11:G12)</f>
        <v>1</v>
      </c>
      <c r="H13" s="28" t="n">
        <f aca="false">SUM(H11:H12)</f>
        <v>2</v>
      </c>
      <c r="I13" s="28" t="n">
        <f aca="false">SUM(I11:I12)</f>
        <v>3</v>
      </c>
      <c r="J13" s="197" t="str">
        <f aca="false">IF(AND(D13&gt;0,G13&gt;0),ROUND(D13/G13*100,1),IF(AND(D13=0,G13&gt;0),"-"," "))</f>
        <v>-</v>
      </c>
      <c r="K13" s="197" t="n">
        <f aca="false">IF(AND(E13&gt;0,H13&gt;0),ROUND(E13/H13*100,1),IF(AND(E13=0,H13&gt;0),"-"," "))</f>
        <v>50</v>
      </c>
      <c r="L13" s="200" t="n">
        <f aca="false">IF(AND(F13&gt;0,I13&gt;0),ROUND(F13/I13*100,1),IF(AND(F13=0,I13&gt;0),"-"," "))</f>
        <v>33.3</v>
      </c>
    </row>
    <row r="14" s="1" customFormat="true" ht="18" hidden="false" customHeight="true" outlineLevel="0" collapsed="false">
      <c r="A14" s="17"/>
      <c r="B14" s="191" t="s">
        <v>33</v>
      </c>
      <c r="C14" s="191"/>
      <c r="D14" s="28" t="n">
        <f aca="false">+D10+D13</f>
        <v>0</v>
      </c>
      <c r="E14" s="28" t="n">
        <f aca="false">+E10+E13</f>
        <v>1</v>
      </c>
      <c r="F14" s="28" t="n">
        <f aca="false">+F10+F13</f>
        <v>1</v>
      </c>
      <c r="G14" s="28" t="n">
        <f aca="false">+G10+G13</f>
        <v>108</v>
      </c>
      <c r="H14" s="28" t="n">
        <f aca="false">+H10+H13</f>
        <v>3</v>
      </c>
      <c r="I14" s="28" t="n">
        <f aca="false">+I10+I13</f>
        <v>111</v>
      </c>
      <c r="J14" s="197" t="str">
        <f aca="false">IF(AND(D14&gt;0,G14&gt;0),ROUND(D14/G14*100,1),IF(AND(D14=0,G14&gt;0),"-"," "))</f>
        <v>-</v>
      </c>
      <c r="K14" s="197" t="n">
        <f aca="false">IF(AND(E14&gt;0,H14&gt;0),ROUND(E14/H14*100,1),IF(AND(E14=0,H14&gt;0),"-"," "))</f>
        <v>33.3</v>
      </c>
      <c r="L14" s="200" t="n">
        <f aca="false">IF(AND(F14&gt;0,I14&gt;0),ROUND(F14/I14*100,1),IF(AND(F14=0,I14&gt;0),"-"," "))</f>
        <v>0.9</v>
      </c>
    </row>
    <row r="15" s="1" customFormat="true" ht="18" hidden="false" customHeight="true" outlineLevel="0" collapsed="false">
      <c r="A15" s="17" t="s">
        <v>64</v>
      </c>
      <c r="B15" s="23" t="s">
        <v>59</v>
      </c>
      <c r="C15" s="23"/>
      <c r="D15" s="18" t="n">
        <v>1</v>
      </c>
      <c r="E15" s="18" t="n">
        <v>0</v>
      </c>
      <c r="F15" s="28" t="n">
        <f aca="false">SUM(D15:E15)</f>
        <v>1</v>
      </c>
      <c r="G15" s="18" t="n">
        <v>82</v>
      </c>
      <c r="H15" s="18" t="n">
        <v>2</v>
      </c>
      <c r="I15" s="28" t="n">
        <f aca="false">SUM(G15:H15)</f>
        <v>84</v>
      </c>
      <c r="J15" s="197" t="n">
        <f aca="false">IF(AND(D15&gt;0,G15&gt;0),ROUND(D15/G15*100,1),IF(AND(D15=0,G15&gt;0),"-"," "))</f>
        <v>1.2</v>
      </c>
      <c r="K15" s="197" t="str">
        <f aca="false">IF(AND(E15&gt;0,H15&gt;0),ROUND(E15/H15*100,1),IF(AND(E15=0,H15&gt;0),"-"," "))</f>
        <v>-</v>
      </c>
      <c r="L15" s="200" t="n">
        <f aca="false">IF(AND(F15&gt;0,I15&gt;0),ROUND(F15/I15*100,1),IF(AND(F15=0,I15&gt;0),"-"," "))</f>
        <v>1.2</v>
      </c>
    </row>
    <row r="16" s="1" customFormat="true" ht="18" hidden="false" customHeight="true" outlineLevel="0" collapsed="false">
      <c r="A16" s="17"/>
      <c r="B16" s="71" t="s">
        <v>60</v>
      </c>
      <c r="C16" s="27" t="s">
        <v>115</v>
      </c>
      <c r="D16" s="58"/>
      <c r="E16" s="58"/>
      <c r="F16" s="63" t="n">
        <f aca="false">SUM(D16:E16)</f>
        <v>0</v>
      </c>
      <c r="G16" s="58" t="n">
        <v>1</v>
      </c>
      <c r="H16" s="58"/>
      <c r="I16" s="63" t="n">
        <f aca="false">SUM(G16:H16)</f>
        <v>1</v>
      </c>
      <c r="J16" s="195" t="str">
        <f aca="false">IF(AND(D16&gt;0,G16&gt;0),ROUND(D16/G16*100,1),IF(AND(D16=0,G16&gt;0),"-"," "))</f>
        <v>-</v>
      </c>
      <c r="K16" s="192" t="str">
        <f aca="false">IF(AND(E16&gt;0,H16&gt;0),ROUND(E16/H16*100,1),IF(AND(E16=0,H16&gt;0),"-"," "))</f>
        <v> </v>
      </c>
      <c r="L16" s="216" t="str">
        <f aca="false">IF(AND(F16&gt;0,I16&gt;0),ROUND(F16/I16*100,1),IF(AND(F16=0,I16&gt;0),"-"," "))</f>
        <v>-</v>
      </c>
    </row>
    <row r="17" s="1" customFormat="true" ht="18" hidden="false" customHeight="true" outlineLevel="0" collapsed="false">
      <c r="A17" s="17"/>
      <c r="B17" s="71"/>
      <c r="C17" s="105" t="s">
        <v>116</v>
      </c>
      <c r="D17" s="99"/>
      <c r="E17" s="99" t="n">
        <v>2</v>
      </c>
      <c r="F17" s="103" t="n">
        <f aca="false">SUM(D17:E17)</f>
        <v>2</v>
      </c>
      <c r="G17" s="99" t="n">
        <v>4</v>
      </c>
      <c r="H17" s="99" t="n">
        <v>6</v>
      </c>
      <c r="I17" s="103" t="n">
        <f aca="false">SUM(G17:H17)</f>
        <v>10</v>
      </c>
      <c r="J17" s="195" t="str">
        <f aca="false">IF(AND(D17&gt;0,G17&gt;0),ROUND(D17/G17*100,1),IF(AND(D17=0,G17&gt;0),"-"," "))</f>
        <v>-</v>
      </c>
      <c r="K17" s="195" t="n">
        <f aca="false">IF(AND(E17&gt;0,H17&gt;0),ROUND(E17/H17*100,1),IF(AND(E17=0,H17&gt;0),"-"," "))</f>
        <v>33.3</v>
      </c>
      <c r="L17" s="215" t="n">
        <f aca="false">IF(AND(F17&gt;0,I17&gt;0),ROUND(F17/I17*100,1),IF(AND(F17=0,I17&gt;0),"-"," "))</f>
        <v>20</v>
      </c>
    </row>
    <row r="18" s="1" customFormat="true" ht="18" hidden="false" customHeight="true" outlineLevel="0" collapsed="false">
      <c r="A18" s="17"/>
      <c r="B18" s="71"/>
      <c r="C18" s="23" t="s">
        <v>117</v>
      </c>
      <c r="D18" s="28" t="n">
        <f aca="false">SUM(D16:D17)</f>
        <v>0</v>
      </c>
      <c r="E18" s="28" t="n">
        <f aca="false">SUM(E16:E17)</f>
        <v>2</v>
      </c>
      <c r="F18" s="28" t="n">
        <f aca="false">SUM(F16:F17)</f>
        <v>2</v>
      </c>
      <c r="G18" s="28" t="n">
        <f aca="false">SUM(G16:G17)</f>
        <v>5</v>
      </c>
      <c r="H18" s="28" t="n">
        <f aca="false">SUM(H16:H17)</f>
        <v>6</v>
      </c>
      <c r="I18" s="28" t="n">
        <f aca="false">SUM(I16:I17)</f>
        <v>11</v>
      </c>
      <c r="J18" s="197" t="s">
        <v>133</v>
      </c>
      <c r="K18" s="197" t="n">
        <f aca="false">IF(AND(E18&gt;0,H18&gt;0),ROUND(E18/H18*100,1),IF(AND(E18=0,H18&gt;0),"-"," "))</f>
        <v>33.3</v>
      </c>
      <c r="L18" s="200" t="n">
        <f aca="false">IF(AND(F18&gt;0,I18&gt;0),ROUND(F18/I18*100,1),IF(AND(F18=0,I18&gt;0),"-"," "))</f>
        <v>18.2</v>
      </c>
    </row>
    <row r="19" s="1" customFormat="true" ht="18" hidden="false" customHeight="true" outlineLevel="0" collapsed="false">
      <c r="A19" s="17"/>
      <c r="B19" s="191" t="s">
        <v>33</v>
      </c>
      <c r="C19" s="191"/>
      <c r="D19" s="28" t="n">
        <f aca="false">+D15+D18</f>
        <v>1</v>
      </c>
      <c r="E19" s="28" t="n">
        <f aca="false">+E15+E18</f>
        <v>2</v>
      </c>
      <c r="F19" s="28" t="n">
        <f aca="false">+F15+F18</f>
        <v>3</v>
      </c>
      <c r="G19" s="28" t="n">
        <f aca="false">+G15+G18</f>
        <v>87</v>
      </c>
      <c r="H19" s="28" t="n">
        <f aca="false">+H15+H18</f>
        <v>8</v>
      </c>
      <c r="I19" s="28" t="n">
        <f aca="false">+I15+I18</f>
        <v>95</v>
      </c>
      <c r="J19" s="197" t="n">
        <f aca="false">IF(AND(D19&gt;0,G19&gt;0),ROUND(D19/G19*100,1),IF(AND(D19=0,G19&gt;0),"-"," "))</f>
        <v>1.1</v>
      </c>
      <c r="K19" s="197" t="n">
        <f aca="false">IF(AND(E19&gt;0,H19&gt;0),ROUND(E19/H19*100,1),IF(AND(E19=0,H19&gt;0),"-"," "))</f>
        <v>25</v>
      </c>
      <c r="L19" s="200" t="n">
        <f aca="false">IF(AND(F19&gt;0,I19&gt;0),ROUND(F19/I19*100,1),IF(AND(F19=0,I19&gt;0),"-"," "))</f>
        <v>3.2</v>
      </c>
    </row>
    <row r="20" s="1" customFormat="true" ht="18" hidden="false" customHeight="true" outlineLevel="0" collapsed="false">
      <c r="A20" s="17" t="s">
        <v>65</v>
      </c>
      <c r="B20" s="23" t="s">
        <v>59</v>
      </c>
      <c r="C20" s="23"/>
      <c r="D20" s="18" t="n">
        <v>2</v>
      </c>
      <c r="E20" s="18"/>
      <c r="F20" s="28" t="n">
        <f aca="false">SUM(D20:E20)</f>
        <v>2</v>
      </c>
      <c r="G20" s="18" t="n">
        <v>69</v>
      </c>
      <c r="H20" s="18"/>
      <c r="I20" s="28" t="n">
        <f aca="false">SUM(G20:H20)</f>
        <v>69</v>
      </c>
      <c r="J20" s="217" t="n">
        <f aca="false">IF(AND(D20&gt;0,G20&gt;0),ROUND(D20/G20*100,1),IF(AND(D20=0,G20&gt;0),"-"," "))</f>
        <v>2.9</v>
      </c>
      <c r="K20" s="217" t="str">
        <f aca="false">IF(AND(E20&gt;0,H20&gt;0),ROUND(E20/H20*100,1),IF(AND(E20=0,H20&gt;0),"-"," "))</f>
        <v> </v>
      </c>
      <c r="L20" s="215" t="n">
        <f aca="false">IF(AND(F20&gt;0,I20&gt;0),ROUND(F20/I20*100,1),IF(AND(F20=0,I20&gt;0),"-"," "))</f>
        <v>2.9</v>
      </c>
    </row>
    <row r="21" s="1" customFormat="true" ht="18" hidden="false" customHeight="true" outlineLevel="0" collapsed="false">
      <c r="A21" s="17"/>
      <c r="B21" s="71" t="s">
        <v>60</v>
      </c>
      <c r="C21" s="27" t="s">
        <v>115</v>
      </c>
      <c r="D21" s="58" t="n">
        <v>0</v>
      </c>
      <c r="E21" s="58" t="n">
        <v>1</v>
      </c>
      <c r="F21" s="63" t="n">
        <f aca="false">SUM(D21:E21)</f>
        <v>1</v>
      </c>
      <c r="G21" s="58" t="n">
        <v>1</v>
      </c>
      <c r="H21" s="58" t="n">
        <v>1</v>
      </c>
      <c r="I21" s="63" t="n">
        <f aca="false">SUM(G21:H21)</f>
        <v>2</v>
      </c>
      <c r="J21" s="195" t="str">
        <f aca="false">IF(AND(D21&gt;0,G21&gt;0),ROUND(D21/G21*100,1),IF(AND(D21=0,G21&gt;0),"-"," "))</f>
        <v>-</v>
      </c>
      <c r="K21" s="195" t="n">
        <f aca="false">IF(AND(E21&gt;0,H21&gt;0),ROUND(E21/H21*100,1),IF(AND(E21=0,H21&gt;0),"-"," "))</f>
        <v>100</v>
      </c>
      <c r="L21" s="216" t="n">
        <f aca="false">IF(AND(F21&gt;0,I21&gt;0),ROUND(F21/I21*100,1),IF(AND(F21=0,I21&gt;0),"-"," "))</f>
        <v>50</v>
      </c>
    </row>
    <row r="22" s="1" customFormat="true" ht="18" hidden="false" customHeight="true" outlineLevel="0" collapsed="false">
      <c r="A22" s="17"/>
      <c r="B22" s="71"/>
      <c r="C22" s="105" t="s">
        <v>116</v>
      </c>
      <c r="D22" s="99" t="n">
        <v>1</v>
      </c>
      <c r="E22" s="99" t="n">
        <v>1</v>
      </c>
      <c r="F22" s="103" t="n">
        <f aca="false">SUM(D22:E22)</f>
        <v>2</v>
      </c>
      <c r="G22" s="99" t="n">
        <v>2</v>
      </c>
      <c r="H22" s="99" t="n">
        <v>4</v>
      </c>
      <c r="I22" s="103" t="n">
        <f aca="false">SUM(G22:H22)</f>
        <v>6</v>
      </c>
      <c r="J22" s="195" t="n">
        <f aca="false">IF(AND(D22&gt;0,G22&gt;0),ROUND(D22/G22*100,1),IF(AND(D22=0,G22&gt;0),"-"," "))</f>
        <v>50</v>
      </c>
      <c r="K22" s="195" t="n">
        <f aca="false">IF(AND(E22&gt;0,H22&gt;0),ROUND(E22/H22*100,1),IF(AND(E22=0,H22&gt;0),"-"," "))</f>
        <v>25</v>
      </c>
      <c r="L22" s="216" t="n">
        <f aca="false">IF(AND(F22&gt;0,I22&gt;0),ROUND(F22/I22*100,1),IF(AND(F22=0,I22&gt;0),"-"," "))</f>
        <v>33.3</v>
      </c>
    </row>
    <row r="23" s="1" customFormat="true" ht="18" hidden="false" customHeight="true" outlineLevel="0" collapsed="false">
      <c r="A23" s="17"/>
      <c r="B23" s="71"/>
      <c r="C23" s="23" t="s">
        <v>117</v>
      </c>
      <c r="D23" s="28" t="n">
        <f aca="false">SUM(D21:D22)</f>
        <v>1</v>
      </c>
      <c r="E23" s="28" t="n">
        <f aca="false">SUM(E21:E22)</f>
        <v>2</v>
      </c>
      <c r="F23" s="28" t="n">
        <f aca="false">SUM(F21:F22)</f>
        <v>3</v>
      </c>
      <c r="G23" s="28" t="n">
        <f aca="false">SUM(G21:G22)</f>
        <v>3</v>
      </c>
      <c r="H23" s="28" t="n">
        <f aca="false">SUM(H21:H22)</f>
        <v>5</v>
      </c>
      <c r="I23" s="28" t="n">
        <f aca="false">SUM(I21:I22)</f>
        <v>8</v>
      </c>
      <c r="J23" s="197" t="n">
        <f aca="false">IF(AND(D23&gt;0,G23&gt;0),ROUND(D23/G23*100,1),IF(AND(D23=0,G23&gt;0),"-"," "))</f>
        <v>33.3</v>
      </c>
      <c r="K23" s="197" t="n">
        <f aca="false">IF(AND(E23&gt;0,H23&gt;0),ROUND(E23/H23*100,1),IF(AND(E23=0,H23&gt;0),"-"," "))</f>
        <v>40</v>
      </c>
      <c r="L23" s="200" t="n">
        <f aca="false">IF(AND(F23&gt;0,I23&gt;0),ROUND(F23/I23*100,1),IF(AND(F23=0,I23&gt;0),"-"," "))</f>
        <v>37.5</v>
      </c>
    </row>
    <row r="24" s="1" customFormat="true" ht="18" hidden="false" customHeight="true" outlineLevel="0" collapsed="false">
      <c r="A24" s="17"/>
      <c r="B24" s="191" t="s">
        <v>33</v>
      </c>
      <c r="C24" s="191"/>
      <c r="D24" s="28" t="n">
        <f aca="false">+D20+D23</f>
        <v>3</v>
      </c>
      <c r="E24" s="28" t="n">
        <f aca="false">+E20+E23</f>
        <v>2</v>
      </c>
      <c r="F24" s="28" t="n">
        <f aca="false">+F20+F23</f>
        <v>5</v>
      </c>
      <c r="G24" s="28" t="n">
        <f aca="false">+G20+G23</f>
        <v>72</v>
      </c>
      <c r="H24" s="28" t="n">
        <f aca="false">+H20+H23</f>
        <v>5</v>
      </c>
      <c r="I24" s="28" t="n">
        <f aca="false">+I20+I23</f>
        <v>77</v>
      </c>
      <c r="J24" s="197" t="n">
        <f aca="false">IF(AND(D24&gt;0,G24&gt;0),ROUND(D24/G24*100,1),IF(AND(D24=0,G24&gt;0),"-"," "))</f>
        <v>4.2</v>
      </c>
      <c r="K24" s="197" t="n">
        <f aca="false">IF(AND(E24&gt;0,H24&gt;0),ROUND(E24/H24*100,1),IF(AND(E24=0,H24&gt;0),"-"," "))</f>
        <v>40</v>
      </c>
      <c r="L24" s="200" t="n">
        <f aca="false">IF(AND(F24&gt;0,I24&gt;0),ROUND(F24/I24*100,1),IF(AND(F24=0,I24&gt;0),"-"," "))</f>
        <v>6.5</v>
      </c>
    </row>
    <row r="25" s="1" customFormat="true" ht="18" hidden="false" customHeight="true" outlineLevel="0" collapsed="false">
      <c r="A25" s="17" t="s">
        <v>66</v>
      </c>
      <c r="B25" s="23" t="s">
        <v>59</v>
      </c>
      <c r="C25" s="23"/>
      <c r="D25" s="18" t="n">
        <v>22</v>
      </c>
      <c r="E25" s="18" t="n">
        <v>0</v>
      </c>
      <c r="F25" s="28" t="n">
        <f aca="false">SUM(D25:E25)</f>
        <v>22</v>
      </c>
      <c r="G25" s="18" t="n">
        <v>4338</v>
      </c>
      <c r="H25" s="18" t="n">
        <v>0</v>
      </c>
      <c r="I25" s="28" t="n">
        <f aca="false">SUM(G25:H25)</f>
        <v>4338</v>
      </c>
      <c r="J25" s="197" t="n">
        <f aca="false">IF(AND(D25&gt;0,G25&gt;0),ROUND(D25/G25*100,1),IF(AND(D25=0,G25&gt;0),"-"," "))</f>
        <v>0.5</v>
      </c>
      <c r="K25" s="197" t="str">
        <f aca="false">IF(AND(E25&gt;0,H25&gt;0),ROUND(E25/H25*100,1),IF(AND(E25=0,H25&gt;0),"-"," "))</f>
        <v> </v>
      </c>
      <c r="L25" s="200" t="n">
        <f aca="false">IF(AND(F25&gt;0,I25&gt;0),ROUND(F25/I25*100,1),IF(AND(F25=0,I25&gt;0),"-"," "))</f>
        <v>0.5</v>
      </c>
    </row>
    <row r="26" s="1" customFormat="true" ht="18" hidden="false" customHeight="true" outlineLevel="0" collapsed="false">
      <c r="A26" s="17"/>
      <c r="B26" s="71" t="s">
        <v>60</v>
      </c>
      <c r="C26" s="27" t="s">
        <v>115</v>
      </c>
      <c r="D26" s="58" t="n">
        <v>7</v>
      </c>
      <c r="E26" s="58" t="n">
        <v>0</v>
      </c>
      <c r="F26" s="63" t="n">
        <f aca="false">SUM(D26:E26)</f>
        <v>7</v>
      </c>
      <c r="G26" s="58" t="n">
        <v>61</v>
      </c>
      <c r="H26" s="58" t="n">
        <v>1</v>
      </c>
      <c r="I26" s="63" t="n">
        <f aca="false">SUM(G26:H26)</f>
        <v>62</v>
      </c>
      <c r="J26" s="195" t="n">
        <f aca="false">IF(AND(D26&gt;0,G26&gt;0),ROUND(D26/G26*100,1),IF(AND(D26=0,G26&gt;0),"-"," "))</f>
        <v>11.5</v>
      </c>
      <c r="K26" s="192" t="str">
        <f aca="false">IF(AND(E26&gt;0,H26&gt;0),ROUND(E26/H26*100,1),IF(AND(E26=0,H26&gt;0),"-"," "))</f>
        <v>-</v>
      </c>
      <c r="L26" s="194" t="n">
        <f aca="false">IF(AND(F26&gt;0,I26&gt;0),ROUND(F26/I26*100,1),IF(AND(F26=0,I26&gt;0),"-"," "))</f>
        <v>11.3</v>
      </c>
    </row>
    <row r="27" s="1" customFormat="true" ht="18" hidden="false" customHeight="true" outlineLevel="0" collapsed="false">
      <c r="A27" s="17"/>
      <c r="B27" s="71"/>
      <c r="C27" s="105" t="s">
        <v>116</v>
      </c>
      <c r="D27" s="99" t="n">
        <v>45</v>
      </c>
      <c r="E27" s="99" t="n">
        <v>158</v>
      </c>
      <c r="F27" s="103" t="n">
        <f aca="false">SUM(D27:E27)</f>
        <v>203</v>
      </c>
      <c r="G27" s="99" t="n">
        <v>156</v>
      </c>
      <c r="H27" s="99" t="n">
        <v>210</v>
      </c>
      <c r="I27" s="103" t="n">
        <f aca="false">SUM(G27:H27)</f>
        <v>366</v>
      </c>
      <c r="J27" s="195" t="n">
        <f aca="false">IF(AND(D27&gt;0,G27&gt;0),ROUND(D27/G27*100,1),IF(AND(D27=0,G27&gt;0),"-"," "))</f>
        <v>28.8</v>
      </c>
      <c r="K27" s="195" t="n">
        <f aca="false">IF(AND(E27&gt;0,H27&gt;0),ROUND(E27/H27*100,1),IF(AND(E27=0,H27&gt;0),"-"," "))</f>
        <v>75.2</v>
      </c>
      <c r="L27" s="216" t="n">
        <f aca="false">IF(AND(F27&gt;0,I27&gt;0),ROUND(F27/I27*100,1),IF(AND(F27=0,I27&gt;0),"-"," "))</f>
        <v>55.5</v>
      </c>
    </row>
    <row r="28" s="1" customFormat="true" ht="18" hidden="false" customHeight="true" outlineLevel="0" collapsed="false">
      <c r="A28" s="17"/>
      <c r="B28" s="71"/>
      <c r="C28" s="23" t="s">
        <v>117</v>
      </c>
      <c r="D28" s="28" t="n">
        <f aca="false">SUM(D26:D27)</f>
        <v>52</v>
      </c>
      <c r="E28" s="28" t="n">
        <f aca="false">SUM(E26:E27)</f>
        <v>158</v>
      </c>
      <c r="F28" s="28" t="n">
        <f aca="false">SUM(F26:F27)</f>
        <v>210</v>
      </c>
      <c r="G28" s="28" t="n">
        <f aca="false">SUM(G26:G27)</f>
        <v>217</v>
      </c>
      <c r="H28" s="28" t="n">
        <f aca="false">SUM(H26:H27)</f>
        <v>211</v>
      </c>
      <c r="I28" s="28" t="n">
        <f aca="false">SUM(I26:I27)</f>
        <v>428</v>
      </c>
      <c r="J28" s="197" t="n">
        <f aca="false">IF(AND(D28&gt;0,G28&gt;0),ROUND(D28/G28*100,1),IF(AND(D28=0,G28&gt;0),"-"," "))</f>
        <v>24</v>
      </c>
      <c r="K28" s="197" t="n">
        <f aca="false">IF(AND(E28&gt;0,H28&gt;0),ROUND(E28/H28*100,1),IF(AND(E28=0,H28&gt;0),"-"," "))</f>
        <v>74.9</v>
      </c>
      <c r="L28" s="200" t="n">
        <f aca="false">IF(AND(F28&gt;0,I28&gt;0),ROUND(F28/I28*100,1),IF(AND(F28=0,I28&gt;0),"-"," "))</f>
        <v>49.1</v>
      </c>
    </row>
    <row r="29" s="1" customFormat="true" ht="18" hidden="false" customHeight="true" outlineLevel="0" collapsed="false">
      <c r="A29" s="17"/>
      <c r="B29" s="191" t="s">
        <v>33</v>
      </c>
      <c r="C29" s="191"/>
      <c r="D29" s="28" t="n">
        <f aca="false">+D25+D28</f>
        <v>74</v>
      </c>
      <c r="E29" s="28" t="n">
        <f aca="false">+E25+E28</f>
        <v>158</v>
      </c>
      <c r="F29" s="28" t="n">
        <f aca="false">+F25+F28</f>
        <v>232</v>
      </c>
      <c r="G29" s="28" t="n">
        <f aca="false">+G25+G28</f>
        <v>4555</v>
      </c>
      <c r="H29" s="28" t="n">
        <f aca="false">+H25+H28</f>
        <v>211</v>
      </c>
      <c r="I29" s="28" t="n">
        <f aca="false">+I25+I28</f>
        <v>4766</v>
      </c>
      <c r="J29" s="197" t="n">
        <f aca="false">IF(AND(D29&gt;0,G29&gt;0),ROUND(D29/G29*100,1),IF(AND(D29=0,G29&gt;0),"-"," "))</f>
        <v>1.6</v>
      </c>
      <c r="K29" s="197" t="n">
        <f aca="false">IF(AND(E29&gt;0,H29&gt;0),ROUND(E29/H29*100,1),IF(AND(E29=0,H29&gt;0),"-"," "))</f>
        <v>74.9</v>
      </c>
      <c r="L29" s="200" t="n">
        <f aca="false">IF(AND(F29&gt;0,I29&gt;0),ROUND(F29/I29*100,1),IF(AND(F29=0,I29&gt;0),"-"," "))</f>
        <v>4.9</v>
      </c>
    </row>
    <row r="30" s="1" customFormat="true" ht="18" hidden="false" customHeight="true" outlineLevel="0" collapsed="false">
      <c r="A30" s="218" t="s">
        <v>67</v>
      </c>
      <c r="B30" s="23" t="s">
        <v>59</v>
      </c>
      <c r="C30" s="23"/>
      <c r="D30" s="18" t="n">
        <v>50</v>
      </c>
      <c r="E30" s="18" t="n">
        <v>10</v>
      </c>
      <c r="F30" s="28" t="n">
        <f aca="false">SUM(D30:E30)</f>
        <v>60</v>
      </c>
      <c r="G30" s="18" t="n">
        <v>1753</v>
      </c>
      <c r="H30" s="18" t="n">
        <v>24</v>
      </c>
      <c r="I30" s="28" t="n">
        <f aca="false">SUM(G30:H30)</f>
        <v>1777</v>
      </c>
      <c r="J30" s="197" t="n">
        <f aca="false">IF(AND(D30&gt;0,G30&gt;0),ROUND(D30/G30*100,1),IF(AND(D30=0,G30&gt;0),"-"," "))</f>
        <v>2.9</v>
      </c>
      <c r="K30" s="197" t="n">
        <f aca="false">IF(AND(E30&gt;0,H30&gt;0),ROUND(E30/H30*100,1),IF(AND(E30=0,H30&gt;0),"-"," "))</f>
        <v>41.7</v>
      </c>
      <c r="L30" s="200" t="n">
        <f aca="false">IF(AND(F30&gt;0,I30&gt;0),ROUND(F30/I30*100,1),IF(AND(F30=0,I30&gt;0),"-"," "))</f>
        <v>3.4</v>
      </c>
    </row>
    <row r="31" s="1" customFormat="true" ht="18" hidden="false" customHeight="true" outlineLevel="0" collapsed="false">
      <c r="A31" s="218"/>
      <c r="B31" s="71" t="s">
        <v>60</v>
      </c>
      <c r="C31" s="27" t="s">
        <v>115</v>
      </c>
      <c r="D31" s="58" t="n">
        <v>13</v>
      </c>
      <c r="E31" s="58" t="n">
        <v>10</v>
      </c>
      <c r="F31" s="63" t="n">
        <f aca="false">SUM(D31:E31)</f>
        <v>23</v>
      </c>
      <c r="G31" s="58" t="n">
        <v>72</v>
      </c>
      <c r="H31" s="58" t="n">
        <v>17</v>
      </c>
      <c r="I31" s="63" t="n">
        <f aca="false">SUM(G31:H31)</f>
        <v>89</v>
      </c>
      <c r="J31" s="192" t="n">
        <f aca="false">IF(AND(D31&gt;0,G31&gt;0),ROUND(D31/G31*100,1),IF(AND(D31=0,G31&gt;0),"-"," "))</f>
        <v>18.1</v>
      </c>
      <c r="K31" s="192" t="n">
        <f aca="false">IF(AND(E31&gt;0,H31&gt;0),ROUND(E31/H31*100,1),IF(AND(E31=0,H31&gt;0),"-"," "))</f>
        <v>58.8</v>
      </c>
      <c r="L31" s="194" t="n">
        <f aca="false">IF(AND(F31&gt;0,I31&gt;0),ROUND(F31/I31*100,1),IF(AND(F31=0,I31&gt;0),"-"," "))</f>
        <v>25.8</v>
      </c>
    </row>
    <row r="32" s="1" customFormat="true" ht="18" hidden="false" customHeight="true" outlineLevel="0" collapsed="false">
      <c r="A32" s="218"/>
      <c r="B32" s="71"/>
      <c r="C32" s="105" t="s">
        <v>116</v>
      </c>
      <c r="D32" s="99" t="n">
        <v>99</v>
      </c>
      <c r="E32" s="99" t="n">
        <v>306</v>
      </c>
      <c r="F32" s="103" t="n">
        <f aca="false">SUM(D32:E32)</f>
        <v>405</v>
      </c>
      <c r="G32" s="99" t="n">
        <v>265</v>
      </c>
      <c r="H32" s="99" t="n">
        <v>402</v>
      </c>
      <c r="I32" s="103" t="n">
        <f aca="false">SUM(G32:H32)</f>
        <v>667</v>
      </c>
      <c r="J32" s="195" t="n">
        <f aca="false">IF(AND(D32&gt;0,G32&gt;0),ROUND(D32/G32*100,1),IF(AND(D32=0,G32&gt;0),"-"," "))</f>
        <v>37.4</v>
      </c>
      <c r="K32" s="195" t="n">
        <f aca="false">IF(AND(E32&gt;0,H32&gt;0),ROUND(E32/H32*100,1),IF(AND(E32=0,H32&gt;0),"-"," "))</f>
        <v>76.1</v>
      </c>
      <c r="L32" s="216" t="n">
        <f aca="false">IF(AND(F32&gt;0,I32&gt;0),ROUND(F32/I32*100,1),IF(AND(F32=0,I32&gt;0),"-"," "))</f>
        <v>60.7</v>
      </c>
    </row>
    <row r="33" s="1" customFormat="true" ht="18" hidden="false" customHeight="true" outlineLevel="0" collapsed="false">
      <c r="A33" s="218"/>
      <c r="B33" s="71"/>
      <c r="C33" s="23" t="s">
        <v>117</v>
      </c>
      <c r="D33" s="28" t="n">
        <f aca="false">SUM(D31:D32)</f>
        <v>112</v>
      </c>
      <c r="E33" s="28" t="n">
        <f aca="false">SUM(E31:E32)</f>
        <v>316</v>
      </c>
      <c r="F33" s="28" t="n">
        <f aca="false">SUM(F31:F32)</f>
        <v>428</v>
      </c>
      <c r="G33" s="28" t="n">
        <f aca="false">SUM(G31:G32)</f>
        <v>337</v>
      </c>
      <c r="H33" s="28" t="n">
        <f aca="false">SUM(H31:H32)</f>
        <v>419</v>
      </c>
      <c r="I33" s="28" t="n">
        <f aca="false">SUM(I31:I32)</f>
        <v>756</v>
      </c>
      <c r="J33" s="197" t="n">
        <f aca="false">IF(AND(D33&gt;0,G33&gt;0),ROUND(D33/G33*100,1),IF(AND(D33=0,G33&gt;0),"-"," "))</f>
        <v>33.2</v>
      </c>
      <c r="K33" s="197" t="n">
        <f aca="false">IF(AND(E33&gt;0,H33&gt;0),ROUND(E33/H33*100,1),IF(AND(E33=0,H33&gt;0),"-"," "))</f>
        <v>75.4</v>
      </c>
      <c r="L33" s="200" t="n">
        <f aca="false">IF(AND(F33&gt;0,I33&gt;0),ROUND(F33/I33*100,1),IF(AND(F33=0,I33&gt;0),"-"," "))</f>
        <v>56.6</v>
      </c>
    </row>
    <row r="34" s="1" customFormat="true" ht="18" hidden="false" customHeight="true" outlineLevel="0" collapsed="false">
      <c r="A34" s="218"/>
      <c r="B34" s="219" t="s">
        <v>33</v>
      </c>
      <c r="C34" s="219"/>
      <c r="D34" s="63" t="n">
        <f aca="false">+D30+D33</f>
        <v>162</v>
      </c>
      <c r="E34" s="63" t="n">
        <f aca="false">+E30+E33</f>
        <v>326</v>
      </c>
      <c r="F34" s="63" t="n">
        <f aca="false">+F30+F33</f>
        <v>488</v>
      </c>
      <c r="G34" s="63" t="n">
        <f aca="false">+G30+G33</f>
        <v>2090</v>
      </c>
      <c r="H34" s="63" t="n">
        <f aca="false">+H30+H33</f>
        <v>443</v>
      </c>
      <c r="I34" s="63" t="n">
        <f aca="false">+I30+I33</f>
        <v>2533</v>
      </c>
      <c r="J34" s="192" t="n">
        <f aca="false">IF(AND(D34&gt;0,G34&gt;0),ROUND(D34/G34*100,1),IF(AND(D34=0,G34&gt;0),"-"," "))</f>
        <v>7.8</v>
      </c>
      <c r="K34" s="192" t="n">
        <f aca="false">IF(AND(E34&gt;0,H34&gt;0),ROUND(E34/H34*100,1),IF(AND(E34=0,H34&gt;0),"-"," "))</f>
        <v>73.6</v>
      </c>
      <c r="L34" s="194" t="n">
        <f aca="false">IF(AND(F34&gt;0,I34&gt;0),ROUND(F34/I34*100,1),IF(AND(F34=0,I34&gt;0),"-"," "))</f>
        <v>19.3</v>
      </c>
    </row>
    <row r="35" s="1" customFormat="true" ht="18" hidden="false" customHeight="true" outlineLevel="0" collapsed="false">
      <c r="A35" s="17" t="s">
        <v>68</v>
      </c>
      <c r="B35" s="23" t="s">
        <v>59</v>
      </c>
      <c r="C35" s="23"/>
      <c r="D35" s="18" t="n">
        <v>82</v>
      </c>
      <c r="E35" s="18" t="n">
        <v>13</v>
      </c>
      <c r="F35" s="28" t="n">
        <f aca="false">SUM(D35:E35)</f>
        <v>95</v>
      </c>
      <c r="G35" s="18" t="n">
        <v>5976</v>
      </c>
      <c r="H35" s="18" t="n">
        <v>24</v>
      </c>
      <c r="I35" s="28" t="n">
        <f aca="false">SUM(G35:H35)</f>
        <v>6000</v>
      </c>
      <c r="J35" s="197" t="n">
        <f aca="false">IF(AND(D35&gt;0,G35&gt;0),ROUND(D35/G35*100,1),IF(AND(D35=0,G35&gt;0),"-"," "))</f>
        <v>1.4</v>
      </c>
      <c r="K35" s="197" t="n">
        <f aca="false">IF(AND(E35&gt;0,H35&gt;0),ROUND(E35/H35*100,1),IF(AND(E35=0,H35&gt;0),"-"," "))</f>
        <v>54.2</v>
      </c>
      <c r="L35" s="200" t="n">
        <f aca="false">IF(AND(F35&gt;0,I35&gt;0),ROUND(F35/I35*100,1),IF(AND(F35=0,I35&gt;0),"-"," "))</f>
        <v>1.6</v>
      </c>
    </row>
    <row r="36" s="1" customFormat="true" ht="18" hidden="false" customHeight="true" outlineLevel="0" collapsed="false">
      <c r="A36" s="17"/>
      <c r="B36" s="71" t="s">
        <v>60</v>
      </c>
      <c r="C36" s="27" t="s">
        <v>115</v>
      </c>
      <c r="D36" s="58" t="n">
        <v>23</v>
      </c>
      <c r="E36" s="58" t="n">
        <v>9</v>
      </c>
      <c r="F36" s="63" t="n">
        <f aca="false">SUM(D36:E36)</f>
        <v>32</v>
      </c>
      <c r="G36" s="58" t="n">
        <v>158</v>
      </c>
      <c r="H36" s="58" t="n">
        <v>17</v>
      </c>
      <c r="I36" s="63" t="n">
        <f aca="false">SUM(G36:H36)</f>
        <v>175</v>
      </c>
      <c r="J36" s="192" t="n">
        <f aca="false">IF(AND(D36&gt;0,G36&gt;0),ROUND(D36/G36*100,1),IF(AND(D36=0,G36&gt;0),"-"," "))</f>
        <v>14.6</v>
      </c>
      <c r="K36" s="192" t="n">
        <f aca="false">IF(AND(E36&gt;0,H36&gt;0),ROUND(E36/H36*100,1),IF(AND(E36=0,H36&gt;0),"-"," "))</f>
        <v>52.9</v>
      </c>
      <c r="L36" s="194" t="n">
        <f aca="false">IF(AND(F36&gt;0,I36&gt;0),ROUND(F36/I36*100,1),IF(AND(F36=0,I36&gt;0),"-"," "))</f>
        <v>18.3</v>
      </c>
    </row>
    <row r="37" s="1" customFormat="true" ht="18" hidden="false" customHeight="true" outlineLevel="0" collapsed="false">
      <c r="A37" s="17"/>
      <c r="B37" s="71"/>
      <c r="C37" s="105" t="s">
        <v>116</v>
      </c>
      <c r="D37" s="99" t="n">
        <v>189</v>
      </c>
      <c r="E37" s="99" t="n">
        <v>326</v>
      </c>
      <c r="F37" s="103" t="n">
        <f aca="false">SUM(D37:E37)</f>
        <v>515</v>
      </c>
      <c r="G37" s="99" t="n">
        <v>577</v>
      </c>
      <c r="H37" s="99" t="n">
        <v>442</v>
      </c>
      <c r="I37" s="103" t="n">
        <f aca="false">SUM(G37:H37)</f>
        <v>1019</v>
      </c>
      <c r="J37" s="195" t="n">
        <f aca="false">IF(AND(D37&gt;0,G37&gt;0),ROUND(D37/G37*100,1),IF(AND(D37=0,G37&gt;0),"-"," "))</f>
        <v>32.8</v>
      </c>
      <c r="K37" s="195" t="n">
        <f aca="false">IF(AND(E37&gt;0,H37&gt;0),ROUND(E37/H37*100,1),IF(AND(E37=0,H37&gt;0),"-"," "))</f>
        <v>73.8</v>
      </c>
      <c r="L37" s="216" t="n">
        <f aca="false">IF(AND(F37&gt;0,I37&gt;0),ROUND(F37/I37*100,1),IF(AND(F37=0,I37&gt;0),"-"," "))</f>
        <v>50.5</v>
      </c>
    </row>
    <row r="38" s="1" customFormat="true" ht="18" hidden="false" customHeight="true" outlineLevel="0" collapsed="false">
      <c r="A38" s="17"/>
      <c r="B38" s="71"/>
      <c r="C38" s="23" t="s">
        <v>117</v>
      </c>
      <c r="D38" s="28" t="n">
        <f aca="false">SUM(D36:D37)</f>
        <v>212</v>
      </c>
      <c r="E38" s="28" t="n">
        <f aca="false">SUM(E36:E37)</f>
        <v>335</v>
      </c>
      <c r="F38" s="28" t="n">
        <f aca="false">SUM(F36:F37)</f>
        <v>547</v>
      </c>
      <c r="G38" s="28" t="n">
        <f aca="false">SUM(G36:G37)</f>
        <v>735</v>
      </c>
      <c r="H38" s="28" t="n">
        <f aca="false">SUM(H36:H37)</f>
        <v>459</v>
      </c>
      <c r="I38" s="28" t="n">
        <f aca="false">SUM(I36:I37)</f>
        <v>1194</v>
      </c>
      <c r="J38" s="197" t="n">
        <f aca="false">IF(AND(D38&gt;0,G38&gt;0),ROUND(D38/G38*100,1),IF(AND(D38=0,G38&gt;0),"-"," "))</f>
        <v>28.8</v>
      </c>
      <c r="K38" s="197" t="n">
        <f aca="false">IF(AND(E38&gt;0,H38&gt;0),ROUND(E38/H38*100,1),IF(AND(E38=0,H38&gt;0),"-"," "))</f>
        <v>73</v>
      </c>
      <c r="L38" s="200" t="n">
        <f aca="false">IF(AND(F38&gt;0,I38&gt;0),ROUND(F38/I38*100,1),IF(AND(F38=0,I38&gt;0),"-"," "))</f>
        <v>45.8</v>
      </c>
    </row>
    <row r="39" s="1" customFormat="true" ht="18" hidden="false" customHeight="true" outlineLevel="0" collapsed="false">
      <c r="A39" s="17"/>
      <c r="B39" s="191" t="s">
        <v>33</v>
      </c>
      <c r="C39" s="191"/>
      <c r="D39" s="28" t="n">
        <f aca="false">+D35+D38</f>
        <v>294</v>
      </c>
      <c r="E39" s="28" t="n">
        <f aca="false">+E35+E38</f>
        <v>348</v>
      </c>
      <c r="F39" s="28" t="n">
        <f aca="false">+F35+F38</f>
        <v>642</v>
      </c>
      <c r="G39" s="28" t="n">
        <f aca="false">+G35+G38</f>
        <v>6711</v>
      </c>
      <c r="H39" s="28" t="n">
        <f aca="false">+H35+H38</f>
        <v>483</v>
      </c>
      <c r="I39" s="28" t="n">
        <f aca="false">+I35+I38</f>
        <v>7194</v>
      </c>
      <c r="J39" s="197" t="n">
        <f aca="false">IF(AND(D39&gt;0,G39&gt;0),ROUND(D39/G39*100,1),IF(AND(D39=0,G39&gt;0),"-"," "))</f>
        <v>4.4</v>
      </c>
      <c r="K39" s="197" t="n">
        <f aca="false">IF(AND(E39&gt;0,H39&gt;0),ROUND(E39/H39*100,1),IF(AND(E39=0,H39&gt;0),"-"," "))</f>
        <v>72</v>
      </c>
      <c r="L39" s="200" t="n">
        <f aca="false">IF(AND(F39&gt;0,I39&gt;0),ROUND(F39/I39*100,1),IF(AND(F39=0,I39&gt;0),"-"," "))</f>
        <v>8.9</v>
      </c>
    </row>
    <row r="40" s="1" customFormat="true" ht="18" hidden="false" customHeight="true" outlineLevel="0" collapsed="false">
      <c r="A40" s="220" t="s">
        <v>69</v>
      </c>
      <c r="B40" s="106" t="s">
        <v>59</v>
      </c>
      <c r="C40" s="106"/>
      <c r="D40" s="50" t="n">
        <v>10</v>
      </c>
      <c r="E40" s="50" t="n">
        <v>9</v>
      </c>
      <c r="F40" s="28" t="n">
        <f aca="false">SUM(D40:E40)</f>
        <v>19</v>
      </c>
      <c r="G40" s="50" t="n">
        <v>371</v>
      </c>
      <c r="H40" s="50" t="n">
        <v>15</v>
      </c>
      <c r="I40" s="28" t="n">
        <f aca="false">SUM(G40:H40)</f>
        <v>386</v>
      </c>
      <c r="J40" s="217" t="n">
        <f aca="false">IF(AND(D40&gt;0,G40&gt;0),ROUND(D40/G40*100,1),IF(AND(D40=0,G40&gt;0),"-"," "))</f>
        <v>2.7</v>
      </c>
      <c r="K40" s="217" t="n">
        <f aca="false">IF(AND(E40&gt;0,H40&gt;0),ROUND(E40/H40*100,1),IF(AND(E40=0,H40&gt;0),"-"," "))</f>
        <v>60</v>
      </c>
      <c r="L40" s="215" t="n">
        <f aca="false">IF(AND(F40&gt;0,I40&gt;0),ROUND(F40/I40*100,1),IF(AND(F40=0,I40&gt;0),"-"," "))</f>
        <v>4.9</v>
      </c>
    </row>
    <row r="41" s="1" customFormat="true" ht="18" hidden="false" customHeight="true" outlineLevel="0" collapsed="false">
      <c r="A41" s="220"/>
      <c r="B41" s="71" t="s">
        <v>60</v>
      </c>
      <c r="C41" s="27" t="s">
        <v>115</v>
      </c>
      <c r="D41" s="58" t="n">
        <v>1</v>
      </c>
      <c r="E41" s="58" t="n">
        <v>3</v>
      </c>
      <c r="F41" s="63" t="n">
        <f aca="false">SUM(D41:E41)</f>
        <v>4</v>
      </c>
      <c r="G41" s="58" t="n">
        <v>2</v>
      </c>
      <c r="H41" s="58" t="n">
        <v>3</v>
      </c>
      <c r="I41" s="63" t="n">
        <f aca="false">SUM(G41:H41)</f>
        <v>5</v>
      </c>
      <c r="J41" s="195" t="n">
        <f aca="false">IF(AND(D41&gt;0,G41&gt;0),ROUND(D41/G41*100,1),IF(AND(D41=0,G41&gt;0),"-"," "))</f>
        <v>50</v>
      </c>
      <c r="K41" s="192" t="n">
        <f aca="false">IF(AND(E41&gt;0,H41&gt;0),ROUND(E41/H41*100,1),IF(AND(E41=0,H41&gt;0),"-"," "))</f>
        <v>100</v>
      </c>
      <c r="L41" s="194" t="n">
        <f aca="false">IF(AND(F41&gt;0,I41&gt;0),ROUND(F41/I41*100,1),IF(AND(F41=0,I41&gt;0),"-"," "))</f>
        <v>80</v>
      </c>
    </row>
    <row r="42" s="1" customFormat="true" ht="18" hidden="false" customHeight="true" outlineLevel="0" collapsed="false">
      <c r="A42" s="220"/>
      <c r="B42" s="71"/>
      <c r="C42" s="105" t="s">
        <v>116</v>
      </c>
      <c r="D42" s="99" t="n">
        <v>10</v>
      </c>
      <c r="E42" s="99" t="n">
        <v>34</v>
      </c>
      <c r="F42" s="103" t="n">
        <f aca="false">SUM(D42:E42)</f>
        <v>44</v>
      </c>
      <c r="G42" s="99" t="n">
        <v>21</v>
      </c>
      <c r="H42" s="99" t="n">
        <v>53</v>
      </c>
      <c r="I42" s="103" t="n">
        <f aca="false">SUM(G42:H42)</f>
        <v>74</v>
      </c>
      <c r="J42" s="195" t="n">
        <f aca="false">IF(AND(D42&gt;0,G42&gt;0),ROUND(D42/G42*100,1),IF(AND(D42=0,G42&gt;0),"-"," "))</f>
        <v>47.6</v>
      </c>
      <c r="K42" s="195" t="n">
        <f aca="false">IF(AND(E42&gt;0,H42&gt;0),ROUND(E42/H42*100,1),IF(AND(E42=0,H42&gt;0),"-"," "))</f>
        <v>64.2</v>
      </c>
      <c r="L42" s="216" t="n">
        <f aca="false">IF(AND(F42&gt;0,I42&gt;0),ROUND(F42/I42*100,1),IF(AND(F42=0,I42&gt;0),"-"," "))</f>
        <v>59.5</v>
      </c>
    </row>
    <row r="43" s="1" customFormat="true" ht="18" hidden="false" customHeight="true" outlineLevel="0" collapsed="false">
      <c r="A43" s="220"/>
      <c r="B43" s="71"/>
      <c r="C43" s="23" t="s">
        <v>117</v>
      </c>
      <c r="D43" s="28" t="n">
        <f aca="false">SUM(D41:D42)</f>
        <v>11</v>
      </c>
      <c r="E43" s="28" t="n">
        <f aca="false">SUM(E41:E42)</f>
        <v>37</v>
      </c>
      <c r="F43" s="28" t="n">
        <f aca="false">SUM(F41:F42)</f>
        <v>48</v>
      </c>
      <c r="G43" s="28" t="n">
        <f aca="false">SUM(G41:G42)</f>
        <v>23</v>
      </c>
      <c r="H43" s="28" t="n">
        <f aca="false">SUM(H41:H42)</f>
        <v>56</v>
      </c>
      <c r="I43" s="28" t="n">
        <f aca="false">SUM(I41:I42)</f>
        <v>79</v>
      </c>
      <c r="J43" s="197" t="n">
        <f aca="false">IF(AND(D43&gt;0,G43&gt;0),ROUND(D43/G43*100,1),IF(AND(D43=0,G43&gt;0),"-"," "))</f>
        <v>47.8</v>
      </c>
      <c r="K43" s="197" t="n">
        <f aca="false">IF(AND(E43&gt;0,H43&gt;0),ROUND(E43/H43*100,1),IF(AND(E43=0,H43&gt;0),"-"," "))</f>
        <v>66.1</v>
      </c>
      <c r="L43" s="200" t="n">
        <f aca="false">IF(AND(F43&gt;0,I43&gt;0),ROUND(F43/I43*100,1),IF(AND(F43=0,I43&gt;0),"-"," "))</f>
        <v>60.8</v>
      </c>
    </row>
    <row r="44" s="1" customFormat="true" ht="18" hidden="false" customHeight="true" outlineLevel="0" collapsed="false">
      <c r="A44" s="220"/>
      <c r="B44" s="210" t="s">
        <v>33</v>
      </c>
      <c r="C44" s="210"/>
      <c r="D44" s="33" t="n">
        <f aca="false">+D40+D43</f>
        <v>21</v>
      </c>
      <c r="E44" s="33" t="n">
        <f aca="false">+E40+E43</f>
        <v>46</v>
      </c>
      <c r="F44" s="33" t="n">
        <f aca="false">+F40+F43</f>
        <v>67</v>
      </c>
      <c r="G44" s="33" t="n">
        <f aca="false">+G40+G43</f>
        <v>394</v>
      </c>
      <c r="H44" s="33" t="n">
        <f aca="false">+H40+H43</f>
        <v>71</v>
      </c>
      <c r="I44" s="33" t="n">
        <f aca="false">+I40+I43</f>
        <v>465</v>
      </c>
      <c r="J44" s="221" t="n">
        <f aca="false">IF(AND(D44&gt;0,G44&gt;0),ROUND(D44/G44*100,1),IF(AND(D44=0,G44&gt;0),"-"," "))</f>
        <v>5.3</v>
      </c>
      <c r="K44" s="221" t="n">
        <f aca="false">IF(AND(E44&gt;0,H44&gt;0),ROUND(E44/H44*100,1),IF(AND(E44=0,H44&gt;0),"-"," "))</f>
        <v>64.8</v>
      </c>
      <c r="L44" s="222" t="n">
        <f aca="false">IF(AND(F44&gt;0,I44&gt;0),ROUND(F44/I44*100,1),IF(AND(F44=0,I44&gt;0),"-"," "))</f>
        <v>14.4</v>
      </c>
    </row>
    <row r="45" s="1" customFormat="true" ht="24" hidden="false" customHeight="true" outlineLevel="0" collapsed="false">
      <c r="A45" s="223"/>
      <c r="B45" s="0"/>
      <c r="C45" s="0"/>
      <c r="D45" s="0"/>
      <c r="E45" s="0"/>
      <c r="F45" s="0"/>
      <c r="G45" s="0"/>
      <c r="H45" s="0"/>
      <c r="I45" s="0"/>
      <c r="J45" s="0"/>
      <c r="K45" s="0"/>
      <c r="L45" s="6" t="s">
        <v>130</v>
      </c>
    </row>
    <row r="46" s="1" customFormat="true" ht="41.25" hidden="false" customHeight="true" outlineLevel="0" collapsed="false">
      <c r="A46" s="177" t="s">
        <v>4</v>
      </c>
      <c r="B46" s="177"/>
      <c r="C46" s="177"/>
      <c r="D46" s="178" t="s">
        <v>97</v>
      </c>
      <c r="E46" s="178" t="s">
        <v>98</v>
      </c>
      <c r="F46" s="178" t="s">
        <v>99</v>
      </c>
      <c r="G46" s="178" t="s">
        <v>100</v>
      </c>
      <c r="H46" s="178" t="s">
        <v>101</v>
      </c>
      <c r="I46" s="179" t="s">
        <v>132</v>
      </c>
      <c r="J46" s="151" t="s">
        <v>103</v>
      </c>
      <c r="K46" s="151"/>
      <c r="L46" s="151"/>
    </row>
    <row r="47" s="1" customFormat="true" ht="57" hidden="false" customHeight="true" outlineLevel="0" collapsed="false">
      <c r="A47" s="177"/>
      <c r="B47" s="177"/>
      <c r="C47" s="177"/>
      <c r="D47" s="178"/>
      <c r="E47" s="178"/>
      <c r="F47" s="178"/>
      <c r="G47" s="178"/>
      <c r="H47" s="178"/>
      <c r="I47" s="179"/>
      <c r="J47" s="180" t="s">
        <v>104</v>
      </c>
      <c r="K47" s="180" t="s">
        <v>105</v>
      </c>
      <c r="L47" s="181" t="s">
        <v>106</v>
      </c>
    </row>
    <row r="48" s="1" customFormat="true" ht="15" hidden="false" customHeight="true" outlineLevel="0" collapsed="false">
      <c r="A48" s="177"/>
      <c r="B48" s="177"/>
      <c r="C48" s="177"/>
      <c r="D48" s="182" t="s">
        <v>107</v>
      </c>
      <c r="E48" s="182" t="s">
        <v>108</v>
      </c>
      <c r="F48" s="182" t="s">
        <v>109</v>
      </c>
      <c r="G48" s="182" t="s">
        <v>110</v>
      </c>
      <c r="H48" s="182" t="s">
        <v>111</v>
      </c>
      <c r="I48" s="182" t="s">
        <v>112</v>
      </c>
      <c r="J48" s="183" t="s">
        <v>113</v>
      </c>
      <c r="K48" s="183" t="s">
        <v>113</v>
      </c>
      <c r="L48" s="184" t="s">
        <v>113</v>
      </c>
    </row>
    <row r="49" s="1" customFormat="true" ht="18" hidden="false" customHeight="true" outlineLevel="0" collapsed="false">
      <c r="A49" s="17" t="s">
        <v>73</v>
      </c>
      <c r="B49" s="23" t="s">
        <v>59</v>
      </c>
      <c r="C49" s="23"/>
      <c r="D49" s="18" t="n">
        <v>9</v>
      </c>
      <c r="E49" s="18" t="n">
        <v>10</v>
      </c>
      <c r="F49" s="28" t="n">
        <f aca="false">SUM(D49:E49)</f>
        <v>19</v>
      </c>
      <c r="G49" s="18" t="n">
        <v>1292</v>
      </c>
      <c r="H49" s="18" t="n">
        <v>14</v>
      </c>
      <c r="I49" s="28" t="n">
        <f aca="false">SUM(G49:H49)</f>
        <v>1306</v>
      </c>
      <c r="J49" s="197" t="n">
        <f aca="false">IF(AND(D49&gt;0,G49&gt;0),ROUND(D49/G49*100,1),IF(AND(D49=0,G49&gt;0),"-"," "))</f>
        <v>0.7</v>
      </c>
      <c r="K49" s="197" t="n">
        <f aca="false">IF(AND(E49&gt;0,H49&gt;0),ROUND(E49/H49*100,1),IF(AND(E49=0,H49&gt;0),"-"," "))</f>
        <v>71.4</v>
      </c>
      <c r="L49" s="200" t="n">
        <f aca="false">IF(AND(F49&gt;0,I49&gt;0),ROUND(F49/I49*100,1),IF(AND(F49=0,I49&gt;0),"-"," "))</f>
        <v>1.5</v>
      </c>
    </row>
    <row r="50" customFormat="false" ht="18" hidden="false" customHeight="true" outlineLevel="0" collapsed="false">
      <c r="A50" s="17"/>
      <c r="B50" s="71" t="s">
        <v>60</v>
      </c>
      <c r="C50" s="27" t="s">
        <v>115</v>
      </c>
      <c r="D50" s="58" t="n">
        <v>3</v>
      </c>
      <c r="E50" s="58" t="n">
        <v>0</v>
      </c>
      <c r="F50" s="63" t="n">
        <f aca="false">SUM(D50:E50)</f>
        <v>3</v>
      </c>
      <c r="G50" s="58" t="n">
        <v>12</v>
      </c>
      <c r="H50" s="58" t="n">
        <v>0</v>
      </c>
      <c r="I50" s="63" t="n">
        <f aca="false">SUM(G50:H50)</f>
        <v>12</v>
      </c>
      <c r="J50" s="192" t="n">
        <f aca="false">IF(AND(D50&gt;0,G50&gt;0),ROUND(D50/G50*100,1),IF(AND(D50=0,G50&gt;0),"-"," "))</f>
        <v>25</v>
      </c>
      <c r="K50" s="192" t="str">
        <f aca="false">IF(AND(E50&gt;0,H50&gt;0),ROUND(E50/H50*100,1),IF(AND(E50=0,H50&gt;0),"-"," "))</f>
        <v> </v>
      </c>
      <c r="L50" s="194" t="n">
        <f aca="false">IF(AND(F50&gt;0,I50&gt;0),ROUND(F50/I50*100,1),IF(AND(F50=0,I50&gt;0),"-"," "))</f>
        <v>25</v>
      </c>
    </row>
    <row r="51" customFormat="false" ht="18" hidden="false" customHeight="true" outlineLevel="0" collapsed="false">
      <c r="A51" s="17"/>
      <c r="B51" s="71"/>
      <c r="C51" s="105" t="s">
        <v>116</v>
      </c>
      <c r="D51" s="99" t="n">
        <v>6</v>
      </c>
      <c r="E51" s="99" t="n">
        <v>9</v>
      </c>
      <c r="F51" s="103" t="n">
        <f aca="false">SUM(D51:E51)</f>
        <v>15</v>
      </c>
      <c r="G51" s="99" t="n">
        <v>25</v>
      </c>
      <c r="H51" s="99" t="n">
        <v>13</v>
      </c>
      <c r="I51" s="103" t="n">
        <f aca="false">SUM(G51:H51)</f>
        <v>38</v>
      </c>
      <c r="J51" s="217" t="n">
        <f aca="false">IF(AND(D51&gt;0,G51&gt;0),ROUND(D51/G51*100,1),IF(AND(D51=0,G51&gt;0),"-"," "))</f>
        <v>24</v>
      </c>
      <c r="K51" s="195" t="n">
        <f aca="false">IF(AND(E51&gt;0,H51&gt;0),ROUND(E51/H51*100,1),IF(AND(E51=0,H51&gt;0),"-"," "))</f>
        <v>69.2</v>
      </c>
      <c r="L51" s="216" t="n">
        <f aca="false">IF(AND(F51&gt;0,I51&gt;0),ROUND(F51/I51*100,1),IF(AND(F51=0,I51&gt;0),"-"," "))</f>
        <v>39.5</v>
      </c>
    </row>
    <row r="52" customFormat="false" ht="18" hidden="false" customHeight="true" outlineLevel="0" collapsed="false">
      <c r="A52" s="17"/>
      <c r="B52" s="71"/>
      <c r="C52" s="23" t="s">
        <v>117</v>
      </c>
      <c r="D52" s="28" t="n">
        <f aca="false">SUM(D50:D51)</f>
        <v>9</v>
      </c>
      <c r="E52" s="28" t="n">
        <f aca="false">SUM(E50:E51)</f>
        <v>9</v>
      </c>
      <c r="F52" s="28" t="n">
        <f aca="false">SUM(D52:E52)</f>
        <v>18</v>
      </c>
      <c r="G52" s="28" t="n">
        <f aca="false">SUM(G50:G51)</f>
        <v>37</v>
      </c>
      <c r="H52" s="28" t="n">
        <f aca="false">SUM(H50:H51)</f>
        <v>13</v>
      </c>
      <c r="I52" s="28" t="n">
        <f aca="false">SUM(I50:I51)</f>
        <v>50</v>
      </c>
      <c r="J52" s="197" t="n">
        <f aca="false">IF(AND(D52&gt;0,G52&gt;0),ROUND(D52/G52*100,1),IF(AND(D52=0,G52&gt;0),"-"," "))</f>
        <v>24.3</v>
      </c>
      <c r="K52" s="197" t="n">
        <f aca="false">IF(AND(E52&gt;0,H52&gt;0),ROUND(E52/H52*100,1),IF(AND(E52=0,H52&gt;0),"-"," "))</f>
        <v>69.2</v>
      </c>
      <c r="L52" s="200" t="n">
        <f aca="false">IF(AND(F52&gt;0,I52&gt;0),ROUND(F52/I52*100,1),IF(AND(F52=0,I52&gt;0),"-"," "))</f>
        <v>36</v>
      </c>
    </row>
    <row r="53" customFormat="false" ht="18" hidden="false" customHeight="true" outlineLevel="0" collapsed="false">
      <c r="A53" s="17"/>
      <c r="B53" s="191" t="s">
        <v>33</v>
      </c>
      <c r="C53" s="191"/>
      <c r="D53" s="28" t="n">
        <f aca="false">+D49+D52</f>
        <v>18</v>
      </c>
      <c r="E53" s="28" t="n">
        <f aca="false">+E49+E52</f>
        <v>19</v>
      </c>
      <c r="F53" s="28" t="n">
        <f aca="false">SUM(D53:E53)</f>
        <v>37</v>
      </c>
      <c r="G53" s="28" t="n">
        <f aca="false">+G49+G52</f>
        <v>1329</v>
      </c>
      <c r="H53" s="28" t="n">
        <f aca="false">+H49+H52</f>
        <v>27</v>
      </c>
      <c r="I53" s="28" t="n">
        <f aca="false">+I49+I52</f>
        <v>1356</v>
      </c>
      <c r="J53" s="197" t="n">
        <f aca="false">IF(AND(D53&gt;0,G53&gt;0),ROUND(D53/G53*100,1),IF(AND(D53=0,G53&gt;0),"-"," "))</f>
        <v>1.4</v>
      </c>
      <c r="K53" s="197" t="n">
        <f aca="false">IF(AND(E53&gt;0,H53&gt;0),ROUND(E53/H53*100,1),IF(AND(E53=0,H53&gt;0),"-"," "))</f>
        <v>70.4</v>
      </c>
      <c r="L53" s="200" t="n">
        <f aca="false">IF(AND(F53&gt;0,I53&gt;0),ROUND(F53/I53*100,1),IF(AND(F53=0,I53&gt;0),"-"," "))</f>
        <v>2.7</v>
      </c>
    </row>
    <row r="54" customFormat="false" ht="18" hidden="false" customHeight="true" outlineLevel="0" collapsed="false">
      <c r="A54" s="17" t="s">
        <v>74</v>
      </c>
      <c r="B54" s="23" t="s">
        <v>59</v>
      </c>
      <c r="C54" s="23"/>
      <c r="D54" s="18" t="n">
        <v>13</v>
      </c>
      <c r="E54" s="18" t="n">
        <v>4</v>
      </c>
      <c r="F54" s="28" t="n">
        <f aca="false">SUM(D54:E54)</f>
        <v>17</v>
      </c>
      <c r="G54" s="18" t="n">
        <v>787</v>
      </c>
      <c r="H54" s="18" t="n">
        <v>11</v>
      </c>
      <c r="I54" s="28" t="n">
        <f aca="false">SUM(G54:H54)</f>
        <v>798</v>
      </c>
      <c r="J54" s="197" t="n">
        <f aca="false">IF(AND(D54&gt;0,G54&gt;0),ROUND(D54/G54*100,1),IF(AND(D54=0,G54&gt;0),"-"," "))</f>
        <v>1.7</v>
      </c>
      <c r="K54" s="197" t="n">
        <f aca="false">IF(AND(E54&gt;0,H54&gt;0),ROUND(E54/H54*100,1),IF(AND(E54=0,H54&gt;0),"-"," "))</f>
        <v>36.4</v>
      </c>
      <c r="L54" s="200" t="n">
        <f aca="false">IF(AND(F54&gt;0,I54&gt;0),ROUND(F54/I54*100,1),IF(AND(F54=0,I54&gt;0),"-"," "))</f>
        <v>2.1</v>
      </c>
    </row>
    <row r="55" customFormat="false" ht="18" hidden="false" customHeight="true" outlineLevel="0" collapsed="false">
      <c r="A55" s="17"/>
      <c r="B55" s="71" t="s">
        <v>60</v>
      </c>
      <c r="C55" s="27" t="s">
        <v>115</v>
      </c>
      <c r="D55" s="58" t="n">
        <v>5</v>
      </c>
      <c r="E55" s="58" t="n">
        <v>1</v>
      </c>
      <c r="F55" s="63" t="n">
        <f aca="false">SUM(D55:E55)</f>
        <v>6</v>
      </c>
      <c r="G55" s="58" t="n">
        <v>31</v>
      </c>
      <c r="H55" s="58" t="n">
        <v>4</v>
      </c>
      <c r="I55" s="63" t="n">
        <f aca="false">SUM(G55:H55)</f>
        <v>35</v>
      </c>
      <c r="J55" s="195" t="n">
        <f aca="false">IF(AND(D55&gt;0,G55&gt;0),ROUND(D55/G55*100,1),IF(AND(D55=0,G55&gt;0),"-"," "))</f>
        <v>16.1</v>
      </c>
      <c r="K55" s="195" t="n">
        <f aca="false">IF(AND(E55&gt;0,H55&gt;0),ROUND(E55/H55*100,1),IF(AND(E55=0,H55&gt;0),"-"," "))</f>
        <v>25</v>
      </c>
      <c r="L55" s="216" t="n">
        <f aca="false">IF(AND(F55&gt;0,I55&gt;0),ROUND(F55/I55*100,1),IF(AND(F55=0,I55&gt;0),"-"," "))</f>
        <v>17.1</v>
      </c>
    </row>
    <row r="56" customFormat="false" ht="18" hidden="false" customHeight="true" outlineLevel="0" collapsed="false">
      <c r="A56" s="17"/>
      <c r="B56" s="71"/>
      <c r="C56" s="105" t="s">
        <v>116</v>
      </c>
      <c r="D56" s="99" t="n">
        <v>30</v>
      </c>
      <c r="E56" s="99" t="n">
        <v>45</v>
      </c>
      <c r="F56" s="103" t="n">
        <f aca="false">SUM(D56:E56)</f>
        <v>75</v>
      </c>
      <c r="G56" s="99" t="n">
        <v>86</v>
      </c>
      <c r="H56" s="99" t="n">
        <v>69</v>
      </c>
      <c r="I56" s="103" t="n">
        <f aca="false">SUM(G56:H56)</f>
        <v>155</v>
      </c>
      <c r="J56" s="195" t="n">
        <f aca="false">IF(AND(D56&gt;0,G56&gt;0),ROUND(D56/G56*100,1),IF(AND(D56=0,G56&gt;0),"-"," "))</f>
        <v>34.9</v>
      </c>
      <c r="K56" s="195" t="n">
        <f aca="false">IF(AND(E56&gt;0,H56&gt;0),ROUND(E56/H56*100,1),IF(AND(E56=0,H56&gt;0),"-"," "))</f>
        <v>65.2</v>
      </c>
      <c r="L56" s="216" t="n">
        <f aca="false">IF(AND(F56&gt;0,I56&gt;0),ROUND(F56/I56*100,1),IF(AND(F56=0,I56&gt;0),"-"," "))</f>
        <v>48.4</v>
      </c>
    </row>
    <row r="57" customFormat="false" ht="18" hidden="false" customHeight="true" outlineLevel="0" collapsed="false">
      <c r="A57" s="17"/>
      <c r="B57" s="71"/>
      <c r="C57" s="23" t="s">
        <v>117</v>
      </c>
      <c r="D57" s="28" t="n">
        <f aca="false">SUM(D55:D56)</f>
        <v>35</v>
      </c>
      <c r="E57" s="28" t="n">
        <f aca="false">SUM(E55:E56)</f>
        <v>46</v>
      </c>
      <c r="F57" s="28" t="n">
        <f aca="false">SUM(D57:E57)</f>
        <v>81</v>
      </c>
      <c r="G57" s="28" t="n">
        <f aca="false">SUM(G55:G56)</f>
        <v>117</v>
      </c>
      <c r="H57" s="28" t="n">
        <f aca="false">SUM(H55:H56)</f>
        <v>73</v>
      </c>
      <c r="I57" s="28" t="n">
        <f aca="false">SUM(I55:I56)</f>
        <v>190</v>
      </c>
      <c r="J57" s="197" t="n">
        <f aca="false">IF(AND(D57&gt;0,G57&gt;0),ROUND(D57/G57*100,1),IF(AND(D57=0,G57&gt;0),"-"," "))</f>
        <v>29.9</v>
      </c>
      <c r="K57" s="197" t="n">
        <f aca="false">IF(AND(E57&gt;0,H57&gt;0),ROUND(E57/H57*100,1),IF(AND(E57=0,H57&gt;0),"-"," "))</f>
        <v>63</v>
      </c>
      <c r="L57" s="200" t="n">
        <f aca="false">IF(AND(F57&gt;0,I57&gt;0),ROUND(F57/I57*100,1),IF(AND(F57=0,I57&gt;0),"-"," "))</f>
        <v>42.6</v>
      </c>
    </row>
    <row r="58" customFormat="false" ht="18" hidden="false" customHeight="true" outlineLevel="0" collapsed="false">
      <c r="A58" s="17"/>
      <c r="B58" s="191" t="s">
        <v>33</v>
      </c>
      <c r="C58" s="191"/>
      <c r="D58" s="28" t="n">
        <f aca="false">+D54+D57</f>
        <v>48</v>
      </c>
      <c r="E58" s="28" t="n">
        <f aca="false">+E54+E57</f>
        <v>50</v>
      </c>
      <c r="F58" s="28" t="n">
        <f aca="false">SUM(D58:E58)</f>
        <v>98</v>
      </c>
      <c r="G58" s="28" t="n">
        <f aca="false">+G54+G57</f>
        <v>904</v>
      </c>
      <c r="H58" s="28" t="n">
        <f aca="false">+H54+H57</f>
        <v>84</v>
      </c>
      <c r="I58" s="28" t="n">
        <f aca="false">+I54+I57</f>
        <v>988</v>
      </c>
      <c r="J58" s="197" t="n">
        <f aca="false">IF(AND(D58&gt;0,G58&gt;0),ROUND(D58/G58*100,1),IF(AND(D58=0,G58&gt;0),"-"," "))</f>
        <v>5.3</v>
      </c>
      <c r="K58" s="197" t="n">
        <f aca="false">IF(AND(E58&gt;0,H58&gt;0),ROUND(E58/H58*100,1),IF(AND(E58=0,H58&gt;0),"-"," "))</f>
        <v>59.5</v>
      </c>
      <c r="L58" s="200" t="n">
        <f aca="false">IF(AND(F58&gt;0,I58&gt;0),ROUND(F58/I58*100,1),IF(AND(F58=0,I58&gt;0),"-"," "))</f>
        <v>9.9</v>
      </c>
    </row>
    <row r="59" customFormat="false" ht="18" hidden="false" customHeight="true" outlineLevel="0" collapsed="false">
      <c r="A59" s="17" t="s">
        <v>134</v>
      </c>
      <c r="B59" s="23" t="s">
        <v>59</v>
      </c>
      <c r="C59" s="23"/>
      <c r="D59" s="18" t="n">
        <v>0</v>
      </c>
      <c r="E59" s="18" t="n">
        <v>0</v>
      </c>
      <c r="F59" s="28" t="n">
        <f aca="false">SUM(D59:E59)</f>
        <v>0</v>
      </c>
      <c r="G59" s="18" t="n">
        <v>0</v>
      </c>
      <c r="H59" s="18" t="n">
        <v>0</v>
      </c>
      <c r="I59" s="28" t="n">
        <f aca="false">SUM(G59:H59)</f>
        <v>0</v>
      </c>
      <c r="J59" s="197" t="str">
        <f aca="false">IF(AND(D59&gt;0,G59&gt;0),ROUND(D59/G59*100,1),IF(AND(D59=0,G59&gt;0),"-"," "))</f>
        <v> </v>
      </c>
      <c r="K59" s="197" t="str">
        <f aca="false">IF(AND(E59&gt;0,H59&gt;0),ROUND(E59/H59*100,1),IF(AND(E59=0,H59&gt;0),"-"," "))</f>
        <v> </v>
      </c>
      <c r="L59" s="200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17"/>
      <c r="B60" s="71" t="s">
        <v>60</v>
      </c>
      <c r="C60" s="27" t="s">
        <v>115</v>
      </c>
      <c r="D60" s="58" t="n">
        <v>0</v>
      </c>
      <c r="E60" s="58" t="n">
        <v>0</v>
      </c>
      <c r="F60" s="63" t="n">
        <f aca="false">SUM(D60:E60)</f>
        <v>0</v>
      </c>
      <c r="G60" s="58" t="n">
        <v>0</v>
      </c>
      <c r="H60" s="58" t="n">
        <v>0</v>
      </c>
      <c r="I60" s="63" t="n">
        <f aca="false">SUM(G60:H60)</f>
        <v>0</v>
      </c>
      <c r="J60" s="192" t="str">
        <f aca="false">IF(AND(D60&gt;0,G60&gt;0),ROUND(D60/G60*100,1),IF(AND(D60=0,G60&gt;0),"-"," "))</f>
        <v> </v>
      </c>
      <c r="K60" s="192" t="str">
        <f aca="false">IF(AND(E60&gt;0,H60&gt;0),ROUND(E60/H60*100,1),IF(AND(E60=0,H60&gt;0),"-"," "))</f>
        <v> </v>
      </c>
      <c r="L60" s="194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17"/>
      <c r="B61" s="71"/>
      <c r="C61" s="105" t="s">
        <v>116</v>
      </c>
      <c r="D61" s="99" t="n">
        <v>0</v>
      </c>
      <c r="E61" s="99" t="n">
        <v>23</v>
      </c>
      <c r="F61" s="103" t="n">
        <f aca="false">SUM(D61:E61)</f>
        <v>23</v>
      </c>
      <c r="G61" s="99" t="n">
        <v>0</v>
      </c>
      <c r="H61" s="99" t="n">
        <v>33</v>
      </c>
      <c r="I61" s="103" t="n">
        <f aca="false">SUM(G61:H61)</f>
        <v>33</v>
      </c>
      <c r="J61" s="195" t="str">
        <f aca="false">IF(AND(D61&gt;0,G61&gt;0),ROUND(D61/G61*100,1),IF(AND(D61=0,G61&gt;0),"-"," "))</f>
        <v> </v>
      </c>
      <c r="K61" s="195" t="n">
        <f aca="false">IF(AND(E61&gt;0,H61&gt;0),ROUND(E61/H61*100,1),IF(AND(E61=0,H61&gt;0),"-"," "))</f>
        <v>69.7</v>
      </c>
      <c r="L61" s="216" t="n">
        <f aca="false">IF(AND(F61&gt;0,I61&gt;0),ROUND(F61/I61*100,1),IF(AND(F61=0,I61&gt;0),"-"," "))</f>
        <v>69.7</v>
      </c>
    </row>
    <row r="62" customFormat="false" ht="18" hidden="false" customHeight="true" outlineLevel="0" collapsed="false">
      <c r="A62" s="17"/>
      <c r="B62" s="71"/>
      <c r="C62" s="23" t="s">
        <v>117</v>
      </c>
      <c r="D62" s="28" t="n">
        <f aca="false">SUM(D60:D61)</f>
        <v>0</v>
      </c>
      <c r="E62" s="28" t="n">
        <f aca="false">SUM(E60:E61)</f>
        <v>23</v>
      </c>
      <c r="F62" s="28" t="n">
        <f aca="false">SUM(D62:E62)</f>
        <v>23</v>
      </c>
      <c r="G62" s="28" t="n">
        <f aca="false">SUM(G60:G61)</f>
        <v>0</v>
      </c>
      <c r="H62" s="28" t="n">
        <f aca="false">SUM(H60:H61)</f>
        <v>33</v>
      </c>
      <c r="I62" s="28" t="n">
        <f aca="false">SUM(I60:I61)</f>
        <v>33</v>
      </c>
      <c r="J62" s="197" t="str">
        <f aca="false">IF(AND(D62&gt;0,G62&gt;0),ROUND(D62/G62*100,1),IF(AND(D62=0,G62&gt;0),"-"," "))</f>
        <v> </v>
      </c>
      <c r="K62" s="197" t="n">
        <f aca="false">IF(AND(E62&gt;0,H62&gt;0),ROUND(E62/H62*100,1),IF(AND(E62=0,H62&gt;0),"-"," "))</f>
        <v>69.7</v>
      </c>
      <c r="L62" s="200" t="n">
        <f aca="false">IF(AND(F62&gt;0,I62&gt;0),ROUND(F62/I62*100,1),IF(AND(F62=0,I62&gt;0),"-"," "))</f>
        <v>69.7</v>
      </c>
    </row>
    <row r="63" customFormat="false" ht="18" hidden="false" customHeight="true" outlineLevel="0" collapsed="false">
      <c r="A63" s="17"/>
      <c r="B63" s="191" t="s">
        <v>33</v>
      </c>
      <c r="C63" s="191"/>
      <c r="D63" s="28" t="n">
        <f aca="false">+D59+D62</f>
        <v>0</v>
      </c>
      <c r="E63" s="28" t="n">
        <f aca="false">+E59+E62</f>
        <v>23</v>
      </c>
      <c r="F63" s="28" t="n">
        <f aca="false">SUM(D63:E63)</f>
        <v>23</v>
      </c>
      <c r="G63" s="28" t="n">
        <f aca="false">+G59+G62</f>
        <v>0</v>
      </c>
      <c r="H63" s="28" t="n">
        <f aca="false">+H59+H62</f>
        <v>33</v>
      </c>
      <c r="I63" s="28" t="n">
        <f aca="false">+I59+I62</f>
        <v>33</v>
      </c>
      <c r="J63" s="197" t="str">
        <f aca="false">IF(AND(D63&gt;0,G63&gt;0),ROUND(D63/G63*100,1),IF(AND(D63=0,G63&gt;0),"-"," "))</f>
        <v> </v>
      </c>
      <c r="K63" s="197" t="n">
        <f aca="false">IF(AND(E63&gt;0,H63&gt;0),ROUND(E63/H63*100,1),IF(AND(E63=0,H63&gt;0),"-"," "))</f>
        <v>69.7</v>
      </c>
      <c r="L63" s="200" t="n">
        <f aca="false">IF(AND(F63&gt;0,I63&gt;0),ROUND(F63/I63*100,1),IF(AND(F63=0,I63&gt;0),"-"," "))</f>
        <v>69.7</v>
      </c>
    </row>
    <row r="64" customFormat="false" ht="18" hidden="false" customHeight="true" outlineLevel="0" collapsed="false">
      <c r="A64" s="17" t="s">
        <v>79</v>
      </c>
      <c r="B64" s="23" t="s">
        <v>59</v>
      </c>
      <c r="C64" s="23"/>
      <c r="D64" s="18" t="n">
        <v>2</v>
      </c>
      <c r="E64" s="18" t="n">
        <v>3</v>
      </c>
      <c r="F64" s="28" t="n">
        <f aca="false">SUM(D64:E64)</f>
        <v>5</v>
      </c>
      <c r="G64" s="18" t="n">
        <v>12</v>
      </c>
      <c r="H64" s="18" t="n">
        <v>8</v>
      </c>
      <c r="I64" s="28" t="n">
        <f aca="false">SUM(G64:H64)</f>
        <v>20</v>
      </c>
      <c r="J64" s="217" t="n">
        <f aca="false">IF(AND(D64&gt;0,G64&gt;0),ROUND(D64/G64*100,1),IF(AND(D64=0,G64&gt;0),"-"," "))</f>
        <v>16.7</v>
      </c>
      <c r="K64" s="217" t="n">
        <f aca="false">IF(AND(E64&gt;0,H64&gt;0),ROUND(E64/H64*100,1),IF(AND(E64=0,H64&gt;0),"-"," "))</f>
        <v>37.5</v>
      </c>
      <c r="L64" s="215" t="n">
        <f aca="false">IF(AND(F64&gt;0,I64&gt;0),ROUND(F64/I64*100,1),IF(AND(F64=0,I64&gt;0),"-"," "))</f>
        <v>25</v>
      </c>
    </row>
    <row r="65" customFormat="false" ht="18" hidden="false" customHeight="true" outlineLevel="0" collapsed="false">
      <c r="A65" s="17"/>
      <c r="B65" s="71" t="s">
        <v>60</v>
      </c>
      <c r="C65" s="27" t="s">
        <v>115</v>
      </c>
      <c r="D65" s="58"/>
      <c r="E65" s="58" t="n">
        <v>0</v>
      </c>
      <c r="F65" s="63" t="n">
        <f aca="false">SUM(D65:E65)</f>
        <v>0</v>
      </c>
      <c r="G65" s="58" t="n">
        <v>0</v>
      </c>
      <c r="H65" s="58" t="n">
        <v>0</v>
      </c>
      <c r="I65" s="63" t="n">
        <f aca="false">SUM(G65:H65)</f>
        <v>0</v>
      </c>
      <c r="J65" s="192" t="str">
        <f aca="false">IF(AND(D65&gt;0,G65&gt;0),ROUND(D65/G65*100,1),IF(AND(D65=0,G65&gt;0),"-"," "))</f>
        <v> </v>
      </c>
      <c r="K65" s="192" t="str">
        <f aca="false">IF(AND(E65&gt;0,H65&gt;0),ROUND(E65/H65*100,1),IF(AND(E65=0,H65&gt;0),"-"," "))</f>
        <v> </v>
      </c>
      <c r="L65" s="194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17"/>
      <c r="B66" s="71"/>
      <c r="C66" s="105" t="s">
        <v>116</v>
      </c>
      <c r="D66" s="99"/>
      <c r="E66" s="99" t="n">
        <v>7</v>
      </c>
      <c r="F66" s="103" t="n">
        <f aca="false">SUM(D66:E66)</f>
        <v>7</v>
      </c>
      <c r="G66" s="99" t="n">
        <v>1</v>
      </c>
      <c r="H66" s="99" t="n">
        <v>9</v>
      </c>
      <c r="I66" s="103" t="n">
        <f aca="false">SUM(G66:H66)</f>
        <v>10</v>
      </c>
      <c r="J66" s="195" t="str">
        <f aca="false">IF(AND(D66&gt;0,G66&gt;0),ROUND(D66/G66*100,1),IF(AND(D66=0,G66&gt;0),"-"," "))</f>
        <v>-</v>
      </c>
      <c r="K66" s="195" t="n">
        <f aca="false">IF(AND(E66&gt;0,H66&gt;0),ROUND(E66/H66*100,1),IF(AND(E66=0,H66&gt;0),"-"," "))</f>
        <v>77.8</v>
      </c>
      <c r="L66" s="216" t="n">
        <f aca="false">IF(AND(F66&gt;0,I66&gt;0),ROUND(F66/I66*100,1),IF(AND(F66=0,I66&gt;0),"-"," "))</f>
        <v>70</v>
      </c>
    </row>
    <row r="67" customFormat="false" ht="18" hidden="false" customHeight="true" outlineLevel="0" collapsed="false">
      <c r="A67" s="17"/>
      <c r="B67" s="71"/>
      <c r="C67" s="23" t="s">
        <v>117</v>
      </c>
      <c r="D67" s="28" t="n">
        <f aca="false">SUM(D65:D66)</f>
        <v>0</v>
      </c>
      <c r="E67" s="28" t="n">
        <f aca="false">SUM(E65:E66)</f>
        <v>7</v>
      </c>
      <c r="F67" s="28" t="n">
        <f aca="false">SUM(D67:E67)</f>
        <v>7</v>
      </c>
      <c r="G67" s="28" t="n">
        <f aca="false">SUM(G65:G66)</f>
        <v>1</v>
      </c>
      <c r="H67" s="28" t="n">
        <f aca="false">SUM(H65:H66)</f>
        <v>9</v>
      </c>
      <c r="I67" s="28" t="n">
        <f aca="false">SUM(I65:I66)</f>
        <v>10</v>
      </c>
      <c r="J67" s="197" t="str">
        <f aca="false">IF(AND(D67&gt;0,G67&gt;0),ROUND(D67/G67*100,1),IF(AND(D67=0,G67&gt;0),"-"," "))</f>
        <v>-</v>
      </c>
      <c r="K67" s="197" t="n">
        <f aca="false">IF(AND(E67&gt;0,H67&gt;0),ROUND(E67/H67*100,1),IF(AND(E67=0,H67&gt;0),"-"," "))</f>
        <v>77.8</v>
      </c>
      <c r="L67" s="200" t="n">
        <f aca="false">IF(AND(F67&gt;0,I67&gt;0),ROUND(F67/I67*100,1),IF(AND(F67=0,I67&gt;0),"-"," "))</f>
        <v>70</v>
      </c>
    </row>
    <row r="68" customFormat="false" ht="18" hidden="false" customHeight="true" outlineLevel="0" collapsed="false">
      <c r="A68" s="17"/>
      <c r="B68" s="191" t="s">
        <v>33</v>
      </c>
      <c r="C68" s="191"/>
      <c r="D68" s="28" t="n">
        <f aca="false">+D64+D67</f>
        <v>2</v>
      </c>
      <c r="E68" s="28" t="n">
        <f aca="false">+E64+E67</f>
        <v>10</v>
      </c>
      <c r="F68" s="28" t="n">
        <f aca="false">SUM(D68:E68)</f>
        <v>12</v>
      </c>
      <c r="G68" s="28" t="n">
        <f aca="false">+G64+G67</f>
        <v>13</v>
      </c>
      <c r="H68" s="28" t="n">
        <f aca="false">+H64+H67</f>
        <v>17</v>
      </c>
      <c r="I68" s="28" t="n">
        <f aca="false">+I64+I67</f>
        <v>30</v>
      </c>
      <c r="J68" s="197" t="n">
        <f aca="false">IF(AND(D68&gt;0,G68&gt;0),ROUND(D68/G68*100,1),IF(AND(D68=0,G68&gt;0),"-"," "))</f>
        <v>15.4</v>
      </c>
      <c r="K68" s="197" t="n">
        <f aca="false">IF(AND(E68&gt;0,H68&gt;0),ROUND(E68/H68*100,1),IF(AND(E68=0,H68&gt;0),"-"," "))</f>
        <v>58.8</v>
      </c>
      <c r="L68" s="200" t="n">
        <f aca="false">IF(AND(F68&gt;0,I68&gt;0),ROUND(F68/I68*100,1),IF(AND(F68=0,I68&gt;0),"-"," "))</f>
        <v>40</v>
      </c>
    </row>
    <row r="69" customFormat="false" ht="18" hidden="false" customHeight="true" outlineLevel="0" collapsed="false">
      <c r="A69" s="17" t="s">
        <v>75</v>
      </c>
      <c r="B69" s="23" t="s">
        <v>59</v>
      </c>
      <c r="C69" s="23"/>
      <c r="D69" s="18" t="n">
        <v>90</v>
      </c>
      <c r="E69" s="18" t="n">
        <v>86</v>
      </c>
      <c r="F69" s="28" t="n">
        <f aca="false">SUM(D69:E69)</f>
        <v>176</v>
      </c>
      <c r="G69" s="18" t="n">
        <v>4721</v>
      </c>
      <c r="H69" s="18" t="n">
        <v>142</v>
      </c>
      <c r="I69" s="28" t="n">
        <f aca="false">SUM(G69:H69)</f>
        <v>4863</v>
      </c>
      <c r="J69" s="197" t="n">
        <f aca="false">IF(AND(D69&gt;0,G69&gt;0),ROUND(D69/G69*100,1),IF(AND(D69=0,G69&gt;0),"-"," "))</f>
        <v>1.9</v>
      </c>
      <c r="K69" s="197" t="n">
        <f aca="false">IF(AND(E69&gt;0,H69&gt;0),ROUND(E69/H69*100,1),IF(AND(E69=0,H69&gt;0),"-"," "))</f>
        <v>60.6</v>
      </c>
      <c r="L69" s="200" t="n">
        <f aca="false">IF(AND(F69&gt;0,I69&gt;0),ROUND(F69/I69*100,1),IF(AND(F69=0,I69&gt;0),"-"," "))</f>
        <v>3.6</v>
      </c>
    </row>
    <row r="70" customFormat="false" ht="18" hidden="false" customHeight="true" outlineLevel="0" collapsed="false">
      <c r="A70" s="17"/>
      <c r="B70" s="71" t="s">
        <v>60</v>
      </c>
      <c r="C70" s="27" t="s">
        <v>115</v>
      </c>
      <c r="D70" s="58" t="n">
        <v>9</v>
      </c>
      <c r="E70" s="58" t="n">
        <v>9</v>
      </c>
      <c r="F70" s="63" t="n">
        <f aca="false">SUM(D70:E70)</f>
        <v>18</v>
      </c>
      <c r="G70" s="58" t="n">
        <v>90</v>
      </c>
      <c r="H70" s="58" t="n">
        <v>10</v>
      </c>
      <c r="I70" s="63" t="n">
        <f aca="false">SUM(G70:H70)</f>
        <v>100</v>
      </c>
      <c r="J70" s="195" t="n">
        <f aca="false">IF(AND(D70&gt;0,G70&gt;0),ROUND(D70/G70*100,1),IF(AND(D70=0,G70&gt;0),"-"," "))</f>
        <v>10</v>
      </c>
      <c r="K70" s="192" t="n">
        <f aca="false">IF(AND(E70&gt;0,H70&gt;0),ROUND(E70/H70*100,1),IF(AND(E70=0,H70&gt;0),"-"," "))</f>
        <v>90</v>
      </c>
      <c r="L70" s="194" t="n">
        <f aca="false">IF(AND(F70&gt;0,I70&gt;0),ROUND(F70/I70*100,1),IF(AND(F70=0,I70&gt;0),"-"," "))</f>
        <v>18</v>
      </c>
    </row>
    <row r="71" customFormat="false" ht="18" hidden="false" customHeight="true" outlineLevel="0" collapsed="false">
      <c r="A71" s="17"/>
      <c r="B71" s="71"/>
      <c r="C71" s="105" t="s">
        <v>116</v>
      </c>
      <c r="D71" s="99" t="n">
        <v>153</v>
      </c>
      <c r="E71" s="99" t="n">
        <v>149</v>
      </c>
      <c r="F71" s="103" t="n">
        <f aca="false">SUM(D71:E71)</f>
        <v>302</v>
      </c>
      <c r="G71" s="99" t="n">
        <v>410</v>
      </c>
      <c r="H71" s="99" t="n">
        <v>208</v>
      </c>
      <c r="I71" s="103" t="n">
        <f aca="false">SUM(G71:H71)</f>
        <v>618</v>
      </c>
      <c r="J71" s="195" t="n">
        <f aca="false">IF(AND(D71&gt;0,G71&gt;0),ROUND(D71/G71*100,1),IF(AND(D71=0,G71&gt;0),"-"," "))</f>
        <v>37.3</v>
      </c>
      <c r="K71" s="195" t="n">
        <f aca="false">IF(AND(E71&gt;0,H71&gt;0),ROUND(E71/H71*100,1),IF(AND(E71=0,H71&gt;0),"-"," "))</f>
        <v>71.6</v>
      </c>
      <c r="L71" s="216" t="n">
        <f aca="false">IF(AND(F71&gt;0,I71&gt;0),ROUND(F71/I71*100,1),IF(AND(F71=0,I71&gt;0),"-"," "))</f>
        <v>48.9</v>
      </c>
    </row>
    <row r="72" customFormat="false" ht="18" hidden="false" customHeight="true" outlineLevel="0" collapsed="false">
      <c r="A72" s="17"/>
      <c r="B72" s="71"/>
      <c r="C72" s="23" t="s">
        <v>117</v>
      </c>
      <c r="D72" s="28" t="n">
        <f aca="false">SUM(D70:D71)</f>
        <v>162</v>
      </c>
      <c r="E72" s="28" t="n">
        <f aca="false">SUM(E70:E71)</f>
        <v>158</v>
      </c>
      <c r="F72" s="28" t="n">
        <f aca="false">SUM(D72:E72)</f>
        <v>320</v>
      </c>
      <c r="G72" s="28" t="n">
        <f aca="false">SUM(G70:G71)</f>
        <v>500</v>
      </c>
      <c r="H72" s="28" t="n">
        <f aca="false">SUM(H70:H71)</f>
        <v>218</v>
      </c>
      <c r="I72" s="28" t="n">
        <f aca="false">SUM(I70:I71)</f>
        <v>718</v>
      </c>
      <c r="J72" s="197" t="n">
        <f aca="false">IF(AND(D72&gt;0,G72&gt;0),ROUND(D72/G72*100,1),IF(AND(D72=0,G72&gt;0),"-"," "))</f>
        <v>32.4</v>
      </c>
      <c r="K72" s="197" t="n">
        <f aca="false">IF(AND(E72&gt;0,H72&gt;0),ROUND(E72/H72*100,1),IF(AND(E72=0,H72&gt;0),"-"," "))</f>
        <v>72.5</v>
      </c>
      <c r="L72" s="200" t="n">
        <f aca="false">IF(AND(F72&gt;0,I72&gt;0),ROUND(F72/I72*100,1),IF(AND(F72=0,I72&gt;0),"-"," "))</f>
        <v>44.6</v>
      </c>
    </row>
    <row r="73" customFormat="false" ht="18" hidden="false" customHeight="true" outlineLevel="0" collapsed="false">
      <c r="A73" s="17"/>
      <c r="B73" s="191" t="s">
        <v>33</v>
      </c>
      <c r="C73" s="191"/>
      <c r="D73" s="28" t="n">
        <f aca="false">+D69+D72</f>
        <v>252</v>
      </c>
      <c r="E73" s="28" t="n">
        <f aca="false">+E69+E72</f>
        <v>244</v>
      </c>
      <c r="F73" s="28" t="n">
        <f aca="false">SUM(D73:E73)</f>
        <v>496</v>
      </c>
      <c r="G73" s="28" t="n">
        <f aca="false">+G69+G72</f>
        <v>5221</v>
      </c>
      <c r="H73" s="28" t="n">
        <f aca="false">+H69+H72</f>
        <v>360</v>
      </c>
      <c r="I73" s="28" t="n">
        <f aca="false">+I69+I72</f>
        <v>5581</v>
      </c>
      <c r="J73" s="197" t="n">
        <f aca="false">IF(AND(D73&gt;0,G73&gt;0),ROUND(D73/G73*100,1),IF(AND(D73=0,G73&gt;0),"-"," "))</f>
        <v>4.8</v>
      </c>
      <c r="K73" s="197" t="n">
        <f aca="false">IF(AND(E73&gt;0,H73&gt;0),ROUND(E73/H73*100,1),IF(AND(E73=0,H73&gt;0),"-"," "))</f>
        <v>67.8</v>
      </c>
      <c r="L73" s="200" t="n">
        <f aca="false">IF(AND(F73&gt;0,I73&gt;0),ROUND(F73/I73*100,1),IF(AND(F73=0,I73&gt;0),"-"," "))</f>
        <v>8.9</v>
      </c>
    </row>
    <row r="74" customFormat="false" ht="18" hidden="false" customHeight="true" outlineLevel="0" collapsed="false">
      <c r="A74" s="160" t="s">
        <v>33</v>
      </c>
      <c r="B74" s="23" t="s">
        <v>59</v>
      </c>
      <c r="C74" s="23"/>
      <c r="D74" s="119" t="n">
        <f aca="false">+D49+D59+D64+D69+D54+D5+D10+D15+D20+D25+D30+D35+D40</f>
        <v>285</v>
      </c>
      <c r="E74" s="119" t="n">
        <f aca="false">+E49+E59+E64+E69+E54+E5+E10+E15+E20+E25+E30+E35+E40</f>
        <v>135</v>
      </c>
      <c r="F74" s="119" t="n">
        <f aca="false">SUM(D74:E74)</f>
        <v>420</v>
      </c>
      <c r="G74" s="119" t="n">
        <f aca="false">+G49+G59+G64+G69+G54+G5+G10+G15+G20+G25+G30+G35+G40</f>
        <v>19880</v>
      </c>
      <c r="H74" s="119" t="n">
        <f aca="false">+H49+H59+H64+H69+H54+H5+H10+H15+H20+H25+H30+H35+H40</f>
        <v>242</v>
      </c>
      <c r="I74" s="119" t="n">
        <f aca="false">+I49+I59+I64+I69+I54+I5+I10+I15+I20+I25+I30+I35+I40</f>
        <v>20122</v>
      </c>
      <c r="J74" s="224" t="n">
        <f aca="false">IF(AND(D74&gt;0,G74&gt;0),ROUND(D74/G74*100,1),IF(AND(D74=0,G74&gt;0),"-"," "))</f>
        <v>1.4</v>
      </c>
      <c r="K74" s="224" t="n">
        <f aca="false">IF(AND(E74&gt;0,H74&gt;0),ROUND(E74/H74*100,1),IF(AND(E74=0,H74&gt;0),"-"," "))</f>
        <v>55.8</v>
      </c>
      <c r="L74" s="225" t="n">
        <f aca="false">IF(AND(F74&gt;0,I74&gt;0),ROUND(F74/I74*100,1),IF(AND(F74=0,I74&gt;0),"-"," "))</f>
        <v>2.1</v>
      </c>
    </row>
    <row r="75" customFormat="false" ht="18" hidden="false" customHeight="true" outlineLevel="0" collapsed="false">
      <c r="A75" s="160"/>
      <c r="B75" s="71" t="s">
        <v>60</v>
      </c>
      <c r="C75" s="27" t="s">
        <v>115</v>
      </c>
      <c r="D75" s="163" t="n">
        <f aca="false">+D50+D60+D65+D70+D55+D6+D11+D16+D21+D26+D31+D36+D41</f>
        <v>64</v>
      </c>
      <c r="E75" s="163" t="n">
        <f aca="false">+E50+E60+E65+E70+E55+E6+E11+E16+E21+E26+E31+E36+E41</f>
        <v>33</v>
      </c>
      <c r="F75" s="163" t="n">
        <f aca="false">SUM(D75:E75)</f>
        <v>97</v>
      </c>
      <c r="G75" s="163" t="n">
        <f aca="false">+G50+G60+G65+G70+G55+G6+G11+G16+G21+G26+G31+G36+G41</f>
        <v>438</v>
      </c>
      <c r="H75" s="163" t="n">
        <f aca="false">+H50+H60+H65+H70+H55+H6+H11+H16+H21+H26+H31+H36+H41</f>
        <v>55</v>
      </c>
      <c r="I75" s="163" t="n">
        <f aca="false">+I50+I60+I65+I70+I55+I6+I11+I16+I21+I26+I31+I36+I41</f>
        <v>493</v>
      </c>
      <c r="J75" s="226" t="n">
        <f aca="false">IF(AND(D75&gt;0,G75&gt;0),ROUND(D75/G75*100,1),IF(AND(D75=0,G75&gt;0),"-"," "))</f>
        <v>14.6</v>
      </c>
      <c r="K75" s="226" t="n">
        <f aca="false">IF(AND(E75&gt;0,H75&gt;0),ROUND(E75/H75*100,1),IF(AND(E75=0,H75&gt;0),"-"," "))</f>
        <v>60</v>
      </c>
      <c r="L75" s="227" t="n">
        <f aca="false">IF(AND(F75&gt;0,I75&gt;0),ROUND(F75/I75*100,1),IF(AND(F75=0,I75&gt;0),"-"," "))</f>
        <v>19.7</v>
      </c>
    </row>
    <row r="76" customFormat="false" ht="18" hidden="false" customHeight="true" outlineLevel="0" collapsed="false">
      <c r="A76" s="160"/>
      <c r="B76" s="71"/>
      <c r="C76" s="105" t="s">
        <v>116</v>
      </c>
      <c r="D76" s="114" t="n">
        <f aca="false">+D51+D61+D66+D71+D56+D7+D12+D17+D22+D27+D32+D37+D42</f>
        <v>539</v>
      </c>
      <c r="E76" s="114" t="n">
        <f aca="false">+E51+E61+E66+E71+E56+E7+E12+E17+E22+E27+E32+E37+E42</f>
        <v>1061</v>
      </c>
      <c r="F76" s="114" t="n">
        <f aca="false">SUM(D76:E76)</f>
        <v>1600</v>
      </c>
      <c r="G76" s="114" t="n">
        <f aca="false">+G51+G61+G66+G71+G56+G7+G12+G17+G22+G27+G32+G37+G42</f>
        <v>1559</v>
      </c>
      <c r="H76" s="114" t="n">
        <f aca="false">+H51+H61+H66+H71+H56+H7+H12+H17+H22+H27+H32+H37+H42</f>
        <v>1451</v>
      </c>
      <c r="I76" s="114" t="n">
        <f aca="false">+I51+I61+I66+I71+I56+I7+I12+I17+I22+I27+I32+I37+I42</f>
        <v>3010</v>
      </c>
      <c r="J76" s="228" t="n">
        <f aca="false">IF(AND(D76&gt;0,G76&gt;0),ROUND(D76/G76*100,1),IF(AND(D76=0,G76&gt;0),"-"," "))</f>
        <v>34.6</v>
      </c>
      <c r="K76" s="228" t="n">
        <f aca="false">IF(AND(E76&gt;0,H76&gt;0),ROUND(E76/H76*100,1),IF(AND(E76=0,H76&gt;0),"-"," "))</f>
        <v>73.1</v>
      </c>
      <c r="L76" s="229" t="n">
        <f aca="false">IF(AND(F76&gt;0,I76&gt;0),ROUND(F76/I76*100,1),IF(AND(F76=0,I76&gt;0),"-"," "))</f>
        <v>53.2</v>
      </c>
    </row>
    <row r="77" customFormat="false" ht="18" hidden="false" customHeight="true" outlineLevel="0" collapsed="false">
      <c r="A77" s="160"/>
      <c r="B77" s="71"/>
      <c r="C77" s="23" t="s">
        <v>117</v>
      </c>
      <c r="D77" s="119" t="n">
        <f aca="false">SUM(D75:D76)</f>
        <v>603</v>
      </c>
      <c r="E77" s="119" t="n">
        <f aca="false">SUM(E75:E76)</f>
        <v>1094</v>
      </c>
      <c r="F77" s="119" t="n">
        <f aca="false">SUM(D77:E77)</f>
        <v>1697</v>
      </c>
      <c r="G77" s="119" t="n">
        <f aca="false">SUM(G75:G76)</f>
        <v>1997</v>
      </c>
      <c r="H77" s="119" t="n">
        <f aca="false">SUM(H75:H76)</f>
        <v>1506</v>
      </c>
      <c r="I77" s="119" t="n">
        <f aca="false">SUM(I75:I76)</f>
        <v>3503</v>
      </c>
      <c r="J77" s="224" t="n">
        <f aca="false">IF(AND(D77&gt;0,G77&gt;0),ROUND(D77/G77*100,1),IF(AND(D77=0,G77&gt;0),"-"," "))</f>
        <v>30.2</v>
      </c>
      <c r="K77" s="224" t="n">
        <f aca="false">IF(AND(E77&gt;0,H77&gt;0),ROUND(E77/H77*100,1),IF(AND(E77=0,H77&gt;0),"-"," "))</f>
        <v>72.6</v>
      </c>
      <c r="L77" s="225" t="n">
        <f aca="false">IF(AND(F77&gt;0,I77&gt;0),ROUND(F77/I77*100,1),IF(AND(F77=0,I77&gt;0),"-"," "))</f>
        <v>48.4</v>
      </c>
    </row>
    <row r="78" customFormat="false" ht="18" hidden="false" customHeight="true" outlineLevel="0" collapsed="false">
      <c r="A78" s="160"/>
      <c r="B78" s="210" t="s">
        <v>33</v>
      </c>
      <c r="C78" s="210"/>
      <c r="D78" s="123" t="n">
        <f aca="false">+D74+D77</f>
        <v>888</v>
      </c>
      <c r="E78" s="123" t="n">
        <f aca="false">+E74+E77</f>
        <v>1229</v>
      </c>
      <c r="F78" s="123" t="n">
        <f aca="false">SUM(D78:E78)</f>
        <v>2117</v>
      </c>
      <c r="G78" s="123" t="n">
        <f aca="false">+G74+G77</f>
        <v>21877</v>
      </c>
      <c r="H78" s="123" t="n">
        <f aca="false">+H74+H77</f>
        <v>1748</v>
      </c>
      <c r="I78" s="123" t="n">
        <f aca="false">+I74+I77</f>
        <v>23625</v>
      </c>
      <c r="J78" s="230" t="n">
        <f aca="false">IF(AND(D78&gt;0,G78&gt;0),ROUND(D78/G78*100,1),IF(AND(D78=0,G78&gt;0),"-"," "))</f>
        <v>4.1</v>
      </c>
      <c r="K78" s="230" t="n">
        <f aca="false">IF(AND(E78&gt;0,H78&gt;0),ROUND(E78/H78*100,1),IF(AND(E78=0,H78&gt;0),"-"," "))</f>
        <v>70.3</v>
      </c>
      <c r="L78" s="231" t="n">
        <f aca="false">IF(AND(F78&gt;0,I78&gt;0),ROUND(F78/I78*100,1),IF(AND(F78=0,I78&gt;0),"-"," "))</f>
        <v>9</v>
      </c>
    </row>
    <row r="79" customFormat="false" ht="18" hidden="false" customHeight="true" outlineLevel="0" collapsed="false">
      <c r="A79" s="1"/>
      <c r="B79" s="1"/>
      <c r="C79" s="1"/>
      <c r="D79" s="232"/>
      <c r="E79" s="232"/>
      <c r="F79" s="232"/>
      <c r="G79" s="232"/>
      <c r="H79" s="232"/>
      <c r="I79" s="232"/>
      <c r="J79" s="232"/>
      <c r="K79" s="232"/>
      <c r="L79" s="232"/>
    </row>
    <row r="80" customFormat="false" ht="22.5" hidden="false" customHeight="true" outlineLevel="0" collapsed="false">
      <c r="A80" s="233" t="s">
        <v>124</v>
      </c>
      <c r="B80" s="233" t="n">
        <v>1</v>
      </c>
      <c r="C80" s="234" t="s">
        <v>125</v>
      </c>
      <c r="D80" s="234"/>
      <c r="E80" s="234"/>
      <c r="F80" s="234"/>
      <c r="G80" s="234"/>
      <c r="H80" s="234"/>
      <c r="I80" s="234"/>
      <c r="J80" s="234"/>
      <c r="K80" s="234"/>
      <c r="L80" s="234"/>
    </row>
    <row r="81" customFormat="false" ht="22.5" hidden="false" customHeight="true" outlineLevel="0" collapsed="false">
      <c r="A81" s="1"/>
      <c r="B81" s="1"/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customFormat="false" ht="18" hidden="false" customHeight="true" outlineLevel="0" collapsed="false">
      <c r="A82" s="1"/>
      <c r="B82" s="233" t="n">
        <v>2</v>
      </c>
      <c r="C82" s="213" t="s">
        <v>126</v>
      </c>
      <c r="D82" s="213"/>
      <c r="E82" s="213"/>
      <c r="F82" s="213"/>
      <c r="G82" s="213"/>
      <c r="H82" s="213"/>
      <c r="I82" s="213"/>
      <c r="J82" s="213"/>
      <c r="K82" s="213"/>
      <c r="L82" s="213"/>
    </row>
    <row r="83" customFormat="false" ht="18" hidden="false" customHeight="true" outlineLevel="0" collapsed="false">
      <c r="A83" s="1"/>
      <c r="B83" s="233"/>
      <c r="C83" s="213"/>
      <c r="D83" s="213"/>
      <c r="E83" s="213"/>
      <c r="F83" s="213"/>
      <c r="G83" s="213"/>
      <c r="H83" s="213"/>
      <c r="I83" s="213"/>
      <c r="J83" s="213"/>
      <c r="K83" s="213"/>
      <c r="L83" s="213"/>
    </row>
    <row r="84" customFormat="false" ht="18" hidden="false" customHeight="true" outlineLevel="0" collapsed="false">
      <c r="A84" s="1"/>
      <c r="B84" s="1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8" hidden="false" customHeight="true" outlineLevel="0" collapsed="false">
      <c r="A85" s="1"/>
      <c r="B85" s="1" t="n">
        <v>3</v>
      </c>
      <c r="C85" s="213" t="s">
        <v>127</v>
      </c>
      <c r="D85" s="213"/>
      <c r="E85" s="213"/>
      <c r="F85" s="213"/>
      <c r="G85" s="213"/>
      <c r="H85" s="213"/>
      <c r="I85" s="213"/>
      <c r="J85" s="213"/>
      <c r="K85" s="213"/>
      <c r="L85" s="213"/>
    </row>
    <row r="86" customFormat="false" ht="18" hidden="false" customHeight="true" outlineLevel="0" collapsed="false">
      <c r="A86" s="1"/>
      <c r="B86" s="1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07-11-02T07:06:00Z</cp:lastPrinted>
  <dcterms:modified xsi:type="dcterms:W3CDTF">2007-11-02T07:10:13Z</dcterms:modified>
  <cp:revision>0</cp:revision>
  <dc:subject/>
  <dc:title/>
</cp:coreProperties>
</file>