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小学調査" sheetId="1" state="visible" r:id="rId2"/>
    <sheet name="中学調査" sheetId="2" state="visible" r:id="rId3"/>
    <sheet name="高校調査" sheetId="3" state="visible" r:id="rId4"/>
    <sheet name="盲聾養護" sheetId="4" state="visible" r:id="rId5"/>
    <sheet name="幼稚調査" sheetId="5" state="visible" r:id="rId6"/>
    <sheet name="専修各種" sheetId="6" state="visible" r:id="rId7"/>
  </sheets>
  <definedNames>
    <definedName function="false" hidden="false" localSheetId="1" name="_xlnm.Print_Area" vbProcedure="false">中学調査!$A$1:$P$50,中学調査!$A$53:$P$99,中学調査!$R$1:$AP$50,中学調査!$R$52:$AP$99,中学調査!$AR$1:$AZ$50,中学調査!$AR$53:$AZ$99,中学調査!$BC$1:$CC$49,中学調査!$BC$53:$CC$98</definedName>
    <definedName function="false" hidden="false" localSheetId="5" name="_xlnm.Print_Area" vbProcedure="false">専修各種!$CG$1:$CM$40,専修各種!$A$1:$R$39,専修各種!$T$1:$AL$39,専修各種!$AN$1:$BI$39,専修各種!$CG$45:$CM$87,専修各種!$BK$1:$CD$33</definedName>
    <definedName function="false" hidden="false" localSheetId="0" name="_xlnm.Print_Area" vbProcedure="false">小学調査!$A$1:$AA$51,小学調査!$A$54:$AA$100,小学調査!$AC$1:$BA$51,小学調査!$AC$54:$BA$100,小学調査!$BC$1:$BK$51,小学調査!$BC$54:$BK$100,小学調査!$BN$1:$CP$51,小学調査!$BN$54:$CP$100</definedName>
    <definedName function="false" hidden="false" localSheetId="4" name="_xlnm.Print_Area" vbProcedure="false">幼稚調査!$A$1:$L$47,幼稚調査!$A$50:$L$93</definedName>
    <definedName function="false" hidden="false" localSheetId="3" name="_xlnm.Print_Area" vbProcedure="false">盲聾養護!$A$1:$T$44</definedName>
    <definedName function="false" hidden="false" localSheetId="2" name="_xlnm.Print_Area" vbProcedure="false">高校調査!$A$1:$X$48,高校調査!$A$50:$X$94,高校調査!$Z$1:$AU$5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中学調査!$AR$2:$AZ$50</definedName>
    <definedName function="false" hidden="false" localSheetId="1" name="_Regression_Int" vbProcedure="false">1</definedName>
    <definedName function="false" hidden="false" localSheetId="2" name="Print_Area_MI" vbProcedure="false">高校調査!$N$3:$X$48</definedName>
    <definedName function="false" hidden="false" localSheetId="2" name="_Regression_Int" vbProcedure="false">1</definedName>
    <definedName function="false" hidden="false" localSheetId="3" name="Print_Area_MI" vbProcedure="false">盲聾養護!$K$1:$T$44</definedName>
    <definedName function="false" hidden="false" localSheetId="3" name="_Regression_Int" vbProcedure="false">1</definedName>
    <definedName function="false" hidden="false" localSheetId="4" name="Print_Area_MI" vbProcedure="false">幼稚調査!$A$52:$L$93</definedName>
    <definedName function="false" hidden="false" localSheetId="4" name="_Regression_Int" vbProcedure="false">1</definedName>
    <definedName function="false" hidden="false" localSheetId="5" name="Print_Area_MI" vbProcedure="false">専修各種!$BU$3:$CD$33</definedName>
    <definedName function="false" hidden="false" localSheetId="5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1" uniqueCount="423">
  <si>
    <t xml:space="preserve">Ⅰ　学校調査</t>
  </si>
  <si>
    <t xml:space="preserve">１．小学校</t>
  </si>
  <si>
    <t xml:space="preserve">　（２）教員及び職員数</t>
  </si>
  <si>
    <t xml:space="preserve">　　単位：人</t>
  </si>
  <si>
    <t xml:space="preserve">その他計算</t>
  </si>
  <si>
    <t xml:space="preserve">　（１）学校数、学級数、児童数</t>
  </si>
  <si>
    <t xml:space="preserve">　単位：校、級、人</t>
  </si>
  <si>
    <t xml:space="preserve">区 　 　分</t>
  </si>
  <si>
    <t xml:space="preserve">教</t>
  </si>
  <si>
    <t xml:space="preserve">員</t>
  </si>
  <si>
    <t xml:space="preserve">数</t>
  </si>
  <si>
    <t xml:space="preserve">　 本　　　務　　　職　　　員　　　数</t>
  </si>
  <si>
    <t xml:space="preserve">（３）７５条の学級数、児童数及び長期欠席者数、遠距離通学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 　　負  担  法  に  よ  る</t>
  </si>
  <si>
    <t xml:space="preserve">そ の 他</t>
  </si>
  <si>
    <t xml:space="preserve">７５ 条 の</t>
  </si>
  <si>
    <t xml:space="preserve">理由別長期欠席者数</t>
  </si>
  <si>
    <t xml:space="preserve">  区 　 　分</t>
  </si>
  <si>
    <t xml:space="preserve">その他の者合計</t>
  </si>
  <si>
    <t xml:space="preserve">その他の者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頭</t>
  </si>
  <si>
    <t xml:space="preserve">諭</t>
  </si>
  <si>
    <t xml:space="preserve">  　養護（女）</t>
  </si>
  <si>
    <t xml:space="preserve">講</t>
  </si>
  <si>
    <t xml:space="preserve">師</t>
  </si>
  <si>
    <t xml:space="preserve">務</t>
  </si>
  <si>
    <t xml:space="preserve">　　事務職員</t>
  </si>
  <si>
    <t xml:space="preserve">　学校栄養職員</t>
  </si>
  <si>
    <t xml:space="preserve">市町村費支弁の教員</t>
  </si>
  <si>
    <t xml:space="preserve">事務職員</t>
  </si>
  <si>
    <t xml:space="preserve">学校図書館事務員</t>
  </si>
  <si>
    <t xml:space="preserve">養護職員（看護婦等）</t>
  </si>
  <si>
    <t xml:space="preserve">学校栄養職員</t>
  </si>
  <si>
    <t xml:space="preserve">学校給食調理従事者</t>
  </si>
  <si>
    <t xml:space="preserve">用務員</t>
  </si>
  <si>
    <t xml:space="preserve">警備員・その他</t>
  </si>
  <si>
    <t xml:space="preserve">男</t>
  </si>
  <si>
    <t xml:space="preserve">女</t>
  </si>
  <si>
    <t xml:space="preserve">教諭</t>
  </si>
  <si>
    <t xml:space="preserve">助教諭</t>
  </si>
  <si>
    <t xml:space="preserve">者</t>
  </si>
  <si>
    <t xml:space="preserve">学　級　数</t>
  </si>
  <si>
    <t xml:space="preserve">児　童　数</t>
  </si>
  <si>
    <t xml:space="preserve">病　　気</t>
  </si>
  <si>
    <t xml:space="preserve">経済的理由</t>
  </si>
  <si>
    <t xml:space="preserve">不登校</t>
  </si>
  <si>
    <t xml:space="preserve">そ　の　他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年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年　度</t>
    </r>
  </si>
  <si>
    <t xml:space="preserve">　 市　　計</t>
  </si>
  <si>
    <t xml:space="preserve">青  森  市</t>
  </si>
  <si>
    <t xml:space="preserve">-</t>
  </si>
  <si>
    <t xml:space="preserve">弘  前  市</t>
  </si>
  <si>
    <t xml:space="preserve">(1)</t>
  </si>
  <si>
    <t xml:space="preserve"> (1)</t>
  </si>
  <si>
    <t xml:space="preserve">(-)</t>
  </si>
  <si>
    <t xml:space="preserve">(21)</t>
  </si>
  <si>
    <t xml:space="preserve">(751)</t>
  </si>
  <si>
    <t xml:space="preserve">(363)</t>
  </si>
  <si>
    <t xml:space="preserve">(388)</t>
  </si>
  <si>
    <t xml:space="preserve">(128)</t>
  </si>
  <si>
    <t xml:space="preserve">(64)</t>
  </si>
  <si>
    <t xml:space="preserve">(127)</t>
  </si>
  <si>
    <t xml:space="preserve">(63)</t>
  </si>
  <si>
    <t xml:space="preserve">(122)</t>
  </si>
  <si>
    <t xml:space="preserve">(51)</t>
  </si>
  <si>
    <t xml:space="preserve">(71)</t>
  </si>
  <si>
    <t xml:space="preserve">(60)</t>
  </si>
  <si>
    <t xml:space="preserve">(62)</t>
  </si>
  <si>
    <t xml:space="preserve">(124)</t>
  </si>
  <si>
    <t xml:space="preserve">(61)</t>
  </si>
  <si>
    <t xml:space="preserve">(32)</t>
  </si>
  <si>
    <t xml:space="preserve">(12)</t>
  </si>
  <si>
    <t xml:space="preserve">(20)</t>
  </si>
  <si>
    <t xml:space="preserve">(11)</t>
  </si>
  <si>
    <t xml:space="preserve">(19)</t>
  </si>
  <si>
    <t xml:space="preserve">(2)</t>
  </si>
  <si>
    <t xml:space="preserve">(6)</t>
  </si>
  <si>
    <t xml:space="preserve">(4)</t>
  </si>
  <si>
    <t xml:space="preserve">(3)</t>
  </si>
  <si>
    <t xml:space="preserve">八  戸  市</t>
  </si>
  <si>
    <t xml:space="preserve">市</t>
  </si>
  <si>
    <t xml:space="preserve">(5)</t>
  </si>
  <si>
    <t xml:space="preserve">(77)</t>
  </si>
  <si>
    <t xml:space="preserve">(38)</t>
  </si>
  <si>
    <t xml:space="preserve">(39)</t>
  </si>
  <si>
    <t xml:space="preserve">(7)</t>
  </si>
  <si>
    <t xml:space="preserve">(14)</t>
  </si>
  <si>
    <t xml:space="preserve">(8)</t>
  </si>
  <si>
    <t xml:space="preserve">(16)</t>
  </si>
  <si>
    <t xml:space="preserve">(9)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　 郡　　計</t>
  </si>
  <si>
    <t xml:space="preserve">東</t>
  </si>
  <si>
    <t xml:space="preserve">平  内  町</t>
  </si>
  <si>
    <t xml:space="preserve">蟹  田  町</t>
  </si>
  <si>
    <t xml:space="preserve">津</t>
  </si>
  <si>
    <t xml:space="preserve">今  別  町</t>
  </si>
  <si>
    <t xml:space="preserve">蓬  田  村</t>
  </si>
  <si>
    <t xml:space="preserve">軽</t>
  </si>
  <si>
    <t xml:space="preserve">平  舘  村</t>
  </si>
  <si>
    <t xml:space="preserve">三  厩  村</t>
  </si>
  <si>
    <t xml:space="preserve">郡</t>
  </si>
  <si>
    <t xml:space="preserve">鰺ケ沢町</t>
  </si>
  <si>
    <t xml:space="preserve">西</t>
  </si>
  <si>
    <t xml:space="preserve">木  造  町</t>
  </si>
  <si>
    <t xml:space="preserve">深  浦  町</t>
  </si>
  <si>
    <t xml:space="preserve">森  田  村</t>
  </si>
  <si>
    <t xml:space="preserve">岩  崎  村</t>
  </si>
  <si>
    <t xml:space="preserve">柏　　  村</t>
  </si>
  <si>
    <t xml:space="preserve">稲  垣  村</t>
  </si>
  <si>
    <t xml:space="preserve">車  力  村</t>
  </si>
  <si>
    <t xml:space="preserve">中</t>
  </si>
  <si>
    <t xml:space="preserve">岩  木  町</t>
  </si>
  <si>
    <t xml:space="preserve">相  馬  村</t>
  </si>
  <si>
    <t xml:space="preserve">西目屋村</t>
  </si>
  <si>
    <t xml:space="preserve">藤  崎  町</t>
  </si>
  <si>
    <t xml:space="preserve">南</t>
  </si>
  <si>
    <t xml:space="preserve">大  鰐  町</t>
  </si>
  <si>
    <t xml:space="preserve">尾  上  町</t>
  </si>
  <si>
    <t xml:space="preserve">浪  岡  町</t>
  </si>
  <si>
    <t xml:space="preserve">平  賀  町</t>
  </si>
  <si>
    <t xml:space="preserve">常  盤  村</t>
  </si>
  <si>
    <t xml:space="preserve">田舎館村</t>
  </si>
  <si>
    <t xml:space="preserve">碇ケ関村</t>
  </si>
  <si>
    <t xml:space="preserve">注：（　）内は弘前市から国立分を、八戸市から私立分を抜き出した数値</t>
  </si>
  <si>
    <t xml:space="preserve">板  柳  町</t>
  </si>
  <si>
    <t xml:space="preserve">北</t>
  </si>
  <si>
    <t xml:space="preserve">金  木  町</t>
  </si>
  <si>
    <t xml:space="preserve">中  里  町</t>
  </si>
  <si>
    <t xml:space="preserve">鶴  田  町</t>
  </si>
  <si>
    <t xml:space="preserve">市  浦  村</t>
  </si>
  <si>
    <t xml:space="preserve">小  泊  村</t>
  </si>
  <si>
    <t xml:space="preserve">野辺地町</t>
  </si>
  <si>
    <t xml:space="preserve">七  戸  町</t>
  </si>
  <si>
    <t xml:space="preserve">上</t>
  </si>
  <si>
    <t xml:space="preserve">百  石  町</t>
  </si>
  <si>
    <t xml:space="preserve">十和田湖町</t>
  </si>
  <si>
    <t xml:space="preserve">六  戸  町</t>
  </si>
  <si>
    <t xml:space="preserve">横  浜  町</t>
  </si>
  <si>
    <t xml:space="preserve">上  北  町</t>
  </si>
  <si>
    <t xml:space="preserve">東  北  町</t>
  </si>
  <si>
    <t xml:space="preserve">天間林村</t>
  </si>
  <si>
    <t xml:space="preserve">下  田  町</t>
  </si>
  <si>
    <t xml:space="preserve">六ヶ所村</t>
  </si>
  <si>
    <t xml:space="preserve">川  内  町</t>
  </si>
  <si>
    <t xml:space="preserve">下</t>
  </si>
  <si>
    <t xml:space="preserve">大  畑  町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脇野沢村</t>
  </si>
  <si>
    <t xml:space="preserve">三  戸  町</t>
  </si>
  <si>
    <t xml:space="preserve">五　戸　町</t>
  </si>
  <si>
    <t xml:space="preserve">三</t>
  </si>
  <si>
    <t xml:space="preserve">田  子  町</t>
  </si>
  <si>
    <t xml:space="preserve">名  川  町</t>
  </si>
  <si>
    <t xml:space="preserve">南  部  町</t>
  </si>
  <si>
    <t xml:space="preserve">戸</t>
  </si>
  <si>
    <t xml:space="preserve">階  上  町</t>
  </si>
  <si>
    <t xml:space="preserve">福  地  村</t>
  </si>
  <si>
    <t xml:space="preserve">南  郷  村</t>
  </si>
  <si>
    <t xml:space="preserve">(41)</t>
  </si>
  <si>
    <t xml:space="preserve">(22)</t>
  </si>
  <si>
    <t xml:space="preserve">(10)</t>
  </si>
  <si>
    <t xml:space="preserve">倉  石  村</t>
  </si>
  <si>
    <t xml:space="preserve">新  郷  村</t>
  </si>
  <si>
    <t xml:space="preserve">注：（　）内は南郷村から組合立分を抜き出した数値</t>
  </si>
  <si>
    <t xml:space="preserve">２．中学校</t>
  </si>
  <si>
    <t xml:space="preserve">　（１）学校数、学級数、生徒数</t>
  </si>
  <si>
    <t xml:space="preserve">単位：校、級、人</t>
  </si>
  <si>
    <t xml:space="preserve">　　本　　　務　　　職　　　員　　　数</t>
  </si>
  <si>
    <t xml:space="preserve">（３）７５条の学級数、生徒数及び長期欠席者数、遠距離通学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負  担  法  に  よ  る</t>
  </si>
  <si>
    <t xml:space="preserve"> 養　 護（女）</t>
  </si>
  <si>
    <t xml:space="preserve">生　徒　数</t>
  </si>
  <si>
    <t xml:space="preserve">(15)</t>
  </si>
  <si>
    <t xml:space="preserve">(596)</t>
  </si>
  <si>
    <t xml:space="preserve">(298)</t>
  </si>
  <si>
    <t xml:space="preserve">(198)</t>
  </si>
  <si>
    <t xml:space="preserve">(98)</t>
  </si>
  <si>
    <t xml:space="preserve">(100)</t>
  </si>
  <si>
    <t xml:space="preserve">(199)</t>
  </si>
  <si>
    <t xml:space="preserve">(99)</t>
  </si>
  <si>
    <t xml:space="preserve">(13)</t>
  </si>
  <si>
    <t xml:space="preserve">(18)</t>
  </si>
  <si>
    <t xml:space="preserve">注：（　）内は弘前市から国立分を抜き出した数値</t>
  </si>
  <si>
    <t xml:space="preserve">(40)</t>
  </si>
  <si>
    <t xml:space="preserve">(25)</t>
  </si>
  <si>
    <t xml:space="preserve">３．高等学校</t>
  </si>
  <si>
    <t xml:space="preserve">　（１）学校数、生徒数</t>
  </si>
  <si>
    <t xml:space="preserve">単位：校、人</t>
  </si>
  <si>
    <t xml:space="preserve">　（２）学科別学年別生徒数（専攻科を除く）</t>
  </si>
  <si>
    <t xml:space="preserve">    単位：人</t>
  </si>
  <si>
    <t xml:space="preserve">     学</t>
  </si>
  <si>
    <t xml:space="preserve">     校</t>
  </si>
  <si>
    <t xml:space="preserve">     数</t>
  </si>
  <si>
    <t xml:space="preserve">　　　 生</t>
  </si>
  <si>
    <t xml:space="preserve">　　　 徒</t>
  </si>
  <si>
    <t xml:space="preserve">　　　 数</t>
  </si>
  <si>
    <t xml:space="preserve">　　　 公          　　　　　 立</t>
  </si>
  <si>
    <t xml:space="preserve">　　　 私          　　　　　 立</t>
  </si>
  <si>
    <t xml:space="preserve">総　　　数</t>
  </si>
  <si>
    <t xml:space="preserve">　 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 区 　 　分</t>
  </si>
  <si>
    <t xml:space="preserve">合　　　計</t>
  </si>
  <si>
    <t xml:space="preserve">　　　 全　　　日　　　制</t>
  </si>
  <si>
    <t xml:space="preserve">定</t>
  </si>
  <si>
    <t xml:space="preserve">時</t>
  </si>
  <si>
    <t xml:space="preserve">制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ＭＳ 明朝"/>
        <family val="1"/>
        <charset val="128"/>
      </rPr>
      <t xml:space="preserve"> 11</t>
    </r>
    <r>
      <rPr>
        <sz val="11"/>
        <rFont val="Noto Sans"/>
        <family val="2"/>
      </rPr>
      <t xml:space="preserve">　年　度</t>
    </r>
  </si>
  <si>
    <r>
      <rPr>
        <sz val="11"/>
        <rFont val="ＭＳ 明朝"/>
        <family val="1"/>
        <charset val="128"/>
      </rPr>
      <t xml:space="preserve"> 12</t>
    </r>
    <r>
      <rPr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そ  の  他</t>
  </si>
  <si>
    <t xml:space="preserve">総　　　合</t>
  </si>
  <si>
    <t xml:space="preserve">（３）公立私立別、全日制・定時制・全定併設別学科数（本科）</t>
  </si>
  <si>
    <t xml:space="preserve">　  　単位：学科</t>
  </si>
  <si>
    <t xml:space="preserve">区 　 　　　　分</t>
  </si>
  <si>
    <t xml:space="preserve">　　 合</t>
  </si>
  <si>
    <t xml:space="preserve"> 計</t>
  </si>
  <si>
    <t xml:space="preserve">　　 公</t>
  </si>
  <si>
    <t xml:space="preserve"> 立</t>
  </si>
  <si>
    <t xml:space="preserve">　　 私</t>
  </si>
  <si>
    <t xml:space="preserve">全　　日　　制</t>
  </si>
  <si>
    <t xml:space="preserve">定　　時　　制</t>
  </si>
  <si>
    <t xml:space="preserve">全 定 併 設</t>
  </si>
  <si>
    <t xml:space="preserve">全 　日 　制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年　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年　度</t>
    </r>
  </si>
  <si>
    <t xml:space="preserve">４．盲・聾・養護学校</t>
  </si>
  <si>
    <t xml:space="preserve">　（１）学校数、学級数、在学者数</t>
  </si>
  <si>
    <t xml:space="preserve">　盲　学　校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　校</t>
  </si>
  <si>
    <t xml:space="preserve">分　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t xml:space="preserve">　聾　学　校</t>
  </si>
  <si>
    <t xml:space="preserve">弘　前  市</t>
  </si>
  <si>
    <t xml:space="preserve">　養　護　学　校</t>
  </si>
  <si>
    <t xml:space="preserve">黒　石　市</t>
  </si>
  <si>
    <t xml:space="preserve">５．幼稚園</t>
  </si>
  <si>
    <t xml:space="preserve">　（１）園数、園児数、修了者数</t>
  </si>
  <si>
    <t xml:space="preserve">　　単位：園、人</t>
  </si>
  <si>
    <t xml:space="preserve">園</t>
  </si>
  <si>
    <t xml:space="preserve">在</t>
  </si>
  <si>
    <t xml:space="preserve">修    了</t>
  </si>
  <si>
    <t xml:space="preserve">総　数</t>
  </si>
  <si>
    <t xml:space="preserve">本　園</t>
  </si>
  <si>
    <t xml:space="preserve">分　園</t>
  </si>
  <si>
    <t xml:space="preserve">３歳児</t>
  </si>
  <si>
    <t xml:space="preserve">４歳児</t>
  </si>
  <si>
    <t xml:space="preserve">５歳児</t>
  </si>
  <si>
    <t xml:space="preserve">者　　数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６．専修学校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（２）課程別生徒数、入学者数、卒業者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 入　学</t>
  </si>
  <si>
    <t xml:space="preserve">　　　生　　　　　　　　　　　　　　徒　　　　　　　　　　　　　数</t>
  </si>
  <si>
    <t xml:space="preserve">入　　　学　　　者　　　数</t>
  </si>
  <si>
    <t xml:space="preserve">　卒　　業　　者　　数</t>
  </si>
  <si>
    <t xml:space="preserve">（１）設置者別学校数、教員数、職員数</t>
  </si>
  <si>
    <t xml:space="preserve"> 昼　　　    間</t>
  </si>
  <si>
    <t xml:space="preserve">       計</t>
  </si>
  <si>
    <t xml:space="preserve">  計のうち昼間</t>
  </si>
  <si>
    <t xml:space="preserve">　     計</t>
  </si>
  <si>
    <t xml:space="preserve"> 定　員</t>
  </si>
  <si>
    <t xml:space="preserve"> 昼　　　　  間</t>
  </si>
  <si>
    <t xml:space="preserve">　　   計</t>
  </si>
  <si>
    <t xml:space="preserve">　　　 計</t>
  </si>
  <si>
    <t xml:space="preserve">　　　計</t>
  </si>
  <si>
    <t xml:space="preserve">計のうち昼間</t>
  </si>
  <si>
    <t xml:space="preserve">関係分野への就職</t>
  </si>
  <si>
    <t xml:space="preserve"> 計のうち昼間</t>
  </si>
  <si>
    <t xml:space="preserve">　修業年限１年</t>
  </si>
  <si>
    <t xml:space="preserve"> 総数のうち高校</t>
  </si>
  <si>
    <t xml:space="preserve">　計のうち高校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度間</t>
    </r>
  </si>
  <si>
    <t xml:space="preserve">　 未満の課程</t>
  </si>
  <si>
    <t xml:space="preserve">　 以上の課程</t>
  </si>
  <si>
    <t xml:space="preserve">　昼 間 課 程</t>
  </si>
  <si>
    <t xml:space="preserve"> 資格とする課程</t>
  </si>
  <si>
    <t xml:space="preserve">教　　員　　数</t>
  </si>
  <si>
    <t xml:space="preserve">職　員　数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度間</t>
    </r>
  </si>
  <si>
    <t xml:space="preserve">学　校　数</t>
  </si>
  <si>
    <t xml:space="preserve">工業関係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　年　　度</t>
    </r>
  </si>
  <si>
    <t xml:space="preserve">本　務　者</t>
  </si>
  <si>
    <t xml:space="preserve">兼　務　者</t>
  </si>
  <si>
    <t xml:space="preserve">　　自 動 車 整 備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　　年　　度</t>
    </r>
  </si>
  <si>
    <t xml:space="preserve">　　情　報　処　理</t>
  </si>
  <si>
    <t xml:space="preserve">　　そ　　の　　他</t>
  </si>
  <si>
    <t xml:space="preserve">農業関係計</t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　年 　度</t>
    </r>
  </si>
  <si>
    <t xml:space="preserve">医療関係計</t>
  </si>
  <si>
    <t xml:space="preserve">　　看　　　　　護</t>
  </si>
  <si>
    <t xml:space="preserve">　　准　　看　　護</t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　年 　度</t>
    </r>
  </si>
  <si>
    <t xml:space="preserve">衛生関係計</t>
  </si>
  <si>
    <t xml:space="preserve">　　歯　科　衛　生</t>
  </si>
  <si>
    <t xml:space="preserve">教育社会福祉関係計</t>
  </si>
  <si>
    <t xml:space="preserve">　　歯　科　技　工</t>
  </si>
  <si>
    <t xml:space="preserve">　　保 育 士 養 成</t>
  </si>
  <si>
    <t xml:space="preserve">国　　　  立</t>
  </si>
  <si>
    <t xml:space="preserve">商業実務関係計</t>
  </si>
  <si>
    <t xml:space="preserve">　　栄　　　　　養</t>
  </si>
  <si>
    <t xml:space="preserve">　　経 理 ・ 簿 記</t>
  </si>
  <si>
    <t xml:space="preserve">公　　　　立</t>
  </si>
  <si>
    <t xml:space="preserve">　　調　　　　　理</t>
  </si>
  <si>
    <t xml:space="preserve">　　タ イ ピ ス ト</t>
  </si>
  <si>
    <t xml:space="preserve">　　理　　　　　容</t>
  </si>
  <si>
    <t xml:space="preserve">　　美　　　　　容</t>
  </si>
  <si>
    <t xml:space="preserve">家政関係計</t>
  </si>
  <si>
    <t xml:space="preserve">　　和　　洋　　裁</t>
  </si>
  <si>
    <t xml:space="preserve">　　料　　　　　理</t>
  </si>
  <si>
    <t xml:space="preserve">　　編 物 ・ 手 芸</t>
  </si>
  <si>
    <t xml:space="preserve">私</t>
  </si>
  <si>
    <t xml:space="preserve">学  校  法  人</t>
  </si>
  <si>
    <t xml:space="preserve">文化教養関係計</t>
  </si>
  <si>
    <t xml:space="preserve">　　外　  国　  語</t>
  </si>
  <si>
    <t xml:space="preserve">　　秘　　　　　書</t>
  </si>
  <si>
    <t xml:space="preserve">各種学校にある課程計</t>
  </si>
  <si>
    <t xml:space="preserve">準 学 校 法 人</t>
  </si>
  <si>
    <t xml:space="preserve">　　予　　備　　校</t>
  </si>
  <si>
    <t xml:space="preserve">服飾家政関係計</t>
  </si>
  <si>
    <t xml:space="preserve">　　学 習 ・ 補 習</t>
  </si>
  <si>
    <t xml:space="preserve">　　家　　　　　政</t>
  </si>
  <si>
    <t xml:space="preserve">　　自 動 車 操 縦</t>
  </si>
  <si>
    <t xml:space="preserve">財　団　法　人</t>
  </si>
  <si>
    <t xml:space="preserve">　　家　　　　　庭</t>
  </si>
  <si>
    <t xml:space="preserve">立</t>
  </si>
  <si>
    <t xml:space="preserve">その他の法人</t>
  </si>
  <si>
    <t xml:space="preserve">   デザイン</t>
  </si>
  <si>
    <t xml:space="preserve">　　デザイン</t>
  </si>
  <si>
    <t xml:space="preserve">個　　　人</t>
  </si>
  <si>
    <t xml:space="preserve">７．各種学校</t>
  </si>
  <si>
    <t xml:space="preserve">社　団　法　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General"/>
    <numFmt numFmtId="167" formatCode="@"/>
    <numFmt numFmtId="168" formatCode="[$-409]#,##0_);\(#,##0\)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u val="single"/>
      <sz val="14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u val="single"/>
      <sz val="11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-360</xdr:colOff>
      <xdr:row>4</xdr:row>
      <xdr:rowOff>18720</xdr:rowOff>
    </xdr:from>
    <xdr:to>
      <xdr:col>63</xdr:col>
      <xdr:colOff>720</xdr:colOff>
      <xdr:row>99</xdr:row>
      <xdr:rowOff>18720</xdr:rowOff>
    </xdr:to>
    <xdr:sp>
      <xdr:nvSpPr>
        <xdr:cNvPr id="0" name="Line 1"/>
        <xdr:cNvSpPr/>
      </xdr:nvSpPr>
      <xdr:spPr>
        <a:xfrm flipH="1">
          <a:off x="41654880" y="866520"/>
          <a:ext cx="1080" cy="1994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5</xdr:row>
      <xdr:rowOff>18720</xdr:rowOff>
    </xdr:from>
    <xdr:to>
      <xdr:col>63</xdr:col>
      <xdr:colOff>720</xdr:colOff>
      <xdr:row>98</xdr:row>
      <xdr:rowOff>209880</xdr:rowOff>
    </xdr:to>
    <xdr:sp>
      <xdr:nvSpPr>
        <xdr:cNvPr id="1" name="Line 2"/>
        <xdr:cNvSpPr/>
      </xdr:nvSpPr>
      <xdr:spPr>
        <a:xfrm flipH="1" flipV="1">
          <a:off x="41654880" y="1076040"/>
          <a:ext cx="1080" cy="1971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21520</xdr:colOff>
      <xdr:row>3</xdr:row>
      <xdr:rowOff>142920</xdr:rowOff>
    </xdr:from>
    <xdr:to>
      <xdr:col>52</xdr:col>
      <xdr:colOff>360</xdr:colOff>
      <xdr:row>49</xdr:row>
      <xdr:rowOff>9720</xdr:rowOff>
    </xdr:to>
    <xdr:sp>
      <xdr:nvSpPr>
        <xdr:cNvPr id="2" name="Line 1"/>
        <xdr:cNvSpPr/>
      </xdr:nvSpPr>
      <xdr:spPr>
        <a:xfrm flipH="1">
          <a:off x="35136360" y="666720"/>
          <a:ext cx="10080" cy="942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360</xdr:colOff>
      <xdr:row>4</xdr:row>
      <xdr:rowOff>190800</xdr:rowOff>
    </xdr:from>
    <xdr:to>
      <xdr:col>52</xdr:col>
      <xdr:colOff>29520</xdr:colOff>
      <xdr:row>49</xdr:row>
      <xdr:rowOff>38520</xdr:rowOff>
    </xdr:to>
    <xdr:sp>
      <xdr:nvSpPr>
        <xdr:cNvPr id="3" name="Line 2"/>
        <xdr:cNvSpPr/>
      </xdr:nvSpPr>
      <xdr:spPr>
        <a:xfrm flipH="1" flipV="1">
          <a:off x="35145720" y="895680"/>
          <a:ext cx="29880" cy="922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360</xdr:colOff>
      <xdr:row>56</xdr:row>
      <xdr:rowOff>28800</xdr:rowOff>
    </xdr:from>
    <xdr:to>
      <xdr:col>52</xdr:col>
      <xdr:colOff>0</xdr:colOff>
      <xdr:row>98</xdr:row>
      <xdr:rowOff>28440</xdr:rowOff>
    </xdr:to>
    <xdr:sp>
      <xdr:nvSpPr>
        <xdr:cNvPr id="4" name="Line 3"/>
        <xdr:cNvSpPr/>
      </xdr:nvSpPr>
      <xdr:spPr>
        <a:xfrm flipH="1">
          <a:off x="35145720" y="11458800"/>
          <a:ext cx="360" cy="880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-360</xdr:colOff>
      <xdr:row>57</xdr:row>
      <xdr:rowOff>9360</xdr:rowOff>
    </xdr:from>
    <xdr:to>
      <xdr:col>52</xdr:col>
      <xdr:colOff>0</xdr:colOff>
      <xdr:row>97</xdr:row>
      <xdr:rowOff>209520</xdr:rowOff>
    </xdr:to>
    <xdr:sp>
      <xdr:nvSpPr>
        <xdr:cNvPr id="5" name="Line 4"/>
        <xdr:cNvSpPr/>
      </xdr:nvSpPr>
      <xdr:spPr>
        <a:xfrm flipH="1" flipV="1">
          <a:off x="35145720" y="11648880"/>
          <a:ext cx="360" cy="858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0"/>
  <sheetViews>
    <sheetView showFormulas="false" showGridLines="false" showRowColHeaders="true" showZeros="true" rightToLeft="false" tabSelected="false" showOutlineSymbols="true" defaultGridColor="true" view="pageBreakPreview" topLeftCell="BL25" colorId="64" zoomScale="100" zoomScaleNormal="70" zoomScalePageLayoutView="100" workbookViewId="0">
      <selection pane="topLeft" activeCell="Z45" activeCellId="0" sqref="Z45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49"/>
    <col collapsed="false" customWidth="true" hidden="false" outlineLevel="0" max="3" min="3" style="1" width="4.89"/>
    <col collapsed="false" customWidth="true" hidden="false" outlineLevel="0" max="4" min="4" style="1" width="4.69"/>
    <col collapsed="false" customWidth="true" hidden="false" outlineLevel="0" max="5" min="5" style="1" width="4.39"/>
    <col collapsed="false" customWidth="true" hidden="false" outlineLevel="0" max="6" min="6" style="1" width="6.69"/>
    <col collapsed="false" customWidth="true" hidden="false" outlineLevel="0" max="7" min="7" style="1" width="6.89"/>
    <col collapsed="false" customWidth="true" hidden="false" outlineLevel="0" max="8" min="8" style="1" width="7.59"/>
    <col collapsed="false" customWidth="true" hidden="false" outlineLevel="0" max="9" min="9" style="1" width="7.19"/>
    <col collapsed="false" customWidth="true" hidden="false" outlineLevel="0" max="10" min="10" style="1" width="6.89"/>
    <col collapsed="false" customWidth="true" hidden="false" outlineLevel="0" max="12" min="11" style="1" width="6.19"/>
    <col collapsed="false" customWidth="true" hidden="false" outlineLevel="0" max="13" min="13" style="1" width="6.89"/>
    <col collapsed="false" customWidth="true" hidden="false" outlineLevel="0" max="15" min="14" style="1" width="6.19"/>
    <col collapsed="false" customWidth="true" hidden="false" outlineLevel="0" max="16" min="16" style="1" width="7.19"/>
    <col collapsed="false" customWidth="true" hidden="false" outlineLevel="0" max="18" min="17" style="1" width="6.19"/>
    <col collapsed="false" customWidth="true" hidden="false" outlineLevel="0" max="19" min="19" style="1" width="6.89"/>
    <col collapsed="false" customWidth="true" hidden="false" outlineLevel="0" max="21" min="20" style="1" width="6.19"/>
    <col collapsed="false" customWidth="true" hidden="false" outlineLevel="0" max="22" min="22" style="1" width="7.29"/>
    <col collapsed="false" customWidth="true" hidden="false" outlineLevel="0" max="24" min="23" style="1" width="6.19"/>
    <col collapsed="false" customWidth="true" hidden="false" outlineLevel="0" max="25" min="25" style="1" width="6.99"/>
    <col collapsed="false" customWidth="true" hidden="false" outlineLevel="0" max="27" min="26" style="1" width="6.19"/>
    <col collapsed="false" customWidth="false" hidden="false" outlineLevel="0" max="28" min="28" style="1" width="10.69"/>
    <col collapsed="false" customWidth="true" hidden="false" outlineLevel="0" max="29" min="29" style="1" width="3.19"/>
    <col collapsed="false" customWidth="true" hidden="false" outlineLevel="0" max="30" min="30" style="1" width="8.49"/>
    <col collapsed="false" customWidth="true" hidden="false" outlineLevel="0" max="37" min="31" style="1" width="6.19"/>
    <col collapsed="false" customWidth="true" hidden="false" outlineLevel="0" max="38" min="38" style="2" width="6.19"/>
    <col collapsed="false" customWidth="true" hidden="false" outlineLevel="0" max="44" min="39" style="1" width="6.19"/>
    <col collapsed="false" customWidth="true" hidden="false" outlineLevel="0" max="45" min="45" style="2" width="6.19"/>
    <col collapsed="false" customWidth="true" hidden="false" outlineLevel="0" max="53" min="46" style="1" width="6.19"/>
    <col collapsed="false" customWidth="false" hidden="false" outlineLevel="0" max="54" min="54" style="1" width="10.69"/>
    <col collapsed="false" customWidth="true" hidden="false" outlineLevel="0" max="55" min="55" style="1" width="2.69"/>
    <col collapsed="false" customWidth="true" hidden="false" outlineLevel="0" max="56" min="56" style="1" width="8.49"/>
    <col collapsed="false" customWidth="true" hidden="false" outlineLevel="0" max="58" min="57" style="1" width="9.19"/>
    <col collapsed="false" customWidth="true" hidden="false" outlineLevel="0" max="59" min="59" style="1" width="8.69"/>
    <col collapsed="false" customWidth="true" hidden="false" outlineLevel="0" max="63" min="60" style="1" width="9.19"/>
    <col collapsed="false" customWidth="false" hidden="false" outlineLevel="0" max="64" min="64" style="1" width="10.69"/>
    <col collapsed="false" customWidth="true" hidden="false" outlineLevel="0" max="65" min="65" style="3" width="6.19"/>
    <col collapsed="false" customWidth="true" hidden="false" outlineLevel="0" max="66" min="66" style="1" width="3.19"/>
    <col collapsed="false" customWidth="true" hidden="false" outlineLevel="0" max="67" min="67" style="1" width="8.49"/>
    <col collapsed="false" customWidth="true" hidden="false" outlineLevel="0" max="68" min="68" style="4" width="6.29"/>
    <col collapsed="false" customWidth="true" hidden="false" outlineLevel="0" max="69" min="69" style="4" width="6.49"/>
    <col collapsed="false" customWidth="true" hidden="false" outlineLevel="0" max="70" min="70" style="5" width="4.89"/>
    <col collapsed="false" customWidth="true" hidden="false" outlineLevel="0" max="79" min="71" style="1" width="4.19"/>
    <col collapsed="false" customWidth="true" hidden="false" outlineLevel="0" max="80" min="80" style="1" width="4.99"/>
    <col collapsed="false" customWidth="true" hidden="false" outlineLevel="0" max="88" min="81" style="1" width="4.19"/>
    <col collapsed="false" customWidth="true" hidden="false" outlineLevel="0" max="89" min="89" style="1" width="4.79"/>
    <col collapsed="false" customWidth="true" hidden="false" outlineLevel="0" max="90" min="90" style="1" width="5.09"/>
    <col collapsed="false" customWidth="true" hidden="false" outlineLevel="0" max="91" min="91" style="2" width="4.19"/>
    <col collapsed="false" customWidth="true" hidden="false" outlineLevel="0" max="94" min="92" style="1" width="4.19"/>
    <col collapsed="false" customWidth="false" hidden="false" outlineLevel="0" max="257" min="95" style="1" width="10.69"/>
  </cols>
  <sheetData>
    <row r="1" customFormat="false" ht="21" hidden="false" customHeight="true" outlineLevel="0" collapsed="false">
      <c r="A1" s="6" t="s">
        <v>0</v>
      </c>
      <c r="C1" s="7"/>
    </row>
    <row r="3" customFormat="false" ht="14.25" hidden="false" customHeight="false" outlineLevel="0" collapsed="false">
      <c r="A3" s="8" t="s">
        <v>1</v>
      </c>
      <c r="AC3" s="9" t="s">
        <v>2</v>
      </c>
      <c r="AD3" s="10"/>
      <c r="AE3" s="10"/>
      <c r="AF3" s="10"/>
      <c r="AG3" s="10"/>
      <c r="AH3" s="10"/>
      <c r="AI3" s="10"/>
      <c r="AJ3" s="10"/>
      <c r="AK3" s="10"/>
      <c r="AL3" s="11"/>
      <c r="AM3" s="10"/>
      <c r="AN3" s="10"/>
      <c r="AO3" s="10"/>
      <c r="AP3" s="10"/>
      <c r="AQ3" s="10"/>
      <c r="AR3" s="10"/>
      <c r="AS3" s="11"/>
      <c r="AT3" s="10"/>
      <c r="AU3" s="10"/>
      <c r="AV3" s="10"/>
      <c r="AW3" s="10"/>
      <c r="AX3" s="10"/>
      <c r="AY3" s="10"/>
      <c r="AZ3" s="9" t="s">
        <v>3</v>
      </c>
      <c r="BA3" s="10"/>
      <c r="BE3" s="12"/>
      <c r="BF3" s="12"/>
      <c r="BN3" s="13" t="s">
        <v>4</v>
      </c>
      <c r="BO3" s="12"/>
    </row>
    <row r="4" customFormat="false" ht="18" hidden="false" customHeight="true" outlineLevel="0" collapsed="false">
      <c r="A4" s="9" t="s">
        <v>5</v>
      </c>
      <c r="B4" s="14"/>
      <c r="C4" s="10"/>
      <c r="D4" s="10"/>
      <c r="E4" s="10"/>
      <c r="F4" s="10"/>
      <c r="G4" s="14"/>
      <c r="H4" s="10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5" t="s">
        <v>6</v>
      </c>
      <c r="Z4" s="14"/>
      <c r="AA4" s="14"/>
      <c r="AC4" s="16" t="s">
        <v>7</v>
      </c>
      <c r="AD4" s="16"/>
      <c r="AE4" s="17"/>
      <c r="AF4" s="18"/>
      <c r="AG4" s="19" t="s">
        <v>8</v>
      </c>
      <c r="AH4" s="18"/>
      <c r="AI4" s="18"/>
      <c r="AJ4" s="18"/>
      <c r="AK4" s="19" t="s">
        <v>9</v>
      </c>
      <c r="AL4" s="20"/>
      <c r="AM4" s="18"/>
      <c r="AN4" s="18"/>
      <c r="AO4" s="19" t="s">
        <v>10</v>
      </c>
      <c r="AP4" s="18"/>
      <c r="AQ4" s="18"/>
      <c r="AR4" s="18"/>
      <c r="AS4" s="21"/>
      <c r="AT4" s="18"/>
      <c r="AU4" s="22" t="s">
        <v>11</v>
      </c>
      <c r="AV4" s="18"/>
      <c r="AW4" s="18"/>
      <c r="AX4" s="18"/>
      <c r="AY4" s="18"/>
      <c r="AZ4" s="18"/>
      <c r="BA4" s="23"/>
      <c r="BB4" s="24"/>
      <c r="BC4" s="9" t="s">
        <v>12</v>
      </c>
      <c r="BD4" s="10"/>
      <c r="BE4" s="10"/>
      <c r="BF4" s="10"/>
      <c r="BG4" s="10"/>
      <c r="BH4" s="10"/>
      <c r="BI4" s="10"/>
      <c r="BJ4" s="9" t="s">
        <v>13</v>
      </c>
      <c r="BK4" s="10"/>
      <c r="BN4" s="10"/>
      <c r="BO4" s="10"/>
      <c r="BP4" s="25"/>
      <c r="BQ4" s="26"/>
    </row>
    <row r="5" customFormat="false" ht="16.5" hidden="false" customHeight="true" outlineLevel="0" collapsed="false">
      <c r="A5" s="24"/>
      <c r="B5" s="12"/>
      <c r="C5" s="27" t="s">
        <v>14</v>
      </c>
      <c r="D5" s="19" t="s">
        <v>15</v>
      </c>
      <c r="E5" s="19" t="s">
        <v>10</v>
      </c>
      <c r="F5" s="28" t="s">
        <v>14</v>
      </c>
      <c r="G5" s="17"/>
      <c r="H5" s="18"/>
      <c r="I5" s="18"/>
      <c r="J5" s="18"/>
      <c r="K5" s="29" t="s">
        <v>16</v>
      </c>
      <c r="L5" s="18"/>
      <c r="M5" s="18"/>
      <c r="N5" s="18"/>
      <c r="O5" s="18"/>
      <c r="P5" s="18"/>
      <c r="Q5" s="29" t="s">
        <v>17</v>
      </c>
      <c r="R5" s="18"/>
      <c r="S5" s="18"/>
      <c r="T5" s="18"/>
      <c r="U5" s="18"/>
      <c r="V5" s="18"/>
      <c r="W5" s="29" t="s">
        <v>10</v>
      </c>
      <c r="X5" s="18"/>
      <c r="Y5" s="18"/>
      <c r="Z5" s="18"/>
      <c r="AA5" s="23"/>
      <c r="AB5" s="24"/>
      <c r="AC5" s="16"/>
      <c r="AD5" s="16"/>
      <c r="AE5" s="17"/>
      <c r="AF5" s="18"/>
      <c r="AG5" s="22" t="s">
        <v>18</v>
      </c>
      <c r="AH5" s="18"/>
      <c r="AI5" s="18"/>
      <c r="AJ5" s="18"/>
      <c r="AK5" s="18"/>
      <c r="AL5" s="20"/>
      <c r="AM5" s="18"/>
      <c r="AN5" s="18"/>
      <c r="AO5" s="18"/>
      <c r="AP5" s="18"/>
      <c r="AQ5" s="18"/>
      <c r="AR5" s="28" t="s">
        <v>19</v>
      </c>
      <c r="AS5" s="30" t="s">
        <v>20</v>
      </c>
      <c r="AT5" s="30"/>
      <c r="AU5" s="30"/>
      <c r="AV5" s="31" t="s">
        <v>21</v>
      </c>
      <c r="AW5" s="18"/>
      <c r="AX5" s="18"/>
      <c r="AY5" s="18"/>
      <c r="AZ5" s="32" t="s">
        <v>22</v>
      </c>
      <c r="BA5" s="32"/>
      <c r="BB5" s="24"/>
      <c r="BC5" s="33"/>
      <c r="BD5" s="34"/>
      <c r="BE5" s="35" t="s">
        <v>23</v>
      </c>
      <c r="BF5" s="35" t="s">
        <v>23</v>
      </c>
      <c r="BG5" s="36" t="s">
        <v>24</v>
      </c>
      <c r="BH5" s="36"/>
      <c r="BI5" s="36"/>
      <c r="BJ5" s="36"/>
      <c r="BK5" s="36"/>
      <c r="BL5" s="24"/>
      <c r="BN5" s="37" t="s">
        <v>25</v>
      </c>
      <c r="BO5" s="12"/>
      <c r="BP5" s="38" t="s">
        <v>26</v>
      </c>
      <c r="BQ5" s="38"/>
      <c r="BR5" s="38"/>
      <c r="BS5" s="39" t="s">
        <v>27</v>
      </c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1"/>
      <c r="CN5" s="40"/>
      <c r="CO5" s="40"/>
      <c r="CP5" s="42"/>
    </row>
    <row r="6" customFormat="false" ht="16.5" hidden="false" customHeight="true" outlineLevel="0" collapsed="false">
      <c r="A6" s="37" t="s">
        <v>25</v>
      </c>
      <c r="B6" s="12"/>
      <c r="C6" s="30" t="s">
        <v>20</v>
      </c>
      <c r="D6" s="28" t="s">
        <v>28</v>
      </c>
      <c r="E6" s="28" t="s">
        <v>29</v>
      </c>
      <c r="F6" s="28" t="s">
        <v>30</v>
      </c>
      <c r="G6" s="27" t="s">
        <v>31</v>
      </c>
      <c r="H6" s="18"/>
      <c r="I6" s="43" t="s">
        <v>10</v>
      </c>
      <c r="J6" s="19" t="s">
        <v>32</v>
      </c>
      <c r="K6" s="19" t="s">
        <v>14</v>
      </c>
      <c r="L6" s="43" t="s">
        <v>33</v>
      </c>
      <c r="M6" s="19" t="s">
        <v>34</v>
      </c>
      <c r="N6" s="19" t="s">
        <v>14</v>
      </c>
      <c r="O6" s="43" t="s">
        <v>33</v>
      </c>
      <c r="P6" s="19" t="s">
        <v>35</v>
      </c>
      <c r="Q6" s="19" t="s">
        <v>14</v>
      </c>
      <c r="R6" s="43" t="s">
        <v>33</v>
      </c>
      <c r="S6" s="19" t="s">
        <v>36</v>
      </c>
      <c r="T6" s="19" t="s">
        <v>14</v>
      </c>
      <c r="U6" s="43" t="s">
        <v>33</v>
      </c>
      <c r="V6" s="19" t="s">
        <v>37</v>
      </c>
      <c r="W6" s="19" t="s">
        <v>14</v>
      </c>
      <c r="X6" s="43" t="s">
        <v>33</v>
      </c>
      <c r="Y6" s="19" t="s">
        <v>38</v>
      </c>
      <c r="Z6" s="19" t="s">
        <v>14</v>
      </c>
      <c r="AA6" s="44" t="s">
        <v>33</v>
      </c>
      <c r="AB6" s="24"/>
      <c r="AC6" s="16"/>
      <c r="AD6" s="16"/>
      <c r="AE6" s="17"/>
      <c r="AF6" s="19" t="s">
        <v>20</v>
      </c>
      <c r="AG6" s="18"/>
      <c r="AH6" s="27" t="s">
        <v>15</v>
      </c>
      <c r="AI6" s="19" t="s">
        <v>39</v>
      </c>
      <c r="AJ6" s="27" t="s">
        <v>8</v>
      </c>
      <c r="AK6" s="19" t="s">
        <v>40</v>
      </c>
      <c r="AL6" s="45" t="s">
        <v>8</v>
      </c>
      <c r="AM6" s="19" t="s">
        <v>41</v>
      </c>
      <c r="AN6" s="31" t="s">
        <v>42</v>
      </c>
      <c r="AO6" s="42"/>
      <c r="AP6" s="46" t="s">
        <v>43</v>
      </c>
      <c r="AQ6" s="19" t="s">
        <v>44</v>
      </c>
      <c r="AR6" s="28" t="s">
        <v>45</v>
      </c>
      <c r="AS6" s="30"/>
      <c r="AT6" s="30"/>
      <c r="AU6" s="30"/>
      <c r="AV6" s="31" t="s">
        <v>46</v>
      </c>
      <c r="AW6" s="18"/>
      <c r="AX6" s="31" t="s">
        <v>47</v>
      </c>
      <c r="AY6" s="18"/>
      <c r="AZ6" s="32"/>
      <c r="BA6" s="32"/>
      <c r="BB6" s="24"/>
      <c r="BC6" s="37" t="s">
        <v>25</v>
      </c>
      <c r="BD6" s="12"/>
      <c r="BE6" s="47"/>
      <c r="BF6" s="47"/>
      <c r="BG6" s="36"/>
      <c r="BH6" s="36"/>
      <c r="BI6" s="36"/>
      <c r="BJ6" s="36"/>
      <c r="BK6" s="36"/>
      <c r="BL6" s="24"/>
      <c r="BN6" s="24"/>
      <c r="BO6" s="48"/>
      <c r="BP6" s="38"/>
      <c r="BQ6" s="38"/>
      <c r="BR6" s="38"/>
      <c r="BS6" s="39" t="s">
        <v>48</v>
      </c>
      <c r="BT6" s="40"/>
      <c r="BU6" s="42"/>
      <c r="BV6" s="39" t="s">
        <v>49</v>
      </c>
      <c r="BW6" s="40"/>
      <c r="BX6" s="42"/>
      <c r="BY6" s="39" t="s">
        <v>50</v>
      </c>
      <c r="BZ6" s="40"/>
      <c r="CA6" s="42"/>
      <c r="CB6" s="39" t="s">
        <v>51</v>
      </c>
      <c r="CC6" s="40"/>
      <c r="CD6" s="42"/>
      <c r="CE6" s="39" t="s">
        <v>52</v>
      </c>
      <c r="CF6" s="40"/>
      <c r="CG6" s="42"/>
      <c r="CH6" s="39" t="s">
        <v>53</v>
      </c>
      <c r="CI6" s="40"/>
      <c r="CJ6" s="42"/>
      <c r="CK6" s="39" t="s">
        <v>54</v>
      </c>
      <c r="CL6" s="40"/>
      <c r="CM6" s="49"/>
      <c r="CN6" s="39" t="s">
        <v>55</v>
      </c>
      <c r="CO6" s="40"/>
      <c r="CP6" s="42"/>
    </row>
    <row r="7" customFormat="false" ht="16.5" hidden="false" customHeight="true" outlineLevel="0" collapsed="false">
      <c r="A7" s="50"/>
      <c r="B7" s="18"/>
      <c r="C7" s="30"/>
      <c r="D7" s="27" t="s">
        <v>15</v>
      </c>
      <c r="E7" s="27" t="s">
        <v>15</v>
      </c>
      <c r="F7" s="27" t="s">
        <v>10</v>
      </c>
      <c r="G7" s="27" t="s">
        <v>20</v>
      </c>
      <c r="H7" s="27" t="s">
        <v>56</v>
      </c>
      <c r="I7" s="27" t="s">
        <v>57</v>
      </c>
      <c r="J7" s="27" t="s">
        <v>20</v>
      </c>
      <c r="K7" s="27" t="s">
        <v>56</v>
      </c>
      <c r="L7" s="27" t="s">
        <v>57</v>
      </c>
      <c r="M7" s="27" t="s">
        <v>20</v>
      </c>
      <c r="N7" s="51" t="s">
        <v>56</v>
      </c>
      <c r="O7" s="51" t="s">
        <v>57</v>
      </c>
      <c r="P7" s="27" t="s">
        <v>20</v>
      </c>
      <c r="Q7" s="27" t="s">
        <v>56</v>
      </c>
      <c r="R7" s="27" t="s">
        <v>57</v>
      </c>
      <c r="S7" s="27" t="s">
        <v>20</v>
      </c>
      <c r="T7" s="27" t="s">
        <v>56</v>
      </c>
      <c r="U7" s="27" t="s">
        <v>57</v>
      </c>
      <c r="V7" s="27" t="s">
        <v>20</v>
      </c>
      <c r="W7" s="27" t="s">
        <v>56</v>
      </c>
      <c r="X7" s="27" t="s">
        <v>57</v>
      </c>
      <c r="Y7" s="27" t="s">
        <v>20</v>
      </c>
      <c r="Z7" s="27" t="s">
        <v>56</v>
      </c>
      <c r="AA7" s="52" t="s">
        <v>57</v>
      </c>
      <c r="AB7" s="24"/>
      <c r="AC7" s="16"/>
      <c r="AD7" s="16"/>
      <c r="AE7" s="27" t="s">
        <v>20</v>
      </c>
      <c r="AF7" s="27" t="s">
        <v>56</v>
      </c>
      <c r="AG7" s="27" t="s">
        <v>57</v>
      </c>
      <c r="AH7" s="27" t="s">
        <v>56</v>
      </c>
      <c r="AI7" s="27" t="s">
        <v>57</v>
      </c>
      <c r="AJ7" s="27" t="s">
        <v>56</v>
      </c>
      <c r="AK7" s="27" t="s">
        <v>57</v>
      </c>
      <c r="AL7" s="45" t="s">
        <v>56</v>
      </c>
      <c r="AM7" s="27" t="s">
        <v>57</v>
      </c>
      <c r="AN7" s="27" t="s">
        <v>58</v>
      </c>
      <c r="AO7" s="53" t="s">
        <v>59</v>
      </c>
      <c r="AP7" s="27" t="s">
        <v>56</v>
      </c>
      <c r="AQ7" s="27" t="s">
        <v>57</v>
      </c>
      <c r="AR7" s="27" t="s">
        <v>60</v>
      </c>
      <c r="AS7" s="45" t="s">
        <v>20</v>
      </c>
      <c r="AT7" s="27" t="s">
        <v>56</v>
      </c>
      <c r="AU7" s="27" t="s">
        <v>57</v>
      </c>
      <c r="AV7" s="27" t="s">
        <v>56</v>
      </c>
      <c r="AW7" s="27" t="s">
        <v>57</v>
      </c>
      <c r="AX7" s="27" t="s">
        <v>56</v>
      </c>
      <c r="AY7" s="27" t="s">
        <v>57</v>
      </c>
      <c r="AZ7" s="27" t="s">
        <v>56</v>
      </c>
      <c r="BA7" s="52" t="s">
        <v>57</v>
      </c>
      <c r="BB7" s="24"/>
      <c r="BC7" s="50"/>
      <c r="BD7" s="18"/>
      <c r="BE7" s="27" t="s">
        <v>61</v>
      </c>
      <c r="BF7" s="27" t="s">
        <v>62</v>
      </c>
      <c r="BG7" s="27" t="s">
        <v>20</v>
      </c>
      <c r="BH7" s="27" t="s">
        <v>63</v>
      </c>
      <c r="BI7" s="27" t="s">
        <v>64</v>
      </c>
      <c r="BJ7" s="27" t="s">
        <v>65</v>
      </c>
      <c r="BK7" s="52" t="s">
        <v>66</v>
      </c>
      <c r="BL7" s="24"/>
      <c r="BN7" s="50"/>
      <c r="BO7" s="18"/>
      <c r="BP7" s="51" t="s">
        <v>20</v>
      </c>
      <c r="BQ7" s="51" t="s">
        <v>56</v>
      </c>
      <c r="BR7" s="54" t="s">
        <v>57</v>
      </c>
      <c r="BS7" s="54" t="s">
        <v>20</v>
      </c>
      <c r="BT7" s="54" t="s">
        <v>56</v>
      </c>
      <c r="BU7" s="54" t="s">
        <v>57</v>
      </c>
      <c r="BV7" s="54" t="s">
        <v>20</v>
      </c>
      <c r="BW7" s="54" t="s">
        <v>56</v>
      </c>
      <c r="BX7" s="54" t="s">
        <v>57</v>
      </c>
      <c r="BY7" s="54" t="s">
        <v>20</v>
      </c>
      <c r="BZ7" s="54" t="s">
        <v>56</v>
      </c>
      <c r="CA7" s="54" t="s">
        <v>57</v>
      </c>
      <c r="CB7" s="54" t="s">
        <v>20</v>
      </c>
      <c r="CC7" s="54" t="s">
        <v>56</v>
      </c>
      <c r="CD7" s="54" t="s">
        <v>57</v>
      </c>
      <c r="CE7" s="54" t="s">
        <v>20</v>
      </c>
      <c r="CF7" s="54" t="s">
        <v>56</v>
      </c>
      <c r="CG7" s="54" t="s">
        <v>57</v>
      </c>
      <c r="CH7" s="54" t="s">
        <v>20</v>
      </c>
      <c r="CI7" s="54" t="s">
        <v>56</v>
      </c>
      <c r="CJ7" s="54" t="s">
        <v>57</v>
      </c>
      <c r="CK7" s="54" t="s">
        <v>20</v>
      </c>
      <c r="CL7" s="54" t="s">
        <v>56</v>
      </c>
      <c r="CM7" s="55" t="s">
        <v>57</v>
      </c>
      <c r="CN7" s="54" t="s">
        <v>20</v>
      </c>
      <c r="CO7" s="54" t="s">
        <v>56</v>
      </c>
      <c r="CP7" s="54" t="s">
        <v>57</v>
      </c>
    </row>
    <row r="8" customFormat="false" ht="15" hidden="false" customHeight="true" outlineLevel="0" collapsed="false">
      <c r="A8" s="37" t="s">
        <v>67</v>
      </c>
      <c r="B8" s="12"/>
      <c r="C8" s="56" t="n">
        <v>473</v>
      </c>
      <c r="D8" s="56" t="n">
        <v>466</v>
      </c>
      <c r="E8" s="56" t="n">
        <v>7</v>
      </c>
      <c r="F8" s="56" t="n">
        <v>3971</v>
      </c>
      <c r="G8" s="56" t="n">
        <v>93720</v>
      </c>
      <c r="H8" s="56" t="n">
        <v>47755</v>
      </c>
      <c r="I8" s="56" t="n">
        <v>45965</v>
      </c>
      <c r="J8" s="56" t="n">
        <v>14832</v>
      </c>
      <c r="K8" s="56" t="n">
        <v>7598</v>
      </c>
      <c r="L8" s="56" t="n">
        <v>7234</v>
      </c>
      <c r="M8" s="56" t="n">
        <v>15344</v>
      </c>
      <c r="N8" s="57" t="n">
        <v>7745</v>
      </c>
      <c r="O8" s="57" t="n">
        <v>7599</v>
      </c>
      <c r="P8" s="56" t="n">
        <v>14897</v>
      </c>
      <c r="Q8" s="56" t="n">
        <v>7645</v>
      </c>
      <c r="R8" s="56" t="n">
        <v>7252</v>
      </c>
      <c r="S8" s="56" t="n">
        <v>15508</v>
      </c>
      <c r="T8" s="56" t="n">
        <v>7848</v>
      </c>
      <c r="U8" s="56" t="n">
        <v>7660</v>
      </c>
      <c r="V8" s="56" t="n">
        <v>16281</v>
      </c>
      <c r="W8" s="56" t="n">
        <v>8317</v>
      </c>
      <c r="X8" s="56" t="n">
        <v>7964</v>
      </c>
      <c r="Y8" s="56" t="n">
        <v>16858</v>
      </c>
      <c r="Z8" s="56" t="n">
        <v>8602</v>
      </c>
      <c r="AA8" s="58" t="n">
        <v>8256</v>
      </c>
      <c r="AB8" s="24"/>
      <c r="AC8" s="37" t="s">
        <v>67</v>
      </c>
      <c r="AD8" s="12"/>
      <c r="AE8" s="59" t="n">
        <v>6231</v>
      </c>
      <c r="AF8" s="59" t="n">
        <v>2366</v>
      </c>
      <c r="AG8" s="59" t="n">
        <v>3865</v>
      </c>
      <c r="AH8" s="59" t="n">
        <v>383</v>
      </c>
      <c r="AI8" s="59" t="n">
        <v>66</v>
      </c>
      <c r="AJ8" s="59" t="n">
        <v>392</v>
      </c>
      <c r="AK8" s="59" t="n">
        <v>86</v>
      </c>
      <c r="AL8" s="60" t="n">
        <v>1543</v>
      </c>
      <c r="AM8" s="59" t="n">
        <v>2996</v>
      </c>
      <c r="AN8" s="59" t="n">
        <v>430</v>
      </c>
      <c r="AO8" s="61" t="n">
        <v>39</v>
      </c>
      <c r="AP8" s="62" t="n">
        <v>48</v>
      </c>
      <c r="AQ8" s="62" t="n">
        <v>248</v>
      </c>
      <c r="AR8" s="62" t="n">
        <v>60</v>
      </c>
      <c r="AS8" s="63" t="n">
        <v>1242</v>
      </c>
      <c r="AT8" s="62" t="n">
        <v>489</v>
      </c>
      <c r="AU8" s="62" t="n">
        <v>753</v>
      </c>
      <c r="AV8" s="62" t="n">
        <v>114</v>
      </c>
      <c r="AW8" s="62" t="n">
        <v>335</v>
      </c>
      <c r="AX8" s="62" t="n">
        <v>6</v>
      </c>
      <c r="AY8" s="62" t="n">
        <v>64</v>
      </c>
      <c r="AZ8" s="62" t="n">
        <v>369</v>
      </c>
      <c r="BA8" s="64" t="n">
        <v>354</v>
      </c>
      <c r="BB8" s="24"/>
      <c r="BC8" s="37" t="s">
        <v>67</v>
      </c>
      <c r="BD8" s="12"/>
      <c r="BE8" s="62" t="n">
        <v>219</v>
      </c>
      <c r="BF8" s="62" t="n">
        <v>501</v>
      </c>
      <c r="BG8" s="62" t="n">
        <v>676</v>
      </c>
      <c r="BH8" s="62" t="n">
        <v>327</v>
      </c>
      <c r="BI8" s="62" t="n">
        <v>1</v>
      </c>
      <c r="BJ8" s="62" t="n">
        <v>322</v>
      </c>
      <c r="BK8" s="65" t="n">
        <v>26</v>
      </c>
      <c r="BL8" s="24"/>
      <c r="BN8" s="37" t="s">
        <v>67</v>
      </c>
      <c r="BO8" s="12"/>
      <c r="BP8" s="66"/>
      <c r="BQ8" s="66"/>
      <c r="BR8" s="67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9"/>
      <c r="CN8" s="68"/>
      <c r="CO8" s="68"/>
      <c r="CP8" s="68"/>
    </row>
    <row r="9" customFormat="false" ht="15" hidden="false" customHeight="true" outlineLevel="0" collapsed="false">
      <c r="A9" s="70" t="s">
        <v>68</v>
      </c>
      <c r="B9" s="10"/>
      <c r="C9" s="71" t="n">
        <f aca="false">SUM(C10,C21)</f>
        <v>467</v>
      </c>
      <c r="D9" s="71" t="n">
        <f aca="false">SUM(D10,D21)</f>
        <v>460</v>
      </c>
      <c r="E9" s="71" t="n">
        <f aca="false">SUM(E10,E21)</f>
        <v>7</v>
      </c>
      <c r="F9" s="71" t="n">
        <f aca="false">SUM(F10,F21)</f>
        <v>3912</v>
      </c>
      <c r="G9" s="71" t="n">
        <f aca="false">SUM(G10,G21)</f>
        <v>91575</v>
      </c>
      <c r="H9" s="71" t="n">
        <f aca="false">SUM(H10,H21)</f>
        <v>46631</v>
      </c>
      <c r="I9" s="71" t="n">
        <f aca="false">SUM(I10,I21)</f>
        <v>44944</v>
      </c>
      <c r="J9" s="71" t="n">
        <f aca="false">SUM(J10,J21)</f>
        <v>14715</v>
      </c>
      <c r="K9" s="71" t="n">
        <f aca="false">SUM(K10,K21)</f>
        <v>7483</v>
      </c>
      <c r="L9" s="71" t="n">
        <f aca="false">SUM(L10,L21)</f>
        <v>7232</v>
      </c>
      <c r="M9" s="71" t="n">
        <f aca="false">SUM(M10,M21)</f>
        <v>14824</v>
      </c>
      <c r="N9" s="72" t="n">
        <f aca="false">SUM(N10,N21)</f>
        <v>7589</v>
      </c>
      <c r="O9" s="72" t="n">
        <f aca="false">SUM(O10,O21)</f>
        <v>7235</v>
      </c>
      <c r="P9" s="71" t="n">
        <f aca="false">SUM(P10,P21)</f>
        <v>15366</v>
      </c>
      <c r="Q9" s="71" t="n">
        <f aca="false">SUM(Q10,Q21)</f>
        <v>7757</v>
      </c>
      <c r="R9" s="71" t="n">
        <f aca="false">SUM(R10,R21)</f>
        <v>7609</v>
      </c>
      <c r="S9" s="71" t="n">
        <f aca="false">SUM(S10,S21)</f>
        <v>14928</v>
      </c>
      <c r="T9" s="71" t="n">
        <f aca="false">SUM(T10,T21)</f>
        <v>7648</v>
      </c>
      <c r="U9" s="71" t="n">
        <f aca="false">SUM(U10,U21)</f>
        <v>7280</v>
      </c>
      <c r="V9" s="71" t="n">
        <f aca="false">SUM(V10,V21)</f>
        <v>15486</v>
      </c>
      <c r="W9" s="71" t="n">
        <f aca="false">SUM(W10,W21)</f>
        <v>7845</v>
      </c>
      <c r="X9" s="71" t="n">
        <f aca="false">SUM(X10,X21)</f>
        <v>7641</v>
      </c>
      <c r="Y9" s="71" t="n">
        <f aca="false">SUM(Y10,Y21)</f>
        <v>16256</v>
      </c>
      <c r="Z9" s="71" t="n">
        <f aca="false">SUM(Z10,Z21)</f>
        <v>8309</v>
      </c>
      <c r="AA9" s="73" t="n">
        <f aca="false">SUM(AA10,AA21)</f>
        <v>7947</v>
      </c>
      <c r="AB9" s="24"/>
      <c r="AC9" s="70" t="s">
        <v>68</v>
      </c>
      <c r="AD9" s="10"/>
      <c r="AE9" s="71" t="n">
        <f aca="false">SUM(AE10,AE21)</f>
        <v>6160</v>
      </c>
      <c r="AF9" s="71" t="n">
        <f aca="false">SUM(AF10,AF21)</f>
        <v>2311</v>
      </c>
      <c r="AG9" s="71" t="n">
        <f aca="false">SUM(AG10,AG21)</f>
        <v>3849</v>
      </c>
      <c r="AH9" s="71" t="n">
        <f aca="false">SUM(AH10,AH21)</f>
        <v>369</v>
      </c>
      <c r="AI9" s="71" t="n">
        <f aca="false">SUM(AI10,AI21)</f>
        <v>73</v>
      </c>
      <c r="AJ9" s="71" t="n">
        <f aca="false">SUM(AJ10,AJ21)</f>
        <v>384</v>
      </c>
      <c r="AK9" s="71" t="n">
        <f aca="false">SUM(AK10,AK21)</f>
        <v>84</v>
      </c>
      <c r="AL9" s="74" t="n">
        <f aca="false">SUM(AL10,AL21)</f>
        <v>1509</v>
      </c>
      <c r="AM9" s="71" t="n">
        <f aca="false">SUM(AM10,AM21)</f>
        <v>2976</v>
      </c>
      <c r="AN9" s="71" t="n">
        <f aca="false">SUM(AN10,AN21)</f>
        <v>428</v>
      </c>
      <c r="AO9" s="72" t="n">
        <f aca="false">SUM(AO10,AO21)</f>
        <v>47</v>
      </c>
      <c r="AP9" s="75" t="n">
        <f aca="false">SUM(AP10,AP21)</f>
        <v>49</v>
      </c>
      <c r="AQ9" s="75" t="n">
        <f aca="false">SUM(AQ10,AQ21)</f>
        <v>241</v>
      </c>
      <c r="AR9" s="75" t="n">
        <f aca="false">SUM(AR10,AR21)</f>
        <v>160</v>
      </c>
      <c r="AS9" s="76" t="n">
        <f aca="false">SUM(AS10,AS21)</f>
        <v>1219</v>
      </c>
      <c r="AT9" s="75" t="n">
        <f aca="false">SUM(AT10,AT21)</f>
        <v>480</v>
      </c>
      <c r="AU9" s="75" t="n">
        <f aca="false">SUM(AU10,AU21)</f>
        <v>739</v>
      </c>
      <c r="AV9" s="75" t="n">
        <f aca="false">SUM(AV10,AV21)</f>
        <v>110</v>
      </c>
      <c r="AW9" s="75" t="n">
        <f aca="false">SUM(AW10,AW21)</f>
        <v>338</v>
      </c>
      <c r="AX9" s="75" t="n">
        <f aca="false">SUM(AX10,AX21)</f>
        <v>6</v>
      </c>
      <c r="AY9" s="75" t="n">
        <f aca="false">SUM(AY10,AY21)</f>
        <v>64</v>
      </c>
      <c r="AZ9" s="75" t="n">
        <f aca="false">SUM(AZ10,AZ21)</f>
        <v>364</v>
      </c>
      <c r="BA9" s="77" t="n">
        <f aca="false">SUM(BA10,BA21)</f>
        <v>337</v>
      </c>
      <c r="BB9" s="24"/>
      <c r="BC9" s="70" t="s">
        <v>68</v>
      </c>
      <c r="BD9" s="10"/>
      <c r="BE9" s="75" t="n">
        <f aca="false">SUM(BE10,BE21)</f>
        <v>226</v>
      </c>
      <c r="BF9" s="75" t="n">
        <f aca="false">SUM(BF10,BF21)</f>
        <v>516</v>
      </c>
      <c r="BG9" s="75" t="n">
        <f aca="false">SUM(BG10,BG21)</f>
        <v>575</v>
      </c>
      <c r="BH9" s="75" t="n">
        <f aca="false">SUM(BH10,BH21)</f>
        <v>244</v>
      </c>
      <c r="BI9" s="75" t="n">
        <f aca="false">SUM(BI10,BI21)</f>
        <v>0</v>
      </c>
      <c r="BJ9" s="75" t="n">
        <f aca="false">SUM(BJ10,BJ21)</f>
        <v>304</v>
      </c>
      <c r="BK9" s="77" t="n">
        <f aca="false">SUM(BK10,BK21)</f>
        <v>27</v>
      </c>
      <c r="BL9" s="24"/>
      <c r="BN9" s="70" t="s">
        <v>68</v>
      </c>
      <c r="BO9" s="10"/>
      <c r="BP9" s="78" t="n">
        <f aca="false">SUM(BP10,BP21)</f>
        <v>701</v>
      </c>
      <c r="BQ9" s="78" t="n">
        <f aca="false">SUM(BQ10,BQ21)</f>
        <v>364</v>
      </c>
      <c r="BR9" s="78" t="n">
        <f aca="false">SUM(BR10,BR21)</f>
        <v>337</v>
      </c>
      <c r="BS9" s="78" t="n">
        <f aca="false">SUM(BS10,BS21)</f>
        <v>1</v>
      </c>
      <c r="BT9" s="78" t="n">
        <f aca="false">SUM(BT10,BT21)</f>
        <v>1</v>
      </c>
      <c r="BU9" s="78" t="n">
        <f aca="false">SUM(BU10,BU21)</f>
        <v>0</v>
      </c>
      <c r="BV9" s="78" t="n">
        <f aca="false">SUM(BV10,BV21)</f>
        <v>4</v>
      </c>
      <c r="BW9" s="78" t="n">
        <f aca="false">SUM(BW10,BW21)</f>
        <v>2</v>
      </c>
      <c r="BX9" s="78" t="n">
        <f aca="false">SUM(BX10,BX21)</f>
        <v>2</v>
      </c>
      <c r="BY9" s="78" t="n">
        <f aca="false">SUM(BY10,BY21)</f>
        <v>0</v>
      </c>
      <c r="BZ9" s="78" t="n">
        <f aca="false">SUM(BZ10,BZ21)</f>
        <v>0</v>
      </c>
      <c r="CA9" s="78" t="n">
        <f aca="false">SUM(CA10,CA21)</f>
        <v>0</v>
      </c>
      <c r="CB9" s="78" t="n">
        <f aca="false">SUM(CB10,CB21)</f>
        <v>1</v>
      </c>
      <c r="CC9" s="78" t="n">
        <f aca="false">SUM(CC10,CC21)</f>
        <v>0</v>
      </c>
      <c r="CD9" s="78" t="n">
        <f aca="false">SUM(CD10,CD21)</f>
        <v>1</v>
      </c>
      <c r="CE9" s="78" t="n">
        <f aca="false">SUM(CE10,CE21)</f>
        <v>3</v>
      </c>
      <c r="CF9" s="78" t="n">
        <f aca="false">SUM(CF10,CF21)</f>
        <v>0</v>
      </c>
      <c r="CG9" s="78" t="n">
        <f aca="false">SUM(CG10,CG21)</f>
        <v>3</v>
      </c>
      <c r="CH9" s="78" t="n">
        <f aca="false">SUM(CH10,CH21)</f>
        <v>171</v>
      </c>
      <c r="CI9" s="78" t="n">
        <f aca="false">SUM(CI10,CI21)</f>
        <v>18</v>
      </c>
      <c r="CJ9" s="78" t="n">
        <f aca="false">SUM(CJ10,CJ21)</f>
        <v>153</v>
      </c>
      <c r="CK9" s="78" t="n">
        <f aca="false">SUM(CK10,CK21)</f>
        <v>513</v>
      </c>
      <c r="CL9" s="78" t="n">
        <f aca="false">SUM(CL10,CL21)</f>
        <v>337</v>
      </c>
      <c r="CM9" s="78" t="n">
        <f aca="false">SUM(CM10,CM21)</f>
        <v>176</v>
      </c>
      <c r="CN9" s="78" t="n">
        <f aca="false">SUM(CN10,CN21)</f>
        <v>8</v>
      </c>
      <c r="CO9" s="78" t="n">
        <f aca="false">SUM(CO10,CO21)</f>
        <v>6</v>
      </c>
      <c r="CP9" s="78" t="n">
        <f aca="false">SUM(CP10,CP21)</f>
        <v>2</v>
      </c>
    </row>
    <row r="10" customFormat="false" ht="15" hidden="false" customHeight="true" outlineLevel="0" collapsed="false">
      <c r="A10" s="70" t="s">
        <v>69</v>
      </c>
      <c r="B10" s="10"/>
      <c r="C10" s="71" t="n">
        <f aca="false">SUM(C11,C12,C14,C16,C17,C18,C19,C20)</f>
        <v>200</v>
      </c>
      <c r="D10" s="71" t="n">
        <f aca="false">SUM(D11,D12,D14,D16,D17,D18,D19,D20)</f>
        <v>198</v>
      </c>
      <c r="E10" s="71" t="n">
        <f aca="false">SUM(E11,E12,E14,E16,E17,E18,E19,E20)</f>
        <v>2</v>
      </c>
      <c r="F10" s="71" t="n">
        <f aca="false">SUM(F11,F12,F14,F16,F17,F18,F19,F20)</f>
        <v>2244</v>
      </c>
      <c r="G10" s="71" t="n">
        <f aca="false">SUM(G11,G12,G14,G16,G17,G18,G19,G20)</f>
        <v>60874</v>
      </c>
      <c r="H10" s="71" t="n">
        <f aca="false">SUM(H11,H12,H14,H16,H17,H18,H19,H20)</f>
        <v>30955</v>
      </c>
      <c r="I10" s="71" t="n">
        <f aca="false">SUM(I11,I12,I14,I16,I17,I18,I19,I20)</f>
        <v>29919</v>
      </c>
      <c r="J10" s="71" t="n">
        <f aca="false">SUM(J11,J12,J14,J16,J17,J18,J19,J20)</f>
        <v>9891</v>
      </c>
      <c r="K10" s="71" t="n">
        <f aca="false">SUM(K11,K12,K14,K16,K17,K18,K19,K20)</f>
        <v>5030</v>
      </c>
      <c r="L10" s="71" t="n">
        <f aca="false">SUM(L11,L12,L14,L16,L17,L18,L19,L20)</f>
        <v>4861</v>
      </c>
      <c r="M10" s="71" t="n">
        <f aca="false">SUM(M11,M12,M14,M16,M17,M18,M19,M20)</f>
        <v>9850</v>
      </c>
      <c r="N10" s="72" t="n">
        <f aca="false">SUM(N11,N12,N14,N16,N17,N18,N19,N20)</f>
        <v>5039</v>
      </c>
      <c r="O10" s="72" t="n">
        <f aca="false">SUM(O11,O12,O14,O16,O17,O18,O19,O20)</f>
        <v>4811</v>
      </c>
      <c r="P10" s="71" t="n">
        <f aca="false">SUM(P11,P12,P14,P16,P17,P18,P19,P20)</f>
        <v>10291</v>
      </c>
      <c r="Q10" s="71" t="n">
        <f aca="false">SUM(Q11,Q12,Q14,Q16,Q17,Q18,Q19,Q20)</f>
        <v>5139</v>
      </c>
      <c r="R10" s="71" t="n">
        <f aca="false">SUM(R11,R12,R14,R16,R17,R18,R19,R20)</f>
        <v>5152</v>
      </c>
      <c r="S10" s="71" t="n">
        <f aca="false">SUM(S11,S12,S14,S16,S17,S18,S19,S20)</f>
        <v>9890</v>
      </c>
      <c r="T10" s="71" t="n">
        <f aca="false">SUM(T11,T12,T14,T16,T17,T18,T19,T20)</f>
        <v>5081</v>
      </c>
      <c r="U10" s="71" t="n">
        <f aca="false">SUM(U11,U12,U14,U16,U17,U18,U19,U20)</f>
        <v>4809</v>
      </c>
      <c r="V10" s="71" t="n">
        <f aca="false">SUM(V11,V12,V14,V16,V17,V18,V19,V20)</f>
        <v>10251</v>
      </c>
      <c r="W10" s="71" t="n">
        <f aca="false">SUM(W11,W12,W14,W16,W17,W18,W19,W20)</f>
        <v>5182</v>
      </c>
      <c r="X10" s="71" t="n">
        <f aca="false">SUM(X11,X12,X14,X16,X17,X18,X19,X20)</f>
        <v>5069</v>
      </c>
      <c r="Y10" s="71" t="n">
        <f aca="false">SUM(Y11,Y12,Y14,Y16,Y17,Y18,Y19,Y20)</f>
        <v>10701</v>
      </c>
      <c r="Z10" s="71" t="n">
        <f aca="false">SUM(Z11,Z12,Z14,Z16,Z17,Z18,Z19,Z20)</f>
        <v>5484</v>
      </c>
      <c r="AA10" s="73" t="n">
        <f aca="false">SUM(AA11,AA12,AA14,AA16,AA17,AA18,AA19,AA20)</f>
        <v>5217</v>
      </c>
      <c r="AB10" s="24"/>
      <c r="AC10" s="70" t="s">
        <v>69</v>
      </c>
      <c r="AD10" s="10"/>
      <c r="AE10" s="71" t="n">
        <f aca="false">SUM(AE11,AE12,AE14,AE16,AE17,AE18,AE19,AE20)</f>
        <v>3371</v>
      </c>
      <c r="AF10" s="71" t="n">
        <f aca="false">SUM(AF11,AF12,AF14,AF16,AF17,AF18,AF19,AF20)</f>
        <v>1172</v>
      </c>
      <c r="AG10" s="71" t="n">
        <f aca="false">SUM(AG11,AG12,AG14,AG16,AG17,AG18,AG19,AG20)</f>
        <v>2199</v>
      </c>
      <c r="AH10" s="71" t="n">
        <f aca="false">SUM(AH11,AH12,AH14,AH16,AH17,AH18,AH19,AH20)</f>
        <v>154</v>
      </c>
      <c r="AI10" s="71" t="n">
        <f aca="false">SUM(AI11,AI12,AI14,AI16,AI17,AI18,AI19,AI20)</f>
        <v>39</v>
      </c>
      <c r="AJ10" s="71" t="n">
        <f aca="false">SUM(AJ11,AJ12,AJ14,AJ16,AJ17,AJ18,AJ19,AJ20)</f>
        <v>169</v>
      </c>
      <c r="AK10" s="71" t="n">
        <f aca="false">SUM(AK11,AK12,AK14,AK16,AK17,AK18,AK19,AK20)</f>
        <v>33</v>
      </c>
      <c r="AL10" s="74" t="n">
        <f aca="false">SUM(AL11,AL12,AL14,AL16,AL17,AL18,AL19,AL20)</f>
        <v>821</v>
      </c>
      <c r="AM10" s="71" t="n">
        <f aca="false">SUM(AM11,AM12,AM14,AM16,AM17,AM18,AM19,AM20)</f>
        <v>1789</v>
      </c>
      <c r="AN10" s="71" t="n">
        <f aca="false">SUM(AN11,AN12,AN14,AN16,AN17,AN18,AN19,AN20)</f>
        <v>192</v>
      </c>
      <c r="AO10" s="72" t="n">
        <f aca="false">SUM(AO11,AO12,AO14,AO16,AO17,AO18,AO19,AO20)</f>
        <v>14</v>
      </c>
      <c r="AP10" s="75" t="n">
        <f aca="false">SUM(AP11,AP12,AP14,AP16,AP17,AP18,AP19,AP20)</f>
        <v>28</v>
      </c>
      <c r="AQ10" s="75" t="n">
        <f aca="false">SUM(AQ11,AQ12,AQ14,AQ16,AQ17,AQ18,AQ19,AQ20)</f>
        <v>132</v>
      </c>
      <c r="AR10" s="75" t="n">
        <f aca="false">SUM(AR11,AR12,AR14,AR16,AR17,AR18,AR19,AR20)</f>
        <v>99</v>
      </c>
      <c r="AS10" s="76" t="n">
        <f aca="false">SUM(AS11,AS12,AS14,AS16,AS17,AS18,AS19,AS20)</f>
        <v>598</v>
      </c>
      <c r="AT10" s="75" t="n">
        <f aca="false">SUM(AT11,AT12,AT14,AT16,AT17,AT18,AT19,AT20)</f>
        <v>302</v>
      </c>
      <c r="AU10" s="75" t="n">
        <f aca="false">SUM(AU11,AU12,AU14,AU16,AU17,AU18,AU19,AU20)</f>
        <v>296</v>
      </c>
      <c r="AV10" s="75" t="n">
        <f aca="false">SUM(AV11,AV12,AV14,AV16,AV17,AV18,AV19,AV20)</f>
        <v>50</v>
      </c>
      <c r="AW10" s="75" t="n">
        <f aca="false">SUM(AW11,AW12,AW14,AW16,AW17,AW18,AW19,AW20)</f>
        <v>143</v>
      </c>
      <c r="AX10" s="75" t="n">
        <f aca="false">SUM(AX11,AX12,AX14,AX16,AX17,AX18,AX19,AX20)</f>
        <v>3</v>
      </c>
      <c r="AY10" s="75" t="n">
        <f aca="false">SUM(AY11,AY12,AY14,AY16,AY17,AY18,AY19,AY20)</f>
        <v>31</v>
      </c>
      <c r="AZ10" s="75" t="n">
        <f aca="false">SUM(AZ11,AZ12,AZ14,AZ16,AZ17,AZ18,AZ19,AZ20)</f>
        <v>249</v>
      </c>
      <c r="BA10" s="77" t="n">
        <f aca="false">SUM(BA11,BA12,BA14,BA16,BA17,BA18,BA19,BA20)</f>
        <v>122</v>
      </c>
      <c r="BB10" s="24"/>
      <c r="BC10" s="70" t="s">
        <v>69</v>
      </c>
      <c r="BD10" s="10"/>
      <c r="BE10" s="75" t="n">
        <f aca="false">SUM(BE11,BE12,BE14,BE16,BE17,BE18,BE19,BE20)</f>
        <v>127</v>
      </c>
      <c r="BF10" s="75" t="n">
        <f aca="false">SUM(BF11,BF12,BF14,BF16,BF17,BF18,BF19,BF20)</f>
        <v>355</v>
      </c>
      <c r="BG10" s="75" t="n">
        <f aca="false">SUM(BG11,BG12,BG14,BG16,BG17,BG18,BG19,BG20)</f>
        <v>448</v>
      </c>
      <c r="BH10" s="75" t="n">
        <f aca="false">SUM(BH11,BH12,BH14,BH16,BH17,BH18,BH19,BH20)</f>
        <v>189</v>
      </c>
      <c r="BI10" s="75" t="n">
        <f aca="false">SUM(BI11,BI12,BI14,BI16,BI17,BI18,BI19,BI20)</f>
        <v>0</v>
      </c>
      <c r="BJ10" s="75" t="n">
        <f aca="false">SUM(BJ11,BJ12,BJ14,BJ16,BJ17,BJ18,BJ19,BJ20)</f>
        <v>237</v>
      </c>
      <c r="BK10" s="77" t="n">
        <f aca="false">SUM(BK11,BK12,BK14,BK16,BK17,BK18,BK19,BK20)</f>
        <v>22</v>
      </c>
      <c r="BL10" s="24"/>
      <c r="BN10" s="70" t="s">
        <v>69</v>
      </c>
      <c r="BO10" s="10"/>
      <c r="BP10" s="79" t="n">
        <f aca="false">SUM(BP11,BP12,BP14,BP16,BP17,BP18,BP19,BP20)</f>
        <v>371</v>
      </c>
      <c r="BQ10" s="79" t="n">
        <f aca="false">SUM(BQ11,BQ12,BQ14,BQ16,BQ17,BQ18,BQ19,BQ20)</f>
        <v>249</v>
      </c>
      <c r="BR10" s="79" t="n">
        <f aca="false">SUM(BR11,BR12,BR14,BR16,BR17,BR18,BR19,BR20)</f>
        <v>122</v>
      </c>
      <c r="BS10" s="79" t="n">
        <f aca="false">SUM(BS11,BS12,BS14,BS16,BS17,BS18,BS19,BS20)</f>
        <v>1</v>
      </c>
      <c r="BT10" s="79" t="n">
        <f aca="false">SUM(BT11,BT12,BT14,BT16,BT17,BT18,BT19,BT20)</f>
        <v>1</v>
      </c>
      <c r="BU10" s="79" t="n">
        <f aca="false">SUM(BU11,BU12,BU14,BU16,BU17,BU18,BU19,BU20)</f>
        <v>0</v>
      </c>
      <c r="BV10" s="79" t="n">
        <f aca="false">SUM(BV11,BV12,BV14,BV16,BV17,BV18,BV19,BV20)</f>
        <v>4</v>
      </c>
      <c r="BW10" s="79" t="n">
        <f aca="false">SUM(BW11,BW12,BW14,BW16,BW17,BW18,BW19,BW20)</f>
        <v>2</v>
      </c>
      <c r="BX10" s="79" t="n">
        <f aca="false">SUM(BX11,BX12,BX14,BX16,BX17,BX18,BX19,BX20)</f>
        <v>2</v>
      </c>
      <c r="BY10" s="79" t="n">
        <f aca="false">SUM(BY11,BY12,BY14,BY16,BY17,BY18,BY19,BY20)</f>
        <v>0</v>
      </c>
      <c r="BZ10" s="79" t="n">
        <f aca="false">SUM(BZ11,BZ12,BZ14,BZ16,BZ17,BZ18,BZ19,BZ20)</f>
        <v>0</v>
      </c>
      <c r="CA10" s="79" t="n">
        <f aca="false">SUM(CA11,CA12,CA14,CA16,CA17,CA18,CA19,CA20)</f>
        <v>0</v>
      </c>
      <c r="CB10" s="79" t="n">
        <f aca="false">SUM(CB11,CB12,CB14,CB16,CB17,CB18,CB19,CB20)</f>
        <v>1</v>
      </c>
      <c r="CC10" s="79" t="n">
        <f aca="false">SUM(CC11,CC12,CC14,CC16,CC17,CC18,CC19,CC20)</f>
        <v>0</v>
      </c>
      <c r="CD10" s="79" t="n">
        <f aca="false">SUM(CD11,CD12,CD14,CD16,CD17,CD18,CD19,CD20)</f>
        <v>1</v>
      </c>
      <c r="CE10" s="79" t="n">
        <f aca="false">SUM(CE11,CE12,CE14,CE16,CE17,CE18,CE19,CE20)</f>
        <v>3</v>
      </c>
      <c r="CF10" s="79" t="n">
        <f aca="false">SUM(CF11,CF12,CF14,CF16,CF17,CF18,CF19,CF20)</f>
        <v>0</v>
      </c>
      <c r="CG10" s="79" t="n">
        <f aca="false">SUM(CG11,CG12,CG14,CG16,CG17,CG18,CG19,CG20)</f>
        <v>3</v>
      </c>
      <c r="CH10" s="79" t="n">
        <f aca="false">SUM(CH11,CH12,CH14,CH16,CH17,CH18,CH19,CH20)</f>
        <v>78</v>
      </c>
      <c r="CI10" s="79" t="n">
        <f aca="false">SUM(CI11,CI12,CI14,CI16,CI17,CI18,CI19,CI20)</f>
        <v>18</v>
      </c>
      <c r="CJ10" s="79" t="n">
        <f aca="false">SUM(CJ11,CJ12,CJ14,CJ16,CJ17,CJ18,CJ19,CJ20)</f>
        <v>60</v>
      </c>
      <c r="CK10" s="79" t="n">
        <f aca="false">SUM(CK11,CK12,CK14,CK16,CK17,CK18,CK19,CK20)</f>
        <v>279</v>
      </c>
      <c r="CL10" s="79" t="n">
        <f aca="false">SUM(CL11,CL12,CL14,CL16,CL17,CL18,CL19,CL20)</f>
        <v>224</v>
      </c>
      <c r="CM10" s="79" t="n">
        <f aca="false">SUM(CM11,CM12,CM14,CM16,CM17,CM18,CM19,CM20)</f>
        <v>55</v>
      </c>
      <c r="CN10" s="79" t="n">
        <f aca="false">SUM(CN11,CN12,CN14,CN16,CN17,CN18,CN19,CN20)</f>
        <v>5</v>
      </c>
      <c r="CO10" s="79" t="n">
        <f aca="false">SUM(CO11,CO12,CO14,CO16,CO17,CO18,CO19,CO20)</f>
        <v>4</v>
      </c>
      <c r="CP10" s="79" t="n">
        <f aca="false">SUM(CP11,CP12,CP14,CP16,CP17,CP18,CP19,CP20)</f>
        <v>1</v>
      </c>
    </row>
    <row r="11" customFormat="false" ht="16.5" hidden="false" customHeight="true" outlineLevel="0" collapsed="false">
      <c r="A11" s="80"/>
      <c r="B11" s="81" t="s">
        <v>70</v>
      </c>
      <c r="C11" s="82" t="n">
        <f aca="false">SUM(D11:E11)</f>
        <v>49</v>
      </c>
      <c r="D11" s="59" t="n">
        <v>48</v>
      </c>
      <c r="E11" s="62" t="n">
        <v>1</v>
      </c>
      <c r="F11" s="59" t="n">
        <v>615</v>
      </c>
      <c r="G11" s="83" t="n">
        <f aca="false">SUM(H11:I11)</f>
        <v>17801</v>
      </c>
      <c r="H11" s="83" t="n">
        <f aca="false">SUM(K11,N11,Q11,T11,W11,Z11)</f>
        <v>9026</v>
      </c>
      <c r="I11" s="83" t="n">
        <f aca="false">SUM(L11,O11,R11,U11,X11,AA11)</f>
        <v>8775</v>
      </c>
      <c r="J11" s="83" t="n">
        <f aca="false">SUM(K11:L11)</f>
        <v>2889</v>
      </c>
      <c r="K11" s="59" t="n">
        <v>1437</v>
      </c>
      <c r="L11" s="59" t="n">
        <v>1452</v>
      </c>
      <c r="M11" s="83" t="n">
        <f aca="false">SUM(N11:O11)</f>
        <v>2806</v>
      </c>
      <c r="N11" s="61" t="n">
        <v>1451</v>
      </c>
      <c r="O11" s="61" t="n">
        <v>1355</v>
      </c>
      <c r="P11" s="83" t="n">
        <f aca="false">SUM(Q11:R11)</f>
        <v>3040</v>
      </c>
      <c r="Q11" s="59" t="n">
        <v>1520</v>
      </c>
      <c r="R11" s="59" t="n">
        <v>1520</v>
      </c>
      <c r="S11" s="83" t="n">
        <f aca="false">SUM(T11:U11)</f>
        <v>2894</v>
      </c>
      <c r="T11" s="59" t="n">
        <v>1479</v>
      </c>
      <c r="U11" s="59" t="n">
        <v>1415</v>
      </c>
      <c r="V11" s="83" t="n">
        <f aca="false">SUM(W11:X11)</f>
        <v>2992</v>
      </c>
      <c r="W11" s="59" t="n">
        <v>1502</v>
      </c>
      <c r="X11" s="59" t="n">
        <v>1490</v>
      </c>
      <c r="Y11" s="83" t="n">
        <f aca="false">SUM(Z11:AA11)</f>
        <v>3180</v>
      </c>
      <c r="Z11" s="59" t="n">
        <v>1637</v>
      </c>
      <c r="AA11" s="84" t="n">
        <v>1543</v>
      </c>
      <c r="AB11" s="24"/>
      <c r="AC11" s="80"/>
      <c r="AD11" s="81" t="s">
        <v>70</v>
      </c>
      <c r="AE11" s="85" t="n">
        <f aca="false">SUM(AF11:AG11)</f>
        <v>904</v>
      </c>
      <c r="AF11" s="85" t="n">
        <f aca="false">SUM(AH11,AJ11,AL11,AP11)</f>
        <v>301</v>
      </c>
      <c r="AG11" s="85" t="n">
        <f aca="false">SUM(AI11,AK11,AM11,AN11,AO11,AQ11)</f>
        <v>603</v>
      </c>
      <c r="AH11" s="62" t="n">
        <v>38</v>
      </c>
      <c r="AI11" s="62" t="n">
        <v>10</v>
      </c>
      <c r="AJ11" s="62" t="n">
        <v>43</v>
      </c>
      <c r="AK11" s="62" t="n">
        <v>7</v>
      </c>
      <c r="AL11" s="63" t="n">
        <v>213</v>
      </c>
      <c r="AM11" s="62" t="n">
        <v>508</v>
      </c>
      <c r="AN11" s="62" t="n">
        <v>48</v>
      </c>
      <c r="AO11" s="86" t="n">
        <v>2</v>
      </c>
      <c r="AP11" s="62" t="n">
        <v>7</v>
      </c>
      <c r="AQ11" s="62" t="n">
        <v>28</v>
      </c>
      <c r="AR11" s="62" t="n">
        <v>24</v>
      </c>
      <c r="AS11" s="87" t="n">
        <f aca="false">SUM(AT11:AU11)</f>
        <v>180</v>
      </c>
      <c r="AT11" s="85" t="n">
        <f aca="false">SUM(AV11,AX11,AZ11)</f>
        <v>94</v>
      </c>
      <c r="AU11" s="85" t="n">
        <f aca="false">SUM(AW11,AY11,BA11)</f>
        <v>86</v>
      </c>
      <c r="AV11" s="62" t="n">
        <v>16</v>
      </c>
      <c r="AW11" s="62" t="n">
        <v>33</v>
      </c>
      <c r="AX11" s="62" t="n">
        <v>0</v>
      </c>
      <c r="AY11" s="62" t="n">
        <v>13</v>
      </c>
      <c r="AZ11" s="85" t="n">
        <f aca="false">BQ11</f>
        <v>78</v>
      </c>
      <c r="BA11" s="88" t="n">
        <f aca="false">BR11</f>
        <v>40</v>
      </c>
      <c r="BB11" s="24"/>
      <c r="BC11" s="80"/>
      <c r="BD11" s="81" t="s">
        <v>70</v>
      </c>
      <c r="BE11" s="62" t="n">
        <v>22</v>
      </c>
      <c r="BF11" s="62" t="n">
        <v>91</v>
      </c>
      <c r="BG11" s="85" t="n">
        <f aca="false">SUM(BH11:BK11)</f>
        <v>144</v>
      </c>
      <c r="BH11" s="62" t="n">
        <v>67</v>
      </c>
      <c r="BI11" s="62" t="s">
        <v>71</v>
      </c>
      <c r="BJ11" s="62" t="n">
        <v>75</v>
      </c>
      <c r="BK11" s="65" t="n">
        <v>2</v>
      </c>
      <c r="BL11" s="24"/>
      <c r="BN11" s="80"/>
      <c r="BO11" s="81" t="s">
        <v>70</v>
      </c>
      <c r="BP11" s="89" t="n">
        <f aca="false">SUM(BQ11:BR11)</f>
        <v>118</v>
      </c>
      <c r="BQ11" s="89" t="n">
        <f aca="false">SUM(BT11,BW11,BZ11,CC11,CF11,CI11,CL11,CO11)</f>
        <v>78</v>
      </c>
      <c r="BR11" s="89" t="n">
        <f aca="false">SUM(BU11,BX11,CA11,CD11,CF11,CF11,CG11,CJ11,CM11,CP11)</f>
        <v>40</v>
      </c>
      <c r="BS11" s="90" t="n">
        <f aca="false">SUM(BT11:BU11)</f>
        <v>0</v>
      </c>
      <c r="BT11" s="91"/>
      <c r="BU11" s="91"/>
      <c r="BV11" s="92" t="n">
        <f aca="false">SUM(BW11:BX11)</f>
        <v>1</v>
      </c>
      <c r="BW11" s="91" t="n">
        <v>1</v>
      </c>
      <c r="BX11" s="91"/>
      <c r="BY11" s="92" t="n">
        <f aca="false">SUM(BZ11:CA11)</f>
        <v>0</v>
      </c>
      <c r="BZ11" s="91"/>
      <c r="CA11" s="91"/>
      <c r="CB11" s="92" t="n">
        <f aca="false">SUM(CC11:CD11)</f>
        <v>1</v>
      </c>
      <c r="CC11" s="91"/>
      <c r="CD11" s="91" t="n">
        <v>1</v>
      </c>
      <c r="CE11" s="92" t="n">
        <f aca="false">SUM(CF11:CG11)</f>
        <v>0</v>
      </c>
      <c r="CF11" s="91"/>
      <c r="CG11" s="91"/>
      <c r="CH11" s="92" t="n">
        <f aca="false">SUM(CI11:CJ11)</f>
        <v>30</v>
      </c>
      <c r="CI11" s="91" t="n">
        <v>9</v>
      </c>
      <c r="CJ11" s="91" t="n">
        <v>21</v>
      </c>
      <c r="CK11" s="92" t="n">
        <f aca="false">SUM(CL11:CM11)</f>
        <v>83</v>
      </c>
      <c r="CL11" s="91" t="n">
        <v>66</v>
      </c>
      <c r="CM11" s="93" t="n">
        <v>17</v>
      </c>
      <c r="CN11" s="92" t="n">
        <f aca="false">SUM(CO11:CP11)</f>
        <v>3</v>
      </c>
      <c r="CO11" s="91" t="n">
        <v>2</v>
      </c>
      <c r="CP11" s="91" t="n">
        <v>1</v>
      </c>
    </row>
    <row r="12" customFormat="false" ht="16.5" hidden="false" customHeight="true" outlineLevel="0" collapsed="false">
      <c r="A12" s="80"/>
      <c r="B12" s="81" t="s">
        <v>72</v>
      </c>
      <c r="C12" s="94" t="n">
        <f aca="false">SUM(D12:E12)</f>
        <v>35</v>
      </c>
      <c r="D12" s="59" t="n">
        <v>35</v>
      </c>
      <c r="E12" s="62" t="n">
        <v>0</v>
      </c>
      <c r="F12" s="59" t="n">
        <v>398</v>
      </c>
      <c r="G12" s="83" t="n">
        <f aca="false">SUM(H12:I12)</f>
        <v>10666</v>
      </c>
      <c r="H12" s="83" t="n">
        <f aca="false">SUM(K12,N12,Q12,T12,W12,Z12)</f>
        <v>5371</v>
      </c>
      <c r="I12" s="83" t="n">
        <f aca="false">SUM(L12,O12,R12,U12,X12,AA12)</f>
        <v>5295</v>
      </c>
      <c r="J12" s="83" t="n">
        <f aca="false">SUM(K12:L12)</f>
        <v>1719</v>
      </c>
      <c r="K12" s="59" t="n">
        <v>879</v>
      </c>
      <c r="L12" s="59" t="n">
        <v>840</v>
      </c>
      <c r="M12" s="83" t="n">
        <f aca="false">SUM(N12:O12)</f>
        <v>1735</v>
      </c>
      <c r="N12" s="61" t="n">
        <v>870</v>
      </c>
      <c r="O12" s="61" t="n">
        <v>865</v>
      </c>
      <c r="P12" s="83" t="n">
        <f aca="false">SUM(Q12:R12)</f>
        <v>1811</v>
      </c>
      <c r="Q12" s="59" t="n">
        <v>905</v>
      </c>
      <c r="R12" s="59" t="n">
        <v>906</v>
      </c>
      <c r="S12" s="83" t="n">
        <f aca="false">SUM(T12:U12)</f>
        <v>1700</v>
      </c>
      <c r="T12" s="59" t="n">
        <v>837</v>
      </c>
      <c r="U12" s="59" t="n">
        <v>863</v>
      </c>
      <c r="V12" s="83" t="n">
        <f aca="false">SUM(W12:X12)</f>
        <v>1797</v>
      </c>
      <c r="W12" s="59" t="n">
        <v>909</v>
      </c>
      <c r="X12" s="59" t="n">
        <v>888</v>
      </c>
      <c r="Y12" s="83" t="n">
        <f aca="false">SUM(Z12:AA12)</f>
        <v>1904</v>
      </c>
      <c r="Z12" s="59" t="n">
        <v>971</v>
      </c>
      <c r="AA12" s="95" t="n">
        <v>933</v>
      </c>
      <c r="AB12" s="24"/>
      <c r="AC12" s="80"/>
      <c r="AD12" s="81" t="s">
        <v>72</v>
      </c>
      <c r="AE12" s="85" t="n">
        <f aca="false">SUM(AF12:AG12)</f>
        <v>605</v>
      </c>
      <c r="AF12" s="85" t="n">
        <f aca="false">SUM(AH12,AJ12,AL12,AP12)</f>
        <v>215</v>
      </c>
      <c r="AG12" s="85" t="n">
        <f aca="false">SUM(AI12,AK12,AM12,AN12,AO12,AQ12)</f>
        <v>390</v>
      </c>
      <c r="AH12" s="62" t="n">
        <v>30</v>
      </c>
      <c r="AI12" s="62" t="n">
        <v>4</v>
      </c>
      <c r="AJ12" s="62" t="n">
        <v>28</v>
      </c>
      <c r="AK12" s="62" t="n">
        <v>7</v>
      </c>
      <c r="AL12" s="63" t="n">
        <v>153</v>
      </c>
      <c r="AM12" s="62" t="n">
        <v>322</v>
      </c>
      <c r="AN12" s="62" t="n">
        <v>35</v>
      </c>
      <c r="AO12" s="86" t="n">
        <v>1</v>
      </c>
      <c r="AP12" s="62" t="n">
        <v>4</v>
      </c>
      <c r="AQ12" s="62" t="n">
        <v>21</v>
      </c>
      <c r="AR12" s="62" t="n">
        <v>14</v>
      </c>
      <c r="AS12" s="87" t="n">
        <f aca="false">SUM(AT12:AU12)</f>
        <v>98</v>
      </c>
      <c r="AT12" s="85" t="n">
        <f aca="false">SUM(AV12,AX12,AZ12)</f>
        <v>66</v>
      </c>
      <c r="AU12" s="85" t="n">
        <f aca="false">SUM(AW12,AY12,BA12)</f>
        <v>32</v>
      </c>
      <c r="AV12" s="62" t="n">
        <v>9</v>
      </c>
      <c r="AW12" s="62" t="n">
        <v>26</v>
      </c>
      <c r="AX12" s="62" t="n">
        <v>1</v>
      </c>
      <c r="AY12" s="62" t="n">
        <v>1</v>
      </c>
      <c r="AZ12" s="85" t="n">
        <f aca="false">BQ12</f>
        <v>56</v>
      </c>
      <c r="BA12" s="88" t="n">
        <f aca="false">BR12</f>
        <v>5</v>
      </c>
      <c r="BB12" s="24"/>
      <c r="BC12" s="80"/>
      <c r="BD12" s="81" t="s">
        <v>72</v>
      </c>
      <c r="BE12" s="62" t="n">
        <v>28</v>
      </c>
      <c r="BF12" s="62" t="n">
        <v>77</v>
      </c>
      <c r="BG12" s="85" t="n">
        <f aca="false">SUM(BH12:BK12)</f>
        <v>67</v>
      </c>
      <c r="BH12" s="62" t="n">
        <v>30</v>
      </c>
      <c r="BI12" s="62" t="s">
        <v>71</v>
      </c>
      <c r="BJ12" s="62" t="n">
        <v>35</v>
      </c>
      <c r="BK12" s="65" t="n">
        <v>2</v>
      </c>
      <c r="BL12" s="24"/>
      <c r="BN12" s="80"/>
      <c r="BO12" s="81" t="s">
        <v>72</v>
      </c>
      <c r="BP12" s="89" t="n">
        <f aca="false">SUM(BQ12:BR12)</f>
        <v>61</v>
      </c>
      <c r="BQ12" s="89" t="n">
        <f aca="false">SUM(BT12,BW12,BZ12,CC12,CF12,CI12,CL12,CO12)</f>
        <v>56</v>
      </c>
      <c r="BR12" s="92" t="n">
        <f aca="false">SUM(BU12,BX12,CA12,CD12,CF12,CF12,CG12,CJ12,CM12,CP12)</f>
        <v>5</v>
      </c>
      <c r="BS12" s="90" t="n">
        <f aca="false">SUM(BT12:BU12)</f>
        <v>0</v>
      </c>
      <c r="BT12" s="91"/>
      <c r="BU12" s="91"/>
      <c r="BV12" s="92" t="n">
        <f aca="false">SUM(BW12:BX12)</f>
        <v>3</v>
      </c>
      <c r="BW12" s="91" t="n">
        <v>1</v>
      </c>
      <c r="BX12" s="91" t="n">
        <v>2</v>
      </c>
      <c r="BY12" s="92" t="n">
        <f aca="false">SUM(BZ12:CA12)</f>
        <v>0</v>
      </c>
      <c r="BZ12" s="91"/>
      <c r="CA12" s="91"/>
      <c r="CB12" s="92" t="n">
        <f aca="false">SUM(CB12:CD12)</f>
        <v>0</v>
      </c>
      <c r="CC12" s="91"/>
      <c r="CD12" s="91"/>
      <c r="CE12" s="92" t="n">
        <f aca="false">SUM(CF12:CG12)</f>
        <v>1</v>
      </c>
      <c r="CF12" s="91"/>
      <c r="CG12" s="91" t="n">
        <v>1</v>
      </c>
      <c r="CH12" s="92" t="n">
        <f aca="false">SUM(CI12:CJ12)</f>
        <v>1</v>
      </c>
      <c r="CI12" s="91" t="n">
        <v>1</v>
      </c>
      <c r="CJ12" s="91" t="n">
        <v>0</v>
      </c>
      <c r="CK12" s="92" t="n">
        <f aca="false">SUM(CL12:CM12)</f>
        <v>56</v>
      </c>
      <c r="CL12" s="91" t="n">
        <v>54</v>
      </c>
      <c r="CM12" s="93" t="n">
        <v>2</v>
      </c>
      <c r="CN12" s="92" t="n">
        <f aca="false">SUM(CO12:CP12)</f>
        <v>0</v>
      </c>
      <c r="CO12" s="91" t="n">
        <v>0</v>
      </c>
      <c r="CP12" s="91" t="n">
        <v>0</v>
      </c>
    </row>
    <row r="13" customFormat="false" ht="16.5" hidden="false" customHeight="true" outlineLevel="0" collapsed="false">
      <c r="A13" s="80"/>
      <c r="B13" s="81"/>
      <c r="C13" s="86" t="s">
        <v>73</v>
      </c>
      <c r="D13" s="96" t="s">
        <v>74</v>
      </c>
      <c r="E13" s="86" t="s">
        <v>75</v>
      </c>
      <c r="F13" s="62" t="s">
        <v>76</v>
      </c>
      <c r="G13" s="62" t="s">
        <v>77</v>
      </c>
      <c r="H13" s="62" t="s">
        <v>78</v>
      </c>
      <c r="I13" s="62" t="s">
        <v>79</v>
      </c>
      <c r="J13" s="62" t="s">
        <v>80</v>
      </c>
      <c r="K13" s="62" t="s">
        <v>81</v>
      </c>
      <c r="L13" s="62" t="s">
        <v>81</v>
      </c>
      <c r="M13" s="62" t="s">
        <v>82</v>
      </c>
      <c r="N13" s="86" t="s">
        <v>83</v>
      </c>
      <c r="O13" s="86" t="s">
        <v>81</v>
      </c>
      <c r="P13" s="62" t="s">
        <v>80</v>
      </c>
      <c r="Q13" s="62" t="s">
        <v>81</v>
      </c>
      <c r="R13" s="62" t="s">
        <v>81</v>
      </c>
      <c r="S13" s="62" t="s">
        <v>84</v>
      </c>
      <c r="T13" s="62" t="s">
        <v>85</v>
      </c>
      <c r="U13" s="62" t="s">
        <v>86</v>
      </c>
      <c r="V13" s="62" t="s">
        <v>84</v>
      </c>
      <c r="W13" s="62" t="s">
        <v>87</v>
      </c>
      <c r="X13" s="62" t="s">
        <v>88</v>
      </c>
      <c r="Y13" s="62" t="s">
        <v>89</v>
      </c>
      <c r="Z13" s="62" t="s">
        <v>90</v>
      </c>
      <c r="AA13" s="65" t="s">
        <v>83</v>
      </c>
      <c r="AB13" s="24"/>
      <c r="AC13" s="80"/>
      <c r="AD13" s="97"/>
      <c r="AE13" s="62" t="s">
        <v>91</v>
      </c>
      <c r="AF13" s="62" t="s">
        <v>92</v>
      </c>
      <c r="AG13" s="62" t="s">
        <v>93</v>
      </c>
      <c r="AH13" s="62" t="s">
        <v>75</v>
      </c>
      <c r="AI13" s="62" t="s">
        <v>75</v>
      </c>
      <c r="AJ13" s="62" t="s">
        <v>73</v>
      </c>
      <c r="AK13" s="62" t="s">
        <v>75</v>
      </c>
      <c r="AL13" s="63" t="s">
        <v>94</v>
      </c>
      <c r="AM13" s="62" t="s">
        <v>95</v>
      </c>
      <c r="AN13" s="62" t="s">
        <v>73</v>
      </c>
      <c r="AO13" s="86" t="s">
        <v>75</v>
      </c>
      <c r="AP13" s="62" t="s">
        <v>75</v>
      </c>
      <c r="AQ13" s="62" t="s">
        <v>75</v>
      </c>
      <c r="AR13" s="62" t="s">
        <v>96</v>
      </c>
      <c r="AS13" s="63" t="s">
        <v>97</v>
      </c>
      <c r="AT13" s="62" t="s">
        <v>96</v>
      </c>
      <c r="AU13" s="62" t="s">
        <v>98</v>
      </c>
      <c r="AV13" s="62" t="s">
        <v>75</v>
      </c>
      <c r="AW13" s="62" t="s">
        <v>75</v>
      </c>
      <c r="AX13" s="62" t="s">
        <v>75</v>
      </c>
      <c r="AY13" s="62" t="s">
        <v>75</v>
      </c>
      <c r="AZ13" s="85" t="str">
        <f aca="false">BQ13</f>
        <v>(2)</v>
      </c>
      <c r="BA13" s="88" t="str">
        <f aca="false">BR13</f>
        <v>(4)</v>
      </c>
      <c r="BB13" s="24"/>
      <c r="BC13" s="80"/>
      <c r="BD13" s="81"/>
      <c r="BE13" s="62" t="s">
        <v>75</v>
      </c>
      <c r="BF13" s="62" t="s">
        <v>75</v>
      </c>
      <c r="BG13" s="62" t="s">
        <v>75</v>
      </c>
      <c r="BH13" s="62" t="s">
        <v>75</v>
      </c>
      <c r="BI13" s="62" t="s">
        <v>75</v>
      </c>
      <c r="BJ13" s="62" t="s">
        <v>75</v>
      </c>
      <c r="BK13" s="65" t="s">
        <v>75</v>
      </c>
      <c r="BL13" s="24"/>
      <c r="BN13" s="80"/>
      <c r="BO13" s="97"/>
      <c r="BP13" s="86" t="s">
        <v>97</v>
      </c>
      <c r="BQ13" s="86" t="s">
        <v>96</v>
      </c>
      <c r="BR13" s="86" t="s">
        <v>98</v>
      </c>
      <c r="BS13" s="91" t="s">
        <v>75</v>
      </c>
      <c r="BT13" s="91" t="s">
        <v>75</v>
      </c>
      <c r="BU13" s="91" t="s">
        <v>75</v>
      </c>
      <c r="BV13" s="91" t="s">
        <v>99</v>
      </c>
      <c r="BW13" s="91" t="s">
        <v>73</v>
      </c>
      <c r="BX13" s="91" t="s">
        <v>96</v>
      </c>
      <c r="BY13" s="91" t="s">
        <v>75</v>
      </c>
      <c r="BZ13" s="91" t="s">
        <v>75</v>
      </c>
      <c r="CA13" s="91" t="s">
        <v>75</v>
      </c>
      <c r="CB13" s="91" t="s">
        <v>75</v>
      </c>
      <c r="CC13" s="91" t="s">
        <v>75</v>
      </c>
      <c r="CD13" s="91" t="s">
        <v>75</v>
      </c>
      <c r="CE13" s="91" t="s">
        <v>73</v>
      </c>
      <c r="CF13" s="91" t="s">
        <v>75</v>
      </c>
      <c r="CG13" s="91" t="s">
        <v>73</v>
      </c>
      <c r="CH13" s="91" t="s">
        <v>73</v>
      </c>
      <c r="CI13" s="91" t="s">
        <v>73</v>
      </c>
      <c r="CJ13" s="91" t="s">
        <v>75</v>
      </c>
      <c r="CK13" s="91" t="s">
        <v>73</v>
      </c>
      <c r="CL13" s="91" t="s">
        <v>75</v>
      </c>
      <c r="CM13" s="93" t="s">
        <v>73</v>
      </c>
      <c r="CN13" s="91" t="s">
        <v>75</v>
      </c>
      <c r="CO13" s="91" t="s">
        <v>75</v>
      </c>
      <c r="CP13" s="91" t="s">
        <v>75</v>
      </c>
    </row>
    <row r="14" customFormat="false" ht="16.5" hidden="false" customHeight="true" outlineLevel="0" collapsed="false">
      <c r="A14" s="80"/>
      <c r="B14" s="81" t="s">
        <v>100</v>
      </c>
      <c r="C14" s="94" t="n">
        <f aca="false">SUM(D14:E14)</f>
        <v>44</v>
      </c>
      <c r="D14" s="59" t="n">
        <v>44</v>
      </c>
      <c r="E14" s="62" t="n">
        <v>0</v>
      </c>
      <c r="F14" s="59" t="n">
        <v>560</v>
      </c>
      <c r="G14" s="83" t="n">
        <f aca="false">SUM(H14:I14)</f>
        <v>16056</v>
      </c>
      <c r="H14" s="83" t="n">
        <f aca="false">SUM(K14,N14,Q14,T14,W14,Z14)</f>
        <v>8151</v>
      </c>
      <c r="I14" s="83" t="n">
        <f aca="false">SUM(L14,O14,R14,U14,X14,AA14)</f>
        <v>7905</v>
      </c>
      <c r="J14" s="83" t="n">
        <f aca="false">SUM(K14:L14)</f>
        <v>2573</v>
      </c>
      <c r="K14" s="59" t="n">
        <v>1338</v>
      </c>
      <c r="L14" s="59" t="n">
        <v>1235</v>
      </c>
      <c r="M14" s="83" t="n">
        <f aca="false">SUM(N14:O14)</f>
        <v>2604</v>
      </c>
      <c r="N14" s="61" t="n">
        <v>1333</v>
      </c>
      <c r="O14" s="61" t="n">
        <v>1271</v>
      </c>
      <c r="P14" s="83" t="n">
        <f aca="false">SUM(Q14:R14)</f>
        <v>2719</v>
      </c>
      <c r="Q14" s="59" t="n">
        <v>1332</v>
      </c>
      <c r="R14" s="59" t="n">
        <v>1387</v>
      </c>
      <c r="S14" s="83" t="n">
        <f aca="false">SUM(T14:U14)</f>
        <v>2661</v>
      </c>
      <c r="T14" s="59" t="n">
        <v>1379</v>
      </c>
      <c r="U14" s="59" t="n">
        <v>1282</v>
      </c>
      <c r="V14" s="83" t="n">
        <f aca="false">SUM(W14:X14)</f>
        <v>2695</v>
      </c>
      <c r="W14" s="59" t="n">
        <v>1350</v>
      </c>
      <c r="X14" s="59" t="n">
        <v>1345</v>
      </c>
      <c r="Y14" s="83" t="n">
        <f aca="false">SUM(Z14:AA14)</f>
        <v>2804</v>
      </c>
      <c r="Z14" s="59" t="n">
        <v>1419</v>
      </c>
      <c r="AA14" s="95" t="n">
        <v>1385</v>
      </c>
      <c r="AB14" s="24"/>
      <c r="AC14" s="80"/>
      <c r="AD14" s="81" t="s">
        <v>100</v>
      </c>
      <c r="AE14" s="85" t="n">
        <f aca="false">SUM(AF14:AG14)</f>
        <v>817</v>
      </c>
      <c r="AF14" s="85" t="n">
        <f aca="false">SUM(AH14,AJ14,AL14,AP14)</f>
        <v>265</v>
      </c>
      <c r="AG14" s="85" t="n">
        <f aca="false">SUM(AI14,AK14,AM14,AN14,AO14,AQ14)</f>
        <v>552</v>
      </c>
      <c r="AH14" s="62" t="n">
        <v>35</v>
      </c>
      <c r="AI14" s="62" t="n">
        <v>8</v>
      </c>
      <c r="AJ14" s="62" t="n">
        <v>37</v>
      </c>
      <c r="AK14" s="62" t="n">
        <v>8</v>
      </c>
      <c r="AL14" s="63" t="n">
        <v>188</v>
      </c>
      <c r="AM14" s="62" t="n">
        <v>450</v>
      </c>
      <c r="AN14" s="62" t="n">
        <v>41</v>
      </c>
      <c r="AO14" s="86" t="n">
        <v>8</v>
      </c>
      <c r="AP14" s="62" t="n">
        <v>5</v>
      </c>
      <c r="AQ14" s="62" t="n">
        <v>37</v>
      </c>
      <c r="AR14" s="62" t="n">
        <v>28</v>
      </c>
      <c r="AS14" s="87" t="n">
        <f aca="false">SUM(AT14:AU14)</f>
        <v>127</v>
      </c>
      <c r="AT14" s="85" t="n">
        <f aca="false">SUM(AV14,AX14,AZ14)</f>
        <v>57</v>
      </c>
      <c r="AU14" s="85" t="n">
        <f aca="false">SUM(AW14,AY14,BA14)</f>
        <v>70</v>
      </c>
      <c r="AV14" s="62" t="n">
        <v>10</v>
      </c>
      <c r="AW14" s="62" t="n">
        <v>32</v>
      </c>
      <c r="AX14" s="62" t="n">
        <v>1</v>
      </c>
      <c r="AY14" s="62" t="n">
        <v>10</v>
      </c>
      <c r="AZ14" s="85" t="n">
        <f aca="false">BQ14</f>
        <v>46</v>
      </c>
      <c r="BA14" s="88" t="n">
        <f aca="false">BR14</f>
        <v>28</v>
      </c>
      <c r="BB14" s="24"/>
      <c r="BC14" s="80"/>
      <c r="BD14" s="81" t="s">
        <v>100</v>
      </c>
      <c r="BE14" s="62" t="n">
        <v>30</v>
      </c>
      <c r="BF14" s="62" t="n">
        <v>86</v>
      </c>
      <c r="BG14" s="85" t="n">
        <f aca="false">SUM(BH14:BK14)</f>
        <v>138</v>
      </c>
      <c r="BH14" s="62" t="n">
        <v>30</v>
      </c>
      <c r="BI14" s="62" t="n">
        <v>0</v>
      </c>
      <c r="BJ14" s="62" t="n">
        <v>101</v>
      </c>
      <c r="BK14" s="65" t="n">
        <v>7</v>
      </c>
      <c r="BL14" s="24"/>
      <c r="BN14" s="80"/>
      <c r="BO14" s="81" t="s">
        <v>100</v>
      </c>
      <c r="BP14" s="89" t="n">
        <f aca="false">SUM(BQ14:BR14)</f>
        <v>74</v>
      </c>
      <c r="BQ14" s="89" t="n">
        <f aca="false">SUM(BT14,BW14,BZ14,CC14,CF14,CI14,CL14,CO14)</f>
        <v>46</v>
      </c>
      <c r="BR14" s="92" t="n">
        <f aca="false">SUM(BU14,BX14,CA14,CD14,CF14,CF14,CG14,CJ14,CM14,CP14)</f>
        <v>28</v>
      </c>
      <c r="BS14" s="92" t="n">
        <f aca="false">SUM(BT14:BU14)</f>
        <v>0</v>
      </c>
      <c r="BT14" s="91"/>
      <c r="BU14" s="91"/>
      <c r="BV14" s="92" t="n">
        <f aca="false">SUM(BW14:BX14)</f>
        <v>0</v>
      </c>
      <c r="BW14" s="91"/>
      <c r="BX14" s="91"/>
      <c r="BY14" s="92" t="n">
        <f aca="false">SUM(BZ14:CA14)</f>
        <v>0</v>
      </c>
      <c r="BZ14" s="91"/>
      <c r="CA14" s="91"/>
      <c r="CB14" s="92" t="n">
        <f aca="false">SUM(CB14:CD14)</f>
        <v>0</v>
      </c>
      <c r="CC14" s="91"/>
      <c r="CD14" s="91"/>
      <c r="CE14" s="92" t="n">
        <f aca="false">SUM(CF14:CG14)</f>
        <v>0</v>
      </c>
      <c r="CF14" s="91"/>
      <c r="CG14" s="91"/>
      <c r="CH14" s="92" t="n">
        <f aca="false">SUM(CI14:CJ14)</f>
        <v>18</v>
      </c>
      <c r="CI14" s="91" t="n">
        <v>5</v>
      </c>
      <c r="CJ14" s="91" t="n">
        <v>13</v>
      </c>
      <c r="CK14" s="92" t="n">
        <f aca="false">SUM(CL14:CM14)</f>
        <v>56</v>
      </c>
      <c r="CL14" s="91" t="n">
        <v>41</v>
      </c>
      <c r="CM14" s="93" t="n">
        <v>15</v>
      </c>
      <c r="CN14" s="92" t="n">
        <f aca="false">SUM(CO14:CP14)</f>
        <v>0</v>
      </c>
      <c r="CO14" s="91" t="n">
        <v>0</v>
      </c>
      <c r="CP14" s="91" t="n">
        <v>0</v>
      </c>
    </row>
    <row r="15" customFormat="false" ht="16.5" hidden="false" customHeight="true" outlineLevel="0" collapsed="false">
      <c r="A15" s="98" t="s">
        <v>101</v>
      </c>
      <c r="B15" s="81"/>
      <c r="C15" s="86" t="s">
        <v>73</v>
      </c>
      <c r="D15" s="96" t="s">
        <v>74</v>
      </c>
      <c r="E15" s="86" t="s">
        <v>75</v>
      </c>
      <c r="F15" s="62" t="s">
        <v>102</v>
      </c>
      <c r="G15" s="62" t="s">
        <v>103</v>
      </c>
      <c r="H15" s="62" t="s">
        <v>104</v>
      </c>
      <c r="I15" s="62" t="s">
        <v>105</v>
      </c>
      <c r="J15" s="62" t="s">
        <v>75</v>
      </c>
      <c r="K15" s="62" t="s">
        <v>75</v>
      </c>
      <c r="L15" s="62" t="s">
        <v>75</v>
      </c>
      <c r="M15" s="62" t="s">
        <v>92</v>
      </c>
      <c r="N15" s="86" t="s">
        <v>102</v>
      </c>
      <c r="O15" s="86" t="s">
        <v>106</v>
      </c>
      <c r="P15" s="62" t="s">
        <v>107</v>
      </c>
      <c r="Q15" s="62" t="s">
        <v>97</v>
      </c>
      <c r="R15" s="62" t="s">
        <v>108</v>
      </c>
      <c r="S15" s="62" t="s">
        <v>107</v>
      </c>
      <c r="T15" s="62" t="s">
        <v>106</v>
      </c>
      <c r="U15" s="62" t="s">
        <v>106</v>
      </c>
      <c r="V15" s="62" t="s">
        <v>109</v>
      </c>
      <c r="W15" s="62" t="s">
        <v>94</v>
      </c>
      <c r="X15" s="62" t="s">
        <v>102</v>
      </c>
      <c r="Y15" s="62" t="s">
        <v>76</v>
      </c>
      <c r="Z15" s="62" t="s">
        <v>110</v>
      </c>
      <c r="AA15" s="65" t="s">
        <v>92</v>
      </c>
      <c r="AB15" s="24"/>
      <c r="AC15" s="98" t="s">
        <v>101</v>
      </c>
      <c r="AD15" s="81"/>
      <c r="AE15" s="62" t="s">
        <v>108</v>
      </c>
      <c r="AF15" s="62" t="s">
        <v>96</v>
      </c>
      <c r="AG15" s="62" t="s">
        <v>97</v>
      </c>
      <c r="AH15" s="62" t="s">
        <v>75</v>
      </c>
      <c r="AI15" s="62" t="s">
        <v>73</v>
      </c>
      <c r="AJ15" s="62" t="s">
        <v>75</v>
      </c>
      <c r="AK15" s="62" t="s">
        <v>73</v>
      </c>
      <c r="AL15" s="63" t="s">
        <v>75</v>
      </c>
      <c r="AM15" s="62" t="s">
        <v>99</v>
      </c>
      <c r="AN15" s="62" t="s">
        <v>75</v>
      </c>
      <c r="AO15" s="86" t="s">
        <v>75</v>
      </c>
      <c r="AP15" s="62" t="s">
        <v>96</v>
      </c>
      <c r="AQ15" s="62" t="s">
        <v>73</v>
      </c>
      <c r="AR15" s="62" t="s">
        <v>98</v>
      </c>
      <c r="AS15" s="63" t="s">
        <v>75</v>
      </c>
      <c r="AT15" s="62" t="s">
        <v>75</v>
      </c>
      <c r="AU15" s="62" t="s">
        <v>75</v>
      </c>
      <c r="AV15" s="62" t="s">
        <v>75</v>
      </c>
      <c r="AW15" s="62" t="s">
        <v>75</v>
      </c>
      <c r="AX15" s="62" t="s">
        <v>75</v>
      </c>
      <c r="AY15" s="62" t="s">
        <v>75</v>
      </c>
      <c r="AZ15" s="85" t="str">
        <f aca="false">BQ15</f>
        <v>(-)</v>
      </c>
      <c r="BA15" s="88" t="str">
        <f aca="false">BR15</f>
        <v>(-)</v>
      </c>
      <c r="BB15" s="24"/>
      <c r="BC15" s="98" t="s">
        <v>101</v>
      </c>
      <c r="BD15" s="81"/>
      <c r="BE15" s="62" t="s">
        <v>75</v>
      </c>
      <c r="BF15" s="62" t="s">
        <v>75</v>
      </c>
      <c r="BG15" s="62" t="s">
        <v>73</v>
      </c>
      <c r="BH15" s="62" t="s">
        <v>75</v>
      </c>
      <c r="BI15" s="62" t="s">
        <v>75</v>
      </c>
      <c r="BJ15" s="62" t="s">
        <v>73</v>
      </c>
      <c r="BK15" s="65" t="s">
        <v>75</v>
      </c>
      <c r="BL15" s="24"/>
      <c r="BN15" s="98" t="s">
        <v>101</v>
      </c>
      <c r="BO15" s="81"/>
      <c r="BP15" s="86" t="s">
        <v>75</v>
      </c>
      <c r="BQ15" s="86" t="s">
        <v>75</v>
      </c>
      <c r="BR15" s="86" t="s">
        <v>75</v>
      </c>
      <c r="BS15" s="92"/>
      <c r="BT15" s="91"/>
      <c r="BU15" s="91"/>
      <c r="BV15" s="92"/>
      <c r="BW15" s="91"/>
      <c r="BX15" s="91"/>
      <c r="BY15" s="92"/>
      <c r="BZ15" s="91"/>
      <c r="CA15" s="91"/>
      <c r="CB15" s="92"/>
      <c r="CC15" s="91"/>
      <c r="CD15" s="91"/>
      <c r="CE15" s="92"/>
      <c r="CF15" s="91"/>
      <c r="CG15" s="91"/>
      <c r="CH15" s="92"/>
      <c r="CI15" s="91"/>
      <c r="CJ15" s="91"/>
      <c r="CK15" s="92"/>
      <c r="CL15" s="91"/>
      <c r="CM15" s="93"/>
      <c r="CN15" s="92"/>
      <c r="CO15" s="91"/>
      <c r="CP15" s="91"/>
    </row>
    <row r="16" customFormat="false" ht="16.5" hidden="false" customHeight="true" outlineLevel="0" collapsed="false">
      <c r="A16" s="80"/>
      <c r="B16" s="81" t="s">
        <v>111</v>
      </c>
      <c r="C16" s="94" t="n">
        <f aca="false">SUM(D16:E16)</f>
        <v>13</v>
      </c>
      <c r="D16" s="59" t="n">
        <v>12</v>
      </c>
      <c r="E16" s="62" t="n">
        <v>1</v>
      </c>
      <c r="F16" s="59" t="n">
        <v>102</v>
      </c>
      <c r="G16" s="83" t="n">
        <f aca="false">SUM(H16:I16)</f>
        <v>2534</v>
      </c>
      <c r="H16" s="83" t="n">
        <f aca="false">SUM(K16,N16,Q16,T16,W16,Z16)</f>
        <v>1296</v>
      </c>
      <c r="I16" s="83" t="n">
        <f aca="false">SUM(L16,O16,R16,U16,X16,AA16)</f>
        <v>1238</v>
      </c>
      <c r="J16" s="83" t="n">
        <f aca="false">SUM(K16:L16)</f>
        <v>404</v>
      </c>
      <c r="K16" s="59" t="n">
        <v>207</v>
      </c>
      <c r="L16" s="59" t="n">
        <v>197</v>
      </c>
      <c r="M16" s="83" t="n">
        <f aca="false">SUM(N16:O16)</f>
        <v>427</v>
      </c>
      <c r="N16" s="61" t="n">
        <v>223</v>
      </c>
      <c r="O16" s="61" t="n">
        <v>204</v>
      </c>
      <c r="P16" s="83" t="n">
        <f aca="false">SUM(Q16:R16)</f>
        <v>427</v>
      </c>
      <c r="Q16" s="59" t="n">
        <v>220</v>
      </c>
      <c r="R16" s="59" t="n">
        <v>207</v>
      </c>
      <c r="S16" s="83" t="n">
        <f aca="false">SUM(T16:U16)</f>
        <v>418</v>
      </c>
      <c r="T16" s="59" t="n">
        <v>216</v>
      </c>
      <c r="U16" s="59" t="n">
        <v>202</v>
      </c>
      <c r="V16" s="83" t="n">
        <f aca="false">SUM(W16:X16)</f>
        <v>440</v>
      </c>
      <c r="W16" s="59" t="n">
        <v>214</v>
      </c>
      <c r="X16" s="59" t="n">
        <v>226</v>
      </c>
      <c r="Y16" s="83" t="n">
        <f aca="false">SUM(Z16:AA16)</f>
        <v>418</v>
      </c>
      <c r="Z16" s="59" t="n">
        <v>216</v>
      </c>
      <c r="AA16" s="95" t="n">
        <v>202</v>
      </c>
      <c r="AB16" s="24"/>
      <c r="AC16" s="80"/>
      <c r="AD16" s="81" t="s">
        <v>111</v>
      </c>
      <c r="AE16" s="85" t="n">
        <f aca="false">SUM(AF16:AG16)</f>
        <v>161</v>
      </c>
      <c r="AF16" s="85" t="n">
        <f aca="false">SUM(AH16,AJ16,AL16,AP16)</f>
        <v>63</v>
      </c>
      <c r="AG16" s="85" t="n">
        <f aca="false">SUM(AI16,AK16,AM16,AN16,AO16,AQ16)</f>
        <v>98</v>
      </c>
      <c r="AH16" s="62" t="n">
        <v>8</v>
      </c>
      <c r="AI16" s="62" t="n">
        <v>3</v>
      </c>
      <c r="AJ16" s="62" t="n">
        <v>10</v>
      </c>
      <c r="AK16" s="62" t="n">
        <v>2</v>
      </c>
      <c r="AL16" s="63" t="n">
        <v>43</v>
      </c>
      <c r="AM16" s="62" t="n">
        <v>79</v>
      </c>
      <c r="AN16" s="62" t="n">
        <v>11</v>
      </c>
      <c r="AO16" s="86" t="s">
        <v>71</v>
      </c>
      <c r="AP16" s="62" t="n">
        <v>2</v>
      </c>
      <c r="AQ16" s="62" t="n">
        <v>3</v>
      </c>
      <c r="AR16" s="62" t="n">
        <v>5</v>
      </c>
      <c r="AS16" s="87" t="n">
        <f aca="false">SUM(AT16:AU16)</f>
        <v>36</v>
      </c>
      <c r="AT16" s="85" t="n">
        <f aca="false">SUM(AV16,AX16,AZ16)</f>
        <v>17</v>
      </c>
      <c r="AU16" s="85" t="n">
        <f aca="false">SUM(AW16,AY16,BA16)</f>
        <v>19</v>
      </c>
      <c r="AV16" s="62" t="n">
        <v>2</v>
      </c>
      <c r="AW16" s="62" t="n">
        <v>8</v>
      </c>
      <c r="AX16" s="62" t="n">
        <v>1</v>
      </c>
      <c r="AY16" s="62" t="s">
        <v>71</v>
      </c>
      <c r="AZ16" s="85" t="n">
        <f aca="false">BQ16</f>
        <v>14</v>
      </c>
      <c r="BA16" s="88" t="n">
        <f aca="false">BR16</f>
        <v>11</v>
      </c>
      <c r="BB16" s="24"/>
      <c r="BC16" s="80"/>
      <c r="BD16" s="81" t="s">
        <v>111</v>
      </c>
      <c r="BE16" s="62" t="n">
        <v>9</v>
      </c>
      <c r="BF16" s="62" t="n">
        <v>15</v>
      </c>
      <c r="BG16" s="85" t="n">
        <f aca="false">SUM(BH16:BK16)</f>
        <v>12</v>
      </c>
      <c r="BH16" s="62" t="n">
        <v>10</v>
      </c>
      <c r="BI16" s="62" t="s">
        <v>71</v>
      </c>
      <c r="BJ16" s="62" t="n">
        <v>2</v>
      </c>
      <c r="BK16" s="65" t="n">
        <v>0</v>
      </c>
      <c r="BL16" s="24"/>
      <c r="BN16" s="80"/>
      <c r="BO16" s="81" t="s">
        <v>111</v>
      </c>
      <c r="BP16" s="89" t="n">
        <f aca="false">SUM(BQ16:BR16)</f>
        <v>25</v>
      </c>
      <c r="BQ16" s="89" t="n">
        <f aca="false">SUM(BT16,BW16,BZ16,CC16,CF16,CI16,CL16,CO16)</f>
        <v>14</v>
      </c>
      <c r="BR16" s="92" t="n">
        <f aca="false">SUM(BU16,BX16,CA16,CD16,CF16,CF16,CG16,CJ16,CM16,CP16)</f>
        <v>11</v>
      </c>
      <c r="BS16" s="92" t="n">
        <f aca="false">SUM(BT16:BU16)</f>
        <v>0</v>
      </c>
      <c r="BT16" s="91"/>
      <c r="BU16" s="91"/>
      <c r="BV16" s="92" t="n">
        <f aca="false">SUM(BW16:BX16)</f>
        <v>0</v>
      </c>
      <c r="BW16" s="91"/>
      <c r="BX16" s="91"/>
      <c r="BY16" s="92" t="n">
        <f aca="false">SUM(BZ16:CA16)</f>
        <v>0</v>
      </c>
      <c r="BZ16" s="91"/>
      <c r="CA16" s="91"/>
      <c r="CB16" s="92" t="n">
        <f aca="false">SUM(CB16:CD16)</f>
        <v>0</v>
      </c>
      <c r="CC16" s="91"/>
      <c r="CD16" s="91"/>
      <c r="CE16" s="92" t="n">
        <f aca="false">SUM(CF16:CG16)</f>
        <v>2</v>
      </c>
      <c r="CF16" s="91"/>
      <c r="CG16" s="91" t="n">
        <v>2</v>
      </c>
      <c r="CH16" s="92" t="n">
        <f aca="false">SUM(CI16:CJ16)</f>
        <v>7</v>
      </c>
      <c r="CI16" s="91" t="n">
        <v>0</v>
      </c>
      <c r="CJ16" s="91" t="n">
        <v>7</v>
      </c>
      <c r="CK16" s="92" t="n">
        <f aca="false">SUM(CL16:CM16)</f>
        <v>15</v>
      </c>
      <c r="CL16" s="91" t="n">
        <v>13</v>
      </c>
      <c r="CM16" s="93" t="n">
        <v>2</v>
      </c>
      <c r="CN16" s="92" t="n">
        <f aca="false">SUM(CO16:CP16)</f>
        <v>1</v>
      </c>
      <c r="CO16" s="91" t="n">
        <v>1</v>
      </c>
      <c r="CP16" s="91" t="n">
        <v>0</v>
      </c>
    </row>
    <row r="17" customFormat="false" ht="16.5" hidden="false" customHeight="true" outlineLevel="0" collapsed="false">
      <c r="A17" s="80"/>
      <c r="B17" s="81" t="s">
        <v>112</v>
      </c>
      <c r="C17" s="94" t="n">
        <f aca="false">SUM(D17:E17)</f>
        <v>16</v>
      </c>
      <c r="D17" s="59" t="n">
        <v>16</v>
      </c>
      <c r="E17" s="62" t="n">
        <v>0</v>
      </c>
      <c r="F17" s="59" t="n">
        <v>142</v>
      </c>
      <c r="G17" s="83" t="n">
        <f aca="false">SUM(H17:I17)</f>
        <v>3233</v>
      </c>
      <c r="H17" s="83" t="n">
        <f aca="false">SUM(K17,N17,Q17,T17,W17,Z17)</f>
        <v>1660</v>
      </c>
      <c r="I17" s="83" t="n">
        <f aca="false">SUM(L17,O17,R17,U17,X17,AA17)</f>
        <v>1573</v>
      </c>
      <c r="J17" s="83" t="n">
        <f aca="false">SUM(K17:L17)</f>
        <v>559</v>
      </c>
      <c r="K17" s="59" t="n">
        <v>280</v>
      </c>
      <c r="L17" s="59" t="n">
        <v>279</v>
      </c>
      <c r="M17" s="83" t="n">
        <f aca="false">SUM(N17:O17)</f>
        <v>494</v>
      </c>
      <c r="N17" s="61" t="n">
        <v>244</v>
      </c>
      <c r="O17" s="61" t="n">
        <v>250</v>
      </c>
      <c r="P17" s="83" t="n">
        <f aca="false">SUM(Q17:R17)</f>
        <v>522</v>
      </c>
      <c r="Q17" s="59" t="n">
        <v>278</v>
      </c>
      <c r="R17" s="59" t="n">
        <v>244</v>
      </c>
      <c r="S17" s="83" t="n">
        <f aca="false">SUM(T17:U17)</f>
        <v>513</v>
      </c>
      <c r="T17" s="59" t="n">
        <v>273</v>
      </c>
      <c r="U17" s="59" t="n">
        <v>240</v>
      </c>
      <c r="V17" s="83" t="n">
        <f aca="false">SUM(W17:X17)</f>
        <v>561</v>
      </c>
      <c r="W17" s="59" t="n">
        <v>278</v>
      </c>
      <c r="X17" s="59" t="n">
        <v>283</v>
      </c>
      <c r="Y17" s="83" t="n">
        <f aca="false">SUM(Z17:AA17)</f>
        <v>584</v>
      </c>
      <c r="Z17" s="59" t="n">
        <v>307</v>
      </c>
      <c r="AA17" s="95" t="n">
        <v>277</v>
      </c>
      <c r="AB17" s="24"/>
      <c r="AC17" s="80"/>
      <c r="AD17" s="81" t="s">
        <v>112</v>
      </c>
      <c r="AE17" s="85" t="n">
        <f aca="false">SUM(AF17:AG17)</f>
        <v>221</v>
      </c>
      <c r="AF17" s="85" t="n">
        <f aca="false">SUM(AH17,AJ17,AL17,AP17)</f>
        <v>85</v>
      </c>
      <c r="AG17" s="85" t="n">
        <f aca="false">SUM(AI17,AK17,AM17,AN17,AO17,AQ17)</f>
        <v>136</v>
      </c>
      <c r="AH17" s="62" t="n">
        <v>12</v>
      </c>
      <c r="AI17" s="62" t="n">
        <v>4</v>
      </c>
      <c r="AJ17" s="62" t="n">
        <v>15</v>
      </c>
      <c r="AK17" s="62" t="n">
        <v>2</v>
      </c>
      <c r="AL17" s="63" t="n">
        <v>55</v>
      </c>
      <c r="AM17" s="62" t="n">
        <v>109</v>
      </c>
      <c r="AN17" s="62" t="n">
        <v>16</v>
      </c>
      <c r="AO17" s="86" t="s">
        <v>71</v>
      </c>
      <c r="AP17" s="62" t="n">
        <v>3</v>
      </c>
      <c r="AQ17" s="62" t="n">
        <v>5</v>
      </c>
      <c r="AR17" s="62" t="n">
        <v>8</v>
      </c>
      <c r="AS17" s="87" t="n">
        <f aca="false">SUM(AT17:AU17)</f>
        <v>30</v>
      </c>
      <c r="AT17" s="85" t="n">
        <f aca="false">SUM(AV17,AX17,AZ17)</f>
        <v>9</v>
      </c>
      <c r="AU17" s="85" t="n">
        <f aca="false">SUM(AW17,AY17,BA17)</f>
        <v>21</v>
      </c>
      <c r="AV17" s="62" t="n">
        <v>5</v>
      </c>
      <c r="AW17" s="62" t="n">
        <v>12</v>
      </c>
      <c r="AX17" s="62" t="n">
        <v>0</v>
      </c>
      <c r="AY17" s="62" t="n">
        <v>2</v>
      </c>
      <c r="AZ17" s="85" t="n">
        <f aca="false">BQ17</f>
        <v>4</v>
      </c>
      <c r="BA17" s="88" t="n">
        <f aca="false">BR17</f>
        <v>7</v>
      </c>
      <c r="BB17" s="24"/>
      <c r="BC17" s="80"/>
      <c r="BD17" s="81" t="s">
        <v>112</v>
      </c>
      <c r="BE17" s="62" t="n">
        <v>9</v>
      </c>
      <c r="BF17" s="62" t="n">
        <v>18</v>
      </c>
      <c r="BG17" s="85" t="n">
        <f aca="false">SUM(BH17:BK17)</f>
        <v>19</v>
      </c>
      <c r="BH17" s="62" t="n">
        <v>7</v>
      </c>
      <c r="BI17" s="62" t="s">
        <v>71</v>
      </c>
      <c r="BJ17" s="62" t="n">
        <v>10</v>
      </c>
      <c r="BK17" s="65" t="n">
        <v>2</v>
      </c>
      <c r="BL17" s="24"/>
      <c r="BN17" s="80"/>
      <c r="BO17" s="81" t="s">
        <v>112</v>
      </c>
      <c r="BP17" s="89" t="n">
        <f aca="false">SUM(BQ17:BR17)</f>
        <v>11</v>
      </c>
      <c r="BQ17" s="89" t="n">
        <f aca="false">SUM(BT17,BW17,BZ17,CC17,CF17,CI17,CL17,CO17)</f>
        <v>4</v>
      </c>
      <c r="BR17" s="92" t="n">
        <f aca="false">SUM(BU17,BX17,CA17,CD17,CF17,CF17,CG17,CJ17,CM17,CP17)</f>
        <v>7</v>
      </c>
      <c r="BS17" s="92" t="n">
        <f aca="false">SUM(BT17:BU17)</f>
        <v>0</v>
      </c>
      <c r="BT17" s="91"/>
      <c r="BU17" s="91"/>
      <c r="BV17" s="92" t="n">
        <f aca="false">SUM(BW17:BX17)</f>
        <v>0</v>
      </c>
      <c r="BW17" s="91"/>
      <c r="BX17" s="91"/>
      <c r="BY17" s="92" t="n">
        <f aca="false">SUM(BZ17:CA17)</f>
        <v>0</v>
      </c>
      <c r="BZ17" s="91"/>
      <c r="CA17" s="91"/>
      <c r="CB17" s="92" t="n">
        <f aca="false">SUM(CB17:CD17)</f>
        <v>0</v>
      </c>
      <c r="CC17" s="91"/>
      <c r="CD17" s="91"/>
      <c r="CE17" s="92" t="n">
        <f aca="false">SUM(CF17:CG17)</f>
        <v>0</v>
      </c>
      <c r="CF17" s="91"/>
      <c r="CG17" s="91"/>
      <c r="CH17" s="92" t="n">
        <f aca="false">SUM(CI17:CJ17)</f>
        <v>0</v>
      </c>
      <c r="CI17" s="91" t="n">
        <v>0</v>
      </c>
      <c r="CJ17" s="91" t="n">
        <v>0</v>
      </c>
      <c r="CK17" s="92" t="n">
        <f aca="false">SUM(CL17:CM17)</f>
        <v>11</v>
      </c>
      <c r="CL17" s="91" t="n">
        <v>4</v>
      </c>
      <c r="CM17" s="93" t="n">
        <v>7</v>
      </c>
      <c r="CN17" s="92" t="n">
        <f aca="false">SUM(CO17:CP17)</f>
        <v>0</v>
      </c>
      <c r="CO17" s="91" t="n">
        <v>0</v>
      </c>
      <c r="CP17" s="91" t="n">
        <v>0</v>
      </c>
    </row>
    <row r="18" customFormat="false" ht="16.5" hidden="false" customHeight="true" outlineLevel="0" collapsed="false">
      <c r="A18" s="80"/>
      <c r="B18" s="81" t="s">
        <v>113</v>
      </c>
      <c r="C18" s="94" t="n">
        <f aca="false">SUM(D18:E18)</f>
        <v>18</v>
      </c>
      <c r="D18" s="59" t="n">
        <v>18</v>
      </c>
      <c r="E18" s="62" t="n">
        <v>0</v>
      </c>
      <c r="F18" s="59" t="n">
        <v>173</v>
      </c>
      <c r="G18" s="83" t="n">
        <f aca="false">SUM(H18:I18)</f>
        <v>4095</v>
      </c>
      <c r="H18" s="83" t="n">
        <f aca="false">SUM(K18,N18,Q18,T18,W18,Z18)</f>
        <v>2137</v>
      </c>
      <c r="I18" s="83" t="n">
        <f aca="false">SUM(L18,O18,R18,U18,X18,AA18)</f>
        <v>1958</v>
      </c>
      <c r="J18" s="83" t="n">
        <f aca="false">SUM(K18:L18)</f>
        <v>674</v>
      </c>
      <c r="K18" s="59" t="n">
        <v>340</v>
      </c>
      <c r="L18" s="59" t="n">
        <v>334</v>
      </c>
      <c r="M18" s="83" t="n">
        <f aca="false">SUM(N18:O18)</f>
        <v>659</v>
      </c>
      <c r="N18" s="61" t="n">
        <v>341</v>
      </c>
      <c r="O18" s="61" t="n">
        <v>318</v>
      </c>
      <c r="P18" s="83" t="n">
        <f aca="false">SUM(Q18:R18)</f>
        <v>684</v>
      </c>
      <c r="Q18" s="59" t="n">
        <v>339</v>
      </c>
      <c r="R18" s="59" t="n">
        <v>345</v>
      </c>
      <c r="S18" s="83" t="n">
        <f aca="false">SUM(T18:U18)</f>
        <v>698</v>
      </c>
      <c r="T18" s="59" t="n">
        <v>372</v>
      </c>
      <c r="U18" s="59" t="n">
        <v>326</v>
      </c>
      <c r="V18" s="83" t="n">
        <f aca="false">SUM(W18:X18)</f>
        <v>681</v>
      </c>
      <c r="W18" s="59" t="n">
        <v>385</v>
      </c>
      <c r="X18" s="59" t="n">
        <v>296</v>
      </c>
      <c r="Y18" s="83" t="n">
        <f aca="false">SUM(Z18:AA18)</f>
        <v>699</v>
      </c>
      <c r="Z18" s="59" t="n">
        <v>360</v>
      </c>
      <c r="AA18" s="95" t="n">
        <v>339</v>
      </c>
      <c r="AB18" s="24"/>
      <c r="AC18" s="80"/>
      <c r="AD18" s="81" t="s">
        <v>113</v>
      </c>
      <c r="AE18" s="85" t="n">
        <f aca="false">SUM(AF18:AG18)</f>
        <v>271</v>
      </c>
      <c r="AF18" s="85" t="n">
        <f aca="false">SUM(AH18,AJ18,AL18,AP18)</f>
        <v>98</v>
      </c>
      <c r="AG18" s="85" t="n">
        <f aca="false">SUM(AI18,AK18,AM18,AN18,AO18,AQ18)</f>
        <v>173</v>
      </c>
      <c r="AH18" s="62" t="n">
        <v>13</v>
      </c>
      <c r="AI18" s="62" t="n">
        <v>5</v>
      </c>
      <c r="AJ18" s="62" t="n">
        <v>16</v>
      </c>
      <c r="AK18" s="62" t="n">
        <v>2</v>
      </c>
      <c r="AL18" s="63" t="n">
        <v>66</v>
      </c>
      <c r="AM18" s="62" t="n">
        <v>133</v>
      </c>
      <c r="AN18" s="62" t="n">
        <v>17</v>
      </c>
      <c r="AO18" s="86" t="n">
        <v>1</v>
      </c>
      <c r="AP18" s="62" t="n">
        <v>3</v>
      </c>
      <c r="AQ18" s="62" t="n">
        <v>15</v>
      </c>
      <c r="AR18" s="62" t="n">
        <v>5</v>
      </c>
      <c r="AS18" s="87" t="n">
        <f aca="false">SUM(AT18:AU18)</f>
        <v>44</v>
      </c>
      <c r="AT18" s="85" t="n">
        <f aca="false">SUM(AV18,AX18,AZ18)</f>
        <v>20</v>
      </c>
      <c r="AU18" s="85" t="n">
        <f aca="false">SUM(AW18,AY18,BA18)</f>
        <v>24</v>
      </c>
      <c r="AV18" s="62" t="n">
        <v>4</v>
      </c>
      <c r="AW18" s="62" t="n">
        <v>13</v>
      </c>
      <c r="AX18" s="62" t="n">
        <v>0</v>
      </c>
      <c r="AY18" s="62" t="s">
        <v>71</v>
      </c>
      <c r="AZ18" s="85" t="n">
        <f aca="false">BQ18</f>
        <v>16</v>
      </c>
      <c r="BA18" s="88" t="n">
        <f aca="false">BR18</f>
        <v>11</v>
      </c>
      <c r="BB18" s="24"/>
      <c r="BC18" s="80"/>
      <c r="BD18" s="81" t="s">
        <v>113</v>
      </c>
      <c r="BE18" s="62" t="n">
        <v>15</v>
      </c>
      <c r="BF18" s="62" t="n">
        <v>31</v>
      </c>
      <c r="BG18" s="85" t="n">
        <f aca="false">SUM(BH18:BK18)</f>
        <v>18</v>
      </c>
      <c r="BH18" s="62" t="n">
        <v>10</v>
      </c>
      <c r="BI18" s="62" t="s">
        <v>71</v>
      </c>
      <c r="BJ18" s="62" t="n">
        <v>8</v>
      </c>
      <c r="BK18" s="65" t="n">
        <v>0</v>
      </c>
      <c r="BL18" s="24"/>
      <c r="BN18" s="80"/>
      <c r="BO18" s="81" t="s">
        <v>113</v>
      </c>
      <c r="BP18" s="89" t="n">
        <f aca="false">SUM(BQ18:BR18)</f>
        <v>27</v>
      </c>
      <c r="BQ18" s="89" t="n">
        <f aca="false">SUM(BT18,BW18,BZ18,CC18,CF18,CI18,CL18,CO18)</f>
        <v>16</v>
      </c>
      <c r="BR18" s="92" t="n">
        <f aca="false">SUM(BU18,BX18,CA18,CD18,CF18,CF18,CG18,CJ18,CM18,CP18)</f>
        <v>11</v>
      </c>
      <c r="BS18" s="92" t="n">
        <f aca="false">SUM(BT18:BU18)</f>
        <v>1</v>
      </c>
      <c r="BT18" s="91" t="n">
        <v>1</v>
      </c>
      <c r="BU18" s="91"/>
      <c r="BV18" s="92" t="n">
        <f aca="false">SUM(BW18:BX18)</f>
        <v>0</v>
      </c>
      <c r="BW18" s="91"/>
      <c r="BX18" s="91"/>
      <c r="BY18" s="92" t="n">
        <f aca="false">SUM(BZ18:CA18)</f>
        <v>0</v>
      </c>
      <c r="BZ18" s="91"/>
      <c r="CA18" s="91"/>
      <c r="CB18" s="92" t="n">
        <f aca="false">SUM(CB18:CD18)</f>
        <v>0</v>
      </c>
      <c r="CC18" s="91"/>
      <c r="CD18" s="91"/>
      <c r="CE18" s="92" t="n">
        <f aca="false">SUM(CF18:CG18)</f>
        <v>0</v>
      </c>
      <c r="CF18" s="91"/>
      <c r="CG18" s="91"/>
      <c r="CH18" s="92" t="n">
        <f aca="false">SUM(CI18:CJ18)</f>
        <v>0</v>
      </c>
      <c r="CI18" s="91" t="n">
        <v>0</v>
      </c>
      <c r="CJ18" s="91" t="n">
        <v>0</v>
      </c>
      <c r="CK18" s="92" t="n">
        <f aca="false">SUM(CL18:CM18)</f>
        <v>25</v>
      </c>
      <c r="CL18" s="91" t="n">
        <v>14</v>
      </c>
      <c r="CM18" s="93" t="n">
        <v>11</v>
      </c>
      <c r="CN18" s="92" t="n">
        <f aca="false">SUM(CO18:CP18)</f>
        <v>1</v>
      </c>
      <c r="CO18" s="91" t="n">
        <v>1</v>
      </c>
      <c r="CP18" s="91" t="n">
        <v>0</v>
      </c>
    </row>
    <row r="19" customFormat="false" ht="16.5" hidden="false" customHeight="true" outlineLevel="0" collapsed="false">
      <c r="A19" s="80"/>
      <c r="B19" s="81" t="s">
        <v>114</v>
      </c>
      <c r="C19" s="94" t="n">
        <f aca="false">SUM(D19:E19)</f>
        <v>12</v>
      </c>
      <c r="D19" s="59" t="n">
        <v>12</v>
      </c>
      <c r="E19" s="62" t="n">
        <v>0</v>
      </c>
      <c r="F19" s="59" t="n">
        <v>120</v>
      </c>
      <c r="G19" s="83" t="n">
        <f aca="false">SUM(H19:I19)</f>
        <v>3085</v>
      </c>
      <c r="H19" s="83" t="n">
        <f aca="false">SUM(K19,N19,Q19,T19,W19,Z19)</f>
        <v>1558</v>
      </c>
      <c r="I19" s="83" t="n">
        <f aca="false">SUM(L19,O19,R19,U19,X19,AA19)</f>
        <v>1527</v>
      </c>
      <c r="J19" s="83" t="n">
        <f aca="false">SUM(K19:L19)</f>
        <v>492</v>
      </c>
      <c r="K19" s="59" t="n">
        <v>247</v>
      </c>
      <c r="L19" s="59" t="n">
        <v>245</v>
      </c>
      <c r="M19" s="83" t="n">
        <f aca="false">SUM(N19:O19)</f>
        <v>540</v>
      </c>
      <c r="N19" s="61" t="n">
        <v>274</v>
      </c>
      <c r="O19" s="61" t="n">
        <v>266</v>
      </c>
      <c r="P19" s="83" t="n">
        <f aca="false">SUM(Q19:R19)</f>
        <v>513</v>
      </c>
      <c r="Q19" s="59" t="n">
        <v>253</v>
      </c>
      <c r="R19" s="59" t="n">
        <v>260</v>
      </c>
      <c r="S19" s="83" t="n">
        <f aca="false">SUM(T19:U19)</f>
        <v>500</v>
      </c>
      <c r="T19" s="59" t="n">
        <v>264</v>
      </c>
      <c r="U19" s="59" t="n">
        <v>236</v>
      </c>
      <c r="V19" s="83" t="n">
        <f aca="false">SUM(W19:X19)</f>
        <v>521</v>
      </c>
      <c r="W19" s="59" t="n">
        <v>259</v>
      </c>
      <c r="X19" s="59" t="n">
        <v>262</v>
      </c>
      <c r="Y19" s="83" t="n">
        <f aca="false">SUM(Z19:AA19)</f>
        <v>519</v>
      </c>
      <c r="Z19" s="59" t="n">
        <v>261</v>
      </c>
      <c r="AA19" s="95" t="n">
        <v>258</v>
      </c>
      <c r="AB19" s="24"/>
      <c r="AC19" s="80"/>
      <c r="AD19" s="81" t="s">
        <v>114</v>
      </c>
      <c r="AE19" s="85" t="n">
        <f aca="false">SUM(AF19:AG19)</f>
        <v>187</v>
      </c>
      <c r="AF19" s="85" t="n">
        <f aca="false">SUM(AH19,AJ19,AL19,AP19)</f>
        <v>67</v>
      </c>
      <c r="AG19" s="85" t="n">
        <f aca="false">SUM(AI19,AK19,AM19,AN19,AO19,AQ19)</f>
        <v>120</v>
      </c>
      <c r="AH19" s="62" t="n">
        <v>9</v>
      </c>
      <c r="AI19" s="62" t="n">
        <v>2</v>
      </c>
      <c r="AJ19" s="62" t="n">
        <v>8</v>
      </c>
      <c r="AK19" s="62" t="n">
        <v>4</v>
      </c>
      <c r="AL19" s="63" t="n">
        <v>49</v>
      </c>
      <c r="AM19" s="62" t="n">
        <v>88</v>
      </c>
      <c r="AN19" s="62" t="n">
        <v>12</v>
      </c>
      <c r="AO19" s="86" t="n">
        <v>2</v>
      </c>
      <c r="AP19" s="62" t="n">
        <v>1</v>
      </c>
      <c r="AQ19" s="62" t="n">
        <v>12</v>
      </c>
      <c r="AR19" s="62" t="n">
        <v>10</v>
      </c>
      <c r="AS19" s="87" t="n">
        <f aca="false">SUM(AT19:AU19)</f>
        <v>26</v>
      </c>
      <c r="AT19" s="85" t="n">
        <f aca="false">SUM(AV19,AX19,AZ19)</f>
        <v>17</v>
      </c>
      <c r="AU19" s="85" t="n">
        <f aca="false">SUM(AW19,AY19,BA19)</f>
        <v>9</v>
      </c>
      <c r="AV19" s="62" t="n">
        <v>2</v>
      </c>
      <c r="AW19" s="62" t="n">
        <v>9</v>
      </c>
      <c r="AX19" s="62" t="n">
        <v>0</v>
      </c>
      <c r="AY19" s="62" t="s">
        <v>71</v>
      </c>
      <c r="AZ19" s="85" t="n">
        <f aca="false">BQ19</f>
        <v>15</v>
      </c>
      <c r="BA19" s="88" t="n">
        <f aca="false">BR19</f>
        <v>0</v>
      </c>
      <c r="BB19" s="24"/>
      <c r="BC19" s="80"/>
      <c r="BD19" s="81" t="s">
        <v>114</v>
      </c>
      <c r="BE19" s="62" t="n">
        <v>6</v>
      </c>
      <c r="BF19" s="62" t="n">
        <v>15</v>
      </c>
      <c r="BG19" s="85" t="n">
        <f aca="false">SUM(BH19:BK19)</f>
        <v>22</v>
      </c>
      <c r="BH19" s="62" t="n">
        <v>18</v>
      </c>
      <c r="BI19" s="62" t="s">
        <v>71</v>
      </c>
      <c r="BJ19" s="62" t="n">
        <v>0</v>
      </c>
      <c r="BK19" s="65" t="n">
        <v>4</v>
      </c>
      <c r="BL19" s="24"/>
      <c r="BN19" s="80"/>
      <c r="BO19" s="81" t="s">
        <v>114</v>
      </c>
      <c r="BP19" s="89" t="n">
        <f aca="false">SUM(BQ19:BR19)</f>
        <v>15</v>
      </c>
      <c r="BQ19" s="89" t="n">
        <f aca="false">SUM(BT19,BW19,BZ19,CC19,CF19,CI19,CL19,CO19)</f>
        <v>15</v>
      </c>
      <c r="BR19" s="92" t="n">
        <f aca="false">SUM(BU19,BX19,CA19,CD19,CF19,CF19,CG19,CJ19,CM19,CP19)</f>
        <v>0</v>
      </c>
      <c r="BS19" s="92" t="n">
        <f aca="false">SUM(BT19:BU19)</f>
        <v>0</v>
      </c>
      <c r="BT19" s="91"/>
      <c r="BU19" s="91"/>
      <c r="BV19" s="92" t="n">
        <f aca="false">SUM(BW19:BX19)</f>
        <v>0</v>
      </c>
      <c r="BW19" s="91"/>
      <c r="BX19" s="91"/>
      <c r="BY19" s="92" t="n">
        <f aca="false">SUM(BZ19:CA19)</f>
        <v>0</v>
      </c>
      <c r="BZ19" s="91"/>
      <c r="CA19" s="91"/>
      <c r="CB19" s="92" t="n">
        <f aca="false">SUM(CB19:CD19)</f>
        <v>0</v>
      </c>
      <c r="CC19" s="91"/>
      <c r="CD19" s="91"/>
      <c r="CE19" s="92" t="n">
        <f aca="false">SUM(CF19:CG19)</f>
        <v>0</v>
      </c>
      <c r="CF19" s="91"/>
      <c r="CG19" s="91"/>
      <c r="CH19" s="92" t="n">
        <f aca="false">SUM(CI19:CJ19)</f>
        <v>0</v>
      </c>
      <c r="CI19" s="91" t="n">
        <v>0</v>
      </c>
      <c r="CJ19" s="91" t="n">
        <v>0</v>
      </c>
      <c r="CK19" s="92" t="n">
        <f aca="false">SUM(CL19:CM19)</f>
        <v>15</v>
      </c>
      <c r="CL19" s="91" t="n">
        <v>15</v>
      </c>
      <c r="CM19" s="93" t="n">
        <v>0</v>
      </c>
      <c r="CN19" s="92" t="n">
        <f aca="false">SUM(CO19:CP19)</f>
        <v>0</v>
      </c>
      <c r="CO19" s="91" t="n">
        <v>0</v>
      </c>
      <c r="CP19" s="91" t="n">
        <v>0</v>
      </c>
    </row>
    <row r="20" customFormat="false" ht="16.5" hidden="false" customHeight="true" outlineLevel="0" collapsed="false">
      <c r="A20" s="99"/>
      <c r="B20" s="100" t="s">
        <v>115</v>
      </c>
      <c r="C20" s="72" t="n">
        <f aca="false">SUM(D20:E20)</f>
        <v>13</v>
      </c>
      <c r="D20" s="101" t="n">
        <v>13</v>
      </c>
      <c r="E20" s="102" t="n">
        <v>0</v>
      </c>
      <c r="F20" s="101" t="n">
        <v>134</v>
      </c>
      <c r="G20" s="71" t="n">
        <f aca="false">SUM(H20:I20)</f>
        <v>3404</v>
      </c>
      <c r="H20" s="71" t="n">
        <f aca="false">SUM(K20,N20,Q20,T20,W20,Z20)</f>
        <v>1756</v>
      </c>
      <c r="I20" s="71" t="n">
        <f aca="false">SUM(L20,O20,R20,U20,X20,AA20)</f>
        <v>1648</v>
      </c>
      <c r="J20" s="71" t="n">
        <f aca="false">SUM(K20:L20)</f>
        <v>581</v>
      </c>
      <c r="K20" s="101" t="n">
        <v>302</v>
      </c>
      <c r="L20" s="101" t="n">
        <v>279</v>
      </c>
      <c r="M20" s="71" t="n">
        <f aca="false">SUM(N20:O20)</f>
        <v>585</v>
      </c>
      <c r="N20" s="103" t="n">
        <v>303</v>
      </c>
      <c r="O20" s="103" t="n">
        <v>282</v>
      </c>
      <c r="P20" s="71" t="n">
        <f aca="false">SUM(Q20:R20)</f>
        <v>575</v>
      </c>
      <c r="Q20" s="101" t="n">
        <v>292</v>
      </c>
      <c r="R20" s="101" t="n">
        <v>283</v>
      </c>
      <c r="S20" s="71" t="n">
        <f aca="false">SUM(T20:U20)</f>
        <v>506</v>
      </c>
      <c r="T20" s="101" t="n">
        <v>261</v>
      </c>
      <c r="U20" s="101" t="n">
        <v>245</v>
      </c>
      <c r="V20" s="71" t="n">
        <f aca="false">SUM(W20:X20)</f>
        <v>564</v>
      </c>
      <c r="W20" s="101" t="n">
        <v>285</v>
      </c>
      <c r="X20" s="101" t="n">
        <v>279</v>
      </c>
      <c r="Y20" s="71" t="n">
        <f aca="false">SUM(Z20:AA20)</f>
        <v>593</v>
      </c>
      <c r="Z20" s="101" t="n">
        <v>313</v>
      </c>
      <c r="AA20" s="104" t="n">
        <v>280</v>
      </c>
      <c r="AB20" s="24"/>
      <c r="AC20" s="99"/>
      <c r="AD20" s="100" t="s">
        <v>115</v>
      </c>
      <c r="AE20" s="75" t="n">
        <f aca="false">SUM(AF20:AG20)</f>
        <v>205</v>
      </c>
      <c r="AF20" s="75" t="n">
        <f aca="false">SUM(AH20,AJ20,AL20,AP20)</f>
        <v>78</v>
      </c>
      <c r="AG20" s="75" t="n">
        <f aca="false">SUM(AI20,AK20,AM20,AN20,AO20,AQ20)</f>
        <v>127</v>
      </c>
      <c r="AH20" s="105" t="n">
        <v>9</v>
      </c>
      <c r="AI20" s="105" t="n">
        <v>3</v>
      </c>
      <c r="AJ20" s="105" t="n">
        <v>12</v>
      </c>
      <c r="AK20" s="105" t="n">
        <v>1</v>
      </c>
      <c r="AL20" s="106" t="n">
        <v>54</v>
      </c>
      <c r="AM20" s="105" t="n">
        <v>100</v>
      </c>
      <c r="AN20" s="105" t="n">
        <v>12</v>
      </c>
      <c r="AO20" s="102" t="s">
        <v>71</v>
      </c>
      <c r="AP20" s="105" t="n">
        <v>3</v>
      </c>
      <c r="AQ20" s="105" t="n">
        <v>11</v>
      </c>
      <c r="AR20" s="105" t="n">
        <v>5</v>
      </c>
      <c r="AS20" s="76" t="n">
        <f aca="false">SUM(AT20:AU20)</f>
        <v>57</v>
      </c>
      <c r="AT20" s="75" t="n">
        <f aca="false">SUM(AV20,AX20,AZ20)</f>
        <v>22</v>
      </c>
      <c r="AU20" s="75" t="n">
        <f aca="false">SUM(AW20,AY20,BA20)</f>
        <v>35</v>
      </c>
      <c r="AV20" s="105" t="n">
        <v>2</v>
      </c>
      <c r="AW20" s="105" t="n">
        <v>10</v>
      </c>
      <c r="AX20" s="105" t="n">
        <v>0</v>
      </c>
      <c r="AY20" s="105" t="n">
        <v>5</v>
      </c>
      <c r="AZ20" s="75" t="n">
        <f aca="false">BQ20</f>
        <v>20</v>
      </c>
      <c r="BA20" s="77" t="n">
        <f aca="false">BR20</f>
        <v>20</v>
      </c>
      <c r="BB20" s="24"/>
      <c r="BC20" s="99"/>
      <c r="BD20" s="100" t="s">
        <v>115</v>
      </c>
      <c r="BE20" s="105" t="n">
        <v>8</v>
      </c>
      <c r="BF20" s="105" t="n">
        <v>22</v>
      </c>
      <c r="BG20" s="75" t="n">
        <f aca="false">SUM(BH20:BK20)</f>
        <v>28</v>
      </c>
      <c r="BH20" s="105" t="n">
        <v>17</v>
      </c>
      <c r="BI20" s="105" t="s">
        <v>71</v>
      </c>
      <c r="BJ20" s="105" t="n">
        <v>6</v>
      </c>
      <c r="BK20" s="107" t="n">
        <v>5</v>
      </c>
      <c r="BL20" s="24"/>
      <c r="BN20" s="99"/>
      <c r="BO20" s="100" t="s">
        <v>115</v>
      </c>
      <c r="BP20" s="89" t="n">
        <f aca="false">SUM(BQ20:BR20)</f>
        <v>40</v>
      </c>
      <c r="BQ20" s="89" t="n">
        <f aca="false">SUM(BT20,BW20,BZ20,CC20,CF20,CI20,CL20,CO20)</f>
        <v>20</v>
      </c>
      <c r="BR20" s="92" t="n">
        <f aca="false">SUM(BU20,BX20,CA20,CD20,CF20,CF20,CG20,CJ20,CM20,CP20)</f>
        <v>20</v>
      </c>
      <c r="BS20" s="92" t="n">
        <f aca="false">SUM(BT20:BU20)</f>
        <v>0</v>
      </c>
      <c r="BT20" s="91"/>
      <c r="BU20" s="91"/>
      <c r="BV20" s="92" t="n">
        <f aca="false">SUM(BW20:BX20)</f>
        <v>0</v>
      </c>
      <c r="BW20" s="91"/>
      <c r="BX20" s="91"/>
      <c r="BY20" s="92" t="n">
        <f aca="false">SUM(BZ20:CA20)</f>
        <v>0</v>
      </c>
      <c r="BZ20" s="91"/>
      <c r="CA20" s="91"/>
      <c r="CB20" s="92" t="n">
        <f aca="false">SUM(CB20:CD20)</f>
        <v>0</v>
      </c>
      <c r="CC20" s="91"/>
      <c r="CD20" s="91"/>
      <c r="CE20" s="92" t="n">
        <f aca="false">SUM(CF20:CG20)</f>
        <v>0</v>
      </c>
      <c r="CF20" s="91"/>
      <c r="CG20" s="91"/>
      <c r="CH20" s="92" t="n">
        <f aca="false">SUM(CI20:CJ20)</f>
        <v>22</v>
      </c>
      <c r="CI20" s="91" t="n">
        <v>3</v>
      </c>
      <c r="CJ20" s="91" t="n">
        <v>19</v>
      </c>
      <c r="CK20" s="92" t="n">
        <f aca="false">SUM(CL20:CM20)</f>
        <v>18</v>
      </c>
      <c r="CL20" s="91" t="n">
        <v>17</v>
      </c>
      <c r="CM20" s="93" t="n">
        <v>1</v>
      </c>
      <c r="CN20" s="92" t="n">
        <f aca="false">SUM(CO20:CP20)</f>
        <v>0</v>
      </c>
      <c r="CO20" s="91" t="n">
        <v>0</v>
      </c>
      <c r="CP20" s="91" t="n">
        <v>0</v>
      </c>
    </row>
    <row r="21" customFormat="false" ht="16.5" hidden="false" customHeight="true" outlineLevel="0" collapsed="false">
      <c r="A21" s="108" t="s">
        <v>116</v>
      </c>
      <c r="B21" s="109"/>
      <c r="C21" s="71" t="n">
        <f aca="false">SUM(C28,C37,C41,C50,C67,C79,C87,C99)</f>
        <v>267</v>
      </c>
      <c r="D21" s="71" t="n">
        <f aca="false">SUM(D28,D37,D41,D50,D67,D79,D87,D99)</f>
        <v>262</v>
      </c>
      <c r="E21" s="71" t="n">
        <f aca="false">SUM(E28,E37,E41,E50,E67,E79,E87,E99)</f>
        <v>5</v>
      </c>
      <c r="F21" s="71" t="n">
        <f aca="false">SUM(F28,F37,F41,F50,F67,F79,F87,F99)</f>
        <v>1668</v>
      </c>
      <c r="G21" s="71" t="n">
        <f aca="false">SUM(G28,G37,G41,G50,G67,G79,G87,G99)</f>
        <v>30701</v>
      </c>
      <c r="H21" s="71" t="n">
        <f aca="false">SUM(H28,H37,H41,H50,H67,H79,H87,H99)</f>
        <v>15676</v>
      </c>
      <c r="I21" s="71" t="n">
        <f aca="false">SUM(I28,I37,I41,I50,I67,I79,I87,I99)</f>
        <v>15025</v>
      </c>
      <c r="J21" s="71" t="n">
        <f aca="false">SUM(J28,J37,J41,J50,J67,J79,J87,J99)</f>
        <v>4824</v>
      </c>
      <c r="K21" s="71" t="n">
        <f aca="false">SUM(K28,K37,K41,K50,K67,K79,K87,K99)</f>
        <v>2453</v>
      </c>
      <c r="L21" s="71" t="n">
        <f aca="false">SUM(L28,L37,L41,L50,L67,L79,L87,L99)</f>
        <v>2371</v>
      </c>
      <c r="M21" s="71" t="n">
        <f aca="false">SUM(M28,M37,M41,M50,M67,M79,M87,M99)</f>
        <v>4974</v>
      </c>
      <c r="N21" s="72" t="n">
        <f aca="false">SUM(N28,N37,N41,N50,N67,N79,N87,N99)</f>
        <v>2550</v>
      </c>
      <c r="O21" s="72" t="n">
        <f aca="false">SUM(O28,O37,O41,O50,O67,O79,O87,O99)</f>
        <v>2424</v>
      </c>
      <c r="P21" s="71" t="n">
        <f aca="false">SUM(P28,P37,P41,P50,P67,P79,P87,P99)</f>
        <v>5075</v>
      </c>
      <c r="Q21" s="71" t="n">
        <f aca="false">SUM(Q28,Q37,Q41,Q50,Q67,Q79,Q87,Q99)</f>
        <v>2618</v>
      </c>
      <c r="R21" s="71" t="n">
        <f aca="false">SUM(R28,R37,R41,R50,R67,R79,R87,R99)</f>
        <v>2457</v>
      </c>
      <c r="S21" s="71" t="n">
        <f aca="false">SUM(S28,S37,S41,S50,S67,S79,S87,S99)</f>
        <v>5038</v>
      </c>
      <c r="T21" s="71" t="n">
        <f aca="false">SUM(T28,T37,T41,T50,T67,T79,T87,T99)</f>
        <v>2567</v>
      </c>
      <c r="U21" s="71" t="n">
        <f aca="false">SUM(U28,U37,U41,U50,U67,U79,U87,U99)</f>
        <v>2471</v>
      </c>
      <c r="V21" s="71" t="n">
        <f aca="false">SUM(V28,V37,V41,V50,V67,V79,V87,V99)</f>
        <v>5235</v>
      </c>
      <c r="W21" s="71" t="n">
        <f aca="false">SUM(W28,W37,W41,W50,W67,W79,W87,W99)</f>
        <v>2663</v>
      </c>
      <c r="X21" s="71" t="n">
        <f aca="false">SUM(X28,X37,X41,X50,X67,X79,X87,X99)</f>
        <v>2572</v>
      </c>
      <c r="Y21" s="71" t="n">
        <f aca="false">SUM(Y28,Y37,Y41,Y50,Y67,Y79,Y87,Y99)</f>
        <v>5555</v>
      </c>
      <c r="Z21" s="71" t="n">
        <f aca="false">SUM(Z28,Z37,Z41,Z50,Z67,Z79,Z87,Z99)</f>
        <v>2825</v>
      </c>
      <c r="AA21" s="73" t="n">
        <f aca="false">SUM(AA28,AA37,AA41,AA50,AA67,AA79,AA87,AA99)</f>
        <v>2730</v>
      </c>
      <c r="AB21" s="24"/>
      <c r="AC21" s="70" t="s">
        <v>116</v>
      </c>
      <c r="AD21" s="10"/>
      <c r="AE21" s="75" t="n">
        <f aca="false">SUM(AE28,AE37,AE41,AE50,AE67,AE79,AE87,AE99)</f>
        <v>2789</v>
      </c>
      <c r="AF21" s="75" t="n">
        <f aca="false">SUM(AF28,AF37,AF41,AF50,AF67,AF79,AF87,AF99)</f>
        <v>1139</v>
      </c>
      <c r="AG21" s="75" t="n">
        <f aca="false">SUM(AG28,AG37,AG41,AG50,AG67,AG79,AG87,AG99)</f>
        <v>1650</v>
      </c>
      <c r="AH21" s="75" t="n">
        <f aca="false">SUM(AH28,AH37,AH41,AH50,AH67,AH79,AH87,AH99)</f>
        <v>215</v>
      </c>
      <c r="AI21" s="75" t="n">
        <f aca="false">SUM(AI28,AI37,AI41,AI50,AI67,AI79,AI87,AI99)</f>
        <v>34</v>
      </c>
      <c r="AJ21" s="75" t="n">
        <f aca="false">SUM(AJ28,AJ37,AJ41,AJ50,AJ67,AJ79,AJ87,AJ99)</f>
        <v>215</v>
      </c>
      <c r="AK21" s="75" t="n">
        <f aca="false">SUM(AK28,AK37,AK41,AK50,AK67,AK79,AK87,AK99)</f>
        <v>51</v>
      </c>
      <c r="AL21" s="76" t="n">
        <f aca="false">SUM(AL28,AL37,AL41,AL50,AL67,AL79,AL87,AL99)</f>
        <v>688</v>
      </c>
      <c r="AM21" s="75" t="n">
        <f aca="false">SUM(AM28,AM37,AM41,AM50,AM67,AM79,AM87,AM99)</f>
        <v>1187</v>
      </c>
      <c r="AN21" s="75" t="n">
        <f aca="false">SUM(AN28,AN37,AN41,AN50,AN67,AN79,AN87,AN99)</f>
        <v>236</v>
      </c>
      <c r="AO21" s="110" t="n">
        <f aca="false">SUM(AO28,AO37,AO41,AO50,AO67,AO79,AO87,AO99)</f>
        <v>33</v>
      </c>
      <c r="AP21" s="75" t="n">
        <f aca="false">SUM(AP28,AP37,AP41,AP50,AP67,AP79,AP87,AP99)</f>
        <v>21</v>
      </c>
      <c r="AQ21" s="75" t="n">
        <f aca="false">SUM(AQ28,AQ37,AQ41,AQ50,AQ67,AQ79,AQ87,AQ99)</f>
        <v>109</v>
      </c>
      <c r="AR21" s="75" t="n">
        <f aca="false">SUM(AR28,AR37,AR41,AR50,AR67,AR79,AR87,AR99)</f>
        <v>61</v>
      </c>
      <c r="AS21" s="76" t="n">
        <f aca="false">SUM(AS28,AS37,AS41,AS50,AS67,AS79,AS87,AS99)</f>
        <v>621</v>
      </c>
      <c r="AT21" s="75" t="n">
        <f aca="false">SUM(AT28,AT37,AT41,AT50,AT67,AT79,AT87,AT99)</f>
        <v>178</v>
      </c>
      <c r="AU21" s="75" t="n">
        <f aca="false">SUM(AU28,AU37,AU41,AU50,AU67,AU79,AU87,AU99)</f>
        <v>443</v>
      </c>
      <c r="AV21" s="75" t="n">
        <f aca="false">SUM(AV28,AV37,AV41,AV50,AV67,AV79,AV87,AV99)</f>
        <v>60</v>
      </c>
      <c r="AW21" s="75" t="n">
        <f aca="false">SUM(AW28,AW37,AW41,AW50,AW67,AW79,AW87,AW99)</f>
        <v>195</v>
      </c>
      <c r="AX21" s="75" t="n">
        <f aca="false">SUM(AX28,AX37,AX41,AX50,AX67,AX79,AX87,AX99)</f>
        <v>3</v>
      </c>
      <c r="AY21" s="75" t="n">
        <f aca="false">SUM(AY28,AY37,AY41,AY50,AY67,AY79,AY87,AY99)</f>
        <v>33</v>
      </c>
      <c r="AZ21" s="75" t="n">
        <f aca="false">SUM(AZ28,AZ37,AZ41,AZ50,AZ67,AZ79,AZ87,AZ99)</f>
        <v>115</v>
      </c>
      <c r="BA21" s="77" t="n">
        <f aca="false">SUM(BA28,BA37,BA41,BA50,BA67,BA79,BA87,BA99)</f>
        <v>215</v>
      </c>
      <c r="BB21" s="24"/>
      <c r="BC21" s="70" t="s">
        <v>116</v>
      </c>
      <c r="BD21" s="10"/>
      <c r="BE21" s="75" t="n">
        <f aca="false">SUM(BE28,BE37,BE41,BE50,BE67,BE79,BE87,BE99)</f>
        <v>99</v>
      </c>
      <c r="BF21" s="75" t="n">
        <f aca="false">SUM(BF28,BF37,BF41,BF50,BF67,BF79,BF87,BF99)</f>
        <v>161</v>
      </c>
      <c r="BG21" s="75" t="n">
        <f aca="false">SUM(BG28,BG37,BG41,BG50,BG67,BG79,BG87,BG99)</f>
        <v>127</v>
      </c>
      <c r="BH21" s="75" t="n">
        <f aca="false">SUM(BH28,BH37,BH41,BH50,BH67,BH79,BH87,BH99)</f>
        <v>55</v>
      </c>
      <c r="BI21" s="75" t="n">
        <f aca="false">SUM(BI28,BI37,BI41,BI50,BI67,BI79,BI87,BI99)</f>
        <v>0</v>
      </c>
      <c r="BJ21" s="75" t="n">
        <f aca="false">SUM(BJ28,BJ37,BJ41,BJ50,BJ67,BJ79,BJ87,BJ99)</f>
        <v>67</v>
      </c>
      <c r="BK21" s="77" t="n">
        <f aca="false">SUM(BK28,BK37,BK41,BK50,BK67,BK79,BK87,BK99)</f>
        <v>5</v>
      </c>
      <c r="BL21" s="24"/>
      <c r="BN21" s="70" t="s">
        <v>116</v>
      </c>
      <c r="BO21" s="10"/>
      <c r="BP21" s="111" t="n">
        <f aca="false">SUM(BP28,BP37,BP41,BP50,BP67,BP79,BP87,BP99)</f>
        <v>330</v>
      </c>
      <c r="BQ21" s="111" t="n">
        <f aca="false">SUM(BT21,BW21,BZ21,CC21,CF21,CI21,CL21,CO21)</f>
        <v>115</v>
      </c>
      <c r="BR21" s="111" t="n">
        <f aca="false">SUM(BU21,BX21,CA21,CD21,CG21,CJ21,CM21,CP21)</f>
        <v>215</v>
      </c>
      <c r="BS21" s="111" t="n">
        <f aca="false">SUM(BS28,BS37,BS41,BS50,BS67,BS79,BS87,BS99)</f>
        <v>0</v>
      </c>
      <c r="BT21" s="111" t="n">
        <f aca="false">SUM(BT28,BT37,BT41,BT50,BT67,BT79,BT87,BT99)</f>
        <v>0</v>
      </c>
      <c r="BU21" s="111" t="n">
        <f aca="false">SUM(BU28,BU37,BU41,BU50,BU67,BU79,BU87,BU99)</f>
        <v>0</v>
      </c>
      <c r="BV21" s="111" t="n">
        <f aca="false">SUM(BV28,BV37,BV41,BV50,BV67,BV79,BV87,BV99)</f>
        <v>0</v>
      </c>
      <c r="BW21" s="111" t="n">
        <f aca="false">SUM(BW28,BW37,BW41,BW50,BW67,BW79,BW87,BW99)</f>
        <v>0</v>
      </c>
      <c r="BX21" s="111" t="n">
        <f aca="false">SUM(BX28,BX37,BX41,BX50,BX67,BX79,BX87,BX99)</f>
        <v>0</v>
      </c>
      <c r="BY21" s="111" t="n">
        <f aca="false">SUM(BY28,BY37,BY41,BY50,BY67,BY79,BY87,BY99)</f>
        <v>0</v>
      </c>
      <c r="BZ21" s="111" t="n">
        <f aca="false">SUM(BZ28,BZ37,BZ41,BZ50,BZ67,BZ79,BZ87,BZ99)</f>
        <v>0</v>
      </c>
      <c r="CA21" s="111" t="n">
        <f aca="false">SUM(CA28,CA37,CA41,CA50,CA67,CA79,CA87,CA99)</f>
        <v>0</v>
      </c>
      <c r="CB21" s="111" t="n">
        <f aca="false">SUM(CB28,CB37,CB41,CB50,CB67,CB79,CB87,CB99)</f>
        <v>0</v>
      </c>
      <c r="CC21" s="111" t="n">
        <f aca="false">SUM(CC28,CC37,CC41,CC50,CC67,CC79,CC87,CC99)</f>
        <v>0</v>
      </c>
      <c r="CD21" s="111" t="n">
        <f aca="false">SUM(CD28,CD37,CD41,CD50,CD67,CD79,CD87,CD99)</f>
        <v>0</v>
      </c>
      <c r="CE21" s="111" t="n">
        <f aca="false">SUM(CE28,CE37,CE41,CE50,CE67,CE79,CE87,CE99)</f>
        <v>0</v>
      </c>
      <c r="CF21" s="111" t="n">
        <f aca="false">SUM(CF28,CF37,CF41,CF50,CF67,CF79,CF87,CF99)</f>
        <v>0</v>
      </c>
      <c r="CG21" s="111" t="n">
        <f aca="false">SUM(CG28,CG37,CG41,CG50,CG67,CG79,CG87,CG99)</f>
        <v>0</v>
      </c>
      <c r="CH21" s="111" t="n">
        <f aca="false">SUM(CH28,CH37,CH41,CH50,CH67,CH79,CH87,CH99)</f>
        <v>93</v>
      </c>
      <c r="CI21" s="111" t="n">
        <f aca="false">SUM(CI28,CI37,CI41,CI50,CI67,CI79,CI87,CI99)</f>
        <v>0</v>
      </c>
      <c r="CJ21" s="111" t="n">
        <f aca="false">SUM(CJ28,CJ37,CJ41,CJ50,CJ67,CJ79,CJ87,CJ99)</f>
        <v>93</v>
      </c>
      <c r="CK21" s="111" t="n">
        <f aca="false">SUM(CK28,CK37,CK41,CK50,CK67,CK79,CK87,CK99)</f>
        <v>234</v>
      </c>
      <c r="CL21" s="111" t="n">
        <f aca="false">SUM(CL28,CL37,CL41,CL50,CL67,CL79,CL87,CL99)</f>
        <v>113</v>
      </c>
      <c r="CM21" s="112" t="n">
        <f aca="false">SUM(CM28,CM37,CM41,CM50,CM67,CM79,CM87,CM99)</f>
        <v>121</v>
      </c>
      <c r="CN21" s="111" t="n">
        <f aca="false">SUM(CN28,CN37,CN41,CN50,CN67,CN79,CN87,CN99)</f>
        <v>3</v>
      </c>
      <c r="CO21" s="111" t="n">
        <f aca="false">SUM(CO28,CO37,CO41,CO50,CO67,CO79,CO87,CO99)</f>
        <v>2</v>
      </c>
      <c r="CP21" s="111" t="n">
        <f aca="false">SUM(CP28,CP37,CP41,CP50,CP67,CP79,CP87,CP99)</f>
        <v>1</v>
      </c>
    </row>
    <row r="22" customFormat="false" ht="16.5" hidden="false" customHeight="true" outlineLevel="0" collapsed="false">
      <c r="A22" s="113" t="s">
        <v>117</v>
      </c>
      <c r="B22" s="81" t="s">
        <v>118</v>
      </c>
      <c r="C22" s="83" t="n">
        <f aca="false">SUM(D22:E22)</f>
        <v>13</v>
      </c>
      <c r="D22" s="59" t="n">
        <v>12</v>
      </c>
      <c r="E22" s="62" t="n">
        <v>1</v>
      </c>
      <c r="F22" s="59" t="n">
        <v>62</v>
      </c>
      <c r="G22" s="83" t="n">
        <f aca="false">SUM(H22:I22)</f>
        <v>839</v>
      </c>
      <c r="H22" s="83" t="n">
        <f aca="false">SUM(K22,N22,Q22,T22,W22,Z22)</f>
        <v>421</v>
      </c>
      <c r="I22" s="83" t="n">
        <f aca="false">SUM(L22,O22,R22,U22,X22,AA22)</f>
        <v>418</v>
      </c>
      <c r="J22" s="83" t="n">
        <f aca="false">SUM(K22:L22)</f>
        <v>119</v>
      </c>
      <c r="K22" s="59" t="n">
        <v>51</v>
      </c>
      <c r="L22" s="59" t="n">
        <v>68</v>
      </c>
      <c r="M22" s="83" t="n">
        <f aca="false">SUM(N22:O22)</f>
        <v>128</v>
      </c>
      <c r="N22" s="61" t="n">
        <v>76</v>
      </c>
      <c r="O22" s="61" t="n">
        <v>52</v>
      </c>
      <c r="P22" s="83" t="n">
        <f aca="false">SUM(Q22:R22)</f>
        <v>143</v>
      </c>
      <c r="Q22" s="59" t="n">
        <v>67</v>
      </c>
      <c r="R22" s="59" t="n">
        <v>76</v>
      </c>
      <c r="S22" s="83" t="n">
        <f aca="false">SUM(T22:U22)</f>
        <v>156</v>
      </c>
      <c r="T22" s="59" t="n">
        <v>72</v>
      </c>
      <c r="U22" s="59" t="n">
        <v>84</v>
      </c>
      <c r="V22" s="83" t="n">
        <f aca="false">SUM(W22:X22)</f>
        <v>146</v>
      </c>
      <c r="W22" s="59" t="n">
        <v>78</v>
      </c>
      <c r="X22" s="59" t="n">
        <v>68</v>
      </c>
      <c r="Y22" s="83" t="n">
        <f aca="false">SUM(Z22:AA22)</f>
        <v>147</v>
      </c>
      <c r="Z22" s="59" t="n">
        <v>77</v>
      </c>
      <c r="AA22" s="95" t="n">
        <v>70</v>
      </c>
      <c r="AB22" s="24"/>
      <c r="AC22" s="113" t="s">
        <v>117</v>
      </c>
      <c r="AD22" s="81" t="s">
        <v>118</v>
      </c>
      <c r="AE22" s="85" t="n">
        <f aca="false">SUM(AF22:AG22)</f>
        <v>113</v>
      </c>
      <c r="AF22" s="85" t="n">
        <f aca="false">SUM(AH22,AJ22,AL22,AP22)</f>
        <v>52</v>
      </c>
      <c r="AG22" s="85" t="n">
        <f aca="false">SUM(AI22,AK22,AM22,AN22,AO22,AQ22)</f>
        <v>61</v>
      </c>
      <c r="AH22" s="62" t="n">
        <v>12</v>
      </c>
      <c r="AI22" s="62" t="n">
        <v>0</v>
      </c>
      <c r="AJ22" s="62" t="n">
        <v>10</v>
      </c>
      <c r="AK22" s="62" t="n">
        <v>2</v>
      </c>
      <c r="AL22" s="63" t="n">
        <v>30</v>
      </c>
      <c r="AM22" s="62" t="n">
        <v>41</v>
      </c>
      <c r="AN22" s="62" t="n">
        <v>13</v>
      </c>
      <c r="AO22" s="86" t="n">
        <v>1</v>
      </c>
      <c r="AP22" s="62" t="n">
        <v>0</v>
      </c>
      <c r="AQ22" s="62" t="n">
        <v>4</v>
      </c>
      <c r="AR22" s="62" t="n">
        <v>0</v>
      </c>
      <c r="AS22" s="87" t="n">
        <f aca="false">SUM(AT22:AU22)</f>
        <v>24</v>
      </c>
      <c r="AT22" s="85" t="n">
        <f aca="false">SUM(AV22,AX22,AZ22)</f>
        <v>3</v>
      </c>
      <c r="AU22" s="85" t="n">
        <f aca="false">SUM(AW22,AY22,BA22)</f>
        <v>21</v>
      </c>
      <c r="AV22" s="62" t="n">
        <v>3</v>
      </c>
      <c r="AW22" s="62" t="n">
        <v>7</v>
      </c>
      <c r="AX22" s="62" t="n">
        <v>0</v>
      </c>
      <c r="AY22" s="62" t="n">
        <v>1</v>
      </c>
      <c r="AZ22" s="85" t="n">
        <f aca="false">BQ22</f>
        <v>0</v>
      </c>
      <c r="BA22" s="88" t="n">
        <f aca="false">BR22</f>
        <v>13</v>
      </c>
      <c r="BB22" s="24"/>
      <c r="BC22" s="113" t="s">
        <v>117</v>
      </c>
      <c r="BD22" s="81" t="s">
        <v>118</v>
      </c>
      <c r="BE22" s="62" t="n">
        <v>4</v>
      </c>
      <c r="BF22" s="62" t="n">
        <v>5</v>
      </c>
      <c r="BG22" s="85" t="n">
        <f aca="false">SUM(BH22:BK22)</f>
        <v>3</v>
      </c>
      <c r="BH22" s="62" t="n">
        <v>3</v>
      </c>
      <c r="BI22" s="62" t="s">
        <v>71</v>
      </c>
      <c r="BJ22" s="62" t="s">
        <v>71</v>
      </c>
      <c r="BK22" s="65" t="n">
        <v>0</v>
      </c>
      <c r="BL22" s="24"/>
      <c r="BN22" s="113" t="s">
        <v>117</v>
      </c>
      <c r="BO22" s="81" t="s">
        <v>118</v>
      </c>
      <c r="BP22" s="89" t="n">
        <f aca="false">SUM(BQ22:BR22)</f>
        <v>13</v>
      </c>
      <c r="BQ22" s="89" t="n">
        <f aca="false">SUM(BT22,BW22,BZ22,CC22,CF22,CI22,CL22,CO22)</f>
        <v>0</v>
      </c>
      <c r="BR22" s="92" t="n">
        <f aca="false">SUM(BU22,BX22,CA22,CD22,CF22,CF22,CG22,CJ22,CM22,CP22)</f>
        <v>13</v>
      </c>
      <c r="BS22" s="114" t="n">
        <f aca="false">SUM(BT22:BU22)</f>
        <v>0</v>
      </c>
      <c r="BT22" s="115"/>
      <c r="BU22" s="115"/>
      <c r="BV22" s="114" t="n">
        <f aca="false">SUM(BW22:BX22)</f>
        <v>0</v>
      </c>
      <c r="BW22" s="115"/>
      <c r="BX22" s="115"/>
      <c r="BY22" s="114" t="n">
        <f aca="false">SUM(BZ22:CA22)</f>
        <v>0</v>
      </c>
      <c r="BZ22" s="115"/>
      <c r="CA22" s="115"/>
      <c r="CB22" s="114" t="n">
        <f aca="false">SUM(CB22:CD22)</f>
        <v>0</v>
      </c>
      <c r="CC22" s="115"/>
      <c r="CD22" s="115"/>
      <c r="CE22" s="114" t="n">
        <f aca="false">SUM(CF22:CG22)</f>
        <v>0</v>
      </c>
      <c r="CF22" s="115"/>
      <c r="CG22" s="115"/>
      <c r="CH22" s="114" t="n">
        <f aca="false">SUM(CI22:CJ22)</f>
        <v>0</v>
      </c>
      <c r="CI22" s="115" t="n">
        <v>0</v>
      </c>
      <c r="CJ22" s="115" t="n">
        <v>0</v>
      </c>
      <c r="CK22" s="114" t="n">
        <f aca="false">SUM(CL22:CM22)</f>
        <v>13</v>
      </c>
      <c r="CL22" s="115" t="n">
        <v>0</v>
      </c>
      <c r="CM22" s="116" t="n">
        <v>13</v>
      </c>
      <c r="CN22" s="114" t="n">
        <f aca="false">SUM(CO22:CP22)</f>
        <v>0</v>
      </c>
      <c r="CO22" s="115" t="n">
        <v>0</v>
      </c>
      <c r="CP22" s="115" t="n">
        <v>0</v>
      </c>
    </row>
    <row r="23" customFormat="false" ht="16.5" hidden="false" customHeight="true" outlineLevel="0" collapsed="false">
      <c r="A23" s="80"/>
      <c r="B23" s="81" t="s">
        <v>119</v>
      </c>
      <c r="C23" s="94" t="n">
        <f aca="false">SUM(D23:E23)</f>
        <v>1</v>
      </c>
      <c r="D23" s="59" t="n">
        <v>1</v>
      </c>
      <c r="E23" s="62" t="n">
        <v>0</v>
      </c>
      <c r="F23" s="59" t="n">
        <v>8</v>
      </c>
      <c r="G23" s="83" t="n">
        <f aca="false">SUM(H23:I23)</f>
        <v>216</v>
      </c>
      <c r="H23" s="83" t="n">
        <f aca="false">SUM(K23,N23,Q23,T23,W23,Z23)</f>
        <v>114</v>
      </c>
      <c r="I23" s="83" t="n">
        <f aca="false">SUM(L23,O23,R23,U23,X23,AA23)</f>
        <v>102</v>
      </c>
      <c r="J23" s="83" t="n">
        <f aca="false">SUM(K23:L23)</f>
        <v>29</v>
      </c>
      <c r="K23" s="59" t="n">
        <v>19</v>
      </c>
      <c r="L23" s="59" t="n">
        <v>10</v>
      </c>
      <c r="M23" s="83" t="n">
        <f aca="false">SUM(N23:O23)</f>
        <v>31</v>
      </c>
      <c r="N23" s="61" t="n">
        <v>13</v>
      </c>
      <c r="O23" s="61" t="n">
        <v>18</v>
      </c>
      <c r="P23" s="83" t="n">
        <f aca="false">SUM(Q23:R23)</f>
        <v>33</v>
      </c>
      <c r="Q23" s="59" t="n">
        <v>18</v>
      </c>
      <c r="R23" s="59" t="n">
        <v>15</v>
      </c>
      <c r="S23" s="83" t="n">
        <f aca="false">SUM(T23:U23)</f>
        <v>38</v>
      </c>
      <c r="T23" s="59" t="n">
        <v>22</v>
      </c>
      <c r="U23" s="59" t="n">
        <v>16</v>
      </c>
      <c r="V23" s="83" t="n">
        <f aca="false">SUM(W23:X23)</f>
        <v>41</v>
      </c>
      <c r="W23" s="59" t="n">
        <v>19</v>
      </c>
      <c r="X23" s="59" t="n">
        <v>22</v>
      </c>
      <c r="Y23" s="83" t="n">
        <f aca="false">SUM(Z23:AA23)</f>
        <v>44</v>
      </c>
      <c r="Z23" s="59" t="n">
        <v>23</v>
      </c>
      <c r="AA23" s="95" t="n">
        <v>21</v>
      </c>
      <c r="AB23" s="24"/>
      <c r="AC23" s="80"/>
      <c r="AD23" s="81" t="s">
        <v>119</v>
      </c>
      <c r="AE23" s="85" t="n">
        <f aca="false">SUM(AF23:AG23)</f>
        <v>15</v>
      </c>
      <c r="AF23" s="85" t="n">
        <f aca="false">SUM(AH23,AJ23,AL23,AP23)</f>
        <v>7</v>
      </c>
      <c r="AG23" s="85" t="n">
        <f aca="false">SUM(AI23,AK23,AM23,AN23,AO23,AQ23)</f>
        <v>8</v>
      </c>
      <c r="AH23" s="62" t="n">
        <v>1</v>
      </c>
      <c r="AI23" s="62" t="s">
        <v>71</v>
      </c>
      <c r="AJ23" s="62" t="n">
        <v>2</v>
      </c>
      <c r="AK23" s="62" t="s">
        <v>71</v>
      </c>
      <c r="AL23" s="63" t="n">
        <v>4</v>
      </c>
      <c r="AM23" s="62" t="n">
        <v>6</v>
      </c>
      <c r="AN23" s="62" t="n">
        <v>1</v>
      </c>
      <c r="AO23" s="86" t="n">
        <v>0</v>
      </c>
      <c r="AP23" s="62" t="n">
        <v>0</v>
      </c>
      <c r="AQ23" s="62" t="n">
        <v>1</v>
      </c>
      <c r="AR23" s="62" t="n">
        <v>0</v>
      </c>
      <c r="AS23" s="87" t="n">
        <f aca="false">SUM(AT23:AU23)</f>
        <v>2</v>
      </c>
      <c r="AT23" s="85" t="s">
        <v>71</v>
      </c>
      <c r="AU23" s="85" t="n">
        <f aca="false">SUM(AW23,AY23,BA23)</f>
        <v>2</v>
      </c>
      <c r="AV23" s="62" t="s">
        <v>71</v>
      </c>
      <c r="AW23" s="62" t="n">
        <v>1</v>
      </c>
      <c r="AX23" s="62" t="n">
        <v>0</v>
      </c>
      <c r="AY23" s="62" t="s">
        <v>71</v>
      </c>
      <c r="AZ23" s="85" t="n">
        <f aca="false">BQ23</f>
        <v>0</v>
      </c>
      <c r="BA23" s="88" t="n">
        <f aca="false">BR23</f>
        <v>1</v>
      </c>
      <c r="BB23" s="24"/>
      <c r="BC23" s="80"/>
      <c r="BD23" s="81" t="s">
        <v>119</v>
      </c>
      <c r="BE23" s="62" t="s">
        <v>71</v>
      </c>
      <c r="BF23" s="62" t="n">
        <v>0</v>
      </c>
      <c r="BG23" s="85" t="n">
        <f aca="false">SUM(BH23:BK23)</f>
        <v>0</v>
      </c>
      <c r="BH23" s="62" t="s">
        <v>71</v>
      </c>
      <c r="BI23" s="62" t="s">
        <v>71</v>
      </c>
      <c r="BJ23" s="62" t="s">
        <v>71</v>
      </c>
      <c r="BK23" s="65" t="n">
        <v>0</v>
      </c>
      <c r="BL23" s="24"/>
      <c r="BN23" s="80"/>
      <c r="BO23" s="81" t="s">
        <v>119</v>
      </c>
      <c r="BP23" s="89" t="n">
        <f aca="false">SUM(BQ23:BR23)</f>
        <v>1</v>
      </c>
      <c r="BQ23" s="89" t="n">
        <f aca="false">SUM(BT23,BW23,BZ23,CC23,CF23,CI23,CL23,CO23)</f>
        <v>0</v>
      </c>
      <c r="BR23" s="92" t="n">
        <f aca="false">SUM(BU23,BX23,CA23,CD23,CF23,CF23,CG23,CJ23,CM23,CP23)</f>
        <v>1</v>
      </c>
      <c r="BS23" s="92" t="n">
        <f aca="false">SUM(BT23:BU23)</f>
        <v>0</v>
      </c>
      <c r="BT23" s="91"/>
      <c r="BU23" s="91"/>
      <c r="BV23" s="92" t="n">
        <f aca="false">SUM(BW23:BX23)</f>
        <v>0</v>
      </c>
      <c r="BW23" s="91"/>
      <c r="BX23" s="91"/>
      <c r="BY23" s="92" t="n">
        <f aca="false">SUM(BZ23:CA23)</f>
        <v>0</v>
      </c>
      <c r="BZ23" s="91"/>
      <c r="CA23" s="91"/>
      <c r="CB23" s="92" t="n">
        <f aca="false">SUM(CB23:CD23)</f>
        <v>0</v>
      </c>
      <c r="CC23" s="91"/>
      <c r="CD23" s="91"/>
      <c r="CE23" s="92" t="n">
        <f aca="false">SUM(CF23:CG23)</f>
        <v>0</v>
      </c>
      <c r="CF23" s="91"/>
      <c r="CG23" s="91"/>
      <c r="CH23" s="92" t="n">
        <f aca="false">SUM(CI23:CJ23)</f>
        <v>0</v>
      </c>
      <c r="CI23" s="91" t="n">
        <v>0</v>
      </c>
      <c r="CJ23" s="91" t="n">
        <v>0</v>
      </c>
      <c r="CK23" s="92" t="n">
        <f aca="false">SUM(CL23:CM23)</f>
        <v>1</v>
      </c>
      <c r="CL23" s="91" t="n">
        <v>0</v>
      </c>
      <c r="CM23" s="93" t="n">
        <v>1</v>
      </c>
      <c r="CN23" s="92" t="n">
        <f aca="false">SUM(CO23:CP23)</f>
        <v>0</v>
      </c>
      <c r="CO23" s="91" t="n">
        <v>0</v>
      </c>
      <c r="CP23" s="91" t="n">
        <v>0</v>
      </c>
    </row>
    <row r="24" customFormat="false" ht="16.5" hidden="false" customHeight="true" outlineLevel="0" collapsed="false">
      <c r="A24" s="98" t="s">
        <v>120</v>
      </c>
      <c r="B24" s="81" t="s">
        <v>121</v>
      </c>
      <c r="C24" s="94" t="n">
        <f aca="false">SUM(D24:E24)</f>
        <v>3</v>
      </c>
      <c r="D24" s="59" t="n">
        <v>3</v>
      </c>
      <c r="E24" s="62" t="n">
        <v>0</v>
      </c>
      <c r="F24" s="59" t="n">
        <v>14</v>
      </c>
      <c r="G24" s="83" t="n">
        <f aca="false">SUM(H24:I24)</f>
        <v>229</v>
      </c>
      <c r="H24" s="83" t="n">
        <f aca="false">SUM(K24,N24,Q24,T24,W24,Z24)</f>
        <v>121</v>
      </c>
      <c r="I24" s="83" t="n">
        <f aca="false">SUM(L24,O24,R24,U24,X24,AA24)</f>
        <v>108</v>
      </c>
      <c r="J24" s="83" t="n">
        <f aca="false">SUM(K24:L24)</f>
        <v>27</v>
      </c>
      <c r="K24" s="59" t="n">
        <v>15</v>
      </c>
      <c r="L24" s="59" t="n">
        <v>12</v>
      </c>
      <c r="M24" s="83" t="n">
        <f aca="false">SUM(N24:O24)</f>
        <v>35</v>
      </c>
      <c r="N24" s="61" t="n">
        <v>16</v>
      </c>
      <c r="O24" s="61" t="n">
        <v>19</v>
      </c>
      <c r="P24" s="83" t="n">
        <f aca="false">SUM(Q24:R24)</f>
        <v>37</v>
      </c>
      <c r="Q24" s="59" t="n">
        <v>20</v>
      </c>
      <c r="R24" s="59" t="n">
        <v>17</v>
      </c>
      <c r="S24" s="83" t="n">
        <f aca="false">SUM(T24:U24)</f>
        <v>47</v>
      </c>
      <c r="T24" s="59" t="n">
        <v>24</v>
      </c>
      <c r="U24" s="59" t="n">
        <v>23</v>
      </c>
      <c r="V24" s="83" t="n">
        <f aca="false">SUM(W24:X24)</f>
        <v>48</v>
      </c>
      <c r="W24" s="59" t="n">
        <v>30</v>
      </c>
      <c r="X24" s="59" t="n">
        <v>18</v>
      </c>
      <c r="Y24" s="83" t="n">
        <f aca="false">SUM(Z24:AA24)</f>
        <v>35</v>
      </c>
      <c r="Z24" s="59" t="n">
        <v>16</v>
      </c>
      <c r="AA24" s="95" t="n">
        <v>19</v>
      </c>
      <c r="AB24" s="24"/>
      <c r="AC24" s="98" t="s">
        <v>120</v>
      </c>
      <c r="AD24" s="81" t="s">
        <v>121</v>
      </c>
      <c r="AE24" s="85" t="n">
        <f aca="false">SUM(AF24:AG24)</f>
        <v>28</v>
      </c>
      <c r="AF24" s="85" t="n">
        <f aca="false">SUM(AH24,AJ24,AL24,AP24)</f>
        <v>13</v>
      </c>
      <c r="AG24" s="85" t="n">
        <f aca="false">SUM(AI24,AK24,AM24,AN24,AO24,AQ24)</f>
        <v>15</v>
      </c>
      <c r="AH24" s="62" t="n">
        <v>2</v>
      </c>
      <c r="AI24" s="62" t="n">
        <v>1</v>
      </c>
      <c r="AJ24" s="62" t="n">
        <v>3</v>
      </c>
      <c r="AK24" s="62" t="s">
        <v>71</v>
      </c>
      <c r="AL24" s="63" t="n">
        <v>8</v>
      </c>
      <c r="AM24" s="62" t="n">
        <v>8</v>
      </c>
      <c r="AN24" s="62" t="n">
        <v>3</v>
      </c>
      <c r="AO24" s="86" t="n">
        <v>1</v>
      </c>
      <c r="AP24" s="62" t="n">
        <v>0</v>
      </c>
      <c r="AQ24" s="62" t="n">
        <v>2</v>
      </c>
      <c r="AR24" s="62" t="n">
        <v>0</v>
      </c>
      <c r="AS24" s="87" t="n">
        <f aca="false">SUM(AT24:AU24)</f>
        <v>7</v>
      </c>
      <c r="AT24" s="85" t="n">
        <f aca="false">SUM(AV24,AX24,AZ24)</f>
        <v>3</v>
      </c>
      <c r="AU24" s="85" t="n">
        <f aca="false">SUM(AW24,AY24,BA24)</f>
        <v>4</v>
      </c>
      <c r="AV24" s="62" t="n">
        <v>2</v>
      </c>
      <c r="AW24" s="62" t="n">
        <v>1</v>
      </c>
      <c r="AX24" s="62" t="s">
        <v>71</v>
      </c>
      <c r="AY24" s="62" t="n">
        <v>1</v>
      </c>
      <c r="AZ24" s="85" t="n">
        <f aca="false">BQ24</f>
        <v>1</v>
      </c>
      <c r="BA24" s="88" t="n">
        <f aca="false">BR24</f>
        <v>2</v>
      </c>
      <c r="BB24" s="24"/>
      <c r="BC24" s="98" t="s">
        <v>120</v>
      </c>
      <c r="BD24" s="81" t="s">
        <v>121</v>
      </c>
      <c r="BE24" s="62" t="n">
        <v>1</v>
      </c>
      <c r="BF24" s="62" t="n">
        <v>3</v>
      </c>
      <c r="BG24" s="85" t="n">
        <f aca="false">SUM(BH24:BK24)</f>
        <v>0</v>
      </c>
      <c r="BH24" s="62" t="s">
        <v>71</v>
      </c>
      <c r="BI24" s="62" t="s">
        <v>71</v>
      </c>
      <c r="BJ24" s="62" t="n">
        <v>0</v>
      </c>
      <c r="BK24" s="65" t="s">
        <v>71</v>
      </c>
      <c r="BL24" s="24"/>
      <c r="BN24" s="98" t="s">
        <v>120</v>
      </c>
      <c r="BO24" s="81" t="s">
        <v>121</v>
      </c>
      <c r="BP24" s="89" t="n">
        <f aca="false">SUM(BQ24:BR24)</f>
        <v>3</v>
      </c>
      <c r="BQ24" s="89" t="n">
        <f aca="false">SUM(BT24,BW24,BZ24,CC24,CF24,CI24,CL24,CO24)</f>
        <v>1</v>
      </c>
      <c r="BR24" s="92" t="n">
        <f aca="false">SUM(BU24,BX24,CA24,CD24,CF24,CF24,CG24,CJ24,CM24,CP24)</f>
        <v>2</v>
      </c>
      <c r="BS24" s="92" t="n">
        <f aca="false">SUM(BT24:BU24)</f>
        <v>0</v>
      </c>
      <c r="BT24" s="91"/>
      <c r="BU24" s="91"/>
      <c r="BV24" s="92" t="n">
        <f aca="false">SUM(BW24:BX24)</f>
        <v>0</v>
      </c>
      <c r="BW24" s="91"/>
      <c r="BX24" s="91"/>
      <c r="BY24" s="92" t="n">
        <f aca="false">SUM(BZ24:CA24)</f>
        <v>0</v>
      </c>
      <c r="BZ24" s="91"/>
      <c r="CA24" s="91"/>
      <c r="CB24" s="92" t="n">
        <f aca="false">SUM(CB24:CD24)</f>
        <v>0</v>
      </c>
      <c r="CC24" s="91"/>
      <c r="CD24" s="91"/>
      <c r="CE24" s="92" t="n">
        <f aca="false">SUM(CF24:CG24)</f>
        <v>0</v>
      </c>
      <c r="CF24" s="91"/>
      <c r="CG24" s="91"/>
      <c r="CH24" s="92" t="n">
        <f aca="false">SUM(CI24:CJ24)</f>
        <v>0</v>
      </c>
      <c r="CI24" s="91" t="n">
        <v>0</v>
      </c>
      <c r="CJ24" s="91" t="n">
        <v>0</v>
      </c>
      <c r="CK24" s="92" t="n">
        <f aca="false">SUM(CL24:CM24)</f>
        <v>3</v>
      </c>
      <c r="CL24" s="91" t="n">
        <v>1</v>
      </c>
      <c r="CM24" s="93" t="n">
        <v>2</v>
      </c>
      <c r="CN24" s="92" t="n">
        <f aca="false">SUM(CO24:CP24)</f>
        <v>0</v>
      </c>
      <c r="CO24" s="91" t="n">
        <v>0</v>
      </c>
      <c r="CP24" s="91" t="n">
        <v>0</v>
      </c>
    </row>
    <row r="25" customFormat="false" ht="16.5" hidden="false" customHeight="true" outlineLevel="0" collapsed="false">
      <c r="A25" s="80"/>
      <c r="B25" s="81" t="s">
        <v>122</v>
      </c>
      <c r="C25" s="94" t="n">
        <f aca="false">SUM(D25:E25)</f>
        <v>1</v>
      </c>
      <c r="D25" s="59" t="n">
        <v>1</v>
      </c>
      <c r="E25" s="62" t="n">
        <v>0</v>
      </c>
      <c r="F25" s="59" t="n">
        <v>7</v>
      </c>
      <c r="G25" s="83" t="n">
        <f aca="false">SUM(H25:I25)</f>
        <v>215</v>
      </c>
      <c r="H25" s="83" t="n">
        <f aca="false">SUM(K25,N25,Q25,T25,W25,Z25)</f>
        <v>116</v>
      </c>
      <c r="I25" s="83" t="n">
        <f aca="false">SUM(L25,O25,R25,U25,X25,AA25)</f>
        <v>99</v>
      </c>
      <c r="J25" s="83" t="n">
        <f aca="false">SUM(K25:L25)</f>
        <v>32</v>
      </c>
      <c r="K25" s="59" t="n">
        <v>15</v>
      </c>
      <c r="L25" s="59" t="n">
        <v>17</v>
      </c>
      <c r="M25" s="83" t="n">
        <f aca="false">SUM(N25:O25)</f>
        <v>30</v>
      </c>
      <c r="N25" s="61" t="n">
        <v>15</v>
      </c>
      <c r="O25" s="61" t="n">
        <v>15</v>
      </c>
      <c r="P25" s="83" t="n">
        <f aca="false">SUM(Q25:R25)</f>
        <v>33</v>
      </c>
      <c r="Q25" s="59" t="n">
        <v>16</v>
      </c>
      <c r="R25" s="59" t="n">
        <v>17</v>
      </c>
      <c r="S25" s="83" t="n">
        <f aca="false">SUM(T25:U25)</f>
        <v>35</v>
      </c>
      <c r="T25" s="59" t="n">
        <v>21</v>
      </c>
      <c r="U25" s="59" t="n">
        <v>14</v>
      </c>
      <c r="V25" s="83" t="n">
        <f aca="false">SUM(W25:X25)</f>
        <v>40</v>
      </c>
      <c r="W25" s="59" t="n">
        <v>25</v>
      </c>
      <c r="X25" s="59" t="n">
        <v>15</v>
      </c>
      <c r="Y25" s="83" t="n">
        <f aca="false">SUM(Z25:AA25)</f>
        <v>45</v>
      </c>
      <c r="Z25" s="59" t="n">
        <v>24</v>
      </c>
      <c r="AA25" s="95" t="n">
        <v>21</v>
      </c>
      <c r="AB25" s="24"/>
      <c r="AC25" s="80"/>
      <c r="AD25" s="81" t="s">
        <v>122</v>
      </c>
      <c r="AE25" s="85" t="n">
        <f aca="false">SUM(AF25:AG25)</f>
        <v>13</v>
      </c>
      <c r="AF25" s="85" t="n">
        <f aca="false">SUM(AH25,AJ25,AL25,AP25)</f>
        <v>7</v>
      </c>
      <c r="AG25" s="85" t="n">
        <f aca="false">SUM(AI25,AK25,AM25,AN25,AO25,AQ25)</f>
        <v>6</v>
      </c>
      <c r="AH25" s="62" t="n">
        <v>1</v>
      </c>
      <c r="AI25" s="62" t="s">
        <v>71</v>
      </c>
      <c r="AJ25" s="62" t="n">
        <v>1</v>
      </c>
      <c r="AK25" s="62" t="s">
        <v>71</v>
      </c>
      <c r="AL25" s="63" t="n">
        <v>5</v>
      </c>
      <c r="AM25" s="62" t="n">
        <v>5</v>
      </c>
      <c r="AN25" s="62" t="n">
        <v>1</v>
      </c>
      <c r="AO25" s="86" t="s">
        <v>71</v>
      </c>
      <c r="AP25" s="62" t="n">
        <v>0</v>
      </c>
      <c r="AQ25" s="62" t="n">
        <v>0</v>
      </c>
      <c r="AR25" s="62" t="n">
        <v>0</v>
      </c>
      <c r="AS25" s="87" t="n">
        <f aca="false">SUM(AT25:AU25)</f>
        <v>3</v>
      </c>
      <c r="AT25" s="85" t="n">
        <f aca="false">SUM(AV25,AX25,AZ25)</f>
        <v>0</v>
      </c>
      <c r="AU25" s="85" t="n">
        <f aca="false">SUM(AW25,AY25,BA25)</f>
        <v>3</v>
      </c>
      <c r="AV25" s="62" t="s">
        <v>71</v>
      </c>
      <c r="AW25" s="62" t="n">
        <v>1</v>
      </c>
      <c r="AX25" s="62" t="s">
        <v>71</v>
      </c>
      <c r="AY25" s="62" t="n">
        <v>1</v>
      </c>
      <c r="AZ25" s="85" t="n">
        <f aca="false">BQ25</f>
        <v>0</v>
      </c>
      <c r="BA25" s="88" t="n">
        <f aca="false">BR25</f>
        <v>1</v>
      </c>
      <c r="BB25" s="24"/>
      <c r="BC25" s="80"/>
      <c r="BD25" s="81" t="s">
        <v>122</v>
      </c>
      <c r="BE25" s="62" t="s">
        <v>71</v>
      </c>
      <c r="BF25" s="62" t="n">
        <v>0</v>
      </c>
      <c r="BG25" s="85" t="n">
        <f aca="false">SUM(BH25:BK25)</f>
        <v>0</v>
      </c>
      <c r="BH25" s="62" t="s">
        <v>71</v>
      </c>
      <c r="BI25" s="62" t="s">
        <v>71</v>
      </c>
      <c r="BJ25" s="62" t="n">
        <v>0</v>
      </c>
      <c r="BK25" s="65" t="s">
        <v>71</v>
      </c>
      <c r="BL25" s="24"/>
      <c r="BN25" s="80"/>
      <c r="BO25" s="81" t="s">
        <v>122</v>
      </c>
      <c r="BP25" s="89" t="n">
        <f aca="false">SUM(BQ25:BR25)</f>
        <v>1</v>
      </c>
      <c r="BQ25" s="89" t="n">
        <f aca="false">SUM(BT25,BW25,BZ25,CC25,CF25,CI25,CL25,CO25)</f>
        <v>0</v>
      </c>
      <c r="BR25" s="92" t="n">
        <f aca="false">SUM(BU25,BX25,CA25,CD25,CF25,CF25,CG25,CJ25,CM25,CP25)</f>
        <v>1</v>
      </c>
      <c r="BS25" s="92" t="n">
        <f aca="false">SUM(BT25:BU25)</f>
        <v>0</v>
      </c>
      <c r="BT25" s="91"/>
      <c r="BU25" s="91"/>
      <c r="BV25" s="92" t="n">
        <f aca="false">SUM(BW25:BX25)</f>
        <v>0</v>
      </c>
      <c r="BW25" s="91"/>
      <c r="BX25" s="91"/>
      <c r="BY25" s="92" t="n">
        <f aca="false">SUM(BZ25:CA25)</f>
        <v>0</v>
      </c>
      <c r="BZ25" s="91"/>
      <c r="CA25" s="91"/>
      <c r="CB25" s="92" t="n">
        <f aca="false">SUM(CB25:CD25)</f>
        <v>0</v>
      </c>
      <c r="CC25" s="91"/>
      <c r="CD25" s="91"/>
      <c r="CE25" s="92" t="n">
        <f aca="false">SUM(CF25:CG25)</f>
        <v>0</v>
      </c>
      <c r="CF25" s="91"/>
      <c r="CG25" s="91"/>
      <c r="CH25" s="92" t="n">
        <f aca="false">SUM(CI25:CJ25)</f>
        <v>0</v>
      </c>
      <c r="CI25" s="91" t="n">
        <v>0</v>
      </c>
      <c r="CJ25" s="91" t="n">
        <v>0</v>
      </c>
      <c r="CK25" s="92" t="n">
        <f aca="false">SUM(CL25:CM25)</f>
        <v>1</v>
      </c>
      <c r="CL25" s="91" t="n">
        <v>0</v>
      </c>
      <c r="CM25" s="93" t="n">
        <v>1</v>
      </c>
      <c r="CN25" s="92" t="n">
        <f aca="false">SUM(CO25:CP25)</f>
        <v>0</v>
      </c>
      <c r="CO25" s="91" t="n">
        <v>0</v>
      </c>
      <c r="CP25" s="91" t="n">
        <v>0</v>
      </c>
    </row>
    <row r="26" customFormat="false" ht="16.5" hidden="false" customHeight="true" outlineLevel="0" collapsed="false">
      <c r="A26" s="98" t="s">
        <v>123</v>
      </c>
      <c r="B26" s="81" t="s">
        <v>124</v>
      </c>
      <c r="C26" s="94" t="n">
        <f aca="false">SUM(D26:E26)</f>
        <v>1</v>
      </c>
      <c r="D26" s="59" t="n">
        <v>1</v>
      </c>
      <c r="E26" s="62" t="n">
        <v>0</v>
      </c>
      <c r="F26" s="59" t="n">
        <v>6</v>
      </c>
      <c r="G26" s="83" t="n">
        <f aca="false">SUM(H26:I26)</f>
        <v>101</v>
      </c>
      <c r="H26" s="83" t="n">
        <f aca="false">SUM(K26,N26,Q26,T26,W26,Z26)</f>
        <v>53</v>
      </c>
      <c r="I26" s="83" t="n">
        <f aca="false">SUM(L26,O26,R26,U26,X26,AA26)</f>
        <v>48</v>
      </c>
      <c r="J26" s="83" t="n">
        <f aca="false">SUM(K26:L26)</f>
        <v>12</v>
      </c>
      <c r="K26" s="59" t="n">
        <v>8</v>
      </c>
      <c r="L26" s="59" t="n">
        <v>4</v>
      </c>
      <c r="M26" s="83" t="n">
        <f aca="false">SUM(N26:O26)</f>
        <v>14</v>
      </c>
      <c r="N26" s="61" t="n">
        <v>8</v>
      </c>
      <c r="O26" s="61" t="n">
        <v>6</v>
      </c>
      <c r="P26" s="83" t="n">
        <f aca="false">SUM(Q26:R26)</f>
        <v>12</v>
      </c>
      <c r="Q26" s="59" t="n">
        <v>3</v>
      </c>
      <c r="R26" s="59" t="n">
        <v>9</v>
      </c>
      <c r="S26" s="83" t="n">
        <f aca="false">SUM(T26:U26)</f>
        <v>30</v>
      </c>
      <c r="T26" s="59" t="n">
        <v>17</v>
      </c>
      <c r="U26" s="59" t="n">
        <v>13</v>
      </c>
      <c r="V26" s="83" t="n">
        <f aca="false">SUM(W26:X26)</f>
        <v>14</v>
      </c>
      <c r="W26" s="59" t="n">
        <v>8</v>
      </c>
      <c r="X26" s="59" t="n">
        <v>6</v>
      </c>
      <c r="Y26" s="83" t="n">
        <f aca="false">SUM(Z26:AA26)</f>
        <v>19</v>
      </c>
      <c r="Z26" s="59" t="n">
        <v>9</v>
      </c>
      <c r="AA26" s="95" t="n">
        <v>10</v>
      </c>
      <c r="AB26" s="24"/>
      <c r="AC26" s="98" t="s">
        <v>123</v>
      </c>
      <c r="AD26" s="81" t="s">
        <v>124</v>
      </c>
      <c r="AE26" s="85" t="n">
        <f aca="false">SUM(AF26:AG26)</f>
        <v>10</v>
      </c>
      <c r="AF26" s="85" t="n">
        <f aca="false">SUM(AH26,AJ26,AL26,AP26)</f>
        <v>5</v>
      </c>
      <c r="AG26" s="85" t="n">
        <f aca="false">SUM(AI26,AK26,AM26,AN26,AO26,AQ26)</f>
        <v>5</v>
      </c>
      <c r="AH26" s="62" t="n">
        <v>1</v>
      </c>
      <c r="AI26" s="62" t="s">
        <v>71</v>
      </c>
      <c r="AJ26" s="62" t="n">
        <v>1</v>
      </c>
      <c r="AK26" s="62" t="s">
        <v>71</v>
      </c>
      <c r="AL26" s="63" t="n">
        <v>3</v>
      </c>
      <c r="AM26" s="62" t="n">
        <v>4</v>
      </c>
      <c r="AN26" s="62" t="n">
        <v>1</v>
      </c>
      <c r="AO26" s="86" t="s">
        <v>71</v>
      </c>
      <c r="AP26" s="62" t="n">
        <v>0</v>
      </c>
      <c r="AQ26" s="62" t="n">
        <v>0</v>
      </c>
      <c r="AR26" s="62" t="n">
        <v>0</v>
      </c>
      <c r="AS26" s="87" t="n">
        <f aca="false">SUM(AT26:AU26)</f>
        <v>2</v>
      </c>
      <c r="AT26" s="85" t="n">
        <f aca="false">SUM(AV26,AX26,AZ26)</f>
        <v>0</v>
      </c>
      <c r="AU26" s="85" t="n">
        <f aca="false">SUM(AW26,AY26,BA26)</f>
        <v>2</v>
      </c>
      <c r="AV26" s="62" t="s">
        <v>71</v>
      </c>
      <c r="AW26" s="62" t="n">
        <v>1</v>
      </c>
      <c r="AX26" s="62" t="s">
        <v>71</v>
      </c>
      <c r="AY26" s="62" t="s">
        <v>71</v>
      </c>
      <c r="AZ26" s="85" t="n">
        <f aca="false">BQ26</f>
        <v>0</v>
      </c>
      <c r="BA26" s="88" t="n">
        <f aca="false">BR26</f>
        <v>1</v>
      </c>
      <c r="BB26" s="24"/>
      <c r="BC26" s="98" t="s">
        <v>123</v>
      </c>
      <c r="BD26" s="81" t="s">
        <v>124</v>
      </c>
      <c r="BE26" s="62" t="s">
        <v>71</v>
      </c>
      <c r="BF26" s="62" t="n">
        <v>0</v>
      </c>
      <c r="BG26" s="85" t="s">
        <v>71</v>
      </c>
      <c r="BH26" s="62" t="s">
        <v>71</v>
      </c>
      <c r="BI26" s="62" t="s">
        <v>71</v>
      </c>
      <c r="BJ26" s="62" t="n">
        <v>0</v>
      </c>
      <c r="BK26" s="65" t="s">
        <v>71</v>
      </c>
      <c r="BL26" s="24"/>
      <c r="BN26" s="98" t="s">
        <v>123</v>
      </c>
      <c r="BO26" s="81" t="s">
        <v>124</v>
      </c>
      <c r="BP26" s="89" t="n">
        <f aca="false">SUM(BQ26:BR26)</f>
        <v>1</v>
      </c>
      <c r="BQ26" s="89" t="n">
        <f aca="false">SUM(BT26,BW26,BZ26,CC26,CF26,CI26,CL26,CO26)</f>
        <v>0</v>
      </c>
      <c r="BR26" s="92" t="n">
        <f aca="false">SUM(BU26,BX26,CA26,CD26,CF26,CF26,CG26,CJ26,CM26,CP26)</f>
        <v>1</v>
      </c>
      <c r="BS26" s="92" t="n">
        <f aca="false">SUM(BT26:BU26)</f>
        <v>0</v>
      </c>
      <c r="BT26" s="91"/>
      <c r="BU26" s="91"/>
      <c r="BV26" s="92" t="n">
        <f aca="false">SUM(BW26:BX26)</f>
        <v>0</v>
      </c>
      <c r="BW26" s="91"/>
      <c r="BX26" s="91"/>
      <c r="BY26" s="92" t="n">
        <f aca="false">SUM(BZ26:CA26)</f>
        <v>0</v>
      </c>
      <c r="BZ26" s="91"/>
      <c r="CA26" s="91"/>
      <c r="CB26" s="92" t="n">
        <f aca="false">SUM(CB26:CD26)</f>
        <v>0</v>
      </c>
      <c r="CC26" s="91"/>
      <c r="CD26" s="91"/>
      <c r="CE26" s="92" t="n">
        <f aca="false">SUM(CF26:CG26)</f>
        <v>0</v>
      </c>
      <c r="CF26" s="91"/>
      <c r="CG26" s="91"/>
      <c r="CH26" s="92" t="n">
        <f aca="false">SUM(CI26:CJ26)</f>
        <v>0</v>
      </c>
      <c r="CI26" s="91" t="n">
        <v>0</v>
      </c>
      <c r="CJ26" s="91" t="n">
        <v>0</v>
      </c>
      <c r="CK26" s="92" t="n">
        <f aca="false">SUM(CL26:CM26)</f>
        <v>1</v>
      </c>
      <c r="CL26" s="91" t="n">
        <v>0</v>
      </c>
      <c r="CM26" s="93" t="n">
        <v>1</v>
      </c>
      <c r="CN26" s="92" t="n">
        <f aca="false">SUM(CO26:CP26)</f>
        <v>0</v>
      </c>
      <c r="CO26" s="91" t="n">
        <v>0</v>
      </c>
      <c r="CP26" s="91" t="n">
        <v>0</v>
      </c>
    </row>
    <row r="27" customFormat="false" ht="16.5" hidden="false" customHeight="true" outlineLevel="0" collapsed="false">
      <c r="A27" s="80"/>
      <c r="B27" s="100" t="s">
        <v>125</v>
      </c>
      <c r="C27" s="71" t="n">
        <f aca="false">SUM(D27:E27)</f>
        <v>1</v>
      </c>
      <c r="D27" s="101" t="n">
        <v>1</v>
      </c>
      <c r="E27" s="102" t="n">
        <v>0</v>
      </c>
      <c r="F27" s="101" t="n">
        <v>6</v>
      </c>
      <c r="G27" s="71" t="n">
        <f aca="false">SUM(H27:I27)</f>
        <v>105</v>
      </c>
      <c r="H27" s="71" t="n">
        <f aca="false">SUM(K27,N27,Q27,T27,W27,Z27)</f>
        <v>53</v>
      </c>
      <c r="I27" s="71" t="n">
        <f aca="false">SUM(L27,O27,R27,U27,X27,AA27)</f>
        <v>52</v>
      </c>
      <c r="J27" s="71" t="n">
        <f aca="false">SUM(K27:L27)</f>
        <v>20</v>
      </c>
      <c r="K27" s="101" t="n">
        <v>11</v>
      </c>
      <c r="L27" s="101" t="n">
        <v>9</v>
      </c>
      <c r="M27" s="71" t="n">
        <f aca="false">SUM(N27:O27)</f>
        <v>14</v>
      </c>
      <c r="N27" s="103" t="n">
        <v>9</v>
      </c>
      <c r="O27" s="103" t="n">
        <v>5</v>
      </c>
      <c r="P27" s="71" t="n">
        <f aca="false">SUM(Q27:R27)</f>
        <v>17</v>
      </c>
      <c r="Q27" s="101" t="n">
        <v>8</v>
      </c>
      <c r="R27" s="101" t="n">
        <v>9</v>
      </c>
      <c r="S27" s="71" t="n">
        <f aca="false">SUM(T27:U27)</f>
        <v>21</v>
      </c>
      <c r="T27" s="101" t="n">
        <v>9</v>
      </c>
      <c r="U27" s="101" t="n">
        <v>12</v>
      </c>
      <c r="V27" s="71" t="n">
        <f aca="false">SUM(W27:X27)</f>
        <v>14</v>
      </c>
      <c r="W27" s="101" t="n">
        <v>7</v>
      </c>
      <c r="X27" s="101" t="n">
        <v>7</v>
      </c>
      <c r="Y27" s="71" t="n">
        <f aca="false">SUM(Z27:AA27)</f>
        <v>19</v>
      </c>
      <c r="Z27" s="101" t="n">
        <v>9</v>
      </c>
      <c r="AA27" s="104" t="n">
        <v>10</v>
      </c>
      <c r="AB27" s="24"/>
      <c r="AC27" s="80"/>
      <c r="AD27" s="100" t="s">
        <v>125</v>
      </c>
      <c r="AE27" s="75" t="n">
        <f aca="false">SUM(AF27:AG27)</f>
        <v>10</v>
      </c>
      <c r="AF27" s="75" t="n">
        <f aca="false">SUM(AH27,AJ27,AL27,AP27)</f>
        <v>5</v>
      </c>
      <c r="AG27" s="75" t="n">
        <f aca="false">SUM(AI27,AK27,AM27,AN27,AO27,AQ27)</f>
        <v>5</v>
      </c>
      <c r="AH27" s="105" t="n">
        <v>1</v>
      </c>
      <c r="AI27" s="105" t="s">
        <v>71</v>
      </c>
      <c r="AJ27" s="105" t="n">
        <v>1</v>
      </c>
      <c r="AK27" s="105" t="s">
        <v>71</v>
      </c>
      <c r="AL27" s="106" t="n">
        <v>3</v>
      </c>
      <c r="AM27" s="105" t="n">
        <v>4</v>
      </c>
      <c r="AN27" s="105" t="n">
        <v>1</v>
      </c>
      <c r="AO27" s="102" t="s">
        <v>71</v>
      </c>
      <c r="AP27" s="105" t="n">
        <v>0</v>
      </c>
      <c r="AQ27" s="105" t="n">
        <v>0</v>
      </c>
      <c r="AR27" s="105" t="n">
        <v>0</v>
      </c>
      <c r="AS27" s="76" t="n">
        <f aca="false">SUM(AT27:AU27)</f>
        <v>7</v>
      </c>
      <c r="AT27" s="75" t="s">
        <v>71</v>
      </c>
      <c r="AU27" s="75" t="n">
        <f aca="false">SUM(AW27,AY27,BA27)</f>
        <v>7</v>
      </c>
      <c r="AV27" s="105" t="s">
        <v>71</v>
      </c>
      <c r="AW27" s="105" t="n">
        <v>2</v>
      </c>
      <c r="AX27" s="105" t="s">
        <v>71</v>
      </c>
      <c r="AY27" s="105" t="n">
        <v>1</v>
      </c>
      <c r="AZ27" s="75" t="n">
        <f aca="false">BQ27</f>
        <v>0</v>
      </c>
      <c r="BA27" s="77" t="n">
        <f aca="false">BR27</f>
        <v>4</v>
      </c>
      <c r="BB27" s="24"/>
      <c r="BC27" s="80"/>
      <c r="BD27" s="100" t="s">
        <v>125</v>
      </c>
      <c r="BE27" s="105" t="s">
        <v>71</v>
      </c>
      <c r="BF27" s="105" t="n">
        <v>0</v>
      </c>
      <c r="BG27" s="85" t="n">
        <f aca="false">SUM(BH27:BK27)</f>
        <v>0</v>
      </c>
      <c r="BH27" s="105" t="s">
        <v>71</v>
      </c>
      <c r="BI27" s="105" t="s">
        <v>71</v>
      </c>
      <c r="BJ27" s="105" t="n">
        <v>0</v>
      </c>
      <c r="BK27" s="107" t="s">
        <v>71</v>
      </c>
      <c r="BL27" s="24"/>
      <c r="BN27" s="80"/>
      <c r="BO27" s="100" t="s">
        <v>125</v>
      </c>
      <c r="BP27" s="89" t="n">
        <f aca="false">SUM(BQ27:BR27)</f>
        <v>4</v>
      </c>
      <c r="BQ27" s="89" t="n">
        <f aca="false">SUM(BT27,BW27,BZ27,CC27,CF27,CI27,CL27,CO27)</f>
        <v>0</v>
      </c>
      <c r="BR27" s="92" t="n">
        <f aca="false">SUM(BU27,BX27,CA27,CD27,CF27,CF27,CG27,CJ27,CM27,CP27)</f>
        <v>4</v>
      </c>
      <c r="BS27" s="92" t="n">
        <f aca="false">SUM(BT27:BU27)</f>
        <v>0</v>
      </c>
      <c r="BT27" s="91"/>
      <c r="BU27" s="91"/>
      <c r="BV27" s="92" t="n">
        <f aca="false">SUM(BW27:BX27)</f>
        <v>0</v>
      </c>
      <c r="BW27" s="91"/>
      <c r="BX27" s="91"/>
      <c r="BY27" s="92" t="n">
        <f aca="false">SUM(BZ27:CA27)</f>
        <v>0</v>
      </c>
      <c r="BZ27" s="91"/>
      <c r="CA27" s="91"/>
      <c r="CB27" s="92" t="n">
        <f aca="false">SUM(CB27:CD27)</f>
        <v>0</v>
      </c>
      <c r="CC27" s="91"/>
      <c r="CD27" s="91"/>
      <c r="CE27" s="92" t="n">
        <f aca="false">SUM(CF27:CG27)</f>
        <v>0</v>
      </c>
      <c r="CF27" s="91"/>
      <c r="CG27" s="91"/>
      <c r="CH27" s="92" t="n">
        <f aca="false">SUM(CI27:CJ27)</f>
        <v>3</v>
      </c>
      <c r="CI27" s="91" t="n">
        <v>0</v>
      </c>
      <c r="CJ27" s="91" t="n">
        <v>3</v>
      </c>
      <c r="CK27" s="92" t="n">
        <f aca="false">SUM(CL27:CM27)</f>
        <v>1</v>
      </c>
      <c r="CL27" s="91" t="n">
        <v>0</v>
      </c>
      <c r="CM27" s="93" t="n">
        <v>1</v>
      </c>
      <c r="CN27" s="92" t="n">
        <f aca="false">SUM(CO27:CP27)</f>
        <v>0</v>
      </c>
      <c r="CO27" s="91" t="n">
        <v>0</v>
      </c>
      <c r="CP27" s="91" t="n">
        <v>0</v>
      </c>
    </row>
    <row r="28" customFormat="false" ht="16.5" hidden="false" customHeight="true" outlineLevel="0" collapsed="false">
      <c r="A28" s="117" t="s">
        <v>126</v>
      </c>
      <c r="B28" s="100" t="s">
        <v>20</v>
      </c>
      <c r="C28" s="71" t="n">
        <f aca="false">SUM(C22:C27)</f>
        <v>20</v>
      </c>
      <c r="D28" s="71" t="n">
        <f aca="false">SUM(D22:D27)</f>
        <v>19</v>
      </c>
      <c r="E28" s="71" t="n">
        <f aca="false">SUM(E22:E27)</f>
        <v>1</v>
      </c>
      <c r="F28" s="71" t="n">
        <f aca="false">SUM(F22:F27)</f>
        <v>103</v>
      </c>
      <c r="G28" s="71" t="n">
        <f aca="false">SUM(G22:G27)</f>
        <v>1705</v>
      </c>
      <c r="H28" s="71" t="n">
        <f aca="false">SUM(H22:H27)</f>
        <v>878</v>
      </c>
      <c r="I28" s="71" t="n">
        <f aca="false">SUM(I22:I27)</f>
        <v>827</v>
      </c>
      <c r="J28" s="71" t="n">
        <f aca="false">SUM(J22:J27)</f>
        <v>239</v>
      </c>
      <c r="K28" s="71" t="n">
        <f aca="false">SUM(K22:K27)</f>
        <v>119</v>
      </c>
      <c r="L28" s="71" t="n">
        <f aca="false">SUM(L22:L27)</f>
        <v>120</v>
      </c>
      <c r="M28" s="71" t="n">
        <f aca="false">SUM(M22:M27)</f>
        <v>252</v>
      </c>
      <c r="N28" s="72" t="n">
        <f aca="false">SUM(N22:N27)</f>
        <v>137</v>
      </c>
      <c r="O28" s="72" t="n">
        <f aca="false">SUM(O22:O27)</f>
        <v>115</v>
      </c>
      <c r="P28" s="71" t="n">
        <f aca="false">SUM(P22:P27)</f>
        <v>275</v>
      </c>
      <c r="Q28" s="71" t="n">
        <f aca="false">SUM(Q22:Q27)</f>
        <v>132</v>
      </c>
      <c r="R28" s="71" t="n">
        <f aca="false">SUM(R22:R27)</f>
        <v>143</v>
      </c>
      <c r="S28" s="71" t="n">
        <f aca="false">SUM(S22:S27)</f>
        <v>327</v>
      </c>
      <c r="T28" s="71" t="n">
        <f aca="false">SUM(T22:T27)</f>
        <v>165</v>
      </c>
      <c r="U28" s="71" t="n">
        <f aca="false">SUM(U22:U27)</f>
        <v>162</v>
      </c>
      <c r="V28" s="71" t="n">
        <f aca="false">SUM(V22:V27)</f>
        <v>303</v>
      </c>
      <c r="W28" s="71" t="n">
        <f aca="false">SUM(W22:W27)</f>
        <v>167</v>
      </c>
      <c r="X28" s="71" t="n">
        <f aca="false">SUM(X22:X27)</f>
        <v>136</v>
      </c>
      <c r="Y28" s="71" t="n">
        <f aca="false">SUM(Y22:Y27)</f>
        <v>309</v>
      </c>
      <c r="Z28" s="71" t="n">
        <f aca="false">SUM(Z22:Z27)</f>
        <v>158</v>
      </c>
      <c r="AA28" s="73" t="n">
        <f aca="false">SUM(AA22:AA27)</f>
        <v>151</v>
      </c>
      <c r="AB28" s="24"/>
      <c r="AC28" s="117" t="s">
        <v>126</v>
      </c>
      <c r="AD28" s="100" t="s">
        <v>20</v>
      </c>
      <c r="AE28" s="75" t="n">
        <f aca="false">SUM(AE22:AE27)</f>
        <v>189</v>
      </c>
      <c r="AF28" s="75" t="n">
        <f aca="false">SUM(AF22:AF27)</f>
        <v>89</v>
      </c>
      <c r="AG28" s="75" t="n">
        <f aca="false">SUM(AG22:AG27)</f>
        <v>100</v>
      </c>
      <c r="AH28" s="75" t="n">
        <f aca="false">SUM(AH22:AH27)</f>
        <v>18</v>
      </c>
      <c r="AI28" s="75" t="n">
        <f aca="false">SUM(AI22:AI27)</f>
        <v>1</v>
      </c>
      <c r="AJ28" s="75" t="n">
        <f aca="false">SUM(AJ22:AJ27)</f>
        <v>18</v>
      </c>
      <c r="AK28" s="75" t="n">
        <f aca="false">SUM(AK22:AK27)</f>
        <v>2</v>
      </c>
      <c r="AL28" s="76" t="n">
        <f aca="false">SUM(AL22:AL27)</f>
        <v>53</v>
      </c>
      <c r="AM28" s="75" t="n">
        <f aca="false">SUM(AM22:AM27)</f>
        <v>68</v>
      </c>
      <c r="AN28" s="75" t="n">
        <f aca="false">SUM(AN22:AN27)</f>
        <v>20</v>
      </c>
      <c r="AO28" s="110" t="n">
        <f aca="false">SUM(AO22:AO27)</f>
        <v>2</v>
      </c>
      <c r="AP28" s="75" t="n">
        <f aca="false">SUM(AP22:AP27)</f>
        <v>0</v>
      </c>
      <c r="AQ28" s="75" t="n">
        <f aca="false">SUM(AQ22:AQ27)</f>
        <v>7</v>
      </c>
      <c r="AR28" s="75" t="n">
        <f aca="false">SUM(AR22:AR27)</f>
        <v>0</v>
      </c>
      <c r="AS28" s="76" t="n">
        <f aca="false">SUM(AS22:AS27)</f>
        <v>45</v>
      </c>
      <c r="AT28" s="75" t="n">
        <f aca="false">SUM(AT22:AT27)</f>
        <v>6</v>
      </c>
      <c r="AU28" s="75" t="n">
        <f aca="false">SUM(AU22:AU27)</f>
        <v>39</v>
      </c>
      <c r="AV28" s="75" t="n">
        <f aca="false">SUM(AV22:AV27)</f>
        <v>5</v>
      </c>
      <c r="AW28" s="75" t="n">
        <f aca="false">SUM(AW22:AW27)</f>
        <v>13</v>
      </c>
      <c r="AX28" s="75" t="n">
        <f aca="false">SUM(AX22:AX27)</f>
        <v>0</v>
      </c>
      <c r="AY28" s="75" t="n">
        <f aca="false">SUM(AY22:AY27)</f>
        <v>4</v>
      </c>
      <c r="AZ28" s="75" t="n">
        <f aca="false">SUM(AZ22:AZ27)</f>
        <v>1</v>
      </c>
      <c r="BA28" s="77" t="n">
        <f aca="false">SUM(BA22:BA27)</f>
        <v>22</v>
      </c>
      <c r="BB28" s="24"/>
      <c r="BC28" s="117" t="s">
        <v>126</v>
      </c>
      <c r="BD28" s="100" t="s">
        <v>20</v>
      </c>
      <c r="BE28" s="75" t="n">
        <f aca="false">SUM(BE22:BE27)</f>
        <v>5</v>
      </c>
      <c r="BF28" s="75" t="n">
        <f aca="false">SUM(BF22:BF27)</f>
        <v>8</v>
      </c>
      <c r="BG28" s="79" t="n">
        <f aca="false">SUM(BG22:BG27)</f>
        <v>3</v>
      </c>
      <c r="BH28" s="75" t="n">
        <f aca="false">SUM(BH22:BH27)</f>
        <v>3</v>
      </c>
      <c r="BI28" s="75" t="n">
        <f aca="false">SUM(BI22:BI27)</f>
        <v>0</v>
      </c>
      <c r="BJ28" s="75" t="n">
        <f aca="false">SUM(BJ22:BJ27)</f>
        <v>0</v>
      </c>
      <c r="BK28" s="77" t="n">
        <f aca="false">SUM(BK22:BK27)</f>
        <v>0</v>
      </c>
      <c r="BL28" s="24"/>
      <c r="BN28" s="117" t="s">
        <v>126</v>
      </c>
      <c r="BO28" s="100" t="s">
        <v>20</v>
      </c>
      <c r="BP28" s="111" t="n">
        <f aca="false">SUM(BP22:BP27)</f>
        <v>23</v>
      </c>
      <c r="BQ28" s="111" t="n">
        <f aca="false">SUM(BT28,BW28,BZ28,CC28,CF28,CI28,CL28,CO28)</f>
        <v>1</v>
      </c>
      <c r="BR28" s="111" t="n">
        <f aca="false">SUM(BU28,BX28,CA28,CD28,CG28,CJ28,CM28,CP28)</f>
        <v>22</v>
      </c>
      <c r="BS28" s="111" t="n">
        <f aca="false">SUM(BS22:BS27)</f>
        <v>0</v>
      </c>
      <c r="BT28" s="111" t="n">
        <f aca="false">SUM(BT22:BT27)</f>
        <v>0</v>
      </c>
      <c r="BU28" s="111" t="n">
        <f aca="false">SUM(BU22:BU27)</f>
        <v>0</v>
      </c>
      <c r="BV28" s="111" t="n">
        <f aca="false">SUM(BV22:BV27)</f>
        <v>0</v>
      </c>
      <c r="BW28" s="111" t="n">
        <f aca="false">SUM(BW22:BW27)</f>
        <v>0</v>
      </c>
      <c r="BX28" s="111" t="n">
        <f aca="false">SUM(BX22:BX27)</f>
        <v>0</v>
      </c>
      <c r="BY28" s="111" t="n">
        <f aca="false">SUM(BY22:BY27)</f>
        <v>0</v>
      </c>
      <c r="BZ28" s="111" t="n">
        <f aca="false">SUM(BZ22:BZ27)</f>
        <v>0</v>
      </c>
      <c r="CA28" s="111" t="n">
        <f aca="false">SUM(CA22:CA27)</f>
        <v>0</v>
      </c>
      <c r="CB28" s="111" t="n">
        <f aca="false">SUM(CB22:CB27)</f>
        <v>0</v>
      </c>
      <c r="CC28" s="111" t="n">
        <f aca="false">SUM(CC22:CC27)</f>
        <v>0</v>
      </c>
      <c r="CD28" s="111" t="n">
        <f aca="false">SUM(CD22:CD27)</f>
        <v>0</v>
      </c>
      <c r="CE28" s="111" t="n">
        <f aca="false">SUM(CE22:CE27)</f>
        <v>0</v>
      </c>
      <c r="CF28" s="111" t="n">
        <f aca="false">SUM(CF22:CF27)</f>
        <v>0</v>
      </c>
      <c r="CG28" s="111" t="n">
        <f aca="false">SUM(CG22:CG27)</f>
        <v>0</v>
      </c>
      <c r="CH28" s="111" t="n">
        <f aca="false">SUM(CH22:CH27)</f>
        <v>3</v>
      </c>
      <c r="CI28" s="111" t="n">
        <f aca="false">SUM(CI22:CI27)</f>
        <v>0</v>
      </c>
      <c r="CJ28" s="111" t="n">
        <f aca="false">SUM(CJ22:CJ27)</f>
        <v>3</v>
      </c>
      <c r="CK28" s="111" t="n">
        <f aca="false">SUM(CK22:CK27)</f>
        <v>20</v>
      </c>
      <c r="CL28" s="111" t="n">
        <f aca="false">SUM(CL22:CL27)</f>
        <v>1</v>
      </c>
      <c r="CM28" s="111" t="n">
        <f aca="false">SUM(CM22:CM27)</f>
        <v>19</v>
      </c>
      <c r="CN28" s="111" t="n">
        <f aca="false">SUM(CN22:CN27)</f>
        <v>0</v>
      </c>
      <c r="CO28" s="111" t="n">
        <f aca="false">SUM(CO22:CO27)</f>
        <v>0</v>
      </c>
      <c r="CP28" s="111" t="n">
        <f aca="false">SUM(CP22:CP27)</f>
        <v>0</v>
      </c>
    </row>
    <row r="29" customFormat="false" ht="16.5" hidden="false" customHeight="true" outlineLevel="0" collapsed="false">
      <c r="A29" s="80"/>
      <c r="B29" s="81" t="s">
        <v>127</v>
      </c>
      <c r="C29" s="83" t="n">
        <f aca="false">SUM(D29:E29)</f>
        <v>13</v>
      </c>
      <c r="D29" s="59" t="n">
        <v>11</v>
      </c>
      <c r="E29" s="62" t="n">
        <v>2</v>
      </c>
      <c r="F29" s="59" t="n">
        <v>56</v>
      </c>
      <c r="G29" s="83" t="n">
        <f aca="false">SUM(H29:I29)</f>
        <v>798</v>
      </c>
      <c r="H29" s="83" t="n">
        <f aca="false">SUM(K29,N29,Q29,T29,W29,Z29)</f>
        <v>408</v>
      </c>
      <c r="I29" s="83" t="n">
        <f aca="false">SUM(L29,O29,R29,U29,X29,AA29)</f>
        <v>390</v>
      </c>
      <c r="J29" s="83" t="n">
        <f aca="false">SUM(K29:L29)</f>
        <v>132</v>
      </c>
      <c r="K29" s="59" t="n">
        <v>66</v>
      </c>
      <c r="L29" s="59" t="n">
        <v>66</v>
      </c>
      <c r="M29" s="83" t="n">
        <f aca="false">SUM(N29:O29)</f>
        <v>124</v>
      </c>
      <c r="N29" s="61" t="n">
        <v>64</v>
      </c>
      <c r="O29" s="61" t="n">
        <v>60</v>
      </c>
      <c r="P29" s="83" t="n">
        <f aca="false">SUM(Q29:R29)</f>
        <v>121</v>
      </c>
      <c r="Q29" s="59" t="n">
        <v>56</v>
      </c>
      <c r="R29" s="59" t="n">
        <v>65</v>
      </c>
      <c r="S29" s="83" t="n">
        <f aca="false">SUM(T29:U29)</f>
        <v>117</v>
      </c>
      <c r="T29" s="59" t="n">
        <v>55</v>
      </c>
      <c r="U29" s="59" t="n">
        <v>62</v>
      </c>
      <c r="V29" s="83" t="n">
        <f aca="false">SUM(W29:X29)</f>
        <v>152</v>
      </c>
      <c r="W29" s="59" t="n">
        <v>84</v>
      </c>
      <c r="X29" s="59" t="n">
        <v>68</v>
      </c>
      <c r="Y29" s="83" t="n">
        <f aca="false">SUM(Z29:AA29)</f>
        <v>152</v>
      </c>
      <c r="Z29" s="59" t="n">
        <v>83</v>
      </c>
      <c r="AA29" s="95" t="n">
        <v>69</v>
      </c>
      <c r="AB29" s="24"/>
      <c r="AC29" s="24"/>
      <c r="AD29" s="81" t="s">
        <v>127</v>
      </c>
      <c r="AE29" s="85" t="n">
        <f aca="false">SUM(AF29:AG29)</f>
        <v>104</v>
      </c>
      <c r="AF29" s="85" t="n">
        <f aca="false">SUM(AH29,AJ29,AL29,AP29)</f>
        <v>42</v>
      </c>
      <c r="AG29" s="85" t="n">
        <f aca="false">SUM(AI29,AK29,AM29,AN29,AO29,AQ29)</f>
        <v>62</v>
      </c>
      <c r="AH29" s="62" t="n">
        <v>9</v>
      </c>
      <c r="AI29" s="62" t="n">
        <v>2</v>
      </c>
      <c r="AJ29" s="62" t="n">
        <v>8</v>
      </c>
      <c r="AK29" s="62" t="n">
        <v>4</v>
      </c>
      <c r="AL29" s="63" t="n">
        <v>23</v>
      </c>
      <c r="AM29" s="62" t="n">
        <v>39</v>
      </c>
      <c r="AN29" s="62" t="n">
        <v>9</v>
      </c>
      <c r="AO29" s="86" t="n">
        <v>4</v>
      </c>
      <c r="AP29" s="62" t="n">
        <v>2</v>
      </c>
      <c r="AQ29" s="62" t="n">
        <v>4</v>
      </c>
      <c r="AR29" s="62" t="n">
        <v>1</v>
      </c>
      <c r="AS29" s="87" t="n">
        <f aca="false">SUM(AT29:AU29)</f>
        <v>22</v>
      </c>
      <c r="AT29" s="85" t="n">
        <f aca="false">SUM(AV29,AX29,AZ29)</f>
        <v>10</v>
      </c>
      <c r="AU29" s="85" t="n">
        <f aca="false">SUM(AW29,AY29,BA29)</f>
        <v>12</v>
      </c>
      <c r="AV29" s="62" t="n">
        <v>3</v>
      </c>
      <c r="AW29" s="62" t="n">
        <v>7</v>
      </c>
      <c r="AX29" s="62" t="s">
        <v>71</v>
      </c>
      <c r="AY29" s="62" t="n">
        <v>1</v>
      </c>
      <c r="AZ29" s="85" t="n">
        <f aca="false">BQ29</f>
        <v>7</v>
      </c>
      <c r="BA29" s="88" t="n">
        <f aca="false">BR29</f>
        <v>4</v>
      </c>
      <c r="BB29" s="24"/>
      <c r="BC29" s="80"/>
      <c r="BD29" s="81" t="s">
        <v>127</v>
      </c>
      <c r="BE29" s="62" t="n">
        <v>3</v>
      </c>
      <c r="BF29" s="62" t="n">
        <v>4</v>
      </c>
      <c r="BG29" s="85" t="n">
        <f aca="false">SUM(BH29:BK29)</f>
        <v>3</v>
      </c>
      <c r="BH29" s="62" t="n">
        <v>3</v>
      </c>
      <c r="BI29" s="62" t="s">
        <v>71</v>
      </c>
      <c r="BJ29" s="62" t="n">
        <v>0</v>
      </c>
      <c r="BK29" s="65" t="s">
        <v>71</v>
      </c>
      <c r="BL29" s="24"/>
      <c r="BN29" s="24"/>
      <c r="BO29" s="81" t="s">
        <v>127</v>
      </c>
      <c r="BP29" s="89" t="n">
        <f aca="false">SUM(BQ29:BR29)</f>
        <v>11</v>
      </c>
      <c r="BQ29" s="89" t="n">
        <f aca="false">SUM(BT29,BW29,BZ29,CC29,CF29,CI29,CL29,CO29)</f>
        <v>7</v>
      </c>
      <c r="BR29" s="92" t="n">
        <f aca="false">SUM(BU29,BX29,CA29,CD29,CF29,CF29,CG29,CJ29,CM29,CP29)</f>
        <v>4</v>
      </c>
      <c r="BS29" s="92" t="n">
        <f aca="false">SUM(BT29:BU29)</f>
        <v>0</v>
      </c>
      <c r="BT29" s="91"/>
      <c r="BU29" s="91"/>
      <c r="BV29" s="92" t="n">
        <f aca="false">SUM(BW29:BX29)</f>
        <v>0</v>
      </c>
      <c r="BW29" s="91"/>
      <c r="BX29" s="91"/>
      <c r="BY29" s="92" t="n">
        <f aca="false">SUM(BZ29:CA29)</f>
        <v>0</v>
      </c>
      <c r="BZ29" s="91"/>
      <c r="CA29" s="91"/>
      <c r="CB29" s="92" t="n">
        <f aca="false">SUM(CB29:CD29)</f>
        <v>0</v>
      </c>
      <c r="CC29" s="91"/>
      <c r="CD29" s="91"/>
      <c r="CE29" s="92" t="n">
        <f aca="false">SUM(CF29:CG29)</f>
        <v>0</v>
      </c>
      <c r="CF29" s="91"/>
      <c r="CG29" s="91"/>
      <c r="CH29" s="92" t="n">
        <f aca="false">SUM(CI29:CJ29)</f>
        <v>0</v>
      </c>
      <c r="CI29" s="91" t="n">
        <v>0</v>
      </c>
      <c r="CJ29" s="91" t="n">
        <v>0</v>
      </c>
      <c r="CK29" s="92" t="n">
        <f aca="false">SUM(CL29:CM29)</f>
        <v>11</v>
      </c>
      <c r="CL29" s="91" t="n">
        <v>7</v>
      </c>
      <c r="CM29" s="93" t="n">
        <v>4</v>
      </c>
      <c r="CN29" s="92" t="n">
        <f aca="false">SUM(CO29:CP29)</f>
        <v>0</v>
      </c>
      <c r="CO29" s="91" t="n">
        <v>0</v>
      </c>
      <c r="CP29" s="91" t="n">
        <v>0</v>
      </c>
    </row>
    <row r="30" customFormat="false" ht="16.5" hidden="false" customHeight="true" outlineLevel="0" collapsed="false">
      <c r="A30" s="98" t="s">
        <v>128</v>
      </c>
      <c r="B30" s="81" t="s">
        <v>129</v>
      </c>
      <c r="C30" s="94" t="n">
        <f aca="false">SUM(D30:E30)</f>
        <v>16</v>
      </c>
      <c r="D30" s="59" t="n">
        <v>16</v>
      </c>
      <c r="E30" s="62" t="n">
        <v>0</v>
      </c>
      <c r="F30" s="59" t="n">
        <v>83</v>
      </c>
      <c r="G30" s="83" t="n">
        <f aca="false">SUM(H30:I30)</f>
        <v>1100</v>
      </c>
      <c r="H30" s="83" t="n">
        <f aca="false">SUM(K30,N30,Q30,T30,W30,Z30)</f>
        <v>588</v>
      </c>
      <c r="I30" s="83" t="n">
        <f aca="false">SUM(L30,O30,R30,U30,X30,AA30)</f>
        <v>512</v>
      </c>
      <c r="J30" s="83" t="n">
        <f aca="false">SUM(K30:L30)</f>
        <v>167</v>
      </c>
      <c r="K30" s="59" t="n">
        <v>84</v>
      </c>
      <c r="L30" s="59" t="n">
        <v>83</v>
      </c>
      <c r="M30" s="83" t="n">
        <f aca="false">SUM(N30:O30)</f>
        <v>183</v>
      </c>
      <c r="N30" s="61" t="n">
        <v>97</v>
      </c>
      <c r="O30" s="61" t="n">
        <v>86</v>
      </c>
      <c r="P30" s="83" t="n">
        <f aca="false">SUM(Q30:R30)</f>
        <v>173</v>
      </c>
      <c r="Q30" s="59" t="n">
        <v>89</v>
      </c>
      <c r="R30" s="59" t="n">
        <v>84</v>
      </c>
      <c r="S30" s="83" t="n">
        <f aca="false">SUM(T30:U30)</f>
        <v>201</v>
      </c>
      <c r="T30" s="59" t="n">
        <v>111</v>
      </c>
      <c r="U30" s="59" t="n">
        <v>90</v>
      </c>
      <c r="V30" s="83" t="n">
        <f aca="false">SUM(W30:X30)</f>
        <v>181</v>
      </c>
      <c r="W30" s="59" t="n">
        <v>99</v>
      </c>
      <c r="X30" s="59" t="n">
        <v>82</v>
      </c>
      <c r="Y30" s="83" t="n">
        <f aca="false">SUM(Z30:AA30)</f>
        <v>195</v>
      </c>
      <c r="Z30" s="59" t="n">
        <v>108</v>
      </c>
      <c r="AA30" s="95" t="n">
        <v>87</v>
      </c>
      <c r="AB30" s="24"/>
      <c r="AC30" s="98" t="s">
        <v>128</v>
      </c>
      <c r="AD30" s="81" t="s">
        <v>129</v>
      </c>
      <c r="AE30" s="85" t="n">
        <f aca="false">SUM(AF30:AG30)</f>
        <v>150</v>
      </c>
      <c r="AF30" s="85" t="n">
        <f aca="false">SUM(AH30,AJ30,AL30,AP30)</f>
        <v>55</v>
      </c>
      <c r="AG30" s="85" t="n">
        <f aca="false">SUM(AI30,AK30,AM30,AN30,AO30,AQ30)</f>
        <v>95</v>
      </c>
      <c r="AH30" s="62" t="n">
        <v>14</v>
      </c>
      <c r="AI30" s="62" t="n">
        <v>2</v>
      </c>
      <c r="AJ30" s="62" t="n">
        <v>8</v>
      </c>
      <c r="AK30" s="62" t="n">
        <v>8</v>
      </c>
      <c r="AL30" s="63" t="n">
        <v>32</v>
      </c>
      <c r="AM30" s="62" t="n">
        <v>60</v>
      </c>
      <c r="AN30" s="62" t="n">
        <v>14</v>
      </c>
      <c r="AO30" s="86" t="n">
        <v>3</v>
      </c>
      <c r="AP30" s="62" t="n">
        <v>1</v>
      </c>
      <c r="AQ30" s="62" t="n">
        <v>8</v>
      </c>
      <c r="AR30" s="62" t="n">
        <v>5</v>
      </c>
      <c r="AS30" s="87" t="n">
        <f aca="false">SUM(AT30:AU30)</f>
        <v>35</v>
      </c>
      <c r="AT30" s="85" t="n">
        <f aca="false">SUM(AV30,AX30,AZ30)</f>
        <v>6</v>
      </c>
      <c r="AU30" s="85" t="n">
        <f aca="false">SUM(AW30,AY30,BA30)</f>
        <v>29</v>
      </c>
      <c r="AV30" s="62" t="n">
        <v>1</v>
      </c>
      <c r="AW30" s="62" t="n">
        <v>17</v>
      </c>
      <c r="AX30" s="62" t="s">
        <v>71</v>
      </c>
      <c r="AY30" s="62" t="s">
        <v>71</v>
      </c>
      <c r="AZ30" s="85" t="n">
        <f aca="false">BQ30</f>
        <v>5</v>
      </c>
      <c r="BA30" s="88" t="n">
        <f aca="false">BR30</f>
        <v>12</v>
      </c>
      <c r="BB30" s="24"/>
      <c r="BC30" s="98" t="s">
        <v>128</v>
      </c>
      <c r="BD30" s="81" t="s">
        <v>129</v>
      </c>
      <c r="BE30" s="62" t="n">
        <v>3</v>
      </c>
      <c r="BF30" s="62" t="n">
        <v>5</v>
      </c>
      <c r="BG30" s="85" t="n">
        <f aca="false">SUM(BH30:BK30)</f>
        <v>6</v>
      </c>
      <c r="BH30" s="62" t="n">
        <v>1</v>
      </c>
      <c r="BI30" s="62" t="s">
        <v>71</v>
      </c>
      <c r="BJ30" s="62" t="n">
        <v>5</v>
      </c>
      <c r="BK30" s="65" t="s">
        <v>71</v>
      </c>
      <c r="BL30" s="24"/>
      <c r="BN30" s="98" t="s">
        <v>128</v>
      </c>
      <c r="BO30" s="81" t="s">
        <v>129</v>
      </c>
      <c r="BP30" s="89" t="n">
        <f aca="false">SUM(BQ30:BR30)</f>
        <v>17</v>
      </c>
      <c r="BQ30" s="89" t="n">
        <f aca="false">SUM(BT30,BW30,BZ30,CC30,CF30,CI30,CL30,CO30)</f>
        <v>5</v>
      </c>
      <c r="BR30" s="92" t="n">
        <f aca="false">SUM(BU30,BX30,CA30,CD30,CF30,CF30,CG30,CJ30,CM30,CP30)</f>
        <v>12</v>
      </c>
      <c r="BS30" s="92" t="n">
        <f aca="false">SUM(BT30:BU30)</f>
        <v>0</v>
      </c>
      <c r="BT30" s="91"/>
      <c r="BU30" s="91"/>
      <c r="BV30" s="92" t="n">
        <f aca="false">SUM(BW30:BX30)</f>
        <v>0</v>
      </c>
      <c r="BW30" s="91"/>
      <c r="BX30" s="91"/>
      <c r="BY30" s="92" t="n">
        <f aca="false">SUM(BZ30:CA30)</f>
        <v>0</v>
      </c>
      <c r="BZ30" s="91"/>
      <c r="CA30" s="91"/>
      <c r="CB30" s="92" t="n">
        <f aca="false">SUM(CB30:CD30)</f>
        <v>0</v>
      </c>
      <c r="CC30" s="91"/>
      <c r="CD30" s="91"/>
      <c r="CE30" s="92" t="n">
        <f aca="false">SUM(CF30:CG30)</f>
        <v>0</v>
      </c>
      <c r="CF30" s="91"/>
      <c r="CG30" s="91"/>
      <c r="CH30" s="92" t="n">
        <f aca="false">SUM(CI30:CJ30)</f>
        <v>2</v>
      </c>
      <c r="CI30" s="91" t="n">
        <v>0</v>
      </c>
      <c r="CJ30" s="91" t="n">
        <v>2</v>
      </c>
      <c r="CK30" s="92" t="n">
        <f aca="false">SUM(CL30:CM30)</f>
        <v>15</v>
      </c>
      <c r="CL30" s="91" t="n">
        <v>5</v>
      </c>
      <c r="CM30" s="93" t="n">
        <v>10</v>
      </c>
      <c r="CN30" s="92" t="n">
        <f aca="false">SUM(CO30:CP30)</f>
        <v>0</v>
      </c>
      <c r="CO30" s="91" t="n">
        <v>0</v>
      </c>
      <c r="CP30" s="91" t="n">
        <v>0</v>
      </c>
    </row>
    <row r="31" customFormat="false" ht="16.5" hidden="false" customHeight="true" outlineLevel="0" collapsed="false">
      <c r="A31" s="80"/>
      <c r="B31" s="81" t="s">
        <v>130</v>
      </c>
      <c r="C31" s="94" t="n">
        <f aca="false">SUM(D31:E31)</f>
        <v>6</v>
      </c>
      <c r="D31" s="59" t="n">
        <v>6</v>
      </c>
      <c r="E31" s="62" t="n">
        <v>0</v>
      </c>
      <c r="F31" s="59" t="n">
        <v>29</v>
      </c>
      <c r="G31" s="83" t="n">
        <f aca="false">SUM(H31:I31)</f>
        <v>497</v>
      </c>
      <c r="H31" s="83" t="n">
        <f aca="false">SUM(K31,N31,Q31,T31,W31,Z31)</f>
        <v>258</v>
      </c>
      <c r="I31" s="83" t="n">
        <f aca="false">SUM(L31,O31,R31,U31,X31,AA31)</f>
        <v>239</v>
      </c>
      <c r="J31" s="83" t="n">
        <f aca="false">SUM(K31:L31)</f>
        <v>77</v>
      </c>
      <c r="K31" s="59" t="n">
        <v>38</v>
      </c>
      <c r="L31" s="59" t="n">
        <v>39</v>
      </c>
      <c r="M31" s="83" t="n">
        <f aca="false">SUM(N31:O31)</f>
        <v>90</v>
      </c>
      <c r="N31" s="61" t="n">
        <v>47</v>
      </c>
      <c r="O31" s="61" t="n">
        <v>43</v>
      </c>
      <c r="P31" s="83" t="n">
        <f aca="false">SUM(Q31:R31)</f>
        <v>94</v>
      </c>
      <c r="Q31" s="59" t="n">
        <v>49</v>
      </c>
      <c r="R31" s="59" t="n">
        <v>45</v>
      </c>
      <c r="S31" s="83" t="n">
        <f aca="false">SUM(T31:U31)</f>
        <v>80</v>
      </c>
      <c r="T31" s="59" t="n">
        <v>45</v>
      </c>
      <c r="U31" s="59" t="n">
        <v>35</v>
      </c>
      <c r="V31" s="83" t="n">
        <f aca="false">SUM(W31:X31)</f>
        <v>85</v>
      </c>
      <c r="W31" s="59" t="n">
        <v>34</v>
      </c>
      <c r="X31" s="59" t="n">
        <v>51</v>
      </c>
      <c r="Y31" s="83" t="n">
        <f aca="false">SUM(Z31:AA31)</f>
        <v>71</v>
      </c>
      <c r="Z31" s="59" t="n">
        <v>45</v>
      </c>
      <c r="AA31" s="95" t="n">
        <v>26</v>
      </c>
      <c r="AB31" s="24"/>
      <c r="AC31" s="80"/>
      <c r="AD31" s="81" t="s">
        <v>130</v>
      </c>
      <c r="AE31" s="85" t="n">
        <f aca="false">SUM(AF31:AG31)</f>
        <v>50</v>
      </c>
      <c r="AF31" s="85" t="n">
        <f aca="false">SUM(AH31,AJ31,AL31,AP31)</f>
        <v>21</v>
      </c>
      <c r="AG31" s="85" t="n">
        <f aca="false">SUM(AI31,AK31,AM31,AN31,AO31,AQ31)</f>
        <v>29</v>
      </c>
      <c r="AH31" s="62" t="n">
        <v>5</v>
      </c>
      <c r="AI31" s="62" t="n">
        <v>0</v>
      </c>
      <c r="AJ31" s="62" t="n">
        <v>5</v>
      </c>
      <c r="AK31" s="62" t="n">
        <v>1</v>
      </c>
      <c r="AL31" s="63" t="n">
        <v>11</v>
      </c>
      <c r="AM31" s="62" t="n">
        <v>20</v>
      </c>
      <c r="AN31" s="62" t="n">
        <v>5</v>
      </c>
      <c r="AO31" s="86" t="n">
        <v>1</v>
      </c>
      <c r="AP31" s="62" t="n">
        <v>0</v>
      </c>
      <c r="AQ31" s="62" t="n">
        <v>2</v>
      </c>
      <c r="AR31" s="62" t="n">
        <v>1</v>
      </c>
      <c r="AS31" s="87" t="n">
        <f aca="false">SUM(AT31:AU31)</f>
        <v>12</v>
      </c>
      <c r="AT31" s="85" t="n">
        <f aca="false">SUM(AV31,AX31,AZ31)</f>
        <v>3</v>
      </c>
      <c r="AU31" s="85" t="n">
        <f aca="false">SUM(AW31,AY31,BA31)</f>
        <v>9</v>
      </c>
      <c r="AV31" s="62" t="n">
        <v>3</v>
      </c>
      <c r="AW31" s="62" t="n">
        <v>2</v>
      </c>
      <c r="AX31" s="62" t="s">
        <v>71</v>
      </c>
      <c r="AY31" s="62" t="n">
        <v>1</v>
      </c>
      <c r="AZ31" s="85" t="n">
        <f aca="false">BQ31</f>
        <v>0</v>
      </c>
      <c r="BA31" s="88" t="n">
        <f aca="false">BR31</f>
        <v>6</v>
      </c>
      <c r="BB31" s="24"/>
      <c r="BC31" s="80"/>
      <c r="BD31" s="81" t="s">
        <v>130</v>
      </c>
      <c r="BE31" s="62" t="n">
        <v>2</v>
      </c>
      <c r="BF31" s="62" t="n">
        <v>3</v>
      </c>
      <c r="BG31" s="85" t="n">
        <f aca="false">SUM(BH31:BK31)</f>
        <v>2</v>
      </c>
      <c r="BH31" s="62" t="n">
        <v>2</v>
      </c>
      <c r="BI31" s="62" t="s">
        <v>71</v>
      </c>
      <c r="BJ31" s="62" t="n">
        <v>0</v>
      </c>
      <c r="BK31" s="65" t="s">
        <v>71</v>
      </c>
      <c r="BL31" s="24"/>
      <c r="BN31" s="80"/>
      <c r="BO31" s="81" t="s">
        <v>130</v>
      </c>
      <c r="BP31" s="89" t="n">
        <f aca="false">SUM(BQ31:BR31)</f>
        <v>6</v>
      </c>
      <c r="BQ31" s="89" t="n">
        <f aca="false">SUM(BT31,BW31,BZ31,CC31,CF31,CI31,CL31,CO31)</f>
        <v>0</v>
      </c>
      <c r="BR31" s="92" t="n">
        <f aca="false">SUM(BU31,BX31,CA31,CD31,CF31,CF31,CG31,CJ31,CM31,CP31)</f>
        <v>6</v>
      </c>
      <c r="BS31" s="92" t="n">
        <f aca="false">SUM(BT31:BU31)</f>
        <v>0</v>
      </c>
      <c r="BT31" s="91"/>
      <c r="BU31" s="91"/>
      <c r="BV31" s="92" t="n">
        <f aca="false">SUM(BW31:BX31)</f>
        <v>0</v>
      </c>
      <c r="BW31" s="91"/>
      <c r="BX31" s="91"/>
      <c r="BY31" s="92" t="n">
        <f aca="false">SUM(BZ31:CA31)</f>
        <v>0</v>
      </c>
      <c r="BZ31" s="91"/>
      <c r="CA31" s="91"/>
      <c r="CB31" s="92" t="n">
        <f aca="false">SUM(CB31:CD31)</f>
        <v>0</v>
      </c>
      <c r="CC31" s="91"/>
      <c r="CD31" s="91"/>
      <c r="CE31" s="92" t="n">
        <f aca="false">SUM(CF31:CG31)</f>
        <v>0</v>
      </c>
      <c r="CF31" s="91"/>
      <c r="CG31" s="91"/>
      <c r="CH31" s="92" t="n">
        <f aca="false">SUM(CI31:CJ31)</f>
        <v>0</v>
      </c>
      <c r="CI31" s="91" t="n">
        <v>0</v>
      </c>
      <c r="CJ31" s="91" t="n">
        <v>0</v>
      </c>
      <c r="CK31" s="92" t="n">
        <f aca="false">SUM(CL31:CM31)</f>
        <v>6</v>
      </c>
      <c r="CL31" s="91" t="n">
        <v>0</v>
      </c>
      <c r="CM31" s="93" t="n">
        <v>6</v>
      </c>
      <c r="CN31" s="92" t="n">
        <f aca="false">SUM(CO31:CP31)</f>
        <v>0</v>
      </c>
      <c r="CO31" s="91" t="n">
        <v>0</v>
      </c>
      <c r="CP31" s="91" t="n">
        <v>0</v>
      </c>
    </row>
    <row r="32" customFormat="false" ht="16.5" hidden="false" customHeight="true" outlineLevel="0" collapsed="false">
      <c r="A32" s="98" t="s">
        <v>120</v>
      </c>
      <c r="B32" s="81" t="s">
        <v>131</v>
      </c>
      <c r="C32" s="94" t="n">
        <f aca="false">SUM(D32:E32)</f>
        <v>2</v>
      </c>
      <c r="D32" s="59" t="n">
        <v>2</v>
      </c>
      <c r="E32" s="62" t="n">
        <v>0</v>
      </c>
      <c r="F32" s="59" t="n">
        <v>15</v>
      </c>
      <c r="G32" s="83" t="n">
        <f aca="false">SUM(H32:I32)</f>
        <v>281</v>
      </c>
      <c r="H32" s="83" t="n">
        <f aca="false">SUM(K32,N32,Q32,T32,W32,Z32)</f>
        <v>143</v>
      </c>
      <c r="I32" s="83" t="n">
        <f aca="false">SUM(L32,O32,R32,U32,X32,AA32)</f>
        <v>138</v>
      </c>
      <c r="J32" s="83" t="n">
        <f aca="false">SUM(K32:L32)</f>
        <v>46</v>
      </c>
      <c r="K32" s="59" t="n">
        <v>22</v>
      </c>
      <c r="L32" s="59" t="n">
        <v>24</v>
      </c>
      <c r="M32" s="83" t="n">
        <f aca="false">SUM(N32:O32)</f>
        <v>42</v>
      </c>
      <c r="N32" s="61" t="n">
        <v>23</v>
      </c>
      <c r="O32" s="61" t="n">
        <v>19</v>
      </c>
      <c r="P32" s="83" t="n">
        <f aca="false">SUM(Q32:R32)</f>
        <v>47</v>
      </c>
      <c r="Q32" s="59" t="n">
        <v>23</v>
      </c>
      <c r="R32" s="59" t="n">
        <v>24</v>
      </c>
      <c r="S32" s="83" t="n">
        <f aca="false">SUM(T32:U32)</f>
        <v>36</v>
      </c>
      <c r="T32" s="59" t="n">
        <v>14</v>
      </c>
      <c r="U32" s="59" t="n">
        <v>22</v>
      </c>
      <c r="V32" s="83" t="n">
        <f aca="false">SUM(W32:X32)</f>
        <v>50</v>
      </c>
      <c r="W32" s="59" t="n">
        <v>29</v>
      </c>
      <c r="X32" s="59" t="n">
        <v>21</v>
      </c>
      <c r="Y32" s="83" t="n">
        <f aca="false">SUM(Z32:AA32)</f>
        <v>60</v>
      </c>
      <c r="Z32" s="59" t="n">
        <v>32</v>
      </c>
      <c r="AA32" s="95" t="n">
        <v>28</v>
      </c>
      <c r="AB32" s="24"/>
      <c r="AC32" s="98" t="s">
        <v>120</v>
      </c>
      <c r="AD32" s="81" t="s">
        <v>131</v>
      </c>
      <c r="AE32" s="85" t="n">
        <f aca="false">SUM(AF32:AG32)</f>
        <v>25</v>
      </c>
      <c r="AF32" s="85" t="n">
        <f aca="false">SUM(AH32,AJ32,AL32,AP32)</f>
        <v>9</v>
      </c>
      <c r="AG32" s="85" t="n">
        <f aca="false">SUM(AI32,AK32,AM32,AN32,AO32,AQ32)</f>
        <v>16</v>
      </c>
      <c r="AH32" s="62" t="n">
        <v>2</v>
      </c>
      <c r="AI32" s="62" t="n">
        <v>0</v>
      </c>
      <c r="AJ32" s="62" t="n">
        <v>1</v>
      </c>
      <c r="AK32" s="62" t="n">
        <v>1</v>
      </c>
      <c r="AL32" s="63" t="n">
        <v>6</v>
      </c>
      <c r="AM32" s="62" t="n">
        <v>13</v>
      </c>
      <c r="AN32" s="62" t="n">
        <v>2</v>
      </c>
      <c r="AO32" s="86" t="s">
        <v>71</v>
      </c>
      <c r="AP32" s="62" t="n">
        <v>0</v>
      </c>
      <c r="AQ32" s="62" t="n">
        <v>0</v>
      </c>
      <c r="AR32" s="62" t="n">
        <v>0</v>
      </c>
      <c r="AS32" s="87" t="n">
        <f aca="false">SUM(AT32:AU32)</f>
        <v>5</v>
      </c>
      <c r="AT32" s="85" t="s">
        <v>71</v>
      </c>
      <c r="AU32" s="85" t="n">
        <f aca="false">SUM(AW32,AY32,BA32)</f>
        <v>5</v>
      </c>
      <c r="AV32" s="62" t="s">
        <v>71</v>
      </c>
      <c r="AW32" s="62" t="n">
        <v>2</v>
      </c>
      <c r="AX32" s="62" t="s">
        <v>71</v>
      </c>
      <c r="AY32" s="62" t="n">
        <v>1</v>
      </c>
      <c r="AZ32" s="85" t="n">
        <f aca="false">BQ32</f>
        <v>0</v>
      </c>
      <c r="BA32" s="88" t="n">
        <f aca="false">BR32</f>
        <v>2</v>
      </c>
      <c r="BB32" s="24"/>
      <c r="BC32" s="98" t="s">
        <v>120</v>
      </c>
      <c r="BD32" s="81" t="s">
        <v>131</v>
      </c>
      <c r="BE32" s="62" t="n">
        <v>2</v>
      </c>
      <c r="BF32" s="62" t="n">
        <v>3</v>
      </c>
      <c r="BG32" s="85" t="n">
        <f aca="false">SUM(BH32:BK32)</f>
        <v>1</v>
      </c>
      <c r="BH32" s="62" t="n">
        <v>1</v>
      </c>
      <c r="BI32" s="62" t="s">
        <v>71</v>
      </c>
      <c r="BJ32" s="62" t="n">
        <v>0</v>
      </c>
      <c r="BK32" s="65" t="s">
        <v>71</v>
      </c>
      <c r="BL32" s="24"/>
      <c r="BN32" s="98" t="s">
        <v>120</v>
      </c>
      <c r="BO32" s="81" t="s">
        <v>131</v>
      </c>
      <c r="BP32" s="89" t="n">
        <f aca="false">SUM(BQ32:BR32)</f>
        <v>2</v>
      </c>
      <c r="BQ32" s="89" t="n">
        <f aca="false">SUM(BT32,BW32,BZ32,CC32,CF32,CI32,CL32,CO32)</f>
        <v>0</v>
      </c>
      <c r="BR32" s="92" t="n">
        <f aca="false">SUM(BU32,BX32,CA32,CD32,CF32,CF32,CG32,CJ32,CM32,CP32)</f>
        <v>2</v>
      </c>
      <c r="BS32" s="92" t="n">
        <f aca="false">SUM(BT32:BU32)</f>
        <v>0</v>
      </c>
      <c r="BT32" s="91"/>
      <c r="BU32" s="91"/>
      <c r="BV32" s="92" t="n">
        <f aca="false">SUM(BW32:BX32)</f>
        <v>0</v>
      </c>
      <c r="BW32" s="91"/>
      <c r="BX32" s="91"/>
      <c r="BY32" s="92" t="n">
        <f aca="false">SUM(BZ32:CA32)</f>
        <v>0</v>
      </c>
      <c r="BZ32" s="91"/>
      <c r="CA32" s="91"/>
      <c r="CB32" s="92" t="n">
        <f aca="false">SUM(CB32:CD32)</f>
        <v>0</v>
      </c>
      <c r="CC32" s="91"/>
      <c r="CD32" s="91"/>
      <c r="CE32" s="92" t="n">
        <f aca="false">SUM(CF32:CG32)</f>
        <v>0</v>
      </c>
      <c r="CF32" s="91"/>
      <c r="CG32" s="91"/>
      <c r="CH32" s="92" t="n">
        <f aca="false">SUM(CI32:CJ32)</f>
        <v>0</v>
      </c>
      <c r="CI32" s="91" t="n">
        <v>0</v>
      </c>
      <c r="CJ32" s="91" t="n">
        <v>0</v>
      </c>
      <c r="CK32" s="92" t="n">
        <f aca="false">SUM(CL32:CM32)</f>
        <v>2</v>
      </c>
      <c r="CL32" s="91" t="n">
        <v>0</v>
      </c>
      <c r="CM32" s="93" t="n">
        <v>2</v>
      </c>
      <c r="CN32" s="92" t="n">
        <f aca="false">SUM(CO32:CP32)</f>
        <v>0</v>
      </c>
      <c r="CO32" s="91" t="n">
        <v>0</v>
      </c>
      <c r="CP32" s="91" t="n">
        <v>0</v>
      </c>
    </row>
    <row r="33" customFormat="false" ht="16.5" hidden="false" customHeight="true" outlineLevel="0" collapsed="false">
      <c r="A33" s="80"/>
      <c r="B33" s="81" t="s">
        <v>132</v>
      </c>
      <c r="C33" s="94" t="n">
        <f aca="false">SUM(D33:E33)</f>
        <v>2</v>
      </c>
      <c r="D33" s="59" t="n">
        <v>2</v>
      </c>
      <c r="E33" s="62" t="n">
        <v>0</v>
      </c>
      <c r="F33" s="59" t="n">
        <v>12</v>
      </c>
      <c r="G33" s="83" t="n">
        <f aca="false">SUM(H33:I33)</f>
        <v>107</v>
      </c>
      <c r="H33" s="83" t="n">
        <f aca="false">SUM(K33,N33,Q33,T33,W33,Z33)</f>
        <v>49</v>
      </c>
      <c r="I33" s="83" t="n">
        <f aca="false">SUM(L33,O33,R33,U33,X33,AA33)</f>
        <v>58</v>
      </c>
      <c r="J33" s="83" t="n">
        <f aca="false">SUM(K33:L33)</f>
        <v>17</v>
      </c>
      <c r="K33" s="59" t="n">
        <v>5</v>
      </c>
      <c r="L33" s="59" t="n">
        <v>12</v>
      </c>
      <c r="M33" s="83" t="n">
        <f aca="false">SUM(N33:O33)</f>
        <v>16</v>
      </c>
      <c r="N33" s="61" t="n">
        <v>8</v>
      </c>
      <c r="O33" s="61" t="n">
        <v>8</v>
      </c>
      <c r="P33" s="83" t="n">
        <f aca="false">SUM(Q33:R33)</f>
        <v>20</v>
      </c>
      <c r="Q33" s="59" t="n">
        <v>9</v>
      </c>
      <c r="R33" s="59" t="n">
        <v>11</v>
      </c>
      <c r="S33" s="83" t="n">
        <f aca="false">SUM(T33:U33)</f>
        <v>15</v>
      </c>
      <c r="T33" s="59" t="n">
        <v>6</v>
      </c>
      <c r="U33" s="59" t="n">
        <v>9</v>
      </c>
      <c r="V33" s="83" t="n">
        <f aca="false">SUM(W33:X33)</f>
        <v>23</v>
      </c>
      <c r="W33" s="59" t="n">
        <v>11</v>
      </c>
      <c r="X33" s="59" t="n">
        <v>12</v>
      </c>
      <c r="Y33" s="83" t="n">
        <f aca="false">SUM(Z33:AA33)</f>
        <v>16</v>
      </c>
      <c r="Z33" s="59" t="n">
        <v>10</v>
      </c>
      <c r="AA33" s="95" t="n">
        <v>6</v>
      </c>
      <c r="AB33" s="24"/>
      <c r="AC33" s="80"/>
      <c r="AD33" s="81" t="s">
        <v>132</v>
      </c>
      <c r="AE33" s="85" t="n">
        <f aca="false">SUM(AF33:AG33)</f>
        <v>19</v>
      </c>
      <c r="AF33" s="85" t="n">
        <f aca="false">SUM(AH33,AJ33,AL33,AP33)</f>
        <v>9</v>
      </c>
      <c r="AG33" s="85" t="n">
        <f aca="false">SUM(AI33,AK33,AM33,AN33,AO33,AQ33)</f>
        <v>10</v>
      </c>
      <c r="AH33" s="62" t="n">
        <v>2</v>
      </c>
      <c r="AI33" s="62" t="n">
        <v>0</v>
      </c>
      <c r="AJ33" s="62" t="n">
        <v>1</v>
      </c>
      <c r="AK33" s="62" t="n">
        <v>1</v>
      </c>
      <c r="AL33" s="63" t="n">
        <v>6</v>
      </c>
      <c r="AM33" s="62" t="n">
        <v>7</v>
      </c>
      <c r="AN33" s="62" t="n">
        <v>2</v>
      </c>
      <c r="AO33" s="86" t="s">
        <v>71</v>
      </c>
      <c r="AP33" s="62" t="n">
        <v>0</v>
      </c>
      <c r="AQ33" s="62" t="n">
        <v>0</v>
      </c>
      <c r="AR33" s="62" t="n">
        <v>1</v>
      </c>
      <c r="AS33" s="87" t="n">
        <v>4</v>
      </c>
      <c r="AT33" s="85" t="n">
        <f aca="false">SUM(AV33,AX33,AZ33)</f>
        <v>1</v>
      </c>
      <c r="AU33" s="85" t="n">
        <f aca="false">SUM(AW33,AY33,BA33)</f>
        <v>3</v>
      </c>
      <c r="AV33" s="62" t="n">
        <v>1</v>
      </c>
      <c r="AW33" s="62" t="n">
        <v>1</v>
      </c>
      <c r="AX33" s="62" t="s">
        <v>71</v>
      </c>
      <c r="AY33" s="62" t="s">
        <v>71</v>
      </c>
      <c r="AZ33" s="85" t="n">
        <f aca="false">BQ33</f>
        <v>0</v>
      </c>
      <c r="BA33" s="88" t="n">
        <f aca="false">BR33</f>
        <v>2</v>
      </c>
      <c r="BB33" s="24"/>
      <c r="BC33" s="80"/>
      <c r="BD33" s="81" t="s">
        <v>132</v>
      </c>
      <c r="BE33" s="62" t="n">
        <v>2</v>
      </c>
      <c r="BF33" s="62" t="n">
        <v>3</v>
      </c>
      <c r="BG33" s="85" t="n">
        <f aca="false">SUM(BH33:BK33)</f>
        <v>1</v>
      </c>
      <c r="BH33" s="62" t="n">
        <v>1</v>
      </c>
      <c r="BI33" s="62" t="s">
        <v>71</v>
      </c>
      <c r="BJ33" s="62" t="n">
        <v>0</v>
      </c>
      <c r="BK33" s="65" t="s">
        <v>71</v>
      </c>
      <c r="BL33" s="24"/>
      <c r="BN33" s="80"/>
      <c r="BO33" s="81" t="s">
        <v>132</v>
      </c>
      <c r="BP33" s="89" t="n">
        <f aca="false">SUM(BQ33:BR33)</f>
        <v>2</v>
      </c>
      <c r="BQ33" s="89" t="n">
        <f aca="false">SUM(BT33,BW33,BZ33,CC33,CF33,CI33,CL33,CO33)</f>
        <v>0</v>
      </c>
      <c r="BR33" s="92" t="n">
        <f aca="false">SUM(BU33,BX33,CA33,CD33,CF33,CF33,CG33,CJ33,CM33,CP33)</f>
        <v>2</v>
      </c>
      <c r="BS33" s="92" t="n">
        <f aca="false">SUM(BT33:BU33)</f>
        <v>0</v>
      </c>
      <c r="BT33" s="91"/>
      <c r="BU33" s="91"/>
      <c r="BV33" s="92" t="n">
        <f aca="false">SUM(BW33:BX33)</f>
        <v>0</v>
      </c>
      <c r="BW33" s="91"/>
      <c r="BX33" s="91"/>
      <c r="BY33" s="92" t="n">
        <f aca="false">SUM(BZ33:CA33)</f>
        <v>0</v>
      </c>
      <c r="BZ33" s="91"/>
      <c r="CA33" s="91"/>
      <c r="CB33" s="92" t="n">
        <f aca="false">SUM(CB33:CD33)</f>
        <v>0</v>
      </c>
      <c r="CC33" s="91"/>
      <c r="CD33" s="91"/>
      <c r="CE33" s="92" t="n">
        <f aca="false">SUM(CF33:CG33)</f>
        <v>0</v>
      </c>
      <c r="CF33" s="91"/>
      <c r="CG33" s="91"/>
      <c r="CH33" s="92" t="n">
        <f aca="false">SUM(CI33:CJ33)</f>
        <v>0</v>
      </c>
      <c r="CI33" s="91" t="n">
        <v>0</v>
      </c>
      <c r="CJ33" s="91" t="n">
        <v>0</v>
      </c>
      <c r="CK33" s="92" t="n">
        <f aca="false">SUM(CL33:CM33)</f>
        <v>2</v>
      </c>
      <c r="CL33" s="91" t="n">
        <v>0</v>
      </c>
      <c r="CM33" s="93" t="n">
        <v>2</v>
      </c>
      <c r="CN33" s="92" t="n">
        <f aca="false">SUM(CO33:CP33)</f>
        <v>0</v>
      </c>
      <c r="CO33" s="91" t="n">
        <v>0</v>
      </c>
      <c r="CP33" s="91" t="n">
        <v>0</v>
      </c>
    </row>
    <row r="34" customFormat="false" ht="16.5" hidden="false" customHeight="true" outlineLevel="0" collapsed="false">
      <c r="A34" s="98" t="s">
        <v>123</v>
      </c>
      <c r="B34" s="81" t="s">
        <v>133</v>
      </c>
      <c r="C34" s="94" t="n">
        <f aca="false">SUM(D34:E34)</f>
        <v>1</v>
      </c>
      <c r="D34" s="59" t="n">
        <v>1</v>
      </c>
      <c r="E34" s="62" t="n">
        <v>0</v>
      </c>
      <c r="F34" s="59" t="n">
        <v>11</v>
      </c>
      <c r="G34" s="83" t="n">
        <f aca="false">SUM(H34:I34)</f>
        <v>281</v>
      </c>
      <c r="H34" s="83" t="n">
        <f aca="false">SUM(K34,N34,Q34,T34,W34,Z34)</f>
        <v>136</v>
      </c>
      <c r="I34" s="83" t="n">
        <f aca="false">SUM(L34,O34,R34,U34,X34,AA34)</f>
        <v>145</v>
      </c>
      <c r="J34" s="83" t="n">
        <f aca="false">SUM(K34:L34)</f>
        <v>53</v>
      </c>
      <c r="K34" s="59" t="n">
        <v>30</v>
      </c>
      <c r="L34" s="59" t="n">
        <v>23</v>
      </c>
      <c r="M34" s="83" t="n">
        <f aca="false">SUM(N34:O34)</f>
        <v>51</v>
      </c>
      <c r="N34" s="61" t="n">
        <v>23</v>
      </c>
      <c r="O34" s="61" t="n">
        <v>28</v>
      </c>
      <c r="P34" s="83" t="n">
        <f aca="false">SUM(Q34:R34)</f>
        <v>49</v>
      </c>
      <c r="Q34" s="59" t="n">
        <v>26</v>
      </c>
      <c r="R34" s="59" t="n">
        <v>23</v>
      </c>
      <c r="S34" s="83" t="n">
        <f aca="false">SUM(T34:U34)</f>
        <v>35</v>
      </c>
      <c r="T34" s="59" t="n">
        <v>19</v>
      </c>
      <c r="U34" s="59" t="n">
        <v>16</v>
      </c>
      <c r="V34" s="83" t="n">
        <f aca="false">SUM(W34:X34)</f>
        <v>37</v>
      </c>
      <c r="W34" s="59" t="n">
        <v>18</v>
      </c>
      <c r="X34" s="59" t="n">
        <v>19</v>
      </c>
      <c r="Y34" s="83" t="n">
        <f aca="false">SUM(Z34:AA34)</f>
        <v>56</v>
      </c>
      <c r="Z34" s="59" t="n">
        <v>20</v>
      </c>
      <c r="AA34" s="95" t="n">
        <v>36</v>
      </c>
      <c r="AB34" s="24"/>
      <c r="AC34" s="98" t="s">
        <v>123</v>
      </c>
      <c r="AD34" s="81" t="s">
        <v>133</v>
      </c>
      <c r="AE34" s="85" t="n">
        <f aca="false">SUM(AF34:AG34)</f>
        <v>16</v>
      </c>
      <c r="AF34" s="85" t="n">
        <f aca="false">SUM(AH34,AJ34,AL34,AP34)</f>
        <v>6</v>
      </c>
      <c r="AG34" s="85" t="n">
        <f aca="false">SUM(AI34,AK34,AM34,AN34,AO34,AQ34)</f>
        <v>10</v>
      </c>
      <c r="AH34" s="62" t="n">
        <v>1</v>
      </c>
      <c r="AI34" s="62" t="n">
        <v>0</v>
      </c>
      <c r="AJ34" s="62" t="n">
        <v>1</v>
      </c>
      <c r="AK34" s="62" t="s">
        <v>71</v>
      </c>
      <c r="AL34" s="63" t="n">
        <v>4</v>
      </c>
      <c r="AM34" s="62" t="n">
        <v>9</v>
      </c>
      <c r="AN34" s="62" t="n">
        <v>1</v>
      </c>
      <c r="AO34" s="86" t="s">
        <v>71</v>
      </c>
      <c r="AP34" s="62" t="n">
        <v>0</v>
      </c>
      <c r="AQ34" s="62" t="n">
        <v>0</v>
      </c>
      <c r="AR34" s="62" t="n">
        <v>0</v>
      </c>
      <c r="AS34" s="87" t="n">
        <f aca="false">SUM(AT34:AU34)</f>
        <v>6</v>
      </c>
      <c r="AT34" s="85" t="n">
        <f aca="false">SUM(AV34,AX34,AZ34)</f>
        <v>1</v>
      </c>
      <c r="AU34" s="85" t="n">
        <f aca="false">SUM(AW34,AY34,BA34)</f>
        <v>5</v>
      </c>
      <c r="AV34" s="62" t="n">
        <v>1</v>
      </c>
      <c r="AW34" s="62" t="n">
        <v>0</v>
      </c>
      <c r="AX34" s="62" t="s">
        <v>71</v>
      </c>
      <c r="AY34" s="62" t="s">
        <v>71</v>
      </c>
      <c r="AZ34" s="85" t="n">
        <f aca="false">BQ34</f>
        <v>0</v>
      </c>
      <c r="BA34" s="88" t="n">
        <f aca="false">BR34</f>
        <v>5</v>
      </c>
      <c r="BB34" s="24"/>
      <c r="BC34" s="98" t="s">
        <v>123</v>
      </c>
      <c r="BD34" s="81" t="s">
        <v>133</v>
      </c>
      <c r="BE34" s="62" t="n">
        <v>1</v>
      </c>
      <c r="BF34" s="62" t="n">
        <v>1</v>
      </c>
      <c r="BG34" s="85" t="n">
        <f aca="false">SUM(BH34:BK34)</f>
        <v>1</v>
      </c>
      <c r="BH34" s="62" t="n">
        <v>1</v>
      </c>
      <c r="BI34" s="62" t="s">
        <v>71</v>
      </c>
      <c r="BJ34" s="62" t="n">
        <v>0</v>
      </c>
      <c r="BK34" s="65" t="s">
        <v>71</v>
      </c>
      <c r="BL34" s="24"/>
      <c r="BN34" s="98" t="s">
        <v>123</v>
      </c>
      <c r="BO34" s="81" t="s">
        <v>133</v>
      </c>
      <c r="BP34" s="89" t="n">
        <f aca="false">SUM(BQ34:BR34)</f>
        <v>5</v>
      </c>
      <c r="BQ34" s="89" t="n">
        <f aca="false">SUM(BT34,BW34,BZ34,CC34,CF34,CI34,CL34,CO34)</f>
        <v>0</v>
      </c>
      <c r="BR34" s="92" t="n">
        <f aca="false">SUM(BU34,BX34,CA34,CD34,CF34,CF34,CG34,CJ34,CM34,CP34)</f>
        <v>5</v>
      </c>
      <c r="BS34" s="92" t="n">
        <f aca="false">SUM(BT34:BU34)</f>
        <v>0</v>
      </c>
      <c r="BT34" s="91"/>
      <c r="BU34" s="91"/>
      <c r="BV34" s="92" t="n">
        <f aca="false">SUM(BW34:BX34)</f>
        <v>0</v>
      </c>
      <c r="BW34" s="91"/>
      <c r="BX34" s="91"/>
      <c r="BY34" s="92" t="n">
        <f aca="false">SUM(BZ34:CA34)</f>
        <v>0</v>
      </c>
      <c r="BZ34" s="91"/>
      <c r="CA34" s="91"/>
      <c r="CB34" s="92" t="n">
        <f aca="false">SUM(CB34:CD34)</f>
        <v>0</v>
      </c>
      <c r="CC34" s="91"/>
      <c r="CD34" s="91"/>
      <c r="CE34" s="92" t="n">
        <f aca="false">SUM(CF34:CG34)</f>
        <v>0</v>
      </c>
      <c r="CF34" s="91"/>
      <c r="CG34" s="91"/>
      <c r="CH34" s="92" t="n">
        <f aca="false">SUM(CI34:CJ34)</f>
        <v>4</v>
      </c>
      <c r="CI34" s="91" t="n">
        <v>0</v>
      </c>
      <c r="CJ34" s="91" t="n">
        <v>4</v>
      </c>
      <c r="CK34" s="92" t="n">
        <f aca="false">SUM(CL34:CM34)</f>
        <v>1</v>
      </c>
      <c r="CL34" s="91" t="n">
        <v>0</v>
      </c>
      <c r="CM34" s="93" t="n">
        <v>1</v>
      </c>
      <c r="CN34" s="92" t="n">
        <f aca="false">SUM(CO34:CP34)</f>
        <v>0</v>
      </c>
      <c r="CO34" s="91" t="n">
        <v>0</v>
      </c>
      <c r="CP34" s="91" t="n">
        <v>0</v>
      </c>
    </row>
    <row r="35" customFormat="false" ht="16.5" hidden="false" customHeight="true" outlineLevel="0" collapsed="false">
      <c r="A35" s="80"/>
      <c r="B35" s="81" t="s">
        <v>134</v>
      </c>
      <c r="C35" s="94" t="n">
        <f aca="false">SUM(D35:E35)</f>
        <v>4</v>
      </c>
      <c r="D35" s="59" t="n">
        <v>4</v>
      </c>
      <c r="E35" s="62" t="n">
        <v>0</v>
      </c>
      <c r="F35" s="59" t="n">
        <v>21</v>
      </c>
      <c r="G35" s="83" t="n">
        <f aca="false">SUM(H35:I35)</f>
        <v>287</v>
      </c>
      <c r="H35" s="83" t="n">
        <f aca="false">SUM(K35,N35,Q35,T35,W35,Z35)</f>
        <v>142</v>
      </c>
      <c r="I35" s="83" t="n">
        <f aca="false">SUM(L35,O35,R35,U35,X35,AA35)</f>
        <v>145</v>
      </c>
      <c r="J35" s="83" t="n">
        <f aca="false">SUM(K35:L35)</f>
        <v>36</v>
      </c>
      <c r="K35" s="59" t="n">
        <v>19</v>
      </c>
      <c r="L35" s="59" t="n">
        <v>17</v>
      </c>
      <c r="M35" s="83" t="n">
        <f aca="false">SUM(N35:O35)</f>
        <v>47</v>
      </c>
      <c r="N35" s="61" t="n">
        <v>28</v>
      </c>
      <c r="O35" s="61" t="n">
        <v>19</v>
      </c>
      <c r="P35" s="83" t="n">
        <f aca="false">SUM(Q35:R35)</f>
        <v>40</v>
      </c>
      <c r="Q35" s="59" t="n">
        <v>19</v>
      </c>
      <c r="R35" s="59" t="n">
        <v>21</v>
      </c>
      <c r="S35" s="83" t="n">
        <f aca="false">SUM(T35:U35)</f>
        <v>56</v>
      </c>
      <c r="T35" s="59" t="n">
        <v>31</v>
      </c>
      <c r="U35" s="59" t="n">
        <v>25</v>
      </c>
      <c r="V35" s="83" t="n">
        <f aca="false">SUM(W35:X35)</f>
        <v>52</v>
      </c>
      <c r="W35" s="59" t="n">
        <v>26</v>
      </c>
      <c r="X35" s="59" t="n">
        <v>26</v>
      </c>
      <c r="Y35" s="83" t="n">
        <f aca="false">SUM(Z35:AA35)</f>
        <v>56</v>
      </c>
      <c r="Z35" s="59" t="n">
        <v>19</v>
      </c>
      <c r="AA35" s="95" t="n">
        <v>37</v>
      </c>
      <c r="AB35" s="24"/>
      <c r="AC35" s="80"/>
      <c r="AD35" s="81" t="s">
        <v>134</v>
      </c>
      <c r="AE35" s="85" t="n">
        <f aca="false">SUM(AF35:AG35)</f>
        <v>38</v>
      </c>
      <c r="AF35" s="85" t="n">
        <f aca="false">SUM(AH35,AJ35,AL35,AP35)</f>
        <v>16</v>
      </c>
      <c r="AG35" s="85" t="n">
        <f aca="false">SUM(AI35,AK35,AM35,AN35,AO35,AQ35)</f>
        <v>22</v>
      </c>
      <c r="AH35" s="62" t="n">
        <v>4</v>
      </c>
      <c r="AI35" s="62" t="s">
        <v>71</v>
      </c>
      <c r="AJ35" s="62" t="n">
        <v>3</v>
      </c>
      <c r="AK35" s="62" t="n">
        <v>1</v>
      </c>
      <c r="AL35" s="63" t="n">
        <v>8</v>
      </c>
      <c r="AM35" s="62" t="n">
        <v>15</v>
      </c>
      <c r="AN35" s="62" t="n">
        <v>3</v>
      </c>
      <c r="AO35" s="86" t="n">
        <v>1</v>
      </c>
      <c r="AP35" s="62" t="n">
        <v>1</v>
      </c>
      <c r="AQ35" s="62" t="n">
        <v>2</v>
      </c>
      <c r="AR35" s="62" t="n">
        <v>0</v>
      </c>
      <c r="AS35" s="87" t="n">
        <f aca="false">SUM(AT35:AU35)</f>
        <v>9</v>
      </c>
      <c r="AT35" s="85" t="n">
        <f aca="false">SUM(AV35,AX35,AZ35)</f>
        <v>2</v>
      </c>
      <c r="AU35" s="85" t="n">
        <f aca="false">SUM(AW35,AY35,BA35)</f>
        <v>7</v>
      </c>
      <c r="AV35" s="62" t="n">
        <v>1</v>
      </c>
      <c r="AW35" s="62" t="n">
        <v>3</v>
      </c>
      <c r="AX35" s="62" t="s">
        <v>71</v>
      </c>
      <c r="AY35" s="62" t="n">
        <v>1</v>
      </c>
      <c r="AZ35" s="85" t="n">
        <f aca="false">BQ35</f>
        <v>1</v>
      </c>
      <c r="BA35" s="88" t="n">
        <f aca="false">BR35</f>
        <v>3</v>
      </c>
      <c r="BB35" s="24"/>
      <c r="BC35" s="80"/>
      <c r="BD35" s="81" t="s">
        <v>134</v>
      </c>
      <c r="BE35" s="62" t="n">
        <v>1</v>
      </c>
      <c r="BF35" s="62" t="n">
        <v>1</v>
      </c>
      <c r="BG35" s="85" t="n">
        <f aca="false">SUM(BH35:BK35)</f>
        <v>1</v>
      </c>
      <c r="BH35" s="62" t="n">
        <v>1</v>
      </c>
      <c r="BI35" s="62" t="s">
        <v>71</v>
      </c>
      <c r="BJ35" s="62" t="n">
        <v>0</v>
      </c>
      <c r="BK35" s="65" t="s">
        <v>71</v>
      </c>
      <c r="BL35" s="24"/>
      <c r="BN35" s="80"/>
      <c r="BO35" s="81" t="s">
        <v>134</v>
      </c>
      <c r="BP35" s="89" t="n">
        <f aca="false">SUM(BQ35:BR35)</f>
        <v>4</v>
      </c>
      <c r="BQ35" s="89" t="n">
        <f aca="false">SUM(BT35,BW35,BZ35,CC35,CF35,CI35,CL35,CO35)</f>
        <v>1</v>
      </c>
      <c r="BR35" s="92" t="n">
        <f aca="false">SUM(BU35,BX35,CA35,CD35,CF35,CF35,CG35,CJ35,CM35,CP35)</f>
        <v>3</v>
      </c>
      <c r="BS35" s="92" t="n">
        <f aca="false">SUM(BT35:BU35)</f>
        <v>0</v>
      </c>
      <c r="BT35" s="91"/>
      <c r="BU35" s="91"/>
      <c r="BV35" s="92" t="n">
        <f aca="false">SUM(BW35:BX35)</f>
        <v>0</v>
      </c>
      <c r="BW35" s="91"/>
      <c r="BX35" s="91"/>
      <c r="BY35" s="92" t="n">
        <f aca="false">SUM(BZ35:CA35)</f>
        <v>0</v>
      </c>
      <c r="BZ35" s="91"/>
      <c r="CA35" s="91"/>
      <c r="CB35" s="92" t="n">
        <f aca="false">SUM(CB35:CD35)</f>
        <v>0</v>
      </c>
      <c r="CC35" s="91"/>
      <c r="CD35" s="91"/>
      <c r="CE35" s="92" t="n">
        <f aca="false">SUM(CF35:CG35)</f>
        <v>0</v>
      </c>
      <c r="CF35" s="91"/>
      <c r="CG35" s="91"/>
      <c r="CH35" s="92" t="n">
        <f aca="false">SUM(CI35:CJ35)</f>
        <v>0</v>
      </c>
      <c r="CI35" s="91" t="n">
        <v>0</v>
      </c>
      <c r="CJ35" s="91" t="n">
        <v>0</v>
      </c>
      <c r="CK35" s="92" t="n">
        <f aca="false">SUM(CL35:CM35)</f>
        <v>4</v>
      </c>
      <c r="CL35" s="91" t="n">
        <v>1</v>
      </c>
      <c r="CM35" s="93" t="n">
        <v>3</v>
      </c>
      <c r="CN35" s="92" t="n">
        <f aca="false">SUM(CO35:CP35)</f>
        <v>0</v>
      </c>
      <c r="CO35" s="91" t="n">
        <v>0</v>
      </c>
      <c r="CP35" s="91" t="n">
        <v>0</v>
      </c>
    </row>
    <row r="36" s="2" customFormat="true" ht="16.5" hidden="false" customHeight="true" outlineLevel="0" collapsed="false">
      <c r="A36" s="118" t="s">
        <v>126</v>
      </c>
      <c r="B36" s="119" t="s">
        <v>135</v>
      </c>
      <c r="C36" s="74" t="n">
        <f aca="false">SUM(D36:E36)</f>
        <v>4</v>
      </c>
      <c r="D36" s="120" t="n">
        <v>3</v>
      </c>
      <c r="E36" s="106" t="n">
        <v>1</v>
      </c>
      <c r="F36" s="120" t="n">
        <v>20</v>
      </c>
      <c r="G36" s="74" t="n">
        <f aca="false">SUM(H36:I36)</f>
        <v>357</v>
      </c>
      <c r="H36" s="74" t="n">
        <f aca="false">SUM(K36,N36,Q36,T36,W36,Z36)</f>
        <v>192</v>
      </c>
      <c r="I36" s="74" t="n">
        <f aca="false">SUM(L36,O36,R36,U36,X36,AA36)</f>
        <v>165</v>
      </c>
      <c r="J36" s="74" t="n">
        <f aca="false">SUM(K36:L36)</f>
        <v>61</v>
      </c>
      <c r="K36" s="120" t="n">
        <v>34</v>
      </c>
      <c r="L36" s="120" t="n">
        <v>27</v>
      </c>
      <c r="M36" s="74" t="n">
        <f aca="false">SUM(N36:O36)</f>
        <v>68</v>
      </c>
      <c r="N36" s="121" t="n">
        <v>38</v>
      </c>
      <c r="O36" s="121" t="n">
        <v>30</v>
      </c>
      <c r="P36" s="74" t="n">
        <f aca="false">SUM(Q36:R36)</f>
        <v>53</v>
      </c>
      <c r="Q36" s="120" t="n">
        <v>37</v>
      </c>
      <c r="R36" s="120" t="n">
        <v>16</v>
      </c>
      <c r="S36" s="74" t="n">
        <f aca="false">SUM(T36:U36)</f>
        <v>49</v>
      </c>
      <c r="T36" s="120" t="n">
        <v>21</v>
      </c>
      <c r="U36" s="120" t="n">
        <v>28</v>
      </c>
      <c r="V36" s="74" t="n">
        <f aca="false">SUM(W36:X36)</f>
        <v>53</v>
      </c>
      <c r="W36" s="120" t="n">
        <v>27</v>
      </c>
      <c r="X36" s="120" t="n">
        <v>26</v>
      </c>
      <c r="Y36" s="74" t="n">
        <f aca="false">SUM(Z36:AA36)</f>
        <v>73</v>
      </c>
      <c r="Z36" s="120" t="n">
        <v>35</v>
      </c>
      <c r="AA36" s="122" t="n">
        <v>38</v>
      </c>
      <c r="AB36" s="123"/>
      <c r="AC36" s="118" t="s">
        <v>126</v>
      </c>
      <c r="AD36" s="119" t="s">
        <v>135</v>
      </c>
      <c r="AE36" s="76" t="n">
        <f aca="false">SUM(AF36:AG36)</f>
        <v>35</v>
      </c>
      <c r="AF36" s="76" t="n">
        <f aca="false">SUM(AH36,AJ36,AL36,AP36)</f>
        <v>16</v>
      </c>
      <c r="AG36" s="76" t="n">
        <f aca="false">SUM(AI36,AK36,AM36,AN36,AO36,AQ36)</f>
        <v>19</v>
      </c>
      <c r="AH36" s="106" t="n">
        <v>3</v>
      </c>
      <c r="AI36" s="106" t="n">
        <v>0</v>
      </c>
      <c r="AJ36" s="106" t="n">
        <v>3</v>
      </c>
      <c r="AK36" s="106" t="n">
        <v>1</v>
      </c>
      <c r="AL36" s="106" t="n">
        <v>10</v>
      </c>
      <c r="AM36" s="106" t="n">
        <v>13</v>
      </c>
      <c r="AN36" s="106" t="n">
        <v>3</v>
      </c>
      <c r="AO36" s="124" t="s">
        <v>71</v>
      </c>
      <c r="AP36" s="106" t="n">
        <v>0</v>
      </c>
      <c r="AQ36" s="106" t="n">
        <v>2</v>
      </c>
      <c r="AR36" s="106" t="n">
        <v>1</v>
      </c>
      <c r="AS36" s="76" t="n">
        <f aca="false">SUM(AT36:AU36)</f>
        <v>8</v>
      </c>
      <c r="AT36" s="76" t="n">
        <f aca="false">SUM(AV36,AX36,AZ36)</f>
        <v>2</v>
      </c>
      <c r="AU36" s="76" t="n">
        <f aca="false">SUM(AW36,AY36,BA36)</f>
        <v>6</v>
      </c>
      <c r="AV36" s="106" t="n">
        <v>1</v>
      </c>
      <c r="AW36" s="106" t="n">
        <v>3</v>
      </c>
      <c r="AX36" s="106" t="s">
        <v>71</v>
      </c>
      <c r="AY36" s="106" t="s">
        <v>71</v>
      </c>
      <c r="AZ36" s="76" t="n">
        <f aca="false">BQ36</f>
        <v>1</v>
      </c>
      <c r="BA36" s="125" t="n">
        <f aca="false">BR36</f>
        <v>3</v>
      </c>
      <c r="BB36" s="123"/>
      <c r="BC36" s="118" t="s">
        <v>126</v>
      </c>
      <c r="BD36" s="119" t="s">
        <v>135</v>
      </c>
      <c r="BE36" s="106" t="n">
        <v>1</v>
      </c>
      <c r="BF36" s="106" t="n">
        <v>1</v>
      </c>
      <c r="BG36" s="87" t="n">
        <f aca="false">SUM(BH36:BK36)</f>
        <v>2</v>
      </c>
      <c r="BH36" s="106" t="s">
        <v>71</v>
      </c>
      <c r="BI36" s="106" t="s">
        <v>71</v>
      </c>
      <c r="BJ36" s="106" t="n">
        <v>1</v>
      </c>
      <c r="BK36" s="126" t="n">
        <v>1</v>
      </c>
      <c r="BL36" s="123"/>
      <c r="BN36" s="118" t="s">
        <v>126</v>
      </c>
      <c r="BO36" s="119" t="s">
        <v>135</v>
      </c>
      <c r="BP36" s="127" t="n">
        <f aca="false">SUM(BQ36:BR36)</f>
        <v>4</v>
      </c>
      <c r="BQ36" s="127" t="n">
        <f aca="false">SUM(BT36,BW36,BZ36,CC36,CF36,CI36,CL36,CO36)</f>
        <v>1</v>
      </c>
      <c r="BR36" s="128" t="n">
        <f aca="false">SUM(BU36,BX36,CA36,CD36,CF36,CF36,CG36,CJ36,CM36,CP36)</f>
        <v>3</v>
      </c>
      <c r="BS36" s="128" t="n">
        <f aca="false">SUM(BT36:BU36)</f>
        <v>0</v>
      </c>
      <c r="BT36" s="93"/>
      <c r="BU36" s="93"/>
      <c r="BV36" s="128" t="n">
        <f aca="false">SUM(BW36:BX36)</f>
        <v>0</v>
      </c>
      <c r="BW36" s="93"/>
      <c r="BX36" s="93"/>
      <c r="BY36" s="128" t="n">
        <f aca="false">SUM(BZ36:CA36)</f>
        <v>0</v>
      </c>
      <c r="BZ36" s="93"/>
      <c r="CA36" s="93"/>
      <c r="CB36" s="128" t="n">
        <f aca="false">SUM(CB36:CD36)</f>
        <v>0</v>
      </c>
      <c r="CC36" s="93"/>
      <c r="CD36" s="93"/>
      <c r="CE36" s="128" t="n">
        <f aca="false">SUM(CF36:CG36)</f>
        <v>0</v>
      </c>
      <c r="CF36" s="93"/>
      <c r="CG36" s="93"/>
      <c r="CH36" s="128" t="n">
        <f aca="false">SUM(CI36:CJ36)</f>
        <v>0</v>
      </c>
      <c r="CI36" s="93" t="n">
        <v>0</v>
      </c>
      <c r="CJ36" s="93" t="n">
        <v>0</v>
      </c>
      <c r="CK36" s="128" t="n">
        <f aca="false">SUM(CL36:CM36)</f>
        <v>4</v>
      </c>
      <c r="CL36" s="93" t="n">
        <v>1</v>
      </c>
      <c r="CM36" s="93" t="n">
        <v>3</v>
      </c>
      <c r="CN36" s="128" t="n">
        <f aca="false">SUM(CO36:CP36)</f>
        <v>0</v>
      </c>
      <c r="CO36" s="93" t="n">
        <v>0</v>
      </c>
      <c r="CP36" s="93" t="n">
        <v>0</v>
      </c>
    </row>
    <row r="37" customFormat="false" ht="16.5" hidden="false" customHeight="true" outlineLevel="0" collapsed="false">
      <c r="A37" s="99"/>
      <c r="B37" s="100" t="s">
        <v>20</v>
      </c>
      <c r="C37" s="71" t="n">
        <f aca="false">SUM(C29:C36)</f>
        <v>48</v>
      </c>
      <c r="D37" s="71" t="n">
        <f aca="false">SUM(D29:D36)</f>
        <v>45</v>
      </c>
      <c r="E37" s="75" t="n">
        <f aca="false">SUM(E29:E36)</f>
        <v>3</v>
      </c>
      <c r="F37" s="71" t="n">
        <f aca="false">SUM(F29:F36)</f>
        <v>247</v>
      </c>
      <c r="G37" s="71" t="n">
        <f aca="false">SUM(G29:G36)</f>
        <v>3708</v>
      </c>
      <c r="H37" s="71" t="n">
        <f aca="false">SUM(H29:H36)</f>
        <v>1916</v>
      </c>
      <c r="I37" s="71" t="n">
        <f aca="false">SUM(I29:I36)</f>
        <v>1792</v>
      </c>
      <c r="J37" s="71" t="n">
        <f aca="false">SUM(J29:J36)</f>
        <v>589</v>
      </c>
      <c r="K37" s="71" t="n">
        <f aca="false">SUM(K29:K36)</f>
        <v>298</v>
      </c>
      <c r="L37" s="71" t="n">
        <f aca="false">SUM(L29:L36)</f>
        <v>291</v>
      </c>
      <c r="M37" s="71" t="n">
        <f aca="false">SUM(M29:M36)</f>
        <v>621</v>
      </c>
      <c r="N37" s="72" t="n">
        <f aca="false">SUM(N29:N36)</f>
        <v>328</v>
      </c>
      <c r="O37" s="72" t="n">
        <f aca="false">SUM(O29:O36)</f>
        <v>293</v>
      </c>
      <c r="P37" s="71" t="n">
        <f aca="false">SUM(P29:P36)</f>
        <v>597</v>
      </c>
      <c r="Q37" s="71" t="n">
        <f aca="false">SUM(Q29:Q36)</f>
        <v>308</v>
      </c>
      <c r="R37" s="71" t="n">
        <f aca="false">SUM(R29:R36)</f>
        <v>289</v>
      </c>
      <c r="S37" s="71" t="n">
        <f aca="false">SUM(S29:S36)</f>
        <v>589</v>
      </c>
      <c r="T37" s="71" t="n">
        <f aca="false">SUM(T29:T36)</f>
        <v>302</v>
      </c>
      <c r="U37" s="71" t="n">
        <f aca="false">SUM(U29:U36)</f>
        <v>287</v>
      </c>
      <c r="V37" s="71" t="n">
        <f aca="false">SUM(V29:V36)</f>
        <v>633</v>
      </c>
      <c r="W37" s="71" t="n">
        <f aca="false">SUM(W29:W36)</f>
        <v>328</v>
      </c>
      <c r="X37" s="71" t="n">
        <f aca="false">SUM(X29:X36)</f>
        <v>305</v>
      </c>
      <c r="Y37" s="71" t="n">
        <f aca="false">SUM(Y29:Y36)</f>
        <v>679</v>
      </c>
      <c r="Z37" s="71" t="n">
        <f aca="false">SUM(Z29:Z36)</f>
        <v>352</v>
      </c>
      <c r="AA37" s="73" t="n">
        <f aca="false">SUM(AA29:AA36)</f>
        <v>327</v>
      </c>
      <c r="AB37" s="24"/>
      <c r="AC37" s="129"/>
      <c r="AD37" s="100" t="s">
        <v>20</v>
      </c>
      <c r="AE37" s="75" t="n">
        <f aca="false">SUM(AE29:AE36)</f>
        <v>437</v>
      </c>
      <c r="AF37" s="75" t="n">
        <f aca="false">SUM(AF29:AF36)</f>
        <v>174</v>
      </c>
      <c r="AG37" s="75" t="n">
        <f aca="false">SUM(AG29:AG36)</f>
        <v>263</v>
      </c>
      <c r="AH37" s="75" t="n">
        <f aca="false">SUM(AH29:AH36)</f>
        <v>40</v>
      </c>
      <c r="AI37" s="75" t="n">
        <f aca="false">SUM(AI29:AI36)</f>
        <v>4</v>
      </c>
      <c r="AJ37" s="75" t="n">
        <f aca="false">SUM(AJ29:AJ36)</f>
        <v>30</v>
      </c>
      <c r="AK37" s="75" t="n">
        <f aca="false">SUM(AK29:AK36)</f>
        <v>17</v>
      </c>
      <c r="AL37" s="76" t="n">
        <f aca="false">SUM(AL29:AL36)</f>
        <v>100</v>
      </c>
      <c r="AM37" s="75" t="n">
        <f aca="false">SUM(AM29:AM36)</f>
        <v>176</v>
      </c>
      <c r="AN37" s="75" t="n">
        <f aca="false">SUM(AN29:AN36)</f>
        <v>39</v>
      </c>
      <c r="AO37" s="110" t="n">
        <f aca="false">SUM(AO29:AO36)</f>
        <v>9</v>
      </c>
      <c r="AP37" s="75" t="n">
        <f aca="false">SUM(AP29:AP36)</f>
        <v>4</v>
      </c>
      <c r="AQ37" s="75" t="n">
        <f aca="false">SUM(AQ29:AQ36)</f>
        <v>18</v>
      </c>
      <c r="AR37" s="75" t="n">
        <f aca="false">SUM(AR29:AR36)</f>
        <v>9</v>
      </c>
      <c r="AS37" s="76" t="n">
        <f aca="false">SUM(AS29:AS36)</f>
        <v>101</v>
      </c>
      <c r="AT37" s="75" t="n">
        <f aca="false">SUM(AT29:AT36)</f>
        <v>25</v>
      </c>
      <c r="AU37" s="75" t="n">
        <f aca="false">SUM(AU29:AU36)</f>
        <v>76</v>
      </c>
      <c r="AV37" s="75" t="n">
        <f aca="false">SUM(AV29:AV36)</f>
        <v>11</v>
      </c>
      <c r="AW37" s="75" t="n">
        <f aca="false">SUM(AW29:AW36)</f>
        <v>35</v>
      </c>
      <c r="AX37" s="75" t="n">
        <f aca="false">SUM(AX29:AX36)</f>
        <v>0</v>
      </c>
      <c r="AY37" s="75" t="n">
        <f aca="false">SUM(AY29:AY36)</f>
        <v>4</v>
      </c>
      <c r="AZ37" s="75" t="n">
        <f aca="false">SUM(AZ29:AZ36)</f>
        <v>14</v>
      </c>
      <c r="BA37" s="77" t="n">
        <f aca="false">SUM(BA29:BA36)</f>
        <v>37</v>
      </c>
      <c r="BB37" s="24"/>
      <c r="BC37" s="99"/>
      <c r="BD37" s="100" t="s">
        <v>20</v>
      </c>
      <c r="BE37" s="75" t="n">
        <f aca="false">SUM(BE29:BE36)</f>
        <v>15</v>
      </c>
      <c r="BF37" s="75" t="n">
        <f aca="false">SUM(BF29:BF36)</f>
        <v>21</v>
      </c>
      <c r="BG37" s="79" t="n">
        <f aca="false">SUM(BG29:BG36)</f>
        <v>17</v>
      </c>
      <c r="BH37" s="75" t="n">
        <f aca="false">SUM(BH29:BH36)</f>
        <v>10</v>
      </c>
      <c r="BI37" s="75" t="n">
        <f aca="false">SUM(BI29:BI36)</f>
        <v>0</v>
      </c>
      <c r="BJ37" s="75" t="n">
        <f aca="false">SUM(BJ29:BJ36)</f>
        <v>6</v>
      </c>
      <c r="BK37" s="77" t="n">
        <f aca="false">SUM(BK29:BK36)</f>
        <v>1</v>
      </c>
      <c r="BL37" s="24"/>
      <c r="BN37" s="129"/>
      <c r="BO37" s="100" t="s">
        <v>20</v>
      </c>
      <c r="BP37" s="111" t="n">
        <f aca="false">SUM(BP29:BP36)</f>
        <v>51</v>
      </c>
      <c r="BQ37" s="111" t="n">
        <f aca="false">SUM(BT37,BW37,BZ37,CC37,CF37,CI37,CL37,CO37)</f>
        <v>14</v>
      </c>
      <c r="BR37" s="111" t="n">
        <f aca="false">SUM(BU37,BX37,CA37,CD37,CG37,CJ37,CM37,CP37)</f>
        <v>37</v>
      </c>
      <c r="BS37" s="111" t="n">
        <f aca="false">SUM(BS29:BS36)</f>
        <v>0</v>
      </c>
      <c r="BT37" s="111" t="n">
        <f aca="false">SUM(BT29:BT36)</f>
        <v>0</v>
      </c>
      <c r="BU37" s="111" t="n">
        <f aca="false">SUM(BU29:BU36)</f>
        <v>0</v>
      </c>
      <c r="BV37" s="111" t="n">
        <f aca="false">SUM(BV29:BV36)</f>
        <v>0</v>
      </c>
      <c r="BW37" s="111" t="n">
        <f aca="false">SUM(BW29:BW36)</f>
        <v>0</v>
      </c>
      <c r="BX37" s="111" t="n">
        <f aca="false">SUM(BX29:BX36)</f>
        <v>0</v>
      </c>
      <c r="BY37" s="111" t="n">
        <f aca="false">SUM(BY29:BY36)</f>
        <v>0</v>
      </c>
      <c r="BZ37" s="111" t="n">
        <f aca="false">SUM(BZ29:BZ36)</f>
        <v>0</v>
      </c>
      <c r="CA37" s="111" t="n">
        <f aca="false">SUM(CA29:CA36)</f>
        <v>0</v>
      </c>
      <c r="CB37" s="111" t="n">
        <f aca="false">SUM(CB29:CB36)</f>
        <v>0</v>
      </c>
      <c r="CC37" s="111" t="n">
        <f aca="false">SUM(CC29:CC36)</f>
        <v>0</v>
      </c>
      <c r="CD37" s="111" t="n">
        <f aca="false">SUM(CD29:CD36)</f>
        <v>0</v>
      </c>
      <c r="CE37" s="111" t="n">
        <f aca="false">SUM(CE29:CE36)</f>
        <v>0</v>
      </c>
      <c r="CF37" s="111" t="n">
        <f aca="false">SUM(CF29:CF36)</f>
        <v>0</v>
      </c>
      <c r="CG37" s="111" t="n">
        <f aca="false">SUM(CG29:CG36)</f>
        <v>0</v>
      </c>
      <c r="CH37" s="111" t="n">
        <f aca="false">SUM(CH29:CH36)</f>
        <v>6</v>
      </c>
      <c r="CI37" s="111" t="n">
        <f aca="false">SUM(CI29:CI36)</f>
        <v>0</v>
      </c>
      <c r="CJ37" s="111" t="n">
        <f aca="false">SUM(CJ29:CJ36)</f>
        <v>6</v>
      </c>
      <c r="CK37" s="111" t="n">
        <f aca="false">SUM(CK29:CK36)</f>
        <v>45</v>
      </c>
      <c r="CL37" s="111" t="n">
        <f aca="false">SUM(CL29:CL36)</f>
        <v>14</v>
      </c>
      <c r="CM37" s="111" t="n">
        <f aca="false">SUM(CM29:CM36)</f>
        <v>31</v>
      </c>
      <c r="CN37" s="111" t="n">
        <f aca="false">SUM(CN29:CN36)</f>
        <v>0</v>
      </c>
      <c r="CO37" s="111" t="n">
        <f aca="false">SUM(CO29:CO36)</f>
        <v>0</v>
      </c>
      <c r="CP37" s="111" t="n">
        <f aca="false">SUM(CP29:CP36)</f>
        <v>0</v>
      </c>
    </row>
    <row r="38" customFormat="false" ht="16.5" hidden="false" customHeight="true" outlineLevel="0" collapsed="false">
      <c r="A38" s="113" t="s">
        <v>136</v>
      </c>
      <c r="B38" s="81" t="s">
        <v>137</v>
      </c>
      <c r="C38" s="83" t="n">
        <f aca="false">SUM(D38:E38)</f>
        <v>3</v>
      </c>
      <c r="D38" s="59" t="n">
        <v>3</v>
      </c>
      <c r="E38" s="62" t="n">
        <v>0</v>
      </c>
      <c r="F38" s="59" t="n">
        <v>29</v>
      </c>
      <c r="G38" s="83" t="n">
        <f aca="false">SUM(H38:I38)</f>
        <v>757</v>
      </c>
      <c r="H38" s="83" t="n">
        <f aca="false">SUM(K38,N38,Q38,T38,W38,Z38)</f>
        <v>362</v>
      </c>
      <c r="I38" s="83" t="n">
        <f aca="false">SUM(L38,O38,R38,U38,X38,AA38)</f>
        <v>395</v>
      </c>
      <c r="J38" s="83" t="n">
        <f aca="false">SUM(K38:L38)</f>
        <v>127</v>
      </c>
      <c r="K38" s="59" t="n">
        <v>59</v>
      </c>
      <c r="L38" s="59" t="n">
        <v>68</v>
      </c>
      <c r="M38" s="83" t="n">
        <f aca="false">SUM(N38:O38)</f>
        <v>106</v>
      </c>
      <c r="N38" s="61" t="n">
        <v>46</v>
      </c>
      <c r="O38" s="61" t="n">
        <v>60</v>
      </c>
      <c r="P38" s="83" t="n">
        <f aca="false">SUM(Q38:R38)</f>
        <v>139</v>
      </c>
      <c r="Q38" s="59" t="n">
        <v>69</v>
      </c>
      <c r="R38" s="59" t="n">
        <v>70</v>
      </c>
      <c r="S38" s="83" t="n">
        <f aca="false">SUM(T38:U38)</f>
        <v>114</v>
      </c>
      <c r="T38" s="59" t="n">
        <v>59</v>
      </c>
      <c r="U38" s="59" t="n">
        <v>55</v>
      </c>
      <c r="V38" s="83" t="n">
        <f aca="false">SUM(W38:X38)</f>
        <v>121</v>
      </c>
      <c r="W38" s="59" t="n">
        <v>62</v>
      </c>
      <c r="X38" s="59" t="n">
        <v>59</v>
      </c>
      <c r="Y38" s="83" t="n">
        <f aca="false">SUM(Z38:AA38)</f>
        <v>150</v>
      </c>
      <c r="Z38" s="59" t="n">
        <v>67</v>
      </c>
      <c r="AA38" s="95" t="n">
        <v>83</v>
      </c>
      <c r="AB38" s="24"/>
      <c r="AC38" s="113" t="s">
        <v>136</v>
      </c>
      <c r="AD38" s="81" t="s">
        <v>137</v>
      </c>
      <c r="AE38" s="85" t="n">
        <f aca="false">SUM(AF38:AG38)</f>
        <v>43</v>
      </c>
      <c r="AF38" s="85" t="n">
        <f aca="false">SUM(AH38,AJ38,AL38,AP38)</f>
        <v>16</v>
      </c>
      <c r="AG38" s="85" t="n">
        <f aca="false">SUM(AI38,AK38,AM38,AN38,AO38,AQ38)</f>
        <v>27</v>
      </c>
      <c r="AH38" s="62" t="n">
        <v>2</v>
      </c>
      <c r="AI38" s="62" t="s">
        <v>71</v>
      </c>
      <c r="AJ38" s="62" t="n">
        <v>3</v>
      </c>
      <c r="AK38" s="62" t="s">
        <v>71</v>
      </c>
      <c r="AL38" s="63" t="n">
        <v>11</v>
      </c>
      <c r="AM38" s="62" t="n">
        <v>22</v>
      </c>
      <c r="AN38" s="62" t="n">
        <v>3</v>
      </c>
      <c r="AO38" s="86" t="s">
        <v>71</v>
      </c>
      <c r="AP38" s="62" t="n">
        <v>0</v>
      </c>
      <c r="AQ38" s="62" t="n">
        <v>2</v>
      </c>
      <c r="AR38" s="62" t="n">
        <v>5</v>
      </c>
      <c r="AS38" s="87" t="n">
        <f aca="false">SUM(AT38:AU38)</f>
        <v>17</v>
      </c>
      <c r="AT38" s="85" t="n">
        <f aca="false">SUM(AV38,AX38,AZ38)</f>
        <v>4</v>
      </c>
      <c r="AU38" s="85" t="n">
        <f aca="false">SUM(AW38,AY38,BA38)</f>
        <v>13</v>
      </c>
      <c r="AV38" s="62" t="n">
        <v>2</v>
      </c>
      <c r="AW38" s="62" t="n">
        <v>1</v>
      </c>
      <c r="AX38" s="62" t="s">
        <v>71</v>
      </c>
      <c r="AY38" s="62" t="n">
        <v>1</v>
      </c>
      <c r="AZ38" s="85" t="n">
        <f aca="false">BQ38</f>
        <v>2</v>
      </c>
      <c r="BA38" s="88" t="n">
        <f aca="false">BR38</f>
        <v>11</v>
      </c>
      <c r="BB38" s="24"/>
      <c r="BC38" s="113" t="s">
        <v>136</v>
      </c>
      <c r="BD38" s="81" t="s">
        <v>137</v>
      </c>
      <c r="BE38" s="62" t="n">
        <v>2</v>
      </c>
      <c r="BF38" s="62" t="n">
        <v>3</v>
      </c>
      <c r="BG38" s="85" t="n">
        <f aca="false">SUM(BH38:BK38)</f>
        <v>2</v>
      </c>
      <c r="BH38" s="62" t="n">
        <v>2</v>
      </c>
      <c r="BI38" s="62" t="s">
        <v>71</v>
      </c>
      <c r="BJ38" s="62" t="n">
        <v>0</v>
      </c>
      <c r="BK38" s="65" t="s">
        <v>71</v>
      </c>
      <c r="BL38" s="24"/>
      <c r="BN38" s="113" t="s">
        <v>136</v>
      </c>
      <c r="BO38" s="81" t="s">
        <v>137</v>
      </c>
      <c r="BP38" s="89" t="n">
        <f aca="false">SUM(BQ38:BR38)</f>
        <v>13</v>
      </c>
      <c r="BQ38" s="89" t="n">
        <f aca="false">SUM(BT38,BW38,BZ38,CC38,CF38,CI38,CL38,CO38)</f>
        <v>2</v>
      </c>
      <c r="BR38" s="92" t="n">
        <f aca="false">SUM(BU38,BX38,CA38,CD38,CF38,CF38,CG38,CJ38,CM38,CP38)</f>
        <v>11</v>
      </c>
      <c r="BS38" s="92" t="n">
        <f aca="false">SUM(BT38:BU38)</f>
        <v>0</v>
      </c>
      <c r="BT38" s="91"/>
      <c r="BU38" s="91"/>
      <c r="BV38" s="92" t="n">
        <f aca="false">SUM(BW38:BX38)</f>
        <v>0</v>
      </c>
      <c r="BW38" s="91"/>
      <c r="BX38" s="91"/>
      <c r="BY38" s="92" t="n">
        <f aca="false">SUM(BZ38:CA38)</f>
        <v>0</v>
      </c>
      <c r="BZ38" s="91"/>
      <c r="CA38" s="91" t="n">
        <v>0</v>
      </c>
      <c r="CB38" s="92" t="n">
        <f aca="false">SUM(CB38:CD38)</f>
        <v>0</v>
      </c>
      <c r="CC38" s="91"/>
      <c r="CD38" s="91"/>
      <c r="CE38" s="92" t="n">
        <f aca="false">SUM(CF38:CG38)</f>
        <v>0</v>
      </c>
      <c r="CF38" s="91"/>
      <c r="CG38" s="91"/>
      <c r="CH38" s="92" t="n">
        <f aca="false">SUM(CI38:CJ38)</f>
        <v>9</v>
      </c>
      <c r="CI38" s="91" t="n">
        <v>0</v>
      </c>
      <c r="CJ38" s="91" t="n">
        <v>9</v>
      </c>
      <c r="CK38" s="92" t="n">
        <f aca="false">SUM(CL38:CM38)</f>
        <v>4</v>
      </c>
      <c r="CL38" s="91" t="n">
        <v>2</v>
      </c>
      <c r="CM38" s="93" t="n">
        <v>2</v>
      </c>
      <c r="CN38" s="92" t="n">
        <f aca="false">SUM(CO38:CP38)</f>
        <v>0</v>
      </c>
      <c r="CO38" s="91" t="n">
        <v>0</v>
      </c>
      <c r="CP38" s="91" t="n">
        <v>0</v>
      </c>
    </row>
    <row r="39" customFormat="false" ht="16.5" hidden="false" customHeight="true" outlineLevel="0" collapsed="false">
      <c r="A39" s="113" t="s">
        <v>120</v>
      </c>
      <c r="B39" s="81" t="s">
        <v>138</v>
      </c>
      <c r="C39" s="83" t="n">
        <f aca="false">SUM(D39:E39)</f>
        <v>1</v>
      </c>
      <c r="D39" s="59" t="n">
        <v>1</v>
      </c>
      <c r="E39" s="62" t="n">
        <v>0</v>
      </c>
      <c r="F39" s="59" t="n">
        <v>10</v>
      </c>
      <c r="G39" s="83" t="n">
        <f aca="false">SUM(H39:I39)</f>
        <v>239</v>
      </c>
      <c r="H39" s="83" t="n">
        <f aca="false">SUM(K39,N39,Q39,T39,W39,Z39)</f>
        <v>117</v>
      </c>
      <c r="I39" s="83" t="n">
        <f aca="false">SUM(L39,O39,R39,U39,X39,AA39)</f>
        <v>122</v>
      </c>
      <c r="J39" s="83" t="n">
        <f aca="false">SUM(K39:L39)</f>
        <v>45</v>
      </c>
      <c r="K39" s="59" t="n">
        <v>25</v>
      </c>
      <c r="L39" s="59" t="n">
        <v>20</v>
      </c>
      <c r="M39" s="83" t="n">
        <f aca="false">SUM(N39:O39)</f>
        <v>39</v>
      </c>
      <c r="N39" s="61" t="n">
        <v>20</v>
      </c>
      <c r="O39" s="61" t="n">
        <v>19</v>
      </c>
      <c r="P39" s="83" t="n">
        <f aca="false">SUM(Q39:R39)</f>
        <v>48</v>
      </c>
      <c r="Q39" s="59" t="n">
        <v>22</v>
      </c>
      <c r="R39" s="59" t="n">
        <v>26</v>
      </c>
      <c r="S39" s="83" t="n">
        <f aca="false">SUM(T39:U39)</f>
        <v>37</v>
      </c>
      <c r="T39" s="59" t="n">
        <v>18</v>
      </c>
      <c r="U39" s="59" t="n">
        <v>19</v>
      </c>
      <c r="V39" s="83" t="n">
        <f aca="false">SUM(W39:X39)</f>
        <v>46</v>
      </c>
      <c r="W39" s="59" t="n">
        <v>19</v>
      </c>
      <c r="X39" s="59" t="n">
        <v>27</v>
      </c>
      <c r="Y39" s="83" t="n">
        <f aca="false">SUM(Z39:AA39)</f>
        <v>24</v>
      </c>
      <c r="Z39" s="59" t="n">
        <v>13</v>
      </c>
      <c r="AA39" s="95" t="n">
        <v>11</v>
      </c>
      <c r="AB39" s="24"/>
      <c r="AC39" s="113" t="s">
        <v>120</v>
      </c>
      <c r="AD39" s="81" t="s">
        <v>138</v>
      </c>
      <c r="AE39" s="85" t="n">
        <f aca="false">SUM(AF39:AG39)</f>
        <v>15</v>
      </c>
      <c r="AF39" s="85" t="n">
        <f aca="false">SUM(AH39,AJ39,AL39,AP39)</f>
        <v>6</v>
      </c>
      <c r="AG39" s="85" t="n">
        <f aca="false">SUM(AI39,AK39,AM39,AN39,AO39,AQ39)</f>
        <v>9</v>
      </c>
      <c r="AH39" s="62" t="n">
        <v>1</v>
      </c>
      <c r="AI39" s="62" t="s">
        <v>71</v>
      </c>
      <c r="AJ39" s="62" t="n">
        <v>1</v>
      </c>
      <c r="AK39" s="62" t="s">
        <v>71</v>
      </c>
      <c r="AL39" s="63" t="n">
        <v>4</v>
      </c>
      <c r="AM39" s="62" t="n">
        <v>7</v>
      </c>
      <c r="AN39" s="62" t="n">
        <v>1</v>
      </c>
      <c r="AO39" s="86" t="s">
        <v>71</v>
      </c>
      <c r="AP39" s="62" t="n">
        <v>0</v>
      </c>
      <c r="AQ39" s="62" t="n">
        <v>1</v>
      </c>
      <c r="AR39" s="62" t="n">
        <v>0</v>
      </c>
      <c r="AS39" s="87" t="n">
        <f aca="false">SUM(AT39:AU39)</f>
        <v>5</v>
      </c>
      <c r="AT39" s="85" t="s">
        <v>71</v>
      </c>
      <c r="AU39" s="85" t="n">
        <f aca="false">SUM(AW39,AY39,BA39)</f>
        <v>5</v>
      </c>
      <c r="AV39" s="62" t="s">
        <v>71</v>
      </c>
      <c r="AW39" s="62" t="n">
        <v>1</v>
      </c>
      <c r="AX39" s="62" t="s">
        <v>71</v>
      </c>
      <c r="AY39" s="62" t="s">
        <v>71</v>
      </c>
      <c r="AZ39" s="85" t="n">
        <f aca="false">BQ39</f>
        <v>0</v>
      </c>
      <c r="BA39" s="88" t="n">
        <f aca="false">BR39</f>
        <v>4</v>
      </c>
      <c r="BB39" s="24"/>
      <c r="BC39" s="113" t="s">
        <v>120</v>
      </c>
      <c r="BD39" s="81" t="s">
        <v>138</v>
      </c>
      <c r="BE39" s="62" t="n">
        <v>1</v>
      </c>
      <c r="BF39" s="62" t="n">
        <v>1</v>
      </c>
      <c r="BG39" s="85" t="n">
        <f aca="false">SUM(BH39:BK39)</f>
        <v>1</v>
      </c>
      <c r="BH39" s="62" t="n">
        <v>1</v>
      </c>
      <c r="BI39" s="62" t="s">
        <v>71</v>
      </c>
      <c r="BJ39" s="62" t="n">
        <v>0</v>
      </c>
      <c r="BK39" s="65" t="s">
        <v>71</v>
      </c>
      <c r="BL39" s="24"/>
      <c r="BN39" s="113" t="s">
        <v>120</v>
      </c>
      <c r="BO39" s="81" t="s">
        <v>138</v>
      </c>
      <c r="BP39" s="89" t="n">
        <f aca="false">SUM(BQ39:BR39)</f>
        <v>4</v>
      </c>
      <c r="BQ39" s="89" t="n">
        <f aca="false">SUM(BT39,BW39,BZ39,CC39,CF39,CI39,CL39,CO39)</f>
        <v>0</v>
      </c>
      <c r="BR39" s="92" t="n">
        <f aca="false">SUM(BU39,BX39,CA39,CD39,CF39,CF39,CG39,CJ39,CM39,CP39)</f>
        <v>4</v>
      </c>
      <c r="BS39" s="92" t="n">
        <f aca="false">SUM(BT39:BU39)</f>
        <v>0</v>
      </c>
      <c r="BT39" s="91"/>
      <c r="BU39" s="91"/>
      <c r="BV39" s="92" t="n">
        <f aca="false">SUM(BW39:BX39)</f>
        <v>0</v>
      </c>
      <c r="BW39" s="91"/>
      <c r="BX39" s="91"/>
      <c r="BY39" s="92" t="n">
        <f aca="false">SUM(BZ39:CA39)</f>
        <v>0</v>
      </c>
      <c r="BZ39" s="91"/>
      <c r="CA39" s="91"/>
      <c r="CB39" s="92" t="n">
        <f aca="false">SUM(CB39:CD39)</f>
        <v>0</v>
      </c>
      <c r="CC39" s="91"/>
      <c r="CD39" s="91"/>
      <c r="CE39" s="92" t="n">
        <f aca="false">SUM(CF39:CG39)</f>
        <v>0</v>
      </c>
      <c r="CF39" s="91"/>
      <c r="CG39" s="91"/>
      <c r="CH39" s="92" t="n">
        <f aca="false">SUM(CI39:CJ39)</f>
        <v>3</v>
      </c>
      <c r="CI39" s="91" t="n">
        <v>0</v>
      </c>
      <c r="CJ39" s="91" t="n">
        <v>3</v>
      </c>
      <c r="CK39" s="92" t="n">
        <f aca="false">SUM(CL39:CM39)</f>
        <v>1</v>
      </c>
      <c r="CL39" s="91" t="n">
        <v>0</v>
      </c>
      <c r="CM39" s="93" t="n">
        <v>1</v>
      </c>
      <c r="CN39" s="92" t="n">
        <f aca="false">SUM(CO39:CP39)</f>
        <v>0</v>
      </c>
      <c r="CO39" s="91" t="n">
        <v>0</v>
      </c>
      <c r="CP39" s="91" t="n">
        <v>0</v>
      </c>
    </row>
    <row r="40" customFormat="false" ht="16.5" hidden="false" customHeight="true" outlineLevel="0" collapsed="false">
      <c r="A40" s="113" t="s">
        <v>123</v>
      </c>
      <c r="B40" s="100" t="s">
        <v>139</v>
      </c>
      <c r="C40" s="71" t="n">
        <f aca="false">SUM(D40:E40)</f>
        <v>1</v>
      </c>
      <c r="D40" s="101" t="n">
        <v>1</v>
      </c>
      <c r="E40" s="105" t="n">
        <v>0</v>
      </c>
      <c r="F40" s="101" t="n">
        <v>6</v>
      </c>
      <c r="G40" s="71" t="n">
        <f aca="false">SUM(H40:I40)</f>
        <v>102</v>
      </c>
      <c r="H40" s="71" t="n">
        <f aca="false">SUM(K40,N40,Q40,T40,W40,Z40)</f>
        <v>55</v>
      </c>
      <c r="I40" s="71" t="n">
        <f aca="false">SUM(L40,O40,R40,U40,X40,AA40)</f>
        <v>47</v>
      </c>
      <c r="J40" s="71" t="n">
        <f aca="false">SUM(K40:L40)</f>
        <v>20</v>
      </c>
      <c r="K40" s="101" t="n">
        <v>7</v>
      </c>
      <c r="L40" s="101" t="n">
        <v>13</v>
      </c>
      <c r="M40" s="71" t="n">
        <f aca="false">SUM(N40:O40)</f>
        <v>16</v>
      </c>
      <c r="N40" s="103" t="n">
        <v>9</v>
      </c>
      <c r="O40" s="103" t="n">
        <v>7</v>
      </c>
      <c r="P40" s="71" t="n">
        <f aca="false">SUM(Q40:R40)</f>
        <v>14</v>
      </c>
      <c r="Q40" s="101" t="n">
        <v>9</v>
      </c>
      <c r="R40" s="101" t="n">
        <v>5</v>
      </c>
      <c r="S40" s="71" t="n">
        <f aca="false">SUM(T40:U40)</f>
        <v>14</v>
      </c>
      <c r="T40" s="101" t="n">
        <v>7</v>
      </c>
      <c r="U40" s="101" t="n">
        <v>7</v>
      </c>
      <c r="V40" s="71" t="n">
        <f aca="false">SUM(W40:X40)</f>
        <v>18</v>
      </c>
      <c r="W40" s="101" t="n">
        <v>9</v>
      </c>
      <c r="X40" s="101" t="n">
        <v>9</v>
      </c>
      <c r="Y40" s="71" t="n">
        <f aca="false">SUM(Z40:AA40)</f>
        <v>20</v>
      </c>
      <c r="Z40" s="101" t="n">
        <v>14</v>
      </c>
      <c r="AA40" s="104" t="n">
        <v>6</v>
      </c>
      <c r="AB40" s="24"/>
      <c r="AC40" s="113" t="s">
        <v>123</v>
      </c>
      <c r="AD40" s="100" t="s">
        <v>139</v>
      </c>
      <c r="AE40" s="75" t="n">
        <f aca="false">SUM(AF40:AG40)</f>
        <v>10</v>
      </c>
      <c r="AF40" s="75" t="n">
        <f aca="false">SUM(AH40,AJ40,AL40,AP40)</f>
        <v>5</v>
      </c>
      <c r="AG40" s="75" t="n">
        <f aca="false">SUM(AI40,AK40,AM40,AN40,AO40,AQ40)</f>
        <v>5</v>
      </c>
      <c r="AH40" s="105" t="n">
        <v>1</v>
      </c>
      <c r="AI40" s="105" t="n">
        <v>0</v>
      </c>
      <c r="AJ40" s="105" t="n">
        <v>1</v>
      </c>
      <c r="AK40" s="105" t="s">
        <v>71</v>
      </c>
      <c r="AL40" s="106" t="n">
        <v>3</v>
      </c>
      <c r="AM40" s="105" t="n">
        <v>4</v>
      </c>
      <c r="AN40" s="105" t="n">
        <v>1</v>
      </c>
      <c r="AO40" s="102" t="s">
        <v>71</v>
      </c>
      <c r="AP40" s="105" t="n">
        <v>0</v>
      </c>
      <c r="AQ40" s="105" t="n">
        <v>0</v>
      </c>
      <c r="AR40" s="105" t="n">
        <v>0</v>
      </c>
      <c r="AS40" s="76" t="n">
        <f aca="false">SUM(AT40:AU40)</f>
        <v>8</v>
      </c>
      <c r="AT40" s="75" t="n">
        <f aca="false">SUM(AV40,AX40,AZ40)</f>
        <v>2</v>
      </c>
      <c r="AU40" s="75" t="n">
        <f aca="false">SUM(AW40,AY40,BA40)</f>
        <v>6</v>
      </c>
      <c r="AV40" s="105" t="n">
        <v>1</v>
      </c>
      <c r="AW40" s="105" t="n">
        <v>1</v>
      </c>
      <c r="AX40" s="105" t="s">
        <v>71</v>
      </c>
      <c r="AY40" s="105" t="n">
        <v>1</v>
      </c>
      <c r="AZ40" s="75" t="n">
        <f aca="false">BQ40</f>
        <v>1</v>
      </c>
      <c r="BA40" s="77" t="n">
        <f aca="false">BR40</f>
        <v>4</v>
      </c>
      <c r="BB40" s="24"/>
      <c r="BC40" s="113" t="s">
        <v>123</v>
      </c>
      <c r="BD40" s="100" t="s">
        <v>139</v>
      </c>
      <c r="BE40" s="105" t="n">
        <v>0</v>
      </c>
      <c r="BF40" s="105" t="n">
        <v>0</v>
      </c>
      <c r="BG40" s="85" t="n">
        <f aca="false">SUM(BH40:BK40)</f>
        <v>0</v>
      </c>
      <c r="BH40" s="105" t="s">
        <v>71</v>
      </c>
      <c r="BI40" s="105" t="s">
        <v>71</v>
      </c>
      <c r="BJ40" s="105" t="n">
        <v>0</v>
      </c>
      <c r="BK40" s="107" t="s">
        <v>71</v>
      </c>
      <c r="BL40" s="24"/>
      <c r="BN40" s="113" t="s">
        <v>123</v>
      </c>
      <c r="BO40" s="100" t="s">
        <v>139</v>
      </c>
      <c r="BP40" s="89" t="n">
        <f aca="false">SUM(BQ40:BR40)</f>
        <v>5</v>
      </c>
      <c r="BQ40" s="89" t="n">
        <f aca="false">SUM(BT40,BW40,BZ40,CC40,CF40,CI40,CL40,CO40)</f>
        <v>1</v>
      </c>
      <c r="BR40" s="92" t="n">
        <f aca="false">SUM(BU40,BX40,CA40,CD40,CF40,CF40,CG40,CJ40,CM40,CP40)</f>
        <v>4</v>
      </c>
      <c r="BS40" s="92" t="n">
        <f aca="false">SUM(BT40:BU40)</f>
        <v>0</v>
      </c>
      <c r="BT40" s="91"/>
      <c r="BU40" s="91"/>
      <c r="BV40" s="92" t="n">
        <f aca="false">SUM(BW40:BX40)</f>
        <v>0</v>
      </c>
      <c r="BW40" s="91"/>
      <c r="BX40" s="91"/>
      <c r="BY40" s="92" t="n">
        <f aca="false">SUM(BZ40:CA40)</f>
        <v>0</v>
      </c>
      <c r="BZ40" s="91"/>
      <c r="CA40" s="91"/>
      <c r="CB40" s="92" t="n">
        <f aca="false">SUM(CB40:CD40)</f>
        <v>0</v>
      </c>
      <c r="CC40" s="91"/>
      <c r="CD40" s="91"/>
      <c r="CE40" s="92" t="n">
        <f aca="false">SUM(CF40:CG40)</f>
        <v>0</v>
      </c>
      <c r="CF40" s="91"/>
      <c r="CG40" s="91"/>
      <c r="CH40" s="92" t="n">
        <f aca="false">SUM(CI40:CJ40)</f>
        <v>4</v>
      </c>
      <c r="CI40" s="91" t="n">
        <v>0</v>
      </c>
      <c r="CJ40" s="91" t="n">
        <v>4</v>
      </c>
      <c r="CK40" s="92" t="n">
        <f aca="false">SUM(CL40:CM40)</f>
        <v>1</v>
      </c>
      <c r="CL40" s="91" t="n">
        <v>1</v>
      </c>
      <c r="CM40" s="93" t="n">
        <v>0</v>
      </c>
      <c r="CN40" s="92" t="n">
        <f aca="false">SUM(CO40:CP40)</f>
        <v>0</v>
      </c>
      <c r="CO40" s="91" t="n">
        <v>0</v>
      </c>
      <c r="CP40" s="91" t="n">
        <v>0</v>
      </c>
    </row>
    <row r="41" customFormat="false" ht="16.5" hidden="false" customHeight="true" outlineLevel="0" collapsed="false">
      <c r="A41" s="117" t="s">
        <v>126</v>
      </c>
      <c r="B41" s="100" t="s">
        <v>20</v>
      </c>
      <c r="C41" s="71" t="n">
        <f aca="false">SUM(C38:C40)</f>
        <v>5</v>
      </c>
      <c r="D41" s="71" t="n">
        <f aca="false">SUM(D38:D40)</f>
        <v>5</v>
      </c>
      <c r="E41" s="71" t="n">
        <f aca="false">SUM(E38:E40)</f>
        <v>0</v>
      </c>
      <c r="F41" s="71" t="n">
        <f aca="false">SUM(F38:F40)</f>
        <v>45</v>
      </c>
      <c r="G41" s="71" t="n">
        <f aca="false">SUM(G38:G40)</f>
        <v>1098</v>
      </c>
      <c r="H41" s="71" t="n">
        <f aca="false">SUM(H38:H40)</f>
        <v>534</v>
      </c>
      <c r="I41" s="71" t="n">
        <f aca="false">SUM(I38:I40)</f>
        <v>564</v>
      </c>
      <c r="J41" s="71" t="n">
        <f aca="false">SUM(J38:J40)</f>
        <v>192</v>
      </c>
      <c r="K41" s="71" t="n">
        <f aca="false">SUM(K38:K40)</f>
        <v>91</v>
      </c>
      <c r="L41" s="71" t="n">
        <f aca="false">SUM(L38:L40)</f>
        <v>101</v>
      </c>
      <c r="M41" s="71" t="n">
        <f aca="false">SUM(M38:M40)</f>
        <v>161</v>
      </c>
      <c r="N41" s="72" t="n">
        <f aca="false">SUM(N38:N40)</f>
        <v>75</v>
      </c>
      <c r="O41" s="72" t="n">
        <f aca="false">SUM(O38:O40)</f>
        <v>86</v>
      </c>
      <c r="P41" s="71" t="n">
        <f aca="false">SUM(P38:P40)</f>
        <v>201</v>
      </c>
      <c r="Q41" s="71" t="n">
        <f aca="false">SUM(Q38:Q40)</f>
        <v>100</v>
      </c>
      <c r="R41" s="71" t="n">
        <f aca="false">SUM(R38:R40)</f>
        <v>101</v>
      </c>
      <c r="S41" s="71" t="n">
        <f aca="false">SUM(S38:S40)</f>
        <v>165</v>
      </c>
      <c r="T41" s="71" t="n">
        <f aca="false">SUM(T38:T40)</f>
        <v>84</v>
      </c>
      <c r="U41" s="71" t="n">
        <f aca="false">SUM(U38:U40)</f>
        <v>81</v>
      </c>
      <c r="V41" s="71" t="n">
        <f aca="false">SUM(V38:V40)</f>
        <v>185</v>
      </c>
      <c r="W41" s="71" t="n">
        <f aca="false">SUM(W38:W40)</f>
        <v>90</v>
      </c>
      <c r="X41" s="71" t="n">
        <f aca="false">SUM(X38:X40)</f>
        <v>95</v>
      </c>
      <c r="Y41" s="71" t="n">
        <f aca="false">SUM(Y38:Y40)</f>
        <v>194</v>
      </c>
      <c r="Z41" s="71" t="n">
        <f aca="false">SUM(Z38:Z40)</f>
        <v>94</v>
      </c>
      <c r="AA41" s="73" t="n">
        <f aca="false">SUM(AA38:AA40)</f>
        <v>100</v>
      </c>
      <c r="AB41" s="24"/>
      <c r="AC41" s="117" t="s">
        <v>126</v>
      </c>
      <c r="AD41" s="100" t="s">
        <v>20</v>
      </c>
      <c r="AE41" s="75" t="n">
        <f aca="false">SUM(AE38:AE40)</f>
        <v>68</v>
      </c>
      <c r="AF41" s="75" t="n">
        <f aca="false">SUM(AF38:AF40)</f>
        <v>27</v>
      </c>
      <c r="AG41" s="75" t="n">
        <f aca="false">SUM(AG38:AG40)</f>
        <v>41</v>
      </c>
      <c r="AH41" s="75" t="n">
        <f aca="false">SUM(AH38:AH40)</f>
        <v>4</v>
      </c>
      <c r="AI41" s="75" t="n">
        <f aca="false">SUM(AI38:AI40)</f>
        <v>0</v>
      </c>
      <c r="AJ41" s="75" t="n">
        <f aca="false">SUM(AJ38:AJ40)</f>
        <v>5</v>
      </c>
      <c r="AK41" s="75" t="n">
        <f aca="false">SUM(AK38:AK40)</f>
        <v>0</v>
      </c>
      <c r="AL41" s="76" t="n">
        <f aca="false">SUM(AL38:AL40)</f>
        <v>18</v>
      </c>
      <c r="AM41" s="75" t="n">
        <f aca="false">SUM(AM38:AM40)</f>
        <v>33</v>
      </c>
      <c r="AN41" s="75" t="n">
        <f aca="false">SUM(AN38:AN40)</f>
        <v>5</v>
      </c>
      <c r="AO41" s="110" t="n">
        <f aca="false">SUM(AO38:AO40)</f>
        <v>0</v>
      </c>
      <c r="AP41" s="75" t="n">
        <f aca="false">SUM(AP38:AP40)</f>
        <v>0</v>
      </c>
      <c r="AQ41" s="75" t="n">
        <f aca="false">SUM(AQ38:AQ40)</f>
        <v>3</v>
      </c>
      <c r="AR41" s="75" t="n">
        <f aca="false">SUM(AR38:AR40)</f>
        <v>5</v>
      </c>
      <c r="AS41" s="76" t="n">
        <f aca="false">SUM(AS38:AS40)</f>
        <v>30</v>
      </c>
      <c r="AT41" s="75" t="n">
        <f aca="false">SUM(AT38:AT40)</f>
        <v>6</v>
      </c>
      <c r="AU41" s="75" t="n">
        <f aca="false">SUM(AU38:AU40)</f>
        <v>24</v>
      </c>
      <c r="AV41" s="75" t="n">
        <f aca="false">SUM(AV38:AV40)</f>
        <v>3</v>
      </c>
      <c r="AW41" s="75" t="n">
        <f aca="false">SUM(AW38:AW40)</f>
        <v>3</v>
      </c>
      <c r="AX41" s="75" t="n">
        <f aca="false">SUM(AX38:AX40)</f>
        <v>0</v>
      </c>
      <c r="AY41" s="75" t="n">
        <f aca="false">SUM(AY38:AY40)</f>
        <v>2</v>
      </c>
      <c r="AZ41" s="75" t="n">
        <f aca="false">SUM(AZ38:AZ40)</f>
        <v>3</v>
      </c>
      <c r="BA41" s="77" t="n">
        <f aca="false">SUM(BA38:BA40)</f>
        <v>19</v>
      </c>
      <c r="BB41" s="24"/>
      <c r="BC41" s="117" t="s">
        <v>126</v>
      </c>
      <c r="BD41" s="100" t="s">
        <v>20</v>
      </c>
      <c r="BE41" s="75" t="n">
        <f aca="false">SUM(BE38:BE40)</f>
        <v>3</v>
      </c>
      <c r="BF41" s="75" t="n">
        <f aca="false">SUM(BF38:BF40)</f>
        <v>4</v>
      </c>
      <c r="BG41" s="79" t="n">
        <f aca="false">SUM(BG38:BG40)</f>
        <v>3</v>
      </c>
      <c r="BH41" s="75" t="n">
        <f aca="false">SUM(BH38:BH40)</f>
        <v>3</v>
      </c>
      <c r="BI41" s="75" t="n">
        <f aca="false">SUM(BI38:BI40)</f>
        <v>0</v>
      </c>
      <c r="BJ41" s="75" t="n">
        <f aca="false">SUM(BJ38:BJ40)</f>
        <v>0</v>
      </c>
      <c r="BK41" s="77" t="n">
        <f aca="false">SUM(BK38:BK40)</f>
        <v>0</v>
      </c>
      <c r="BL41" s="24"/>
      <c r="BN41" s="117" t="s">
        <v>126</v>
      </c>
      <c r="BO41" s="100" t="s">
        <v>20</v>
      </c>
      <c r="BP41" s="111" t="n">
        <f aca="false">SUM(BP38:BP40)</f>
        <v>22</v>
      </c>
      <c r="BQ41" s="111" t="n">
        <f aca="false">SUM(BT41,BW41,BZ41,CC41,CF41,CI41,CL41,CO41)</f>
        <v>3</v>
      </c>
      <c r="BR41" s="111" t="n">
        <f aca="false">SUM(BU41,BX41,CA41,CD41,CG41,CJ41,CM41,CP41)</f>
        <v>19</v>
      </c>
      <c r="BS41" s="111" t="n">
        <f aca="false">SUM(BS38:BS40)</f>
        <v>0</v>
      </c>
      <c r="BT41" s="111" t="n">
        <f aca="false">SUM(BT38:BT40)</f>
        <v>0</v>
      </c>
      <c r="BU41" s="111" t="n">
        <f aca="false">SUM(BU38:BU40)</f>
        <v>0</v>
      </c>
      <c r="BV41" s="111" t="n">
        <f aca="false">SUM(BV38:BV40)</f>
        <v>0</v>
      </c>
      <c r="BW41" s="111" t="n">
        <f aca="false">SUM(BW38:BW40)</f>
        <v>0</v>
      </c>
      <c r="BX41" s="111" t="n">
        <f aca="false">SUM(BX38:BX40)</f>
        <v>0</v>
      </c>
      <c r="BY41" s="111" t="n">
        <f aca="false">SUM(BY38:BY40)</f>
        <v>0</v>
      </c>
      <c r="BZ41" s="111" t="n">
        <f aca="false">SUM(BZ38:BZ40)</f>
        <v>0</v>
      </c>
      <c r="CA41" s="111" t="n">
        <f aca="false">SUM(CA38:CA40)</f>
        <v>0</v>
      </c>
      <c r="CB41" s="111" t="n">
        <f aca="false">SUM(CB38:CB40)</f>
        <v>0</v>
      </c>
      <c r="CC41" s="111" t="n">
        <f aca="false">SUM(CC38:CC40)</f>
        <v>0</v>
      </c>
      <c r="CD41" s="111" t="n">
        <f aca="false">SUM(CD38:CD40)</f>
        <v>0</v>
      </c>
      <c r="CE41" s="111" t="n">
        <f aca="false">SUM(CE38:CE40)</f>
        <v>0</v>
      </c>
      <c r="CF41" s="111" t="n">
        <f aca="false">SUM(CF38:CF40)</f>
        <v>0</v>
      </c>
      <c r="CG41" s="111" t="n">
        <f aca="false">SUM(CG38:CG40)</f>
        <v>0</v>
      </c>
      <c r="CH41" s="111" t="n">
        <f aca="false">SUM(CH38:CH40)</f>
        <v>16</v>
      </c>
      <c r="CI41" s="111" t="n">
        <f aca="false">SUM(CI38:CI40)</f>
        <v>0</v>
      </c>
      <c r="CJ41" s="111" t="n">
        <f aca="false">SUM(CJ38:CJ40)</f>
        <v>16</v>
      </c>
      <c r="CK41" s="111" t="n">
        <f aca="false">SUM(CK38:CK40)</f>
        <v>6</v>
      </c>
      <c r="CL41" s="111" t="n">
        <f aca="false">SUM(CL38:CL40)</f>
        <v>3</v>
      </c>
      <c r="CM41" s="111" t="n">
        <f aca="false">SUM(CM38:CM40)</f>
        <v>3</v>
      </c>
      <c r="CN41" s="111" t="n">
        <f aca="false">SUM(CN38:CN40)</f>
        <v>0</v>
      </c>
      <c r="CO41" s="111" t="n">
        <f aca="false">SUM(CO38:CO40)</f>
        <v>0</v>
      </c>
      <c r="CP41" s="111" t="n">
        <f aca="false">SUM(CP38:CP40)</f>
        <v>0</v>
      </c>
    </row>
    <row r="42" customFormat="false" ht="16.5" hidden="false" customHeight="true" outlineLevel="0" collapsed="false">
      <c r="A42" s="80"/>
      <c r="B42" s="81" t="s">
        <v>140</v>
      </c>
      <c r="C42" s="83" t="n">
        <f aca="false">SUM(D42:E42)</f>
        <v>2</v>
      </c>
      <c r="D42" s="59" t="n">
        <v>2</v>
      </c>
      <c r="E42" s="62" t="n">
        <v>0</v>
      </c>
      <c r="F42" s="59" t="n">
        <v>24</v>
      </c>
      <c r="G42" s="83" t="n">
        <f aca="false">SUM(H42:I42)</f>
        <v>661</v>
      </c>
      <c r="H42" s="83" t="n">
        <f aca="false">SUM(K42,N42,Q42,T42,W42,Z42)</f>
        <v>356</v>
      </c>
      <c r="I42" s="83" t="n">
        <f aca="false">SUM(L42,O42,R42,U42,X42,AA42)</f>
        <v>305</v>
      </c>
      <c r="J42" s="83" t="n">
        <f aca="false">SUM(K42:L42)</f>
        <v>112</v>
      </c>
      <c r="K42" s="59" t="n">
        <v>46</v>
      </c>
      <c r="L42" s="59" t="n">
        <v>66</v>
      </c>
      <c r="M42" s="83" t="n">
        <f aca="false">SUM(N42:O42)</f>
        <v>139</v>
      </c>
      <c r="N42" s="61" t="n">
        <v>84</v>
      </c>
      <c r="O42" s="61" t="n">
        <v>55</v>
      </c>
      <c r="P42" s="83" t="n">
        <f aca="false">SUM(Q42:R42)</f>
        <v>99</v>
      </c>
      <c r="Q42" s="59" t="n">
        <v>53</v>
      </c>
      <c r="R42" s="59" t="n">
        <v>46</v>
      </c>
      <c r="S42" s="83" t="n">
        <f aca="false">SUM(T42:U42)</f>
        <v>100</v>
      </c>
      <c r="T42" s="59" t="n">
        <v>55</v>
      </c>
      <c r="U42" s="59" t="n">
        <v>45</v>
      </c>
      <c r="V42" s="83" t="n">
        <f aca="false">SUM(W42:X42)</f>
        <v>107</v>
      </c>
      <c r="W42" s="59" t="n">
        <v>60</v>
      </c>
      <c r="X42" s="59" t="n">
        <v>47</v>
      </c>
      <c r="Y42" s="83" t="n">
        <f aca="false">SUM(Z42:AA42)</f>
        <v>104</v>
      </c>
      <c r="Z42" s="59" t="n">
        <v>58</v>
      </c>
      <c r="AA42" s="95" t="n">
        <v>46</v>
      </c>
      <c r="AB42" s="24"/>
      <c r="AC42" s="24"/>
      <c r="AD42" s="81" t="s">
        <v>140</v>
      </c>
      <c r="AE42" s="85" t="n">
        <f aca="false">SUM(AF42:AG42)</f>
        <v>35</v>
      </c>
      <c r="AF42" s="85" t="n">
        <f aca="false">SUM(AH42,AJ42,AL42,AP42)</f>
        <v>12</v>
      </c>
      <c r="AG42" s="85" t="n">
        <f aca="false">SUM(AI42,AK42,AM42,AN42,AO42,AQ42)</f>
        <v>23</v>
      </c>
      <c r="AH42" s="62" t="n">
        <v>2</v>
      </c>
      <c r="AI42" s="62" t="n">
        <v>0</v>
      </c>
      <c r="AJ42" s="62" t="n">
        <v>2</v>
      </c>
      <c r="AK42" s="62" t="s">
        <v>71</v>
      </c>
      <c r="AL42" s="63" t="n">
        <v>8</v>
      </c>
      <c r="AM42" s="62" t="n">
        <v>20</v>
      </c>
      <c r="AN42" s="62" t="n">
        <v>2</v>
      </c>
      <c r="AO42" s="86" t="s">
        <v>71</v>
      </c>
      <c r="AP42" s="62" t="n">
        <v>0</v>
      </c>
      <c r="AQ42" s="62" t="n">
        <v>1</v>
      </c>
      <c r="AR42" s="62" t="n">
        <v>0</v>
      </c>
      <c r="AS42" s="87" t="n">
        <f aca="false">SUM(AT42:AU42)</f>
        <v>16</v>
      </c>
      <c r="AT42" s="85" t="n">
        <f aca="false">SUM(AV42,AX42,AZ42)</f>
        <v>3</v>
      </c>
      <c r="AU42" s="85" t="n">
        <f aca="false">SUM(AW42,AY42,BA42)</f>
        <v>13</v>
      </c>
      <c r="AV42" s="62" t="n">
        <v>1</v>
      </c>
      <c r="AW42" s="62" t="n">
        <v>1</v>
      </c>
      <c r="AX42" s="62" t="s">
        <v>71</v>
      </c>
      <c r="AY42" s="62" t="n">
        <v>1</v>
      </c>
      <c r="AZ42" s="85" t="n">
        <f aca="false">BQ42</f>
        <v>2</v>
      </c>
      <c r="BA42" s="88" t="n">
        <f aca="false">BR42</f>
        <v>11</v>
      </c>
      <c r="BB42" s="24"/>
      <c r="BC42" s="80"/>
      <c r="BD42" s="81" t="s">
        <v>140</v>
      </c>
      <c r="BE42" s="62" t="n">
        <v>0</v>
      </c>
      <c r="BF42" s="62" t="s">
        <v>71</v>
      </c>
      <c r="BG42" s="85" t="n">
        <f aca="false">SUM(BH42:BK42)</f>
        <v>4</v>
      </c>
      <c r="BH42" s="62" t="n">
        <v>3</v>
      </c>
      <c r="BI42" s="62" t="s">
        <v>71</v>
      </c>
      <c r="BJ42" s="62" t="n">
        <v>0</v>
      </c>
      <c r="BK42" s="65" t="n">
        <v>1</v>
      </c>
      <c r="BL42" s="24"/>
      <c r="BN42" s="24"/>
      <c r="BO42" s="81" t="s">
        <v>140</v>
      </c>
      <c r="BP42" s="89" t="n">
        <f aca="false">SUM(BQ42:BR42)</f>
        <v>13</v>
      </c>
      <c r="BQ42" s="89" t="n">
        <f aca="false">SUM(BT42,BW42,BZ42,CC42,CF42,CI42,CL42,CO42)</f>
        <v>2</v>
      </c>
      <c r="BR42" s="92" t="n">
        <f aca="false">SUM(BU42,BX42,CA42,CD42,CF42,CF42,CG42,CJ42,CM42,CP42)</f>
        <v>11</v>
      </c>
      <c r="BS42" s="92" t="n">
        <f aca="false">SUM(BT42:BU42)</f>
        <v>0</v>
      </c>
      <c r="BT42" s="91"/>
      <c r="BU42" s="91"/>
      <c r="BV42" s="92" t="n">
        <f aca="false">SUM(BW42:BX42)</f>
        <v>0</v>
      </c>
      <c r="BW42" s="91"/>
      <c r="BX42" s="91"/>
      <c r="BY42" s="92" t="n">
        <f aca="false">SUM(BZ42:CA42)</f>
        <v>0</v>
      </c>
      <c r="BZ42" s="91"/>
      <c r="CA42" s="91"/>
      <c r="CB42" s="92" t="n">
        <f aca="false">SUM(CB42:CD42)</f>
        <v>0</v>
      </c>
      <c r="CC42" s="91"/>
      <c r="CD42" s="91"/>
      <c r="CE42" s="92" t="n">
        <f aca="false">SUM(CF42:CG42)</f>
        <v>0</v>
      </c>
      <c r="CF42" s="91"/>
      <c r="CG42" s="91"/>
      <c r="CH42" s="92" t="n">
        <f aca="false">SUM(CI42:CJ42)</f>
        <v>8</v>
      </c>
      <c r="CI42" s="91" t="n">
        <v>0</v>
      </c>
      <c r="CJ42" s="91" t="n">
        <v>8</v>
      </c>
      <c r="CK42" s="92" t="n">
        <f aca="false">SUM(CL42:CM42)</f>
        <v>5</v>
      </c>
      <c r="CL42" s="91" t="n">
        <v>2</v>
      </c>
      <c r="CM42" s="93" t="n">
        <v>3</v>
      </c>
      <c r="CN42" s="92" t="n">
        <f aca="false">SUM(CO42:CP42)</f>
        <v>0</v>
      </c>
      <c r="CO42" s="91" t="n">
        <v>0</v>
      </c>
      <c r="CP42" s="91"/>
    </row>
    <row r="43" customFormat="false" ht="16.5" hidden="false" customHeight="true" outlineLevel="0" collapsed="false">
      <c r="A43" s="113" t="s">
        <v>141</v>
      </c>
      <c r="B43" s="81" t="s">
        <v>142</v>
      </c>
      <c r="C43" s="83" t="n">
        <f aca="false">SUM(D43:E43)</f>
        <v>4</v>
      </c>
      <c r="D43" s="59" t="n">
        <v>4</v>
      </c>
      <c r="E43" s="62" t="n">
        <v>0</v>
      </c>
      <c r="F43" s="59" t="n">
        <v>32</v>
      </c>
      <c r="G43" s="83" t="n">
        <f aca="false">SUM(H43:I43)</f>
        <v>681</v>
      </c>
      <c r="H43" s="83" t="n">
        <f aca="false">SUM(K43,N43,Q43,T43,W43,Z43)</f>
        <v>360</v>
      </c>
      <c r="I43" s="83" t="n">
        <f aca="false">SUM(L43,O43,R43,U43,X43,AA43)</f>
        <v>321</v>
      </c>
      <c r="J43" s="83" t="n">
        <f aca="false">SUM(K43:L43)</f>
        <v>103</v>
      </c>
      <c r="K43" s="59" t="n">
        <v>59</v>
      </c>
      <c r="L43" s="59" t="n">
        <v>44</v>
      </c>
      <c r="M43" s="83" t="n">
        <f aca="false">SUM(N43:O43)</f>
        <v>114</v>
      </c>
      <c r="N43" s="61" t="n">
        <v>55</v>
      </c>
      <c r="O43" s="61" t="n">
        <v>59</v>
      </c>
      <c r="P43" s="83" t="n">
        <f aca="false">SUM(Q43:R43)</f>
        <v>111</v>
      </c>
      <c r="Q43" s="59" t="n">
        <v>53</v>
      </c>
      <c r="R43" s="59" t="n">
        <v>58</v>
      </c>
      <c r="S43" s="83" t="n">
        <f aca="false">SUM(T43:U43)</f>
        <v>100</v>
      </c>
      <c r="T43" s="59" t="n">
        <v>60</v>
      </c>
      <c r="U43" s="59" t="n">
        <v>40</v>
      </c>
      <c r="V43" s="83" t="n">
        <f aca="false">SUM(W43:X43)</f>
        <v>121</v>
      </c>
      <c r="W43" s="59" t="n">
        <v>62</v>
      </c>
      <c r="X43" s="59" t="n">
        <v>59</v>
      </c>
      <c r="Y43" s="83" t="n">
        <f aca="false">SUM(Z43:AA43)</f>
        <v>132</v>
      </c>
      <c r="Z43" s="59" t="n">
        <v>71</v>
      </c>
      <c r="AA43" s="95" t="n">
        <v>61</v>
      </c>
      <c r="AB43" s="24"/>
      <c r="AC43" s="113" t="s">
        <v>141</v>
      </c>
      <c r="AD43" s="81" t="s">
        <v>142</v>
      </c>
      <c r="AE43" s="85" t="n">
        <f aca="false">SUM(AF43:AG43)</f>
        <v>52</v>
      </c>
      <c r="AF43" s="85" t="n">
        <f aca="false">SUM(AH43,AJ43,AL43,AP43)</f>
        <v>21</v>
      </c>
      <c r="AG43" s="85" t="n">
        <f aca="false">SUM(AI43,AK43,AM43,AN43,AO43,AQ43)</f>
        <v>31</v>
      </c>
      <c r="AH43" s="62" t="n">
        <v>4</v>
      </c>
      <c r="AI43" s="62" t="n">
        <v>0</v>
      </c>
      <c r="AJ43" s="62" t="n">
        <v>2</v>
      </c>
      <c r="AK43" s="62" t="n">
        <v>2</v>
      </c>
      <c r="AL43" s="63" t="n">
        <v>15</v>
      </c>
      <c r="AM43" s="62" t="n">
        <v>24</v>
      </c>
      <c r="AN43" s="62" t="n">
        <v>4</v>
      </c>
      <c r="AO43" s="86" t="n">
        <v>0</v>
      </c>
      <c r="AP43" s="62" t="n">
        <v>0</v>
      </c>
      <c r="AQ43" s="62" t="n">
        <v>1</v>
      </c>
      <c r="AR43" s="62" t="n">
        <v>0</v>
      </c>
      <c r="AS43" s="87" t="n">
        <v>9</v>
      </c>
      <c r="AT43" s="85" t="n">
        <f aca="false">SUM(AV43,AX43,AZ43)</f>
        <v>7</v>
      </c>
      <c r="AU43" s="85" t="n">
        <f aca="false">SUM(AW43,AY43,BA43)</f>
        <v>2</v>
      </c>
      <c r="AV43" s="62" t="n">
        <v>2</v>
      </c>
      <c r="AW43" s="62" t="n">
        <v>2</v>
      </c>
      <c r="AX43" s="62" t="s">
        <v>71</v>
      </c>
      <c r="AY43" s="62" t="s">
        <v>71</v>
      </c>
      <c r="AZ43" s="85" t="n">
        <f aca="false">BQ43</f>
        <v>5</v>
      </c>
      <c r="BA43" s="88" t="n">
        <f aca="false">BR43</f>
        <v>0</v>
      </c>
      <c r="BB43" s="24"/>
      <c r="BC43" s="113" t="s">
        <v>141</v>
      </c>
      <c r="BD43" s="81" t="s">
        <v>142</v>
      </c>
      <c r="BE43" s="62" t="n">
        <v>2</v>
      </c>
      <c r="BF43" s="62" t="n">
        <v>3</v>
      </c>
      <c r="BG43" s="85" t="n">
        <f aca="false">SUM(BH43:BK43)</f>
        <v>3</v>
      </c>
      <c r="BH43" s="62" t="n">
        <v>1</v>
      </c>
      <c r="BI43" s="62" t="s">
        <v>71</v>
      </c>
      <c r="BJ43" s="62" t="n">
        <v>2</v>
      </c>
      <c r="BK43" s="65" t="n">
        <v>0</v>
      </c>
      <c r="BL43" s="24"/>
      <c r="BN43" s="113" t="s">
        <v>141</v>
      </c>
      <c r="BO43" s="81" t="s">
        <v>142</v>
      </c>
      <c r="BP43" s="89" t="n">
        <f aca="false">SUM(BQ43:BR43)</f>
        <v>5</v>
      </c>
      <c r="BQ43" s="89" t="n">
        <f aca="false">SUM(BT43,BW43,BZ43,CC43,CF43,CI43,CL43,CO43)</f>
        <v>5</v>
      </c>
      <c r="BR43" s="92" t="n">
        <f aca="false">SUM(BU43,BX43,CA43,CD43,CF43,CF43,CG43,CJ43,CM43,CP43)</f>
        <v>0</v>
      </c>
      <c r="BS43" s="92" t="n">
        <f aca="false">SUM(BT43:BU43)</f>
        <v>0</v>
      </c>
      <c r="BT43" s="91"/>
      <c r="BU43" s="91"/>
      <c r="BV43" s="92" t="n">
        <f aca="false">SUM(BW43:BX43)</f>
        <v>0</v>
      </c>
      <c r="BW43" s="91"/>
      <c r="BX43" s="91"/>
      <c r="BY43" s="92" t="n">
        <f aca="false">SUM(BZ43:CA43)</f>
        <v>0</v>
      </c>
      <c r="BZ43" s="91"/>
      <c r="CA43" s="91"/>
      <c r="CB43" s="92" t="n">
        <f aca="false">SUM(CB43:CD43)</f>
        <v>0</v>
      </c>
      <c r="CC43" s="91"/>
      <c r="CD43" s="91"/>
      <c r="CE43" s="92" t="n">
        <f aca="false">SUM(CF43:CG43)</f>
        <v>0</v>
      </c>
      <c r="CF43" s="91"/>
      <c r="CG43" s="91"/>
      <c r="CH43" s="92" t="n">
        <f aca="false">SUM(CI43:CJ43)</f>
        <v>0</v>
      </c>
      <c r="CI43" s="91" t="n">
        <v>0</v>
      </c>
      <c r="CJ43" s="91" t="n">
        <v>0</v>
      </c>
      <c r="CK43" s="92" t="n">
        <f aca="false">SUM(CL43:CM43)</f>
        <v>5</v>
      </c>
      <c r="CL43" s="91" t="n">
        <v>5</v>
      </c>
      <c r="CM43" s="93" t="n">
        <v>0</v>
      </c>
      <c r="CN43" s="92" t="n">
        <f aca="false">SUM(CO43:CP43)</f>
        <v>0</v>
      </c>
      <c r="CO43" s="91" t="n">
        <v>0</v>
      </c>
      <c r="CP43" s="91"/>
    </row>
    <row r="44" customFormat="false" ht="16.5" hidden="false" customHeight="true" outlineLevel="0" collapsed="false">
      <c r="A44" s="113"/>
      <c r="B44" s="81" t="s">
        <v>143</v>
      </c>
      <c r="C44" s="83" t="n">
        <f aca="false">SUM(D44:E44)</f>
        <v>2</v>
      </c>
      <c r="D44" s="59" t="n">
        <v>2</v>
      </c>
      <c r="E44" s="62" t="n">
        <v>0</v>
      </c>
      <c r="F44" s="59" t="n">
        <v>24</v>
      </c>
      <c r="G44" s="83" t="n">
        <f aca="false">SUM(H44:I44)</f>
        <v>600</v>
      </c>
      <c r="H44" s="83" t="n">
        <f aca="false">SUM(K44,N44,Q44,T44,W44,Z44)</f>
        <v>327</v>
      </c>
      <c r="I44" s="83" t="n">
        <f aca="false">SUM(L44,O44,R44,U44,X44,AA44)</f>
        <v>273</v>
      </c>
      <c r="J44" s="83" t="n">
        <f aca="false">SUM(K44:L44)</f>
        <v>97</v>
      </c>
      <c r="K44" s="59" t="n">
        <v>54</v>
      </c>
      <c r="L44" s="59" t="n">
        <v>43</v>
      </c>
      <c r="M44" s="83" t="n">
        <f aca="false">SUM(N44:O44)</f>
        <v>114</v>
      </c>
      <c r="N44" s="61" t="n">
        <v>59</v>
      </c>
      <c r="O44" s="61" t="n">
        <v>55</v>
      </c>
      <c r="P44" s="83" t="n">
        <f aca="false">SUM(Q44:R44)</f>
        <v>100</v>
      </c>
      <c r="Q44" s="59" t="n">
        <v>53</v>
      </c>
      <c r="R44" s="59" t="n">
        <v>47</v>
      </c>
      <c r="S44" s="83" t="n">
        <f aca="false">SUM(T44:U44)</f>
        <v>111</v>
      </c>
      <c r="T44" s="59" t="n">
        <v>55</v>
      </c>
      <c r="U44" s="59" t="n">
        <v>56</v>
      </c>
      <c r="V44" s="83" t="n">
        <f aca="false">SUM(W44:X44)</f>
        <v>85</v>
      </c>
      <c r="W44" s="59" t="n">
        <v>46</v>
      </c>
      <c r="X44" s="59" t="n">
        <v>39</v>
      </c>
      <c r="Y44" s="83" t="n">
        <f aca="false">SUM(Z44:AA44)</f>
        <v>93</v>
      </c>
      <c r="Z44" s="59" t="n">
        <v>60</v>
      </c>
      <c r="AA44" s="95" t="n">
        <v>33</v>
      </c>
      <c r="AB44" s="24"/>
      <c r="AC44" s="113"/>
      <c r="AD44" s="81" t="s">
        <v>143</v>
      </c>
      <c r="AE44" s="85" t="n">
        <f aca="false">SUM(AF44:AG44)</f>
        <v>34</v>
      </c>
      <c r="AF44" s="85" t="n">
        <f aca="false">SUM(AH44,AJ44,AL44,AP44)</f>
        <v>13</v>
      </c>
      <c r="AG44" s="85" t="n">
        <f aca="false">SUM(AI44,AK44,AM44,AN44,AO44,AQ44)</f>
        <v>21</v>
      </c>
      <c r="AH44" s="62" t="n">
        <v>2</v>
      </c>
      <c r="AI44" s="62" t="n">
        <v>0</v>
      </c>
      <c r="AJ44" s="62" t="n">
        <v>1</v>
      </c>
      <c r="AK44" s="62" t="n">
        <v>1</v>
      </c>
      <c r="AL44" s="63" t="n">
        <v>9</v>
      </c>
      <c r="AM44" s="62" t="n">
        <v>17</v>
      </c>
      <c r="AN44" s="62" t="n">
        <v>2</v>
      </c>
      <c r="AO44" s="86" t="n">
        <v>0</v>
      </c>
      <c r="AP44" s="62" t="n">
        <v>1</v>
      </c>
      <c r="AQ44" s="62" t="n">
        <v>1</v>
      </c>
      <c r="AR44" s="62" t="n">
        <v>1</v>
      </c>
      <c r="AS44" s="87" t="n">
        <f aca="false">SUM(AT44:AU44)</f>
        <v>6</v>
      </c>
      <c r="AT44" s="85" t="n">
        <f aca="false">SUM(AV44,AX44,AZ44)</f>
        <v>4</v>
      </c>
      <c r="AU44" s="85" t="n">
        <f aca="false">SUM(AW44,AY44,BA44)</f>
        <v>2</v>
      </c>
      <c r="AV44" s="62" t="n">
        <v>2</v>
      </c>
      <c r="AW44" s="62" t="n">
        <v>0</v>
      </c>
      <c r="AX44" s="62" t="s">
        <v>71</v>
      </c>
      <c r="AY44" s="62" t="s">
        <v>71</v>
      </c>
      <c r="AZ44" s="85" t="n">
        <f aca="false">BQ44</f>
        <v>2</v>
      </c>
      <c r="BA44" s="88" t="n">
        <f aca="false">BR44</f>
        <v>2</v>
      </c>
      <c r="BB44" s="24"/>
      <c r="BC44" s="113"/>
      <c r="BD44" s="81" t="s">
        <v>143</v>
      </c>
      <c r="BE44" s="62" t="n">
        <v>2</v>
      </c>
      <c r="BF44" s="62" t="n">
        <v>4</v>
      </c>
      <c r="BG44" s="85" t="n">
        <f aca="false">SUM(BH44:BK44)</f>
        <v>5</v>
      </c>
      <c r="BH44" s="62" t="n">
        <v>2</v>
      </c>
      <c r="BI44" s="62" t="s">
        <v>71</v>
      </c>
      <c r="BJ44" s="62" t="n">
        <v>3</v>
      </c>
      <c r="BK44" s="65" t="n">
        <v>0</v>
      </c>
      <c r="BL44" s="24"/>
      <c r="BN44" s="113"/>
      <c r="BO44" s="81" t="s">
        <v>143</v>
      </c>
      <c r="BP44" s="89" t="n">
        <f aca="false">SUM(BQ44:BR44)</f>
        <v>4</v>
      </c>
      <c r="BQ44" s="89" t="n">
        <f aca="false">SUM(BT44,BW44,BZ44,CC44,CF44,CI44,CL44,CO44)</f>
        <v>2</v>
      </c>
      <c r="BR44" s="92" t="n">
        <f aca="false">SUM(BU44,BX44,CA44,CD44,CF44,CF44,CG44,CJ44,CM44,CP44)</f>
        <v>2</v>
      </c>
      <c r="BS44" s="92" t="n">
        <f aca="false">SUM(BT44:BU44)</f>
        <v>0</v>
      </c>
      <c r="BT44" s="91"/>
      <c r="BU44" s="91"/>
      <c r="BV44" s="92" t="n">
        <f aca="false">SUM(BW44:BX44)</f>
        <v>0</v>
      </c>
      <c r="BW44" s="91"/>
      <c r="BX44" s="91"/>
      <c r="BY44" s="92" t="n">
        <f aca="false">SUM(BZ44:CA44)</f>
        <v>0</v>
      </c>
      <c r="BZ44" s="91"/>
      <c r="CA44" s="91"/>
      <c r="CB44" s="92" t="n">
        <f aca="false">SUM(CB44:CD44)</f>
        <v>0</v>
      </c>
      <c r="CC44" s="91"/>
      <c r="CD44" s="91"/>
      <c r="CE44" s="92" t="n">
        <f aca="false">SUM(CF44:CG44)</f>
        <v>0</v>
      </c>
      <c r="CF44" s="91"/>
      <c r="CG44" s="91"/>
      <c r="CH44" s="92" t="n">
        <f aca="false">SUM(CI44:CJ44)</f>
        <v>0</v>
      </c>
      <c r="CI44" s="91" t="n">
        <v>0</v>
      </c>
      <c r="CJ44" s="91" t="n">
        <v>0</v>
      </c>
      <c r="CK44" s="92" t="n">
        <f aca="false">SUM(CL44:CM44)</f>
        <v>4</v>
      </c>
      <c r="CL44" s="91" t="n">
        <v>2</v>
      </c>
      <c r="CM44" s="93" t="n">
        <v>2</v>
      </c>
      <c r="CN44" s="92" t="n">
        <f aca="false">SUM(CO44:CP44)</f>
        <v>0</v>
      </c>
      <c r="CO44" s="91" t="n">
        <v>0</v>
      </c>
      <c r="CP44" s="91"/>
    </row>
    <row r="45" customFormat="false" ht="17.25" hidden="false" customHeight="true" outlineLevel="0" collapsed="false">
      <c r="A45" s="113" t="s">
        <v>120</v>
      </c>
      <c r="B45" s="81" t="s">
        <v>144</v>
      </c>
      <c r="C45" s="83" t="n">
        <f aca="false">SUM(D45:E45)</f>
        <v>7</v>
      </c>
      <c r="D45" s="59" t="n">
        <v>7</v>
      </c>
      <c r="E45" s="62" t="n">
        <v>0</v>
      </c>
      <c r="F45" s="59" t="n">
        <v>58</v>
      </c>
      <c r="G45" s="83" t="n">
        <f aca="false">SUM(H45:I45)</f>
        <v>1273</v>
      </c>
      <c r="H45" s="83" t="n">
        <f aca="false">SUM(K45,N45,Q45,T45,W45,Z45)</f>
        <v>666</v>
      </c>
      <c r="I45" s="83" t="n">
        <f aca="false">SUM(L45,O45,R45,U45,X45,AA45)</f>
        <v>607</v>
      </c>
      <c r="J45" s="83" t="n">
        <f aca="false">SUM(K45:L45)</f>
        <v>198</v>
      </c>
      <c r="K45" s="59" t="n">
        <v>104</v>
      </c>
      <c r="L45" s="59" t="n">
        <v>94</v>
      </c>
      <c r="M45" s="83" t="n">
        <f aca="false">SUM(N45:O45)</f>
        <v>208</v>
      </c>
      <c r="N45" s="61" t="n">
        <v>95</v>
      </c>
      <c r="O45" s="61" t="n">
        <v>113</v>
      </c>
      <c r="P45" s="83" t="n">
        <f aca="false">SUM(Q45:R45)</f>
        <v>222</v>
      </c>
      <c r="Q45" s="59" t="n">
        <v>131</v>
      </c>
      <c r="R45" s="59" t="n">
        <v>91</v>
      </c>
      <c r="S45" s="83" t="n">
        <f aca="false">SUM(T45:U45)</f>
        <v>194</v>
      </c>
      <c r="T45" s="59" t="n">
        <v>95</v>
      </c>
      <c r="U45" s="59" t="n">
        <v>99</v>
      </c>
      <c r="V45" s="83" t="n">
        <f aca="false">SUM(W45:X45)</f>
        <v>228</v>
      </c>
      <c r="W45" s="59" t="n">
        <v>115</v>
      </c>
      <c r="X45" s="59" t="n">
        <v>113</v>
      </c>
      <c r="Y45" s="83" t="n">
        <f aca="false">SUM(Z45:AA45)</f>
        <v>223</v>
      </c>
      <c r="Z45" s="59" t="n">
        <v>126</v>
      </c>
      <c r="AA45" s="95" t="n">
        <v>97</v>
      </c>
      <c r="AB45" s="24"/>
      <c r="AC45" s="113" t="s">
        <v>120</v>
      </c>
      <c r="AD45" s="81" t="s">
        <v>144</v>
      </c>
      <c r="AE45" s="85" t="n">
        <f aca="false">SUM(AF45:AG45)</f>
        <v>96</v>
      </c>
      <c r="AF45" s="85" t="n">
        <f aca="false">SUM(AH45,AJ45,AL45,AP45)</f>
        <v>36</v>
      </c>
      <c r="AG45" s="85" t="n">
        <f aca="false">SUM(AI45,AK45,AM45,AN45,AO45,AQ45)</f>
        <v>60</v>
      </c>
      <c r="AH45" s="62" t="n">
        <v>6</v>
      </c>
      <c r="AI45" s="62" t="n">
        <v>1</v>
      </c>
      <c r="AJ45" s="62" t="n">
        <v>6</v>
      </c>
      <c r="AK45" s="62" t="n">
        <v>1</v>
      </c>
      <c r="AL45" s="63" t="n">
        <v>24</v>
      </c>
      <c r="AM45" s="62" t="n">
        <v>47</v>
      </c>
      <c r="AN45" s="62" t="n">
        <v>6</v>
      </c>
      <c r="AO45" s="86" t="n">
        <v>0</v>
      </c>
      <c r="AP45" s="62" t="n">
        <v>0</v>
      </c>
      <c r="AQ45" s="62" t="n">
        <v>5</v>
      </c>
      <c r="AR45" s="62" t="n">
        <v>1</v>
      </c>
      <c r="AS45" s="87" t="n">
        <f aca="false">SUM(AT45:AU45)</f>
        <v>19</v>
      </c>
      <c r="AT45" s="85" t="n">
        <f aca="false">SUM(AV45,AX45,AZ45)</f>
        <v>8</v>
      </c>
      <c r="AU45" s="85" t="n">
        <f aca="false">SUM(AW45,AY45,BA45)</f>
        <v>11</v>
      </c>
      <c r="AV45" s="62" t="n">
        <v>1</v>
      </c>
      <c r="AW45" s="62" t="n">
        <v>6</v>
      </c>
      <c r="AX45" s="62" t="s">
        <v>71</v>
      </c>
      <c r="AY45" s="62" t="n">
        <v>1</v>
      </c>
      <c r="AZ45" s="85" t="n">
        <f aca="false">BQ45</f>
        <v>7</v>
      </c>
      <c r="BA45" s="88" t="n">
        <f aca="false">BR45</f>
        <v>4</v>
      </c>
      <c r="BB45" s="24"/>
      <c r="BC45" s="113" t="s">
        <v>120</v>
      </c>
      <c r="BD45" s="81" t="s">
        <v>144</v>
      </c>
      <c r="BE45" s="62" t="n">
        <v>4</v>
      </c>
      <c r="BF45" s="62" t="n">
        <v>4</v>
      </c>
      <c r="BG45" s="85" t="n">
        <f aca="false">SUM(BH45:BK45)</f>
        <v>6</v>
      </c>
      <c r="BH45" s="62" t="n">
        <v>5</v>
      </c>
      <c r="BI45" s="62" t="s">
        <v>71</v>
      </c>
      <c r="BJ45" s="62" t="n">
        <v>0</v>
      </c>
      <c r="BK45" s="65" t="n">
        <v>1</v>
      </c>
      <c r="BL45" s="24"/>
      <c r="BN45" s="113" t="s">
        <v>120</v>
      </c>
      <c r="BO45" s="81" t="s">
        <v>144</v>
      </c>
      <c r="BP45" s="89" t="n">
        <f aca="false">SUM(BQ45:BR45)</f>
        <v>11</v>
      </c>
      <c r="BQ45" s="89" t="n">
        <f aca="false">SUM(BT45,BW45,BZ45,CC45,CF45,CI45,CL45,CO45)</f>
        <v>7</v>
      </c>
      <c r="BR45" s="92" t="n">
        <f aca="false">SUM(BU45,BX45,CA45,CD45,CF45,CF45,CG45,CJ45,CM45,CP45)</f>
        <v>4</v>
      </c>
      <c r="BS45" s="92" t="n">
        <f aca="false">SUM(BT45:BU45)</f>
        <v>0</v>
      </c>
      <c r="BT45" s="91"/>
      <c r="BU45" s="91"/>
      <c r="BV45" s="92" t="n">
        <f aca="false">SUM(BW45:BX45)</f>
        <v>0</v>
      </c>
      <c r="BW45" s="91" t="n">
        <v>0</v>
      </c>
      <c r="BX45" s="91"/>
      <c r="BY45" s="92" t="n">
        <f aca="false">SUM(BZ45:CA45)</f>
        <v>0</v>
      </c>
      <c r="BZ45" s="91"/>
      <c r="CA45" s="91"/>
      <c r="CB45" s="92" t="n">
        <f aca="false">SUM(CB45:CD45)</f>
        <v>0</v>
      </c>
      <c r="CC45" s="91"/>
      <c r="CD45" s="91"/>
      <c r="CE45" s="92" t="n">
        <f aca="false">SUM(CF45:CG45)</f>
        <v>0</v>
      </c>
      <c r="CF45" s="91"/>
      <c r="CG45" s="91"/>
      <c r="CH45" s="92" t="n">
        <f aca="false">SUM(CI45:CJ45)</f>
        <v>0</v>
      </c>
      <c r="CI45" s="91" t="n">
        <v>0</v>
      </c>
      <c r="CJ45" s="91" t="n">
        <v>0</v>
      </c>
      <c r="CK45" s="92" t="n">
        <f aca="false">SUM(CL45:CM45)</f>
        <v>11</v>
      </c>
      <c r="CL45" s="91" t="n">
        <v>7</v>
      </c>
      <c r="CM45" s="93" t="n">
        <v>4</v>
      </c>
      <c r="CN45" s="92" t="n">
        <f aca="false">SUM(CO45:CP45)</f>
        <v>0</v>
      </c>
      <c r="CO45" s="91" t="n">
        <v>0</v>
      </c>
      <c r="CP45" s="91"/>
    </row>
    <row r="46" customFormat="false" ht="17.25" hidden="false" customHeight="true" outlineLevel="0" collapsed="false">
      <c r="A46" s="113"/>
      <c r="B46" s="81" t="s">
        <v>145</v>
      </c>
      <c r="C46" s="83" t="n">
        <f aca="false">SUM(D46:E46)</f>
        <v>9</v>
      </c>
      <c r="D46" s="59" t="n">
        <v>9</v>
      </c>
      <c r="E46" s="62" t="n">
        <v>0</v>
      </c>
      <c r="F46" s="59" t="n">
        <v>63</v>
      </c>
      <c r="G46" s="83" t="n">
        <f aca="false">SUM(H46:I46)</f>
        <v>1356</v>
      </c>
      <c r="H46" s="83" t="n">
        <f aca="false">SUM(K46,N46,Q46,T46,W46,Z46)</f>
        <v>699</v>
      </c>
      <c r="I46" s="83" t="n">
        <f aca="false">SUM(L46,O46,R46,U46,X46,AA46)</f>
        <v>657</v>
      </c>
      <c r="J46" s="83" t="n">
        <f aca="false">SUM(K46:L46)</f>
        <v>221</v>
      </c>
      <c r="K46" s="59" t="n">
        <v>122</v>
      </c>
      <c r="L46" s="59" t="n">
        <v>99</v>
      </c>
      <c r="M46" s="83" t="n">
        <f aca="false">SUM(N46:O46)</f>
        <v>203</v>
      </c>
      <c r="N46" s="61" t="n">
        <v>110</v>
      </c>
      <c r="O46" s="61" t="n">
        <v>93</v>
      </c>
      <c r="P46" s="83" t="n">
        <f aca="false">SUM(Q46:R46)</f>
        <v>224</v>
      </c>
      <c r="Q46" s="59" t="n">
        <v>107</v>
      </c>
      <c r="R46" s="59" t="n">
        <v>117</v>
      </c>
      <c r="S46" s="83" t="n">
        <f aca="false">SUM(T46:U46)</f>
        <v>230</v>
      </c>
      <c r="T46" s="59" t="n">
        <v>119</v>
      </c>
      <c r="U46" s="59" t="n">
        <v>111</v>
      </c>
      <c r="V46" s="83" t="n">
        <f aca="false">SUM(W46:X46)</f>
        <v>239</v>
      </c>
      <c r="W46" s="59" t="n">
        <v>112</v>
      </c>
      <c r="X46" s="59" t="n">
        <v>127</v>
      </c>
      <c r="Y46" s="83" t="n">
        <f aca="false">SUM(Z46:AA46)</f>
        <v>239</v>
      </c>
      <c r="Z46" s="59" t="n">
        <v>129</v>
      </c>
      <c r="AA46" s="95" t="n">
        <v>110</v>
      </c>
      <c r="AB46" s="24"/>
      <c r="AC46" s="113"/>
      <c r="AD46" s="81" t="s">
        <v>145</v>
      </c>
      <c r="AE46" s="85" t="n">
        <f aca="false">SUM(AF46:AG46)</f>
        <v>98</v>
      </c>
      <c r="AF46" s="85" t="n">
        <f aca="false">SUM(AH46,AJ46,AL46,AP46)</f>
        <v>41</v>
      </c>
      <c r="AG46" s="85" t="n">
        <f aca="false">SUM(AI46,AK46,AM46,AN46,AO46,AQ46)</f>
        <v>57</v>
      </c>
      <c r="AH46" s="62" t="n">
        <v>6</v>
      </c>
      <c r="AI46" s="62" t="n">
        <v>1</v>
      </c>
      <c r="AJ46" s="62" t="n">
        <v>7</v>
      </c>
      <c r="AK46" s="62" t="n">
        <v>2</v>
      </c>
      <c r="AL46" s="63" t="n">
        <v>28</v>
      </c>
      <c r="AM46" s="62" t="n">
        <v>46</v>
      </c>
      <c r="AN46" s="62" t="n">
        <v>7</v>
      </c>
      <c r="AO46" s="86" t="n">
        <v>0</v>
      </c>
      <c r="AP46" s="62" t="n">
        <v>0</v>
      </c>
      <c r="AQ46" s="62" t="n">
        <v>1</v>
      </c>
      <c r="AR46" s="62" t="n">
        <v>4</v>
      </c>
      <c r="AS46" s="87" t="n">
        <f aca="false">SUM(AT46:AU46)</f>
        <v>21</v>
      </c>
      <c r="AT46" s="85" t="n">
        <f aca="false">SUM(AV46,AX46,AZ46)</f>
        <v>13</v>
      </c>
      <c r="AU46" s="85" t="n">
        <f aca="false">SUM(AW46,AY46,BA46)</f>
        <v>8</v>
      </c>
      <c r="AV46" s="62" t="n">
        <v>3</v>
      </c>
      <c r="AW46" s="62" t="n">
        <v>7</v>
      </c>
      <c r="AX46" s="62" t="s">
        <v>71</v>
      </c>
      <c r="AY46" s="62" t="n">
        <v>1</v>
      </c>
      <c r="AZ46" s="85" t="n">
        <f aca="false">BQ46</f>
        <v>10</v>
      </c>
      <c r="BA46" s="88" t="n">
        <f aca="false">BR46</f>
        <v>0</v>
      </c>
      <c r="BB46" s="24"/>
      <c r="BC46" s="113"/>
      <c r="BD46" s="81" t="s">
        <v>145</v>
      </c>
      <c r="BE46" s="62" t="n">
        <v>4</v>
      </c>
      <c r="BF46" s="62" t="n">
        <v>8</v>
      </c>
      <c r="BG46" s="85" t="n">
        <f aca="false">SUM(BH46:BK46)</f>
        <v>4</v>
      </c>
      <c r="BH46" s="62" t="n">
        <v>1</v>
      </c>
      <c r="BI46" s="62" t="s">
        <v>71</v>
      </c>
      <c r="BJ46" s="62" t="n">
        <v>3</v>
      </c>
      <c r="BK46" s="65" t="n">
        <v>0</v>
      </c>
      <c r="BL46" s="24"/>
      <c r="BN46" s="113"/>
      <c r="BO46" s="81" t="s">
        <v>145</v>
      </c>
      <c r="BP46" s="89" t="n">
        <f aca="false">SUM(BQ46:BR46)</f>
        <v>10</v>
      </c>
      <c r="BQ46" s="89" t="n">
        <f aca="false">SUM(BT46,BW46,BZ46,CC46,CF46,CI46,CL46,CO46)</f>
        <v>10</v>
      </c>
      <c r="BR46" s="92" t="n">
        <f aca="false">SUM(BU46,BX46,CA46,CD46,CF46,CF46,CG46,CJ46,CM46,CP46)</f>
        <v>0</v>
      </c>
      <c r="BS46" s="92" t="n">
        <f aca="false">SUM(BT46:BU46)</f>
        <v>0</v>
      </c>
      <c r="BT46" s="91"/>
      <c r="BU46" s="91"/>
      <c r="BV46" s="92" t="n">
        <f aca="false">SUM(BW46:BX46)</f>
        <v>0</v>
      </c>
      <c r="BW46" s="91"/>
      <c r="BX46" s="91"/>
      <c r="BY46" s="92" t="n">
        <f aca="false">SUM(BZ46:CA46)</f>
        <v>0</v>
      </c>
      <c r="BZ46" s="91"/>
      <c r="CA46" s="91"/>
      <c r="CB46" s="92" t="n">
        <f aca="false">SUM(CB46:CD46)</f>
        <v>0</v>
      </c>
      <c r="CC46" s="91"/>
      <c r="CD46" s="91"/>
      <c r="CE46" s="92" t="n">
        <f aca="false">SUM(CF46:CG46)</f>
        <v>0</v>
      </c>
      <c r="CF46" s="91"/>
      <c r="CG46" s="91"/>
      <c r="CH46" s="92" t="n">
        <f aca="false">SUM(CI46:CJ46)</f>
        <v>0</v>
      </c>
      <c r="CI46" s="91" t="n">
        <v>0</v>
      </c>
      <c r="CJ46" s="91" t="n">
        <v>0</v>
      </c>
      <c r="CK46" s="92" t="n">
        <f aca="false">SUM(CL46:CM46)</f>
        <v>10</v>
      </c>
      <c r="CL46" s="91" t="n">
        <v>10</v>
      </c>
      <c r="CM46" s="93" t="n">
        <v>0</v>
      </c>
      <c r="CN46" s="92" t="n">
        <f aca="false">SUM(CO46:CP46)</f>
        <v>0</v>
      </c>
      <c r="CO46" s="91" t="n">
        <v>0</v>
      </c>
      <c r="CP46" s="91"/>
    </row>
    <row r="47" customFormat="false" ht="17.25" hidden="false" customHeight="true" outlineLevel="0" collapsed="false">
      <c r="A47" s="113" t="s">
        <v>123</v>
      </c>
      <c r="B47" s="81" t="s">
        <v>146</v>
      </c>
      <c r="C47" s="83" t="n">
        <f aca="false">SUM(D47:E47)</f>
        <v>1</v>
      </c>
      <c r="D47" s="59" t="n">
        <v>1</v>
      </c>
      <c r="E47" s="62" t="n">
        <v>0</v>
      </c>
      <c r="F47" s="59" t="n">
        <v>13</v>
      </c>
      <c r="G47" s="83" t="n">
        <f aca="false">SUM(H47:I47)</f>
        <v>386</v>
      </c>
      <c r="H47" s="83" t="n">
        <f aca="false">SUM(K47,N47,Q47,T47,W47,Z47)</f>
        <v>205</v>
      </c>
      <c r="I47" s="83" t="n">
        <f aca="false">SUM(L47,O47,R47,U47,X47,AA47)</f>
        <v>181</v>
      </c>
      <c r="J47" s="83" t="n">
        <f aca="false">SUM(K47:L47)</f>
        <v>56</v>
      </c>
      <c r="K47" s="59" t="n">
        <v>35</v>
      </c>
      <c r="L47" s="59" t="n">
        <v>21</v>
      </c>
      <c r="M47" s="83" t="n">
        <f aca="false">SUM(N47:O47)</f>
        <v>71</v>
      </c>
      <c r="N47" s="61" t="n">
        <v>38</v>
      </c>
      <c r="O47" s="61" t="n">
        <v>33</v>
      </c>
      <c r="P47" s="83" t="n">
        <f aca="false">SUM(Q47:R47)</f>
        <v>70</v>
      </c>
      <c r="Q47" s="59" t="n">
        <v>39</v>
      </c>
      <c r="R47" s="59" t="n">
        <v>31</v>
      </c>
      <c r="S47" s="83" t="n">
        <f aca="false">SUM(T47:U47)</f>
        <v>55</v>
      </c>
      <c r="T47" s="59" t="n">
        <v>28</v>
      </c>
      <c r="U47" s="59" t="n">
        <v>27</v>
      </c>
      <c r="V47" s="83" t="n">
        <f aca="false">SUM(W47:X47)</f>
        <v>68</v>
      </c>
      <c r="W47" s="59" t="n">
        <v>33</v>
      </c>
      <c r="X47" s="59" t="n">
        <v>35</v>
      </c>
      <c r="Y47" s="83" t="n">
        <f aca="false">SUM(Z47:AA47)</f>
        <v>66</v>
      </c>
      <c r="Z47" s="59" t="n">
        <v>32</v>
      </c>
      <c r="AA47" s="95" t="n">
        <v>34</v>
      </c>
      <c r="AB47" s="24"/>
      <c r="AC47" s="113" t="s">
        <v>123</v>
      </c>
      <c r="AD47" s="81" t="s">
        <v>146</v>
      </c>
      <c r="AE47" s="85" t="n">
        <f aca="false">SUM(AF47:AG47)</f>
        <v>19</v>
      </c>
      <c r="AF47" s="85" t="n">
        <f aca="false">SUM(AH47,AJ47,AL47,AP47)</f>
        <v>6</v>
      </c>
      <c r="AG47" s="85" t="n">
        <f aca="false">SUM(AI47,AK47,AM47,AN47,AO47,AQ47)</f>
        <v>13</v>
      </c>
      <c r="AH47" s="62" t="n">
        <v>1</v>
      </c>
      <c r="AI47" s="62" t="s">
        <v>71</v>
      </c>
      <c r="AJ47" s="62" t="n">
        <v>1</v>
      </c>
      <c r="AK47" s="62" t="s">
        <v>71</v>
      </c>
      <c r="AL47" s="63" t="n">
        <v>4</v>
      </c>
      <c r="AM47" s="62" t="n">
        <v>11</v>
      </c>
      <c r="AN47" s="62" t="n">
        <v>1</v>
      </c>
      <c r="AO47" s="86" t="n">
        <v>0</v>
      </c>
      <c r="AP47" s="62" t="n">
        <v>0</v>
      </c>
      <c r="AQ47" s="62" t="n">
        <v>1</v>
      </c>
      <c r="AR47" s="62" t="s">
        <v>71</v>
      </c>
      <c r="AS47" s="87" t="n">
        <f aca="false">SUM(AT47:AU47)</f>
        <v>3</v>
      </c>
      <c r="AT47" s="85" t="n">
        <f aca="false">SUM(AV47,AX47,AZ47)</f>
        <v>1</v>
      </c>
      <c r="AU47" s="85" t="n">
        <f aca="false">SUM(AW47,AY47,BA47)</f>
        <v>2</v>
      </c>
      <c r="AV47" s="62" t="s">
        <v>71</v>
      </c>
      <c r="AW47" s="62" t="n">
        <v>1</v>
      </c>
      <c r="AX47" s="62" t="s">
        <v>71</v>
      </c>
      <c r="AY47" s="62" t="s">
        <v>71</v>
      </c>
      <c r="AZ47" s="85" t="n">
        <f aca="false">BQ47</f>
        <v>1</v>
      </c>
      <c r="BA47" s="88" t="n">
        <f aca="false">BR47</f>
        <v>1</v>
      </c>
      <c r="BB47" s="24"/>
      <c r="BC47" s="113" t="s">
        <v>123</v>
      </c>
      <c r="BD47" s="81" t="s">
        <v>146</v>
      </c>
      <c r="BE47" s="62" t="n">
        <v>1</v>
      </c>
      <c r="BF47" s="62" t="n">
        <v>1</v>
      </c>
      <c r="BG47" s="85" t="n">
        <f aca="false">SUM(BH47:BK47)</f>
        <v>2</v>
      </c>
      <c r="BH47" s="62" t="n">
        <v>1</v>
      </c>
      <c r="BI47" s="62" t="s">
        <v>71</v>
      </c>
      <c r="BJ47" s="62" t="n">
        <v>1</v>
      </c>
      <c r="BK47" s="65" t="n">
        <v>0</v>
      </c>
      <c r="BL47" s="24"/>
      <c r="BN47" s="113" t="s">
        <v>123</v>
      </c>
      <c r="BO47" s="81" t="s">
        <v>146</v>
      </c>
      <c r="BP47" s="89" t="n">
        <f aca="false">SUM(BQ47:BR47)</f>
        <v>2</v>
      </c>
      <c r="BQ47" s="89" t="n">
        <f aca="false">SUM(BT47,BW47,BZ47,CC47,CF47,CI47,CL47,CO47)</f>
        <v>1</v>
      </c>
      <c r="BR47" s="92" t="n">
        <f aca="false">SUM(BU47,BX47,CA47,CD47,CF47,CF47,CG47,CJ47,CM47,CP47)</f>
        <v>1</v>
      </c>
      <c r="BS47" s="92" t="n">
        <f aca="false">SUM(BT47:BU47)</f>
        <v>0</v>
      </c>
      <c r="BT47" s="91"/>
      <c r="BU47" s="91"/>
      <c r="BV47" s="92" t="n">
        <f aca="false">SUM(BW47:BX47)</f>
        <v>0</v>
      </c>
      <c r="BW47" s="91"/>
      <c r="BX47" s="91"/>
      <c r="BY47" s="92" t="n">
        <f aca="false">SUM(BZ47:CA47)</f>
        <v>0</v>
      </c>
      <c r="BZ47" s="91"/>
      <c r="CA47" s="91"/>
      <c r="CB47" s="92" t="n">
        <f aca="false">SUM(CB47:CD47)</f>
        <v>0</v>
      </c>
      <c r="CC47" s="91"/>
      <c r="CD47" s="91"/>
      <c r="CE47" s="92" t="n">
        <f aca="false">SUM(CF47:CG47)</f>
        <v>0</v>
      </c>
      <c r="CF47" s="91"/>
      <c r="CG47" s="91"/>
      <c r="CH47" s="92" t="n">
        <f aca="false">SUM(CI47:CJ47)</f>
        <v>0</v>
      </c>
      <c r="CI47" s="91" t="n">
        <v>0</v>
      </c>
      <c r="CJ47" s="91" t="n">
        <v>0</v>
      </c>
      <c r="CK47" s="92" t="n">
        <f aca="false">SUM(CL47:CM47)</f>
        <v>2</v>
      </c>
      <c r="CL47" s="91" t="n">
        <v>1</v>
      </c>
      <c r="CM47" s="93" t="n">
        <v>1</v>
      </c>
      <c r="CN47" s="92" t="n">
        <f aca="false">SUM(CO47:CP47)</f>
        <v>0</v>
      </c>
      <c r="CO47" s="91" t="n">
        <v>0</v>
      </c>
      <c r="CP47" s="91"/>
    </row>
    <row r="48" customFormat="false" ht="17.25" hidden="false" customHeight="true" outlineLevel="0" collapsed="false">
      <c r="A48" s="113"/>
      <c r="B48" s="81" t="s">
        <v>147</v>
      </c>
      <c r="C48" s="83" t="n">
        <f aca="false">SUM(D48:E48)</f>
        <v>3</v>
      </c>
      <c r="D48" s="59" t="n">
        <v>3</v>
      </c>
      <c r="E48" s="62" t="n">
        <v>0</v>
      </c>
      <c r="F48" s="59" t="n">
        <v>21</v>
      </c>
      <c r="G48" s="83" t="n">
        <f aca="false">SUM(H48:I48)</f>
        <v>521</v>
      </c>
      <c r="H48" s="83" t="n">
        <f aca="false">SUM(K48,N48,Q48,T48,W48,Z48)</f>
        <v>280</v>
      </c>
      <c r="I48" s="83" t="n">
        <f aca="false">SUM(L48,O48,R48,U48,X48,AA48)</f>
        <v>241</v>
      </c>
      <c r="J48" s="83" t="n">
        <f aca="false">SUM(K48:L48)</f>
        <v>91</v>
      </c>
      <c r="K48" s="59" t="n">
        <v>47</v>
      </c>
      <c r="L48" s="59" t="n">
        <v>44</v>
      </c>
      <c r="M48" s="83" t="n">
        <f aca="false">SUM(N48:O48)</f>
        <v>76</v>
      </c>
      <c r="N48" s="61" t="n">
        <v>43</v>
      </c>
      <c r="O48" s="61" t="n">
        <v>33</v>
      </c>
      <c r="P48" s="83" t="n">
        <f aca="false">SUM(Q48:R48)</f>
        <v>81</v>
      </c>
      <c r="Q48" s="59" t="n">
        <v>43</v>
      </c>
      <c r="R48" s="59" t="n">
        <v>38</v>
      </c>
      <c r="S48" s="83" t="n">
        <f aca="false">SUM(T48:U48)</f>
        <v>79</v>
      </c>
      <c r="T48" s="59" t="n">
        <v>48</v>
      </c>
      <c r="U48" s="59" t="n">
        <v>31</v>
      </c>
      <c r="V48" s="83" t="n">
        <f aca="false">SUM(W48:X48)</f>
        <v>100</v>
      </c>
      <c r="W48" s="59" t="n">
        <v>48</v>
      </c>
      <c r="X48" s="59" t="n">
        <v>52</v>
      </c>
      <c r="Y48" s="83" t="n">
        <f aca="false">SUM(Z48:AA48)</f>
        <v>94</v>
      </c>
      <c r="Z48" s="59" t="n">
        <v>51</v>
      </c>
      <c r="AA48" s="95" t="n">
        <v>43</v>
      </c>
      <c r="AB48" s="24"/>
      <c r="AC48" s="113"/>
      <c r="AD48" s="81" t="s">
        <v>147</v>
      </c>
      <c r="AE48" s="85" t="n">
        <f aca="false">SUM(AF48:AG48)</f>
        <v>34</v>
      </c>
      <c r="AF48" s="85" t="n">
        <f aca="false">SUM(AH48,AJ48,AL48,AP48)</f>
        <v>14</v>
      </c>
      <c r="AG48" s="85" t="n">
        <f aca="false">SUM(AI48,AK48,AM48,AN48,AO48,AQ48)</f>
        <v>20</v>
      </c>
      <c r="AH48" s="62" t="n">
        <v>3</v>
      </c>
      <c r="AI48" s="62" t="n">
        <v>0</v>
      </c>
      <c r="AJ48" s="62" t="n">
        <v>2</v>
      </c>
      <c r="AK48" s="62" t="n">
        <v>1</v>
      </c>
      <c r="AL48" s="63" t="n">
        <v>9</v>
      </c>
      <c r="AM48" s="62" t="n">
        <v>15</v>
      </c>
      <c r="AN48" s="62" t="n">
        <v>3</v>
      </c>
      <c r="AO48" s="86" t="n">
        <v>0</v>
      </c>
      <c r="AP48" s="62" t="n">
        <v>0</v>
      </c>
      <c r="AQ48" s="62" t="n">
        <v>1</v>
      </c>
      <c r="AR48" s="62" t="n">
        <v>1</v>
      </c>
      <c r="AS48" s="87" t="n">
        <f aca="false">SUM(AT48:AU48)</f>
        <v>6</v>
      </c>
      <c r="AT48" s="85" t="n">
        <f aca="false">SUM(AV48,AX48,AZ48)</f>
        <v>2</v>
      </c>
      <c r="AU48" s="85" t="n">
        <f aca="false">SUM(AW48,AY48,BA48)</f>
        <v>4</v>
      </c>
      <c r="AV48" s="62" t="s">
        <v>71</v>
      </c>
      <c r="AW48" s="62" t="n">
        <v>3</v>
      </c>
      <c r="AX48" s="62" t="s">
        <v>71</v>
      </c>
      <c r="AY48" s="62" t="s">
        <v>71</v>
      </c>
      <c r="AZ48" s="85" t="n">
        <f aca="false">BQ48</f>
        <v>2</v>
      </c>
      <c r="BA48" s="88" t="n">
        <f aca="false">BR48</f>
        <v>1</v>
      </c>
      <c r="BB48" s="24"/>
      <c r="BC48" s="113"/>
      <c r="BD48" s="81" t="s">
        <v>147</v>
      </c>
      <c r="BE48" s="62" t="n">
        <v>3</v>
      </c>
      <c r="BF48" s="62" t="n">
        <v>3</v>
      </c>
      <c r="BG48" s="85" t="n">
        <f aca="false">SUM(BH48:BK48)</f>
        <v>1</v>
      </c>
      <c r="BH48" s="62" t="n">
        <v>0</v>
      </c>
      <c r="BI48" s="62" t="s">
        <v>71</v>
      </c>
      <c r="BJ48" s="62" t="n">
        <v>1</v>
      </c>
      <c r="BK48" s="65" t="n">
        <v>0</v>
      </c>
      <c r="BL48" s="24"/>
      <c r="BN48" s="113"/>
      <c r="BO48" s="81" t="s">
        <v>147</v>
      </c>
      <c r="BP48" s="89" t="n">
        <f aca="false">SUM(BQ48:BR48)</f>
        <v>3</v>
      </c>
      <c r="BQ48" s="89" t="n">
        <f aca="false">SUM(BT48,BW48,BZ48,CC48,CF48,CI48,CL48,CO48)</f>
        <v>2</v>
      </c>
      <c r="BR48" s="92" t="n">
        <f aca="false">SUM(BU48,BX48,CA48,CD48,CF48,CF48,CG48,CJ48,CM48,CP48)</f>
        <v>1</v>
      </c>
      <c r="BS48" s="92" t="n">
        <f aca="false">SUM(BT48:BU48)</f>
        <v>0</v>
      </c>
      <c r="BT48" s="91"/>
      <c r="BU48" s="91"/>
      <c r="BV48" s="92" t="n">
        <f aca="false">SUM(BW48:BX48)</f>
        <v>0</v>
      </c>
      <c r="BW48" s="91"/>
      <c r="BX48" s="91"/>
      <c r="BY48" s="92" t="n">
        <f aca="false">SUM(BZ48:CA48)</f>
        <v>0</v>
      </c>
      <c r="BZ48" s="91"/>
      <c r="CA48" s="91"/>
      <c r="CB48" s="92" t="n">
        <f aca="false">SUM(CB48:CD48)</f>
        <v>0</v>
      </c>
      <c r="CC48" s="91"/>
      <c r="CD48" s="91"/>
      <c r="CE48" s="92" t="n">
        <f aca="false">SUM(CF48:CG48)</f>
        <v>0</v>
      </c>
      <c r="CF48" s="91"/>
      <c r="CG48" s="91"/>
      <c r="CH48" s="92" t="n">
        <f aca="false">SUM(CI48:CJ48)</f>
        <v>0</v>
      </c>
      <c r="CI48" s="91" t="n">
        <v>0</v>
      </c>
      <c r="CJ48" s="91" t="n">
        <v>0</v>
      </c>
      <c r="CK48" s="92" t="n">
        <f aca="false">SUM(CL48:CM48)</f>
        <v>3</v>
      </c>
      <c r="CL48" s="91" t="n">
        <v>2</v>
      </c>
      <c r="CM48" s="93" t="n">
        <v>1</v>
      </c>
      <c r="CN48" s="92" t="n">
        <f aca="false">SUM(CO48:CP48)</f>
        <v>0</v>
      </c>
      <c r="CO48" s="91" t="n">
        <v>0</v>
      </c>
      <c r="CP48" s="91"/>
    </row>
    <row r="49" customFormat="false" ht="16.5" hidden="false" customHeight="true" outlineLevel="0" collapsed="false">
      <c r="A49" s="113" t="s">
        <v>126</v>
      </c>
      <c r="B49" s="100" t="s">
        <v>148</v>
      </c>
      <c r="C49" s="71" t="n">
        <f aca="false">SUM(D49:E49)</f>
        <v>1</v>
      </c>
      <c r="D49" s="101" t="n">
        <v>1</v>
      </c>
      <c r="E49" s="105" t="n">
        <v>0</v>
      </c>
      <c r="F49" s="101" t="n">
        <v>7</v>
      </c>
      <c r="G49" s="71" t="n">
        <f aca="false">SUM(H49:I49)</f>
        <v>174</v>
      </c>
      <c r="H49" s="71" t="n">
        <f aca="false">SUM(K49,N49,Q49,T49,W49,Z49)</f>
        <v>83</v>
      </c>
      <c r="I49" s="71" t="n">
        <f aca="false">SUM(L49,O49,R49,U49,X49,AA49)</f>
        <v>91</v>
      </c>
      <c r="J49" s="71" t="n">
        <f aca="false">SUM(K49:L49)</f>
        <v>39</v>
      </c>
      <c r="K49" s="101" t="n">
        <v>17</v>
      </c>
      <c r="L49" s="101" t="n">
        <v>22</v>
      </c>
      <c r="M49" s="71" t="n">
        <f aca="false">SUM(N49:O49)</f>
        <v>32</v>
      </c>
      <c r="N49" s="103" t="n">
        <v>15</v>
      </c>
      <c r="O49" s="103" t="n">
        <v>17</v>
      </c>
      <c r="P49" s="71" t="n">
        <f aca="false">SUM(Q49:R49)</f>
        <v>30</v>
      </c>
      <c r="Q49" s="101" t="n">
        <v>16</v>
      </c>
      <c r="R49" s="101" t="n">
        <v>14</v>
      </c>
      <c r="S49" s="71" t="n">
        <f aca="false">SUM(T49:U49)</f>
        <v>28</v>
      </c>
      <c r="T49" s="101" t="n">
        <v>13</v>
      </c>
      <c r="U49" s="101" t="n">
        <v>15</v>
      </c>
      <c r="V49" s="71" t="n">
        <f aca="false">SUM(W49:X49)</f>
        <v>23</v>
      </c>
      <c r="W49" s="101" t="n">
        <v>10</v>
      </c>
      <c r="X49" s="101" t="n">
        <v>13</v>
      </c>
      <c r="Y49" s="71" t="n">
        <f aca="false">SUM(Z49:AA49)</f>
        <v>22</v>
      </c>
      <c r="Z49" s="101" t="n">
        <v>12</v>
      </c>
      <c r="AA49" s="104" t="n">
        <v>10</v>
      </c>
      <c r="AB49" s="24"/>
      <c r="AC49" s="113" t="s">
        <v>126</v>
      </c>
      <c r="AD49" s="100" t="s">
        <v>148</v>
      </c>
      <c r="AE49" s="75" t="n">
        <f aca="false">SUM(AF49:AG49)</f>
        <v>13</v>
      </c>
      <c r="AF49" s="75" t="n">
        <f aca="false">SUM(AH49,AJ49,AL49,AP49)</f>
        <v>4</v>
      </c>
      <c r="AG49" s="75" t="n">
        <f aca="false">SUM(AI49,AK49,AM49,AN49,AO49,AQ49)</f>
        <v>9</v>
      </c>
      <c r="AH49" s="105" t="n">
        <v>1</v>
      </c>
      <c r="AI49" s="105" t="s">
        <v>71</v>
      </c>
      <c r="AJ49" s="105" t="s">
        <v>71</v>
      </c>
      <c r="AK49" s="105" t="n">
        <v>1</v>
      </c>
      <c r="AL49" s="106" t="n">
        <v>3</v>
      </c>
      <c r="AM49" s="105" t="n">
        <v>5</v>
      </c>
      <c r="AN49" s="105" t="n">
        <v>1</v>
      </c>
      <c r="AO49" s="102" t="n">
        <v>1</v>
      </c>
      <c r="AP49" s="105" t="n">
        <v>0</v>
      </c>
      <c r="AQ49" s="105" t="n">
        <v>1</v>
      </c>
      <c r="AR49" s="105" t="n">
        <v>1</v>
      </c>
      <c r="AS49" s="76" t="n">
        <f aca="false">SUM(AT49:AU49)</f>
        <v>2</v>
      </c>
      <c r="AT49" s="75" t="n">
        <f aca="false">SUM(AV49,AX49,AZ49)</f>
        <v>1</v>
      </c>
      <c r="AU49" s="75" t="n">
        <f aca="false">SUM(AW49,AY49,BA49)</f>
        <v>1</v>
      </c>
      <c r="AV49" s="105" t="s">
        <v>71</v>
      </c>
      <c r="AW49" s="105" t="n">
        <v>1</v>
      </c>
      <c r="AX49" s="105" t="s">
        <v>71</v>
      </c>
      <c r="AY49" s="105" t="s">
        <v>71</v>
      </c>
      <c r="AZ49" s="75" t="n">
        <f aca="false">BQ49</f>
        <v>1</v>
      </c>
      <c r="BA49" s="77" t="n">
        <f aca="false">BR49</f>
        <v>0</v>
      </c>
      <c r="BB49" s="24"/>
      <c r="BC49" s="113" t="s">
        <v>126</v>
      </c>
      <c r="BD49" s="100" t="s">
        <v>148</v>
      </c>
      <c r="BE49" s="105" t="n">
        <v>1</v>
      </c>
      <c r="BF49" s="105" t="n">
        <v>2</v>
      </c>
      <c r="BG49" s="75" t="n">
        <f aca="false">SUM(BH49:BK49)</f>
        <v>0</v>
      </c>
      <c r="BH49" s="105" t="n">
        <v>0</v>
      </c>
      <c r="BI49" s="105" t="s">
        <v>71</v>
      </c>
      <c r="BJ49" s="105" t="n">
        <v>0</v>
      </c>
      <c r="BK49" s="107" t="n">
        <v>0</v>
      </c>
      <c r="BL49" s="24"/>
      <c r="BN49" s="113" t="s">
        <v>126</v>
      </c>
      <c r="BO49" s="100" t="s">
        <v>148</v>
      </c>
      <c r="BP49" s="89" t="n">
        <f aca="false">SUM(BQ49:BR49)</f>
        <v>1</v>
      </c>
      <c r="BQ49" s="89" t="n">
        <f aca="false">SUM(BT49,BW49,BZ49,CC49,CF49,CI49,CL49,CO49)</f>
        <v>1</v>
      </c>
      <c r="BR49" s="92" t="n">
        <f aca="false">SUM(BU49,BX49,CA49,CD49,CF49,CF49,CG49,CJ49,CM49,CP49)</f>
        <v>0</v>
      </c>
      <c r="BS49" s="92" t="n">
        <f aca="false">SUM(BT49:BU49)</f>
        <v>0</v>
      </c>
      <c r="BT49" s="91"/>
      <c r="BU49" s="91"/>
      <c r="BV49" s="92" t="n">
        <f aca="false">SUM(BW49:BX49)</f>
        <v>0</v>
      </c>
      <c r="BW49" s="91"/>
      <c r="BX49" s="91"/>
      <c r="BY49" s="92" t="n">
        <f aca="false">SUM(BZ49:CA49)</f>
        <v>0</v>
      </c>
      <c r="BZ49" s="91"/>
      <c r="CA49" s="91"/>
      <c r="CB49" s="92" t="n">
        <f aca="false">SUM(CB49:CD49)</f>
        <v>0</v>
      </c>
      <c r="CC49" s="91"/>
      <c r="CD49" s="91"/>
      <c r="CE49" s="92" t="n">
        <f aca="false">SUM(CF49:CG49)</f>
        <v>0</v>
      </c>
      <c r="CF49" s="91"/>
      <c r="CG49" s="91"/>
      <c r="CH49" s="92" t="n">
        <f aca="false">SUM(CI49:CJ49)</f>
        <v>0</v>
      </c>
      <c r="CI49" s="91" t="n">
        <v>0</v>
      </c>
      <c r="CJ49" s="91" t="n">
        <v>0</v>
      </c>
      <c r="CK49" s="92" t="n">
        <f aca="false">SUM(CL49:CM49)</f>
        <v>1</v>
      </c>
      <c r="CL49" s="91" t="n">
        <v>1</v>
      </c>
      <c r="CM49" s="93" t="n">
        <v>0</v>
      </c>
      <c r="CN49" s="92" t="n">
        <f aca="false">SUM(CO49:CP49)</f>
        <v>0</v>
      </c>
      <c r="CO49" s="91" t="n">
        <v>0</v>
      </c>
      <c r="CP49" s="91"/>
    </row>
    <row r="50" customFormat="false" ht="16.5" hidden="false" customHeight="true" outlineLevel="0" collapsed="false">
      <c r="A50" s="99"/>
      <c r="B50" s="100" t="s">
        <v>20</v>
      </c>
      <c r="C50" s="71" t="n">
        <f aca="false">SUM(C42:C49)</f>
        <v>29</v>
      </c>
      <c r="D50" s="71" t="n">
        <f aca="false">SUM(D42:D49)</f>
        <v>29</v>
      </c>
      <c r="E50" s="71" t="n">
        <f aca="false">SUM(E42:E49)</f>
        <v>0</v>
      </c>
      <c r="F50" s="71" t="n">
        <f aca="false">SUM(F42:F49)</f>
        <v>242</v>
      </c>
      <c r="G50" s="71" t="n">
        <f aca="false">SUM(G42:G49)</f>
        <v>5652</v>
      </c>
      <c r="H50" s="71" t="n">
        <f aca="false">SUM(H42:H49)</f>
        <v>2976</v>
      </c>
      <c r="I50" s="71" t="n">
        <f aca="false">SUM(I42:I49)</f>
        <v>2676</v>
      </c>
      <c r="J50" s="71" t="n">
        <f aca="false">SUM(J42:J49)</f>
        <v>917</v>
      </c>
      <c r="K50" s="71" t="n">
        <f aca="false">SUM(K42:K49)</f>
        <v>484</v>
      </c>
      <c r="L50" s="71" t="n">
        <f aca="false">SUM(L42:L49)</f>
        <v>433</v>
      </c>
      <c r="M50" s="71" t="n">
        <f aca="false">SUM(M42:M49)</f>
        <v>957</v>
      </c>
      <c r="N50" s="72" t="n">
        <f aca="false">SUM(N42:N49)</f>
        <v>499</v>
      </c>
      <c r="O50" s="72" t="n">
        <f aca="false">SUM(O42:O49)</f>
        <v>458</v>
      </c>
      <c r="P50" s="71" t="n">
        <f aca="false">SUM(P42:P49)</f>
        <v>937</v>
      </c>
      <c r="Q50" s="71" t="n">
        <f aca="false">SUM(Q42:Q49)</f>
        <v>495</v>
      </c>
      <c r="R50" s="71" t="n">
        <f aca="false">SUM(R42:R49)</f>
        <v>442</v>
      </c>
      <c r="S50" s="71" t="n">
        <f aca="false">SUM(S42:S49)</f>
        <v>897</v>
      </c>
      <c r="T50" s="71" t="n">
        <f aca="false">SUM(T42:T49)</f>
        <v>473</v>
      </c>
      <c r="U50" s="71" t="n">
        <f aca="false">SUM(U42:U49)</f>
        <v>424</v>
      </c>
      <c r="V50" s="71" t="n">
        <f aca="false">SUM(V42:V49)</f>
        <v>971</v>
      </c>
      <c r="W50" s="71" t="n">
        <f aca="false">SUM(W42:W49)</f>
        <v>486</v>
      </c>
      <c r="X50" s="71" t="n">
        <f aca="false">SUM(X42:X49)</f>
        <v>485</v>
      </c>
      <c r="Y50" s="71" t="n">
        <f aca="false">SUM(Y42:Y49)</f>
        <v>973</v>
      </c>
      <c r="Z50" s="71" t="n">
        <f aca="false">SUM(Z42:Z49)</f>
        <v>539</v>
      </c>
      <c r="AA50" s="73" t="n">
        <f aca="false">SUM(AA42:AA49)</f>
        <v>434</v>
      </c>
      <c r="AB50" s="24"/>
      <c r="AC50" s="129"/>
      <c r="AD50" s="100" t="s">
        <v>20</v>
      </c>
      <c r="AE50" s="75" t="n">
        <f aca="false">SUM(AE42:AE49)</f>
        <v>381</v>
      </c>
      <c r="AF50" s="75" t="n">
        <f aca="false">SUM(AF42:AF49)</f>
        <v>147</v>
      </c>
      <c r="AG50" s="75" t="n">
        <f aca="false">SUM(AG42:AG49)</f>
        <v>234</v>
      </c>
      <c r="AH50" s="75" t="n">
        <f aca="false">SUM(AH42:AH49)</f>
        <v>25</v>
      </c>
      <c r="AI50" s="75" t="n">
        <f aca="false">SUM(AI42:AI49)</f>
        <v>2</v>
      </c>
      <c r="AJ50" s="75" t="n">
        <f aca="false">SUM(AJ42:AJ49)</f>
        <v>21</v>
      </c>
      <c r="AK50" s="75" t="n">
        <f aca="false">SUM(AK42:AK49)</f>
        <v>8</v>
      </c>
      <c r="AL50" s="76" t="n">
        <f aca="false">SUM(AL42:AL49)</f>
        <v>100</v>
      </c>
      <c r="AM50" s="75" t="n">
        <f aca="false">SUM(AM42:AM49)</f>
        <v>185</v>
      </c>
      <c r="AN50" s="75" t="n">
        <f aca="false">SUM(AN42:AN49)</f>
        <v>26</v>
      </c>
      <c r="AO50" s="110" t="n">
        <f aca="false">SUM(AO42:AO49)</f>
        <v>1</v>
      </c>
      <c r="AP50" s="75" t="n">
        <f aca="false">SUM(AP42:AP49)</f>
        <v>1</v>
      </c>
      <c r="AQ50" s="75" t="n">
        <f aca="false">SUM(AQ42:AQ49)</f>
        <v>12</v>
      </c>
      <c r="AR50" s="75" t="n">
        <f aca="false">SUM(AR42:AR49)</f>
        <v>8</v>
      </c>
      <c r="AS50" s="76" t="n">
        <f aca="false">SUM(AS42:AS49)</f>
        <v>82</v>
      </c>
      <c r="AT50" s="75" t="n">
        <f aca="false">SUM(AT42:AT49)</f>
        <v>39</v>
      </c>
      <c r="AU50" s="75" t="n">
        <f aca="false">SUM(AU42:AU49)</f>
        <v>43</v>
      </c>
      <c r="AV50" s="75" t="n">
        <f aca="false">SUM(AV42:AV49)</f>
        <v>9</v>
      </c>
      <c r="AW50" s="75" t="n">
        <f aca="false">SUM(AW42:AW49)</f>
        <v>21</v>
      </c>
      <c r="AX50" s="75" t="n">
        <f aca="false">SUM(AX42:AX49)</f>
        <v>0</v>
      </c>
      <c r="AY50" s="75" t="n">
        <f aca="false">SUM(AY42:AY49)</f>
        <v>3</v>
      </c>
      <c r="AZ50" s="75" t="n">
        <f aca="false">SUM(AZ42:AZ49)</f>
        <v>30</v>
      </c>
      <c r="BA50" s="77" t="n">
        <f aca="false">SUM(BA42:BA49)</f>
        <v>19</v>
      </c>
      <c r="BB50" s="24"/>
      <c r="BC50" s="99"/>
      <c r="BD50" s="100" t="s">
        <v>20</v>
      </c>
      <c r="BE50" s="75" t="n">
        <f aca="false">SUM(BE42:BE49)</f>
        <v>17</v>
      </c>
      <c r="BF50" s="75" t="n">
        <f aca="false">SUM(BF42:BF49)</f>
        <v>25</v>
      </c>
      <c r="BG50" s="75" t="n">
        <f aca="false">SUM(BG42:BG49)</f>
        <v>25</v>
      </c>
      <c r="BH50" s="75" t="n">
        <f aca="false">SUM(BH42:BH49)</f>
        <v>13</v>
      </c>
      <c r="BI50" s="75" t="n">
        <f aca="false">SUM(BI42:BI49)</f>
        <v>0</v>
      </c>
      <c r="BJ50" s="75" t="n">
        <f aca="false">SUM(BJ42:BJ49)</f>
        <v>10</v>
      </c>
      <c r="BK50" s="77" t="n">
        <f aca="false">SUM(BK42:BK49)</f>
        <v>2</v>
      </c>
      <c r="BL50" s="24"/>
      <c r="BN50" s="129"/>
      <c r="BO50" s="100" t="s">
        <v>20</v>
      </c>
      <c r="BP50" s="111" t="n">
        <f aca="false">SUM(BP42:BP49)</f>
        <v>49</v>
      </c>
      <c r="BQ50" s="111" t="n">
        <f aca="false">SUM(BT50,BW50,BZ50,CC50,CF50,CI50,CL50,CO50)</f>
        <v>30</v>
      </c>
      <c r="BR50" s="111" t="n">
        <f aca="false">SUM(BU50,BX50,CA50,CD50,CG50,CJ50,CM50,CP50)</f>
        <v>19</v>
      </c>
      <c r="BS50" s="111" t="n">
        <f aca="false">SUM(BS42:BS49)</f>
        <v>0</v>
      </c>
      <c r="BT50" s="111" t="n">
        <f aca="false">SUM(BT42:BT49)</f>
        <v>0</v>
      </c>
      <c r="BU50" s="111" t="n">
        <f aca="false">SUM(BU42:BU49)</f>
        <v>0</v>
      </c>
      <c r="BV50" s="111" t="n">
        <f aca="false">SUM(BV42:BV49)</f>
        <v>0</v>
      </c>
      <c r="BW50" s="111" t="n">
        <f aca="false">SUM(BW42:BW49)</f>
        <v>0</v>
      </c>
      <c r="BX50" s="111" t="n">
        <f aca="false">SUM(BX42:BX49)</f>
        <v>0</v>
      </c>
      <c r="BY50" s="111" t="n">
        <f aca="false">SUM(BY42:BY49)</f>
        <v>0</v>
      </c>
      <c r="BZ50" s="111" t="n">
        <f aca="false">SUM(BZ42:BZ49)</f>
        <v>0</v>
      </c>
      <c r="CA50" s="111" t="n">
        <f aca="false">SUM(CA42:CA49)</f>
        <v>0</v>
      </c>
      <c r="CB50" s="111" t="n">
        <f aca="false">SUM(CB42:CB49)</f>
        <v>0</v>
      </c>
      <c r="CC50" s="111" t="n">
        <f aca="false">SUM(CC42:CC49)</f>
        <v>0</v>
      </c>
      <c r="CD50" s="111" t="n">
        <f aca="false">SUM(CD42:CD49)</f>
        <v>0</v>
      </c>
      <c r="CE50" s="111" t="n">
        <f aca="false">SUM(CE42:CE49)</f>
        <v>0</v>
      </c>
      <c r="CF50" s="111" t="n">
        <f aca="false">SUM(CF42:CF49)</f>
        <v>0</v>
      </c>
      <c r="CG50" s="111" t="n">
        <f aca="false">SUM(CG42:CG49)</f>
        <v>0</v>
      </c>
      <c r="CH50" s="111" t="n">
        <f aca="false">SUM(CH42:CH49)</f>
        <v>8</v>
      </c>
      <c r="CI50" s="111" t="n">
        <f aca="false">SUM(CI42:CI49)</f>
        <v>0</v>
      </c>
      <c r="CJ50" s="111" t="n">
        <f aca="false">SUM(CJ42:CJ49)</f>
        <v>8</v>
      </c>
      <c r="CK50" s="111" t="n">
        <f aca="false">SUM(CK42:CK49)</f>
        <v>41</v>
      </c>
      <c r="CL50" s="111" t="n">
        <f aca="false">SUM(CL42:CL49)</f>
        <v>30</v>
      </c>
      <c r="CM50" s="111" t="n">
        <f aca="false">SUM(CM42:CM49)</f>
        <v>11</v>
      </c>
      <c r="CN50" s="111" t="n">
        <f aca="false">SUM(CN42:CN49)</f>
        <v>0</v>
      </c>
      <c r="CO50" s="111" t="n">
        <f aca="false">SUM(CO42:CO49)</f>
        <v>0</v>
      </c>
      <c r="CP50" s="111" t="n">
        <f aca="false">SUM(CP42:CP49)</f>
        <v>0</v>
      </c>
    </row>
    <row r="51" customFormat="false" ht="16.5" hidden="false" customHeight="true" outlineLevel="0" collapsed="false">
      <c r="A51" s="13" t="s">
        <v>149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 t="s">
        <v>149</v>
      </c>
      <c r="AD51" s="12"/>
      <c r="AE51" s="12"/>
      <c r="AF51" s="12"/>
      <c r="AG51" s="12"/>
      <c r="AH51" s="12"/>
      <c r="AI51" s="12"/>
      <c r="AJ51" s="12"/>
      <c r="AK51" s="12"/>
      <c r="AL51" s="130"/>
      <c r="AM51" s="12"/>
      <c r="AN51" s="12"/>
      <c r="AO51" s="12"/>
      <c r="AP51" s="12"/>
      <c r="AQ51" s="12"/>
      <c r="AR51" s="12"/>
      <c r="AS51" s="130"/>
      <c r="AT51" s="12"/>
      <c r="AU51" s="12"/>
      <c r="AV51" s="12"/>
      <c r="AW51" s="12"/>
      <c r="AX51" s="12"/>
      <c r="AY51" s="12"/>
      <c r="AZ51" s="12"/>
      <c r="BA51" s="12"/>
      <c r="BB51" s="12"/>
      <c r="BC51" s="13" t="s">
        <v>149</v>
      </c>
      <c r="BD51" s="12"/>
      <c r="BE51" s="12"/>
      <c r="BF51" s="12"/>
      <c r="BG51" s="12"/>
      <c r="BH51" s="12"/>
      <c r="BI51" s="12"/>
      <c r="BJ51" s="12"/>
      <c r="BK51" s="12"/>
      <c r="BL51" s="12"/>
      <c r="BN51" s="13" t="s">
        <v>149</v>
      </c>
      <c r="BO51" s="12"/>
      <c r="BP51" s="5"/>
      <c r="BQ51" s="5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30"/>
      <c r="AM52" s="12"/>
      <c r="AN52" s="12"/>
      <c r="AO52" s="12"/>
      <c r="AP52" s="12"/>
      <c r="AQ52" s="12"/>
      <c r="AR52" s="12"/>
      <c r="AS52" s="130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N52" s="12"/>
      <c r="BO52" s="12"/>
      <c r="BP52" s="5"/>
      <c r="BQ52" s="5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30"/>
      <c r="AM53" s="12"/>
      <c r="AN53" s="12"/>
      <c r="AO53" s="12"/>
      <c r="AP53" s="12"/>
      <c r="AQ53" s="12"/>
      <c r="AR53" s="12"/>
      <c r="AS53" s="130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31"/>
      <c r="BN53" s="12"/>
      <c r="BO53" s="12"/>
      <c r="BP53" s="5"/>
      <c r="BQ53" s="5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30"/>
      <c r="AM54" s="12"/>
      <c r="AN54" s="12"/>
      <c r="AO54" s="12"/>
      <c r="AP54" s="12"/>
      <c r="AQ54" s="12"/>
      <c r="AR54" s="12"/>
      <c r="AS54" s="130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N54" s="12"/>
      <c r="BO54" s="12"/>
      <c r="BP54" s="5"/>
      <c r="BQ54" s="5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30"/>
      <c r="AM55" s="12"/>
      <c r="AN55" s="12"/>
      <c r="AO55" s="12"/>
      <c r="AP55" s="12"/>
      <c r="AQ55" s="12"/>
      <c r="AR55" s="12"/>
      <c r="AS55" s="130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N55" s="12"/>
      <c r="BO55" s="12"/>
      <c r="BP55" s="5"/>
      <c r="BQ55" s="5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0"/>
      <c r="AD56" s="10"/>
      <c r="AE56" s="10"/>
      <c r="AF56" s="10"/>
      <c r="AG56" s="10"/>
      <c r="AH56" s="10"/>
      <c r="AI56" s="10"/>
      <c r="AJ56" s="10"/>
      <c r="AK56" s="10"/>
      <c r="AL56" s="11"/>
      <c r="AM56" s="10"/>
      <c r="AN56" s="10"/>
      <c r="AO56" s="10"/>
      <c r="AP56" s="10"/>
      <c r="AQ56" s="10"/>
      <c r="AR56" s="10"/>
      <c r="AS56" s="11"/>
      <c r="AT56" s="10"/>
      <c r="AU56" s="10"/>
      <c r="AV56" s="10"/>
      <c r="AW56" s="10"/>
      <c r="AX56" s="10"/>
      <c r="AY56" s="10"/>
      <c r="AZ56" s="9" t="s">
        <v>3</v>
      </c>
      <c r="BA56" s="10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N56" s="10"/>
      <c r="BO56" s="10"/>
      <c r="BP56" s="5"/>
      <c r="BQ56" s="5"/>
    </row>
    <row r="57" customFormat="false" ht="14.2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32" t="s">
        <v>6</v>
      </c>
      <c r="Z57" s="10"/>
      <c r="AA57" s="10"/>
      <c r="AB57" s="12"/>
      <c r="AC57" s="16" t="s">
        <v>7</v>
      </c>
      <c r="AD57" s="16"/>
      <c r="AE57" s="17"/>
      <c r="AF57" s="18"/>
      <c r="AG57" s="19" t="s">
        <v>8</v>
      </c>
      <c r="AH57" s="18"/>
      <c r="AI57" s="18"/>
      <c r="AJ57" s="18"/>
      <c r="AK57" s="19" t="s">
        <v>9</v>
      </c>
      <c r="AL57" s="20"/>
      <c r="AM57" s="18"/>
      <c r="AN57" s="18"/>
      <c r="AO57" s="19" t="s">
        <v>10</v>
      </c>
      <c r="AP57" s="18"/>
      <c r="AQ57" s="18"/>
      <c r="AR57" s="18"/>
      <c r="AS57" s="21"/>
      <c r="AT57" s="18"/>
      <c r="AU57" s="22" t="s">
        <v>11</v>
      </c>
      <c r="AV57" s="18"/>
      <c r="AW57" s="18"/>
      <c r="AX57" s="18"/>
      <c r="AY57" s="18"/>
      <c r="AZ57" s="18"/>
      <c r="BA57" s="23"/>
      <c r="BB57" s="24"/>
      <c r="BC57" s="10"/>
      <c r="BD57" s="10"/>
      <c r="BE57" s="10"/>
      <c r="BF57" s="10"/>
      <c r="BG57" s="10"/>
      <c r="BH57" s="10"/>
      <c r="BI57" s="10"/>
      <c r="BJ57" s="133" t="s">
        <v>13</v>
      </c>
      <c r="BK57" s="10"/>
      <c r="BL57" s="12"/>
      <c r="BN57" s="24"/>
      <c r="BO57" s="12"/>
      <c r="BP57" s="25"/>
      <c r="BQ57" s="25"/>
    </row>
    <row r="58" customFormat="false" ht="16.5" hidden="false" customHeight="true" outlineLevel="0" collapsed="false">
      <c r="A58" s="24"/>
      <c r="B58" s="12"/>
      <c r="C58" s="27" t="s">
        <v>14</v>
      </c>
      <c r="D58" s="19" t="s">
        <v>15</v>
      </c>
      <c r="E58" s="19" t="s">
        <v>10</v>
      </c>
      <c r="F58" s="28" t="s">
        <v>14</v>
      </c>
      <c r="G58" s="17"/>
      <c r="H58" s="18"/>
      <c r="I58" s="18"/>
      <c r="J58" s="18"/>
      <c r="K58" s="29" t="s">
        <v>16</v>
      </c>
      <c r="L58" s="18"/>
      <c r="M58" s="18"/>
      <c r="N58" s="18"/>
      <c r="O58" s="18"/>
      <c r="P58" s="18"/>
      <c r="Q58" s="29" t="s">
        <v>17</v>
      </c>
      <c r="R58" s="18"/>
      <c r="S58" s="18"/>
      <c r="T58" s="18"/>
      <c r="U58" s="18"/>
      <c r="V58" s="18"/>
      <c r="W58" s="29" t="s">
        <v>10</v>
      </c>
      <c r="X58" s="18"/>
      <c r="Y58" s="18"/>
      <c r="Z58" s="18"/>
      <c r="AA58" s="23"/>
      <c r="AB58" s="24"/>
      <c r="AC58" s="16"/>
      <c r="AD58" s="16"/>
      <c r="AE58" s="17"/>
      <c r="AF58" s="18"/>
      <c r="AG58" s="22" t="s">
        <v>18</v>
      </c>
      <c r="AH58" s="18"/>
      <c r="AI58" s="18"/>
      <c r="AJ58" s="18"/>
      <c r="AK58" s="18"/>
      <c r="AL58" s="20"/>
      <c r="AM58" s="18"/>
      <c r="AN58" s="18"/>
      <c r="AO58" s="18"/>
      <c r="AP58" s="18"/>
      <c r="AQ58" s="18"/>
      <c r="AR58" s="28" t="s">
        <v>19</v>
      </c>
      <c r="AS58" s="30" t="s">
        <v>20</v>
      </c>
      <c r="AT58" s="30"/>
      <c r="AU58" s="30"/>
      <c r="AV58" s="31" t="s">
        <v>21</v>
      </c>
      <c r="AW58" s="18"/>
      <c r="AX58" s="18"/>
      <c r="AY58" s="18"/>
      <c r="AZ58" s="32" t="s">
        <v>22</v>
      </c>
      <c r="BA58" s="32"/>
      <c r="BB58" s="24"/>
      <c r="BC58" s="33"/>
      <c r="BD58" s="34"/>
      <c r="BE58" s="35" t="s">
        <v>23</v>
      </c>
      <c r="BF58" s="35" t="s">
        <v>23</v>
      </c>
      <c r="BG58" s="36" t="s">
        <v>24</v>
      </c>
      <c r="BH58" s="36"/>
      <c r="BI58" s="36"/>
      <c r="BJ58" s="36"/>
      <c r="BK58" s="36"/>
      <c r="BL58" s="24"/>
      <c r="BN58" s="37" t="s">
        <v>25</v>
      </c>
      <c r="BO58" s="12"/>
      <c r="BP58" s="38" t="s">
        <v>26</v>
      </c>
      <c r="BQ58" s="38"/>
      <c r="BR58" s="38"/>
      <c r="BS58" s="39" t="s">
        <v>27</v>
      </c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1"/>
      <c r="CN58" s="40"/>
      <c r="CO58" s="40"/>
      <c r="CP58" s="42"/>
    </row>
    <row r="59" customFormat="false" ht="16.5" hidden="false" customHeight="true" outlineLevel="0" collapsed="false">
      <c r="A59" s="37" t="s">
        <v>25</v>
      </c>
      <c r="B59" s="12"/>
      <c r="C59" s="30" t="s">
        <v>20</v>
      </c>
      <c r="D59" s="28" t="s">
        <v>28</v>
      </c>
      <c r="E59" s="28" t="s">
        <v>29</v>
      </c>
      <c r="F59" s="28" t="s">
        <v>30</v>
      </c>
      <c r="G59" s="27" t="s">
        <v>31</v>
      </c>
      <c r="H59" s="18"/>
      <c r="I59" s="43" t="s">
        <v>10</v>
      </c>
      <c r="J59" s="19" t="s">
        <v>32</v>
      </c>
      <c r="K59" s="19" t="s">
        <v>14</v>
      </c>
      <c r="L59" s="43" t="s">
        <v>33</v>
      </c>
      <c r="M59" s="19" t="s">
        <v>34</v>
      </c>
      <c r="N59" s="19" t="s">
        <v>14</v>
      </c>
      <c r="O59" s="43" t="s">
        <v>33</v>
      </c>
      <c r="P59" s="19" t="s">
        <v>35</v>
      </c>
      <c r="Q59" s="19" t="s">
        <v>14</v>
      </c>
      <c r="R59" s="43" t="s">
        <v>33</v>
      </c>
      <c r="S59" s="19" t="s">
        <v>36</v>
      </c>
      <c r="T59" s="19" t="s">
        <v>14</v>
      </c>
      <c r="U59" s="43" t="s">
        <v>33</v>
      </c>
      <c r="V59" s="19" t="s">
        <v>37</v>
      </c>
      <c r="W59" s="19" t="s">
        <v>14</v>
      </c>
      <c r="X59" s="43" t="s">
        <v>33</v>
      </c>
      <c r="Y59" s="19" t="s">
        <v>38</v>
      </c>
      <c r="Z59" s="19" t="s">
        <v>14</v>
      </c>
      <c r="AA59" s="44" t="s">
        <v>33</v>
      </c>
      <c r="AB59" s="24"/>
      <c r="AC59" s="16"/>
      <c r="AD59" s="16"/>
      <c r="AE59" s="17"/>
      <c r="AF59" s="19" t="s">
        <v>20</v>
      </c>
      <c r="AG59" s="18"/>
      <c r="AH59" s="27" t="s">
        <v>15</v>
      </c>
      <c r="AI59" s="19" t="s">
        <v>39</v>
      </c>
      <c r="AJ59" s="27" t="s">
        <v>8</v>
      </c>
      <c r="AK59" s="19" t="s">
        <v>40</v>
      </c>
      <c r="AL59" s="45" t="s">
        <v>8</v>
      </c>
      <c r="AM59" s="19" t="s">
        <v>41</v>
      </c>
      <c r="AN59" s="31" t="s">
        <v>42</v>
      </c>
      <c r="AO59" s="42"/>
      <c r="AP59" s="46" t="s">
        <v>43</v>
      </c>
      <c r="AQ59" s="19" t="s">
        <v>44</v>
      </c>
      <c r="AR59" s="28" t="s">
        <v>45</v>
      </c>
      <c r="AS59" s="30"/>
      <c r="AT59" s="30"/>
      <c r="AU59" s="30"/>
      <c r="AV59" s="31" t="s">
        <v>46</v>
      </c>
      <c r="AW59" s="18"/>
      <c r="AX59" s="31" t="s">
        <v>47</v>
      </c>
      <c r="AY59" s="18"/>
      <c r="AZ59" s="32"/>
      <c r="BA59" s="32"/>
      <c r="BB59" s="24"/>
      <c r="BC59" s="37" t="s">
        <v>25</v>
      </c>
      <c r="BD59" s="12"/>
      <c r="BE59" s="47"/>
      <c r="BF59" s="47"/>
      <c r="BG59" s="36"/>
      <c r="BH59" s="36"/>
      <c r="BI59" s="36"/>
      <c r="BJ59" s="36"/>
      <c r="BK59" s="36"/>
      <c r="BL59" s="24"/>
      <c r="BN59" s="24"/>
      <c r="BO59" s="48"/>
      <c r="BP59" s="38"/>
      <c r="BQ59" s="38"/>
      <c r="BR59" s="38"/>
      <c r="BS59" s="39" t="s">
        <v>48</v>
      </c>
      <c r="BT59" s="40"/>
      <c r="BU59" s="42"/>
      <c r="BV59" s="39" t="s">
        <v>49</v>
      </c>
      <c r="BW59" s="40"/>
      <c r="BX59" s="42"/>
      <c r="BY59" s="39" t="s">
        <v>50</v>
      </c>
      <c r="BZ59" s="40"/>
      <c r="CA59" s="42"/>
      <c r="CB59" s="39" t="s">
        <v>51</v>
      </c>
      <c r="CC59" s="40"/>
      <c r="CD59" s="42"/>
      <c r="CE59" s="39" t="s">
        <v>52</v>
      </c>
      <c r="CF59" s="40"/>
      <c r="CG59" s="42"/>
      <c r="CH59" s="39" t="s">
        <v>53</v>
      </c>
      <c r="CI59" s="40"/>
      <c r="CJ59" s="42"/>
      <c r="CK59" s="39" t="s">
        <v>54</v>
      </c>
      <c r="CL59" s="40"/>
      <c r="CM59" s="49"/>
      <c r="CN59" s="39" t="s">
        <v>55</v>
      </c>
      <c r="CO59" s="40"/>
      <c r="CP59" s="42"/>
    </row>
    <row r="60" customFormat="false" ht="16.5" hidden="false" customHeight="true" outlineLevel="0" collapsed="false">
      <c r="A60" s="50"/>
      <c r="B60" s="18"/>
      <c r="C60" s="30"/>
      <c r="D60" s="27" t="s">
        <v>15</v>
      </c>
      <c r="E60" s="27" t="s">
        <v>15</v>
      </c>
      <c r="F60" s="27" t="s">
        <v>10</v>
      </c>
      <c r="G60" s="27" t="s">
        <v>20</v>
      </c>
      <c r="H60" s="27" t="s">
        <v>56</v>
      </c>
      <c r="I60" s="27" t="s">
        <v>57</v>
      </c>
      <c r="J60" s="27" t="s">
        <v>20</v>
      </c>
      <c r="K60" s="27" t="s">
        <v>56</v>
      </c>
      <c r="L60" s="27" t="s">
        <v>57</v>
      </c>
      <c r="M60" s="27" t="s">
        <v>20</v>
      </c>
      <c r="N60" s="51" t="s">
        <v>56</v>
      </c>
      <c r="O60" s="51" t="s">
        <v>57</v>
      </c>
      <c r="P60" s="27" t="s">
        <v>20</v>
      </c>
      <c r="Q60" s="27" t="s">
        <v>56</v>
      </c>
      <c r="R60" s="27" t="s">
        <v>57</v>
      </c>
      <c r="S60" s="27" t="s">
        <v>20</v>
      </c>
      <c r="T60" s="27" t="s">
        <v>56</v>
      </c>
      <c r="U60" s="27" t="s">
        <v>57</v>
      </c>
      <c r="V60" s="27" t="s">
        <v>20</v>
      </c>
      <c r="W60" s="27" t="s">
        <v>56</v>
      </c>
      <c r="X60" s="27" t="s">
        <v>57</v>
      </c>
      <c r="Y60" s="27" t="s">
        <v>20</v>
      </c>
      <c r="Z60" s="27" t="s">
        <v>56</v>
      </c>
      <c r="AA60" s="52" t="s">
        <v>57</v>
      </c>
      <c r="AB60" s="24"/>
      <c r="AC60" s="16"/>
      <c r="AD60" s="16"/>
      <c r="AE60" s="27" t="s">
        <v>20</v>
      </c>
      <c r="AF60" s="27" t="s">
        <v>56</v>
      </c>
      <c r="AG60" s="27" t="s">
        <v>57</v>
      </c>
      <c r="AH60" s="27" t="s">
        <v>56</v>
      </c>
      <c r="AI60" s="27" t="s">
        <v>57</v>
      </c>
      <c r="AJ60" s="27" t="s">
        <v>56</v>
      </c>
      <c r="AK60" s="27" t="s">
        <v>57</v>
      </c>
      <c r="AL60" s="45" t="s">
        <v>56</v>
      </c>
      <c r="AM60" s="27" t="s">
        <v>57</v>
      </c>
      <c r="AN60" s="27" t="s">
        <v>58</v>
      </c>
      <c r="AO60" s="53" t="s">
        <v>59</v>
      </c>
      <c r="AP60" s="27" t="s">
        <v>56</v>
      </c>
      <c r="AQ60" s="27" t="s">
        <v>57</v>
      </c>
      <c r="AR60" s="27" t="s">
        <v>60</v>
      </c>
      <c r="AS60" s="45" t="s">
        <v>20</v>
      </c>
      <c r="AT60" s="27" t="s">
        <v>56</v>
      </c>
      <c r="AU60" s="27" t="s">
        <v>57</v>
      </c>
      <c r="AV60" s="27" t="s">
        <v>56</v>
      </c>
      <c r="AW60" s="27" t="s">
        <v>57</v>
      </c>
      <c r="AX60" s="27" t="s">
        <v>56</v>
      </c>
      <c r="AY60" s="27" t="s">
        <v>57</v>
      </c>
      <c r="AZ60" s="27" t="s">
        <v>56</v>
      </c>
      <c r="BA60" s="52" t="s">
        <v>57</v>
      </c>
      <c r="BB60" s="24"/>
      <c r="BC60" s="50"/>
      <c r="BD60" s="18"/>
      <c r="BE60" s="27" t="s">
        <v>61</v>
      </c>
      <c r="BF60" s="27" t="s">
        <v>62</v>
      </c>
      <c r="BG60" s="27" t="s">
        <v>20</v>
      </c>
      <c r="BH60" s="27" t="s">
        <v>63</v>
      </c>
      <c r="BI60" s="27" t="s">
        <v>64</v>
      </c>
      <c r="BJ60" s="27" t="s">
        <v>65</v>
      </c>
      <c r="BK60" s="52" t="s">
        <v>66</v>
      </c>
      <c r="BL60" s="24"/>
      <c r="BN60" s="50"/>
      <c r="BO60" s="18"/>
      <c r="BP60" s="51" t="s">
        <v>20</v>
      </c>
      <c r="BQ60" s="51" t="s">
        <v>56</v>
      </c>
      <c r="BR60" s="54" t="s">
        <v>57</v>
      </c>
      <c r="BS60" s="54" t="s">
        <v>20</v>
      </c>
      <c r="BT60" s="54" t="s">
        <v>56</v>
      </c>
      <c r="BU60" s="54" t="s">
        <v>57</v>
      </c>
      <c r="BV60" s="54" t="s">
        <v>20</v>
      </c>
      <c r="BW60" s="54" t="s">
        <v>56</v>
      </c>
      <c r="BX60" s="54" t="s">
        <v>57</v>
      </c>
      <c r="BY60" s="54" t="s">
        <v>20</v>
      </c>
      <c r="BZ60" s="54" t="s">
        <v>56</v>
      </c>
      <c r="CA60" s="54" t="s">
        <v>57</v>
      </c>
      <c r="CB60" s="54" t="s">
        <v>20</v>
      </c>
      <c r="CC60" s="54" t="s">
        <v>56</v>
      </c>
      <c r="CD60" s="54" t="s">
        <v>57</v>
      </c>
      <c r="CE60" s="54" t="s">
        <v>20</v>
      </c>
      <c r="CF60" s="54" t="s">
        <v>56</v>
      </c>
      <c r="CG60" s="54" t="s">
        <v>57</v>
      </c>
      <c r="CH60" s="54" t="s">
        <v>20</v>
      </c>
      <c r="CI60" s="54" t="s">
        <v>56</v>
      </c>
      <c r="CJ60" s="54" t="s">
        <v>57</v>
      </c>
      <c r="CK60" s="54" t="s">
        <v>20</v>
      </c>
      <c r="CL60" s="54" t="s">
        <v>56</v>
      </c>
      <c r="CM60" s="55" t="s">
        <v>57</v>
      </c>
      <c r="CN60" s="54" t="s">
        <v>20</v>
      </c>
      <c r="CO60" s="54" t="s">
        <v>56</v>
      </c>
      <c r="CP60" s="54" t="s">
        <v>57</v>
      </c>
    </row>
    <row r="61" customFormat="false" ht="17.25" hidden="false" customHeight="true" outlineLevel="0" collapsed="false">
      <c r="A61" s="113"/>
      <c r="B61" s="81" t="s">
        <v>150</v>
      </c>
      <c r="C61" s="83" t="n">
        <f aca="false">SUM(D61:E61)</f>
        <v>5</v>
      </c>
      <c r="D61" s="59" t="n">
        <v>5</v>
      </c>
      <c r="E61" s="62" t="n">
        <v>0</v>
      </c>
      <c r="F61" s="59" t="n">
        <v>43</v>
      </c>
      <c r="G61" s="83" t="n">
        <f aca="false">SUM(H61:I61)</f>
        <v>981</v>
      </c>
      <c r="H61" s="83" t="n">
        <f aca="false">SUM(K61,N61,Q61,T61,W61,Z61)</f>
        <v>487</v>
      </c>
      <c r="I61" s="83" t="n">
        <f aca="false">SUM(L61,O61,R61,U61,X61,AA61)</f>
        <v>494</v>
      </c>
      <c r="J61" s="83" t="n">
        <f aca="false">SUM(K61:L61)</f>
        <v>184</v>
      </c>
      <c r="K61" s="59" t="n">
        <v>80</v>
      </c>
      <c r="L61" s="59" t="n">
        <v>104</v>
      </c>
      <c r="M61" s="83" t="n">
        <f aca="false">SUM(N61:O61)</f>
        <v>154</v>
      </c>
      <c r="N61" s="61" t="n">
        <v>76</v>
      </c>
      <c r="O61" s="61" t="n">
        <v>78</v>
      </c>
      <c r="P61" s="83" t="n">
        <f aca="false">SUM(Q61:R61)</f>
        <v>148</v>
      </c>
      <c r="Q61" s="59" t="n">
        <v>83</v>
      </c>
      <c r="R61" s="59" t="n">
        <v>65</v>
      </c>
      <c r="S61" s="83" t="n">
        <f aca="false">SUM(T61:U61)</f>
        <v>151</v>
      </c>
      <c r="T61" s="59" t="n">
        <v>81</v>
      </c>
      <c r="U61" s="59" t="n">
        <v>70</v>
      </c>
      <c r="V61" s="83" t="n">
        <f aca="false">SUM(W61:X61)</f>
        <v>156</v>
      </c>
      <c r="W61" s="59" t="n">
        <v>81</v>
      </c>
      <c r="X61" s="59" t="n">
        <v>75</v>
      </c>
      <c r="Y61" s="83" t="n">
        <f aca="false">SUM(Z61:AA61)</f>
        <v>188</v>
      </c>
      <c r="Z61" s="59" t="n">
        <v>86</v>
      </c>
      <c r="AA61" s="95" t="n">
        <v>102</v>
      </c>
      <c r="AB61" s="24"/>
      <c r="AC61" s="113"/>
      <c r="AD61" s="81" t="s">
        <v>150</v>
      </c>
      <c r="AE61" s="83" t="n">
        <f aca="false">SUM(AF61:AG61)</f>
        <v>65</v>
      </c>
      <c r="AF61" s="83" t="n">
        <f aca="false">SUM(AH61,AJ61,AL61,AP61)</f>
        <v>26</v>
      </c>
      <c r="AG61" s="83" t="n">
        <f aca="false">SUM(AI61,AK61,AM61,AN61,AO61,AQ61)</f>
        <v>39</v>
      </c>
      <c r="AH61" s="59" t="n">
        <v>4</v>
      </c>
      <c r="AI61" s="62" t="n">
        <v>1</v>
      </c>
      <c r="AJ61" s="59" t="n">
        <v>5</v>
      </c>
      <c r="AK61" s="62" t="s">
        <v>71</v>
      </c>
      <c r="AL61" s="60" t="n">
        <v>17</v>
      </c>
      <c r="AM61" s="59" t="n">
        <v>31</v>
      </c>
      <c r="AN61" s="59" t="n">
        <v>5</v>
      </c>
      <c r="AO61" s="86" t="s">
        <v>71</v>
      </c>
      <c r="AP61" s="62" t="n">
        <v>0</v>
      </c>
      <c r="AQ61" s="62" t="n">
        <v>2</v>
      </c>
      <c r="AR61" s="62" t="n">
        <v>1</v>
      </c>
      <c r="AS61" s="87" t="n">
        <f aca="false">SUM(AT61:AU61)</f>
        <v>24</v>
      </c>
      <c r="AT61" s="85" t="n">
        <f aca="false">SUM(AV61,AX61,AZ61)</f>
        <v>7</v>
      </c>
      <c r="AU61" s="85" t="n">
        <f aca="false">SUM(AW61,AY61,BA61)</f>
        <v>17</v>
      </c>
      <c r="AV61" s="62" t="n">
        <v>1</v>
      </c>
      <c r="AW61" s="62" t="n">
        <v>4</v>
      </c>
      <c r="AX61" s="62" t="s">
        <v>71</v>
      </c>
      <c r="AY61" s="62" t="n">
        <v>1</v>
      </c>
      <c r="AZ61" s="85" t="n">
        <f aca="false">BQ61</f>
        <v>6</v>
      </c>
      <c r="BA61" s="88" t="n">
        <f aca="false">BR61</f>
        <v>12</v>
      </c>
      <c r="BB61" s="24"/>
      <c r="BC61" s="113"/>
      <c r="BD61" s="81" t="s">
        <v>150</v>
      </c>
      <c r="BE61" s="62" t="n">
        <v>3</v>
      </c>
      <c r="BF61" s="62" t="n">
        <v>5</v>
      </c>
      <c r="BG61" s="85" t="n">
        <f aca="false">SUM(BH61:BK61)</f>
        <v>3</v>
      </c>
      <c r="BH61" s="62" t="n">
        <v>1</v>
      </c>
      <c r="BI61" s="62" t="s">
        <v>71</v>
      </c>
      <c r="BJ61" s="62" t="n">
        <v>2</v>
      </c>
      <c r="BK61" s="65" t="s">
        <v>71</v>
      </c>
      <c r="BL61" s="24"/>
      <c r="BN61" s="113"/>
      <c r="BO61" s="81" t="s">
        <v>150</v>
      </c>
      <c r="BP61" s="66" t="n">
        <f aca="false">SUM(BQ61:BR61)</f>
        <v>18</v>
      </c>
      <c r="BQ61" s="66" t="n">
        <f aca="false">SUM(BT61,BW61,BZ61,CC61,CF61,CI61,CL61,CO61)</f>
        <v>6</v>
      </c>
      <c r="BR61" s="67" t="n">
        <f aca="false">SUM(BU61,BX61,CA61,CD61,CF61,CF61,CG61,CJ61,CM61,CP61)</f>
        <v>12</v>
      </c>
      <c r="BS61" s="67" t="n">
        <f aca="false">SUM(BT61:BU61)</f>
        <v>0</v>
      </c>
      <c r="BT61" s="68"/>
      <c r="BU61" s="68"/>
      <c r="BV61" s="67" t="n">
        <f aca="false">SUM(BW61:BX61)</f>
        <v>0</v>
      </c>
      <c r="BW61" s="68"/>
      <c r="BX61" s="68"/>
      <c r="BY61" s="67" t="n">
        <f aca="false">SUM(BZ61:CA61)</f>
        <v>0</v>
      </c>
      <c r="BZ61" s="68"/>
      <c r="CA61" s="68"/>
      <c r="CB61" s="67" t="n">
        <f aca="false">SUM(CB61:CD61)</f>
        <v>0</v>
      </c>
      <c r="CC61" s="68"/>
      <c r="CD61" s="68"/>
      <c r="CE61" s="67" t="n">
        <f aca="false">SUM(CF61:CG61)</f>
        <v>0</v>
      </c>
      <c r="CF61" s="68"/>
      <c r="CG61" s="68"/>
      <c r="CH61" s="67" t="n">
        <f aca="false">SUM(CI61:CJ61)</f>
        <v>11</v>
      </c>
      <c r="CI61" s="68" t="n">
        <v>0</v>
      </c>
      <c r="CJ61" s="68" t="n">
        <v>11</v>
      </c>
      <c r="CK61" s="67" t="n">
        <f aca="false">SUM(CL61:CM61)</f>
        <v>7</v>
      </c>
      <c r="CL61" s="68" t="n">
        <v>6</v>
      </c>
      <c r="CM61" s="69" t="n">
        <v>1</v>
      </c>
      <c r="CN61" s="67" t="n">
        <f aca="false">SUM(CO61:CP61)</f>
        <v>0</v>
      </c>
      <c r="CO61" s="68" t="n">
        <v>0</v>
      </c>
      <c r="CP61" s="68"/>
    </row>
    <row r="62" customFormat="false" ht="17.25" hidden="false" customHeight="true" outlineLevel="0" collapsed="false">
      <c r="A62" s="113" t="s">
        <v>151</v>
      </c>
      <c r="B62" s="81" t="s">
        <v>152</v>
      </c>
      <c r="C62" s="83" t="n">
        <f aca="false">SUM(D62:E62)</f>
        <v>4</v>
      </c>
      <c r="D62" s="59" t="n">
        <v>4</v>
      </c>
      <c r="E62" s="62" t="n">
        <v>0</v>
      </c>
      <c r="F62" s="59" t="n">
        <v>30</v>
      </c>
      <c r="G62" s="83" t="n">
        <f aca="false">SUM(H62:I62)</f>
        <v>621</v>
      </c>
      <c r="H62" s="83" t="n">
        <f aca="false">SUM(K62,N62,Q62,T62,W62,Z62)</f>
        <v>328</v>
      </c>
      <c r="I62" s="83" t="n">
        <f aca="false">SUM(L62,O62,R62,U62,X62,AA62)</f>
        <v>293</v>
      </c>
      <c r="J62" s="83" t="n">
        <f aca="false">SUM(K62:L62)</f>
        <v>79</v>
      </c>
      <c r="K62" s="59" t="n">
        <v>42</v>
      </c>
      <c r="L62" s="59" t="n">
        <v>37</v>
      </c>
      <c r="M62" s="83" t="n">
        <f aca="false">SUM(N62:O62)</f>
        <v>88</v>
      </c>
      <c r="N62" s="61" t="n">
        <v>46</v>
      </c>
      <c r="O62" s="61" t="n">
        <v>42</v>
      </c>
      <c r="P62" s="83" t="n">
        <f aca="false">SUM(Q62:R62)</f>
        <v>115</v>
      </c>
      <c r="Q62" s="59" t="n">
        <v>64</v>
      </c>
      <c r="R62" s="59" t="n">
        <v>51</v>
      </c>
      <c r="S62" s="83" t="n">
        <f aca="false">SUM(T62:U62)</f>
        <v>114</v>
      </c>
      <c r="T62" s="59" t="n">
        <v>62</v>
      </c>
      <c r="U62" s="59" t="n">
        <v>52</v>
      </c>
      <c r="V62" s="83" t="n">
        <f aca="false">SUM(W62:X62)</f>
        <v>104</v>
      </c>
      <c r="W62" s="59" t="n">
        <v>56</v>
      </c>
      <c r="X62" s="59" t="n">
        <v>48</v>
      </c>
      <c r="Y62" s="83" t="n">
        <f aca="false">SUM(Z62:AA62)</f>
        <v>121</v>
      </c>
      <c r="Z62" s="59" t="n">
        <v>58</v>
      </c>
      <c r="AA62" s="95" t="n">
        <v>63</v>
      </c>
      <c r="AB62" s="24"/>
      <c r="AC62" s="113" t="s">
        <v>151</v>
      </c>
      <c r="AD62" s="81" t="s">
        <v>152</v>
      </c>
      <c r="AE62" s="83" t="n">
        <f aca="false">SUM(AF62:AG62)</f>
        <v>48</v>
      </c>
      <c r="AF62" s="83" t="n">
        <f aca="false">SUM(AH62,AJ62,AL62,AP62)</f>
        <v>18</v>
      </c>
      <c r="AG62" s="83" t="n">
        <f aca="false">SUM(AI62,AK62,AM62,AN62,AO62,AQ62)</f>
        <v>30</v>
      </c>
      <c r="AH62" s="59" t="n">
        <v>3</v>
      </c>
      <c r="AI62" s="62" t="n">
        <v>1</v>
      </c>
      <c r="AJ62" s="59" t="n">
        <v>4</v>
      </c>
      <c r="AK62" s="62" t="n">
        <v>1</v>
      </c>
      <c r="AL62" s="60" t="n">
        <v>11</v>
      </c>
      <c r="AM62" s="59" t="n">
        <v>22</v>
      </c>
      <c r="AN62" s="59" t="n">
        <v>4</v>
      </c>
      <c r="AO62" s="86" t="n">
        <v>0</v>
      </c>
      <c r="AP62" s="62" t="n">
        <v>0</v>
      </c>
      <c r="AQ62" s="62" t="n">
        <v>2</v>
      </c>
      <c r="AR62" s="62" t="n">
        <v>1</v>
      </c>
      <c r="AS62" s="87" t="n">
        <f aca="false">SUM(AT62:AU62)</f>
        <v>18</v>
      </c>
      <c r="AT62" s="85" t="n">
        <f aca="false">SUM(AV62,AX62,AZ62)</f>
        <v>5</v>
      </c>
      <c r="AU62" s="85" t="n">
        <f aca="false">SUM(AW62,AY62,BA62)</f>
        <v>13</v>
      </c>
      <c r="AV62" s="62" t="n">
        <v>1</v>
      </c>
      <c r="AW62" s="62" t="n">
        <v>3</v>
      </c>
      <c r="AX62" s="62" t="s">
        <v>71</v>
      </c>
      <c r="AY62" s="62" t="n">
        <v>1</v>
      </c>
      <c r="AZ62" s="85" t="n">
        <f aca="false">BQ62</f>
        <v>4</v>
      </c>
      <c r="BA62" s="88" t="n">
        <f aca="false">BR62</f>
        <v>9</v>
      </c>
      <c r="BB62" s="24"/>
      <c r="BC62" s="113" t="s">
        <v>151</v>
      </c>
      <c r="BD62" s="81" t="s">
        <v>152</v>
      </c>
      <c r="BE62" s="62" t="n">
        <v>2</v>
      </c>
      <c r="BF62" s="62" t="n">
        <v>4</v>
      </c>
      <c r="BG62" s="85" t="n">
        <f aca="false">SUM(BH62:BK62)</f>
        <v>10</v>
      </c>
      <c r="BH62" s="62" t="n">
        <v>8</v>
      </c>
      <c r="BI62" s="62" t="s">
        <v>71</v>
      </c>
      <c r="BJ62" s="62" t="n">
        <v>2</v>
      </c>
      <c r="BK62" s="65" t="s">
        <v>71</v>
      </c>
      <c r="BL62" s="24"/>
      <c r="BN62" s="113" t="s">
        <v>151</v>
      </c>
      <c r="BO62" s="81" t="s">
        <v>152</v>
      </c>
      <c r="BP62" s="89" t="n">
        <f aca="false">SUM(BQ62:BR62)</f>
        <v>13</v>
      </c>
      <c r="BQ62" s="89" t="n">
        <f aca="false">SUM(BT62,BW62,BZ62,CC62,CF62,CI62,CL62,CO62)</f>
        <v>4</v>
      </c>
      <c r="BR62" s="92" t="n">
        <f aca="false">SUM(BU62,BX62,CA62,CD62,CF62,CF62,CG62,CJ62,CM62,CP62)</f>
        <v>9</v>
      </c>
      <c r="BS62" s="92" t="n">
        <f aca="false">SUM(BT62:BU62)</f>
        <v>0</v>
      </c>
      <c r="BT62" s="91"/>
      <c r="BU62" s="91"/>
      <c r="BV62" s="92" t="n">
        <f aca="false">SUM(BW62:BX62)</f>
        <v>0</v>
      </c>
      <c r="BW62" s="91"/>
      <c r="BX62" s="91"/>
      <c r="BY62" s="92" t="n">
        <f aca="false">SUM(BZ62:CA62)</f>
        <v>0</v>
      </c>
      <c r="BZ62" s="91"/>
      <c r="CA62" s="91"/>
      <c r="CB62" s="92" t="n">
        <f aca="false">SUM(CB62:CD62)</f>
        <v>0</v>
      </c>
      <c r="CC62" s="91"/>
      <c r="CD62" s="91"/>
      <c r="CE62" s="92" t="n">
        <f aca="false">SUM(CF62:CG62)</f>
        <v>0</v>
      </c>
      <c r="CF62" s="91"/>
      <c r="CG62" s="91"/>
      <c r="CH62" s="92" t="n">
        <f aca="false">SUM(CI62:CJ62)</f>
        <v>8</v>
      </c>
      <c r="CI62" s="91" t="n">
        <v>0</v>
      </c>
      <c r="CJ62" s="91" t="n">
        <v>8</v>
      </c>
      <c r="CK62" s="92" t="n">
        <f aca="false">SUM(CL62:CM62)</f>
        <v>4</v>
      </c>
      <c r="CL62" s="91" t="n">
        <v>3</v>
      </c>
      <c r="CM62" s="93" t="n">
        <v>1</v>
      </c>
      <c r="CN62" s="92" t="n">
        <f aca="false">SUM(CO62:CP62)</f>
        <v>1</v>
      </c>
      <c r="CO62" s="91" t="n">
        <v>1</v>
      </c>
      <c r="CP62" s="91"/>
    </row>
    <row r="63" customFormat="false" ht="17.25" hidden="false" customHeight="true" outlineLevel="0" collapsed="false">
      <c r="A63" s="113" t="s">
        <v>120</v>
      </c>
      <c r="B63" s="81" t="s">
        <v>153</v>
      </c>
      <c r="C63" s="83" t="n">
        <f aca="false">SUM(D63:E63)</f>
        <v>6</v>
      </c>
      <c r="D63" s="59" t="n">
        <v>6</v>
      </c>
      <c r="E63" s="62" t="n">
        <v>0</v>
      </c>
      <c r="F63" s="59" t="n">
        <v>36</v>
      </c>
      <c r="G63" s="83" t="n">
        <f aca="false">SUM(H63:I63)</f>
        <v>635</v>
      </c>
      <c r="H63" s="83" t="n">
        <f aca="false">SUM(K63,N63,Q63,T63,W63,Z63)</f>
        <v>330</v>
      </c>
      <c r="I63" s="83" t="n">
        <f aca="false">SUM(L63,O63,R63,U63,X63,AA63)</f>
        <v>305</v>
      </c>
      <c r="J63" s="83" t="n">
        <f aca="false">SUM(K63:L63)</f>
        <v>102</v>
      </c>
      <c r="K63" s="59" t="n">
        <v>58</v>
      </c>
      <c r="L63" s="59" t="n">
        <v>44</v>
      </c>
      <c r="M63" s="83" t="n">
        <f aca="false">SUM(N63:O63)</f>
        <v>86</v>
      </c>
      <c r="N63" s="61" t="n">
        <v>50</v>
      </c>
      <c r="O63" s="61" t="n">
        <v>36</v>
      </c>
      <c r="P63" s="83" t="n">
        <f aca="false">SUM(Q63:R63)</f>
        <v>112</v>
      </c>
      <c r="Q63" s="59" t="n">
        <v>65</v>
      </c>
      <c r="R63" s="59" t="n">
        <v>47</v>
      </c>
      <c r="S63" s="83" t="n">
        <f aca="false">SUM(T63:U63)</f>
        <v>113</v>
      </c>
      <c r="T63" s="59" t="n">
        <v>52</v>
      </c>
      <c r="U63" s="59" t="n">
        <v>61</v>
      </c>
      <c r="V63" s="83" t="n">
        <f aca="false">SUM(W63:X63)</f>
        <v>114</v>
      </c>
      <c r="W63" s="59" t="n">
        <v>54</v>
      </c>
      <c r="X63" s="59" t="n">
        <v>60</v>
      </c>
      <c r="Y63" s="83" t="n">
        <f aca="false">SUM(Z63:AA63)</f>
        <v>108</v>
      </c>
      <c r="Z63" s="59" t="n">
        <v>51</v>
      </c>
      <c r="AA63" s="95" t="n">
        <v>57</v>
      </c>
      <c r="AB63" s="24"/>
      <c r="AC63" s="113" t="s">
        <v>120</v>
      </c>
      <c r="AD63" s="81" t="s">
        <v>153</v>
      </c>
      <c r="AE63" s="83" t="n">
        <f aca="false">SUM(AF63:AG63)</f>
        <v>64</v>
      </c>
      <c r="AF63" s="83" t="n">
        <f aca="false">SUM(AH63,AJ63,AL63,AP63)</f>
        <v>26</v>
      </c>
      <c r="AG63" s="83" t="n">
        <f aca="false">SUM(AI63,AK63,AM63,AN63,AO63,AQ63)</f>
        <v>38</v>
      </c>
      <c r="AH63" s="59" t="n">
        <v>6</v>
      </c>
      <c r="AI63" s="62" t="n">
        <v>0</v>
      </c>
      <c r="AJ63" s="59" t="n">
        <v>4</v>
      </c>
      <c r="AK63" s="62" t="n">
        <v>2</v>
      </c>
      <c r="AL63" s="60" t="n">
        <v>15</v>
      </c>
      <c r="AM63" s="59" t="n">
        <v>25</v>
      </c>
      <c r="AN63" s="59" t="n">
        <v>6</v>
      </c>
      <c r="AO63" s="86" t="n">
        <v>2</v>
      </c>
      <c r="AP63" s="62" t="n">
        <v>1</v>
      </c>
      <c r="AQ63" s="62" t="n">
        <v>3</v>
      </c>
      <c r="AR63" s="62" t="n">
        <v>1</v>
      </c>
      <c r="AS63" s="87" t="n">
        <f aca="false">SUM(AT63:AU63)</f>
        <v>14</v>
      </c>
      <c r="AT63" s="85" t="n">
        <f aca="false">SUM(AV63,AX63,AZ63)</f>
        <v>8</v>
      </c>
      <c r="AU63" s="85" t="n">
        <f aca="false">SUM(AW63,AY63,BA63)</f>
        <v>6</v>
      </c>
      <c r="AV63" s="62" t="n">
        <v>2</v>
      </c>
      <c r="AW63" s="62" t="n">
        <v>4</v>
      </c>
      <c r="AX63" s="62" t="s">
        <v>71</v>
      </c>
      <c r="AY63" s="62" t="n">
        <v>1</v>
      </c>
      <c r="AZ63" s="85" t="n">
        <f aca="false">BQ63</f>
        <v>6</v>
      </c>
      <c r="BA63" s="88" t="n">
        <f aca="false">BR63</f>
        <v>1</v>
      </c>
      <c r="BB63" s="24"/>
      <c r="BC63" s="113" t="s">
        <v>120</v>
      </c>
      <c r="BD63" s="81" t="s">
        <v>153</v>
      </c>
      <c r="BE63" s="62" t="n">
        <v>2</v>
      </c>
      <c r="BF63" s="62" t="n">
        <v>2</v>
      </c>
      <c r="BG63" s="85" t="n">
        <f aca="false">SUM(BH63:BK63)</f>
        <v>0</v>
      </c>
      <c r="BH63" s="62" t="n">
        <v>0</v>
      </c>
      <c r="BI63" s="62" t="s">
        <v>71</v>
      </c>
      <c r="BJ63" s="62" t="n">
        <v>0</v>
      </c>
      <c r="BK63" s="65" t="s">
        <v>71</v>
      </c>
      <c r="BL63" s="24"/>
      <c r="BN63" s="113" t="s">
        <v>120</v>
      </c>
      <c r="BO63" s="81" t="s">
        <v>153</v>
      </c>
      <c r="BP63" s="89" t="n">
        <f aca="false">SUM(BQ63:BR63)</f>
        <v>7</v>
      </c>
      <c r="BQ63" s="89" t="n">
        <f aca="false">SUM(BT63,BW63,BZ63,CC63,CF63,CI63,CL63,CO63)</f>
        <v>6</v>
      </c>
      <c r="BR63" s="92" t="n">
        <f aca="false">SUM(BU63,BX63,CA63,CD63,CF63,CF63,CG63,CJ63,CM63,CP63)</f>
        <v>1</v>
      </c>
      <c r="BS63" s="92" t="n">
        <f aca="false">SUM(BT63:BU63)</f>
        <v>0</v>
      </c>
      <c r="BT63" s="91"/>
      <c r="BU63" s="91"/>
      <c r="BV63" s="92" t="n">
        <f aca="false">SUM(BW63:BX63)</f>
        <v>0</v>
      </c>
      <c r="BW63" s="91"/>
      <c r="BX63" s="91"/>
      <c r="BY63" s="92" t="n">
        <f aca="false">SUM(BZ63:CA63)</f>
        <v>0</v>
      </c>
      <c r="BZ63" s="91"/>
      <c r="CA63" s="91"/>
      <c r="CB63" s="92" t="n">
        <f aca="false">SUM(CB63:CD63)</f>
        <v>0</v>
      </c>
      <c r="CC63" s="91"/>
      <c r="CD63" s="91"/>
      <c r="CE63" s="92" t="n">
        <f aca="false">SUM(CF63:CG63)</f>
        <v>0</v>
      </c>
      <c r="CF63" s="91"/>
      <c r="CG63" s="91"/>
      <c r="CH63" s="92" t="n">
        <f aca="false">SUM(CI63:CJ63)</f>
        <v>0</v>
      </c>
      <c r="CI63" s="91" t="n">
        <v>0</v>
      </c>
      <c r="CJ63" s="91" t="n">
        <v>0</v>
      </c>
      <c r="CK63" s="92" t="n">
        <f aca="false">SUM(CL63:CM63)</f>
        <v>7</v>
      </c>
      <c r="CL63" s="91" t="n">
        <v>6</v>
      </c>
      <c r="CM63" s="93" t="n">
        <v>1</v>
      </c>
      <c r="CN63" s="92" t="n">
        <f aca="false">SUM(CO63:CP63)</f>
        <v>0</v>
      </c>
      <c r="CO63" s="91" t="n">
        <v>0</v>
      </c>
      <c r="CP63" s="91"/>
    </row>
    <row r="64" customFormat="false" ht="17.25" hidden="false" customHeight="true" outlineLevel="0" collapsed="false">
      <c r="A64" s="113" t="s">
        <v>123</v>
      </c>
      <c r="B64" s="81" t="s">
        <v>154</v>
      </c>
      <c r="C64" s="83" t="n">
        <f aca="false">SUM(D64:E64)</f>
        <v>8</v>
      </c>
      <c r="D64" s="59" t="n">
        <v>7</v>
      </c>
      <c r="E64" s="62" t="n">
        <v>1</v>
      </c>
      <c r="F64" s="59" t="n">
        <v>52</v>
      </c>
      <c r="G64" s="83" t="n">
        <f aca="false">SUM(H64:I64)</f>
        <v>939</v>
      </c>
      <c r="H64" s="83" t="n">
        <f aca="false">SUM(K64,N64,Q64,T64,W64,Z64)</f>
        <v>478</v>
      </c>
      <c r="I64" s="83" t="n">
        <f aca="false">SUM(L64,O64,R64,U64,X64,AA64)</f>
        <v>461</v>
      </c>
      <c r="J64" s="83" t="n">
        <f aca="false">SUM(K64:L64)</f>
        <v>151</v>
      </c>
      <c r="K64" s="59" t="n">
        <v>77</v>
      </c>
      <c r="L64" s="59" t="n">
        <v>74</v>
      </c>
      <c r="M64" s="83" t="n">
        <f aca="false">SUM(N64:O64)</f>
        <v>146</v>
      </c>
      <c r="N64" s="61" t="n">
        <v>73</v>
      </c>
      <c r="O64" s="61" t="n">
        <v>73</v>
      </c>
      <c r="P64" s="83" t="n">
        <f aca="false">SUM(Q64:R64)</f>
        <v>146</v>
      </c>
      <c r="Q64" s="59" t="n">
        <v>73</v>
      </c>
      <c r="R64" s="59" t="n">
        <v>73</v>
      </c>
      <c r="S64" s="83" t="n">
        <f aca="false">SUM(T64:U64)</f>
        <v>169</v>
      </c>
      <c r="T64" s="59" t="n">
        <v>87</v>
      </c>
      <c r="U64" s="59" t="n">
        <v>82</v>
      </c>
      <c r="V64" s="83" t="n">
        <f aca="false">SUM(W64:X64)</f>
        <v>138</v>
      </c>
      <c r="W64" s="59" t="n">
        <v>68</v>
      </c>
      <c r="X64" s="59" t="n">
        <v>70</v>
      </c>
      <c r="Y64" s="83" t="n">
        <f aca="false">SUM(Z64:AA64)</f>
        <v>189</v>
      </c>
      <c r="Z64" s="59" t="n">
        <v>100</v>
      </c>
      <c r="AA64" s="95" t="n">
        <v>89</v>
      </c>
      <c r="AB64" s="24"/>
      <c r="AC64" s="113" t="s">
        <v>123</v>
      </c>
      <c r="AD64" s="81" t="s">
        <v>154</v>
      </c>
      <c r="AE64" s="83" t="n">
        <f aca="false">SUM(AF64:AG64)</f>
        <v>86</v>
      </c>
      <c r="AF64" s="83" t="n">
        <f aca="false">SUM(AH64,AJ64,AL64,AP64)</f>
        <v>29</v>
      </c>
      <c r="AG64" s="83" t="n">
        <f aca="false">SUM(AI64,AK64,AM64,AN64,AO64,AQ64)</f>
        <v>57</v>
      </c>
      <c r="AH64" s="59" t="n">
        <v>4</v>
      </c>
      <c r="AI64" s="62" t="n">
        <v>3</v>
      </c>
      <c r="AJ64" s="59" t="n">
        <v>5</v>
      </c>
      <c r="AK64" s="62" t="n">
        <v>2</v>
      </c>
      <c r="AL64" s="60" t="n">
        <v>20</v>
      </c>
      <c r="AM64" s="59" t="n">
        <v>41</v>
      </c>
      <c r="AN64" s="59" t="n">
        <v>7</v>
      </c>
      <c r="AO64" s="86" t="n">
        <v>1</v>
      </c>
      <c r="AP64" s="62" t="n">
        <v>0</v>
      </c>
      <c r="AQ64" s="62" t="n">
        <v>3</v>
      </c>
      <c r="AR64" s="62" t="n">
        <v>2</v>
      </c>
      <c r="AS64" s="87" t="n">
        <f aca="false">SUM(AT64:AU64)</f>
        <v>16</v>
      </c>
      <c r="AT64" s="85" t="n">
        <f aca="false">SUM(AV64,AX64,AZ64)</f>
        <v>12</v>
      </c>
      <c r="AU64" s="85" t="n">
        <f aca="false">SUM(AW64,AY64,BA64)</f>
        <v>4</v>
      </c>
      <c r="AV64" s="62" t="n">
        <v>3</v>
      </c>
      <c r="AW64" s="62" t="n">
        <v>4</v>
      </c>
      <c r="AX64" s="62" t="n">
        <v>1</v>
      </c>
      <c r="AY64" s="62" t="s">
        <v>71</v>
      </c>
      <c r="AZ64" s="85" t="n">
        <f aca="false">BQ64</f>
        <v>8</v>
      </c>
      <c r="BA64" s="88" t="n">
        <f aca="false">BR64</f>
        <v>0</v>
      </c>
      <c r="BB64" s="24"/>
      <c r="BC64" s="113" t="s">
        <v>123</v>
      </c>
      <c r="BD64" s="81" t="s">
        <v>154</v>
      </c>
      <c r="BE64" s="62" t="n">
        <v>5</v>
      </c>
      <c r="BF64" s="62" t="n">
        <v>9</v>
      </c>
      <c r="BG64" s="85" t="n">
        <f aca="false">SUM(BH64:BK64)</f>
        <v>8</v>
      </c>
      <c r="BH64" s="62" t="n">
        <v>5</v>
      </c>
      <c r="BI64" s="62" t="s">
        <v>71</v>
      </c>
      <c r="BJ64" s="62" t="n">
        <v>2</v>
      </c>
      <c r="BK64" s="65" t="n">
        <v>1</v>
      </c>
      <c r="BL64" s="24"/>
      <c r="BN64" s="113" t="s">
        <v>123</v>
      </c>
      <c r="BO64" s="81" t="s">
        <v>154</v>
      </c>
      <c r="BP64" s="89" t="n">
        <f aca="false">SUM(BQ64:BR64)</f>
        <v>8</v>
      </c>
      <c r="BQ64" s="89" t="n">
        <f aca="false">SUM(BT64,BW64,BZ64,CC64,CF64,CI64,CL64,CO64)</f>
        <v>8</v>
      </c>
      <c r="BR64" s="92" t="n">
        <f aca="false">SUM(BU64,BX64,CA64,CD64,CF64,CF64,CG64,CJ64,CM64,CP64)</f>
        <v>0</v>
      </c>
      <c r="BS64" s="92" t="n">
        <f aca="false">SUM(BT64:BU64)</f>
        <v>0</v>
      </c>
      <c r="BT64" s="91"/>
      <c r="BU64" s="91"/>
      <c r="BV64" s="92" t="n">
        <f aca="false">SUM(BW64:BX64)</f>
        <v>0</v>
      </c>
      <c r="BW64" s="91"/>
      <c r="BX64" s="91"/>
      <c r="BY64" s="92" t="n">
        <f aca="false">SUM(BZ64:CA64)</f>
        <v>0</v>
      </c>
      <c r="BZ64" s="91"/>
      <c r="CA64" s="91"/>
      <c r="CB64" s="92" t="n">
        <f aca="false">SUM(CB64:CD64)</f>
        <v>0</v>
      </c>
      <c r="CC64" s="91"/>
      <c r="CD64" s="91"/>
      <c r="CE64" s="92" t="n">
        <f aca="false">SUM(CF64:CG64)</f>
        <v>0</v>
      </c>
      <c r="CF64" s="91"/>
      <c r="CG64" s="91"/>
      <c r="CH64" s="92" t="n">
        <f aca="false">SUM(CI64:CJ64)</f>
        <v>0</v>
      </c>
      <c r="CI64" s="91" t="n">
        <v>0</v>
      </c>
      <c r="CJ64" s="91" t="n">
        <v>0</v>
      </c>
      <c r="CK64" s="92" t="n">
        <f aca="false">SUM(CL64:CM64)</f>
        <v>8</v>
      </c>
      <c r="CL64" s="91" t="n">
        <v>8</v>
      </c>
      <c r="CM64" s="93" t="n">
        <v>0</v>
      </c>
      <c r="CN64" s="92" t="n">
        <f aca="false">SUM(CO64:CP64)</f>
        <v>0</v>
      </c>
      <c r="CO64" s="91" t="n">
        <v>0</v>
      </c>
      <c r="CP64" s="91"/>
    </row>
    <row r="65" customFormat="false" ht="17.25" hidden="false" customHeight="true" outlineLevel="0" collapsed="false">
      <c r="A65" s="113" t="s">
        <v>126</v>
      </c>
      <c r="B65" s="81" t="s">
        <v>155</v>
      </c>
      <c r="C65" s="83" t="n">
        <f aca="false">SUM(D65:E65)</f>
        <v>4</v>
      </c>
      <c r="D65" s="59" t="n">
        <v>4</v>
      </c>
      <c r="E65" s="62" t="n">
        <v>0</v>
      </c>
      <c r="F65" s="59" t="n">
        <v>18</v>
      </c>
      <c r="G65" s="83" t="n">
        <f aca="false">SUM(H65:I65)</f>
        <v>173</v>
      </c>
      <c r="H65" s="83" t="n">
        <f aca="false">SUM(K65,N65,Q65,T65,W65,Z65)</f>
        <v>100</v>
      </c>
      <c r="I65" s="83" t="n">
        <f aca="false">SUM(L65,O65,R65,U65,X65,AA65)</f>
        <v>73</v>
      </c>
      <c r="J65" s="83" t="n">
        <f aca="false">SUM(K65:L65)</f>
        <v>24</v>
      </c>
      <c r="K65" s="59" t="n">
        <v>11</v>
      </c>
      <c r="L65" s="59" t="n">
        <v>13</v>
      </c>
      <c r="M65" s="83" t="n">
        <f aca="false">SUM(N65:O65)</f>
        <v>24</v>
      </c>
      <c r="N65" s="61" t="n">
        <v>17</v>
      </c>
      <c r="O65" s="61" t="n">
        <v>7</v>
      </c>
      <c r="P65" s="83" t="n">
        <f aca="false">SUM(Q65:R65)</f>
        <v>31</v>
      </c>
      <c r="Q65" s="59" t="n">
        <v>20</v>
      </c>
      <c r="R65" s="59" t="n">
        <v>11</v>
      </c>
      <c r="S65" s="83" t="n">
        <f aca="false">SUM(T65:U65)</f>
        <v>27</v>
      </c>
      <c r="T65" s="59" t="n">
        <v>18</v>
      </c>
      <c r="U65" s="59" t="n">
        <v>9</v>
      </c>
      <c r="V65" s="83" t="n">
        <f aca="false">SUM(W65:X65)</f>
        <v>27</v>
      </c>
      <c r="W65" s="59" t="n">
        <v>14</v>
      </c>
      <c r="X65" s="59" t="n">
        <v>13</v>
      </c>
      <c r="Y65" s="83" t="n">
        <f aca="false">SUM(Z65:AA65)</f>
        <v>40</v>
      </c>
      <c r="Z65" s="59" t="n">
        <v>20</v>
      </c>
      <c r="AA65" s="95" t="n">
        <v>20</v>
      </c>
      <c r="AB65" s="24"/>
      <c r="AC65" s="113" t="s">
        <v>126</v>
      </c>
      <c r="AD65" s="81" t="s">
        <v>155</v>
      </c>
      <c r="AE65" s="83" t="n">
        <f aca="false">SUM(AF65:AG65)</f>
        <v>33</v>
      </c>
      <c r="AF65" s="83" t="n">
        <f aca="false">SUM(AH65,AJ65,AL65,AP65)</f>
        <v>14</v>
      </c>
      <c r="AG65" s="83" t="n">
        <f aca="false">SUM(AI65,AK65,AM65,AN65,AO65,AQ65)</f>
        <v>19</v>
      </c>
      <c r="AH65" s="59" t="n">
        <v>3</v>
      </c>
      <c r="AI65" s="62" t="n">
        <v>1</v>
      </c>
      <c r="AJ65" s="59" t="n">
        <v>3</v>
      </c>
      <c r="AK65" s="62" t="n">
        <v>1</v>
      </c>
      <c r="AL65" s="60" t="n">
        <v>8</v>
      </c>
      <c r="AM65" s="59" t="n">
        <v>11</v>
      </c>
      <c r="AN65" s="59" t="n">
        <v>2</v>
      </c>
      <c r="AO65" s="86" t="n">
        <v>3</v>
      </c>
      <c r="AP65" s="62" t="n">
        <v>0</v>
      </c>
      <c r="AQ65" s="62" t="n">
        <v>1</v>
      </c>
      <c r="AR65" s="62" t="n">
        <v>0</v>
      </c>
      <c r="AS65" s="87" t="n">
        <f aca="false">SUM(AT65:AU65)</f>
        <v>13</v>
      </c>
      <c r="AT65" s="85" t="n">
        <v>1</v>
      </c>
      <c r="AU65" s="85" t="n">
        <f aca="false">SUM(AW65,AY65,BA65)</f>
        <v>12</v>
      </c>
      <c r="AV65" s="62" t="n">
        <v>1</v>
      </c>
      <c r="AW65" s="62" t="n">
        <v>4</v>
      </c>
      <c r="AX65" s="62" t="s">
        <v>71</v>
      </c>
      <c r="AY65" s="62" t="s">
        <v>71</v>
      </c>
      <c r="AZ65" s="85" t="n">
        <f aca="false">BQ65</f>
        <v>0</v>
      </c>
      <c r="BA65" s="88" t="n">
        <f aca="false">BR65</f>
        <v>8</v>
      </c>
      <c r="BB65" s="24"/>
      <c r="BC65" s="113" t="s">
        <v>126</v>
      </c>
      <c r="BD65" s="81" t="s">
        <v>155</v>
      </c>
      <c r="BE65" s="62" t="n">
        <v>1</v>
      </c>
      <c r="BF65" s="62" t="n">
        <v>1</v>
      </c>
      <c r="BG65" s="85" t="n">
        <f aca="false">SUM(BH65:BK65)</f>
        <v>0</v>
      </c>
      <c r="BH65" s="62" t="n">
        <v>0</v>
      </c>
      <c r="BI65" s="62" t="s">
        <v>71</v>
      </c>
      <c r="BJ65" s="62" t="n">
        <v>0</v>
      </c>
      <c r="BK65" s="65" t="s">
        <v>71</v>
      </c>
      <c r="BL65" s="24"/>
      <c r="BN65" s="113" t="s">
        <v>126</v>
      </c>
      <c r="BO65" s="81" t="s">
        <v>155</v>
      </c>
      <c r="BP65" s="89" t="n">
        <f aca="false">SUM(BQ65:BR65)</f>
        <v>8</v>
      </c>
      <c r="BQ65" s="89" t="n">
        <f aca="false">SUM(BT65,BW65,BZ65,CC65,CF65,CI65,CL65,CO65)</f>
        <v>0</v>
      </c>
      <c r="BR65" s="92" t="n">
        <f aca="false">SUM(BU65,BX65,CA65,CD65,CF65,CF65,CG65,CJ65,CM65,CP65)</f>
        <v>8</v>
      </c>
      <c r="BS65" s="92" t="n">
        <f aca="false">SUM(BT65:BU65)</f>
        <v>0</v>
      </c>
      <c r="BT65" s="91"/>
      <c r="BU65" s="91"/>
      <c r="BV65" s="92" t="n">
        <f aca="false">SUM(BW65:BX65)</f>
        <v>0</v>
      </c>
      <c r="BW65" s="91"/>
      <c r="BX65" s="91"/>
      <c r="BY65" s="92" t="n">
        <f aca="false">SUM(BZ65:CA65)</f>
        <v>0</v>
      </c>
      <c r="BZ65" s="91"/>
      <c r="CA65" s="91"/>
      <c r="CB65" s="92" t="n">
        <f aca="false">SUM(CB65:CD65)</f>
        <v>0</v>
      </c>
      <c r="CC65" s="91"/>
      <c r="CD65" s="91"/>
      <c r="CE65" s="92" t="n">
        <f aca="false">SUM(CF65:CG65)</f>
        <v>0</v>
      </c>
      <c r="CF65" s="91"/>
      <c r="CG65" s="91"/>
      <c r="CH65" s="92" t="n">
        <f aca="false">SUM(CI65:CJ65)</f>
        <v>4</v>
      </c>
      <c r="CI65" s="91" t="n">
        <v>0</v>
      </c>
      <c r="CJ65" s="91" t="n">
        <v>4</v>
      </c>
      <c r="CK65" s="92" t="n">
        <f aca="false">SUM(CL65:CM65)</f>
        <v>4</v>
      </c>
      <c r="CL65" s="91" t="n">
        <v>0</v>
      </c>
      <c r="CM65" s="93" t="n">
        <v>4</v>
      </c>
      <c r="CN65" s="92" t="n">
        <f aca="false">SUM(CO65:CP65)</f>
        <v>0</v>
      </c>
      <c r="CO65" s="91" t="n">
        <v>0</v>
      </c>
      <c r="CP65" s="91"/>
    </row>
    <row r="66" customFormat="false" ht="16.5" hidden="false" customHeight="true" outlineLevel="0" collapsed="false">
      <c r="A66" s="24"/>
      <c r="B66" s="100" t="s">
        <v>156</v>
      </c>
      <c r="C66" s="71" t="n">
        <f aca="false">SUM(D66:E66)</f>
        <v>2</v>
      </c>
      <c r="D66" s="101" t="n">
        <v>2</v>
      </c>
      <c r="E66" s="105" t="n">
        <v>0</v>
      </c>
      <c r="F66" s="101" t="n">
        <v>13</v>
      </c>
      <c r="G66" s="71" t="n">
        <f aca="false">SUM(H66:I66)</f>
        <v>259</v>
      </c>
      <c r="H66" s="71" t="n">
        <f aca="false">SUM(K66,N66,Q66,T66,W66,Z66)</f>
        <v>144</v>
      </c>
      <c r="I66" s="71" t="n">
        <f aca="false">SUM(L66,O66,R66,U66,X66,AA66)</f>
        <v>115</v>
      </c>
      <c r="J66" s="71" t="n">
        <f aca="false">SUM(K66:L66)</f>
        <v>37</v>
      </c>
      <c r="K66" s="101" t="n">
        <v>29</v>
      </c>
      <c r="L66" s="101" t="n">
        <v>8</v>
      </c>
      <c r="M66" s="71" t="n">
        <f aca="false">SUM(N66:O66)</f>
        <v>39</v>
      </c>
      <c r="N66" s="103" t="n">
        <v>21</v>
      </c>
      <c r="O66" s="103" t="n">
        <v>18</v>
      </c>
      <c r="P66" s="71" t="n">
        <f aca="false">SUM(Q66:R66)</f>
        <v>48</v>
      </c>
      <c r="Q66" s="101" t="n">
        <v>29</v>
      </c>
      <c r="R66" s="101" t="n">
        <v>19</v>
      </c>
      <c r="S66" s="71" t="n">
        <f aca="false">SUM(T66:U66)</f>
        <v>51</v>
      </c>
      <c r="T66" s="101" t="n">
        <v>23</v>
      </c>
      <c r="U66" s="101" t="n">
        <v>28</v>
      </c>
      <c r="V66" s="71" t="n">
        <f aca="false">SUM(W66:X66)</f>
        <v>39</v>
      </c>
      <c r="W66" s="101" t="n">
        <v>23</v>
      </c>
      <c r="X66" s="101" t="n">
        <v>16</v>
      </c>
      <c r="Y66" s="71" t="n">
        <f aca="false">SUM(Z66:AA66)</f>
        <v>45</v>
      </c>
      <c r="Z66" s="101" t="n">
        <v>19</v>
      </c>
      <c r="AA66" s="104" t="n">
        <v>26</v>
      </c>
      <c r="AB66" s="24"/>
      <c r="AC66" s="24"/>
      <c r="AD66" s="100" t="s">
        <v>156</v>
      </c>
      <c r="AE66" s="71" t="n">
        <f aca="false">SUM(AF66:AG66)</f>
        <v>21</v>
      </c>
      <c r="AF66" s="71" t="n">
        <f aca="false">SUM(AH66,AJ66,AL66,AP66)</f>
        <v>9</v>
      </c>
      <c r="AG66" s="71" t="n">
        <f aca="false">SUM(AI66,AK66,AM66,AN66,AO66,AQ66)</f>
        <v>12</v>
      </c>
      <c r="AH66" s="101" t="n">
        <v>2</v>
      </c>
      <c r="AI66" s="105" t="n">
        <v>0</v>
      </c>
      <c r="AJ66" s="101" t="n">
        <v>1</v>
      </c>
      <c r="AK66" s="105" t="n">
        <v>1</v>
      </c>
      <c r="AL66" s="120" t="n">
        <v>6</v>
      </c>
      <c r="AM66" s="101" t="n">
        <v>9</v>
      </c>
      <c r="AN66" s="101" t="n">
        <v>1</v>
      </c>
      <c r="AO66" s="102" t="n">
        <v>1</v>
      </c>
      <c r="AP66" s="105" t="n">
        <v>0</v>
      </c>
      <c r="AQ66" s="105" t="n">
        <v>0</v>
      </c>
      <c r="AR66" s="105" t="n">
        <v>2</v>
      </c>
      <c r="AS66" s="76" t="n">
        <f aca="false">SUM(AT66:AU66)</f>
        <v>10</v>
      </c>
      <c r="AT66" s="75" t="n">
        <f aca="false">SUM(AV66,AX66,AZ66)</f>
        <v>1</v>
      </c>
      <c r="AU66" s="75" t="n">
        <f aca="false">SUM(AW66,AY66,BA66)</f>
        <v>9</v>
      </c>
      <c r="AV66" s="105" t="n">
        <v>1</v>
      </c>
      <c r="AW66" s="105" t="n">
        <v>1</v>
      </c>
      <c r="AX66" s="105" t="s">
        <v>71</v>
      </c>
      <c r="AY66" s="105" t="n">
        <v>1</v>
      </c>
      <c r="AZ66" s="75" t="n">
        <f aca="false">BQ66</f>
        <v>0</v>
      </c>
      <c r="BA66" s="77" t="n">
        <f aca="false">BR66</f>
        <v>7</v>
      </c>
      <c r="BB66" s="24"/>
      <c r="BC66" s="24"/>
      <c r="BD66" s="100" t="s">
        <v>156</v>
      </c>
      <c r="BE66" s="105" t="n">
        <v>1</v>
      </c>
      <c r="BF66" s="105" t="n">
        <v>1</v>
      </c>
      <c r="BG66" s="75" t="n">
        <f aca="false">SUM(BH66:BK66)</f>
        <v>4</v>
      </c>
      <c r="BH66" s="105" t="n">
        <v>3</v>
      </c>
      <c r="BI66" s="105" t="s">
        <v>71</v>
      </c>
      <c r="BJ66" s="105" t="n">
        <v>1</v>
      </c>
      <c r="BK66" s="107" t="s">
        <v>71</v>
      </c>
      <c r="BL66" s="24"/>
      <c r="BN66" s="24"/>
      <c r="BO66" s="100" t="s">
        <v>156</v>
      </c>
      <c r="BP66" s="89" t="n">
        <f aca="false">SUM(BQ66:BR66)</f>
        <v>7</v>
      </c>
      <c r="BQ66" s="89" t="n">
        <f aca="false">SUM(BT66,BW66,BZ66,CC66,CF66,CI66,CL66,CO66)</f>
        <v>0</v>
      </c>
      <c r="BR66" s="92" t="n">
        <f aca="false">SUM(BU66,BX66,CA66,CD66,CF66,CF66,CG66,CJ66,CM66,CP66)</f>
        <v>7</v>
      </c>
      <c r="BS66" s="92" t="n">
        <f aca="false">SUM(BT66:BU66)</f>
        <v>0</v>
      </c>
      <c r="BT66" s="91"/>
      <c r="BU66" s="91"/>
      <c r="BV66" s="92" t="n">
        <f aca="false">SUM(BW66:BX66)</f>
        <v>0</v>
      </c>
      <c r="BW66" s="91"/>
      <c r="BX66" s="91"/>
      <c r="BY66" s="92" t="n">
        <f aca="false">SUM(BZ66:CA66)</f>
        <v>0</v>
      </c>
      <c r="BZ66" s="91"/>
      <c r="CA66" s="91"/>
      <c r="CB66" s="92" t="n">
        <f aca="false">SUM(CB66:CD66)</f>
        <v>0</v>
      </c>
      <c r="CC66" s="91"/>
      <c r="CD66" s="91"/>
      <c r="CE66" s="92" t="n">
        <f aca="false">SUM(CF66:CG66)</f>
        <v>0</v>
      </c>
      <c r="CF66" s="91"/>
      <c r="CG66" s="91"/>
      <c r="CH66" s="92" t="n">
        <f aca="false">SUM(CI66:CJ66)</f>
        <v>5</v>
      </c>
      <c r="CI66" s="91" t="n">
        <v>0</v>
      </c>
      <c r="CJ66" s="91" t="n">
        <v>5</v>
      </c>
      <c r="CK66" s="92" t="n">
        <f aca="false">SUM(CL66:CM66)</f>
        <v>2</v>
      </c>
      <c r="CL66" s="91" t="n">
        <v>0</v>
      </c>
      <c r="CM66" s="93" t="n">
        <v>2</v>
      </c>
      <c r="CN66" s="92" t="n">
        <f aca="false">SUM(CO66:CP66)</f>
        <v>0</v>
      </c>
      <c r="CO66" s="91" t="n">
        <v>0</v>
      </c>
      <c r="CP66" s="91"/>
    </row>
    <row r="67" customFormat="false" ht="16.5" hidden="false" customHeight="true" outlineLevel="0" collapsed="false">
      <c r="A67" s="129"/>
      <c r="B67" s="100" t="s">
        <v>20</v>
      </c>
      <c r="C67" s="71" t="n">
        <f aca="false">SUM(C61:C66)</f>
        <v>29</v>
      </c>
      <c r="D67" s="71" t="n">
        <f aca="false">SUM(D61:D66)</f>
        <v>28</v>
      </c>
      <c r="E67" s="75" t="n">
        <f aca="false">SUM(E61:E66)</f>
        <v>1</v>
      </c>
      <c r="F67" s="71" t="n">
        <f aca="false">SUM(F61:F66)</f>
        <v>192</v>
      </c>
      <c r="G67" s="71" t="n">
        <f aca="false">SUM(G61:G66)</f>
        <v>3608</v>
      </c>
      <c r="H67" s="71" t="n">
        <f aca="false">SUM(H61:H66)</f>
        <v>1867</v>
      </c>
      <c r="I67" s="71" t="n">
        <f aca="false">SUM(I61:I66)</f>
        <v>1741</v>
      </c>
      <c r="J67" s="71" t="n">
        <f aca="false">SUM(J61:J66)</f>
        <v>577</v>
      </c>
      <c r="K67" s="71" t="n">
        <f aca="false">SUM(K61:K66)</f>
        <v>297</v>
      </c>
      <c r="L67" s="71" t="n">
        <f aca="false">SUM(L61:L66)</f>
        <v>280</v>
      </c>
      <c r="M67" s="71" t="n">
        <f aca="false">SUM(M61:M66)</f>
        <v>537</v>
      </c>
      <c r="N67" s="72" t="n">
        <f aca="false">SUM(N61:N66)</f>
        <v>283</v>
      </c>
      <c r="O67" s="72" t="n">
        <f aca="false">SUM(O61:O66)</f>
        <v>254</v>
      </c>
      <c r="P67" s="71" t="n">
        <f aca="false">SUM(P61:P66)</f>
        <v>600</v>
      </c>
      <c r="Q67" s="71" t="n">
        <f aca="false">SUM(Q61:Q66)</f>
        <v>334</v>
      </c>
      <c r="R67" s="71" t="n">
        <f aca="false">SUM(R61:R66)</f>
        <v>266</v>
      </c>
      <c r="S67" s="71" t="n">
        <f aca="false">SUM(S61:S66)</f>
        <v>625</v>
      </c>
      <c r="T67" s="71" t="n">
        <f aca="false">SUM(T61:T66)</f>
        <v>323</v>
      </c>
      <c r="U67" s="71" t="n">
        <f aca="false">SUM(U61:U66)</f>
        <v>302</v>
      </c>
      <c r="V67" s="71" t="n">
        <f aca="false">SUM(V61:V66)</f>
        <v>578</v>
      </c>
      <c r="W67" s="71" t="n">
        <f aca="false">SUM(W61:W66)</f>
        <v>296</v>
      </c>
      <c r="X67" s="71" t="n">
        <f aca="false">SUM(X61:X66)</f>
        <v>282</v>
      </c>
      <c r="Y67" s="71" t="n">
        <f aca="false">SUM(Y61:Y66)</f>
        <v>691</v>
      </c>
      <c r="Z67" s="71" t="n">
        <f aca="false">SUM(Z61:Z66)</f>
        <v>334</v>
      </c>
      <c r="AA67" s="73" t="n">
        <f aca="false">SUM(AA61:AA66)</f>
        <v>357</v>
      </c>
      <c r="AB67" s="24"/>
      <c r="AC67" s="129"/>
      <c r="AD67" s="100" t="s">
        <v>20</v>
      </c>
      <c r="AE67" s="71" t="n">
        <f aca="false">SUM(AE61:AE66)</f>
        <v>317</v>
      </c>
      <c r="AF67" s="71" t="n">
        <f aca="false">SUM(AF61:AF66)</f>
        <v>122</v>
      </c>
      <c r="AG67" s="71" t="n">
        <f aca="false">SUM(AG61:AG66)</f>
        <v>195</v>
      </c>
      <c r="AH67" s="71" t="n">
        <f aca="false">SUM(AH61:AH66)</f>
        <v>22</v>
      </c>
      <c r="AI67" s="71" t="n">
        <f aca="false">SUM(AI61:AI66)</f>
        <v>6</v>
      </c>
      <c r="AJ67" s="71" t="n">
        <f aca="false">SUM(AJ61:AJ66)</f>
        <v>22</v>
      </c>
      <c r="AK67" s="75" t="n">
        <f aca="false">SUM(AK61:AK66)</f>
        <v>7</v>
      </c>
      <c r="AL67" s="74" t="n">
        <f aca="false">SUM(AL61:AL66)</f>
        <v>77</v>
      </c>
      <c r="AM67" s="71" t="n">
        <f aca="false">SUM(AM61:AM66)</f>
        <v>139</v>
      </c>
      <c r="AN67" s="71" t="n">
        <f aca="false">SUM(AN61:AN66)</f>
        <v>25</v>
      </c>
      <c r="AO67" s="110" t="n">
        <f aca="false">SUM(AO61:AO66)</f>
        <v>7</v>
      </c>
      <c r="AP67" s="75" t="n">
        <f aca="false">SUM(AP61:AP66)</f>
        <v>1</v>
      </c>
      <c r="AQ67" s="75" t="n">
        <f aca="false">SUM(AQ61:AQ66)</f>
        <v>11</v>
      </c>
      <c r="AR67" s="75" t="n">
        <f aca="false">SUM(AR61:AR66)</f>
        <v>7</v>
      </c>
      <c r="AS67" s="76" t="n">
        <f aca="false">SUM(AS61:AS66)</f>
        <v>95</v>
      </c>
      <c r="AT67" s="75" t="n">
        <f aca="false">SUM(AT61:AT66)</f>
        <v>34</v>
      </c>
      <c r="AU67" s="75" t="n">
        <f aca="false">SUM(AU61:AU66)</f>
        <v>61</v>
      </c>
      <c r="AV67" s="75" t="n">
        <f aca="false">SUM(AV61:AV66)</f>
        <v>9</v>
      </c>
      <c r="AW67" s="75" t="n">
        <f aca="false">SUM(AW61:AW66)</f>
        <v>20</v>
      </c>
      <c r="AX67" s="75" t="n">
        <f aca="false">SUM(AX61:AX66)</f>
        <v>1</v>
      </c>
      <c r="AY67" s="75" t="n">
        <f aca="false">SUM(AY61:AY66)</f>
        <v>4</v>
      </c>
      <c r="AZ67" s="75" t="n">
        <f aca="false">SUM(AZ61:AZ66)</f>
        <v>24</v>
      </c>
      <c r="BA67" s="77" t="n">
        <f aca="false">SUM(BA61:BA66)</f>
        <v>37</v>
      </c>
      <c r="BB67" s="24"/>
      <c r="BC67" s="129"/>
      <c r="BD67" s="100" t="s">
        <v>20</v>
      </c>
      <c r="BE67" s="75" t="n">
        <f aca="false">SUM(BE61:BE66)</f>
        <v>14</v>
      </c>
      <c r="BF67" s="75" t="n">
        <f aca="false">SUM(BF61:BF66)</f>
        <v>22</v>
      </c>
      <c r="BG67" s="75" t="n">
        <f aca="false">SUM(BG61:BG66)</f>
        <v>25</v>
      </c>
      <c r="BH67" s="75" t="n">
        <f aca="false">SUM(BH61:BH66)</f>
        <v>17</v>
      </c>
      <c r="BI67" s="75" t="n">
        <f aca="false">SUM(BI61:BI66)</f>
        <v>0</v>
      </c>
      <c r="BJ67" s="75" t="n">
        <f aca="false">SUM(BJ61:BJ66)</f>
        <v>7</v>
      </c>
      <c r="BK67" s="77" t="n">
        <f aca="false">SUM(BK61:BK66)</f>
        <v>1</v>
      </c>
      <c r="BL67" s="24"/>
      <c r="BN67" s="129"/>
      <c r="BO67" s="100" t="s">
        <v>20</v>
      </c>
      <c r="BP67" s="111" t="n">
        <f aca="false">SUM(BP61:BP66)</f>
        <v>61</v>
      </c>
      <c r="BQ67" s="111" t="n">
        <f aca="false">SUM(BT67,BW67,BZ67,CC67,CF67,CI67,CL67,CO67)</f>
        <v>24</v>
      </c>
      <c r="BR67" s="111" t="n">
        <f aca="false">SUM(BU67,BX67,CA67,CD67,CG67,CJ67,CM67,CP67)</f>
        <v>37</v>
      </c>
      <c r="BS67" s="111" t="n">
        <f aca="false">SUM(BS61:BS66)</f>
        <v>0</v>
      </c>
      <c r="BT67" s="111" t="n">
        <f aca="false">SUM(BT61:BT66)</f>
        <v>0</v>
      </c>
      <c r="BU67" s="111" t="n">
        <f aca="false">SUM(BU61:BU66)</f>
        <v>0</v>
      </c>
      <c r="BV67" s="111" t="n">
        <f aca="false">SUM(BV61:BV66)</f>
        <v>0</v>
      </c>
      <c r="BW67" s="111" t="n">
        <f aca="false">SUM(BW61:BW66)</f>
        <v>0</v>
      </c>
      <c r="BX67" s="111" t="n">
        <f aca="false">SUM(BX61:BX66)</f>
        <v>0</v>
      </c>
      <c r="BY67" s="111" t="n">
        <f aca="false">SUM(BY61:BY66)</f>
        <v>0</v>
      </c>
      <c r="BZ67" s="111" t="n">
        <f aca="false">SUM(BZ61:BZ66)</f>
        <v>0</v>
      </c>
      <c r="CA67" s="111" t="n">
        <f aca="false">SUM(CA61:CA66)</f>
        <v>0</v>
      </c>
      <c r="CB67" s="111" t="n">
        <f aca="false">SUM(CB61:CB66)</f>
        <v>0</v>
      </c>
      <c r="CC67" s="111" t="n">
        <f aca="false">SUM(CC61:CC66)</f>
        <v>0</v>
      </c>
      <c r="CD67" s="111" t="n">
        <f aca="false">SUM(CD61:CD66)</f>
        <v>0</v>
      </c>
      <c r="CE67" s="111" t="n">
        <f aca="false">SUM(CE61:CE66)</f>
        <v>0</v>
      </c>
      <c r="CF67" s="111" t="n">
        <f aca="false">SUM(CF61:CF66)</f>
        <v>0</v>
      </c>
      <c r="CG67" s="111" t="n">
        <f aca="false">SUM(CG61:CG66)</f>
        <v>0</v>
      </c>
      <c r="CH67" s="111" t="n">
        <f aca="false">SUM(CH61:CH66)</f>
        <v>28</v>
      </c>
      <c r="CI67" s="111" t="n">
        <f aca="false">SUM(CI61:CI66)</f>
        <v>0</v>
      </c>
      <c r="CJ67" s="111" t="n">
        <f aca="false">SUM(CJ61:CJ66)</f>
        <v>28</v>
      </c>
      <c r="CK67" s="111" t="n">
        <f aca="false">SUM(CK61:CK66)</f>
        <v>32</v>
      </c>
      <c r="CL67" s="111" t="n">
        <f aca="false">SUM(CL61:CL66)</f>
        <v>23</v>
      </c>
      <c r="CM67" s="111" t="n">
        <f aca="false">SUM(CM61:CM66)</f>
        <v>9</v>
      </c>
      <c r="CN67" s="111" t="n">
        <f aca="false">SUM(CN61:CN66)</f>
        <v>1</v>
      </c>
      <c r="CO67" s="111" t="n">
        <f aca="false">SUM(CO61:CO66)</f>
        <v>1</v>
      </c>
      <c r="CP67" s="111" t="n">
        <f aca="false">SUM(CP61:CP66)</f>
        <v>0</v>
      </c>
    </row>
    <row r="68" customFormat="false" ht="16.5" hidden="false" customHeight="true" outlineLevel="0" collapsed="false">
      <c r="A68" s="24"/>
      <c r="B68" s="81" t="s">
        <v>157</v>
      </c>
      <c r="C68" s="83" t="n">
        <f aca="false">SUM(D68:E68)</f>
        <v>5</v>
      </c>
      <c r="D68" s="59" t="n">
        <v>5</v>
      </c>
      <c r="E68" s="62" t="n">
        <v>0</v>
      </c>
      <c r="F68" s="59" t="n">
        <v>43</v>
      </c>
      <c r="G68" s="83" t="n">
        <f aca="false">SUM(H68:I68)</f>
        <v>907</v>
      </c>
      <c r="H68" s="83" t="n">
        <f aca="false">SUM(K68,N68,Q68,T68,W68,Z68)</f>
        <v>457</v>
      </c>
      <c r="I68" s="83" t="n">
        <f aca="false">SUM(L68,O68,R68,U68,X68,AA68)</f>
        <v>450</v>
      </c>
      <c r="J68" s="83" t="n">
        <f aca="false">SUM(K68:L68)</f>
        <v>140</v>
      </c>
      <c r="K68" s="59" t="n">
        <v>71</v>
      </c>
      <c r="L68" s="59" t="n">
        <v>69</v>
      </c>
      <c r="M68" s="83" t="n">
        <f aca="false">SUM(N68:O68)</f>
        <v>135</v>
      </c>
      <c r="N68" s="61" t="n">
        <v>65</v>
      </c>
      <c r="O68" s="61" t="n">
        <v>70</v>
      </c>
      <c r="P68" s="83" t="n">
        <f aca="false">SUM(Q68:R68)</f>
        <v>156</v>
      </c>
      <c r="Q68" s="59" t="n">
        <v>89</v>
      </c>
      <c r="R68" s="59" t="n">
        <v>67</v>
      </c>
      <c r="S68" s="83" t="n">
        <f aca="false">SUM(T68:U68)</f>
        <v>147</v>
      </c>
      <c r="T68" s="59" t="n">
        <v>75</v>
      </c>
      <c r="U68" s="59" t="n">
        <v>72</v>
      </c>
      <c r="V68" s="83" t="n">
        <f aca="false">SUM(W68:X68)</f>
        <v>150</v>
      </c>
      <c r="W68" s="59" t="n">
        <v>72</v>
      </c>
      <c r="X68" s="59" t="n">
        <v>78</v>
      </c>
      <c r="Y68" s="83" t="n">
        <f aca="false">SUM(Z68:AA68)</f>
        <v>179</v>
      </c>
      <c r="Z68" s="59" t="n">
        <v>85</v>
      </c>
      <c r="AA68" s="95" t="n">
        <v>94</v>
      </c>
      <c r="AB68" s="24"/>
      <c r="AC68" s="24"/>
      <c r="AD68" s="81" t="s">
        <v>157</v>
      </c>
      <c r="AE68" s="83" t="n">
        <f aca="false">SUM(AF68:AG68)</f>
        <v>72</v>
      </c>
      <c r="AF68" s="83" t="n">
        <f aca="false">SUM(AH68,AJ68,AL68,AP68)</f>
        <v>27</v>
      </c>
      <c r="AG68" s="83" t="n">
        <f aca="false">SUM(AI68,AK68,AM68,AN68,AO68,AQ68)</f>
        <v>45</v>
      </c>
      <c r="AH68" s="59" t="n">
        <v>4</v>
      </c>
      <c r="AI68" s="62" t="n">
        <v>1</v>
      </c>
      <c r="AJ68" s="59" t="n">
        <v>5</v>
      </c>
      <c r="AK68" s="62" t="s">
        <v>71</v>
      </c>
      <c r="AL68" s="60" t="n">
        <v>18</v>
      </c>
      <c r="AM68" s="59" t="n">
        <v>32</v>
      </c>
      <c r="AN68" s="59" t="n">
        <v>5</v>
      </c>
      <c r="AO68" s="86" t="n">
        <v>0</v>
      </c>
      <c r="AP68" s="62" t="n">
        <v>0</v>
      </c>
      <c r="AQ68" s="62" t="n">
        <v>7</v>
      </c>
      <c r="AR68" s="62" t="n">
        <v>3</v>
      </c>
      <c r="AS68" s="87" t="n">
        <f aca="false">SUM(AT68:AU68)</f>
        <v>10</v>
      </c>
      <c r="AT68" s="85" t="n">
        <f aca="false">SUM(AV68,AX68,AZ68)</f>
        <v>6</v>
      </c>
      <c r="AU68" s="85" t="n">
        <f aca="false">SUM(AW68,AY68,BA68)</f>
        <v>4</v>
      </c>
      <c r="AV68" s="62" t="n">
        <v>1</v>
      </c>
      <c r="AW68" s="62" t="n">
        <v>3</v>
      </c>
      <c r="AX68" s="62" t="s">
        <v>71</v>
      </c>
      <c r="AY68" s="62" t="n">
        <v>1</v>
      </c>
      <c r="AZ68" s="85" t="n">
        <f aca="false">BQ68</f>
        <v>5</v>
      </c>
      <c r="BA68" s="88" t="n">
        <f aca="false">BR68</f>
        <v>0</v>
      </c>
      <c r="BB68" s="24"/>
      <c r="BC68" s="24"/>
      <c r="BD68" s="81" t="s">
        <v>157</v>
      </c>
      <c r="BE68" s="62" t="n">
        <v>5</v>
      </c>
      <c r="BF68" s="62" t="n">
        <v>11</v>
      </c>
      <c r="BG68" s="85" t="n">
        <f aca="false">SUM(BH68:BK68)</f>
        <v>9</v>
      </c>
      <c r="BH68" s="62" t="n">
        <v>0</v>
      </c>
      <c r="BI68" s="62" t="s">
        <v>71</v>
      </c>
      <c r="BJ68" s="62" t="n">
        <v>9</v>
      </c>
      <c r="BK68" s="65" t="s">
        <v>71</v>
      </c>
      <c r="BL68" s="24"/>
      <c r="BN68" s="24"/>
      <c r="BO68" s="81" t="s">
        <v>157</v>
      </c>
      <c r="BP68" s="89" t="n">
        <f aca="false">SUM(BQ68:BR68)</f>
        <v>5</v>
      </c>
      <c r="BQ68" s="89" t="n">
        <f aca="false">SUM(BT68,BW68,BZ68,CC68,CF68,CI68,CL68,CO68)</f>
        <v>5</v>
      </c>
      <c r="BR68" s="92" t="n">
        <f aca="false">SUM(BU68,BX68,CA68,CD68,CF68,CF68,CG68,CJ68,CM68,CP68)</f>
        <v>0</v>
      </c>
      <c r="BS68" s="92" t="n">
        <f aca="false">SUM(BT68:BU68)</f>
        <v>0</v>
      </c>
      <c r="BT68" s="91"/>
      <c r="BU68" s="91"/>
      <c r="BV68" s="92" t="n">
        <f aca="false">SUM(BW68:BX68)</f>
        <v>0</v>
      </c>
      <c r="BW68" s="91"/>
      <c r="BX68" s="91"/>
      <c r="BY68" s="92" t="n">
        <f aca="false">SUM(BZ68:CA68)</f>
        <v>0</v>
      </c>
      <c r="BZ68" s="91"/>
      <c r="CA68" s="91"/>
      <c r="CB68" s="92" t="n">
        <f aca="false">SUM(CB68:CD68)</f>
        <v>0</v>
      </c>
      <c r="CC68" s="91"/>
      <c r="CD68" s="91"/>
      <c r="CE68" s="92" t="n">
        <f aca="false">SUM(CF68:CG68)</f>
        <v>0</v>
      </c>
      <c r="CF68" s="91"/>
      <c r="CG68" s="91"/>
      <c r="CH68" s="92" t="n">
        <f aca="false">SUM(CI68:CJ68)</f>
        <v>0</v>
      </c>
      <c r="CI68" s="91" t="n">
        <v>0</v>
      </c>
      <c r="CJ68" s="91" t="n">
        <v>0</v>
      </c>
      <c r="CK68" s="92" t="n">
        <f aca="false">SUM(CL68:CM68)</f>
        <v>5</v>
      </c>
      <c r="CL68" s="91" t="n">
        <v>5</v>
      </c>
      <c r="CM68" s="93" t="n">
        <v>0</v>
      </c>
      <c r="CN68" s="92" t="n">
        <f aca="false">SUM(CO68:CP68)</f>
        <v>0</v>
      </c>
      <c r="CO68" s="91" t="n">
        <v>0</v>
      </c>
      <c r="CP68" s="91"/>
    </row>
    <row r="69" customFormat="false" ht="17.25" hidden="false" customHeight="true" outlineLevel="0" collapsed="false">
      <c r="A69" s="113"/>
      <c r="B69" s="81" t="s">
        <v>158</v>
      </c>
      <c r="C69" s="83" t="n">
        <f aca="false">SUM(D69:E69)</f>
        <v>5</v>
      </c>
      <c r="D69" s="59" t="n">
        <v>5</v>
      </c>
      <c r="E69" s="62" t="n">
        <v>0</v>
      </c>
      <c r="F69" s="59" t="n">
        <v>32</v>
      </c>
      <c r="G69" s="83" t="n">
        <f aca="false">SUM(H69:I69)</f>
        <v>594</v>
      </c>
      <c r="H69" s="83" t="n">
        <f aca="false">SUM(K69,N69,Q69,T69,W69,Z69)</f>
        <v>327</v>
      </c>
      <c r="I69" s="83" t="n">
        <f aca="false">SUM(L69,O69,R69,U69,X69,AA69)</f>
        <v>267</v>
      </c>
      <c r="J69" s="83" t="n">
        <f aca="false">SUM(K69:L69)</f>
        <v>85</v>
      </c>
      <c r="K69" s="59" t="n">
        <v>42</v>
      </c>
      <c r="L69" s="59" t="n">
        <v>43</v>
      </c>
      <c r="M69" s="83" t="n">
        <f aca="false">SUM(N69:O69)</f>
        <v>102</v>
      </c>
      <c r="N69" s="61" t="n">
        <v>59</v>
      </c>
      <c r="O69" s="61" t="n">
        <v>43</v>
      </c>
      <c r="P69" s="83" t="n">
        <f aca="false">SUM(Q69:R69)</f>
        <v>107</v>
      </c>
      <c r="Q69" s="59" t="n">
        <v>63</v>
      </c>
      <c r="R69" s="59" t="n">
        <v>44</v>
      </c>
      <c r="S69" s="83" t="n">
        <f aca="false">SUM(T69:U69)</f>
        <v>91</v>
      </c>
      <c r="T69" s="59" t="n">
        <v>48</v>
      </c>
      <c r="U69" s="59" t="n">
        <v>43</v>
      </c>
      <c r="V69" s="83" t="n">
        <f aca="false">SUM(W69:X69)</f>
        <v>95</v>
      </c>
      <c r="W69" s="59" t="n">
        <v>55</v>
      </c>
      <c r="X69" s="59" t="n">
        <v>40</v>
      </c>
      <c r="Y69" s="83" t="n">
        <f aca="false">SUM(Z69:AA69)</f>
        <v>114</v>
      </c>
      <c r="Z69" s="59" t="n">
        <v>60</v>
      </c>
      <c r="AA69" s="95" t="n">
        <v>54</v>
      </c>
      <c r="AB69" s="24"/>
      <c r="AC69" s="113"/>
      <c r="AD69" s="81" t="s">
        <v>158</v>
      </c>
      <c r="AE69" s="83" t="n">
        <f aca="false">SUM(AF69:AG69)</f>
        <v>51</v>
      </c>
      <c r="AF69" s="83" t="n">
        <f aca="false">SUM(AH69,AJ69,AL69,AP69)</f>
        <v>18</v>
      </c>
      <c r="AG69" s="83" t="n">
        <f aca="false">SUM(AI69,AK69,AM69,AN69,AO69,AQ69)</f>
        <v>33</v>
      </c>
      <c r="AH69" s="59" t="n">
        <v>2</v>
      </c>
      <c r="AI69" s="62" t="n">
        <v>2</v>
      </c>
      <c r="AJ69" s="59" t="n">
        <v>3</v>
      </c>
      <c r="AK69" s="62" t="n">
        <v>2</v>
      </c>
      <c r="AL69" s="60" t="n">
        <v>12</v>
      </c>
      <c r="AM69" s="60" t="n">
        <v>22</v>
      </c>
      <c r="AN69" s="59" t="n">
        <v>4</v>
      </c>
      <c r="AO69" s="86" t="n">
        <v>0</v>
      </c>
      <c r="AP69" s="62" t="n">
        <v>1</v>
      </c>
      <c r="AQ69" s="62" t="n">
        <v>3</v>
      </c>
      <c r="AR69" s="62" t="n">
        <v>1</v>
      </c>
      <c r="AS69" s="87" t="n">
        <f aca="false">SUM(AT69:AU69)</f>
        <v>5</v>
      </c>
      <c r="AT69" s="85" t="n">
        <f aca="false">SUM(AV69,AX69,AZ69)</f>
        <v>1</v>
      </c>
      <c r="AU69" s="85" t="n">
        <f aca="false">SUM(AW69,AY69,BA69)</f>
        <v>4</v>
      </c>
      <c r="AV69" s="62" t="n">
        <v>1</v>
      </c>
      <c r="AW69" s="62" t="n">
        <v>4</v>
      </c>
      <c r="AX69" s="62" t="s">
        <v>71</v>
      </c>
      <c r="AY69" s="62" t="s">
        <v>71</v>
      </c>
      <c r="AZ69" s="85" t="n">
        <f aca="false">BQ69</f>
        <v>0</v>
      </c>
      <c r="BA69" s="88" t="n">
        <f aca="false">BR69</f>
        <v>0</v>
      </c>
      <c r="BB69" s="24"/>
      <c r="BC69" s="113"/>
      <c r="BD69" s="81" t="s">
        <v>158</v>
      </c>
      <c r="BE69" s="62" t="n">
        <v>3</v>
      </c>
      <c r="BF69" s="62" t="n">
        <v>3</v>
      </c>
      <c r="BG69" s="85" t="n">
        <f aca="false">SUM(BH69:BK69)</f>
        <v>5</v>
      </c>
      <c r="BH69" s="62" t="n">
        <v>3</v>
      </c>
      <c r="BI69" s="62" t="s">
        <v>71</v>
      </c>
      <c r="BJ69" s="62" t="n">
        <v>2</v>
      </c>
      <c r="BK69" s="65" t="s">
        <v>71</v>
      </c>
      <c r="BL69" s="24"/>
      <c r="BN69" s="113"/>
      <c r="BO69" s="81" t="s">
        <v>158</v>
      </c>
      <c r="BP69" s="89" t="n">
        <f aca="false">SUM(BQ69:BR69)</f>
        <v>0</v>
      </c>
      <c r="BQ69" s="89" t="n">
        <f aca="false">SUM(BT69,BW69,BZ69,CC69,CF69,CI69,CL69,CO69)</f>
        <v>0</v>
      </c>
      <c r="BR69" s="92" t="n">
        <f aca="false">SUM(BU69,BX69,CA69,CD69,CF69,CF69,CG69,CJ69,CM69,CP69)</f>
        <v>0</v>
      </c>
      <c r="BS69" s="92" t="n">
        <f aca="false">SUM(BT69:BU69)</f>
        <v>0</v>
      </c>
      <c r="BT69" s="91"/>
      <c r="BU69" s="91"/>
      <c r="BV69" s="92" t="n">
        <f aca="false">SUM(BW69:BX69)</f>
        <v>0</v>
      </c>
      <c r="BW69" s="91"/>
      <c r="BX69" s="91"/>
      <c r="BY69" s="92" t="n">
        <f aca="false">SUM(BZ69:CA69)</f>
        <v>0</v>
      </c>
      <c r="BZ69" s="91"/>
      <c r="CA69" s="91"/>
      <c r="CB69" s="92" t="n">
        <f aca="false">SUM(CB69:CD69)</f>
        <v>0</v>
      </c>
      <c r="CC69" s="91"/>
      <c r="CD69" s="91"/>
      <c r="CE69" s="92" t="n">
        <f aca="false">SUM(CF69:CG69)</f>
        <v>0</v>
      </c>
      <c r="CF69" s="91"/>
      <c r="CG69" s="91"/>
      <c r="CH69" s="92" t="n">
        <f aca="false">SUM(CI69:CJ69)</f>
        <v>0</v>
      </c>
      <c r="CI69" s="91" t="n">
        <v>0</v>
      </c>
      <c r="CJ69" s="91" t="n">
        <v>0</v>
      </c>
      <c r="CK69" s="92" t="n">
        <f aca="false">SUM(CL69:CM69)</f>
        <v>0</v>
      </c>
      <c r="CL69" s="91" t="n">
        <v>0</v>
      </c>
      <c r="CM69" s="93" t="n">
        <v>0</v>
      </c>
      <c r="CN69" s="92" t="n">
        <f aca="false">SUM(CO69:CP69)</f>
        <v>0</v>
      </c>
      <c r="CO69" s="91" t="n">
        <v>0</v>
      </c>
      <c r="CP69" s="91"/>
    </row>
    <row r="70" customFormat="false" ht="17.25" hidden="false" customHeight="true" outlineLevel="0" collapsed="false">
      <c r="A70" s="113" t="s">
        <v>159</v>
      </c>
      <c r="B70" s="81" t="s">
        <v>160</v>
      </c>
      <c r="C70" s="83" t="n">
        <f aca="false">SUM(D70:E70)</f>
        <v>2</v>
      </c>
      <c r="D70" s="59" t="n">
        <v>2</v>
      </c>
      <c r="E70" s="62" t="n">
        <v>0</v>
      </c>
      <c r="F70" s="59" t="n">
        <v>24</v>
      </c>
      <c r="G70" s="83" t="n">
        <f aca="false">SUM(H70:I70)</f>
        <v>726</v>
      </c>
      <c r="H70" s="83" t="n">
        <f aca="false">SUM(K70,N70,Q70,T70,W70,Z70)</f>
        <v>370</v>
      </c>
      <c r="I70" s="83" t="n">
        <f aca="false">SUM(L70,O70,R70,U70,X70,AA70)</f>
        <v>356</v>
      </c>
      <c r="J70" s="83" t="n">
        <f aca="false">SUM(K70:L70)</f>
        <v>128</v>
      </c>
      <c r="K70" s="59" t="n">
        <v>63</v>
      </c>
      <c r="L70" s="59" t="n">
        <v>65</v>
      </c>
      <c r="M70" s="83" t="n">
        <f aca="false">SUM(N70:O70)</f>
        <v>129</v>
      </c>
      <c r="N70" s="61" t="n">
        <v>73</v>
      </c>
      <c r="O70" s="61" t="n">
        <v>56</v>
      </c>
      <c r="P70" s="83" t="n">
        <f aca="false">SUM(Q70:R70)</f>
        <v>113</v>
      </c>
      <c r="Q70" s="59" t="n">
        <v>52</v>
      </c>
      <c r="R70" s="59" t="n">
        <v>61</v>
      </c>
      <c r="S70" s="83" t="n">
        <f aca="false">SUM(T70:U70)</f>
        <v>99</v>
      </c>
      <c r="T70" s="59" t="n">
        <v>56</v>
      </c>
      <c r="U70" s="59" t="n">
        <v>43</v>
      </c>
      <c r="V70" s="83" t="n">
        <f aca="false">SUM(W70:X70)</f>
        <v>117</v>
      </c>
      <c r="W70" s="59" t="n">
        <v>56</v>
      </c>
      <c r="X70" s="59" t="n">
        <v>61</v>
      </c>
      <c r="Y70" s="83" t="n">
        <f aca="false">SUM(Z70:AA70)</f>
        <v>140</v>
      </c>
      <c r="Z70" s="59" t="n">
        <v>70</v>
      </c>
      <c r="AA70" s="95" t="n">
        <v>70</v>
      </c>
      <c r="AB70" s="24"/>
      <c r="AC70" s="113" t="s">
        <v>159</v>
      </c>
      <c r="AD70" s="81" t="s">
        <v>160</v>
      </c>
      <c r="AE70" s="83" t="n">
        <f aca="false">SUM(AF70:AG70)</f>
        <v>34</v>
      </c>
      <c r="AF70" s="83" t="n">
        <f aca="false">SUM(AH70,AJ70,AL70,AP70)</f>
        <v>13</v>
      </c>
      <c r="AG70" s="83" t="n">
        <f aca="false">SUM(AI70,AK70,AM70,AN70,AO70,AQ70)</f>
        <v>21</v>
      </c>
      <c r="AH70" s="59" t="n">
        <v>2</v>
      </c>
      <c r="AI70" s="62" t="s">
        <v>71</v>
      </c>
      <c r="AJ70" s="59" t="n">
        <v>1</v>
      </c>
      <c r="AK70" s="62" t="n">
        <v>1</v>
      </c>
      <c r="AL70" s="60" t="n">
        <v>10</v>
      </c>
      <c r="AM70" s="59" t="n">
        <v>17</v>
      </c>
      <c r="AN70" s="59" t="n">
        <v>2</v>
      </c>
      <c r="AO70" s="86" t="n">
        <v>0</v>
      </c>
      <c r="AP70" s="62" t="n">
        <v>0</v>
      </c>
      <c r="AQ70" s="62" t="n">
        <v>1</v>
      </c>
      <c r="AR70" s="62" t="n">
        <v>0</v>
      </c>
      <c r="AS70" s="87" t="n">
        <f aca="false">SUM(AT70:AU70)</f>
        <v>4</v>
      </c>
      <c r="AT70" s="85" t="s">
        <v>71</v>
      </c>
      <c r="AU70" s="85" t="n">
        <f aca="false">SUM(AW70,AY70,BA70)</f>
        <v>4</v>
      </c>
      <c r="AV70" s="62" t="n">
        <v>0</v>
      </c>
      <c r="AW70" s="62" t="n">
        <v>3</v>
      </c>
      <c r="AX70" s="62" t="s">
        <v>71</v>
      </c>
      <c r="AY70" s="62" t="n">
        <v>1</v>
      </c>
      <c r="AZ70" s="85" t="n">
        <f aca="false">BQ70</f>
        <v>0</v>
      </c>
      <c r="BA70" s="88" t="n">
        <f aca="false">BR70</f>
        <v>0</v>
      </c>
      <c r="BB70" s="24"/>
      <c r="BC70" s="113" t="s">
        <v>159</v>
      </c>
      <c r="BD70" s="81" t="s">
        <v>160</v>
      </c>
      <c r="BE70" s="62" t="n">
        <v>0</v>
      </c>
      <c r="BF70" s="62" t="n">
        <v>0</v>
      </c>
      <c r="BG70" s="85" t="n">
        <f aca="false">SUM(BH70:BK70)</f>
        <v>1</v>
      </c>
      <c r="BH70" s="62" t="n">
        <v>0</v>
      </c>
      <c r="BI70" s="62" t="s">
        <v>71</v>
      </c>
      <c r="BJ70" s="62" t="n">
        <v>0</v>
      </c>
      <c r="BK70" s="65" t="n">
        <v>1</v>
      </c>
      <c r="BL70" s="24"/>
      <c r="BN70" s="113" t="s">
        <v>159</v>
      </c>
      <c r="BO70" s="81" t="s">
        <v>160</v>
      </c>
      <c r="BP70" s="89" t="n">
        <f aca="false">SUM(BQ70:BR70)</f>
        <v>0</v>
      </c>
      <c r="BQ70" s="89" t="n">
        <f aca="false">SUM(BT70,BW70,BZ70,CC70,CF70,CI70,CL70,CO70)</f>
        <v>0</v>
      </c>
      <c r="BR70" s="92" t="n">
        <f aca="false">SUM(BU70,BX70,CA70,CD70,CF70,CF70,CG70,CJ70,CM70,CP70)</f>
        <v>0</v>
      </c>
      <c r="BS70" s="92" t="n">
        <f aca="false">SUM(BT70:BU70)</f>
        <v>0</v>
      </c>
      <c r="BT70" s="91"/>
      <c r="BU70" s="91"/>
      <c r="BV70" s="92" t="n">
        <f aca="false">SUM(BW70:BX70)</f>
        <v>0</v>
      </c>
      <c r="BW70" s="91"/>
      <c r="BX70" s="91"/>
      <c r="BY70" s="92" t="n">
        <f aca="false">SUM(BZ70:CA70)</f>
        <v>0</v>
      </c>
      <c r="BZ70" s="91"/>
      <c r="CA70" s="91"/>
      <c r="CB70" s="92" t="n">
        <f aca="false">SUM(CB70:CD70)</f>
        <v>0</v>
      </c>
      <c r="CC70" s="91"/>
      <c r="CD70" s="91"/>
      <c r="CE70" s="92" t="n">
        <f aca="false">SUM(CF70:CG70)</f>
        <v>0</v>
      </c>
      <c r="CF70" s="91"/>
      <c r="CG70" s="91"/>
      <c r="CH70" s="92" t="n">
        <f aca="false">SUM(CI70:CJ70)</f>
        <v>0</v>
      </c>
      <c r="CI70" s="91" t="n">
        <v>0</v>
      </c>
      <c r="CJ70" s="91" t="n">
        <v>0</v>
      </c>
      <c r="CK70" s="92" t="n">
        <f aca="false">SUM(CL70:CM70)</f>
        <v>0</v>
      </c>
      <c r="CL70" s="91" t="n">
        <v>0</v>
      </c>
      <c r="CM70" s="93" t="n">
        <v>0</v>
      </c>
      <c r="CN70" s="92" t="n">
        <f aca="false">SUM(CO70:CP70)</f>
        <v>0</v>
      </c>
      <c r="CO70" s="91" t="n">
        <v>0</v>
      </c>
      <c r="CP70" s="91"/>
    </row>
    <row r="71" customFormat="false" ht="17.25" hidden="false" customHeight="true" outlineLevel="0" collapsed="false">
      <c r="A71" s="113"/>
      <c r="B71" s="81" t="s">
        <v>161</v>
      </c>
      <c r="C71" s="83" t="n">
        <f aca="false">SUM(D71:E71)</f>
        <v>4</v>
      </c>
      <c r="D71" s="59" t="n">
        <v>4</v>
      </c>
      <c r="E71" s="62" t="n">
        <v>0</v>
      </c>
      <c r="F71" s="59" t="n">
        <v>21</v>
      </c>
      <c r="G71" s="83" t="n">
        <f aca="false">SUM(H71:I71)</f>
        <v>340</v>
      </c>
      <c r="H71" s="83" t="n">
        <f aca="false">SUM(K71,N71,Q71,T71,W71,Z71)</f>
        <v>156</v>
      </c>
      <c r="I71" s="83" t="n">
        <f aca="false">SUM(L71,O71,R71,U71,X71,AA71)</f>
        <v>184</v>
      </c>
      <c r="J71" s="83" t="n">
        <f aca="false">SUM(K71:L71)</f>
        <v>50</v>
      </c>
      <c r="K71" s="59" t="n">
        <v>24</v>
      </c>
      <c r="L71" s="59" t="n">
        <v>26</v>
      </c>
      <c r="M71" s="83" t="n">
        <f aca="false">SUM(N71:O71)</f>
        <v>53</v>
      </c>
      <c r="N71" s="61" t="n">
        <v>17</v>
      </c>
      <c r="O71" s="61" t="n">
        <v>36</v>
      </c>
      <c r="P71" s="83" t="n">
        <f aca="false">SUM(Q71:R71)</f>
        <v>60</v>
      </c>
      <c r="Q71" s="59" t="n">
        <v>32</v>
      </c>
      <c r="R71" s="59" t="n">
        <v>28</v>
      </c>
      <c r="S71" s="83" t="n">
        <f aca="false">SUM(T71:U71)</f>
        <v>65</v>
      </c>
      <c r="T71" s="59" t="n">
        <v>37</v>
      </c>
      <c r="U71" s="59" t="n">
        <v>28</v>
      </c>
      <c r="V71" s="83" t="n">
        <f aca="false">SUM(W71:X71)</f>
        <v>46</v>
      </c>
      <c r="W71" s="59" t="n">
        <v>16</v>
      </c>
      <c r="X71" s="59" t="n">
        <v>30</v>
      </c>
      <c r="Y71" s="83" t="n">
        <f aca="false">SUM(Z71:AA71)</f>
        <v>66</v>
      </c>
      <c r="Z71" s="59" t="n">
        <v>30</v>
      </c>
      <c r="AA71" s="95" t="n">
        <v>36</v>
      </c>
      <c r="AB71" s="24"/>
      <c r="AC71" s="113"/>
      <c r="AD71" s="81" t="s">
        <v>161</v>
      </c>
      <c r="AE71" s="83" t="n">
        <f aca="false">SUM(AF71:AG71)</f>
        <v>36</v>
      </c>
      <c r="AF71" s="83" t="n">
        <f aca="false">SUM(AH71,AJ71,AL71,AP71)</f>
        <v>14</v>
      </c>
      <c r="AG71" s="83" t="n">
        <f aca="false">SUM(AI71,AK71,AM71,AN71,AO71,AQ71)</f>
        <v>22</v>
      </c>
      <c r="AH71" s="59" t="n">
        <v>3</v>
      </c>
      <c r="AI71" s="62" t="n">
        <v>1</v>
      </c>
      <c r="AJ71" s="59" t="n">
        <v>2</v>
      </c>
      <c r="AK71" s="62" t="n">
        <v>2</v>
      </c>
      <c r="AL71" s="60" t="n">
        <v>9</v>
      </c>
      <c r="AM71" s="59" t="n">
        <v>13</v>
      </c>
      <c r="AN71" s="59" t="n">
        <v>4</v>
      </c>
      <c r="AO71" s="86" t="n">
        <v>0</v>
      </c>
      <c r="AP71" s="62" t="n">
        <v>0</v>
      </c>
      <c r="AQ71" s="62" t="n">
        <v>2</v>
      </c>
      <c r="AR71" s="62" t="n">
        <v>0</v>
      </c>
      <c r="AS71" s="87" t="n">
        <f aca="false">SUM(AT71:AU71)</f>
        <v>9</v>
      </c>
      <c r="AT71" s="85" t="n">
        <f aca="false">SUM(AV71,AX71,AZ71)</f>
        <v>4</v>
      </c>
      <c r="AU71" s="85" t="n">
        <f aca="false">SUM(AW71,AY71,BA71)</f>
        <v>5</v>
      </c>
      <c r="AV71" s="62" t="n">
        <v>0</v>
      </c>
      <c r="AW71" s="62" t="n">
        <v>4</v>
      </c>
      <c r="AX71" s="62" t="s">
        <v>71</v>
      </c>
      <c r="AY71" s="62" t="n">
        <v>1</v>
      </c>
      <c r="AZ71" s="85" t="n">
        <f aca="false">BQ71</f>
        <v>4</v>
      </c>
      <c r="BA71" s="88" t="n">
        <f aca="false">BR71</f>
        <v>0</v>
      </c>
      <c r="BB71" s="24"/>
      <c r="BC71" s="113"/>
      <c r="BD71" s="81" t="s">
        <v>161</v>
      </c>
      <c r="BE71" s="62" t="n">
        <v>2</v>
      </c>
      <c r="BF71" s="62" t="n">
        <v>4</v>
      </c>
      <c r="BG71" s="85" t="n">
        <f aca="false">SUM(BH71:BK71)</f>
        <v>0</v>
      </c>
      <c r="BH71" s="62" t="n">
        <v>0</v>
      </c>
      <c r="BI71" s="62" t="s">
        <v>71</v>
      </c>
      <c r="BJ71" s="62" t="n">
        <v>0</v>
      </c>
      <c r="BK71" s="65" t="n">
        <v>0</v>
      </c>
      <c r="BL71" s="24"/>
      <c r="BN71" s="113"/>
      <c r="BO71" s="81" t="s">
        <v>161</v>
      </c>
      <c r="BP71" s="89" t="n">
        <f aca="false">SUM(BQ71:BR71)</f>
        <v>4</v>
      </c>
      <c r="BQ71" s="89" t="n">
        <f aca="false">SUM(BT71,BW71,BZ71,CC71,CF71,CI71,CL71,CO71)</f>
        <v>4</v>
      </c>
      <c r="BR71" s="92" t="n">
        <f aca="false">SUM(BU71,BX71,CA71,CD71,CF71,CF71,CG71,CJ71,CM71,CP71)</f>
        <v>0</v>
      </c>
      <c r="BS71" s="92" t="n">
        <f aca="false">SUM(BT71:BU71)</f>
        <v>0</v>
      </c>
      <c r="BT71" s="91"/>
      <c r="BU71" s="91"/>
      <c r="BV71" s="92" t="n">
        <f aca="false">SUM(BW71:BX71)</f>
        <v>0</v>
      </c>
      <c r="BW71" s="91"/>
      <c r="BX71" s="91"/>
      <c r="BY71" s="92" t="n">
        <f aca="false">SUM(BZ71:CA71)</f>
        <v>0</v>
      </c>
      <c r="BZ71" s="91"/>
      <c r="CA71" s="91"/>
      <c r="CB71" s="92" t="n">
        <f aca="false">SUM(CB71:CD71)</f>
        <v>0</v>
      </c>
      <c r="CC71" s="91"/>
      <c r="CD71" s="91"/>
      <c r="CE71" s="92" t="n">
        <f aca="false">SUM(CF71:CG71)</f>
        <v>0</v>
      </c>
      <c r="CF71" s="91"/>
      <c r="CG71" s="91"/>
      <c r="CH71" s="92" t="n">
        <f aca="false">SUM(CI71:CJ71)</f>
        <v>0</v>
      </c>
      <c r="CI71" s="91" t="n">
        <v>0</v>
      </c>
      <c r="CJ71" s="91" t="n">
        <v>0</v>
      </c>
      <c r="CK71" s="92" t="n">
        <f aca="false">SUM(CL71:CM71)</f>
        <v>4</v>
      </c>
      <c r="CL71" s="91" t="n">
        <v>4</v>
      </c>
      <c r="CM71" s="93" t="n">
        <v>0</v>
      </c>
      <c r="CN71" s="92" t="n">
        <f aca="false">SUM(CO71:CP71)</f>
        <v>0</v>
      </c>
      <c r="CO71" s="91" t="n">
        <v>0</v>
      </c>
      <c r="CP71" s="91"/>
    </row>
    <row r="72" customFormat="false" ht="17.25" hidden="false" customHeight="true" outlineLevel="0" collapsed="false">
      <c r="A72" s="113"/>
      <c r="B72" s="81" t="s">
        <v>162</v>
      </c>
      <c r="C72" s="83" t="n">
        <f aca="false">SUM(D72:E72)</f>
        <v>6</v>
      </c>
      <c r="D72" s="59" t="n">
        <v>6</v>
      </c>
      <c r="E72" s="62" t="n">
        <v>0</v>
      </c>
      <c r="F72" s="59" t="n">
        <v>34</v>
      </c>
      <c r="G72" s="83" t="n">
        <f aca="false">SUM(H72:I72)</f>
        <v>667</v>
      </c>
      <c r="H72" s="83" t="n">
        <f aca="false">SUM(K72,N72,Q72,T72,W72,Z72)</f>
        <v>333</v>
      </c>
      <c r="I72" s="83" t="n">
        <f aca="false">SUM(L72,O72,R72,U72,X72,AA72)</f>
        <v>334</v>
      </c>
      <c r="J72" s="83" t="n">
        <f aca="false">SUM(K72:L72)</f>
        <v>106</v>
      </c>
      <c r="K72" s="59" t="n">
        <v>53</v>
      </c>
      <c r="L72" s="59" t="n">
        <v>53</v>
      </c>
      <c r="M72" s="83" t="n">
        <f aca="false">SUM(N72:O72)</f>
        <v>96</v>
      </c>
      <c r="N72" s="61" t="n">
        <v>47</v>
      </c>
      <c r="O72" s="61" t="n">
        <v>49</v>
      </c>
      <c r="P72" s="83" t="n">
        <f aca="false">SUM(Q72:R72)</f>
        <v>108</v>
      </c>
      <c r="Q72" s="59" t="n">
        <v>57</v>
      </c>
      <c r="R72" s="59" t="n">
        <v>51</v>
      </c>
      <c r="S72" s="83" t="n">
        <f aca="false">SUM(T72:U72)</f>
        <v>111</v>
      </c>
      <c r="T72" s="59" t="n">
        <v>59</v>
      </c>
      <c r="U72" s="59" t="n">
        <v>52</v>
      </c>
      <c r="V72" s="83" t="n">
        <f aca="false">SUM(W72:X72)</f>
        <v>115</v>
      </c>
      <c r="W72" s="59" t="n">
        <v>55</v>
      </c>
      <c r="X72" s="59" t="n">
        <v>60</v>
      </c>
      <c r="Y72" s="83" t="n">
        <f aca="false">SUM(Z72:AA72)</f>
        <v>131</v>
      </c>
      <c r="Z72" s="59" t="n">
        <v>62</v>
      </c>
      <c r="AA72" s="95" t="n">
        <v>69</v>
      </c>
      <c r="AB72" s="24"/>
      <c r="AC72" s="113"/>
      <c r="AD72" s="81" t="s">
        <v>162</v>
      </c>
      <c r="AE72" s="83" t="n">
        <f aca="false">SUM(AF72:AG72)</f>
        <v>60</v>
      </c>
      <c r="AF72" s="83" t="n">
        <f aca="false">SUM(AH72,AJ72,AL72,AP72)</f>
        <v>24</v>
      </c>
      <c r="AG72" s="83" t="n">
        <f aca="false">SUM(AI72,AK72,AM72,AN72,AO72,AQ72)</f>
        <v>36</v>
      </c>
      <c r="AH72" s="59" t="n">
        <v>5</v>
      </c>
      <c r="AI72" s="62" t="n">
        <v>1</v>
      </c>
      <c r="AJ72" s="59" t="n">
        <v>4</v>
      </c>
      <c r="AK72" s="62" t="n">
        <v>2</v>
      </c>
      <c r="AL72" s="60" t="n">
        <v>14</v>
      </c>
      <c r="AM72" s="59" t="n">
        <v>23</v>
      </c>
      <c r="AN72" s="59" t="n">
        <v>6</v>
      </c>
      <c r="AO72" s="86" t="n">
        <v>1</v>
      </c>
      <c r="AP72" s="62" t="n">
        <v>1</v>
      </c>
      <c r="AQ72" s="62" t="n">
        <v>3</v>
      </c>
      <c r="AR72" s="62" t="n">
        <v>0</v>
      </c>
      <c r="AS72" s="87" t="n">
        <f aca="false">SUM(AT72:AU72)</f>
        <v>6</v>
      </c>
      <c r="AT72" s="85" t="n">
        <f aca="false">SUM(AV72,AX72,AZ72)</f>
        <v>1</v>
      </c>
      <c r="AU72" s="85" t="n">
        <f aca="false">SUM(AW72,AY72,BA72)</f>
        <v>5</v>
      </c>
      <c r="AV72" s="62" t="n">
        <v>1</v>
      </c>
      <c r="AW72" s="62" t="n">
        <v>5</v>
      </c>
      <c r="AX72" s="62" t="s">
        <v>71</v>
      </c>
      <c r="AY72" s="62" t="n">
        <v>0</v>
      </c>
      <c r="AZ72" s="85" t="n">
        <f aca="false">BQ72</f>
        <v>0</v>
      </c>
      <c r="BA72" s="88" t="n">
        <f aca="false">BR72</f>
        <v>0</v>
      </c>
      <c r="BB72" s="24"/>
      <c r="BC72" s="113"/>
      <c r="BD72" s="81" t="s">
        <v>162</v>
      </c>
      <c r="BE72" s="62" t="n">
        <v>0</v>
      </c>
      <c r="BF72" s="62" t="n">
        <v>0</v>
      </c>
      <c r="BG72" s="85" t="n">
        <f aca="false">SUM(BH72:BK72)</f>
        <v>1</v>
      </c>
      <c r="BH72" s="62" t="n">
        <v>0</v>
      </c>
      <c r="BI72" s="62" t="s">
        <v>71</v>
      </c>
      <c r="BJ72" s="62" t="n">
        <v>1</v>
      </c>
      <c r="BK72" s="65" t="n">
        <v>0</v>
      </c>
      <c r="BL72" s="24"/>
      <c r="BN72" s="113"/>
      <c r="BO72" s="81" t="s">
        <v>162</v>
      </c>
      <c r="BP72" s="89" t="n">
        <f aca="false">SUM(BQ72:BR72)</f>
        <v>0</v>
      </c>
      <c r="BQ72" s="89" t="n">
        <f aca="false">SUM(BT72,BW72,BZ72,CC72,CF72,CI72,CL72,CO72)</f>
        <v>0</v>
      </c>
      <c r="BR72" s="92" t="n">
        <f aca="false">SUM(BU72,BX72,CA72,CD72,CF72,CF72,CG72,CJ72,CM72,CP72)</f>
        <v>0</v>
      </c>
      <c r="BS72" s="92" t="n">
        <f aca="false">SUM(BT72:BU72)</f>
        <v>0</v>
      </c>
      <c r="BT72" s="91"/>
      <c r="BU72" s="91"/>
      <c r="BV72" s="92" t="n">
        <f aca="false">SUM(BW72:BX72)</f>
        <v>0</v>
      </c>
      <c r="BW72" s="91"/>
      <c r="BX72" s="91"/>
      <c r="BY72" s="92" t="n">
        <f aca="false">SUM(BZ72:CA72)</f>
        <v>0</v>
      </c>
      <c r="BZ72" s="91"/>
      <c r="CA72" s="91"/>
      <c r="CB72" s="92" t="n">
        <f aca="false">SUM(CB72:CD72)</f>
        <v>0</v>
      </c>
      <c r="CC72" s="91"/>
      <c r="CD72" s="91"/>
      <c r="CE72" s="92" t="n">
        <f aca="false">SUM(CF72:CG72)</f>
        <v>0</v>
      </c>
      <c r="CF72" s="91"/>
      <c r="CG72" s="91"/>
      <c r="CH72" s="92" t="n">
        <f aca="false">SUM(CI72:CJ72)</f>
        <v>0</v>
      </c>
      <c r="CI72" s="91" t="n">
        <v>0</v>
      </c>
      <c r="CJ72" s="91" t="n">
        <v>0</v>
      </c>
      <c r="CK72" s="92" t="n">
        <f aca="false">SUM(CL72:CM72)</f>
        <v>0</v>
      </c>
      <c r="CL72" s="91" t="n">
        <v>0</v>
      </c>
      <c r="CM72" s="93" t="n">
        <v>0</v>
      </c>
      <c r="CN72" s="92" t="n">
        <f aca="false">SUM(CO72:CP72)</f>
        <v>0</v>
      </c>
      <c r="CO72" s="91" t="n">
        <v>0</v>
      </c>
      <c r="CP72" s="91"/>
    </row>
    <row r="73" customFormat="false" ht="17.25" hidden="false" customHeight="true" outlineLevel="0" collapsed="false">
      <c r="A73" s="113" t="s">
        <v>151</v>
      </c>
      <c r="B73" s="81" t="s">
        <v>163</v>
      </c>
      <c r="C73" s="83" t="n">
        <f aca="false">SUM(D73:E73)</f>
        <v>4</v>
      </c>
      <c r="D73" s="59" t="n">
        <v>4</v>
      </c>
      <c r="E73" s="62" t="s">
        <v>71</v>
      </c>
      <c r="F73" s="59" t="n">
        <v>22</v>
      </c>
      <c r="G73" s="83" t="n">
        <f aca="false">SUM(H73:I73)</f>
        <v>323</v>
      </c>
      <c r="H73" s="83" t="n">
        <f aca="false">SUM(K73,N73,Q73,T73,W73,Z73)</f>
        <v>169</v>
      </c>
      <c r="I73" s="83" t="n">
        <f aca="false">SUM(L73,O73,R73,U73,X73,AA73)</f>
        <v>154</v>
      </c>
      <c r="J73" s="83" t="n">
        <f aca="false">SUM(K73:L73)</f>
        <v>44</v>
      </c>
      <c r="K73" s="59" t="n">
        <v>22</v>
      </c>
      <c r="L73" s="59" t="n">
        <v>22</v>
      </c>
      <c r="M73" s="83" t="n">
        <f aca="false">SUM(N73:O73)</f>
        <v>55</v>
      </c>
      <c r="N73" s="61" t="n">
        <v>29</v>
      </c>
      <c r="O73" s="61" t="n">
        <v>26</v>
      </c>
      <c r="P73" s="83" t="n">
        <f aca="false">SUM(Q73:R73)</f>
        <v>47</v>
      </c>
      <c r="Q73" s="59" t="n">
        <v>27</v>
      </c>
      <c r="R73" s="59" t="n">
        <v>20</v>
      </c>
      <c r="S73" s="83" t="n">
        <f aca="false">SUM(T73:U73)</f>
        <v>67</v>
      </c>
      <c r="T73" s="59" t="n">
        <v>38</v>
      </c>
      <c r="U73" s="59" t="n">
        <v>29</v>
      </c>
      <c r="V73" s="83" t="n">
        <f aca="false">SUM(W73:X73)</f>
        <v>53</v>
      </c>
      <c r="W73" s="59" t="n">
        <v>25</v>
      </c>
      <c r="X73" s="59" t="n">
        <v>28</v>
      </c>
      <c r="Y73" s="83" t="n">
        <f aca="false">SUM(Z73:AA73)</f>
        <v>57</v>
      </c>
      <c r="Z73" s="59" t="n">
        <v>28</v>
      </c>
      <c r="AA73" s="95" t="n">
        <v>29</v>
      </c>
      <c r="AB73" s="24"/>
      <c r="AC73" s="113" t="s">
        <v>151</v>
      </c>
      <c r="AD73" s="81" t="s">
        <v>163</v>
      </c>
      <c r="AE73" s="83" t="n">
        <f aca="false">SUM(AF73:AG73)</f>
        <v>37</v>
      </c>
      <c r="AF73" s="83" t="n">
        <f aca="false">SUM(AH73,AJ73,AL73,AP73)</f>
        <v>16</v>
      </c>
      <c r="AG73" s="83" t="n">
        <f aca="false">SUM(AI73,AK73,AM73,AN73,AO73,AQ73)</f>
        <v>21</v>
      </c>
      <c r="AH73" s="59" t="n">
        <v>3</v>
      </c>
      <c r="AI73" s="62" t="n">
        <v>1</v>
      </c>
      <c r="AJ73" s="59" t="n">
        <v>4</v>
      </c>
      <c r="AK73" s="62" t="n">
        <v>0</v>
      </c>
      <c r="AL73" s="60" t="n">
        <v>9</v>
      </c>
      <c r="AM73" s="59" t="n">
        <v>15</v>
      </c>
      <c r="AN73" s="59" t="n">
        <v>4</v>
      </c>
      <c r="AO73" s="86" t="n">
        <v>0</v>
      </c>
      <c r="AP73" s="62" t="n">
        <v>0</v>
      </c>
      <c r="AQ73" s="62" t="n">
        <v>1</v>
      </c>
      <c r="AR73" s="62" t="n">
        <v>0</v>
      </c>
      <c r="AS73" s="87" t="n">
        <f aca="false">SUM(AT73:AU73)</f>
        <v>9</v>
      </c>
      <c r="AT73" s="85" t="n">
        <f aca="false">SUM(AV73,AX73,AZ73)</f>
        <v>4</v>
      </c>
      <c r="AU73" s="85" t="n">
        <f aca="false">SUM(AW73,AY73,BA73)</f>
        <v>5</v>
      </c>
      <c r="AV73" s="62" t="n">
        <v>1</v>
      </c>
      <c r="AW73" s="62" t="n">
        <v>4</v>
      </c>
      <c r="AX73" s="62" t="s">
        <v>71</v>
      </c>
      <c r="AY73" s="62" t="n">
        <v>0</v>
      </c>
      <c r="AZ73" s="85" t="n">
        <f aca="false">BQ73</f>
        <v>3</v>
      </c>
      <c r="BA73" s="88" t="n">
        <f aca="false">BR73</f>
        <v>1</v>
      </c>
      <c r="BB73" s="24"/>
      <c r="BC73" s="113" t="s">
        <v>151</v>
      </c>
      <c r="BD73" s="81" t="s">
        <v>163</v>
      </c>
      <c r="BE73" s="62" t="n">
        <v>1</v>
      </c>
      <c r="BF73" s="62" t="n">
        <v>2</v>
      </c>
      <c r="BG73" s="85" t="n">
        <f aca="false">SUM(BH73:BK73)</f>
        <v>2</v>
      </c>
      <c r="BH73" s="62" t="n">
        <v>1</v>
      </c>
      <c r="BI73" s="62" t="s">
        <v>71</v>
      </c>
      <c r="BJ73" s="62" t="n">
        <v>1</v>
      </c>
      <c r="BK73" s="65" t="n">
        <v>0</v>
      </c>
      <c r="BL73" s="24"/>
      <c r="BN73" s="113" t="s">
        <v>151</v>
      </c>
      <c r="BO73" s="81" t="s">
        <v>163</v>
      </c>
      <c r="BP73" s="89" t="n">
        <f aca="false">SUM(BQ73:BR73)</f>
        <v>4</v>
      </c>
      <c r="BQ73" s="89" t="n">
        <f aca="false">SUM(BT73,BW73,BZ73,CC73,CF73,CI73,CL73,CO73)</f>
        <v>3</v>
      </c>
      <c r="BR73" s="92" t="n">
        <f aca="false">SUM(BU73,BX73,CA73,CD73,CF73,CF73,CG73,CJ73,CM73,CP73)</f>
        <v>1</v>
      </c>
      <c r="BS73" s="92" t="n">
        <f aca="false">SUM(BT73:BU73)</f>
        <v>0</v>
      </c>
      <c r="BT73" s="91"/>
      <c r="BU73" s="91"/>
      <c r="BV73" s="92" t="n">
        <f aca="false">SUM(BW73:BX73)</f>
        <v>0</v>
      </c>
      <c r="BW73" s="91"/>
      <c r="BX73" s="91"/>
      <c r="BY73" s="92" t="n">
        <f aca="false">SUM(BZ73:CA73)</f>
        <v>0</v>
      </c>
      <c r="BZ73" s="91"/>
      <c r="CA73" s="91"/>
      <c r="CB73" s="92" t="n">
        <f aca="false">SUM(CB73:CD73)</f>
        <v>0</v>
      </c>
      <c r="CC73" s="91"/>
      <c r="CD73" s="91"/>
      <c r="CE73" s="92" t="n">
        <f aca="false">SUM(CF73:CG73)</f>
        <v>0</v>
      </c>
      <c r="CF73" s="91"/>
      <c r="CG73" s="91"/>
      <c r="CH73" s="92" t="n">
        <f aca="false">SUM(CI73:CJ73)</f>
        <v>0</v>
      </c>
      <c r="CI73" s="91" t="n">
        <v>0</v>
      </c>
      <c r="CJ73" s="91" t="n">
        <v>0</v>
      </c>
      <c r="CK73" s="92" t="n">
        <f aca="false">SUM(CL73:CM73)</f>
        <v>4</v>
      </c>
      <c r="CL73" s="91" t="n">
        <v>3</v>
      </c>
      <c r="CM73" s="93" t="n">
        <v>1</v>
      </c>
      <c r="CN73" s="92" t="n">
        <f aca="false">SUM(CO73:CP73)</f>
        <v>0</v>
      </c>
      <c r="CO73" s="91" t="n">
        <v>0</v>
      </c>
      <c r="CP73" s="91"/>
    </row>
    <row r="74" customFormat="false" ht="17.25" hidden="false" customHeight="true" outlineLevel="0" collapsed="false">
      <c r="A74" s="113"/>
      <c r="B74" s="81" t="s">
        <v>164</v>
      </c>
      <c r="C74" s="83" t="n">
        <f aca="false">SUM(D74:E74)</f>
        <v>3</v>
      </c>
      <c r="D74" s="59" t="n">
        <v>3</v>
      </c>
      <c r="E74" s="62" t="n">
        <v>0</v>
      </c>
      <c r="F74" s="59" t="n">
        <v>26</v>
      </c>
      <c r="G74" s="83" t="n">
        <f aca="false">SUM(H74:I74)</f>
        <v>616</v>
      </c>
      <c r="H74" s="83" t="n">
        <f aca="false">SUM(K74,N74,Q74,T74,W74,Z74)</f>
        <v>288</v>
      </c>
      <c r="I74" s="83" t="n">
        <f aca="false">SUM(L74,O74,R74,U74,X74,AA74)</f>
        <v>328</v>
      </c>
      <c r="J74" s="83" t="n">
        <f aca="false">SUM(K74:L74)</f>
        <v>76</v>
      </c>
      <c r="K74" s="59" t="n">
        <v>34</v>
      </c>
      <c r="L74" s="59" t="n">
        <v>42</v>
      </c>
      <c r="M74" s="83" t="n">
        <f aca="false">SUM(N74:O74)</f>
        <v>117</v>
      </c>
      <c r="N74" s="61" t="n">
        <v>59</v>
      </c>
      <c r="O74" s="61" t="n">
        <v>58</v>
      </c>
      <c r="P74" s="83" t="n">
        <f aca="false">SUM(Q74:R74)</f>
        <v>101</v>
      </c>
      <c r="Q74" s="59" t="n">
        <v>44</v>
      </c>
      <c r="R74" s="59" t="n">
        <v>57</v>
      </c>
      <c r="S74" s="83" t="n">
        <f aca="false">SUM(T74:U74)</f>
        <v>100</v>
      </c>
      <c r="T74" s="59" t="n">
        <v>52</v>
      </c>
      <c r="U74" s="59" t="n">
        <v>48</v>
      </c>
      <c r="V74" s="83" t="n">
        <f aca="false">SUM(W74:X74)</f>
        <v>105</v>
      </c>
      <c r="W74" s="59" t="n">
        <v>50</v>
      </c>
      <c r="X74" s="59" t="n">
        <v>55</v>
      </c>
      <c r="Y74" s="83" t="n">
        <f aca="false">SUM(Z74:AA74)</f>
        <v>117</v>
      </c>
      <c r="Z74" s="59" t="n">
        <v>49</v>
      </c>
      <c r="AA74" s="95" t="n">
        <v>68</v>
      </c>
      <c r="AB74" s="24"/>
      <c r="AC74" s="113"/>
      <c r="AD74" s="81" t="s">
        <v>164</v>
      </c>
      <c r="AE74" s="83" t="n">
        <f aca="false">SUM(AF74:AG74)</f>
        <v>39</v>
      </c>
      <c r="AF74" s="83" t="n">
        <f aca="false">SUM(AH74,AJ74,AL74,AP74)</f>
        <v>15</v>
      </c>
      <c r="AG74" s="83" t="n">
        <f aca="false">SUM(AI74,AK74,AM74,AN74,AO74,AQ74)</f>
        <v>24</v>
      </c>
      <c r="AH74" s="59" t="n">
        <v>2</v>
      </c>
      <c r="AI74" s="62" t="n">
        <v>1</v>
      </c>
      <c r="AJ74" s="59" t="n">
        <v>3</v>
      </c>
      <c r="AK74" s="62" t="n">
        <v>0</v>
      </c>
      <c r="AL74" s="60" t="n">
        <v>10</v>
      </c>
      <c r="AM74" s="59" t="n">
        <v>20</v>
      </c>
      <c r="AN74" s="59" t="n">
        <v>3</v>
      </c>
      <c r="AO74" s="86" t="n">
        <v>0</v>
      </c>
      <c r="AP74" s="62" t="n">
        <v>0</v>
      </c>
      <c r="AQ74" s="62" t="n">
        <v>0</v>
      </c>
      <c r="AR74" s="62" t="n">
        <v>0</v>
      </c>
      <c r="AS74" s="87" t="n">
        <f aca="false">SUM(AT74:AU74)</f>
        <v>6</v>
      </c>
      <c r="AT74" s="85" t="n">
        <f aca="false">SUM(AV74,AX74,AZ74)</f>
        <v>4</v>
      </c>
      <c r="AU74" s="85" t="n">
        <f aca="false">SUM(AW74,AY74,BA74)</f>
        <v>2</v>
      </c>
      <c r="AV74" s="62" t="n">
        <v>1</v>
      </c>
      <c r="AW74" s="62" t="n">
        <v>2</v>
      </c>
      <c r="AX74" s="62" t="s">
        <v>71</v>
      </c>
      <c r="AY74" s="62" t="n">
        <v>0</v>
      </c>
      <c r="AZ74" s="85" t="n">
        <f aca="false">BQ74</f>
        <v>3</v>
      </c>
      <c r="BA74" s="88" t="n">
        <f aca="false">BR74</f>
        <v>0</v>
      </c>
      <c r="BB74" s="24"/>
      <c r="BC74" s="113"/>
      <c r="BD74" s="81" t="s">
        <v>164</v>
      </c>
      <c r="BE74" s="62" t="n">
        <v>2</v>
      </c>
      <c r="BF74" s="62" t="n">
        <v>2</v>
      </c>
      <c r="BG74" s="85" t="n">
        <f aca="false">SUM(BH74:BK74)</f>
        <v>2</v>
      </c>
      <c r="BH74" s="62" t="n">
        <v>0</v>
      </c>
      <c r="BI74" s="62" t="s">
        <v>71</v>
      </c>
      <c r="BJ74" s="62" t="n">
        <v>2</v>
      </c>
      <c r="BK74" s="65" t="s">
        <v>71</v>
      </c>
      <c r="BL74" s="24"/>
      <c r="BN74" s="113"/>
      <c r="BO74" s="81" t="s">
        <v>164</v>
      </c>
      <c r="BP74" s="89" t="n">
        <f aca="false">SUM(BQ74:BR74)</f>
        <v>3</v>
      </c>
      <c r="BQ74" s="89" t="n">
        <f aca="false">SUM(BT74,BW74,BZ74,CC74,CF74,CI74,CL74,CO74)</f>
        <v>3</v>
      </c>
      <c r="BR74" s="92" t="n">
        <f aca="false">SUM(BU74,BX74,CA74,CD74,CF74,CF74,CG74,CJ74,CM74,CP74)</f>
        <v>0</v>
      </c>
      <c r="BS74" s="92" t="n">
        <f aca="false">SUM(BT74:BU74)</f>
        <v>0</v>
      </c>
      <c r="BT74" s="91"/>
      <c r="BU74" s="91"/>
      <c r="BV74" s="92" t="n">
        <f aca="false">SUM(BW74:BX74)</f>
        <v>0</v>
      </c>
      <c r="BW74" s="91"/>
      <c r="BX74" s="91"/>
      <c r="BY74" s="92" t="n">
        <f aca="false">SUM(BZ74:CA74)</f>
        <v>0</v>
      </c>
      <c r="BZ74" s="91"/>
      <c r="CA74" s="91"/>
      <c r="CB74" s="92" t="n">
        <f aca="false">SUM(CB74:CD74)</f>
        <v>0</v>
      </c>
      <c r="CC74" s="91"/>
      <c r="CD74" s="91"/>
      <c r="CE74" s="92" t="n">
        <f aca="false">SUM(CF74:CG74)</f>
        <v>0</v>
      </c>
      <c r="CF74" s="91"/>
      <c r="CG74" s="91"/>
      <c r="CH74" s="92" t="n">
        <f aca="false">SUM(CI74:CJ74)</f>
        <v>0</v>
      </c>
      <c r="CI74" s="91" t="n">
        <v>0</v>
      </c>
      <c r="CJ74" s="91" t="n">
        <v>0</v>
      </c>
      <c r="CK74" s="92" t="n">
        <f aca="false">SUM(CL74:CM74)</f>
        <v>3</v>
      </c>
      <c r="CL74" s="91" t="n">
        <v>3</v>
      </c>
      <c r="CM74" s="93" t="n">
        <v>0</v>
      </c>
      <c r="CN74" s="92" t="n">
        <f aca="false">SUM(CO74:CP74)</f>
        <v>0</v>
      </c>
      <c r="CO74" s="91" t="n">
        <v>0</v>
      </c>
      <c r="CP74" s="91"/>
    </row>
    <row r="75" customFormat="false" ht="17.25" hidden="false" customHeight="true" outlineLevel="0" collapsed="false">
      <c r="A75" s="113"/>
      <c r="B75" s="81" t="s">
        <v>165</v>
      </c>
      <c r="C75" s="83" t="n">
        <f aca="false">SUM(D75:E75)</f>
        <v>4</v>
      </c>
      <c r="D75" s="59" t="n">
        <v>4</v>
      </c>
      <c r="E75" s="62" t="n">
        <v>0</v>
      </c>
      <c r="F75" s="59" t="n">
        <v>34</v>
      </c>
      <c r="G75" s="83" t="n">
        <f aca="false">SUM(H75:I75)</f>
        <v>661</v>
      </c>
      <c r="H75" s="83" t="n">
        <f aca="false">SUM(K75,N75,Q75,T75,W75,Z75)</f>
        <v>340</v>
      </c>
      <c r="I75" s="83" t="n">
        <f aca="false">SUM(L75,O75,R75,U75,X75,AA75)</f>
        <v>321</v>
      </c>
      <c r="J75" s="83" t="n">
        <f aca="false">SUM(K75:L75)</f>
        <v>102</v>
      </c>
      <c r="K75" s="59" t="n">
        <v>45</v>
      </c>
      <c r="L75" s="59" t="n">
        <v>57</v>
      </c>
      <c r="M75" s="83" t="n">
        <f aca="false">SUM(N75:O75)</f>
        <v>109</v>
      </c>
      <c r="N75" s="61" t="n">
        <v>64</v>
      </c>
      <c r="O75" s="61" t="n">
        <v>45</v>
      </c>
      <c r="P75" s="83" t="n">
        <f aca="false">SUM(Q75:R75)</f>
        <v>99</v>
      </c>
      <c r="Q75" s="59" t="n">
        <v>44</v>
      </c>
      <c r="R75" s="59" t="n">
        <v>55</v>
      </c>
      <c r="S75" s="83" t="n">
        <f aca="false">SUM(T75:U75)</f>
        <v>107</v>
      </c>
      <c r="T75" s="59" t="n">
        <v>64</v>
      </c>
      <c r="U75" s="59" t="n">
        <v>43</v>
      </c>
      <c r="V75" s="83" t="n">
        <f aca="false">SUM(W75:X75)</f>
        <v>125</v>
      </c>
      <c r="W75" s="59" t="n">
        <v>62</v>
      </c>
      <c r="X75" s="59" t="n">
        <v>63</v>
      </c>
      <c r="Y75" s="83" t="n">
        <f aca="false">SUM(Z75:AA75)</f>
        <v>119</v>
      </c>
      <c r="Z75" s="59" t="n">
        <v>61</v>
      </c>
      <c r="AA75" s="95" t="n">
        <v>58</v>
      </c>
      <c r="AB75" s="24"/>
      <c r="AC75" s="113"/>
      <c r="AD75" s="81" t="s">
        <v>165</v>
      </c>
      <c r="AE75" s="83" t="n">
        <f aca="false">SUM(AF75:AG75)</f>
        <v>54</v>
      </c>
      <c r="AF75" s="83" t="n">
        <f aca="false">SUM(AH75,AJ75,AL75,AP75)</f>
        <v>23</v>
      </c>
      <c r="AG75" s="83" t="n">
        <f aca="false">SUM(AI75,AK75,AM75,AN75,AO75,AQ75)</f>
        <v>31</v>
      </c>
      <c r="AH75" s="59" t="n">
        <v>3</v>
      </c>
      <c r="AI75" s="62" t="n">
        <v>1</v>
      </c>
      <c r="AJ75" s="59" t="n">
        <v>5</v>
      </c>
      <c r="AK75" s="62" t="n">
        <v>0</v>
      </c>
      <c r="AL75" s="60" t="n">
        <v>14</v>
      </c>
      <c r="AM75" s="59" t="n">
        <v>24</v>
      </c>
      <c r="AN75" s="59" t="n">
        <v>4</v>
      </c>
      <c r="AO75" s="86" t="n">
        <v>0</v>
      </c>
      <c r="AP75" s="62" t="n">
        <v>1</v>
      </c>
      <c r="AQ75" s="62" t="n">
        <v>2</v>
      </c>
      <c r="AR75" s="62" t="n">
        <v>0</v>
      </c>
      <c r="AS75" s="87" t="n">
        <f aca="false">SUM(AT75:AU75)</f>
        <v>5</v>
      </c>
      <c r="AT75" s="85" t="n">
        <f aca="false">SUM(AV75,AX75,AZ75)</f>
        <v>0</v>
      </c>
      <c r="AU75" s="85" t="n">
        <f aca="false">SUM(AW75,AY75,BA75)</f>
        <v>5</v>
      </c>
      <c r="AV75" s="62" t="n">
        <v>0</v>
      </c>
      <c r="AW75" s="62" t="n">
        <v>4</v>
      </c>
      <c r="AX75" s="62" t="s">
        <v>71</v>
      </c>
      <c r="AY75" s="62" t="n">
        <v>0</v>
      </c>
      <c r="AZ75" s="85" t="n">
        <f aca="false">BQ75</f>
        <v>0</v>
      </c>
      <c r="BA75" s="88" t="n">
        <f aca="false">BR75</f>
        <v>1</v>
      </c>
      <c r="BB75" s="24"/>
      <c r="BC75" s="113"/>
      <c r="BD75" s="81" t="s">
        <v>165</v>
      </c>
      <c r="BE75" s="62" t="n">
        <v>4</v>
      </c>
      <c r="BF75" s="62" t="n">
        <v>5</v>
      </c>
      <c r="BG75" s="85" t="n">
        <f aca="false">SUM(BH75:BK75)</f>
        <v>3</v>
      </c>
      <c r="BH75" s="62" t="n">
        <v>0</v>
      </c>
      <c r="BI75" s="62" t="s">
        <v>71</v>
      </c>
      <c r="BJ75" s="62" t="n">
        <v>3</v>
      </c>
      <c r="BK75" s="65" t="s">
        <v>71</v>
      </c>
      <c r="BL75" s="24"/>
      <c r="BN75" s="113"/>
      <c r="BO75" s="81" t="s">
        <v>165</v>
      </c>
      <c r="BP75" s="89" t="n">
        <f aca="false">SUM(BQ75:BR75)</f>
        <v>1</v>
      </c>
      <c r="BQ75" s="89" t="n">
        <f aca="false">SUM(BT75,BW75,BZ75,CC75,CF75,CI75,CL75,CO75)</f>
        <v>0</v>
      </c>
      <c r="BR75" s="92" t="n">
        <f aca="false">SUM(BU75,BX75,CA75,CD75,CF75,CF75,CG75,CJ75,CM75,CP75)</f>
        <v>1</v>
      </c>
      <c r="BS75" s="92" t="n">
        <f aca="false">SUM(BT75:BU75)</f>
        <v>0</v>
      </c>
      <c r="BT75" s="91"/>
      <c r="BU75" s="91"/>
      <c r="BV75" s="92" t="n">
        <f aca="false">SUM(BW75:BX75)</f>
        <v>0</v>
      </c>
      <c r="BW75" s="91"/>
      <c r="BX75" s="91"/>
      <c r="BY75" s="92" t="n">
        <f aca="false">SUM(BZ75:CA75)</f>
        <v>0</v>
      </c>
      <c r="BZ75" s="91"/>
      <c r="CA75" s="91"/>
      <c r="CB75" s="92" t="n">
        <f aca="false">SUM(CB75:CD75)</f>
        <v>0</v>
      </c>
      <c r="CC75" s="91"/>
      <c r="CD75" s="91"/>
      <c r="CE75" s="92" t="n">
        <f aca="false">SUM(CF75:CG75)</f>
        <v>0</v>
      </c>
      <c r="CF75" s="91"/>
      <c r="CG75" s="91"/>
      <c r="CH75" s="92" t="n">
        <f aca="false">SUM(CI75:CJ75)</f>
        <v>0</v>
      </c>
      <c r="CI75" s="91" t="n">
        <v>0</v>
      </c>
      <c r="CJ75" s="91" t="n">
        <v>0</v>
      </c>
      <c r="CK75" s="92" t="n">
        <f aca="false">SUM(CL75:CM75)</f>
        <v>1</v>
      </c>
      <c r="CL75" s="91" t="n">
        <v>0</v>
      </c>
      <c r="CM75" s="93" t="n">
        <v>1</v>
      </c>
      <c r="CN75" s="92" t="n">
        <f aca="false">SUM(CO75:CP75)</f>
        <v>0</v>
      </c>
      <c r="CO75" s="91" t="n">
        <v>0</v>
      </c>
      <c r="CP75" s="91"/>
    </row>
    <row r="76" customFormat="false" ht="17.25" hidden="false" customHeight="true" outlineLevel="0" collapsed="false">
      <c r="A76" s="113" t="s">
        <v>126</v>
      </c>
      <c r="B76" s="81" t="s">
        <v>166</v>
      </c>
      <c r="C76" s="83" t="n">
        <f aca="false">SUM(D76:E76)</f>
        <v>2</v>
      </c>
      <c r="D76" s="59" t="n">
        <v>2</v>
      </c>
      <c r="E76" s="62" t="n">
        <v>0</v>
      </c>
      <c r="F76" s="59" t="n">
        <v>19</v>
      </c>
      <c r="G76" s="83" t="n">
        <f aca="false">SUM(H76:I76)</f>
        <v>484</v>
      </c>
      <c r="H76" s="83" t="n">
        <f aca="false">SUM(K76,N76,Q76,T76,W76,Z76)</f>
        <v>240</v>
      </c>
      <c r="I76" s="83" t="n">
        <f aca="false">SUM(L76,O76,R76,U76,X76,AA76)</f>
        <v>244</v>
      </c>
      <c r="J76" s="83" t="n">
        <f aca="false">SUM(K76:L76)</f>
        <v>85</v>
      </c>
      <c r="K76" s="59" t="n">
        <v>43</v>
      </c>
      <c r="L76" s="59" t="n">
        <v>42</v>
      </c>
      <c r="M76" s="83" t="n">
        <f aca="false">SUM(N76:O76)</f>
        <v>73</v>
      </c>
      <c r="N76" s="61" t="n">
        <v>31</v>
      </c>
      <c r="O76" s="61" t="n">
        <v>42</v>
      </c>
      <c r="P76" s="83" t="n">
        <f aca="false">SUM(Q76:R76)</f>
        <v>78</v>
      </c>
      <c r="Q76" s="59" t="n">
        <v>38</v>
      </c>
      <c r="R76" s="59" t="n">
        <v>40</v>
      </c>
      <c r="S76" s="83" t="n">
        <f aca="false">SUM(T76:U76)</f>
        <v>62</v>
      </c>
      <c r="T76" s="59" t="n">
        <v>28</v>
      </c>
      <c r="U76" s="59" t="n">
        <v>34</v>
      </c>
      <c r="V76" s="83" t="n">
        <f aca="false">SUM(W76:X76)</f>
        <v>96</v>
      </c>
      <c r="W76" s="59" t="n">
        <v>49</v>
      </c>
      <c r="X76" s="59" t="n">
        <v>47</v>
      </c>
      <c r="Y76" s="83" t="n">
        <f aca="false">SUM(Z76:AA76)</f>
        <v>90</v>
      </c>
      <c r="Z76" s="59" t="n">
        <v>51</v>
      </c>
      <c r="AA76" s="95" t="n">
        <v>39</v>
      </c>
      <c r="AB76" s="24"/>
      <c r="AC76" s="113" t="s">
        <v>126</v>
      </c>
      <c r="AD76" s="81" t="s">
        <v>166</v>
      </c>
      <c r="AE76" s="83" t="n">
        <f aca="false">SUM(AF76:AG76)</f>
        <v>29</v>
      </c>
      <c r="AF76" s="83" t="n">
        <f aca="false">SUM(AH76,AJ76,AL76,AP76)</f>
        <v>11</v>
      </c>
      <c r="AG76" s="83" t="n">
        <f aca="false">SUM(AI76,AK76,AM76,AN76,AO76,AQ76)</f>
        <v>18</v>
      </c>
      <c r="AH76" s="59" t="n">
        <v>1</v>
      </c>
      <c r="AI76" s="62" t="n">
        <v>1</v>
      </c>
      <c r="AJ76" s="59" t="n">
        <v>2</v>
      </c>
      <c r="AK76" s="62" t="n">
        <v>0</v>
      </c>
      <c r="AL76" s="60" t="n">
        <v>7</v>
      </c>
      <c r="AM76" s="59" t="n">
        <v>15</v>
      </c>
      <c r="AN76" s="59" t="n">
        <v>2</v>
      </c>
      <c r="AO76" s="86" t="n">
        <v>0</v>
      </c>
      <c r="AP76" s="62" t="n">
        <v>1</v>
      </c>
      <c r="AQ76" s="62" t="n">
        <v>0</v>
      </c>
      <c r="AR76" s="62" t="n">
        <v>0</v>
      </c>
      <c r="AS76" s="87" t="n">
        <f aca="false">SUM(AT76:AU76)</f>
        <v>8</v>
      </c>
      <c r="AT76" s="85" t="n">
        <f aca="false">SUM(AV76,AX76,AZ76)</f>
        <v>3</v>
      </c>
      <c r="AU76" s="85" t="n">
        <f aca="false">SUM(AW76,AY76,BA76)</f>
        <v>5</v>
      </c>
      <c r="AV76" s="62" t="n">
        <v>0</v>
      </c>
      <c r="AW76" s="62" t="n">
        <v>3</v>
      </c>
      <c r="AX76" s="62" t="s">
        <v>71</v>
      </c>
      <c r="AY76" s="62" t="n">
        <v>2</v>
      </c>
      <c r="AZ76" s="85" t="n">
        <f aca="false">BQ76</f>
        <v>3</v>
      </c>
      <c r="BA76" s="88" t="n">
        <f aca="false">BR76</f>
        <v>0</v>
      </c>
      <c r="BB76" s="24"/>
      <c r="BC76" s="113" t="s">
        <v>126</v>
      </c>
      <c r="BD76" s="81" t="s">
        <v>166</v>
      </c>
      <c r="BE76" s="62" t="n">
        <v>1</v>
      </c>
      <c r="BF76" s="62" t="n">
        <v>2</v>
      </c>
      <c r="BG76" s="85" t="n">
        <f aca="false">SUM(BH76:BK76)</f>
        <v>1</v>
      </c>
      <c r="BH76" s="62" t="n">
        <v>0</v>
      </c>
      <c r="BI76" s="62" t="s">
        <v>71</v>
      </c>
      <c r="BJ76" s="62" t="n">
        <v>1</v>
      </c>
      <c r="BK76" s="65" t="s">
        <v>71</v>
      </c>
      <c r="BL76" s="24"/>
      <c r="BN76" s="113" t="s">
        <v>126</v>
      </c>
      <c r="BO76" s="81" t="s">
        <v>166</v>
      </c>
      <c r="BP76" s="89" t="n">
        <f aca="false">SUM(BQ76:BR76)</f>
        <v>3</v>
      </c>
      <c r="BQ76" s="89" t="n">
        <f aca="false">SUM(BT76,BW76,BZ76,CC76,CF76,CI76,CL76,CO76)</f>
        <v>3</v>
      </c>
      <c r="BR76" s="92" t="n">
        <f aca="false">SUM(BU76,BX76,CA76,CD76,CF76,CF76,CG76,CJ76,CM76,CP76)</f>
        <v>0</v>
      </c>
      <c r="BS76" s="92" t="n">
        <f aca="false">SUM(BT76:BU76)</f>
        <v>0</v>
      </c>
      <c r="BT76" s="91"/>
      <c r="BU76" s="91"/>
      <c r="BV76" s="92" t="n">
        <f aca="false">SUM(BW76:BX76)</f>
        <v>0</v>
      </c>
      <c r="BW76" s="91"/>
      <c r="BX76" s="91"/>
      <c r="BY76" s="92" t="n">
        <f aca="false">SUM(BZ76:CA76)</f>
        <v>0</v>
      </c>
      <c r="BZ76" s="91"/>
      <c r="CA76" s="91"/>
      <c r="CB76" s="92" t="n">
        <f aca="false">SUM(CB76:CD76)</f>
        <v>0</v>
      </c>
      <c r="CC76" s="91"/>
      <c r="CD76" s="91"/>
      <c r="CE76" s="92" t="n">
        <f aca="false">SUM(CF76:CG76)</f>
        <v>0</v>
      </c>
      <c r="CF76" s="91"/>
      <c r="CG76" s="91"/>
      <c r="CH76" s="92" t="n">
        <f aca="false">SUM(CI76:CJ76)</f>
        <v>0</v>
      </c>
      <c r="CI76" s="91" t="n">
        <v>0</v>
      </c>
      <c r="CJ76" s="91" t="n">
        <v>0</v>
      </c>
      <c r="CK76" s="92" t="n">
        <f aca="false">SUM(CL76:CM76)</f>
        <v>3</v>
      </c>
      <c r="CL76" s="91" t="n">
        <v>3</v>
      </c>
      <c r="CM76" s="93" t="n">
        <v>0</v>
      </c>
      <c r="CN76" s="92" t="n">
        <f aca="false">SUM(CO76:CP76)</f>
        <v>0</v>
      </c>
      <c r="CO76" s="91" t="n">
        <v>0</v>
      </c>
      <c r="CP76" s="91"/>
    </row>
    <row r="77" customFormat="false" ht="17.25" hidden="false" customHeight="true" outlineLevel="0" collapsed="false">
      <c r="A77" s="113"/>
      <c r="B77" s="81" t="s">
        <v>167</v>
      </c>
      <c r="C77" s="83" t="n">
        <f aca="false">SUM(D77:E77)</f>
        <v>3</v>
      </c>
      <c r="D77" s="59" t="n">
        <v>3</v>
      </c>
      <c r="E77" s="62" t="n">
        <v>0</v>
      </c>
      <c r="F77" s="59" t="n">
        <v>37</v>
      </c>
      <c r="G77" s="83" t="n">
        <f aca="false">SUM(H77:I77)</f>
        <v>986</v>
      </c>
      <c r="H77" s="83" t="n">
        <f aca="false">SUM(K77,N77,Q77,T77,W77,Z77)</f>
        <v>526</v>
      </c>
      <c r="I77" s="83" t="n">
        <f aca="false">SUM(L77,O77,R77,U77,X77,AA77)</f>
        <v>460</v>
      </c>
      <c r="J77" s="83" t="n">
        <f aca="false">SUM(K77:L77)</f>
        <v>174</v>
      </c>
      <c r="K77" s="59" t="n">
        <v>99</v>
      </c>
      <c r="L77" s="59" t="n">
        <v>75</v>
      </c>
      <c r="M77" s="83" t="n">
        <f aca="false">SUM(N77:O77)</f>
        <v>169</v>
      </c>
      <c r="N77" s="61" t="n">
        <v>90</v>
      </c>
      <c r="O77" s="61" t="n">
        <v>79</v>
      </c>
      <c r="P77" s="83" t="n">
        <f aca="false">SUM(Q77:R77)</f>
        <v>149</v>
      </c>
      <c r="Q77" s="59" t="n">
        <v>73</v>
      </c>
      <c r="R77" s="59" t="n">
        <v>76</v>
      </c>
      <c r="S77" s="83" t="n">
        <f aca="false">SUM(T77:U77)</f>
        <v>162</v>
      </c>
      <c r="T77" s="59" t="n">
        <v>80</v>
      </c>
      <c r="U77" s="59" t="n">
        <v>82</v>
      </c>
      <c r="V77" s="83" t="n">
        <f aca="false">SUM(W77:X77)</f>
        <v>163</v>
      </c>
      <c r="W77" s="59" t="n">
        <v>98</v>
      </c>
      <c r="X77" s="59" t="n">
        <v>65</v>
      </c>
      <c r="Y77" s="83" t="n">
        <f aca="false">SUM(Z77:AA77)</f>
        <v>169</v>
      </c>
      <c r="Z77" s="59" t="n">
        <v>86</v>
      </c>
      <c r="AA77" s="95" t="n">
        <v>83</v>
      </c>
      <c r="AB77" s="24"/>
      <c r="AC77" s="113"/>
      <c r="AD77" s="81" t="s">
        <v>167</v>
      </c>
      <c r="AE77" s="83" t="n">
        <f aca="false">SUM(AF77:AG77)</f>
        <v>53</v>
      </c>
      <c r="AF77" s="83" t="n">
        <f aca="false">SUM(AH77,AJ77,AL77,AP77)</f>
        <v>21</v>
      </c>
      <c r="AG77" s="83" t="n">
        <f aca="false">SUM(AI77,AK77,AM77,AN77,AO77,AQ77)</f>
        <v>32</v>
      </c>
      <c r="AH77" s="59" t="n">
        <v>2</v>
      </c>
      <c r="AI77" s="62" t="n">
        <v>1</v>
      </c>
      <c r="AJ77" s="59" t="n">
        <v>3</v>
      </c>
      <c r="AK77" s="62" t="n">
        <v>0</v>
      </c>
      <c r="AL77" s="60" t="n">
        <v>15</v>
      </c>
      <c r="AM77" s="59" t="n">
        <v>26</v>
      </c>
      <c r="AN77" s="59" t="n">
        <v>3</v>
      </c>
      <c r="AO77" s="86" t="n">
        <v>0</v>
      </c>
      <c r="AP77" s="62" t="n">
        <v>1</v>
      </c>
      <c r="AQ77" s="62" t="n">
        <v>2</v>
      </c>
      <c r="AR77" s="62" t="n">
        <v>4</v>
      </c>
      <c r="AS77" s="87" t="n">
        <f aca="false">SUM(AT77:AU77)</f>
        <v>15</v>
      </c>
      <c r="AT77" s="85" t="n">
        <f aca="false">SUM(AV77,AX77,AZ77)</f>
        <v>5</v>
      </c>
      <c r="AU77" s="85" t="n">
        <f aca="false">SUM(AW77,AY77,BA77)</f>
        <v>10</v>
      </c>
      <c r="AV77" s="62" t="n">
        <v>2</v>
      </c>
      <c r="AW77" s="62" t="n">
        <v>1</v>
      </c>
      <c r="AX77" s="62" t="s">
        <v>71</v>
      </c>
      <c r="AY77" s="62" t="n">
        <v>1</v>
      </c>
      <c r="AZ77" s="85" t="n">
        <f aca="false">BQ77</f>
        <v>3</v>
      </c>
      <c r="BA77" s="88" t="n">
        <f aca="false">BR77</f>
        <v>8</v>
      </c>
      <c r="BB77" s="24"/>
      <c r="BC77" s="113"/>
      <c r="BD77" s="81" t="s">
        <v>167</v>
      </c>
      <c r="BE77" s="62" t="n">
        <v>2</v>
      </c>
      <c r="BF77" s="62" t="n">
        <v>5</v>
      </c>
      <c r="BG77" s="85" t="n">
        <f aca="false">SUM(BH77:BK77)</f>
        <v>5</v>
      </c>
      <c r="BH77" s="62" t="n">
        <v>2</v>
      </c>
      <c r="BI77" s="62" t="s">
        <v>71</v>
      </c>
      <c r="BJ77" s="62" t="n">
        <v>3</v>
      </c>
      <c r="BK77" s="65" t="s">
        <v>71</v>
      </c>
      <c r="BL77" s="24"/>
      <c r="BN77" s="113"/>
      <c r="BO77" s="81" t="s">
        <v>167</v>
      </c>
      <c r="BP77" s="89" t="n">
        <f aca="false">SUM(BQ77:BR77)</f>
        <v>11</v>
      </c>
      <c r="BQ77" s="89" t="n">
        <f aca="false">SUM(BT77,BW77,BZ77,CC77,CF77,CI77,CL77,CO77)</f>
        <v>3</v>
      </c>
      <c r="BR77" s="92" t="n">
        <f aca="false">SUM(BU77,BX77,CA77,CD77,CF77,CF77,CG77,CJ77,CM77,CP77)</f>
        <v>8</v>
      </c>
      <c r="BS77" s="92" t="n">
        <f aca="false">SUM(BT77:BU77)</f>
        <v>0</v>
      </c>
      <c r="BT77" s="91"/>
      <c r="BU77" s="91"/>
      <c r="BV77" s="92" t="n">
        <f aca="false">SUM(BW77:BX77)</f>
        <v>0</v>
      </c>
      <c r="BW77" s="91"/>
      <c r="BX77" s="91"/>
      <c r="BY77" s="92" t="n">
        <f aca="false">SUM(BZ77:CA77)</f>
        <v>0</v>
      </c>
      <c r="BZ77" s="91"/>
      <c r="CA77" s="91"/>
      <c r="CB77" s="92" t="n">
        <f aca="false">SUM(CB77:CD77)</f>
        <v>0</v>
      </c>
      <c r="CC77" s="91"/>
      <c r="CD77" s="91"/>
      <c r="CE77" s="92" t="n">
        <f aca="false">SUM(CF77:CG77)</f>
        <v>0</v>
      </c>
      <c r="CF77" s="91"/>
      <c r="CG77" s="91"/>
      <c r="CH77" s="92" t="n">
        <f aca="false">SUM(CI77:CJ77)</f>
        <v>8</v>
      </c>
      <c r="CI77" s="91" t="n">
        <v>0</v>
      </c>
      <c r="CJ77" s="91" t="n">
        <v>8</v>
      </c>
      <c r="CK77" s="92" t="n">
        <f aca="false">SUM(CL77:CM77)</f>
        <v>3</v>
      </c>
      <c r="CL77" s="91" t="n">
        <v>3</v>
      </c>
      <c r="CM77" s="93" t="n">
        <v>0</v>
      </c>
      <c r="CN77" s="92" t="n">
        <f aca="false">SUM(CO77:CP77)</f>
        <v>0</v>
      </c>
      <c r="CO77" s="91" t="n">
        <v>0</v>
      </c>
      <c r="CP77" s="91"/>
    </row>
    <row r="78" customFormat="false" ht="16.5" hidden="false" customHeight="true" outlineLevel="0" collapsed="false">
      <c r="A78" s="24"/>
      <c r="B78" s="100" t="s">
        <v>168</v>
      </c>
      <c r="C78" s="71" t="n">
        <f aca="false">SUM(D78:E78)</f>
        <v>8</v>
      </c>
      <c r="D78" s="101" t="n">
        <v>8</v>
      </c>
      <c r="E78" s="105" t="n">
        <v>0</v>
      </c>
      <c r="F78" s="101" t="n">
        <v>45</v>
      </c>
      <c r="G78" s="71" t="n">
        <f aca="false">SUM(H78:I78)</f>
        <v>690</v>
      </c>
      <c r="H78" s="71" t="n">
        <f aca="false">SUM(K78,N78,Q78,T78,W78,Z78)</f>
        <v>365</v>
      </c>
      <c r="I78" s="71" t="n">
        <f aca="false">SUM(L78,O78,R78,U78,X78,AA78)</f>
        <v>325</v>
      </c>
      <c r="J78" s="71" t="n">
        <f aca="false">SUM(K78:L78)</f>
        <v>114</v>
      </c>
      <c r="K78" s="101" t="n">
        <v>66</v>
      </c>
      <c r="L78" s="101" t="n">
        <v>48</v>
      </c>
      <c r="M78" s="71" t="n">
        <f aca="false">SUM(N78:O78)</f>
        <v>124</v>
      </c>
      <c r="N78" s="103" t="n">
        <v>60</v>
      </c>
      <c r="O78" s="103" t="n">
        <v>64</v>
      </c>
      <c r="P78" s="71" t="n">
        <f aca="false">SUM(Q78:R78)</f>
        <v>102</v>
      </c>
      <c r="Q78" s="101" t="n">
        <v>57</v>
      </c>
      <c r="R78" s="101" t="n">
        <v>45</v>
      </c>
      <c r="S78" s="71" t="n">
        <f aca="false">SUM(T78:U78)</f>
        <v>119</v>
      </c>
      <c r="T78" s="101" t="n">
        <v>53</v>
      </c>
      <c r="U78" s="101" t="n">
        <v>66</v>
      </c>
      <c r="V78" s="71" t="n">
        <f aca="false">SUM(W78:X78)</f>
        <v>124</v>
      </c>
      <c r="W78" s="101" t="n">
        <v>69</v>
      </c>
      <c r="X78" s="101" t="n">
        <v>55</v>
      </c>
      <c r="Y78" s="71" t="n">
        <f aca="false">SUM(Z78:AA78)</f>
        <v>107</v>
      </c>
      <c r="Z78" s="101" t="n">
        <v>60</v>
      </c>
      <c r="AA78" s="104" t="n">
        <v>47</v>
      </c>
      <c r="AB78" s="24"/>
      <c r="AC78" s="24"/>
      <c r="AD78" s="100" t="s">
        <v>168</v>
      </c>
      <c r="AE78" s="71" t="n">
        <f aca="false">SUM(AF78:AG78)</f>
        <v>78</v>
      </c>
      <c r="AF78" s="71" t="n">
        <f aca="false">SUM(AH78,AJ78,AL78,AP78)</f>
        <v>32</v>
      </c>
      <c r="AG78" s="71" t="n">
        <f aca="false">SUM(AI78,AK78,AM78,AN78,AO78,AQ78)</f>
        <v>46</v>
      </c>
      <c r="AH78" s="101" t="n">
        <v>6</v>
      </c>
      <c r="AI78" s="105" t="n">
        <v>2</v>
      </c>
      <c r="AJ78" s="101" t="n">
        <v>8</v>
      </c>
      <c r="AK78" s="105" t="n">
        <v>0</v>
      </c>
      <c r="AL78" s="120" t="n">
        <v>18</v>
      </c>
      <c r="AM78" s="101" t="n">
        <v>33</v>
      </c>
      <c r="AN78" s="101" t="n">
        <v>7</v>
      </c>
      <c r="AO78" s="102" t="n">
        <v>1</v>
      </c>
      <c r="AP78" s="105" t="n">
        <v>0</v>
      </c>
      <c r="AQ78" s="105" t="n">
        <v>3</v>
      </c>
      <c r="AR78" s="105" t="n">
        <v>1</v>
      </c>
      <c r="AS78" s="76" t="n">
        <f aca="false">SUM(AT78:AU78)</f>
        <v>15</v>
      </c>
      <c r="AT78" s="75" t="n">
        <f aca="false">SUM(AV78,AX78,AZ78)</f>
        <v>0</v>
      </c>
      <c r="AU78" s="75" t="n">
        <f aca="false">SUM(AW78,AY78,BA78)</f>
        <v>15</v>
      </c>
      <c r="AV78" s="105" t="n">
        <v>0</v>
      </c>
      <c r="AW78" s="105" t="n">
        <v>7</v>
      </c>
      <c r="AX78" s="105" t="s">
        <v>71</v>
      </c>
      <c r="AY78" s="105" t="n">
        <v>1</v>
      </c>
      <c r="AZ78" s="75" t="n">
        <f aca="false">BQ78</f>
        <v>0</v>
      </c>
      <c r="BA78" s="77" t="n">
        <f aca="false">BR78</f>
        <v>7</v>
      </c>
      <c r="BB78" s="24"/>
      <c r="BC78" s="24"/>
      <c r="BD78" s="100" t="s">
        <v>168</v>
      </c>
      <c r="BE78" s="105" t="n">
        <v>1</v>
      </c>
      <c r="BF78" s="105" t="n">
        <v>1</v>
      </c>
      <c r="BG78" s="75" t="n">
        <f aca="false">SUM(BH78:BK78)</f>
        <v>3</v>
      </c>
      <c r="BH78" s="105" t="n">
        <v>0</v>
      </c>
      <c r="BI78" s="105" t="s">
        <v>71</v>
      </c>
      <c r="BJ78" s="105" t="n">
        <v>3</v>
      </c>
      <c r="BK78" s="107" t="s">
        <v>71</v>
      </c>
      <c r="BL78" s="24"/>
      <c r="BN78" s="24"/>
      <c r="BO78" s="100" t="s">
        <v>168</v>
      </c>
      <c r="BP78" s="89" t="n">
        <f aca="false">SUM(BQ78:BR78)</f>
        <v>7</v>
      </c>
      <c r="BQ78" s="89" t="n">
        <f aca="false">SUM(BT78,BW78,BZ78,CC78,CF78,CI78,CL78,CO78)</f>
        <v>0</v>
      </c>
      <c r="BR78" s="92" t="n">
        <f aca="false">SUM(BU78,BX78,CA78,CD78,CF78,CF78,CG78,CJ78,CM78,CP78)</f>
        <v>7</v>
      </c>
      <c r="BS78" s="92" t="n">
        <f aca="false">SUM(BT78:BU78)</f>
        <v>0</v>
      </c>
      <c r="BT78" s="91"/>
      <c r="BU78" s="91"/>
      <c r="BV78" s="92" t="n">
        <f aca="false">SUM(BW78:BX78)</f>
        <v>0</v>
      </c>
      <c r="BW78" s="91"/>
      <c r="BX78" s="91"/>
      <c r="BY78" s="92" t="n">
        <f aca="false">SUM(BZ78:CA78)</f>
        <v>0</v>
      </c>
      <c r="BZ78" s="91"/>
      <c r="CA78" s="91"/>
      <c r="CB78" s="92" t="n">
        <f aca="false">SUM(CB78:CD78)</f>
        <v>0</v>
      </c>
      <c r="CC78" s="91"/>
      <c r="CD78" s="91"/>
      <c r="CE78" s="92" t="n">
        <f aca="false">SUM(CF78:CG78)</f>
        <v>0</v>
      </c>
      <c r="CF78" s="91"/>
      <c r="CG78" s="91"/>
      <c r="CH78" s="92" t="n">
        <f aca="false">SUM(CI78:CJ78)</f>
        <v>3</v>
      </c>
      <c r="CI78" s="91" t="n">
        <v>0</v>
      </c>
      <c r="CJ78" s="91" t="n">
        <v>3</v>
      </c>
      <c r="CK78" s="92" t="n">
        <f aca="false">SUM(CL78:CM78)</f>
        <v>4</v>
      </c>
      <c r="CL78" s="91" t="n">
        <v>0</v>
      </c>
      <c r="CM78" s="93" t="n">
        <v>4</v>
      </c>
      <c r="CN78" s="92" t="n">
        <f aca="false">SUM(CO78:CP78)</f>
        <v>0</v>
      </c>
      <c r="CO78" s="91" t="n">
        <v>0</v>
      </c>
      <c r="CP78" s="91"/>
    </row>
    <row r="79" customFormat="false" ht="16.5" hidden="false" customHeight="true" outlineLevel="0" collapsed="false">
      <c r="A79" s="129"/>
      <c r="B79" s="100" t="s">
        <v>20</v>
      </c>
      <c r="C79" s="71" t="n">
        <f aca="false">SUM(C68:C78)</f>
        <v>46</v>
      </c>
      <c r="D79" s="71" t="n">
        <f aca="false">SUM(D68:D78)</f>
        <v>46</v>
      </c>
      <c r="E79" s="75" t="n">
        <f aca="false">SUM(E68:E78)</f>
        <v>0</v>
      </c>
      <c r="F79" s="71" t="n">
        <f aca="false">SUM(F68:F78)</f>
        <v>337</v>
      </c>
      <c r="G79" s="71" t="n">
        <f aca="false">SUM(G68:G78)</f>
        <v>6994</v>
      </c>
      <c r="H79" s="71" t="n">
        <f aca="false">SUM(H68:H78)</f>
        <v>3571</v>
      </c>
      <c r="I79" s="71" t="n">
        <f aca="false">SUM(I68:I78)</f>
        <v>3423</v>
      </c>
      <c r="J79" s="71" t="n">
        <f aca="false">SUM(J68:J78)</f>
        <v>1104</v>
      </c>
      <c r="K79" s="71" t="n">
        <f aca="false">SUM(K68:K78)</f>
        <v>562</v>
      </c>
      <c r="L79" s="71" t="n">
        <f aca="false">SUM(L68:L78)</f>
        <v>542</v>
      </c>
      <c r="M79" s="71" t="n">
        <f aca="false">SUM(M68:M78)</f>
        <v>1162</v>
      </c>
      <c r="N79" s="72" t="n">
        <f aca="false">SUM(N68:N78)</f>
        <v>594</v>
      </c>
      <c r="O79" s="72" t="n">
        <f aca="false">SUM(O68:O78)</f>
        <v>568</v>
      </c>
      <c r="P79" s="71" t="n">
        <f aca="false">SUM(P68:P78)</f>
        <v>1120</v>
      </c>
      <c r="Q79" s="71" t="n">
        <f aca="false">SUM(Q68:Q78)</f>
        <v>576</v>
      </c>
      <c r="R79" s="71" t="n">
        <f aca="false">SUM(R68:R78)</f>
        <v>544</v>
      </c>
      <c r="S79" s="71" t="n">
        <f aca="false">SUM(S68:S78)</f>
        <v>1130</v>
      </c>
      <c r="T79" s="71" t="n">
        <f aca="false">SUM(T68:T78)</f>
        <v>590</v>
      </c>
      <c r="U79" s="71" t="n">
        <f aca="false">SUM(U68:U78)</f>
        <v>540</v>
      </c>
      <c r="V79" s="71" t="n">
        <f aca="false">SUM(V68:V78)</f>
        <v>1189</v>
      </c>
      <c r="W79" s="71" t="n">
        <f aca="false">SUM(W68:W78)</f>
        <v>607</v>
      </c>
      <c r="X79" s="71" t="n">
        <f aca="false">SUM(X68:X78)</f>
        <v>582</v>
      </c>
      <c r="Y79" s="71" t="n">
        <f aca="false">SUM(Y68:Y78)</f>
        <v>1289</v>
      </c>
      <c r="Z79" s="71" t="n">
        <f aca="false">SUM(Z68:Z78)</f>
        <v>642</v>
      </c>
      <c r="AA79" s="73" t="n">
        <f aca="false">SUM(AA68:AA78)</f>
        <v>647</v>
      </c>
      <c r="AB79" s="24"/>
      <c r="AC79" s="129"/>
      <c r="AD79" s="100" t="s">
        <v>20</v>
      </c>
      <c r="AE79" s="71" t="n">
        <f aca="false">SUM(AE68:AE78)</f>
        <v>543</v>
      </c>
      <c r="AF79" s="71" t="n">
        <f aca="false">SUM(AF68:AF78)</f>
        <v>214</v>
      </c>
      <c r="AG79" s="71" t="n">
        <f aca="false">SUM(AG68:AG78)</f>
        <v>329</v>
      </c>
      <c r="AH79" s="71" t="n">
        <f aca="false">SUM(AH68:AH78)</f>
        <v>33</v>
      </c>
      <c r="AI79" s="71" t="n">
        <f aca="false">SUM(AI68:AI78)</f>
        <v>12</v>
      </c>
      <c r="AJ79" s="71" t="n">
        <f aca="false">SUM(AJ68:AJ78)</f>
        <v>40</v>
      </c>
      <c r="AK79" s="71" t="n">
        <f aca="false">SUM(AK68:AK78)</f>
        <v>7</v>
      </c>
      <c r="AL79" s="74" t="n">
        <f aca="false">SUM(AL68:AL78)</f>
        <v>136</v>
      </c>
      <c r="AM79" s="71" t="n">
        <f aca="false">SUM(AM68:AM78)</f>
        <v>240</v>
      </c>
      <c r="AN79" s="71" t="n">
        <f aca="false">SUM(AN68:AN78)</f>
        <v>44</v>
      </c>
      <c r="AO79" s="110" t="n">
        <f aca="false">SUM(AO68:AO78)</f>
        <v>2</v>
      </c>
      <c r="AP79" s="75" t="n">
        <f aca="false">SUM(AP68:AP78)</f>
        <v>5</v>
      </c>
      <c r="AQ79" s="75" t="n">
        <f aca="false">SUM(AQ68:AQ78)</f>
        <v>24</v>
      </c>
      <c r="AR79" s="75" t="n">
        <f aca="false">SUM(AR68:AR78)</f>
        <v>9</v>
      </c>
      <c r="AS79" s="76" t="n">
        <f aca="false">SUM(AS68:AS78)</f>
        <v>92</v>
      </c>
      <c r="AT79" s="75" t="n">
        <f aca="false">SUM(AT68:AT78)</f>
        <v>28</v>
      </c>
      <c r="AU79" s="75" t="n">
        <f aca="false">SUM(AU68:AU78)</f>
        <v>64</v>
      </c>
      <c r="AV79" s="75" t="n">
        <f aca="false">SUM(AV68:AV78)</f>
        <v>7</v>
      </c>
      <c r="AW79" s="75" t="n">
        <f aca="false">SUM(AW68:AW78)</f>
        <v>40</v>
      </c>
      <c r="AX79" s="75" t="n">
        <f aca="false">SUM(AX68:AX78)</f>
        <v>0</v>
      </c>
      <c r="AY79" s="75" t="n">
        <f aca="false">SUM(AY68:AY78)</f>
        <v>7</v>
      </c>
      <c r="AZ79" s="75" t="n">
        <f aca="false">SUM(AZ68:AZ78)</f>
        <v>21</v>
      </c>
      <c r="BA79" s="77" t="n">
        <f aca="false">SUM(BA68:BA78)</f>
        <v>17</v>
      </c>
      <c r="BB79" s="24"/>
      <c r="BC79" s="129"/>
      <c r="BD79" s="100" t="s">
        <v>20</v>
      </c>
      <c r="BE79" s="75" t="n">
        <f aca="false">SUM(BE68:BE78)</f>
        <v>21</v>
      </c>
      <c r="BF79" s="75" t="n">
        <f aca="false">SUM(BF68:BF78)</f>
        <v>35</v>
      </c>
      <c r="BG79" s="75" t="n">
        <f aca="false">SUM(BG68:BG78)</f>
        <v>32</v>
      </c>
      <c r="BH79" s="75" t="n">
        <f aca="false">SUM(BH68:BH78)</f>
        <v>6</v>
      </c>
      <c r="BI79" s="75" t="n">
        <f aca="false">SUM(BI68:BI78)</f>
        <v>0</v>
      </c>
      <c r="BJ79" s="75" t="n">
        <f aca="false">SUM(BJ68:BJ78)</f>
        <v>25</v>
      </c>
      <c r="BK79" s="77" t="n">
        <f aca="false">SUM(BK68:BK78)</f>
        <v>1</v>
      </c>
      <c r="BL79" s="24"/>
      <c r="BN79" s="129"/>
      <c r="BO79" s="100" t="s">
        <v>20</v>
      </c>
      <c r="BP79" s="111" t="n">
        <f aca="false">SUM(BP68:BP78)</f>
        <v>38</v>
      </c>
      <c r="BQ79" s="111" t="n">
        <f aca="false">SUM(BT79,BW79,BZ79,CC79,CF79,CI79,CL79,CO79)</f>
        <v>21</v>
      </c>
      <c r="BR79" s="111" t="n">
        <f aca="false">SUM(BU79,BX79,CA79,CD79,CG79,CJ79,CM79,CP79)</f>
        <v>17</v>
      </c>
      <c r="BS79" s="111" t="n">
        <f aca="false">SUM(BS68:BS78)</f>
        <v>0</v>
      </c>
      <c r="BT79" s="111" t="n">
        <f aca="false">SUM(BT68:BT78)</f>
        <v>0</v>
      </c>
      <c r="BU79" s="111" t="n">
        <f aca="false">SUM(BU68:BU78)</f>
        <v>0</v>
      </c>
      <c r="BV79" s="111" t="n">
        <f aca="false">SUM(BV68:BV78)</f>
        <v>0</v>
      </c>
      <c r="BW79" s="111" t="n">
        <f aca="false">SUM(BW68:BW78)</f>
        <v>0</v>
      </c>
      <c r="BX79" s="111" t="n">
        <f aca="false">SUM(BX68:BX78)</f>
        <v>0</v>
      </c>
      <c r="BY79" s="111" t="n">
        <f aca="false">SUM(BY68:BY78)</f>
        <v>0</v>
      </c>
      <c r="BZ79" s="111" t="n">
        <f aca="false">SUM(BZ68:BZ78)</f>
        <v>0</v>
      </c>
      <c r="CA79" s="111" t="n">
        <f aca="false">SUM(CA68:CA78)</f>
        <v>0</v>
      </c>
      <c r="CB79" s="111" t="n">
        <f aca="false">SUM(CB68:CB78)</f>
        <v>0</v>
      </c>
      <c r="CC79" s="111" t="n">
        <f aca="false">SUM(CC68:CC78)</f>
        <v>0</v>
      </c>
      <c r="CD79" s="111" t="n">
        <f aca="false">SUM(CD68:CD78)</f>
        <v>0</v>
      </c>
      <c r="CE79" s="111" t="n">
        <f aca="false">SUM(CE68:CE78)</f>
        <v>0</v>
      </c>
      <c r="CF79" s="111" t="n">
        <f aca="false">SUM(CF68:CF78)</f>
        <v>0</v>
      </c>
      <c r="CG79" s="111" t="n">
        <f aca="false">SUM(CG68:CG78)</f>
        <v>0</v>
      </c>
      <c r="CH79" s="111" t="n">
        <f aca="false">SUM(CH68:CH78)</f>
        <v>11</v>
      </c>
      <c r="CI79" s="111" t="n">
        <f aca="false">SUM(CI68:CI78)</f>
        <v>0</v>
      </c>
      <c r="CJ79" s="111" t="n">
        <f aca="false">SUM(CJ68:CJ78)</f>
        <v>11</v>
      </c>
      <c r="CK79" s="111" t="n">
        <f aca="false">SUM(CK68:CK78)</f>
        <v>27</v>
      </c>
      <c r="CL79" s="111" t="n">
        <f aca="false">SUM(CL68:CL78)</f>
        <v>21</v>
      </c>
      <c r="CM79" s="111" t="n">
        <f aca="false">SUM(CM68:CM78)</f>
        <v>6</v>
      </c>
      <c r="CN79" s="111" t="n">
        <f aca="false">SUM(CN68:CN78)</f>
        <v>0</v>
      </c>
      <c r="CO79" s="111" t="n">
        <f aca="false">SUM(CO68:CO78)</f>
        <v>0</v>
      </c>
      <c r="CP79" s="111" t="n">
        <f aca="false">SUM(CP68:CP78)</f>
        <v>0</v>
      </c>
    </row>
    <row r="80" customFormat="false" ht="16.5" hidden="false" customHeight="true" outlineLevel="0" collapsed="false">
      <c r="A80" s="134"/>
      <c r="B80" s="81" t="s">
        <v>169</v>
      </c>
      <c r="C80" s="83" t="n">
        <f aca="false">SUM(D80:E80)</f>
        <v>6</v>
      </c>
      <c r="D80" s="59" t="n">
        <v>6</v>
      </c>
      <c r="E80" s="62" t="n">
        <v>0</v>
      </c>
      <c r="F80" s="59" t="n">
        <v>26</v>
      </c>
      <c r="G80" s="83" t="n">
        <f aca="false">SUM(H80:I80)</f>
        <v>324</v>
      </c>
      <c r="H80" s="83" t="n">
        <f aca="false">SUM(K80,N80,Q80,T80,W80,Z80)</f>
        <v>152</v>
      </c>
      <c r="I80" s="83" t="n">
        <f aca="false">SUM(L80,O80,R80,U80,X80,AA80)</f>
        <v>172</v>
      </c>
      <c r="J80" s="83" t="n">
        <f aca="false">SUM(K80:L80)</f>
        <v>52</v>
      </c>
      <c r="K80" s="59" t="n">
        <v>23</v>
      </c>
      <c r="L80" s="59" t="n">
        <v>29</v>
      </c>
      <c r="M80" s="83" t="n">
        <f aca="false">SUM(N80:O80)</f>
        <v>53</v>
      </c>
      <c r="N80" s="61" t="n">
        <v>26</v>
      </c>
      <c r="O80" s="61" t="n">
        <v>27</v>
      </c>
      <c r="P80" s="83" t="n">
        <f aca="false">SUM(Q80:R80)</f>
        <v>55</v>
      </c>
      <c r="Q80" s="59" t="n">
        <v>28</v>
      </c>
      <c r="R80" s="59" t="n">
        <v>27</v>
      </c>
      <c r="S80" s="83" t="n">
        <f aca="false">SUM(T80:U80)</f>
        <v>44</v>
      </c>
      <c r="T80" s="59" t="n">
        <v>20</v>
      </c>
      <c r="U80" s="59" t="n">
        <v>24</v>
      </c>
      <c r="V80" s="83" t="n">
        <f aca="false">SUM(W80:X80)</f>
        <v>62</v>
      </c>
      <c r="W80" s="59" t="n">
        <v>28</v>
      </c>
      <c r="X80" s="59" t="n">
        <v>34</v>
      </c>
      <c r="Y80" s="83" t="n">
        <f aca="false">SUM(Z80:AA80)</f>
        <v>58</v>
      </c>
      <c r="Z80" s="59" t="n">
        <v>27</v>
      </c>
      <c r="AA80" s="95" t="n">
        <v>31</v>
      </c>
      <c r="AB80" s="24"/>
      <c r="AC80" s="134"/>
      <c r="AD80" s="81" t="s">
        <v>169</v>
      </c>
      <c r="AE80" s="83" t="n">
        <f aca="false">SUM(AF80:AG80)</f>
        <v>49</v>
      </c>
      <c r="AF80" s="83" t="n">
        <f aca="false">SUM(AH80,AJ80,AL80,AP80)</f>
        <v>20</v>
      </c>
      <c r="AG80" s="83" t="n">
        <f aca="false">SUM(AI80,AK80,AM80,AN80,AO80,AQ80)</f>
        <v>29</v>
      </c>
      <c r="AH80" s="59" t="n">
        <v>6</v>
      </c>
      <c r="AI80" s="62" t="s">
        <v>71</v>
      </c>
      <c r="AJ80" s="59" t="n">
        <v>4</v>
      </c>
      <c r="AK80" s="62" t="n">
        <v>2</v>
      </c>
      <c r="AL80" s="60" t="n">
        <v>10</v>
      </c>
      <c r="AM80" s="59" t="n">
        <v>16</v>
      </c>
      <c r="AN80" s="59" t="n">
        <v>5</v>
      </c>
      <c r="AO80" s="86" t="n">
        <v>3</v>
      </c>
      <c r="AP80" s="62" t="n">
        <v>0</v>
      </c>
      <c r="AQ80" s="62" t="n">
        <v>3</v>
      </c>
      <c r="AR80" s="62" t="n">
        <v>2</v>
      </c>
      <c r="AS80" s="87" t="n">
        <f aca="false">SUM(AT80:AU80)</f>
        <v>12</v>
      </c>
      <c r="AT80" s="85" t="n">
        <f aca="false">SUM(AV80,AX80,AZ80)</f>
        <v>1</v>
      </c>
      <c r="AU80" s="85" t="n">
        <f aca="false">SUM(AW80,AY80,BA80)</f>
        <v>11</v>
      </c>
      <c r="AV80" s="62" t="n">
        <v>0</v>
      </c>
      <c r="AW80" s="62" t="n">
        <v>3</v>
      </c>
      <c r="AX80" s="62" t="s">
        <v>71</v>
      </c>
      <c r="AY80" s="62" t="s">
        <v>71</v>
      </c>
      <c r="AZ80" s="85" t="n">
        <f aca="false">BQ80</f>
        <v>1</v>
      </c>
      <c r="BA80" s="88" t="n">
        <f aca="false">BR80</f>
        <v>8</v>
      </c>
      <c r="BB80" s="24"/>
      <c r="BC80" s="134"/>
      <c r="BD80" s="81" t="s">
        <v>169</v>
      </c>
      <c r="BE80" s="62" t="n">
        <v>1</v>
      </c>
      <c r="BF80" s="62" t="n">
        <v>1</v>
      </c>
      <c r="BG80" s="85" t="n">
        <f aca="false">SUM(BH80:BK80)</f>
        <v>0</v>
      </c>
      <c r="BH80" s="62" t="s">
        <v>71</v>
      </c>
      <c r="BI80" s="62" t="s">
        <v>71</v>
      </c>
      <c r="BJ80" s="62" t="s">
        <v>71</v>
      </c>
      <c r="BK80" s="65" t="s">
        <v>71</v>
      </c>
      <c r="BL80" s="24"/>
      <c r="BN80" s="134"/>
      <c r="BO80" s="81" t="s">
        <v>169</v>
      </c>
      <c r="BP80" s="89" t="n">
        <f aca="false">SUM(BQ80:BR80)</f>
        <v>9</v>
      </c>
      <c r="BQ80" s="89" t="n">
        <f aca="false">SUM(BT80,BW80,BZ80,CC80,CF80,CI80,CL80,CO80)</f>
        <v>1</v>
      </c>
      <c r="BR80" s="92" t="n">
        <f aca="false">SUM(BU80,BX80,CA80,CD80,CF80,CF80,CG80,CJ80,CM80,CP80)</f>
        <v>8</v>
      </c>
      <c r="BS80" s="92" t="n">
        <f aca="false">SUM(BT80:BU80)</f>
        <v>0</v>
      </c>
      <c r="BT80" s="91"/>
      <c r="BU80" s="91"/>
      <c r="BV80" s="92" t="n">
        <f aca="false">SUM(BW80:BX80)</f>
        <v>0</v>
      </c>
      <c r="BW80" s="91"/>
      <c r="BX80" s="91"/>
      <c r="BY80" s="92" t="n">
        <f aca="false">SUM(BZ80:CA80)</f>
        <v>0</v>
      </c>
      <c r="BZ80" s="91"/>
      <c r="CA80" s="91"/>
      <c r="CB80" s="92" t="n">
        <f aca="false">SUM(CB80:CD80)</f>
        <v>0</v>
      </c>
      <c r="CC80" s="91"/>
      <c r="CD80" s="91"/>
      <c r="CE80" s="92" t="n">
        <f aca="false">SUM(CF80:CG80)</f>
        <v>0</v>
      </c>
      <c r="CF80" s="91"/>
      <c r="CG80" s="91"/>
      <c r="CH80" s="92" t="n">
        <f aca="false">SUM(CI80:CJ80)</f>
        <v>2</v>
      </c>
      <c r="CI80" s="91" t="n">
        <v>0</v>
      </c>
      <c r="CJ80" s="91" t="n">
        <v>2</v>
      </c>
      <c r="CK80" s="92" t="n">
        <f aca="false">SUM(CL80:CM80)</f>
        <v>6</v>
      </c>
      <c r="CL80" s="91" t="n">
        <v>0</v>
      </c>
      <c r="CM80" s="93" t="n">
        <v>6</v>
      </c>
      <c r="CN80" s="92" t="n">
        <f aca="false">SUM(CO80:CP80)</f>
        <v>1</v>
      </c>
      <c r="CO80" s="91" t="n">
        <v>1</v>
      </c>
      <c r="CP80" s="91"/>
    </row>
    <row r="81" customFormat="false" ht="17.25" hidden="false" customHeight="true" outlineLevel="0" collapsed="false">
      <c r="A81" s="113" t="s">
        <v>170</v>
      </c>
      <c r="B81" s="81" t="s">
        <v>171</v>
      </c>
      <c r="C81" s="83" t="n">
        <f aca="false">SUM(D81:E81)</f>
        <v>6</v>
      </c>
      <c r="D81" s="59" t="n">
        <v>6</v>
      </c>
      <c r="E81" s="62" t="n">
        <v>0</v>
      </c>
      <c r="F81" s="59" t="n">
        <v>30</v>
      </c>
      <c r="G81" s="83" t="n">
        <f aca="false">SUM(H81:I81)</f>
        <v>494</v>
      </c>
      <c r="H81" s="83" t="n">
        <f aca="false">SUM(K81,N81,Q81,T81,W81,Z81)</f>
        <v>253</v>
      </c>
      <c r="I81" s="83" t="n">
        <f aca="false">SUM(L81,O81,R81,U81,X81,AA81)</f>
        <v>241</v>
      </c>
      <c r="J81" s="83" t="n">
        <f aca="false">SUM(K81:L81)</f>
        <v>78</v>
      </c>
      <c r="K81" s="59" t="n">
        <v>41</v>
      </c>
      <c r="L81" s="59" t="n">
        <v>37</v>
      </c>
      <c r="M81" s="83" t="n">
        <f aca="false">SUM(N81:O81)</f>
        <v>76</v>
      </c>
      <c r="N81" s="61" t="n">
        <v>38</v>
      </c>
      <c r="O81" s="61" t="n">
        <v>38</v>
      </c>
      <c r="P81" s="83" t="n">
        <f aca="false">SUM(Q81:R81)</f>
        <v>80</v>
      </c>
      <c r="Q81" s="59" t="n">
        <v>43</v>
      </c>
      <c r="R81" s="59" t="n">
        <v>37</v>
      </c>
      <c r="S81" s="83" t="n">
        <f aca="false">SUM(T81:U81)</f>
        <v>80</v>
      </c>
      <c r="T81" s="59" t="n">
        <v>43</v>
      </c>
      <c r="U81" s="59" t="n">
        <v>37</v>
      </c>
      <c r="V81" s="83" t="n">
        <f aca="false">SUM(W81:X81)</f>
        <v>81</v>
      </c>
      <c r="W81" s="59" t="n">
        <v>37</v>
      </c>
      <c r="X81" s="59" t="n">
        <v>44</v>
      </c>
      <c r="Y81" s="83" t="n">
        <f aca="false">SUM(Z81:AA81)</f>
        <v>99</v>
      </c>
      <c r="Z81" s="59" t="n">
        <v>51</v>
      </c>
      <c r="AA81" s="95" t="n">
        <v>48</v>
      </c>
      <c r="AB81" s="24"/>
      <c r="AC81" s="113" t="s">
        <v>170</v>
      </c>
      <c r="AD81" s="81" t="s">
        <v>171</v>
      </c>
      <c r="AE81" s="83" t="n">
        <f aca="false">SUM(AF81:AG81)</f>
        <v>48</v>
      </c>
      <c r="AF81" s="83" t="n">
        <f aca="false">SUM(AH81,AJ81,AL81,AP81)</f>
        <v>20</v>
      </c>
      <c r="AG81" s="83" t="n">
        <f aca="false">SUM(AI81,AK81,AM81,AN81,AO81,AQ81)</f>
        <v>28</v>
      </c>
      <c r="AH81" s="59" t="n">
        <v>4</v>
      </c>
      <c r="AI81" s="62" t="n">
        <v>2</v>
      </c>
      <c r="AJ81" s="59" t="n">
        <v>5</v>
      </c>
      <c r="AK81" s="62" t="n">
        <v>1</v>
      </c>
      <c r="AL81" s="60" t="n">
        <v>11</v>
      </c>
      <c r="AM81" s="59" t="n">
        <v>22</v>
      </c>
      <c r="AN81" s="59" t="n">
        <v>3</v>
      </c>
      <c r="AO81" s="86" t="n">
        <v>0</v>
      </c>
      <c r="AP81" s="62" t="n">
        <v>0</v>
      </c>
      <c r="AQ81" s="62" t="n">
        <v>0</v>
      </c>
      <c r="AR81" s="62" t="n">
        <v>1</v>
      </c>
      <c r="AS81" s="87" t="n">
        <f aca="false">SUM(AT81:AU81)</f>
        <v>11</v>
      </c>
      <c r="AT81" s="85" t="n">
        <f aca="false">SUM(AV81,AX81,AZ81)</f>
        <v>1</v>
      </c>
      <c r="AU81" s="85" t="n">
        <f aca="false">SUM(AW81,AY81,BA81)</f>
        <v>10</v>
      </c>
      <c r="AV81" s="62" t="n">
        <v>0</v>
      </c>
      <c r="AW81" s="62" t="n">
        <v>6</v>
      </c>
      <c r="AX81" s="62" t="s">
        <v>71</v>
      </c>
      <c r="AY81" s="62" t="s">
        <v>71</v>
      </c>
      <c r="AZ81" s="85" t="n">
        <f aca="false">BQ81</f>
        <v>1</v>
      </c>
      <c r="BA81" s="88" t="n">
        <f aca="false">BR81</f>
        <v>4</v>
      </c>
      <c r="BB81" s="24"/>
      <c r="BC81" s="113" t="s">
        <v>170</v>
      </c>
      <c r="BD81" s="81" t="s">
        <v>171</v>
      </c>
      <c r="BE81" s="62" t="n">
        <v>0</v>
      </c>
      <c r="BF81" s="62" t="n">
        <v>0</v>
      </c>
      <c r="BG81" s="85" t="n">
        <f aca="false">SUM(BH81:BK81)</f>
        <v>0</v>
      </c>
      <c r="BH81" s="62" t="s">
        <v>71</v>
      </c>
      <c r="BI81" s="62" t="s">
        <v>71</v>
      </c>
      <c r="BJ81" s="62" t="s">
        <v>71</v>
      </c>
      <c r="BK81" s="65" t="s">
        <v>71</v>
      </c>
      <c r="BL81" s="24"/>
      <c r="BN81" s="113" t="s">
        <v>170</v>
      </c>
      <c r="BO81" s="81" t="s">
        <v>171</v>
      </c>
      <c r="BP81" s="89" t="n">
        <f aca="false">SUM(BQ81:BR81)</f>
        <v>5</v>
      </c>
      <c r="BQ81" s="89" t="n">
        <f aca="false">SUM(BT81,BW81,BZ81,CC81,CF81,CI81,CL81,CO81)</f>
        <v>1</v>
      </c>
      <c r="BR81" s="92" t="n">
        <f aca="false">SUM(BU81,BX81,CA81,CD81,CF81,CF81,CG81,CJ81,CM81,CP81)</f>
        <v>4</v>
      </c>
      <c r="BS81" s="92" t="n">
        <f aca="false">SUM(BT81:BU81)</f>
        <v>0</v>
      </c>
      <c r="BT81" s="91"/>
      <c r="BU81" s="91"/>
      <c r="BV81" s="92" t="n">
        <f aca="false">SUM(BW81:BX81)</f>
        <v>0</v>
      </c>
      <c r="BW81" s="91"/>
      <c r="BX81" s="91"/>
      <c r="BY81" s="92" t="n">
        <f aca="false">SUM(BZ81:CA81)</f>
        <v>0</v>
      </c>
      <c r="BZ81" s="91"/>
      <c r="CA81" s="91"/>
      <c r="CB81" s="92" t="n">
        <f aca="false">SUM(CB81:CD81)</f>
        <v>0</v>
      </c>
      <c r="CC81" s="91"/>
      <c r="CD81" s="91"/>
      <c r="CE81" s="92" t="n">
        <f aca="false">SUM(CF81:CG81)</f>
        <v>0</v>
      </c>
      <c r="CF81" s="91"/>
      <c r="CG81" s="91"/>
      <c r="CH81" s="92" t="n">
        <f aca="false">SUM(CI81:CJ81)</f>
        <v>0</v>
      </c>
      <c r="CI81" s="91" t="n">
        <v>0</v>
      </c>
      <c r="CJ81" s="91" t="n">
        <v>0</v>
      </c>
      <c r="CK81" s="92" t="n">
        <f aca="false">SUM(CL81:CM81)</f>
        <v>4</v>
      </c>
      <c r="CL81" s="91" t="n">
        <v>1</v>
      </c>
      <c r="CM81" s="93" t="n">
        <v>3</v>
      </c>
      <c r="CN81" s="92" t="n">
        <f aca="false">SUM(CO81:CP81)</f>
        <v>1</v>
      </c>
      <c r="CO81" s="91" t="n">
        <v>0</v>
      </c>
      <c r="CP81" s="91" t="n">
        <v>1</v>
      </c>
    </row>
    <row r="82" customFormat="false" ht="17.25" hidden="false" customHeight="true" outlineLevel="0" collapsed="false">
      <c r="A82" s="113"/>
      <c r="B82" s="81" t="s">
        <v>172</v>
      </c>
      <c r="C82" s="83" t="n">
        <f aca="false">SUM(D82:E82)</f>
        <v>2</v>
      </c>
      <c r="D82" s="59" t="n">
        <v>2</v>
      </c>
      <c r="E82" s="62" t="n">
        <v>0</v>
      </c>
      <c r="F82" s="59" t="n">
        <v>19</v>
      </c>
      <c r="G82" s="83" t="n">
        <f aca="false">SUM(H82:I82)</f>
        <v>446</v>
      </c>
      <c r="H82" s="83" t="n">
        <f aca="false">SUM(K82,N82,Q82,T82,W82,Z82)</f>
        <v>229</v>
      </c>
      <c r="I82" s="83" t="n">
        <f aca="false">SUM(L82,O82,R82,U82,X82,AA82)</f>
        <v>217</v>
      </c>
      <c r="J82" s="83" t="n">
        <f aca="false">SUM(K82:L82)</f>
        <v>70</v>
      </c>
      <c r="K82" s="59" t="n">
        <v>44</v>
      </c>
      <c r="L82" s="59" t="n">
        <v>26</v>
      </c>
      <c r="M82" s="83" t="n">
        <f aca="false">SUM(N82:O82)</f>
        <v>74</v>
      </c>
      <c r="N82" s="61" t="n">
        <v>34</v>
      </c>
      <c r="O82" s="61" t="n">
        <v>40</v>
      </c>
      <c r="P82" s="83" t="n">
        <f aca="false">SUM(Q82:R82)</f>
        <v>82</v>
      </c>
      <c r="Q82" s="59" t="n">
        <v>42</v>
      </c>
      <c r="R82" s="59" t="n">
        <v>40</v>
      </c>
      <c r="S82" s="83" t="n">
        <f aca="false">SUM(T82:U82)</f>
        <v>70</v>
      </c>
      <c r="T82" s="59" t="n">
        <v>35</v>
      </c>
      <c r="U82" s="59" t="n">
        <v>35</v>
      </c>
      <c r="V82" s="83" t="n">
        <f aca="false">SUM(W82:X82)</f>
        <v>81</v>
      </c>
      <c r="W82" s="59" t="n">
        <v>44</v>
      </c>
      <c r="X82" s="59" t="n">
        <v>37</v>
      </c>
      <c r="Y82" s="83" t="n">
        <f aca="false">SUM(Z82:AA82)</f>
        <v>69</v>
      </c>
      <c r="Z82" s="59" t="n">
        <v>30</v>
      </c>
      <c r="AA82" s="95" t="n">
        <v>39</v>
      </c>
      <c r="AB82" s="24"/>
      <c r="AC82" s="113"/>
      <c r="AD82" s="81" t="s">
        <v>172</v>
      </c>
      <c r="AE82" s="83" t="n">
        <f aca="false">SUM(AF82:AG82)</f>
        <v>30</v>
      </c>
      <c r="AF82" s="83" t="n">
        <f aca="false">SUM(AH82,AJ82,AL82,AP82)</f>
        <v>13</v>
      </c>
      <c r="AG82" s="83" t="n">
        <f aca="false">SUM(AI82,AK82,AM82,AN82,AO82,AQ82)</f>
        <v>17</v>
      </c>
      <c r="AH82" s="59" t="n">
        <v>2</v>
      </c>
      <c r="AI82" s="62" t="s">
        <v>71</v>
      </c>
      <c r="AJ82" s="59" t="n">
        <v>2</v>
      </c>
      <c r="AK82" s="62" t="s">
        <v>71</v>
      </c>
      <c r="AL82" s="60" t="n">
        <v>9</v>
      </c>
      <c r="AM82" s="59" t="n">
        <v>13</v>
      </c>
      <c r="AN82" s="59" t="n">
        <v>2</v>
      </c>
      <c r="AO82" s="86" t="n">
        <v>0</v>
      </c>
      <c r="AP82" s="62" t="n">
        <v>0</v>
      </c>
      <c r="AQ82" s="62" t="n">
        <v>2</v>
      </c>
      <c r="AR82" s="62" t="n">
        <v>1</v>
      </c>
      <c r="AS82" s="87" t="n">
        <f aca="false">SUM(AT82:AU82)</f>
        <v>4</v>
      </c>
      <c r="AT82" s="85" t="n">
        <f aca="false">SUM(AV82,AX82,AZ82)</f>
        <v>3</v>
      </c>
      <c r="AU82" s="85" t="n">
        <f aca="false">SUM(AW82,AY82,BA82)</f>
        <v>1</v>
      </c>
      <c r="AV82" s="62" t="n">
        <v>2</v>
      </c>
      <c r="AW82" s="62" t="n">
        <v>0</v>
      </c>
      <c r="AX82" s="62" t="s">
        <v>71</v>
      </c>
      <c r="AY82" s="62" t="s">
        <v>71</v>
      </c>
      <c r="AZ82" s="85" t="n">
        <f aca="false">BQ82</f>
        <v>1</v>
      </c>
      <c r="BA82" s="88" t="n">
        <f aca="false">BR82</f>
        <v>1</v>
      </c>
      <c r="BB82" s="24"/>
      <c r="BC82" s="113"/>
      <c r="BD82" s="81" t="s">
        <v>172</v>
      </c>
      <c r="BE82" s="62" t="n">
        <v>1</v>
      </c>
      <c r="BF82" s="62" t="n">
        <v>1</v>
      </c>
      <c r="BG82" s="85" t="n">
        <f aca="false">SUM(BH82:BK82)</f>
        <v>2</v>
      </c>
      <c r="BH82" s="62" t="n">
        <v>0</v>
      </c>
      <c r="BI82" s="62" t="s">
        <v>71</v>
      </c>
      <c r="BJ82" s="62" t="n">
        <v>2</v>
      </c>
      <c r="BK82" s="65" t="s">
        <v>71</v>
      </c>
      <c r="BL82" s="24"/>
      <c r="BN82" s="113"/>
      <c r="BO82" s="81" t="s">
        <v>172</v>
      </c>
      <c r="BP82" s="89" t="n">
        <f aca="false">SUM(BQ82:BR82)</f>
        <v>2</v>
      </c>
      <c r="BQ82" s="89" t="n">
        <f aca="false">SUM(BT82,BW82,BZ82,CC82,CF82,CI82,CL82,CO82)</f>
        <v>1</v>
      </c>
      <c r="BR82" s="92" t="n">
        <f aca="false">SUM(BU82,BX82,CA82,CD82,CF82,CF82,CG82,CJ82,CM82,CP82)</f>
        <v>1</v>
      </c>
      <c r="BS82" s="92" t="n">
        <f aca="false">SUM(BT82:BU82)</f>
        <v>0</v>
      </c>
      <c r="BT82" s="91"/>
      <c r="BU82" s="91"/>
      <c r="BV82" s="92" t="n">
        <f aca="false">SUM(BW82:BX82)</f>
        <v>0</v>
      </c>
      <c r="BW82" s="91"/>
      <c r="BX82" s="91"/>
      <c r="BY82" s="92" t="n">
        <f aca="false">SUM(BZ82:CA82)</f>
        <v>0</v>
      </c>
      <c r="BZ82" s="91"/>
      <c r="CA82" s="91"/>
      <c r="CB82" s="92" t="n">
        <f aca="false">SUM(CB82:CD82)</f>
        <v>0</v>
      </c>
      <c r="CC82" s="91"/>
      <c r="CD82" s="91"/>
      <c r="CE82" s="92" t="n">
        <f aca="false">SUM(CF82:CG82)</f>
        <v>0</v>
      </c>
      <c r="CF82" s="91"/>
      <c r="CG82" s="91"/>
      <c r="CH82" s="92" t="n">
        <f aca="false">SUM(CI82:CJ82)</f>
        <v>0</v>
      </c>
      <c r="CI82" s="91" t="n">
        <v>0</v>
      </c>
      <c r="CJ82" s="91" t="n">
        <v>0</v>
      </c>
      <c r="CK82" s="92" t="n">
        <f aca="false">SUM(CL82:CM82)</f>
        <v>2</v>
      </c>
      <c r="CL82" s="91" t="n">
        <v>1</v>
      </c>
      <c r="CM82" s="93" t="n">
        <v>1</v>
      </c>
      <c r="CN82" s="92" t="n">
        <f aca="false">SUM(CO82:CP82)</f>
        <v>0</v>
      </c>
      <c r="CO82" s="91" t="n">
        <v>0</v>
      </c>
      <c r="CP82" s="91"/>
    </row>
    <row r="83" customFormat="false" ht="17.25" hidden="false" customHeight="true" outlineLevel="0" collapsed="false">
      <c r="A83" s="113" t="s">
        <v>151</v>
      </c>
      <c r="B83" s="81" t="s">
        <v>173</v>
      </c>
      <c r="C83" s="83" t="n">
        <f aca="false">SUM(D83:E83)</f>
        <v>16</v>
      </c>
      <c r="D83" s="59" t="n">
        <v>16</v>
      </c>
      <c r="E83" s="62" t="n">
        <v>0</v>
      </c>
      <c r="F83" s="59" t="n">
        <v>62</v>
      </c>
      <c r="G83" s="83" t="n">
        <f aca="false">SUM(H83:I83)</f>
        <v>499</v>
      </c>
      <c r="H83" s="83" t="n">
        <f aca="false">SUM(K83,N83,Q83,T83,W83,Z83)</f>
        <v>221</v>
      </c>
      <c r="I83" s="83" t="n">
        <f aca="false">SUM(L83,O83,R83,U83,X83,AA83)</f>
        <v>278</v>
      </c>
      <c r="J83" s="83" t="n">
        <f aca="false">SUM(K83:L83)</f>
        <v>74</v>
      </c>
      <c r="K83" s="59" t="n">
        <v>30</v>
      </c>
      <c r="L83" s="59" t="n">
        <v>44</v>
      </c>
      <c r="M83" s="83" t="n">
        <f aca="false">SUM(N83:O83)</f>
        <v>91</v>
      </c>
      <c r="N83" s="61" t="n">
        <v>40</v>
      </c>
      <c r="O83" s="61" t="n">
        <v>51</v>
      </c>
      <c r="P83" s="83" t="n">
        <f aca="false">SUM(Q83:R83)</f>
        <v>82</v>
      </c>
      <c r="Q83" s="59" t="n">
        <v>42</v>
      </c>
      <c r="R83" s="59" t="n">
        <v>40</v>
      </c>
      <c r="S83" s="83" t="n">
        <f aca="false">SUM(T83:U83)</f>
        <v>88</v>
      </c>
      <c r="T83" s="59" t="n">
        <v>37</v>
      </c>
      <c r="U83" s="59" t="n">
        <v>51</v>
      </c>
      <c r="V83" s="83" t="n">
        <f aca="false">SUM(W83:X83)</f>
        <v>75</v>
      </c>
      <c r="W83" s="59" t="n">
        <v>34</v>
      </c>
      <c r="X83" s="59" t="n">
        <v>41</v>
      </c>
      <c r="Y83" s="83" t="n">
        <f aca="false">SUM(Z83:AA83)</f>
        <v>89</v>
      </c>
      <c r="Z83" s="59" t="n">
        <v>38</v>
      </c>
      <c r="AA83" s="95" t="n">
        <v>51</v>
      </c>
      <c r="AB83" s="24"/>
      <c r="AC83" s="113" t="s">
        <v>151</v>
      </c>
      <c r="AD83" s="81" t="s">
        <v>173</v>
      </c>
      <c r="AE83" s="83" t="n">
        <f aca="false">SUM(AF83:AG83)</f>
        <v>114</v>
      </c>
      <c r="AF83" s="83" t="n">
        <f aca="false">SUM(AH83,AJ83,AL83,AP83)</f>
        <v>51</v>
      </c>
      <c r="AG83" s="83" t="n">
        <f aca="false">SUM(AI83,AK83,AM83,AN83,AO83,AQ83)</f>
        <v>63</v>
      </c>
      <c r="AH83" s="59" t="n">
        <v>12</v>
      </c>
      <c r="AI83" s="62" t="n">
        <v>1</v>
      </c>
      <c r="AJ83" s="59" t="n">
        <v>13</v>
      </c>
      <c r="AK83" s="62" t="n">
        <v>3</v>
      </c>
      <c r="AL83" s="60" t="n">
        <v>23</v>
      </c>
      <c r="AM83" s="59" t="n">
        <v>40</v>
      </c>
      <c r="AN83" s="59" t="n">
        <v>14</v>
      </c>
      <c r="AO83" s="86" t="n">
        <v>1</v>
      </c>
      <c r="AP83" s="62" t="n">
        <v>3</v>
      </c>
      <c r="AQ83" s="62" t="n">
        <v>4</v>
      </c>
      <c r="AR83" s="62" t="n">
        <v>5</v>
      </c>
      <c r="AS83" s="87" t="n">
        <f aca="false">SUM(AT83:AU83)</f>
        <v>29</v>
      </c>
      <c r="AT83" s="85" t="n">
        <f aca="false">SUM(AV83,AX83,AZ83)</f>
        <v>7</v>
      </c>
      <c r="AU83" s="85" t="n">
        <f aca="false">SUM(AW83,AY83,BA83)</f>
        <v>22</v>
      </c>
      <c r="AV83" s="62" t="n">
        <v>3</v>
      </c>
      <c r="AW83" s="62" t="n">
        <v>9</v>
      </c>
      <c r="AX83" s="62" t="s">
        <v>71</v>
      </c>
      <c r="AY83" s="62" t="n">
        <v>1</v>
      </c>
      <c r="AZ83" s="85" t="n">
        <f aca="false">BQ83</f>
        <v>4</v>
      </c>
      <c r="BA83" s="88" t="n">
        <f aca="false">BR83</f>
        <v>12</v>
      </c>
      <c r="BB83" s="24"/>
      <c r="BC83" s="113" t="s">
        <v>151</v>
      </c>
      <c r="BD83" s="81" t="s">
        <v>173</v>
      </c>
      <c r="BE83" s="62" t="n">
        <v>1</v>
      </c>
      <c r="BF83" s="62" t="n">
        <v>1</v>
      </c>
      <c r="BG83" s="85" t="n">
        <f aca="false">SUM(BH83:BK83)</f>
        <v>0</v>
      </c>
      <c r="BH83" s="62" t="n">
        <v>0</v>
      </c>
      <c r="BI83" s="62" t="s">
        <v>71</v>
      </c>
      <c r="BJ83" s="62" t="n">
        <v>0</v>
      </c>
      <c r="BK83" s="65" t="s">
        <v>71</v>
      </c>
      <c r="BL83" s="24"/>
      <c r="BN83" s="113" t="s">
        <v>151</v>
      </c>
      <c r="BO83" s="81" t="s">
        <v>173</v>
      </c>
      <c r="BP83" s="89" t="n">
        <f aca="false">SUM(BQ83:BR83)</f>
        <v>16</v>
      </c>
      <c r="BQ83" s="89" t="n">
        <f aca="false">SUM(BT83,BW83,BZ83,CC83,CF83,CI83,CL83,CO83)</f>
        <v>4</v>
      </c>
      <c r="BR83" s="92" t="n">
        <f aca="false">SUM(BU83,BX83,CA83,CD83,CF83,CF83,CG83,CJ83,CM83,CP83)</f>
        <v>12</v>
      </c>
      <c r="BS83" s="92" t="n">
        <f aca="false">SUM(BT83:BU83)</f>
        <v>0</v>
      </c>
      <c r="BT83" s="91"/>
      <c r="BU83" s="91"/>
      <c r="BV83" s="92" t="n">
        <f aca="false">SUM(BW83:BX83)</f>
        <v>0</v>
      </c>
      <c r="BW83" s="91"/>
      <c r="BX83" s="91"/>
      <c r="BY83" s="92" t="n">
        <f aca="false">SUM(BZ83:CA83)</f>
        <v>0</v>
      </c>
      <c r="BZ83" s="91"/>
      <c r="CA83" s="91"/>
      <c r="CB83" s="92" t="n">
        <f aca="false">SUM(CB83:CD83)</f>
        <v>0</v>
      </c>
      <c r="CC83" s="91"/>
      <c r="CD83" s="91"/>
      <c r="CE83" s="92" t="n">
        <f aca="false">SUM(CF83:CG83)</f>
        <v>0</v>
      </c>
      <c r="CF83" s="91"/>
      <c r="CG83" s="91"/>
      <c r="CH83" s="92" t="n">
        <f aca="false">SUM(CI83:CJ83)</f>
        <v>12</v>
      </c>
      <c r="CI83" s="91" t="n">
        <v>0</v>
      </c>
      <c r="CJ83" s="91" t="n">
        <v>12</v>
      </c>
      <c r="CK83" s="92" t="n">
        <f aca="false">SUM(CL83:CM83)</f>
        <v>4</v>
      </c>
      <c r="CL83" s="91" t="n">
        <v>4</v>
      </c>
      <c r="CM83" s="93" t="n">
        <v>0</v>
      </c>
      <c r="CN83" s="92" t="n">
        <f aca="false">SUM(CO83:CP83)</f>
        <v>0</v>
      </c>
      <c r="CO83" s="91" t="n">
        <v>0</v>
      </c>
      <c r="CP83" s="91"/>
    </row>
    <row r="84" customFormat="false" ht="17.25" hidden="false" customHeight="true" outlineLevel="0" collapsed="false">
      <c r="A84" s="113"/>
      <c r="B84" s="81" t="s">
        <v>174</v>
      </c>
      <c r="C84" s="83" t="n">
        <f aca="false">SUM(D84:E84)</f>
        <v>4</v>
      </c>
      <c r="D84" s="59" t="n">
        <v>4</v>
      </c>
      <c r="E84" s="62" t="n">
        <v>0</v>
      </c>
      <c r="F84" s="59" t="n">
        <v>23</v>
      </c>
      <c r="G84" s="83" t="n">
        <f aca="false">SUM(H84:I84)</f>
        <v>193</v>
      </c>
      <c r="H84" s="83" t="n">
        <f aca="false">SUM(K84,N84,Q84,T84,W84,Z84)</f>
        <v>90</v>
      </c>
      <c r="I84" s="83" t="n">
        <f aca="false">SUM(L84,O84,R84,U84,X84,AA84)</f>
        <v>103</v>
      </c>
      <c r="J84" s="83" t="n">
        <f aca="false">SUM(K84:L84)</f>
        <v>26</v>
      </c>
      <c r="K84" s="59" t="n">
        <v>14</v>
      </c>
      <c r="L84" s="59" t="n">
        <v>12</v>
      </c>
      <c r="M84" s="83" t="n">
        <f aca="false">SUM(N84:O84)</f>
        <v>21</v>
      </c>
      <c r="N84" s="61" t="n">
        <v>10</v>
      </c>
      <c r="O84" s="61" t="n">
        <v>11</v>
      </c>
      <c r="P84" s="83" t="n">
        <f aca="false">SUM(Q84:R84)</f>
        <v>36</v>
      </c>
      <c r="Q84" s="59" t="n">
        <v>14</v>
      </c>
      <c r="R84" s="59" t="n">
        <v>22</v>
      </c>
      <c r="S84" s="83" t="n">
        <f aca="false">SUM(T84:U84)</f>
        <v>33</v>
      </c>
      <c r="T84" s="59" t="n">
        <v>20</v>
      </c>
      <c r="U84" s="59" t="n">
        <v>13</v>
      </c>
      <c r="V84" s="83" t="n">
        <f aca="false">SUM(W84:X84)</f>
        <v>37</v>
      </c>
      <c r="W84" s="59" t="n">
        <v>17</v>
      </c>
      <c r="X84" s="59" t="n">
        <v>20</v>
      </c>
      <c r="Y84" s="83" t="n">
        <f aca="false">SUM(Z84:AA84)</f>
        <v>40</v>
      </c>
      <c r="Z84" s="59" t="n">
        <v>15</v>
      </c>
      <c r="AA84" s="95" t="n">
        <v>25</v>
      </c>
      <c r="AB84" s="24"/>
      <c r="AC84" s="113"/>
      <c r="AD84" s="81" t="s">
        <v>174</v>
      </c>
      <c r="AE84" s="83" t="n">
        <f aca="false">SUM(AF84:AG84)</f>
        <v>39</v>
      </c>
      <c r="AF84" s="83" t="n">
        <f aca="false">SUM(AH84,AJ84,AL84,AP84)</f>
        <v>17</v>
      </c>
      <c r="AG84" s="83" t="n">
        <f aca="false">SUM(AI84,AK84,AM84,AN84,AO84,AQ84)</f>
        <v>22</v>
      </c>
      <c r="AH84" s="59" t="n">
        <v>3</v>
      </c>
      <c r="AI84" s="62" t="n">
        <v>1</v>
      </c>
      <c r="AJ84" s="59" t="n">
        <v>4</v>
      </c>
      <c r="AK84" s="62" t="s">
        <v>71</v>
      </c>
      <c r="AL84" s="60" t="n">
        <v>9</v>
      </c>
      <c r="AM84" s="59" t="n">
        <v>14</v>
      </c>
      <c r="AN84" s="59" t="n">
        <v>3</v>
      </c>
      <c r="AO84" s="86" t="n">
        <v>1</v>
      </c>
      <c r="AP84" s="62" t="n">
        <v>1</v>
      </c>
      <c r="AQ84" s="62" t="n">
        <v>3</v>
      </c>
      <c r="AR84" s="62" t="n">
        <v>1</v>
      </c>
      <c r="AS84" s="87" t="n">
        <f aca="false">SUM(AT84:AU84)</f>
        <v>8</v>
      </c>
      <c r="AT84" s="85" t="n">
        <f aca="false">SUM(AV84,AX84,AZ84)</f>
        <v>2</v>
      </c>
      <c r="AU84" s="85" t="n">
        <f aca="false">SUM(AW84,AY84,BA84)</f>
        <v>6</v>
      </c>
      <c r="AV84" s="62" t="n">
        <v>2</v>
      </c>
      <c r="AW84" s="62" t="n">
        <v>2</v>
      </c>
      <c r="AX84" s="62" t="s">
        <v>71</v>
      </c>
      <c r="AY84" s="62" t="s">
        <v>71</v>
      </c>
      <c r="AZ84" s="85" t="n">
        <f aca="false">BQ84</f>
        <v>0</v>
      </c>
      <c r="BA84" s="88" t="n">
        <f aca="false">BR84</f>
        <v>4</v>
      </c>
      <c r="BB84" s="24"/>
      <c r="BC84" s="113"/>
      <c r="BD84" s="81" t="s">
        <v>174</v>
      </c>
      <c r="BE84" s="62" t="n">
        <v>3</v>
      </c>
      <c r="BF84" s="62" t="n">
        <v>3</v>
      </c>
      <c r="BG84" s="85" t="s">
        <v>71</v>
      </c>
      <c r="BH84" s="62" t="n">
        <v>0</v>
      </c>
      <c r="BI84" s="62" t="s">
        <v>71</v>
      </c>
      <c r="BJ84" s="62" t="n">
        <v>0</v>
      </c>
      <c r="BK84" s="65" t="s">
        <v>71</v>
      </c>
      <c r="BL84" s="24"/>
      <c r="BN84" s="113"/>
      <c r="BO84" s="81" t="s">
        <v>174</v>
      </c>
      <c r="BP84" s="89" t="n">
        <f aca="false">SUM(BQ84:BR84)</f>
        <v>4</v>
      </c>
      <c r="BQ84" s="89" t="n">
        <f aca="false">SUM(BT84,BW84,BZ84,CC84,CF84,CI84,CL84,CO84)</f>
        <v>0</v>
      </c>
      <c r="BR84" s="92" t="n">
        <f aca="false">SUM(BU84,BX84,CA84,CD84,CF84,CF84,CG84,CJ84,CM84,CP84)</f>
        <v>4</v>
      </c>
      <c r="BS84" s="92" t="n">
        <f aca="false">SUM(BT84:BU84)</f>
        <v>0</v>
      </c>
      <c r="BT84" s="91"/>
      <c r="BU84" s="91"/>
      <c r="BV84" s="92" t="n">
        <f aca="false">SUM(BW84:BX84)</f>
        <v>0</v>
      </c>
      <c r="BW84" s="91"/>
      <c r="BX84" s="91"/>
      <c r="BY84" s="92" t="n">
        <f aca="false">SUM(BZ84:CA84)</f>
        <v>0</v>
      </c>
      <c r="BZ84" s="91"/>
      <c r="CA84" s="91"/>
      <c r="CB84" s="92" t="n">
        <f aca="false">SUM(CB84:CD84)</f>
        <v>0</v>
      </c>
      <c r="CC84" s="91"/>
      <c r="CD84" s="91"/>
      <c r="CE84" s="92" t="n">
        <f aca="false">SUM(CF84:CG84)</f>
        <v>0</v>
      </c>
      <c r="CF84" s="91"/>
      <c r="CG84" s="91"/>
      <c r="CH84" s="92" t="n">
        <f aca="false">SUM(CI84:CJ84)</f>
        <v>0</v>
      </c>
      <c r="CI84" s="91" t="n">
        <v>0</v>
      </c>
      <c r="CJ84" s="91" t="n">
        <v>0</v>
      </c>
      <c r="CK84" s="92" t="n">
        <f aca="false">SUM(CL84:CM84)</f>
        <v>4</v>
      </c>
      <c r="CL84" s="91" t="n">
        <v>0</v>
      </c>
      <c r="CM84" s="93" t="n">
        <v>4</v>
      </c>
      <c r="CN84" s="92" t="n">
        <f aca="false">SUM(CO84:CP84)</f>
        <v>0</v>
      </c>
      <c r="CO84" s="91" t="n">
        <v>0</v>
      </c>
      <c r="CP84" s="91"/>
    </row>
    <row r="85" customFormat="false" ht="17.25" hidden="false" customHeight="true" outlineLevel="0" collapsed="false">
      <c r="A85" s="113" t="s">
        <v>126</v>
      </c>
      <c r="B85" s="81" t="s">
        <v>175</v>
      </c>
      <c r="C85" s="83" t="n">
        <f aca="false">SUM(D85:E85)</f>
        <v>6</v>
      </c>
      <c r="D85" s="59" t="n">
        <v>6</v>
      </c>
      <c r="E85" s="62" t="n">
        <v>0</v>
      </c>
      <c r="F85" s="59" t="n">
        <v>19</v>
      </c>
      <c r="G85" s="83" t="n">
        <f aca="false">SUM(H85:I85)</f>
        <v>157</v>
      </c>
      <c r="H85" s="83" t="n">
        <f aca="false">SUM(K85,N85,Q85,T85,W85,Z85)</f>
        <v>90</v>
      </c>
      <c r="I85" s="83" t="n">
        <f aca="false">SUM(L85,O85,R85,U85,X85,AA85)</f>
        <v>67</v>
      </c>
      <c r="J85" s="83" t="n">
        <f aca="false">SUM(K85:L85)</f>
        <v>15</v>
      </c>
      <c r="K85" s="59" t="n">
        <v>10</v>
      </c>
      <c r="L85" s="59" t="n">
        <v>5</v>
      </c>
      <c r="M85" s="83" t="n">
        <f aca="false">SUM(N85:O85)</f>
        <v>27</v>
      </c>
      <c r="N85" s="61" t="n">
        <v>19</v>
      </c>
      <c r="O85" s="61" t="n">
        <v>8</v>
      </c>
      <c r="P85" s="83" t="n">
        <f aca="false">SUM(Q85:R85)</f>
        <v>24</v>
      </c>
      <c r="Q85" s="59" t="n">
        <v>15</v>
      </c>
      <c r="R85" s="59" t="n">
        <v>9</v>
      </c>
      <c r="S85" s="83" t="n">
        <f aca="false">SUM(T85:U85)</f>
        <v>26</v>
      </c>
      <c r="T85" s="59" t="n">
        <v>13</v>
      </c>
      <c r="U85" s="59" t="n">
        <v>13</v>
      </c>
      <c r="V85" s="83" t="n">
        <f aca="false">SUM(W85:X85)</f>
        <v>26</v>
      </c>
      <c r="W85" s="59" t="n">
        <v>15</v>
      </c>
      <c r="X85" s="59" t="n">
        <v>11</v>
      </c>
      <c r="Y85" s="83" t="n">
        <f aca="false">SUM(Z85:AA85)</f>
        <v>39</v>
      </c>
      <c r="Z85" s="59" t="n">
        <v>18</v>
      </c>
      <c r="AA85" s="95" t="n">
        <v>21</v>
      </c>
      <c r="AB85" s="24"/>
      <c r="AC85" s="113" t="s">
        <v>126</v>
      </c>
      <c r="AD85" s="81" t="s">
        <v>175</v>
      </c>
      <c r="AE85" s="83" t="n">
        <f aca="false">SUM(AF85:AG85)</f>
        <v>35</v>
      </c>
      <c r="AF85" s="83" t="n">
        <f aca="false">SUM(AH85,AJ85,AL85,AP85)</f>
        <v>17</v>
      </c>
      <c r="AG85" s="83" t="n">
        <f aca="false">SUM(AI85,AK85,AM85,AN85,AO85,AQ85)</f>
        <v>18</v>
      </c>
      <c r="AH85" s="59" t="n">
        <v>2</v>
      </c>
      <c r="AI85" s="62" t="s">
        <v>71</v>
      </c>
      <c r="AJ85" s="59" t="n">
        <v>6</v>
      </c>
      <c r="AK85" s="62" t="n">
        <v>0</v>
      </c>
      <c r="AL85" s="60" t="n">
        <v>9</v>
      </c>
      <c r="AM85" s="59" t="n">
        <v>10</v>
      </c>
      <c r="AN85" s="59" t="n">
        <v>4</v>
      </c>
      <c r="AO85" s="86" t="n">
        <v>2</v>
      </c>
      <c r="AP85" s="62" t="n">
        <v>0</v>
      </c>
      <c r="AQ85" s="62" t="n">
        <v>2</v>
      </c>
      <c r="AR85" s="62" t="n">
        <v>4</v>
      </c>
      <c r="AS85" s="87" t="n">
        <f aca="false">SUM(AT85:AU85)</f>
        <v>2</v>
      </c>
      <c r="AT85" s="85" t="n">
        <f aca="false">SUM(AV85,AX85,AZ85)</f>
        <v>1</v>
      </c>
      <c r="AU85" s="85" t="n">
        <f aca="false">SUM(AW85,AY85,BA85)</f>
        <v>1</v>
      </c>
      <c r="AV85" s="62" t="n">
        <v>1</v>
      </c>
      <c r="AW85" s="62" t="n">
        <v>1</v>
      </c>
      <c r="AX85" s="62" t="s">
        <v>71</v>
      </c>
      <c r="AY85" s="62" t="s">
        <v>71</v>
      </c>
      <c r="AZ85" s="85" t="n">
        <f aca="false">BQ85</f>
        <v>0</v>
      </c>
      <c r="BA85" s="88" t="n">
        <f aca="false">BR85</f>
        <v>0</v>
      </c>
      <c r="BB85" s="24"/>
      <c r="BC85" s="113" t="s">
        <v>126</v>
      </c>
      <c r="BD85" s="81" t="s">
        <v>175</v>
      </c>
      <c r="BE85" s="62" t="s">
        <v>71</v>
      </c>
      <c r="BF85" s="62" t="n">
        <v>0</v>
      </c>
      <c r="BG85" s="85" t="s">
        <v>71</v>
      </c>
      <c r="BH85" s="62" t="s">
        <v>71</v>
      </c>
      <c r="BI85" s="62" t="s">
        <v>71</v>
      </c>
      <c r="BJ85" s="62" t="n">
        <v>0</v>
      </c>
      <c r="BK85" s="65" t="s">
        <v>71</v>
      </c>
      <c r="BL85" s="24"/>
      <c r="BN85" s="113" t="s">
        <v>126</v>
      </c>
      <c r="BO85" s="81" t="s">
        <v>175</v>
      </c>
      <c r="BP85" s="89" t="n">
        <f aca="false">SUM(BQ85:BR85)</f>
        <v>0</v>
      </c>
      <c r="BQ85" s="89" t="n">
        <f aca="false">SUM(BT85,BW85,BZ85,CC85,CF85,CI85,CL85,CO85)</f>
        <v>0</v>
      </c>
      <c r="BR85" s="92" t="n">
        <f aca="false">SUM(BU85,BX85,CA85,CD85,CF85,CF85,CG85,CJ85,CM85,CP85)</f>
        <v>0</v>
      </c>
      <c r="BS85" s="92" t="n">
        <f aca="false">SUM(BT85:BU85)</f>
        <v>0</v>
      </c>
      <c r="BT85" s="91"/>
      <c r="BU85" s="91"/>
      <c r="BV85" s="92" t="n">
        <f aca="false">SUM(BW85:BX85)</f>
        <v>0</v>
      </c>
      <c r="BW85" s="91"/>
      <c r="BX85" s="91"/>
      <c r="BY85" s="92" t="n">
        <f aca="false">SUM(BZ85:CA85)</f>
        <v>0</v>
      </c>
      <c r="BZ85" s="91"/>
      <c r="CA85" s="91"/>
      <c r="CB85" s="92" t="n">
        <f aca="false">SUM(CB85:CD85)</f>
        <v>0</v>
      </c>
      <c r="CC85" s="91"/>
      <c r="CD85" s="91"/>
      <c r="CE85" s="92" t="n">
        <f aca="false">SUM(CF85:CG85)</f>
        <v>0</v>
      </c>
      <c r="CF85" s="91"/>
      <c r="CG85" s="91"/>
      <c r="CH85" s="92" t="n">
        <f aca="false">SUM(CI85:CJ85)</f>
        <v>0</v>
      </c>
      <c r="CI85" s="91" t="n">
        <v>0</v>
      </c>
      <c r="CJ85" s="91" t="n">
        <v>0</v>
      </c>
      <c r="CK85" s="92" t="n">
        <f aca="false">SUM(CL85:CM85)</f>
        <v>0</v>
      </c>
      <c r="CL85" s="91" t="n">
        <v>0</v>
      </c>
      <c r="CM85" s="93" t="n">
        <v>0</v>
      </c>
      <c r="CN85" s="92" t="n">
        <f aca="false">SUM(CO85:CP85)</f>
        <v>0</v>
      </c>
      <c r="CO85" s="91" t="n">
        <v>0</v>
      </c>
      <c r="CP85" s="91"/>
    </row>
    <row r="86" customFormat="false" ht="16.5" hidden="false" customHeight="true" outlineLevel="0" collapsed="false">
      <c r="A86" s="135"/>
      <c r="B86" s="100" t="s">
        <v>176</v>
      </c>
      <c r="C86" s="71" t="n">
        <f aca="false">SUM(D86:E86)</f>
        <v>4</v>
      </c>
      <c r="D86" s="101" t="n">
        <v>4</v>
      </c>
      <c r="E86" s="105" t="n">
        <v>0</v>
      </c>
      <c r="F86" s="101" t="n">
        <v>16</v>
      </c>
      <c r="G86" s="71" t="n">
        <f aca="false">SUM(H86:I86)</f>
        <v>140</v>
      </c>
      <c r="H86" s="71" t="n">
        <f aca="false">SUM(K86,N86,Q86,T86,W86,Z86)</f>
        <v>71</v>
      </c>
      <c r="I86" s="71" t="n">
        <f aca="false">SUM(L86,O86,R86,U86,X86,AA86)</f>
        <v>69</v>
      </c>
      <c r="J86" s="71" t="n">
        <f aca="false">SUM(K86:L86)</f>
        <v>17</v>
      </c>
      <c r="K86" s="101" t="n">
        <v>7</v>
      </c>
      <c r="L86" s="101" t="n">
        <v>10</v>
      </c>
      <c r="M86" s="71" t="n">
        <f aca="false">SUM(N86:O86)</f>
        <v>24</v>
      </c>
      <c r="N86" s="103" t="n">
        <v>10</v>
      </c>
      <c r="O86" s="103" t="n">
        <v>14</v>
      </c>
      <c r="P86" s="71" t="n">
        <f aca="false">SUM(Q86:R86)</f>
        <v>26</v>
      </c>
      <c r="Q86" s="101" t="n">
        <v>15</v>
      </c>
      <c r="R86" s="101" t="n">
        <v>11</v>
      </c>
      <c r="S86" s="71" t="n">
        <f aca="false">SUM(T86:U86)</f>
        <v>27</v>
      </c>
      <c r="T86" s="101" t="n">
        <v>14</v>
      </c>
      <c r="U86" s="101" t="n">
        <v>13</v>
      </c>
      <c r="V86" s="71" t="n">
        <f aca="false">SUM(W86:X86)</f>
        <v>26</v>
      </c>
      <c r="W86" s="101" t="n">
        <v>15</v>
      </c>
      <c r="X86" s="101" t="n">
        <v>11</v>
      </c>
      <c r="Y86" s="71" t="n">
        <f aca="false">SUM(Z86:AA86)</f>
        <v>20</v>
      </c>
      <c r="Z86" s="101" t="n">
        <v>10</v>
      </c>
      <c r="AA86" s="104" t="n">
        <v>10</v>
      </c>
      <c r="AB86" s="24"/>
      <c r="AC86" s="135"/>
      <c r="AD86" s="100" t="s">
        <v>176</v>
      </c>
      <c r="AE86" s="71" t="n">
        <f aca="false">SUM(AF86:AG86)</f>
        <v>32</v>
      </c>
      <c r="AF86" s="71" t="n">
        <f aca="false">SUM(AH86,AJ86,AL86,AP86)</f>
        <v>15</v>
      </c>
      <c r="AG86" s="71" t="n">
        <f aca="false">SUM(AI86,AK86,AM86,AN86,AO86,AQ86)</f>
        <v>17</v>
      </c>
      <c r="AH86" s="101" t="n">
        <v>4</v>
      </c>
      <c r="AI86" s="105" t="s">
        <v>71</v>
      </c>
      <c r="AJ86" s="101" t="n">
        <v>3</v>
      </c>
      <c r="AK86" s="105" t="n">
        <v>1</v>
      </c>
      <c r="AL86" s="120" t="n">
        <v>7</v>
      </c>
      <c r="AM86" s="101" t="n">
        <v>9</v>
      </c>
      <c r="AN86" s="101" t="n">
        <v>4</v>
      </c>
      <c r="AO86" s="102" t="n">
        <v>2</v>
      </c>
      <c r="AP86" s="105" t="n">
        <v>1</v>
      </c>
      <c r="AQ86" s="105" t="n">
        <v>1</v>
      </c>
      <c r="AR86" s="105" t="n">
        <v>2</v>
      </c>
      <c r="AS86" s="76" t="n">
        <f aca="false">SUM(AT86:AU86)</f>
        <v>6</v>
      </c>
      <c r="AT86" s="75" t="n">
        <f aca="false">SUM(AV86,AX86,AZ86)</f>
        <v>1</v>
      </c>
      <c r="AU86" s="75" t="n">
        <f aca="false">SUM(AW86,AY86,BA86)</f>
        <v>5</v>
      </c>
      <c r="AV86" s="105" t="n">
        <v>0</v>
      </c>
      <c r="AW86" s="105" t="n">
        <v>3</v>
      </c>
      <c r="AX86" s="105" t="s">
        <v>71</v>
      </c>
      <c r="AY86" s="105" t="n">
        <v>1</v>
      </c>
      <c r="AZ86" s="75" t="n">
        <f aca="false">BQ86</f>
        <v>1</v>
      </c>
      <c r="BA86" s="77" t="n">
        <f aca="false">BR86</f>
        <v>1</v>
      </c>
      <c r="BB86" s="24"/>
      <c r="BC86" s="135"/>
      <c r="BD86" s="100" t="s">
        <v>176</v>
      </c>
      <c r="BE86" s="105" t="n">
        <v>1</v>
      </c>
      <c r="BF86" s="105" t="n">
        <v>1</v>
      </c>
      <c r="BG86" s="75" t="s">
        <v>71</v>
      </c>
      <c r="BH86" s="105" t="n">
        <v>0</v>
      </c>
      <c r="BI86" s="105" t="s">
        <v>71</v>
      </c>
      <c r="BJ86" s="105" t="n">
        <v>0</v>
      </c>
      <c r="BK86" s="107" t="s">
        <v>71</v>
      </c>
      <c r="BL86" s="24"/>
      <c r="BN86" s="135"/>
      <c r="BO86" s="100" t="s">
        <v>176</v>
      </c>
      <c r="BP86" s="89" t="n">
        <f aca="false">SUM(BQ86:BR86)</f>
        <v>2</v>
      </c>
      <c r="BQ86" s="89" t="n">
        <f aca="false">SUM(BT86,BW86,BZ86,CC86,CF86,CI86,CL86,CO86)</f>
        <v>1</v>
      </c>
      <c r="BR86" s="92" t="n">
        <f aca="false">SUM(BU86,BX86,CA86,CD86,CF86,CF86,CG86,CJ86,CM86,CP86)</f>
        <v>1</v>
      </c>
      <c r="BS86" s="92" t="n">
        <f aca="false">SUM(BT86:BU86)</f>
        <v>0</v>
      </c>
      <c r="BT86" s="91"/>
      <c r="BU86" s="91"/>
      <c r="BV86" s="92" t="n">
        <f aca="false">SUM(BW86:BX86)</f>
        <v>0</v>
      </c>
      <c r="BW86" s="91"/>
      <c r="BX86" s="91"/>
      <c r="BY86" s="92" t="n">
        <f aca="false">SUM(BZ86:CA86)</f>
        <v>0</v>
      </c>
      <c r="BZ86" s="91"/>
      <c r="CA86" s="91"/>
      <c r="CB86" s="92" t="n">
        <f aca="false">SUM(CB86:CD86)</f>
        <v>0</v>
      </c>
      <c r="CC86" s="91"/>
      <c r="CD86" s="91"/>
      <c r="CE86" s="92" t="n">
        <f aca="false">SUM(CF86:CG86)</f>
        <v>0</v>
      </c>
      <c r="CF86" s="91"/>
      <c r="CG86" s="91"/>
      <c r="CH86" s="92" t="n">
        <f aca="false">SUM(CI86:CJ86)</f>
        <v>1</v>
      </c>
      <c r="CI86" s="91" t="n">
        <v>0</v>
      </c>
      <c r="CJ86" s="91" t="n">
        <v>1</v>
      </c>
      <c r="CK86" s="92" t="n">
        <f aca="false">SUM(CL86:CM86)</f>
        <v>1</v>
      </c>
      <c r="CL86" s="91" t="n">
        <v>1</v>
      </c>
      <c r="CM86" s="93" t="n">
        <v>0</v>
      </c>
      <c r="CN86" s="92" t="n">
        <f aca="false">SUM(CO86:CP86)</f>
        <v>0</v>
      </c>
      <c r="CO86" s="91" t="n">
        <v>0</v>
      </c>
      <c r="CP86" s="91"/>
    </row>
    <row r="87" customFormat="false" ht="16.5" hidden="false" customHeight="true" outlineLevel="0" collapsed="false">
      <c r="A87" s="136"/>
      <c r="B87" s="100" t="s">
        <v>20</v>
      </c>
      <c r="C87" s="71" t="n">
        <f aca="false">SUM(C80:C86)</f>
        <v>44</v>
      </c>
      <c r="D87" s="71" t="n">
        <f aca="false">SUM(D80:D86)</f>
        <v>44</v>
      </c>
      <c r="E87" s="71" t="n">
        <f aca="false">SUM(E80:E86)</f>
        <v>0</v>
      </c>
      <c r="F87" s="71" t="n">
        <f aca="false">SUM(F80:F86)</f>
        <v>195</v>
      </c>
      <c r="G87" s="71" t="n">
        <f aca="false">SUM(G80:G86)</f>
        <v>2253</v>
      </c>
      <c r="H87" s="71" t="n">
        <f aca="false">SUM(H80:H86)</f>
        <v>1106</v>
      </c>
      <c r="I87" s="71" t="n">
        <f aca="false">SUM(I80:I86)</f>
        <v>1147</v>
      </c>
      <c r="J87" s="71" t="n">
        <f aca="false">SUM(J80:J86)</f>
        <v>332</v>
      </c>
      <c r="K87" s="71" t="n">
        <f aca="false">SUM(K80:K86)</f>
        <v>169</v>
      </c>
      <c r="L87" s="71" t="n">
        <f aca="false">SUM(L80:L86)</f>
        <v>163</v>
      </c>
      <c r="M87" s="71" t="n">
        <f aca="false">SUM(M80:M86)</f>
        <v>366</v>
      </c>
      <c r="N87" s="72" t="n">
        <f aca="false">SUM(N80:N86)</f>
        <v>177</v>
      </c>
      <c r="O87" s="72" t="n">
        <f aca="false">SUM(O80:O86)</f>
        <v>189</v>
      </c>
      <c r="P87" s="71" t="n">
        <f aca="false">SUM(P80:P86)</f>
        <v>385</v>
      </c>
      <c r="Q87" s="71" t="n">
        <f aca="false">SUM(Q80:Q86)</f>
        <v>199</v>
      </c>
      <c r="R87" s="71" t="n">
        <f aca="false">SUM(R80:R86)</f>
        <v>186</v>
      </c>
      <c r="S87" s="71" t="n">
        <f aca="false">SUM(S80:S86)</f>
        <v>368</v>
      </c>
      <c r="T87" s="71" t="n">
        <f aca="false">SUM(T80:T86)</f>
        <v>182</v>
      </c>
      <c r="U87" s="71" t="n">
        <f aca="false">SUM(U80:U86)</f>
        <v>186</v>
      </c>
      <c r="V87" s="71" t="n">
        <f aca="false">SUM(V80:V86)</f>
        <v>388</v>
      </c>
      <c r="W87" s="71" t="n">
        <f aca="false">SUM(W80:W86)</f>
        <v>190</v>
      </c>
      <c r="X87" s="71" t="n">
        <f aca="false">SUM(X80:X86)</f>
        <v>198</v>
      </c>
      <c r="Y87" s="71" t="n">
        <f aca="false">SUM(Y80:Y86)</f>
        <v>414</v>
      </c>
      <c r="Z87" s="71" t="n">
        <f aca="false">SUM(Z80:Z86)</f>
        <v>189</v>
      </c>
      <c r="AA87" s="73" t="n">
        <f aca="false">SUM(AA80:AA86)</f>
        <v>225</v>
      </c>
      <c r="AB87" s="24"/>
      <c r="AC87" s="136"/>
      <c r="AD87" s="100" t="s">
        <v>20</v>
      </c>
      <c r="AE87" s="71" t="n">
        <f aca="false">SUM(AE80:AE86)</f>
        <v>347</v>
      </c>
      <c r="AF87" s="71" t="n">
        <f aca="false">SUM(AF80:AF86)</f>
        <v>153</v>
      </c>
      <c r="AG87" s="71" t="n">
        <f aca="false">SUM(AG80:AG86)</f>
        <v>194</v>
      </c>
      <c r="AH87" s="71" t="n">
        <f aca="false">SUM(AH80:AH86)</f>
        <v>33</v>
      </c>
      <c r="AI87" s="71" t="n">
        <f aca="false">SUM(AI80:AI86)</f>
        <v>4</v>
      </c>
      <c r="AJ87" s="71" t="n">
        <f aca="false">SUM(AJ80:AJ86)</f>
        <v>37</v>
      </c>
      <c r="AK87" s="75" t="n">
        <f aca="false">SUM(AK80:AK86)</f>
        <v>7</v>
      </c>
      <c r="AL87" s="74" t="n">
        <f aca="false">SUM(AL80:AL86)</f>
        <v>78</v>
      </c>
      <c r="AM87" s="71" t="n">
        <f aca="false">SUM(AM80:AM86)</f>
        <v>124</v>
      </c>
      <c r="AN87" s="71" t="n">
        <f aca="false">SUM(AN80:AN86)</f>
        <v>35</v>
      </c>
      <c r="AO87" s="110" t="n">
        <f aca="false">SUM(AO80:AO86)</f>
        <v>9</v>
      </c>
      <c r="AP87" s="75" t="n">
        <f aca="false">SUM(AP80:AP86)</f>
        <v>5</v>
      </c>
      <c r="AQ87" s="75" t="n">
        <f aca="false">SUM(AQ80:AQ86)</f>
        <v>15</v>
      </c>
      <c r="AR87" s="75" t="n">
        <f aca="false">SUM(AR80:AR86)</f>
        <v>16</v>
      </c>
      <c r="AS87" s="76" t="n">
        <f aca="false">SUM(AS80:AS86)</f>
        <v>72</v>
      </c>
      <c r="AT87" s="75" t="n">
        <f aca="false">SUM(AT80:AT86)</f>
        <v>16</v>
      </c>
      <c r="AU87" s="75" t="n">
        <f aca="false">SUM(AU80:AU86)</f>
        <v>56</v>
      </c>
      <c r="AV87" s="75" t="n">
        <f aca="false">SUM(AV80:AV86)</f>
        <v>8</v>
      </c>
      <c r="AW87" s="75" t="n">
        <f aca="false">SUM(AW80:AW86)</f>
        <v>24</v>
      </c>
      <c r="AX87" s="75" t="n">
        <f aca="false">SUM(AX80:AX86)</f>
        <v>0</v>
      </c>
      <c r="AY87" s="75" t="n">
        <f aca="false">SUM(AY80:AY86)</f>
        <v>2</v>
      </c>
      <c r="AZ87" s="75" t="n">
        <f aca="false">SUM(AZ80:AZ86)</f>
        <v>8</v>
      </c>
      <c r="BA87" s="77" t="n">
        <f aca="false">SUM(BA80:BA86)</f>
        <v>30</v>
      </c>
      <c r="BB87" s="24"/>
      <c r="BC87" s="136"/>
      <c r="BD87" s="100" t="s">
        <v>20</v>
      </c>
      <c r="BE87" s="75" t="n">
        <f aca="false">SUM(BE80:BE86)</f>
        <v>7</v>
      </c>
      <c r="BF87" s="75" t="n">
        <f aca="false">SUM(BF80:BF86)</f>
        <v>7</v>
      </c>
      <c r="BG87" s="75" t="n">
        <f aca="false">SUM(BG80:BG86)</f>
        <v>2</v>
      </c>
      <c r="BH87" s="75" t="n">
        <f aca="false">SUM(BH80:BH86)</f>
        <v>0</v>
      </c>
      <c r="BI87" s="75" t="n">
        <f aca="false">SUM(BI80:BI86)</f>
        <v>0</v>
      </c>
      <c r="BJ87" s="75" t="n">
        <f aca="false">SUM(BJ80:BJ86)</f>
        <v>2</v>
      </c>
      <c r="BK87" s="77" t="n">
        <f aca="false">SUM(BK80:BK86)</f>
        <v>0</v>
      </c>
      <c r="BL87" s="24"/>
      <c r="BN87" s="136"/>
      <c r="BO87" s="100" t="s">
        <v>20</v>
      </c>
      <c r="BP87" s="111" t="n">
        <f aca="false">SUM(BP80:BP86)</f>
        <v>38</v>
      </c>
      <c r="BQ87" s="111" t="n">
        <f aca="false">SUM(BT87,BW87,BZ87,CC87,CF87,CI87,CL87,CO87)</f>
        <v>8</v>
      </c>
      <c r="BR87" s="111" t="n">
        <f aca="false">SUM(BU87,BX87,CA87,CD87,CG87,CJ87,CM87,CP87)</f>
        <v>30</v>
      </c>
      <c r="BS87" s="111" t="n">
        <f aca="false">SUM(BS80:BS86)</f>
        <v>0</v>
      </c>
      <c r="BT87" s="111" t="n">
        <f aca="false">SUM(BT80:BT86)</f>
        <v>0</v>
      </c>
      <c r="BU87" s="111" t="n">
        <f aca="false">SUM(BU80:BU86)</f>
        <v>0</v>
      </c>
      <c r="BV87" s="111" t="n">
        <f aca="false">SUM(BV80:BV86)</f>
        <v>0</v>
      </c>
      <c r="BW87" s="111" t="n">
        <f aca="false">SUM(BW80:BW86)</f>
        <v>0</v>
      </c>
      <c r="BX87" s="111" t="n">
        <f aca="false">SUM(BX80:BX86)</f>
        <v>0</v>
      </c>
      <c r="BY87" s="111" t="n">
        <f aca="false">SUM(BY80:BY86)</f>
        <v>0</v>
      </c>
      <c r="BZ87" s="111" t="n">
        <f aca="false">SUM(BZ80:BZ86)</f>
        <v>0</v>
      </c>
      <c r="CA87" s="111" t="n">
        <f aca="false">SUM(CA80:CA86)</f>
        <v>0</v>
      </c>
      <c r="CB87" s="111" t="n">
        <f aca="false">SUM(CB80:CB86)</f>
        <v>0</v>
      </c>
      <c r="CC87" s="111" t="n">
        <f aca="false">SUM(CC80:CC86)</f>
        <v>0</v>
      </c>
      <c r="CD87" s="111" t="n">
        <f aca="false">SUM(CD80:CD86)</f>
        <v>0</v>
      </c>
      <c r="CE87" s="111" t="n">
        <f aca="false">SUM(CE80:CE86)</f>
        <v>0</v>
      </c>
      <c r="CF87" s="111" t="n">
        <f aca="false">SUM(CF80:CF86)</f>
        <v>0</v>
      </c>
      <c r="CG87" s="111" t="n">
        <f aca="false">SUM(CG80:CG86)</f>
        <v>0</v>
      </c>
      <c r="CH87" s="111" t="n">
        <f aca="false">SUM(CH80:CH86)</f>
        <v>15</v>
      </c>
      <c r="CI87" s="111" t="n">
        <f aca="false">SUM(CI80:CI86)</f>
        <v>0</v>
      </c>
      <c r="CJ87" s="111" t="n">
        <f aca="false">SUM(CJ80:CJ86)</f>
        <v>15</v>
      </c>
      <c r="CK87" s="111" t="n">
        <f aca="false">SUM(CK80:CK86)</f>
        <v>21</v>
      </c>
      <c r="CL87" s="111" t="n">
        <f aca="false">SUM(CL80:CL86)</f>
        <v>7</v>
      </c>
      <c r="CM87" s="111" t="n">
        <f aca="false">SUM(CM80:CM86)</f>
        <v>14</v>
      </c>
      <c r="CN87" s="111" t="n">
        <f aca="false">SUM(CN80:CN86)</f>
        <v>2</v>
      </c>
      <c r="CO87" s="111" t="n">
        <f aca="false">SUM(CO80:CO86)</f>
        <v>1</v>
      </c>
      <c r="CP87" s="111" t="n">
        <f aca="false">SUM(CP80:CP86)</f>
        <v>1</v>
      </c>
    </row>
    <row r="88" customFormat="false" ht="16.5" hidden="false" customHeight="true" outlineLevel="0" collapsed="false">
      <c r="A88" s="24"/>
      <c r="B88" s="81" t="s">
        <v>177</v>
      </c>
      <c r="C88" s="83" t="n">
        <f aca="false">SUM(D88:E88)</f>
        <v>6</v>
      </c>
      <c r="D88" s="59" t="n">
        <v>6</v>
      </c>
      <c r="E88" s="62" t="n">
        <v>0</v>
      </c>
      <c r="F88" s="59" t="n">
        <v>41</v>
      </c>
      <c r="G88" s="83" t="n">
        <f aca="false">SUM(H88:I88)</f>
        <v>797</v>
      </c>
      <c r="H88" s="83" t="n">
        <f aca="false">SUM(K88,N88,Q88,T88,W88,Z88)</f>
        <v>375</v>
      </c>
      <c r="I88" s="83" t="n">
        <f aca="false">SUM(L88,O88,R88,U88,X88,AA88)</f>
        <v>422</v>
      </c>
      <c r="J88" s="83" t="n">
        <f aca="false">SUM(K88:L88)</f>
        <v>136</v>
      </c>
      <c r="K88" s="59" t="n">
        <v>71</v>
      </c>
      <c r="L88" s="59" t="n">
        <v>65</v>
      </c>
      <c r="M88" s="83" t="n">
        <f aca="false">SUM(N88:O88)</f>
        <v>134</v>
      </c>
      <c r="N88" s="61" t="n">
        <v>60</v>
      </c>
      <c r="O88" s="61" t="n">
        <v>74</v>
      </c>
      <c r="P88" s="83" t="n">
        <f aca="false">SUM(Q88:R88)</f>
        <v>135</v>
      </c>
      <c r="Q88" s="59" t="n">
        <v>66</v>
      </c>
      <c r="R88" s="59" t="n">
        <v>69</v>
      </c>
      <c r="S88" s="83" t="n">
        <f aca="false">SUM(T88:U88)</f>
        <v>138</v>
      </c>
      <c r="T88" s="59" t="n">
        <v>59</v>
      </c>
      <c r="U88" s="59" t="n">
        <v>79</v>
      </c>
      <c r="V88" s="83" t="n">
        <f aca="false">SUM(W88:X88)</f>
        <v>129</v>
      </c>
      <c r="W88" s="59" t="n">
        <v>56</v>
      </c>
      <c r="X88" s="59" t="n">
        <v>73</v>
      </c>
      <c r="Y88" s="83" t="n">
        <f aca="false">SUM(Z88:AA88)</f>
        <v>125</v>
      </c>
      <c r="Z88" s="59" t="n">
        <v>63</v>
      </c>
      <c r="AA88" s="95" t="n">
        <v>62</v>
      </c>
      <c r="AB88" s="24"/>
      <c r="AC88" s="24"/>
      <c r="AD88" s="81" t="s">
        <v>177</v>
      </c>
      <c r="AE88" s="83" t="n">
        <f aca="false">SUM(AF88:AG88)</f>
        <v>67</v>
      </c>
      <c r="AF88" s="83" t="n">
        <f aca="false">SUM(AH88,AJ88,AL88,AP88)</f>
        <v>29</v>
      </c>
      <c r="AG88" s="83" t="n">
        <f aca="false">SUM(AI88,AK88,AM88,AN88,AO88,AQ88)</f>
        <v>38</v>
      </c>
      <c r="AH88" s="59" t="n">
        <v>5</v>
      </c>
      <c r="AI88" s="62" t="n">
        <v>1</v>
      </c>
      <c r="AJ88" s="59" t="n">
        <v>6</v>
      </c>
      <c r="AK88" s="62" t="s">
        <v>71</v>
      </c>
      <c r="AL88" s="60" t="n">
        <v>17</v>
      </c>
      <c r="AM88" s="59" t="n">
        <v>31</v>
      </c>
      <c r="AN88" s="59" t="n">
        <v>4</v>
      </c>
      <c r="AO88" s="86" t="n">
        <v>1</v>
      </c>
      <c r="AP88" s="62" t="n">
        <v>1</v>
      </c>
      <c r="AQ88" s="62" t="n">
        <v>1</v>
      </c>
      <c r="AR88" s="62" t="n">
        <v>1</v>
      </c>
      <c r="AS88" s="87" t="n">
        <f aca="false">SUM(AT88:AU88)</f>
        <v>14</v>
      </c>
      <c r="AT88" s="85" t="n">
        <f aca="false">SUM(AV88,AX88,AZ88)</f>
        <v>4</v>
      </c>
      <c r="AU88" s="85" t="n">
        <f aca="false">SUM(AW88,AY88,BA88)</f>
        <v>10</v>
      </c>
      <c r="AV88" s="62" t="n">
        <v>3</v>
      </c>
      <c r="AW88" s="62" t="n">
        <v>2</v>
      </c>
      <c r="AX88" s="62" t="n">
        <v>0</v>
      </c>
      <c r="AY88" s="62" t="n">
        <v>1</v>
      </c>
      <c r="AZ88" s="85" t="n">
        <f aca="false">BQ88</f>
        <v>1</v>
      </c>
      <c r="BA88" s="88" t="n">
        <f aca="false">BR88</f>
        <v>7</v>
      </c>
      <c r="BB88" s="24"/>
      <c r="BC88" s="24"/>
      <c r="BD88" s="81" t="s">
        <v>177</v>
      </c>
      <c r="BE88" s="62" t="n">
        <v>2</v>
      </c>
      <c r="BF88" s="62" t="n">
        <v>8</v>
      </c>
      <c r="BG88" s="85" t="n">
        <f aca="false">SUM(BH88:BK88)</f>
        <v>2</v>
      </c>
      <c r="BH88" s="62" t="n">
        <v>0</v>
      </c>
      <c r="BI88" s="62" t="s">
        <v>71</v>
      </c>
      <c r="BJ88" s="62" t="n">
        <v>2</v>
      </c>
      <c r="BK88" s="65" t="s">
        <v>71</v>
      </c>
      <c r="BL88" s="24"/>
      <c r="BN88" s="24"/>
      <c r="BO88" s="81" t="s">
        <v>177</v>
      </c>
      <c r="BP88" s="89" t="n">
        <f aca="false">SUM(BQ88:BR88)</f>
        <v>8</v>
      </c>
      <c r="BQ88" s="89" t="n">
        <f aca="false">SUM(BT88,BW88,BZ88,CC88,CF88,CI88,CL88,CO88)</f>
        <v>1</v>
      </c>
      <c r="BR88" s="92" t="n">
        <f aca="false">SUM(BU88,BX88,CA88,CD88,CF88,CF88,CG88,CJ88,CM88,CP88)</f>
        <v>7</v>
      </c>
      <c r="BS88" s="92" t="n">
        <f aca="false">SUM(BT88:BU88)</f>
        <v>0</v>
      </c>
      <c r="BT88" s="91"/>
      <c r="BU88" s="91"/>
      <c r="BV88" s="92" t="n">
        <f aca="false">SUM(BW88:BX88)</f>
        <v>0</v>
      </c>
      <c r="BW88" s="91"/>
      <c r="BX88" s="91"/>
      <c r="BY88" s="92" t="n">
        <f aca="false">SUM(BZ88:CA88)</f>
        <v>0</v>
      </c>
      <c r="BZ88" s="91"/>
      <c r="CA88" s="91"/>
      <c r="CB88" s="92" t="n">
        <f aca="false">SUM(CB88:CD88)</f>
        <v>0</v>
      </c>
      <c r="CC88" s="91"/>
      <c r="CD88" s="91"/>
      <c r="CE88" s="92" t="n">
        <f aca="false">SUM(CF88:CG88)</f>
        <v>0</v>
      </c>
      <c r="CF88" s="91"/>
      <c r="CG88" s="91"/>
      <c r="CH88" s="92" t="n">
        <f aca="false">SUM(CI88:CJ88)</f>
        <v>0</v>
      </c>
      <c r="CI88" s="91" t="n">
        <v>0</v>
      </c>
      <c r="CJ88" s="91" t="n">
        <v>0</v>
      </c>
      <c r="CK88" s="92" t="n">
        <f aca="false">SUM(CL88:CM88)</f>
        <v>8</v>
      </c>
      <c r="CL88" s="91" t="n">
        <v>1</v>
      </c>
      <c r="CM88" s="93" t="n">
        <v>7</v>
      </c>
      <c r="CN88" s="92" t="n">
        <f aca="false">SUM(CO88:CP88)</f>
        <v>0</v>
      </c>
      <c r="CO88" s="91" t="n">
        <v>0</v>
      </c>
      <c r="CP88" s="91"/>
    </row>
    <row r="89" customFormat="false" ht="17.25" hidden="false" customHeight="true" outlineLevel="0" collapsed="false">
      <c r="A89" s="113"/>
      <c r="B89" s="81" t="s">
        <v>178</v>
      </c>
      <c r="C89" s="83" t="n">
        <f aca="false">SUM(D89:E89)</f>
        <v>6</v>
      </c>
      <c r="D89" s="59" t="n">
        <v>6</v>
      </c>
      <c r="E89" s="62" t="n">
        <v>0</v>
      </c>
      <c r="F89" s="59" t="n">
        <v>51</v>
      </c>
      <c r="G89" s="83" t="n">
        <f aca="false">SUM(H89:I89)</f>
        <v>1109</v>
      </c>
      <c r="H89" s="83" t="n">
        <f aca="false">SUM(K89,N89,Q89,T89,W89,Z89)</f>
        <v>572</v>
      </c>
      <c r="I89" s="83" t="n">
        <f aca="false">SUM(L89,O89,R89,U89,X89,AA89)</f>
        <v>537</v>
      </c>
      <c r="J89" s="83" t="n">
        <f aca="false">SUM(K89:L89)</f>
        <v>167</v>
      </c>
      <c r="K89" s="59" t="n">
        <v>81</v>
      </c>
      <c r="L89" s="59" t="n">
        <v>86</v>
      </c>
      <c r="M89" s="83" t="n">
        <f aca="false">SUM(N89:O89)</f>
        <v>171</v>
      </c>
      <c r="N89" s="61" t="n">
        <v>84</v>
      </c>
      <c r="O89" s="61" t="n">
        <v>87</v>
      </c>
      <c r="P89" s="83" t="n">
        <f aca="false">SUM(Q89:R89)</f>
        <v>183</v>
      </c>
      <c r="Q89" s="59" t="n">
        <v>98</v>
      </c>
      <c r="R89" s="59" t="n">
        <v>85</v>
      </c>
      <c r="S89" s="83" t="n">
        <f aca="false">SUM(T89:U89)</f>
        <v>183</v>
      </c>
      <c r="T89" s="59" t="n">
        <v>90</v>
      </c>
      <c r="U89" s="59" t="n">
        <v>93</v>
      </c>
      <c r="V89" s="83" t="n">
        <f aca="false">SUM(W89:X89)</f>
        <v>192</v>
      </c>
      <c r="W89" s="59" t="n">
        <v>94</v>
      </c>
      <c r="X89" s="59" t="n">
        <v>98</v>
      </c>
      <c r="Y89" s="83" t="n">
        <f aca="false">SUM(Z89:AA89)</f>
        <v>213</v>
      </c>
      <c r="Z89" s="59" t="n">
        <v>125</v>
      </c>
      <c r="AA89" s="95" t="n">
        <v>88</v>
      </c>
      <c r="AB89" s="24"/>
      <c r="AC89" s="113"/>
      <c r="AD89" s="81" t="s">
        <v>178</v>
      </c>
      <c r="AE89" s="83" t="n">
        <f aca="false">SUM(AF89:AG89)</f>
        <v>84</v>
      </c>
      <c r="AF89" s="83" t="n">
        <f aca="false">SUM(AH89,AJ89,AL89,AP89)</f>
        <v>31</v>
      </c>
      <c r="AG89" s="83" t="n">
        <f aca="false">SUM(AI89,AK89,AM89,AN89,AO89,AQ89)</f>
        <v>53</v>
      </c>
      <c r="AH89" s="59" t="n">
        <v>6</v>
      </c>
      <c r="AI89" s="62" t="s">
        <v>71</v>
      </c>
      <c r="AJ89" s="59" t="n">
        <v>6</v>
      </c>
      <c r="AK89" s="62" t="s">
        <v>71</v>
      </c>
      <c r="AL89" s="60" t="n">
        <v>18</v>
      </c>
      <c r="AM89" s="59" t="n">
        <v>43</v>
      </c>
      <c r="AN89" s="59" t="n">
        <v>6</v>
      </c>
      <c r="AO89" s="86" t="n">
        <v>1</v>
      </c>
      <c r="AP89" s="62" t="n">
        <v>1</v>
      </c>
      <c r="AQ89" s="62" t="n">
        <v>3</v>
      </c>
      <c r="AR89" s="62" t="n">
        <v>0</v>
      </c>
      <c r="AS89" s="87" t="n">
        <f aca="false">SUM(AT89:AU89)</f>
        <v>13</v>
      </c>
      <c r="AT89" s="85" t="n">
        <f aca="false">SUM(AV89,AX89,AZ89)</f>
        <v>5</v>
      </c>
      <c r="AU89" s="85" t="n">
        <f aca="false">SUM(AW89,AY89,BA89)</f>
        <v>8</v>
      </c>
      <c r="AV89" s="62" t="n">
        <v>1</v>
      </c>
      <c r="AW89" s="62" t="n">
        <v>5</v>
      </c>
      <c r="AX89" s="62" t="s">
        <v>71</v>
      </c>
      <c r="AY89" s="62" t="n">
        <v>1</v>
      </c>
      <c r="AZ89" s="85" t="n">
        <f aca="false">BQ89</f>
        <v>4</v>
      </c>
      <c r="BA89" s="88" t="n">
        <f aca="false">BR89</f>
        <v>2</v>
      </c>
      <c r="BB89" s="24"/>
      <c r="BC89" s="113"/>
      <c r="BD89" s="81" t="s">
        <v>178</v>
      </c>
      <c r="BE89" s="62" t="n">
        <v>3</v>
      </c>
      <c r="BF89" s="62" t="n">
        <v>7</v>
      </c>
      <c r="BG89" s="85" t="n">
        <f aca="false">SUM(BH89:BK89)</f>
        <v>3</v>
      </c>
      <c r="BH89" s="62" t="n">
        <v>1</v>
      </c>
      <c r="BI89" s="62" t="s">
        <v>71</v>
      </c>
      <c r="BJ89" s="62" t="n">
        <v>2</v>
      </c>
      <c r="BK89" s="65" t="n">
        <v>0</v>
      </c>
      <c r="BL89" s="24"/>
      <c r="BN89" s="113"/>
      <c r="BO89" s="81" t="s">
        <v>178</v>
      </c>
      <c r="BP89" s="89" t="n">
        <f aca="false">SUM(BQ89:BR89)</f>
        <v>6</v>
      </c>
      <c r="BQ89" s="89" t="n">
        <f aca="false">SUM(BT89,BW89,BZ89,CC89,CF89,CI89,CL89,CO89)</f>
        <v>4</v>
      </c>
      <c r="BR89" s="92" t="n">
        <f aca="false">SUM(BU89,BX89,CA89,CD89,CF89,CF89,CG89,CJ89,CM89,CP89)</f>
        <v>2</v>
      </c>
      <c r="BS89" s="92" t="n">
        <f aca="false">SUM(BT89:BU89)</f>
        <v>0</v>
      </c>
      <c r="BT89" s="91"/>
      <c r="BU89" s="91"/>
      <c r="BV89" s="92" t="n">
        <f aca="false">SUM(BW89:BX89)</f>
        <v>0</v>
      </c>
      <c r="BW89" s="91"/>
      <c r="BX89" s="91"/>
      <c r="BY89" s="92" t="n">
        <f aca="false">SUM(BZ89:CA89)</f>
        <v>0</v>
      </c>
      <c r="BZ89" s="91"/>
      <c r="CA89" s="91"/>
      <c r="CB89" s="92" t="n">
        <f aca="false">SUM(CB89:CD89)</f>
        <v>0</v>
      </c>
      <c r="CC89" s="91"/>
      <c r="CD89" s="91"/>
      <c r="CE89" s="92" t="n">
        <f aca="false">SUM(CF89:CG89)</f>
        <v>0</v>
      </c>
      <c r="CF89" s="91"/>
      <c r="CG89" s="91"/>
      <c r="CH89" s="92" t="n">
        <f aca="false">SUM(CI89:CJ89)</f>
        <v>0</v>
      </c>
      <c r="CI89" s="91" t="n">
        <v>0</v>
      </c>
      <c r="CJ89" s="91" t="n">
        <v>0</v>
      </c>
      <c r="CK89" s="92" t="n">
        <f aca="false">SUM(CL89:CM89)</f>
        <v>6</v>
      </c>
      <c r="CL89" s="91" t="n">
        <v>4</v>
      </c>
      <c r="CM89" s="93" t="n">
        <v>2</v>
      </c>
      <c r="CN89" s="92" t="n">
        <f aca="false">SUM(CO89:CP89)</f>
        <v>0</v>
      </c>
      <c r="CO89" s="91" t="n">
        <v>0</v>
      </c>
      <c r="CP89" s="91"/>
    </row>
    <row r="90" customFormat="false" ht="17.25" hidden="false" customHeight="true" outlineLevel="0" collapsed="false">
      <c r="A90" s="113" t="s">
        <v>179</v>
      </c>
      <c r="B90" s="81" t="s">
        <v>180</v>
      </c>
      <c r="C90" s="83" t="n">
        <f aca="false">SUM(D90:E90)</f>
        <v>3</v>
      </c>
      <c r="D90" s="59" t="n">
        <v>3</v>
      </c>
      <c r="E90" s="62" t="n">
        <v>0</v>
      </c>
      <c r="F90" s="59" t="n">
        <v>25</v>
      </c>
      <c r="G90" s="83" t="n">
        <f aca="false">SUM(H90:I90)</f>
        <v>485</v>
      </c>
      <c r="H90" s="83" t="n">
        <f aca="false">SUM(K90,N90,Q90,T90,W90,Z90)</f>
        <v>235</v>
      </c>
      <c r="I90" s="83" t="n">
        <f aca="false">SUM(L90,O90,R90,U90,X90,AA90)</f>
        <v>250</v>
      </c>
      <c r="J90" s="83" t="n">
        <f aca="false">SUM(K90:L90)</f>
        <v>65</v>
      </c>
      <c r="K90" s="59" t="n">
        <v>36</v>
      </c>
      <c r="L90" s="59" t="n">
        <v>29</v>
      </c>
      <c r="M90" s="83" t="n">
        <f aca="false">SUM(N90:O90)</f>
        <v>77</v>
      </c>
      <c r="N90" s="61" t="n">
        <v>39</v>
      </c>
      <c r="O90" s="61" t="n">
        <v>38</v>
      </c>
      <c r="P90" s="83" t="n">
        <f aca="false">SUM(Q90:R90)</f>
        <v>90</v>
      </c>
      <c r="Q90" s="59" t="n">
        <v>43</v>
      </c>
      <c r="R90" s="59" t="n">
        <v>47</v>
      </c>
      <c r="S90" s="83" t="n">
        <f aca="false">SUM(T90:U90)</f>
        <v>84</v>
      </c>
      <c r="T90" s="59" t="n">
        <v>40</v>
      </c>
      <c r="U90" s="59" t="n">
        <v>44</v>
      </c>
      <c r="V90" s="83" t="n">
        <f aca="false">SUM(W90:X90)</f>
        <v>89</v>
      </c>
      <c r="W90" s="59" t="n">
        <v>42</v>
      </c>
      <c r="X90" s="59" t="n">
        <v>47</v>
      </c>
      <c r="Y90" s="83" t="n">
        <f aca="false">SUM(Z90:AA90)</f>
        <v>80</v>
      </c>
      <c r="Z90" s="59" t="n">
        <v>35</v>
      </c>
      <c r="AA90" s="95" t="n">
        <v>45</v>
      </c>
      <c r="AB90" s="24"/>
      <c r="AC90" s="113" t="s">
        <v>179</v>
      </c>
      <c r="AD90" s="81" t="s">
        <v>180</v>
      </c>
      <c r="AE90" s="83" t="n">
        <f aca="false">SUM(AF90:AG90)</f>
        <v>39</v>
      </c>
      <c r="AF90" s="83" t="n">
        <f aca="false">SUM(AH90,AJ90,AL90,AP90)</f>
        <v>16</v>
      </c>
      <c r="AG90" s="83" t="n">
        <f aca="false">SUM(AI90,AK90,AM90,AN90,AO90,AQ90)</f>
        <v>23</v>
      </c>
      <c r="AH90" s="59" t="n">
        <v>3</v>
      </c>
      <c r="AI90" s="62" t="s">
        <v>71</v>
      </c>
      <c r="AJ90" s="59" t="n">
        <v>3</v>
      </c>
      <c r="AK90" s="62" t="s">
        <v>71</v>
      </c>
      <c r="AL90" s="60" t="n">
        <v>10</v>
      </c>
      <c r="AM90" s="59" t="n">
        <v>19</v>
      </c>
      <c r="AN90" s="59" t="n">
        <v>3</v>
      </c>
      <c r="AO90" s="86" t="n">
        <v>0</v>
      </c>
      <c r="AP90" s="62" t="n">
        <v>0</v>
      </c>
      <c r="AQ90" s="62" t="n">
        <v>1</v>
      </c>
      <c r="AR90" s="62" t="n">
        <v>1</v>
      </c>
      <c r="AS90" s="87" t="n">
        <f aca="false">SUM(AT90:AU90)</f>
        <v>8</v>
      </c>
      <c r="AT90" s="85" t="n">
        <f aca="false">SUM(AV90,AX90,AZ90)</f>
        <v>3</v>
      </c>
      <c r="AU90" s="85" t="n">
        <f aca="false">SUM(AW90,AY90,BA90)</f>
        <v>5</v>
      </c>
      <c r="AV90" s="62" t="n">
        <v>0</v>
      </c>
      <c r="AW90" s="62" t="n">
        <v>4</v>
      </c>
      <c r="AX90" s="62" t="s">
        <v>71</v>
      </c>
      <c r="AY90" s="62" t="n">
        <v>1</v>
      </c>
      <c r="AZ90" s="85" t="n">
        <f aca="false">BQ90</f>
        <v>3</v>
      </c>
      <c r="BA90" s="88" t="n">
        <f aca="false">BR90</f>
        <v>0</v>
      </c>
      <c r="BB90" s="24"/>
      <c r="BC90" s="113" t="s">
        <v>179</v>
      </c>
      <c r="BD90" s="81" t="s">
        <v>180</v>
      </c>
      <c r="BE90" s="62" t="n">
        <v>2</v>
      </c>
      <c r="BF90" s="62" t="n">
        <v>3</v>
      </c>
      <c r="BG90" s="85" t="n">
        <f aca="false">SUM(BH90:BK90)</f>
        <v>4</v>
      </c>
      <c r="BH90" s="62" t="n">
        <v>0</v>
      </c>
      <c r="BI90" s="62" t="s">
        <v>71</v>
      </c>
      <c r="BJ90" s="62" t="n">
        <v>4</v>
      </c>
      <c r="BK90" s="65" t="s">
        <v>71</v>
      </c>
      <c r="BL90" s="24"/>
      <c r="BN90" s="113" t="s">
        <v>179</v>
      </c>
      <c r="BO90" s="81" t="s">
        <v>180</v>
      </c>
      <c r="BP90" s="89" t="n">
        <f aca="false">SUM(BQ90:BR90)</f>
        <v>3</v>
      </c>
      <c r="BQ90" s="89" t="n">
        <f aca="false">SUM(BT90,BW90,BZ90,CC90,CF90,CI90,CL90,CO90)</f>
        <v>3</v>
      </c>
      <c r="BR90" s="92" t="n">
        <f aca="false">SUM(BU90,BX90,CA90,CD90,CF90,CF90,CG90,CJ90,CM90,CP90)</f>
        <v>0</v>
      </c>
      <c r="BS90" s="92" t="n">
        <f aca="false">SUM(BT90:BU90)</f>
        <v>0</v>
      </c>
      <c r="BT90" s="91"/>
      <c r="BU90" s="91"/>
      <c r="BV90" s="92" t="n">
        <f aca="false">SUM(BW90:BX90)</f>
        <v>0</v>
      </c>
      <c r="BW90" s="91"/>
      <c r="BX90" s="91"/>
      <c r="BY90" s="92" t="n">
        <f aca="false">SUM(BZ90:CA90)</f>
        <v>0</v>
      </c>
      <c r="BZ90" s="91"/>
      <c r="CA90" s="91"/>
      <c r="CB90" s="92" t="n">
        <f aca="false">SUM(CB90:CD90)</f>
        <v>0</v>
      </c>
      <c r="CC90" s="91"/>
      <c r="CD90" s="91"/>
      <c r="CE90" s="92" t="n">
        <f aca="false">SUM(CF90:CG90)</f>
        <v>0</v>
      </c>
      <c r="CF90" s="91"/>
      <c r="CG90" s="91"/>
      <c r="CH90" s="92" t="n">
        <f aca="false">SUM(CI90:CJ90)</f>
        <v>0</v>
      </c>
      <c r="CI90" s="91" t="n">
        <v>0</v>
      </c>
      <c r="CJ90" s="91" t="n">
        <v>0</v>
      </c>
      <c r="CK90" s="92" t="n">
        <f aca="false">SUM(CL90:CM90)</f>
        <v>3</v>
      </c>
      <c r="CL90" s="91" t="n">
        <v>3</v>
      </c>
      <c r="CM90" s="93" t="n">
        <v>0</v>
      </c>
      <c r="CN90" s="92" t="n">
        <f aca="false">SUM(CO90:CP90)</f>
        <v>0</v>
      </c>
      <c r="CO90" s="91" t="n">
        <v>0</v>
      </c>
      <c r="CP90" s="91"/>
    </row>
    <row r="91" customFormat="false" ht="17.25" hidden="false" customHeight="true" outlineLevel="0" collapsed="false">
      <c r="A91" s="113"/>
      <c r="B91" s="81" t="s">
        <v>181</v>
      </c>
      <c r="C91" s="83" t="n">
        <f aca="false">SUM(D91:E91)</f>
        <v>4</v>
      </c>
      <c r="D91" s="59" t="n">
        <v>4</v>
      </c>
      <c r="E91" s="62" t="n">
        <v>0</v>
      </c>
      <c r="F91" s="59" t="n">
        <v>28</v>
      </c>
      <c r="G91" s="83" t="n">
        <f aca="false">SUM(H91:I91)</f>
        <v>583</v>
      </c>
      <c r="H91" s="83" t="n">
        <f aca="false">SUM(K91,N91,Q91,T91,W91,Z91)</f>
        <v>290</v>
      </c>
      <c r="I91" s="83" t="n">
        <f aca="false">SUM(L91,O91,R91,U91,X91,AA91)</f>
        <v>293</v>
      </c>
      <c r="J91" s="83" t="n">
        <f aca="false">SUM(K91:L91)</f>
        <v>89</v>
      </c>
      <c r="K91" s="59" t="n">
        <v>44</v>
      </c>
      <c r="L91" s="59" t="n">
        <v>45</v>
      </c>
      <c r="M91" s="83" t="n">
        <f aca="false">SUM(N91:O91)</f>
        <v>95</v>
      </c>
      <c r="N91" s="61" t="n">
        <v>51</v>
      </c>
      <c r="O91" s="61" t="n">
        <v>44</v>
      </c>
      <c r="P91" s="83" t="n">
        <f aca="false">SUM(Q91:R91)</f>
        <v>89</v>
      </c>
      <c r="Q91" s="59" t="n">
        <v>40</v>
      </c>
      <c r="R91" s="59" t="n">
        <v>49</v>
      </c>
      <c r="S91" s="83" t="n">
        <f aca="false">SUM(T91:U91)</f>
        <v>87</v>
      </c>
      <c r="T91" s="59" t="n">
        <v>50</v>
      </c>
      <c r="U91" s="59" t="n">
        <v>37</v>
      </c>
      <c r="V91" s="83" t="n">
        <f aca="false">SUM(W91:X91)</f>
        <v>121</v>
      </c>
      <c r="W91" s="59" t="n">
        <v>61</v>
      </c>
      <c r="X91" s="59" t="n">
        <v>60</v>
      </c>
      <c r="Y91" s="83" t="n">
        <f aca="false">SUM(Z91:AA91)</f>
        <v>102</v>
      </c>
      <c r="Z91" s="59" t="n">
        <v>44</v>
      </c>
      <c r="AA91" s="95" t="n">
        <v>58</v>
      </c>
      <c r="AB91" s="24"/>
      <c r="AC91" s="113"/>
      <c r="AD91" s="81" t="s">
        <v>181</v>
      </c>
      <c r="AE91" s="83" t="n">
        <f aca="false">SUM(AF91:AG91)</f>
        <v>47</v>
      </c>
      <c r="AF91" s="83" t="n">
        <f aca="false">SUM(AH91,AJ91,AL91,AP91)</f>
        <v>19</v>
      </c>
      <c r="AG91" s="83" t="n">
        <f aca="false">SUM(AI91,AK91,AM91,AN91,AO91,AQ91)</f>
        <v>28</v>
      </c>
      <c r="AH91" s="59" t="n">
        <v>4</v>
      </c>
      <c r="AI91" s="62" t="n">
        <v>0</v>
      </c>
      <c r="AJ91" s="59" t="n">
        <v>4</v>
      </c>
      <c r="AK91" s="62" t="n">
        <v>0</v>
      </c>
      <c r="AL91" s="60" t="n">
        <v>11</v>
      </c>
      <c r="AM91" s="59" t="n">
        <v>20</v>
      </c>
      <c r="AN91" s="59" t="n">
        <v>4</v>
      </c>
      <c r="AO91" s="86" t="n">
        <v>0</v>
      </c>
      <c r="AP91" s="62" t="n">
        <v>0</v>
      </c>
      <c r="AQ91" s="62" t="n">
        <v>4</v>
      </c>
      <c r="AR91" s="62" t="n">
        <v>0</v>
      </c>
      <c r="AS91" s="87" t="n">
        <f aca="false">SUM(AT91:AU91)</f>
        <v>9</v>
      </c>
      <c r="AT91" s="85" t="n">
        <f aca="false">SUM(AV91,AX91,AZ91)</f>
        <v>4</v>
      </c>
      <c r="AU91" s="85" t="n">
        <f aca="false">SUM(AW91,AY91,BA91)</f>
        <v>5</v>
      </c>
      <c r="AV91" s="62" t="n">
        <v>0</v>
      </c>
      <c r="AW91" s="62" t="n">
        <v>4</v>
      </c>
      <c r="AX91" s="62" t="n">
        <v>1</v>
      </c>
      <c r="AY91" s="62" t="n">
        <v>0</v>
      </c>
      <c r="AZ91" s="85" t="n">
        <f aca="false">BQ91</f>
        <v>3</v>
      </c>
      <c r="BA91" s="88" t="n">
        <f aca="false">BR91</f>
        <v>1</v>
      </c>
      <c r="BB91" s="24"/>
      <c r="BC91" s="113"/>
      <c r="BD91" s="81" t="s">
        <v>181</v>
      </c>
      <c r="BE91" s="62" t="n">
        <v>0</v>
      </c>
      <c r="BF91" s="62" t="n">
        <v>0</v>
      </c>
      <c r="BG91" s="85" t="n">
        <f aca="false">SUM(BH91:BK91)</f>
        <v>1</v>
      </c>
      <c r="BH91" s="62" t="n">
        <v>0</v>
      </c>
      <c r="BI91" s="62" t="s">
        <v>71</v>
      </c>
      <c r="BJ91" s="62" t="n">
        <v>1</v>
      </c>
      <c r="BK91" s="65" t="s">
        <v>71</v>
      </c>
      <c r="BL91" s="24"/>
      <c r="BN91" s="113"/>
      <c r="BO91" s="81" t="s">
        <v>181</v>
      </c>
      <c r="BP91" s="89" t="n">
        <f aca="false">SUM(BQ91:BR91)</f>
        <v>4</v>
      </c>
      <c r="BQ91" s="89" t="n">
        <f aca="false">SUM(BT91,BW91,BZ91,CC91,CF91,CI91,CL91,CO91)</f>
        <v>3</v>
      </c>
      <c r="BR91" s="92" t="n">
        <f aca="false">SUM(BU91,BX91,CA91,CD91,CF91,CF91,CG91,CJ91,CM91,CP91)</f>
        <v>1</v>
      </c>
      <c r="BS91" s="92" t="n">
        <f aca="false">SUM(BT91:BU91)</f>
        <v>0</v>
      </c>
      <c r="BT91" s="91"/>
      <c r="BU91" s="91"/>
      <c r="BV91" s="92" t="n">
        <f aca="false">SUM(BW91:BX91)</f>
        <v>0</v>
      </c>
      <c r="BW91" s="91"/>
      <c r="BX91" s="91"/>
      <c r="BY91" s="92" t="n">
        <f aca="false">SUM(BZ91:CA91)</f>
        <v>0</v>
      </c>
      <c r="BZ91" s="91"/>
      <c r="CA91" s="91"/>
      <c r="CB91" s="92" t="n">
        <f aca="false">SUM(CB91:CD91)</f>
        <v>0</v>
      </c>
      <c r="CC91" s="91"/>
      <c r="CD91" s="91"/>
      <c r="CE91" s="92" t="n">
        <f aca="false">SUM(CF91:CG91)</f>
        <v>0</v>
      </c>
      <c r="CF91" s="91"/>
      <c r="CG91" s="91"/>
      <c r="CH91" s="92" t="n">
        <f aca="false">SUM(CI91:CJ91)</f>
        <v>0</v>
      </c>
      <c r="CI91" s="91" t="n">
        <v>0</v>
      </c>
      <c r="CJ91" s="91" t="n">
        <v>0</v>
      </c>
      <c r="CK91" s="92" t="n">
        <f aca="false">SUM(CL91:CM91)</f>
        <v>4</v>
      </c>
      <c r="CL91" s="91" t="n">
        <v>3</v>
      </c>
      <c r="CM91" s="93" t="n">
        <v>1</v>
      </c>
      <c r="CN91" s="92" t="n">
        <f aca="false">SUM(CO91:CP91)</f>
        <v>0</v>
      </c>
      <c r="CO91" s="91" t="n">
        <v>0</v>
      </c>
      <c r="CP91" s="91"/>
    </row>
    <row r="92" customFormat="false" ht="17.25" hidden="false" customHeight="true" outlineLevel="0" collapsed="false">
      <c r="A92" s="113"/>
      <c r="B92" s="81" t="s">
        <v>182</v>
      </c>
      <c r="C92" s="83" t="n">
        <f aca="false">SUM(D92:E92)</f>
        <v>2</v>
      </c>
      <c r="D92" s="59" t="n">
        <v>2</v>
      </c>
      <c r="E92" s="62" t="n">
        <v>0</v>
      </c>
      <c r="F92" s="59" t="n">
        <v>14</v>
      </c>
      <c r="G92" s="83" t="n">
        <f aca="false">SUM(H92:I92)</f>
        <v>323</v>
      </c>
      <c r="H92" s="83" t="n">
        <f aca="false">SUM(K92,N92,Q92,T92,W92,Z92)</f>
        <v>157</v>
      </c>
      <c r="I92" s="83" t="n">
        <f aca="false">SUM(L92,O92,R92,U92,X92,AA92)</f>
        <v>166</v>
      </c>
      <c r="J92" s="83" t="n">
        <f aca="false">SUM(K92:L92)</f>
        <v>46</v>
      </c>
      <c r="K92" s="59" t="n">
        <v>26</v>
      </c>
      <c r="L92" s="59" t="n">
        <v>20</v>
      </c>
      <c r="M92" s="83" t="n">
        <f aca="false">SUM(N92:O92)</f>
        <v>69</v>
      </c>
      <c r="N92" s="61" t="n">
        <v>30</v>
      </c>
      <c r="O92" s="61" t="n">
        <v>39</v>
      </c>
      <c r="P92" s="83" t="n">
        <f aca="false">SUM(Q92:R92)</f>
        <v>47</v>
      </c>
      <c r="Q92" s="59" t="n">
        <v>20</v>
      </c>
      <c r="R92" s="59" t="n">
        <v>27</v>
      </c>
      <c r="S92" s="83" t="n">
        <f aca="false">SUM(T92:U92)</f>
        <v>51</v>
      </c>
      <c r="T92" s="59" t="n">
        <v>22</v>
      </c>
      <c r="U92" s="59" t="n">
        <v>29</v>
      </c>
      <c r="V92" s="83" t="n">
        <f aca="false">SUM(W92:X92)</f>
        <v>54</v>
      </c>
      <c r="W92" s="59" t="n">
        <v>29</v>
      </c>
      <c r="X92" s="59" t="n">
        <v>25</v>
      </c>
      <c r="Y92" s="83" t="n">
        <f aca="false">SUM(Z92:AA92)</f>
        <v>56</v>
      </c>
      <c r="Z92" s="59" t="n">
        <v>30</v>
      </c>
      <c r="AA92" s="95" t="n">
        <v>26</v>
      </c>
      <c r="AB92" s="24"/>
      <c r="AC92" s="113"/>
      <c r="AD92" s="81" t="s">
        <v>182</v>
      </c>
      <c r="AE92" s="83" t="n">
        <f aca="false">SUM(AF92:AG92)</f>
        <v>23</v>
      </c>
      <c r="AF92" s="83" t="n">
        <f aca="false">SUM(AH92,AJ92,AL92,AP92)</f>
        <v>10</v>
      </c>
      <c r="AG92" s="83" t="n">
        <f aca="false">SUM(AI92,AK92,AM92,AN92,AO92,AQ92)</f>
        <v>13</v>
      </c>
      <c r="AH92" s="59" t="n">
        <v>2</v>
      </c>
      <c r="AI92" s="62" t="s">
        <v>71</v>
      </c>
      <c r="AJ92" s="59" t="n">
        <v>2</v>
      </c>
      <c r="AK92" s="62" t="n">
        <v>0</v>
      </c>
      <c r="AL92" s="60" t="n">
        <v>6</v>
      </c>
      <c r="AM92" s="59" t="n">
        <v>10</v>
      </c>
      <c r="AN92" s="59" t="n">
        <v>2</v>
      </c>
      <c r="AO92" s="86" t="n">
        <v>0</v>
      </c>
      <c r="AP92" s="62" t="n">
        <v>0</v>
      </c>
      <c r="AQ92" s="62" t="n">
        <v>1</v>
      </c>
      <c r="AR92" s="62" t="n">
        <v>0</v>
      </c>
      <c r="AS92" s="87" t="n">
        <f aca="false">SUM(AT92:AU92)</f>
        <v>5</v>
      </c>
      <c r="AT92" s="85" t="n">
        <f aca="false">SUM(AV92,AX92,AZ92)</f>
        <v>4</v>
      </c>
      <c r="AU92" s="85" t="n">
        <f aca="false">SUM(AW92,AY92,BA92)</f>
        <v>1</v>
      </c>
      <c r="AV92" s="62" t="n">
        <v>1</v>
      </c>
      <c r="AW92" s="62" t="n">
        <v>1</v>
      </c>
      <c r="AX92" s="62" t="n">
        <v>1</v>
      </c>
      <c r="AY92" s="62" t="n">
        <v>0</v>
      </c>
      <c r="AZ92" s="85" t="n">
        <f aca="false">BQ92</f>
        <v>2</v>
      </c>
      <c r="BA92" s="88" t="n">
        <f aca="false">BR92</f>
        <v>0</v>
      </c>
      <c r="BB92" s="24"/>
      <c r="BC92" s="113"/>
      <c r="BD92" s="81" t="s">
        <v>182</v>
      </c>
      <c r="BE92" s="62" t="n">
        <v>1</v>
      </c>
      <c r="BF92" s="62" t="n">
        <v>1</v>
      </c>
      <c r="BG92" s="85" t="n">
        <f aca="false">SUM(BH92:BK92)</f>
        <v>0</v>
      </c>
      <c r="BH92" s="62" t="n">
        <v>0</v>
      </c>
      <c r="BI92" s="62" t="s">
        <v>71</v>
      </c>
      <c r="BJ92" s="62" t="n">
        <v>0</v>
      </c>
      <c r="BK92" s="65" t="s">
        <v>71</v>
      </c>
      <c r="BL92" s="24"/>
      <c r="BN92" s="113"/>
      <c r="BO92" s="81" t="s">
        <v>182</v>
      </c>
      <c r="BP92" s="89" t="n">
        <f aca="false">SUM(BQ92:BR92)</f>
        <v>2</v>
      </c>
      <c r="BQ92" s="89" t="n">
        <f aca="false">SUM(BT92,BW92,BZ92,CC92,CF92,CI92,CL92,CO92)</f>
        <v>2</v>
      </c>
      <c r="BR92" s="92" t="n">
        <f aca="false">SUM(BU92,BX92,CA92,CD92,CF92,CF92,CG92,CJ92,CM92,CP92)</f>
        <v>0</v>
      </c>
      <c r="BS92" s="92" t="n">
        <f aca="false">SUM(BT92:BU92)</f>
        <v>0</v>
      </c>
      <c r="BT92" s="91"/>
      <c r="BU92" s="91"/>
      <c r="BV92" s="92" t="n">
        <f aca="false">SUM(BW92:BX92)</f>
        <v>0</v>
      </c>
      <c r="BW92" s="91"/>
      <c r="BX92" s="91"/>
      <c r="BY92" s="92" t="n">
        <f aca="false">SUM(BZ92:CA92)</f>
        <v>0</v>
      </c>
      <c r="BZ92" s="91"/>
      <c r="CA92" s="91"/>
      <c r="CB92" s="92" t="n">
        <f aca="false">SUM(CB92:CD92)</f>
        <v>0</v>
      </c>
      <c r="CC92" s="91"/>
      <c r="CD92" s="91"/>
      <c r="CE92" s="92" t="n">
        <f aca="false">SUM(CF92:CG92)</f>
        <v>0</v>
      </c>
      <c r="CF92" s="91"/>
      <c r="CG92" s="91"/>
      <c r="CH92" s="92" t="n">
        <f aca="false">SUM(CI92:CJ92)</f>
        <v>0</v>
      </c>
      <c r="CI92" s="91" t="n">
        <v>0</v>
      </c>
      <c r="CJ92" s="91" t="n">
        <v>0</v>
      </c>
      <c r="CK92" s="92" t="n">
        <f aca="false">SUM(CL92:CM92)</f>
        <v>2</v>
      </c>
      <c r="CL92" s="91" t="n">
        <v>2</v>
      </c>
      <c r="CM92" s="93" t="n">
        <v>0</v>
      </c>
      <c r="CN92" s="92" t="n">
        <f aca="false">SUM(CO92:CP92)</f>
        <v>0</v>
      </c>
      <c r="CO92" s="91" t="n">
        <v>0</v>
      </c>
      <c r="CP92" s="91"/>
    </row>
    <row r="93" customFormat="false" ht="17.25" hidden="false" customHeight="true" outlineLevel="0" collapsed="false">
      <c r="A93" s="113" t="s">
        <v>183</v>
      </c>
      <c r="B93" s="81" t="s">
        <v>184</v>
      </c>
      <c r="C93" s="83" t="n">
        <f aca="false">SUM(D93:E93)</f>
        <v>8</v>
      </c>
      <c r="D93" s="59" t="n">
        <v>8</v>
      </c>
      <c r="E93" s="62" t="n">
        <v>0</v>
      </c>
      <c r="F93" s="59" t="n">
        <v>55</v>
      </c>
      <c r="G93" s="83" t="n">
        <f aca="false">SUM(H93:I93)</f>
        <v>1045</v>
      </c>
      <c r="H93" s="83" t="n">
        <f aca="false">SUM(K93,N93,Q93,T93,W93,Z93)</f>
        <v>529</v>
      </c>
      <c r="I93" s="83" t="n">
        <f aca="false">SUM(L93,O93,R93,U93,X93,AA93)</f>
        <v>516</v>
      </c>
      <c r="J93" s="83" t="n">
        <f aca="false">SUM(K93:L93)</f>
        <v>159</v>
      </c>
      <c r="K93" s="59" t="n">
        <v>80</v>
      </c>
      <c r="L93" s="59" t="n">
        <v>79</v>
      </c>
      <c r="M93" s="83" t="n">
        <f aca="false">SUM(N93:O93)</f>
        <v>175</v>
      </c>
      <c r="N93" s="61" t="n">
        <v>84</v>
      </c>
      <c r="O93" s="61" t="n">
        <v>91</v>
      </c>
      <c r="P93" s="83" t="n">
        <f aca="false">SUM(Q93:R93)</f>
        <v>185</v>
      </c>
      <c r="Q93" s="59" t="n">
        <v>92</v>
      </c>
      <c r="R93" s="59" t="n">
        <v>93</v>
      </c>
      <c r="S93" s="83" t="n">
        <f aca="false">SUM(T93:U93)</f>
        <v>164</v>
      </c>
      <c r="T93" s="59" t="n">
        <v>79</v>
      </c>
      <c r="U93" s="59" t="n">
        <v>85</v>
      </c>
      <c r="V93" s="83" t="n">
        <f aca="false">SUM(W93:X93)</f>
        <v>165</v>
      </c>
      <c r="W93" s="59" t="n">
        <v>90</v>
      </c>
      <c r="X93" s="59" t="n">
        <v>75</v>
      </c>
      <c r="Y93" s="83" t="n">
        <f aca="false">SUM(Z93:AA93)</f>
        <v>197</v>
      </c>
      <c r="Z93" s="59" t="n">
        <v>104</v>
      </c>
      <c r="AA93" s="95" t="n">
        <v>93</v>
      </c>
      <c r="AB93" s="24"/>
      <c r="AC93" s="113" t="s">
        <v>183</v>
      </c>
      <c r="AD93" s="81" t="s">
        <v>184</v>
      </c>
      <c r="AE93" s="83" t="n">
        <f aca="false">SUM(AF93:AG93)</f>
        <v>87</v>
      </c>
      <c r="AF93" s="83" t="n">
        <f aca="false">SUM(AH93,AJ93,AL93,AP93)</f>
        <v>35</v>
      </c>
      <c r="AG93" s="83" t="n">
        <f aca="false">SUM(AI93,AK93,AM93,AN93,AO93,AQ93)</f>
        <v>52</v>
      </c>
      <c r="AH93" s="59" t="n">
        <v>6</v>
      </c>
      <c r="AI93" s="62" t="n">
        <v>2</v>
      </c>
      <c r="AJ93" s="59" t="n">
        <v>6</v>
      </c>
      <c r="AK93" s="62" t="n">
        <v>1</v>
      </c>
      <c r="AL93" s="60" t="n">
        <v>22</v>
      </c>
      <c r="AM93" s="59" t="n">
        <v>38</v>
      </c>
      <c r="AN93" s="59" t="n">
        <v>8</v>
      </c>
      <c r="AO93" s="86" t="n">
        <v>0</v>
      </c>
      <c r="AP93" s="62" t="n">
        <v>1</v>
      </c>
      <c r="AQ93" s="62" t="n">
        <v>3</v>
      </c>
      <c r="AR93" s="62" t="n">
        <v>2</v>
      </c>
      <c r="AS93" s="87" t="n">
        <f aca="false">SUM(AT93:AU93)</f>
        <v>20</v>
      </c>
      <c r="AT93" s="85" t="n">
        <f aca="false">SUM(AV93,AX93,AZ93)</f>
        <v>1</v>
      </c>
      <c r="AU93" s="85" t="n">
        <f aca="false">SUM(AW93,AY93,BA93)</f>
        <v>19</v>
      </c>
      <c r="AV93" s="62" t="n">
        <v>1</v>
      </c>
      <c r="AW93" s="62" t="n">
        <v>8</v>
      </c>
      <c r="AX93" s="62" t="s">
        <v>71</v>
      </c>
      <c r="AY93" s="62" t="n">
        <v>1</v>
      </c>
      <c r="AZ93" s="85" t="n">
        <f aca="false">BQ93</f>
        <v>0</v>
      </c>
      <c r="BA93" s="88" t="n">
        <f aca="false">BR93</f>
        <v>10</v>
      </c>
      <c r="BB93" s="24"/>
      <c r="BC93" s="113" t="s">
        <v>183</v>
      </c>
      <c r="BD93" s="81" t="s">
        <v>184</v>
      </c>
      <c r="BE93" s="62" t="n">
        <v>4</v>
      </c>
      <c r="BF93" s="62" t="n">
        <v>11</v>
      </c>
      <c r="BG93" s="85" t="n">
        <f aca="false">SUM(BH93:BK93)</f>
        <v>5</v>
      </c>
      <c r="BH93" s="62" t="n">
        <v>1</v>
      </c>
      <c r="BI93" s="62" t="s">
        <v>71</v>
      </c>
      <c r="BJ93" s="62" t="n">
        <v>4</v>
      </c>
      <c r="BK93" s="65" t="s">
        <v>71</v>
      </c>
      <c r="BL93" s="24"/>
      <c r="BN93" s="113" t="s">
        <v>183</v>
      </c>
      <c r="BO93" s="81" t="s">
        <v>184</v>
      </c>
      <c r="BP93" s="89" t="n">
        <f aca="false">SUM(BQ93:BR93)</f>
        <v>10</v>
      </c>
      <c r="BQ93" s="89" t="n">
        <f aca="false">SUM(BT93,BW93,BZ93,CC93,CF93,CI93,CL93,CO93)</f>
        <v>0</v>
      </c>
      <c r="BR93" s="92" t="n">
        <f aca="false">SUM(BU93,BX93,CA93,CD93,CF93,CF93,CG93,CJ93,CM93,CP93)</f>
        <v>10</v>
      </c>
      <c r="BS93" s="92" t="n">
        <f aca="false">SUM(BT93:BU93)</f>
        <v>0</v>
      </c>
      <c r="BT93" s="91"/>
      <c r="BU93" s="91"/>
      <c r="BV93" s="92" t="n">
        <f aca="false">SUM(BW93:BX93)</f>
        <v>0</v>
      </c>
      <c r="BW93" s="91"/>
      <c r="BX93" s="91"/>
      <c r="BY93" s="92" t="n">
        <f aca="false">SUM(BZ93:CA93)</f>
        <v>0</v>
      </c>
      <c r="BZ93" s="91"/>
      <c r="CA93" s="91"/>
      <c r="CB93" s="92" t="n">
        <f aca="false">SUM(CB93:CD93)</f>
        <v>0</v>
      </c>
      <c r="CC93" s="91"/>
      <c r="CD93" s="91"/>
      <c r="CE93" s="92" t="n">
        <f aca="false">SUM(CF93:CG93)</f>
        <v>0</v>
      </c>
      <c r="CF93" s="91"/>
      <c r="CG93" s="91"/>
      <c r="CH93" s="92" t="n">
        <f aca="false">SUM(CI93:CJ93)</f>
        <v>0</v>
      </c>
      <c r="CI93" s="91" t="n">
        <v>0</v>
      </c>
      <c r="CJ93" s="91" t="n">
        <v>0</v>
      </c>
      <c r="CK93" s="92" t="n">
        <f aca="false">SUM(CL93:CM93)</f>
        <v>10</v>
      </c>
      <c r="CL93" s="91" t="n">
        <v>0</v>
      </c>
      <c r="CM93" s="93" t="n">
        <v>10</v>
      </c>
      <c r="CN93" s="92" t="n">
        <f aca="false">SUM(CO93:CP93)</f>
        <v>0</v>
      </c>
      <c r="CO93" s="91" t="n">
        <v>0</v>
      </c>
      <c r="CP93" s="91"/>
    </row>
    <row r="94" customFormat="false" ht="17.25" hidden="false" customHeight="true" outlineLevel="0" collapsed="false">
      <c r="A94" s="113"/>
      <c r="B94" s="81" t="s">
        <v>185</v>
      </c>
      <c r="C94" s="83" t="n">
        <f aca="false">SUM(D94:E94)</f>
        <v>4</v>
      </c>
      <c r="D94" s="59" t="n">
        <v>4</v>
      </c>
      <c r="E94" s="62" t="n">
        <v>0</v>
      </c>
      <c r="F94" s="59" t="n">
        <v>29</v>
      </c>
      <c r="G94" s="83" t="n">
        <f aca="false">SUM(H94:I94)</f>
        <v>555</v>
      </c>
      <c r="H94" s="83" t="n">
        <f aca="false">SUM(K94,N94,Q94,T94,W94,Z94)</f>
        <v>306</v>
      </c>
      <c r="I94" s="83" t="n">
        <f aca="false">SUM(L94,O94,R94,U94,X94,AA94)</f>
        <v>249</v>
      </c>
      <c r="J94" s="83" t="n">
        <f aca="false">SUM(K94:L94)</f>
        <v>100</v>
      </c>
      <c r="K94" s="59" t="n">
        <v>51</v>
      </c>
      <c r="L94" s="59" t="n">
        <v>49</v>
      </c>
      <c r="M94" s="83" t="n">
        <f aca="false">SUM(N94:O94)</f>
        <v>73</v>
      </c>
      <c r="N94" s="61" t="n">
        <v>44</v>
      </c>
      <c r="O94" s="61" t="n">
        <v>29</v>
      </c>
      <c r="P94" s="83" t="n">
        <f aca="false">SUM(Q94:R94)</f>
        <v>88</v>
      </c>
      <c r="Q94" s="59" t="n">
        <v>54</v>
      </c>
      <c r="R94" s="59" t="n">
        <v>34</v>
      </c>
      <c r="S94" s="83" t="n">
        <f aca="false">SUM(T94:U94)</f>
        <v>98</v>
      </c>
      <c r="T94" s="59" t="n">
        <v>52</v>
      </c>
      <c r="U94" s="59" t="n">
        <v>46</v>
      </c>
      <c r="V94" s="83" t="n">
        <f aca="false">SUM(W94:X94)</f>
        <v>95</v>
      </c>
      <c r="W94" s="59" t="n">
        <v>54</v>
      </c>
      <c r="X94" s="59" t="n">
        <v>41</v>
      </c>
      <c r="Y94" s="83" t="n">
        <f aca="false">SUM(Z94:AA94)</f>
        <v>101</v>
      </c>
      <c r="Z94" s="59" t="n">
        <v>51</v>
      </c>
      <c r="AA94" s="95" t="n">
        <v>50</v>
      </c>
      <c r="AB94" s="24"/>
      <c r="AC94" s="113"/>
      <c r="AD94" s="81" t="s">
        <v>185</v>
      </c>
      <c r="AE94" s="83" t="n">
        <f aca="false">SUM(AF94:AG94)</f>
        <v>46</v>
      </c>
      <c r="AF94" s="83" t="n">
        <f aca="false">SUM(AH94,AJ94,AL94,AP94)</f>
        <v>21</v>
      </c>
      <c r="AG94" s="83" t="n">
        <f aca="false">SUM(AI94,AK94,AM94,AN94,AO94,AQ94)</f>
        <v>25</v>
      </c>
      <c r="AH94" s="59" t="n">
        <v>4</v>
      </c>
      <c r="AI94" s="62" t="n">
        <v>0</v>
      </c>
      <c r="AJ94" s="59" t="n">
        <v>4</v>
      </c>
      <c r="AK94" s="62" t="n">
        <v>0</v>
      </c>
      <c r="AL94" s="60" t="n">
        <v>13</v>
      </c>
      <c r="AM94" s="59" t="n">
        <v>20</v>
      </c>
      <c r="AN94" s="59" t="n">
        <v>3</v>
      </c>
      <c r="AO94" s="86" t="n">
        <v>0</v>
      </c>
      <c r="AP94" s="62" t="n">
        <v>0</v>
      </c>
      <c r="AQ94" s="62" t="n">
        <v>2</v>
      </c>
      <c r="AR94" s="62" t="n">
        <v>0</v>
      </c>
      <c r="AS94" s="87" t="n">
        <f aca="false">SUM(AT94:AU94)</f>
        <v>9</v>
      </c>
      <c r="AT94" s="85" t="n">
        <f aca="false">SUM(AV94,AX94,AZ94)</f>
        <v>1</v>
      </c>
      <c r="AU94" s="85" t="n">
        <f aca="false">SUM(AW94,AY94,BA94)</f>
        <v>8</v>
      </c>
      <c r="AV94" s="62" t="n">
        <v>1</v>
      </c>
      <c r="AW94" s="62" t="n">
        <v>3</v>
      </c>
      <c r="AX94" s="62" t="n">
        <v>0</v>
      </c>
      <c r="AY94" s="62" t="n">
        <v>1</v>
      </c>
      <c r="AZ94" s="85" t="n">
        <f aca="false">BQ94</f>
        <v>0</v>
      </c>
      <c r="BA94" s="88" t="n">
        <f aca="false">BR94</f>
        <v>4</v>
      </c>
      <c r="BB94" s="24"/>
      <c r="BC94" s="113"/>
      <c r="BD94" s="81" t="s">
        <v>185</v>
      </c>
      <c r="BE94" s="62" t="n">
        <v>3</v>
      </c>
      <c r="BF94" s="62" t="n">
        <v>5</v>
      </c>
      <c r="BG94" s="85" t="n">
        <f aca="false">SUM(BH94:BK94)</f>
        <v>1</v>
      </c>
      <c r="BH94" s="62" t="n">
        <v>0</v>
      </c>
      <c r="BI94" s="62" t="s">
        <v>71</v>
      </c>
      <c r="BJ94" s="62" t="n">
        <v>1</v>
      </c>
      <c r="BK94" s="65" t="s">
        <v>71</v>
      </c>
      <c r="BL94" s="24"/>
      <c r="BN94" s="113"/>
      <c r="BO94" s="81" t="s">
        <v>185</v>
      </c>
      <c r="BP94" s="89" t="n">
        <f aca="false">SUM(BQ94:BR94)</f>
        <v>4</v>
      </c>
      <c r="BQ94" s="89" t="n">
        <f aca="false">SUM(BT94,BW94,BZ94,CC94,CF94,CI94,CL94,CO94)</f>
        <v>0</v>
      </c>
      <c r="BR94" s="92" t="n">
        <f aca="false">SUM(BU94,BX94,CA94,CD94,CF94,CF94,CG94,CJ94,CM94,CP94)</f>
        <v>4</v>
      </c>
      <c r="BS94" s="92" t="n">
        <f aca="false">SUM(BT94:BU94)</f>
        <v>0</v>
      </c>
      <c r="BT94" s="91"/>
      <c r="BU94" s="91"/>
      <c r="BV94" s="92" t="n">
        <f aca="false">SUM(BW94:BX94)</f>
        <v>0</v>
      </c>
      <c r="BW94" s="91"/>
      <c r="BX94" s="91"/>
      <c r="BY94" s="92" t="n">
        <f aca="false">SUM(BZ94:CA94)</f>
        <v>0</v>
      </c>
      <c r="BZ94" s="91"/>
      <c r="CA94" s="91"/>
      <c r="CB94" s="92" t="n">
        <f aca="false">SUM(CB94:CD94)</f>
        <v>0</v>
      </c>
      <c r="CC94" s="91"/>
      <c r="CD94" s="91"/>
      <c r="CE94" s="92" t="n">
        <f aca="false">SUM(CF94:CG94)</f>
        <v>0</v>
      </c>
      <c r="CF94" s="91"/>
      <c r="CG94" s="91"/>
      <c r="CH94" s="92" t="n">
        <f aca="false">SUM(CI94:CJ94)</f>
        <v>0</v>
      </c>
      <c r="CI94" s="91" t="n">
        <v>0</v>
      </c>
      <c r="CJ94" s="91" t="n">
        <v>0</v>
      </c>
      <c r="CK94" s="92" t="n">
        <f aca="false">SUM(CL94:CM94)</f>
        <v>4</v>
      </c>
      <c r="CL94" s="91" t="n">
        <v>0</v>
      </c>
      <c r="CM94" s="93" t="n">
        <v>4</v>
      </c>
      <c r="CN94" s="92" t="n">
        <f aca="false">SUM(CO94:CP94)</f>
        <v>0</v>
      </c>
      <c r="CO94" s="91" t="n">
        <v>0</v>
      </c>
      <c r="CP94" s="91"/>
    </row>
    <row r="95" customFormat="false" ht="17.25" hidden="false" customHeight="true" outlineLevel="0" collapsed="false">
      <c r="A95" s="113"/>
      <c r="B95" s="81" t="s">
        <v>186</v>
      </c>
      <c r="C95" s="83" t="n">
        <f aca="false">SUM(D95:E95)</f>
        <v>6</v>
      </c>
      <c r="D95" s="59" t="n">
        <v>6</v>
      </c>
      <c r="E95" s="62" t="n">
        <v>0</v>
      </c>
      <c r="F95" s="59" t="n">
        <v>29</v>
      </c>
      <c r="G95" s="83" t="n">
        <f aca="false">SUM(H95:I95)</f>
        <v>394</v>
      </c>
      <c r="H95" s="83" t="n">
        <f aca="false">SUM(K95,N95,Q95,T95,W95,Z95)</f>
        <v>179</v>
      </c>
      <c r="I95" s="83" t="n">
        <f aca="false">SUM(L95,O95,R95,U95,X95,AA95)</f>
        <v>215</v>
      </c>
      <c r="J95" s="83" t="n">
        <f aca="false">SUM(K95:L95)</f>
        <v>57</v>
      </c>
      <c r="K95" s="59" t="n">
        <v>21</v>
      </c>
      <c r="L95" s="59" t="n">
        <v>36</v>
      </c>
      <c r="M95" s="83" t="n">
        <f aca="false">SUM(N95:O95)</f>
        <v>56</v>
      </c>
      <c r="N95" s="61" t="n">
        <v>32</v>
      </c>
      <c r="O95" s="61" t="n">
        <v>24</v>
      </c>
      <c r="P95" s="83" t="n">
        <f aca="false">SUM(Q95:R95)</f>
        <v>71</v>
      </c>
      <c r="Q95" s="59" t="n">
        <v>29</v>
      </c>
      <c r="R95" s="59" t="n">
        <v>42</v>
      </c>
      <c r="S95" s="83" t="n">
        <f aca="false">SUM(T95:U95)</f>
        <v>67</v>
      </c>
      <c r="T95" s="59" t="n">
        <v>26</v>
      </c>
      <c r="U95" s="59" t="n">
        <v>41</v>
      </c>
      <c r="V95" s="83" t="n">
        <f aca="false">SUM(W95:X95)</f>
        <v>74</v>
      </c>
      <c r="W95" s="59" t="n">
        <v>37</v>
      </c>
      <c r="X95" s="59" t="n">
        <v>37</v>
      </c>
      <c r="Y95" s="83" t="n">
        <f aca="false">SUM(Z95:AA95)</f>
        <v>69</v>
      </c>
      <c r="Z95" s="59" t="n">
        <v>34</v>
      </c>
      <c r="AA95" s="95" t="n">
        <v>35</v>
      </c>
      <c r="AB95" s="24"/>
      <c r="AC95" s="113"/>
      <c r="AD95" s="81" t="s">
        <v>186</v>
      </c>
      <c r="AE95" s="83" t="n">
        <f aca="false">SUM(AF95:AG95)</f>
        <v>50</v>
      </c>
      <c r="AF95" s="83" t="n">
        <f aca="false">SUM(AH95,AJ95,AL95,AP95)</f>
        <v>21</v>
      </c>
      <c r="AG95" s="83" t="n">
        <f aca="false">SUM(AI95,AK95,AM95,AN95,AO95,AQ95)</f>
        <v>29</v>
      </c>
      <c r="AH95" s="59" t="n">
        <v>4</v>
      </c>
      <c r="AI95" s="62" t="n">
        <v>1</v>
      </c>
      <c r="AJ95" s="59" t="n">
        <v>4</v>
      </c>
      <c r="AK95" s="62" t="n">
        <v>2</v>
      </c>
      <c r="AL95" s="60" t="n">
        <v>12</v>
      </c>
      <c r="AM95" s="59" t="n">
        <v>18</v>
      </c>
      <c r="AN95" s="59" t="n">
        <v>5</v>
      </c>
      <c r="AO95" s="86" t="n">
        <v>1</v>
      </c>
      <c r="AP95" s="62" t="n">
        <v>1</v>
      </c>
      <c r="AQ95" s="62" t="n">
        <v>2</v>
      </c>
      <c r="AR95" s="62" t="n">
        <v>2</v>
      </c>
      <c r="AS95" s="87" t="n">
        <f aca="false">SUM(AT95:AU95)</f>
        <v>7</v>
      </c>
      <c r="AT95" s="85" t="n">
        <f aca="false">SUM(AV95,AX95,AZ95)</f>
        <v>0</v>
      </c>
      <c r="AU95" s="85" t="n">
        <f aca="false">SUM(AW95,AY95,BA95)</f>
        <v>7</v>
      </c>
      <c r="AV95" s="62" t="n">
        <v>0</v>
      </c>
      <c r="AW95" s="62" t="n">
        <v>6</v>
      </c>
      <c r="AX95" s="62" t="s">
        <v>71</v>
      </c>
      <c r="AY95" s="62" t="n">
        <v>1</v>
      </c>
      <c r="AZ95" s="85" t="n">
        <f aca="false">BQ95</f>
        <v>0</v>
      </c>
      <c r="BA95" s="88" t="n">
        <f aca="false">BR95</f>
        <v>0</v>
      </c>
      <c r="BB95" s="24"/>
      <c r="BC95" s="113"/>
      <c r="BD95" s="81" t="s">
        <v>186</v>
      </c>
      <c r="BE95" s="62" t="n">
        <v>2</v>
      </c>
      <c r="BF95" s="62" t="n">
        <v>4</v>
      </c>
      <c r="BG95" s="85" t="n">
        <f aca="false">SUM(BH95:BK95)</f>
        <v>2</v>
      </c>
      <c r="BH95" s="62" t="n">
        <v>0</v>
      </c>
      <c r="BI95" s="62" t="s">
        <v>71</v>
      </c>
      <c r="BJ95" s="62" t="n">
        <v>2</v>
      </c>
      <c r="BK95" s="65" t="s">
        <v>71</v>
      </c>
      <c r="BL95" s="24"/>
      <c r="BN95" s="113"/>
      <c r="BO95" s="81" t="s">
        <v>186</v>
      </c>
      <c r="BP95" s="89" t="n">
        <f aca="false">SUM(BQ95:BR95)</f>
        <v>0</v>
      </c>
      <c r="BQ95" s="89" t="n">
        <f aca="false">SUM(BT95,BW95,BZ95,CC95,CF95,CI95,CL95,CO95)</f>
        <v>0</v>
      </c>
      <c r="BR95" s="92" t="n">
        <f aca="false">SUM(BU95,BX95,CA95,CD95,CF95,CF95,CG95,CJ95,CM95,CP95)</f>
        <v>0</v>
      </c>
      <c r="BS95" s="92" t="n">
        <f aca="false">SUM(BT95:BU95)</f>
        <v>0</v>
      </c>
      <c r="BT95" s="91"/>
      <c r="BU95" s="91"/>
      <c r="BV95" s="92" t="n">
        <f aca="false">SUM(BW95:BX95)</f>
        <v>0</v>
      </c>
      <c r="BW95" s="91"/>
      <c r="BX95" s="91"/>
      <c r="BY95" s="92" t="n">
        <f aca="false">SUM(BZ95:CA95)</f>
        <v>0</v>
      </c>
      <c r="BZ95" s="91"/>
      <c r="CA95" s="91"/>
      <c r="CB95" s="92" t="n">
        <f aca="false">SUM(CB95:CD95)</f>
        <v>0</v>
      </c>
      <c r="CC95" s="91"/>
      <c r="CD95" s="91"/>
      <c r="CE95" s="92" t="n">
        <f aca="false">SUM(CF95:CG95)</f>
        <v>0</v>
      </c>
      <c r="CF95" s="91"/>
      <c r="CG95" s="91"/>
      <c r="CH95" s="92" t="n">
        <f aca="false">SUM(CI95:CJ95)</f>
        <v>0</v>
      </c>
      <c r="CI95" s="91" t="n">
        <v>0</v>
      </c>
      <c r="CJ95" s="91" t="n">
        <v>0</v>
      </c>
      <c r="CK95" s="92" t="n">
        <f aca="false">SUM(CL95:CM95)</f>
        <v>0</v>
      </c>
      <c r="CL95" s="91" t="n">
        <v>0</v>
      </c>
      <c r="CM95" s="93" t="n">
        <v>0</v>
      </c>
      <c r="CN95" s="92" t="n">
        <f aca="false">SUM(CO95:CP95)</f>
        <v>0</v>
      </c>
      <c r="CO95" s="91" t="n">
        <v>0</v>
      </c>
      <c r="CP95" s="91"/>
    </row>
    <row r="96" customFormat="false" ht="17.25" hidden="false" customHeight="true" outlineLevel="0" collapsed="false">
      <c r="A96" s="113" t="s">
        <v>126</v>
      </c>
      <c r="B96" s="81"/>
      <c r="C96" s="85" t="s">
        <v>73</v>
      </c>
      <c r="D96" s="96" t="s">
        <v>74</v>
      </c>
      <c r="E96" s="62" t="n">
        <v>0</v>
      </c>
      <c r="F96" s="62" t="s">
        <v>102</v>
      </c>
      <c r="G96" s="62" t="s">
        <v>187</v>
      </c>
      <c r="H96" s="62" t="s">
        <v>95</v>
      </c>
      <c r="I96" s="62" t="s">
        <v>188</v>
      </c>
      <c r="J96" s="62" t="s">
        <v>189</v>
      </c>
      <c r="K96" s="62" t="s">
        <v>102</v>
      </c>
      <c r="L96" s="62" t="s">
        <v>102</v>
      </c>
      <c r="M96" s="62" t="s">
        <v>99</v>
      </c>
      <c r="N96" s="86" t="s">
        <v>73</v>
      </c>
      <c r="O96" s="86" t="s">
        <v>96</v>
      </c>
      <c r="P96" s="62" t="s">
        <v>106</v>
      </c>
      <c r="Q96" s="62" t="s">
        <v>99</v>
      </c>
      <c r="R96" s="62" t="s">
        <v>98</v>
      </c>
      <c r="S96" s="62" t="s">
        <v>97</v>
      </c>
      <c r="T96" s="62" t="s">
        <v>99</v>
      </c>
      <c r="U96" s="62" t="s">
        <v>99</v>
      </c>
      <c r="V96" s="62" t="s">
        <v>106</v>
      </c>
      <c r="W96" s="62" t="s">
        <v>98</v>
      </c>
      <c r="X96" s="62" t="s">
        <v>99</v>
      </c>
      <c r="Y96" s="62" t="s">
        <v>108</v>
      </c>
      <c r="Z96" s="62" t="s">
        <v>99</v>
      </c>
      <c r="AA96" s="65" t="s">
        <v>102</v>
      </c>
      <c r="AB96" s="24"/>
      <c r="AC96" s="113" t="s">
        <v>126</v>
      </c>
      <c r="AD96" s="81"/>
      <c r="AE96" s="62" t="s">
        <v>110</v>
      </c>
      <c r="AF96" s="62" t="s">
        <v>98</v>
      </c>
      <c r="AG96" s="62" t="s">
        <v>102</v>
      </c>
      <c r="AH96" s="62" t="s">
        <v>73</v>
      </c>
      <c r="AI96" s="62" t="s">
        <v>75</v>
      </c>
      <c r="AJ96" s="62" t="s">
        <v>73</v>
      </c>
      <c r="AK96" s="62" t="s">
        <v>75</v>
      </c>
      <c r="AL96" s="63" t="s">
        <v>96</v>
      </c>
      <c r="AM96" s="62" t="s">
        <v>99</v>
      </c>
      <c r="AN96" s="62" t="s">
        <v>73</v>
      </c>
      <c r="AO96" s="86" t="s">
        <v>73</v>
      </c>
      <c r="AP96" s="62" t="s">
        <v>75</v>
      </c>
      <c r="AQ96" s="62" t="s">
        <v>75</v>
      </c>
      <c r="AR96" s="62" t="s">
        <v>75</v>
      </c>
      <c r="AS96" s="63" t="s">
        <v>73</v>
      </c>
      <c r="AT96" s="62" t="s">
        <v>75</v>
      </c>
      <c r="AU96" s="62" t="s">
        <v>73</v>
      </c>
      <c r="AV96" s="62" t="s">
        <v>75</v>
      </c>
      <c r="AW96" s="62" t="s">
        <v>73</v>
      </c>
      <c r="AX96" s="62" t="s">
        <v>75</v>
      </c>
      <c r="AY96" s="62" t="s">
        <v>75</v>
      </c>
      <c r="AZ96" s="85" t="str">
        <f aca="false">BQ96</f>
        <v>(-)</v>
      </c>
      <c r="BA96" s="88" t="str">
        <f aca="false">BR96</f>
        <v>(-)</v>
      </c>
      <c r="BB96" s="24"/>
      <c r="BC96" s="113" t="s">
        <v>126</v>
      </c>
      <c r="BD96" s="81"/>
      <c r="BE96" s="62" t="s">
        <v>73</v>
      </c>
      <c r="BF96" s="62" t="s">
        <v>73</v>
      </c>
      <c r="BG96" s="62" t="s">
        <v>75</v>
      </c>
      <c r="BH96" s="62" t="s">
        <v>75</v>
      </c>
      <c r="BI96" s="62" t="s">
        <v>75</v>
      </c>
      <c r="BJ96" s="62" t="s">
        <v>75</v>
      </c>
      <c r="BK96" s="65" t="s">
        <v>75</v>
      </c>
      <c r="BL96" s="24"/>
      <c r="BN96" s="113" t="s">
        <v>126</v>
      </c>
      <c r="BO96" s="81"/>
      <c r="BP96" s="86" t="s">
        <v>75</v>
      </c>
      <c r="BQ96" s="86" t="s">
        <v>75</v>
      </c>
      <c r="BR96" s="89" t="s">
        <v>75</v>
      </c>
      <c r="BS96" s="91" t="n">
        <f aca="false">SUM(BT96:BU96)</f>
        <v>0</v>
      </c>
      <c r="BT96" s="91"/>
      <c r="BU96" s="91"/>
      <c r="BV96" s="91" t="n">
        <f aca="false">SUM(BW96:BX96)</f>
        <v>0</v>
      </c>
      <c r="BW96" s="91"/>
      <c r="BX96" s="91"/>
      <c r="BY96" s="91" t="n">
        <f aca="false">SUM(BZ96:CA96)</f>
        <v>0</v>
      </c>
      <c r="BZ96" s="91"/>
      <c r="CA96" s="91"/>
      <c r="CB96" s="91" t="n">
        <f aca="false">SUM(CB96:CD96)</f>
        <v>0</v>
      </c>
      <c r="CC96" s="91"/>
      <c r="CD96" s="91"/>
      <c r="CE96" s="91" t="n">
        <f aca="false">SUM(CF96:CG96)</f>
        <v>0</v>
      </c>
      <c r="CF96" s="91"/>
      <c r="CG96" s="91"/>
      <c r="CH96" s="91" t="n">
        <f aca="false">SUM(CI96:CJ96)</f>
        <v>0</v>
      </c>
      <c r="CI96" s="91" t="n">
        <v>0</v>
      </c>
      <c r="CJ96" s="91" t="n">
        <v>0</v>
      </c>
      <c r="CK96" s="91" t="n">
        <f aca="false">SUM(CL96:CM96)</f>
        <v>0</v>
      </c>
      <c r="CL96" s="91" t="n">
        <v>0</v>
      </c>
      <c r="CM96" s="93" t="n">
        <v>0</v>
      </c>
      <c r="CN96" s="91" t="n">
        <f aca="false">SUM(CO96:CP96)</f>
        <v>0</v>
      </c>
      <c r="CO96" s="91"/>
      <c r="CP96" s="91"/>
    </row>
    <row r="97" customFormat="false" ht="17.25" hidden="false" customHeight="true" outlineLevel="0" collapsed="false">
      <c r="A97" s="113"/>
      <c r="B97" s="81" t="s">
        <v>190</v>
      </c>
      <c r="C97" s="83" t="n">
        <f aca="false">SUM(D97:E97)</f>
        <v>3</v>
      </c>
      <c r="D97" s="59" t="n">
        <v>3</v>
      </c>
      <c r="E97" s="62" t="n">
        <v>0</v>
      </c>
      <c r="F97" s="59" t="n">
        <v>18</v>
      </c>
      <c r="G97" s="83" t="n">
        <f aca="false">SUM(H97:I97)</f>
        <v>220</v>
      </c>
      <c r="H97" s="83" t="n">
        <f aca="false">SUM(K97,N97,Q97,T97,W97,Z97)</f>
        <v>107</v>
      </c>
      <c r="I97" s="83" t="n">
        <f aca="false">SUM(L97,O97,R97,U97,X97,AA97)</f>
        <v>113</v>
      </c>
      <c r="J97" s="83" t="n">
        <f aca="false">SUM(K97:L97)</f>
        <v>34</v>
      </c>
      <c r="K97" s="59" t="n">
        <v>14</v>
      </c>
      <c r="L97" s="59" t="n">
        <v>20</v>
      </c>
      <c r="M97" s="83" t="n">
        <f aca="false">SUM(N97:O97)</f>
        <v>36</v>
      </c>
      <c r="N97" s="61" t="n">
        <v>22</v>
      </c>
      <c r="O97" s="61" t="n">
        <v>14</v>
      </c>
      <c r="P97" s="83" t="n">
        <f aca="false">SUM(Q97:R97)</f>
        <v>39</v>
      </c>
      <c r="Q97" s="59" t="n">
        <v>17</v>
      </c>
      <c r="R97" s="59" t="n">
        <v>22</v>
      </c>
      <c r="S97" s="83" t="n">
        <f aca="false">SUM(T97:U97)</f>
        <v>40</v>
      </c>
      <c r="T97" s="59" t="n">
        <v>20</v>
      </c>
      <c r="U97" s="59" t="n">
        <v>20</v>
      </c>
      <c r="V97" s="83" t="n">
        <f aca="false">SUM(W97:X97)</f>
        <v>35</v>
      </c>
      <c r="W97" s="59" t="n">
        <v>17</v>
      </c>
      <c r="X97" s="59" t="n">
        <v>18</v>
      </c>
      <c r="Y97" s="83" t="n">
        <f aca="false">SUM(Z97:AA97)</f>
        <v>36</v>
      </c>
      <c r="Z97" s="59" t="n">
        <v>17</v>
      </c>
      <c r="AA97" s="95" t="n">
        <v>19</v>
      </c>
      <c r="AB97" s="24"/>
      <c r="AC97" s="113"/>
      <c r="AD97" s="81" t="s">
        <v>190</v>
      </c>
      <c r="AE97" s="83" t="n">
        <f aca="false">SUM(AF97:AG97)</f>
        <v>30</v>
      </c>
      <c r="AF97" s="83" t="n">
        <f aca="false">SUM(AH97,AJ97,AL97,AP97)</f>
        <v>14</v>
      </c>
      <c r="AG97" s="83" t="n">
        <f aca="false">SUM(AI97,AK97,AM97,AN97,AO97,AQ97)</f>
        <v>16</v>
      </c>
      <c r="AH97" s="59" t="n">
        <v>3</v>
      </c>
      <c r="AI97" s="62" t="s">
        <v>71</v>
      </c>
      <c r="AJ97" s="59" t="n">
        <v>3</v>
      </c>
      <c r="AK97" s="62" t="s">
        <v>71</v>
      </c>
      <c r="AL97" s="60" t="n">
        <v>8</v>
      </c>
      <c r="AM97" s="59" t="n">
        <v>13</v>
      </c>
      <c r="AN97" s="59" t="n">
        <v>3</v>
      </c>
      <c r="AO97" s="86" t="s">
        <v>71</v>
      </c>
      <c r="AP97" s="62" t="n">
        <v>0</v>
      </c>
      <c r="AQ97" s="62" t="n">
        <v>0</v>
      </c>
      <c r="AR97" s="62" t="n">
        <v>1</v>
      </c>
      <c r="AS97" s="87" t="n">
        <f aca="false">SUM(AT97:AU97)</f>
        <v>4</v>
      </c>
      <c r="AT97" s="85" t="s">
        <v>71</v>
      </c>
      <c r="AU97" s="85" t="n">
        <f aca="false">SUM(AW97,AY97,BA97)</f>
        <v>4</v>
      </c>
      <c r="AV97" s="62" t="n">
        <v>0</v>
      </c>
      <c r="AW97" s="62" t="n">
        <v>3</v>
      </c>
      <c r="AX97" s="62" t="s">
        <v>71</v>
      </c>
      <c r="AY97" s="62" t="s">
        <v>71</v>
      </c>
      <c r="AZ97" s="85" t="n">
        <f aca="false">BQ97</f>
        <v>0</v>
      </c>
      <c r="BA97" s="88" t="n">
        <f aca="false">BR97</f>
        <v>1</v>
      </c>
      <c r="BB97" s="24"/>
      <c r="BC97" s="113"/>
      <c r="BD97" s="81" t="s">
        <v>190</v>
      </c>
      <c r="BE97" s="62" t="s">
        <v>71</v>
      </c>
      <c r="BF97" s="62" t="n">
        <v>0</v>
      </c>
      <c r="BG97" s="85" t="n">
        <f aca="false">SUM(BH97:BK97)</f>
        <v>1</v>
      </c>
      <c r="BH97" s="62" t="n">
        <v>0</v>
      </c>
      <c r="BI97" s="62" t="s">
        <v>71</v>
      </c>
      <c r="BJ97" s="62" t="n">
        <v>1</v>
      </c>
      <c r="BK97" s="65" t="s">
        <v>71</v>
      </c>
      <c r="BL97" s="24"/>
      <c r="BN97" s="113"/>
      <c r="BO97" s="81" t="s">
        <v>190</v>
      </c>
      <c r="BP97" s="89" t="n">
        <f aca="false">SUM(BQ97:BR97)</f>
        <v>1</v>
      </c>
      <c r="BQ97" s="89" t="n">
        <f aca="false">SUM(BT97,BW97,BZ97,CC97,CF97,CI97,CL97,CO97)</f>
        <v>0</v>
      </c>
      <c r="BR97" s="92" t="n">
        <f aca="false">SUM(BU97,BX97,CA97,CD97,CF97,CF97,CG97,CJ97,CM97,CP97)</f>
        <v>1</v>
      </c>
      <c r="BS97" s="92" t="n">
        <f aca="false">SUM(BT97:BU97)</f>
        <v>0</v>
      </c>
      <c r="BT97" s="91"/>
      <c r="BU97" s="91"/>
      <c r="BV97" s="92" t="n">
        <f aca="false">SUM(BW97:BX97)</f>
        <v>0</v>
      </c>
      <c r="BW97" s="91"/>
      <c r="BX97" s="91"/>
      <c r="BY97" s="92" t="n">
        <f aca="false">SUM(BZ97:CA97)</f>
        <v>0</v>
      </c>
      <c r="BZ97" s="91"/>
      <c r="CA97" s="91"/>
      <c r="CB97" s="92" t="n">
        <f aca="false">SUM(CB97:CD97)</f>
        <v>0</v>
      </c>
      <c r="CC97" s="91"/>
      <c r="CD97" s="91"/>
      <c r="CE97" s="92" t="n">
        <f aca="false">SUM(CF97:CG97)</f>
        <v>0</v>
      </c>
      <c r="CF97" s="91"/>
      <c r="CG97" s="91"/>
      <c r="CH97" s="92" t="n">
        <f aca="false">SUM(CI97:CJ97)</f>
        <v>0</v>
      </c>
      <c r="CI97" s="91" t="n">
        <v>0</v>
      </c>
      <c r="CJ97" s="91" t="n">
        <v>0</v>
      </c>
      <c r="CK97" s="92" t="n">
        <f aca="false">SUM(CL97:CM97)</f>
        <v>1</v>
      </c>
      <c r="CL97" s="91" t="n">
        <v>0</v>
      </c>
      <c r="CM97" s="93" t="n">
        <v>1</v>
      </c>
      <c r="CN97" s="92" t="n">
        <f aca="false">SUM(CO97:CP97)</f>
        <v>0</v>
      </c>
      <c r="CO97" s="91" t="n">
        <v>0</v>
      </c>
      <c r="CP97" s="91"/>
    </row>
    <row r="98" customFormat="false" ht="16.5" hidden="false" customHeight="true" outlineLevel="0" collapsed="false">
      <c r="A98" s="24"/>
      <c r="B98" s="100" t="s">
        <v>191</v>
      </c>
      <c r="C98" s="71" t="n">
        <f aca="false">SUM(D98:E98)</f>
        <v>4</v>
      </c>
      <c r="D98" s="101" t="n">
        <v>4</v>
      </c>
      <c r="E98" s="105" t="n">
        <v>0</v>
      </c>
      <c r="F98" s="101" t="n">
        <v>17</v>
      </c>
      <c r="G98" s="71" t="n">
        <f aca="false">SUM(H98:I98)</f>
        <v>172</v>
      </c>
      <c r="H98" s="71" t="n">
        <f aca="false">SUM(K98,N98,Q98,T98,W98,Z98)</f>
        <v>78</v>
      </c>
      <c r="I98" s="71" t="n">
        <f aca="false">SUM(L98,O98,R98,U98,X98,AA98)</f>
        <v>94</v>
      </c>
      <c r="J98" s="71" t="n">
        <f aca="false">SUM(K98:L98)</f>
        <v>21</v>
      </c>
      <c r="K98" s="101" t="n">
        <v>9</v>
      </c>
      <c r="L98" s="101" t="n">
        <v>12</v>
      </c>
      <c r="M98" s="71" t="n">
        <f aca="false">SUM(N98:O98)</f>
        <v>32</v>
      </c>
      <c r="N98" s="103" t="n">
        <v>11</v>
      </c>
      <c r="O98" s="103" t="n">
        <v>21</v>
      </c>
      <c r="P98" s="71" t="n">
        <f aca="false">SUM(Q98:R98)</f>
        <v>33</v>
      </c>
      <c r="Q98" s="101" t="n">
        <v>15</v>
      </c>
      <c r="R98" s="101" t="n">
        <v>18</v>
      </c>
      <c r="S98" s="71" t="n">
        <f aca="false">SUM(T98:U98)</f>
        <v>25</v>
      </c>
      <c r="T98" s="101" t="n">
        <v>10</v>
      </c>
      <c r="U98" s="101" t="n">
        <v>15</v>
      </c>
      <c r="V98" s="71" t="n">
        <f aca="false">SUM(W98:X98)</f>
        <v>34</v>
      </c>
      <c r="W98" s="101" t="n">
        <v>19</v>
      </c>
      <c r="X98" s="101" t="n">
        <v>15</v>
      </c>
      <c r="Y98" s="71" t="n">
        <f aca="false">SUM(Z98:AA98)</f>
        <v>27</v>
      </c>
      <c r="Z98" s="101" t="n">
        <v>14</v>
      </c>
      <c r="AA98" s="104" t="n">
        <v>13</v>
      </c>
      <c r="AB98" s="24"/>
      <c r="AC98" s="24"/>
      <c r="AD98" s="100" t="s">
        <v>191</v>
      </c>
      <c r="AE98" s="71" t="n">
        <f aca="false">SUM(AF98:AG98)</f>
        <v>34</v>
      </c>
      <c r="AF98" s="71" t="n">
        <f aca="false">SUM(AH98,AJ98,AL98,AP98)</f>
        <v>17</v>
      </c>
      <c r="AG98" s="71" t="n">
        <f aca="false">SUM(AI98,AK98,AM98,AN98,AO98,AQ98)</f>
        <v>17</v>
      </c>
      <c r="AH98" s="101" t="n">
        <v>3</v>
      </c>
      <c r="AI98" s="105" t="n">
        <v>1</v>
      </c>
      <c r="AJ98" s="101" t="n">
        <v>4</v>
      </c>
      <c r="AK98" s="105" t="s">
        <v>71</v>
      </c>
      <c r="AL98" s="120" t="n">
        <v>9</v>
      </c>
      <c r="AM98" s="101" t="n">
        <v>10</v>
      </c>
      <c r="AN98" s="101" t="n">
        <v>4</v>
      </c>
      <c r="AO98" s="102" t="s">
        <v>71</v>
      </c>
      <c r="AP98" s="105" t="n">
        <v>1</v>
      </c>
      <c r="AQ98" s="105" t="n">
        <v>2</v>
      </c>
      <c r="AR98" s="105" t="n">
        <v>0</v>
      </c>
      <c r="AS98" s="76" t="n">
        <f aca="false">SUM(AT98:AU98)</f>
        <v>15</v>
      </c>
      <c r="AT98" s="75" t="n">
        <f aca="false">SUM(AV98,AX98,AZ98)</f>
        <v>2</v>
      </c>
      <c r="AU98" s="75" t="n">
        <f aca="false">SUM(AW98,AY98,BA98)</f>
        <v>13</v>
      </c>
      <c r="AV98" s="105" t="n">
        <v>1</v>
      </c>
      <c r="AW98" s="105" t="n">
        <v>3</v>
      </c>
      <c r="AX98" s="105" t="s">
        <v>71</v>
      </c>
      <c r="AY98" s="105" t="n">
        <v>1</v>
      </c>
      <c r="AZ98" s="75" t="n">
        <f aca="false">BQ98</f>
        <v>1</v>
      </c>
      <c r="BA98" s="77" t="n">
        <f aca="false">BR98</f>
        <v>9</v>
      </c>
      <c r="BB98" s="24"/>
      <c r="BC98" s="24"/>
      <c r="BD98" s="100" t="s">
        <v>191</v>
      </c>
      <c r="BE98" s="105" t="n">
        <v>0</v>
      </c>
      <c r="BF98" s="105" t="n">
        <v>0</v>
      </c>
      <c r="BG98" s="75" t="n">
        <f aca="false">SUM(BH98:BK98)</f>
        <v>1</v>
      </c>
      <c r="BH98" s="105" t="n">
        <v>1</v>
      </c>
      <c r="BI98" s="105" t="s">
        <v>71</v>
      </c>
      <c r="BJ98" s="105" t="n">
        <v>0</v>
      </c>
      <c r="BK98" s="107" t="s">
        <v>71</v>
      </c>
      <c r="BL98" s="24"/>
      <c r="BN98" s="24"/>
      <c r="BO98" s="100" t="s">
        <v>191</v>
      </c>
      <c r="BP98" s="89" t="n">
        <f aca="false">SUM(BQ98:BR98)</f>
        <v>10</v>
      </c>
      <c r="BQ98" s="89" t="n">
        <f aca="false">SUM(BT98,BW98,BZ98,CC98,CF98,CI98,CL98,CO98)</f>
        <v>1</v>
      </c>
      <c r="BR98" s="92" t="n">
        <f aca="false">SUM(BU98,BX98,CA98,CD98,CF98,CF98,CG98,CJ98,CM98,CP98)</f>
        <v>9</v>
      </c>
      <c r="BS98" s="92" t="n">
        <f aca="false">SUM(BT98:BU98)</f>
        <v>0</v>
      </c>
      <c r="BT98" s="91"/>
      <c r="BU98" s="91"/>
      <c r="BV98" s="92" t="n">
        <f aca="false">SUM(BW98:BX98)</f>
        <v>0</v>
      </c>
      <c r="BW98" s="91"/>
      <c r="BX98" s="91"/>
      <c r="BY98" s="92" t="n">
        <f aca="false">SUM(BZ98:CA98)</f>
        <v>0</v>
      </c>
      <c r="BZ98" s="91"/>
      <c r="CA98" s="91"/>
      <c r="CB98" s="92" t="n">
        <f aca="false">SUM(CB98:CD98)</f>
        <v>0</v>
      </c>
      <c r="CC98" s="91"/>
      <c r="CD98" s="91"/>
      <c r="CE98" s="92" t="n">
        <f aca="false">SUM(CF98:CG98)</f>
        <v>0</v>
      </c>
      <c r="CF98" s="91"/>
      <c r="CG98" s="91"/>
      <c r="CH98" s="92" t="n">
        <f aca="false">SUM(CI98:CJ98)</f>
        <v>6</v>
      </c>
      <c r="CI98" s="91" t="n">
        <v>0</v>
      </c>
      <c r="CJ98" s="91" t="n">
        <v>6</v>
      </c>
      <c r="CK98" s="92" t="n">
        <f aca="false">SUM(CL98:CM98)</f>
        <v>4</v>
      </c>
      <c r="CL98" s="91" t="n">
        <v>1</v>
      </c>
      <c r="CM98" s="93" t="n">
        <v>3</v>
      </c>
      <c r="CN98" s="92" t="n">
        <f aca="false">SUM(CO98:CP98)</f>
        <v>0</v>
      </c>
      <c r="CO98" s="91" t="n">
        <v>0</v>
      </c>
      <c r="CP98" s="91"/>
    </row>
    <row r="99" customFormat="false" ht="16.5" hidden="false" customHeight="true" outlineLevel="0" collapsed="false">
      <c r="A99" s="129"/>
      <c r="B99" s="100" t="s">
        <v>20</v>
      </c>
      <c r="C99" s="71" t="n">
        <f aca="false">SUM(C88,C89,C90,C91,C92,C93,C94,C95,C97,C98)</f>
        <v>46</v>
      </c>
      <c r="D99" s="71" t="n">
        <f aca="false">SUM(D88,D89,D90,D91,D92,D93,D94,D95,D97,D98)</f>
        <v>46</v>
      </c>
      <c r="E99" s="71" t="n">
        <f aca="false">SUM(E88,E89,E90,E91,E92,E93,E94,E95,E97,E98)</f>
        <v>0</v>
      </c>
      <c r="F99" s="71" t="n">
        <f aca="false">SUM(F88,F89,F90,F91,F92,F93,F94,F95,F97,F98)</f>
        <v>307</v>
      </c>
      <c r="G99" s="71" t="n">
        <f aca="false">SUM(G88,G89,G90,G91,G92,G93,G94,G95,G97,G98)</f>
        <v>5683</v>
      </c>
      <c r="H99" s="71" t="n">
        <f aca="false">SUM(H88,H89,H90,H91,H92,H93,H94,H95,H97,H98)</f>
        <v>2828</v>
      </c>
      <c r="I99" s="71" t="n">
        <f aca="false">SUM(I88,I89,I90,I91,I92,I93,I94,I95,I97,I98)</f>
        <v>2855</v>
      </c>
      <c r="J99" s="71" t="n">
        <f aca="false">SUM(J88,J89,J90,J91,J92,J93,J94,J95,J97,J98)</f>
        <v>874</v>
      </c>
      <c r="K99" s="71" t="n">
        <f aca="false">SUM(K88,K89,K90,K91,K92,K93,K94,K95,K97,K98)</f>
        <v>433</v>
      </c>
      <c r="L99" s="71" t="n">
        <f aca="false">SUM(L88,L89,L90,L91,L92,L93,L94,L95,L97,L98)</f>
        <v>441</v>
      </c>
      <c r="M99" s="71" t="n">
        <f aca="false">SUM(M88,M89,M90,M91,M92,M93,M94,M95,M97,M98)</f>
        <v>918</v>
      </c>
      <c r="N99" s="72" t="n">
        <f aca="false">SUM(N88,N89,N90,N91,N92,N93,N94,N95,N97,N98)</f>
        <v>457</v>
      </c>
      <c r="O99" s="72" t="n">
        <f aca="false">SUM(O88,O89,O90,O91,O92,O93,O94,O95,O97,O98)</f>
        <v>461</v>
      </c>
      <c r="P99" s="71" t="n">
        <f aca="false">SUM(P88,P89,P90,P91,P92,P93,P94,P95,P97,P98)</f>
        <v>960</v>
      </c>
      <c r="Q99" s="71" t="n">
        <f aca="false">SUM(Q88,Q89,Q90,Q91,Q92,Q93,Q94,Q95,Q97,Q98)</f>
        <v>474</v>
      </c>
      <c r="R99" s="71" t="n">
        <f aca="false">SUM(R88,R89,R90,R91,R92,R93,R94,R95,R97,R98)</f>
        <v>486</v>
      </c>
      <c r="S99" s="71" t="n">
        <f aca="false">SUM(S88,S89,S90,S91,S92,S93,S94,S95,S97,S98)</f>
        <v>937</v>
      </c>
      <c r="T99" s="71" t="n">
        <f aca="false">SUM(T88,T89,T90,T91,T92,T93,T94,T95,T97,T98)</f>
        <v>448</v>
      </c>
      <c r="U99" s="71" t="n">
        <f aca="false">SUM(U88,U89,U90,U91,U92,U93,U94,U95,U97,U98)</f>
        <v>489</v>
      </c>
      <c r="V99" s="71" t="n">
        <f aca="false">SUM(V88,V89,V90,V91,V92,V93,V94,V95,V97,V98)</f>
        <v>988</v>
      </c>
      <c r="W99" s="71" t="n">
        <f aca="false">SUM(W88,W89,W90,W91,W92,W93,W94,W95,W97,W98)</f>
        <v>499</v>
      </c>
      <c r="X99" s="71" t="n">
        <f aca="false">SUM(X88,X89,X90,X91,X92,X93,X94,X95,X97,X98)</f>
        <v>489</v>
      </c>
      <c r="Y99" s="71" t="n">
        <f aca="false">SUM(Y88,Y89,Y90,Y91,Y92,Y93,Y94,Y95,Y97,Y98)</f>
        <v>1006</v>
      </c>
      <c r="Z99" s="71" t="n">
        <f aca="false">SUM(Z88,Z89,Z90,Z91,Z92,Z93,Z94,Z95,Z97,Z98)</f>
        <v>517</v>
      </c>
      <c r="AA99" s="73" t="n">
        <f aca="false">SUM(AA88,AA89,AA90,AA91,AA92,AA93,AA94,AA95,AA97,AA98)</f>
        <v>489</v>
      </c>
      <c r="AB99" s="24"/>
      <c r="AC99" s="129"/>
      <c r="AD99" s="100" t="s">
        <v>20</v>
      </c>
      <c r="AE99" s="71" t="n">
        <f aca="false">SUM(AE88,AE89,AE90,AE91,AE92,AE93,AE94,AE95,AE97,AE98)</f>
        <v>507</v>
      </c>
      <c r="AF99" s="71" t="n">
        <f aca="false">SUM(AF88,AF89,AF90,AF91,AF92,AF93,AF94,AF95,AF97,AF98)</f>
        <v>213</v>
      </c>
      <c r="AG99" s="71" t="n">
        <f aca="false">SUM(AG88,AG89,AG90,AG91,AG92,AG93,AG94,AG95,AG97,AG98)</f>
        <v>294</v>
      </c>
      <c r="AH99" s="71" t="n">
        <f aca="false">SUM(AH88,AH89,AH90,AH91,AH92,AH93,AH94,AH95,AH97,AH98)</f>
        <v>40</v>
      </c>
      <c r="AI99" s="71" t="n">
        <f aca="false">SUM(AI88,AI89,AI90,AI91,AI92,AI93,AI94,AI95,AI97,AI98)</f>
        <v>5</v>
      </c>
      <c r="AJ99" s="71" t="n">
        <f aca="false">SUM(AJ88,AJ89,AJ90,AJ91,AJ92,AJ93,AJ94,AJ95,AJ97,AJ98)</f>
        <v>42</v>
      </c>
      <c r="AK99" s="75" t="n">
        <f aca="false">SUM(AK88,AK89,AK90,AK91,AK92,AK93,AK94,AK95,AK97,AK98)</f>
        <v>3</v>
      </c>
      <c r="AL99" s="74" t="n">
        <f aca="false">SUM(AL88,AL89,AL90,AL91,AL92,AL93,AL94,AL95,AL97,AL98)</f>
        <v>126</v>
      </c>
      <c r="AM99" s="71" t="n">
        <f aca="false">SUM(AM88,AM89,AM90,AM91,AM92,AM93,AM94,AM95,AM97,AM98)</f>
        <v>222</v>
      </c>
      <c r="AN99" s="71" t="n">
        <f aca="false">SUM(AN88,AN89,AN90,AN91,AN92,AN93,AN94,AN95,AN97,AN98)</f>
        <v>42</v>
      </c>
      <c r="AO99" s="110" t="n">
        <f aca="false">SUM(AO88,AO89,AO90,AO91,AO92,AO93,AO94,AO95,AO97,AO98)</f>
        <v>3</v>
      </c>
      <c r="AP99" s="75" t="n">
        <f aca="false">SUM(AP88,AP89,AP90,AP91,AP92,AP93,AP94,AP95,AP97,AP98)</f>
        <v>5</v>
      </c>
      <c r="AQ99" s="75" t="n">
        <f aca="false">SUM(AQ88,AQ89,AQ90,AQ91,AQ92,AQ93,AQ94,AQ95,AQ97,AQ98)</f>
        <v>19</v>
      </c>
      <c r="AR99" s="75" t="n">
        <f aca="false">SUM(AR88,AR89,AR90,AR91,AR92,AR93,AR94,AR95,AR97,AR98)</f>
        <v>7</v>
      </c>
      <c r="AS99" s="76" t="n">
        <f aca="false">SUM(AS88,AS89,AS90,AS91,AS92,AS93,AS94,AS95,AS97,AS98)</f>
        <v>104</v>
      </c>
      <c r="AT99" s="75" t="n">
        <f aca="false">SUM(AT88,AT89,AT90,AT91,AT92,AT93,AT94,AT95,AT97,AT98)</f>
        <v>24</v>
      </c>
      <c r="AU99" s="75" t="n">
        <f aca="false">SUM(AU88,AU89,AU90,AU91,AU92,AU93,AU94,AU95,AU97,AU98)</f>
        <v>80</v>
      </c>
      <c r="AV99" s="75" t="n">
        <f aca="false">SUM(AV88,AV89,AV90,AV91,AV92,AV93,AV94,AV95,AV97,AV98)</f>
        <v>8</v>
      </c>
      <c r="AW99" s="75" t="n">
        <f aca="false">SUM(AW88,AW89,AW90,AW91,AW92,AW93,AW94,AW95,AW97,AW98)</f>
        <v>39</v>
      </c>
      <c r="AX99" s="75" t="n">
        <f aca="false">SUM(AX88,AX89,AX90,AX91,AX92,AX93,AX94,AX95,AX97,AX98)</f>
        <v>2</v>
      </c>
      <c r="AY99" s="75" t="n">
        <f aca="false">SUM(AY88,AY89,AY90,AY91,AY92,AY93,AY94,AY95,AY97,AY98)</f>
        <v>7</v>
      </c>
      <c r="AZ99" s="75" t="n">
        <f aca="false">SUM(AZ88,AZ89,AZ90,AZ91,AZ92,AZ93,AZ94,AZ95,AZ97,AZ98)</f>
        <v>14</v>
      </c>
      <c r="BA99" s="77" t="n">
        <f aca="false">SUM(BA88,BA89,BA90,BA91,BA92,BA93,BA94,BA95,BA97,BA98)</f>
        <v>34</v>
      </c>
      <c r="BB99" s="24"/>
      <c r="BC99" s="129"/>
      <c r="BD99" s="100" t="s">
        <v>20</v>
      </c>
      <c r="BE99" s="75" t="n">
        <f aca="false">SUM(BE88,BE89,BE90,BE91,BE92,BE93,BE94,BE95,BE97,BE98)</f>
        <v>17</v>
      </c>
      <c r="BF99" s="75" t="n">
        <f aca="false">SUM(BF88,BF89,BF90,BF91,BF92,BF93,BF94,BF95,BF97,BF98)</f>
        <v>39</v>
      </c>
      <c r="BG99" s="75" t="n">
        <f aca="false">SUM(BG88,BG89,BG90,BG91,BG92,BG93,BG94,BG95,BG97,BG98)</f>
        <v>20</v>
      </c>
      <c r="BH99" s="75" t="n">
        <f aca="false">SUM(BH88,BH89,BH90,BH91,BH92,BH93,BH94,BH95,BH97,BH98)</f>
        <v>3</v>
      </c>
      <c r="BI99" s="75" t="n">
        <f aca="false">SUM(BI88,BI89,BI90,BI91,BI92,BI93,BI94,BI95,BI97,BI98)</f>
        <v>0</v>
      </c>
      <c r="BJ99" s="75" t="n">
        <f aca="false">SUM(BJ88,BJ89,BJ90,BJ91,BJ92,BJ93,BJ94,BJ95,BJ97,BJ98)</f>
        <v>17</v>
      </c>
      <c r="BK99" s="77" t="n">
        <f aca="false">SUM(BK88,BK89,BK90,BK91,BK92,BK93,BK94,BK95,BK97,BK98)</f>
        <v>0</v>
      </c>
      <c r="BL99" s="24"/>
      <c r="BN99" s="129"/>
      <c r="BO99" s="100" t="s">
        <v>20</v>
      </c>
      <c r="BP99" s="111" t="n">
        <f aca="false">SUM(BP88,BP89,BP90,BP91,BP92,BP93,BP94,BP95,BP97,BP98)</f>
        <v>48</v>
      </c>
      <c r="BQ99" s="111" t="n">
        <f aca="false">SUM(BT99,BW99,BZ99,CC99,CF99,CI99,CL99,CO99)</f>
        <v>14</v>
      </c>
      <c r="BR99" s="111" t="n">
        <f aca="false">SUM(BU99,BX99,CA99,CD99,CG99,CJ99,CM99,CP99)</f>
        <v>34</v>
      </c>
      <c r="BS99" s="111" t="n">
        <f aca="false">SUM(BS88,BS89,BS90,BS91,BS92,BS93,BS94,BS95,BS97,BS98)</f>
        <v>0</v>
      </c>
      <c r="BT99" s="111" t="n">
        <f aca="false">SUM(BT88,BT89,BT90,BT91,BT92,BT93,BT94,BT95,BT97,BT98)</f>
        <v>0</v>
      </c>
      <c r="BU99" s="111" t="n">
        <f aca="false">SUM(BU88,BU89,BU90,BU91,BU92,BU93,BU94,BU95,BU97,BU98)</f>
        <v>0</v>
      </c>
      <c r="BV99" s="111" t="n">
        <f aca="false">SUM(BV88,BV89,BV90,BV91,BV92,BV93,BV94,BV95,BV97,BV98)</f>
        <v>0</v>
      </c>
      <c r="BW99" s="111" t="n">
        <f aca="false">SUM(BW88,BW89,BW90,BW91,BW92,BW93,BW94,BW95,BW97,BW98)</f>
        <v>0</v>
      </c>
      <c r="BX99" s="111" t="n">
        <f aca="false">SUM(BX88,BX89,BX90,BX91,BX92,BX93,BX94,BX95,BX97,BX98)</f>
        <v>0</v>
      </c>
      <c r="BY99" s="111" t="n">
        <f aca="false">SUM(BY88,BY89,BY90,BY91,BY92,BY93,BY94,BY95,BY97,BY98)</f>
        <v>0</v>
      </c>
      <c r="BZ99" s="111" t="n">
        <f aca="false">SUM(BZ88,BZ89,BZ90,BZ91,BZ92,BZ93,BZ94,BZ95,BZ97,BZ98)</f>
        <v>0</v>
      </c>
      <c r="CA99" s="111" t="n">
        <f aca="false">SUM(CA88,CA89,CA90,CA91,CA92,CA93,CA94,CA95,CA97,CA98)</f>
        <v>0</v>
      </c>
      <c r="CB99" s="111" t="n">
        <f aca="false">SUM(CB88,CB89,CB90,CB91,CB92,CB93,CB94,CB95,CB97,CB98)</f>
        <v>0</v>
      </c>
      <c r="CC99" s="111" t="n">
        <f aca="false">SUM(CC88,CC89,CC90,CC91,CC92,CC93,CC94,CC95,CC97,CC98)</f>
        <v>0</v>
      </c>
      <c r="CD99" s="111" t="n">
        <f aca="false">SUM(CD88,CD89,CD90,CD91,CD92,CD93,CD94,CD95,CD97,CD98)</f>
        <v>0</v>
      </c>
      <c r="CE99" s="111" t="n">
        <f aca="false">SUM(CE88,CE89,CE90,CE91,CE92,CE93,CE94,CE95,CE97,CE98)</f>
        <v>0</v>
      </c>
      <c r="CF99" s="111" t="n">
        <f aca="false">SUM(CF88,CF89,CF90,CF91,CF92,CF93,CF94,CF95,CF97,CF98)</f>
        <v>0</v>
      </c>
      <c r="CG99" s="111" t="n">
        <f aca="false">SUM(CG88,CG89,CG90,CG91,CG92,CG93,CG94,CG95,CG97,CG98)</f>
        <v>0</v>
      </c>
      <c r="CH99" s="111" t="n">
        <f aca="false">SUM(CH88,CH89,CH90,CH91,CH92,CH93,CH94,CH95,CH97,CH98)</f>
        <v>6</v>
      </c>
      <c r="CI99" s="111" t="n">
        <f aca="false">SUM(CI88,CI89,CI90,CI91,CI92,CI93,CI94,CI95,CI97,CI98)</f>
        <v>0</v>
      </c>
      <c r="CJ99" s="111" t="n">
        <f aca="false">SUM(CJ88,CJ89,CJ90,CJ91,CJ92,CJ93,CJ94,CJ95,CJ97,CJ98)</f>
        <v>6</v>
      </c>
      <c r="CK99" s="111" t="n">
        <f aca="false">SUM(CK88,CK89,CK90,CK91,CK92,CK93,CK94,CK95,CK97,CK98)</f>
        <v>42</v>
      </c>
      <c r="CL99" s="111" t="n">
        <f aca="false">SUM(CL88,CL89,CL90,CL91,CL92,CL93,CL94,CL95,CL97,CL98)</f>
        <v>14</v>
      </c>
      <c r="CM99" s="111" t="n">
        <f aca="false">SUM(CM88,CM89,CM90,CM91,CM92,CM93,CM94,CM95,CM97,CM98)</f>
        <v>28</v>
      </c>
      <c r="CN99" s="111" t="n">
        <f aca="false">SUM(CN88,CN89,CN90,CN91,CN92,CN93,CN94,CN95,CN97,CN98)</f>
        <v>0</v>
      </c>
      <c r="CO99" s="111" t="n">
        <f aca="false">SUM(CO88,CO89,CO90,CO91,CO92,CO93,CO94,CO95,CO97,CO98)</f>
        <v>0</v>
      </c>
      <c r="CP99" s="111" t="n">
        <f aca="false">SUM(CP88,CP89,CP90,CP91,CP92,CP93,CP94,CP95,CP97,CP98)</f>
        <v>0</v>
      </c>
    </row>
    <row r="100" customFormat="false" ht="16.5" hidden="false" customHeight="true" outlineLevel="0" collapsed="false">
      <c r="A100" s="8" t="s">
        <v>192</v>
      </c>
      <c r="AC100" s="8" t="s">
        <v>192</v>
      </c>
      <c r="AP100" s="12"/>
      <c r="AQ100" s="12"/>
      <c r="AR100" s="12"/>
      <c r="AS100" s="130"/>
      <c r="AT100" s="12"/>
      <c r="AU100" s="12"/>
      <c r="AV100" s="12"/>
      <c r="AW100" s="12"/>
      <c r="AX100" s="12"/>
      <c r="AY100" s="12"/>
      <c r="AZ100" s="12"/>
      <c r="BA100" s="12"/>
      <c r="BC100" s="8" t="s">
        <v>192</v>
      </c>
      <c r="BN100" s="8" t="s">
        <v>192</v>
      </c>
    </row>
  </sheetData>
  <mergeCells count="12">
    <mergeCell ref="AC4:AD7"/>
    <mergeCell ref="AS5:AU6"/>
    <mergeCell ref="AZ5:BA6"/>
    <mergeCell ref="BG5:BK6"/>
    <mergeCell ref="BP5:BR6"/>
    <mergeCell ref="C6:C7"/>
    <mergeCell ref="AC57:AD60"/>
    <mergeCell ref="AS58:AU59"/>
    <mergeCell ref="AZ58:BA59"/>
    <mergeCell ref="BG58:BK59"/>
    <mergeCell ref="BP58:BR59"/>
    <mergeCell ref="C59:C60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41" man="true" max="65535" min="0"/>
    <brk id="8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B26" activeCellId="0" sqref="BB26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49"/>
    <col collapsed="false" customWidth="true" hidden="false" outlineLevel="0" max="3" min="3" style="1" width="5.69"/>
    <col collapsed="false" customWidth="true" hidden="false" outlineLevel="0" max="4" min="4" style="1" width="7.69"/>
    <col collapsed="false" customWidth="true" hidden="false" outlineLevel="0" max="16" min="5" style="1" width="8.69"/>
    <col collapsed="false" customWidth="false" hidden="false" outlineLevel="0" max="17" min="17" style="1" width="10.69"/>
    <col collapsed="false" customWidth="true" hidden="false" outlineLevel="0" max="18" min="18" style="1" width="2.69"/>
    <col collapsed="false" customWidth="true" hidden="false" outlineLevel="0" max="19" min="19" style="1" width="8.49"/>
    <col collapsed="false" customWidth="true" hidden="false" outlineLevel="0" max="20" min="20" style="1" width="7.19"/>
    <col collapsed="false" customWidth="true" hidden="false" outlineLevel="0" max="21" min="21" style="1" width="6.59"/>
    <col collapsed="false" customWidth="true" hidden="false" outlineLevel="0" max="22" min="22" style="1" width="6.69"/>
    <col collapsed="false" customWidth="true" hidden="false" outlineLevel="0" max="26" min="23" style="1" width="4.69"/>
    <col collapsed="false" customWidth="true" hidden="false" outlineLevel="0" max="27" min="27" style="1" width="6.39"/>
    <col collapsed="false" customWidth="true" hidden="false" outlineLevel="0" max="28" min="28" style="1" width="6.29"/>
    <col collapsed="false" customWidth="true" hidden="false" outlineLevel="0" max="42" min="29" style="1" width="5.19"/>
    <col collapsed="false" customWidth="false" hidden="false" outlineLevel="0" max="43" min="43" style="1" width="10.69"/>
    <col collapsed="false" customWidth="true" hidden="false" outlineLevel="0" max="44" min="44" style="1" width="2.69"/>
    <col collapsed="false" customWidth="true" hidden="false" outlineLevel="0" max="47" min="45" style="1" width="8.49"/>
    <col collapsed="false" customWidth="true" hidden="false" outlineLevel="0" max="49" min="48" style="1" width="7.69"/>
    <col collapsed="false" customWidth="true" hidden="false" outlineLevel="0" max="52" min="50" style="1" width="8.39"/>
    <col collapsed="false" customWidth="true" hidden="false" outlineLevel="0" max="53" min="53" style="1" width="6.49"/>
    <col collapsed="false" customWidth="true" hidden="false" outlineLevel="0" max="54" min="54" style="3" width="4.99"/>
    <col collapsed="false" customWidth="true" hidden="false" outlineLevel="0" max="55" min="55" style="4" width="6.29"/>
    <col collapsed="false" customWidth="true" hidden="false" outlineLevel="0" max="56" min="56" style="4" width="6.49"/>
    <col collapsed="false" customWidth="true" hidden="false" outlineLevel="0" max="57" min="57" style="5" width="4.19"/>
    <col collapsed="false" customWidth="true" hidden="false" outlineLevel="0" max="66" min="58" style="1" width="4.19"/>
    <col collapsed="false" customWidth="true" hidden="false" outlineLevel="0" max="67" min="67" style="1" width="6.29"/>
    <col collapsed="false" customWidth="true" hidden="false" outlineLevel="0" max="75" min="68" style="1" width="4.19"/>
    <col collapsed="false" customWidth="true" hidden="false" outlineLevel="0" max="76" min="76" style="1" width="4.79"/>
    <col collapsed="false" customWidth="true" hidden="false" outlineLevel="0" max="77" min="77" style="1" width="5.09"/>
    <col collapsed="false" customWidth="true" hidden="false" outlineLevel="0" max="81" min="78" style="1" width="4.19"/>
    <col collapsed="false" customWidth="false" hidden="false" outlineLevel="0" max="257" min="82" style="1" width="10.69"/>
  </cols>
  <sheetData>
    <row r="1" customFormat="false" ht="13.5" hidden="false" customHeight="false" outlineLevel="0" collapsed="false">
      <c r="A1" s="137"/>
    </row>
    <row r="3" customFormat="false" ht="14.25" hidden="false" customHeight="false" outlineLevel="0" collapsed="false">
      <c r="A3" s="8" t="s">
        <v>193</v>
      </c>
      <c r="R3" s="9" t="s">
        <v>2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9" t="s">
        <v>3</v>
      </c>
      <c r="AP3" s="10"/>
      <c r="AT3" s="12"/>
      <c r="AU3" s="12"/>
    </row>
    <row r="4" customFormat="false" ht="14.25" hidden="false" customHeight="false" outlineLevel="0" collapsed="false">
      <c r="A4" s="9" t="s">
        <v>19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195</v>
      </c>
      <c r="P4" s="10"/>
      <c r="R4" s="16" t="s">
        <v>7</v>
      </c>
      <c r="S4" s="16"/>
      <c r="T4" s="17"/>
      <c r="U4" s="18"/>
      <c r="V4" s="19" t="s">
        <v>8</v>
      </c>
      <c r="W4" s="18"/>
      <c r="X4" s="18"/>
      <c r="Y4" s="18"/>
      <c r="Z4" s="19" t="s">
        <v>9</v>
      </c>
      <c r="AA4" s="18"/>
      <c r="AB4" s="18"/>
      <c r="AC4" s="18"/>
      <c r="AD4" s="19" t="s">
        <v>10</v>
      </c>
      <c r="AE4" s="18"/>
      <c r="AF4" s="18"/>
      <c r="AG4" s="18"/>
      <c r="AH4" s="17"/>
      <c r="AI4" s="22" t="s">
        <v>196</v>
      </c>
      <c r="AJ4" s="18"/>
      <c r="AK4" s="18"/>
      <c r="AL4" s="18"/>
      <c r="AM4" s="18"/>
      <c r="AN4" s="18"/>
      <c r="AO4" s="138"/>
      <c r="AP4" s="23"/>
      <c r="AQ4" s="24"/>
      <c r="AR4" s="9" t="s">
        <v>197</v>
      </c>
      <c r="AS4" s="10"/>
      <c r="AT4" s="10"/>
      <c r="AU4" s="10"/>
      <c r="AV4" s="10"/>
      <c r="AW4" s="10"/>
      <c r="AX4" s="10"/>
      <c r="AY4" s="10"/>
      <c r="AZ4" s="10"/>
      <c r="BA4" s="13"/>
      <c r="BB4" s="139"/>
      <c r="BC4" s="25"/>
      <c r="BD4" s="25"/>
    </row>
    <row r="5" customFormat="false" ht="16.5" hidden="false" customHeight="true" outlineLevel="0" collapsed="false">
      <c r="A5" s="24"/>
      <c r="B5" s="12"/>
      <c r="C5" s="28" t="s">
        <v>14</v>
      </c>
      <c r="D5" s="28" t="s">
        <v>14</v>
      </c>
      <c r="E5" s="17"/>
      <c r="F5" s="18"/>
      <c r="G5" s="22" t="s">
        <v>198</v>
      </c>
      <c r="H5" s="18"/>
      <c r="I5" s="18"/>
      <c r="J5" s="22" t="s">
        <v>199</v>
      </c>
      <c r="K5" s="18"/>
      <c r="L5" s="18"/>
      <c r="M5" s="22" t="s">
        <v>200</v>
      </c>
      <c r="N5" s="18"/>
      <c r="O5" s="18"/>
      <c r="P5" s="23"/>
      <c r="Q5" s="24"/>
      <c r="R5" s="16"/>
      <c r="S5" s="16"/>
      <c r="T5" s="17"/>
      <c r="U5" s="18"/>
      <c r="V5" s="18"/>
      <c r="W5" s="22" t="s">
        <v>201</v>
      </c>
      <c r="X5" s="18"/>
      <c r="Y5" s="18"/>
      <c r="Z5" s="18"/>
      <c r="AA5" s="18"/>
      <c r="AB5" s="18"/>
      <c r="AC5" s="18"/>
      <c r="AD5" s="18"/>
      <c r="AE5" s="18"/>
      <c r="AF5" s="18"/>
      <c r="AG5" s="28" t="s">
        <v>19</v>
      </c>
      <c r="AH5" s="30" t="s">
        <v>20</v>
      </c>
      <c r="AI5" s="30"/>
      <c r="AJ5" s="30"/>
      <c r="AK5" s="51" t="s">
        <v>202</v>
      </c>
      <c r="AL5" s="51"/>
      <c r="AM5" s="51"/>
      <c r="AN5" s="51"/>
      <c r="AO5" s="32" t="s">
        <v>22</v>
      </c>
      <c r="AP5" s="32"/>
      <c r="AQ5" s="24"/>
      <c r="AR5" s="24"/>
      <c r="AS5" s="12"/>
      <c r="AT5" s="28" t="s">
        <v>23</v>
      </c>
      <c r="AU5" s="28" t="s">
        <v>23</v>
      </c>
      <c r="AV5" s="36" t="s">
        <v>24</v>
      </c>
      <c r="AW5" s="36"/>
      <c r="AX5" s="36"/>
      <c r="AY5" s="36"/>
      <c r="AZ5" s="36"/>
      <c r="BA5" s="140"/>
      <c r="BB5" s="141"/>
      <c r="BC5" s="38" t="s">
        <v>26</v>
      </c>
      <c r="BD5" s="38"/>
      <c r="BE5" s="38"/>
      <c r="BF5" s="39" t="s">
        <v>27</v>
      </c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2"/>
    </row>
    <row r="6" customFormat="false" ht="16.5" hidden="false" customHeight="true" outlineLevel="0" collapsed="false">
      <c r="A6" s="37" t="s">
        <v>25</v>
      </c>
      <c r="B6" s="12"/>
      <c r="C6" s="28" t="s">
        <v>15</v>
      </c>
      <c r="D6" s="28" t="s">
        <v>30</v>
      </c>
      <c r="E6" s="27" t="s">
        <v>31</v>
      </c>
      <c r="F6" s="18"/>
      <c r="G6" s="19" t="s">
        <v>10</v>
      </c>
      <c r="H6" s="27" t="s">
        <v>32</v>
      </c>
      <c r="I6" s="19" t="s">
        <v>14</v>
      </c>
      <c r="J6" s="43" t="s">
        <v>33</v>
      </c>
      <c r="K6" s="46" t="s">
        <v>34</v>
      </c>
      <c r="L6" s="19" t="s">
        <v>14</v>
      </c>
      <c r="M6" s="19" t="s">
        <v>33</v>
      </c>
      <c r="N6" s="27" t="s">
        <v>35</v>
      </c>
      <c r="O6" s="19" t="s">
        <v>14</v>
      </c>
      <c r="P6" s="44" t="s">
        <v>33</v>
      </c>
      <c r="Q6" s="24"/>
      <c r="R6" s="16"/>
      <c r="S6" s="16"/>
      <c r="T6" s="17"/>
      <c r="U6" s="19" t="s">
        <v>20</v>
      </c>
      <c r="V6" s="18"/>
      <c r="W6" s="27" t="s">
        <v>15</v>
      </c>
      <c r="X6" s="19" t="s">
        <v>39</v>
      </c>
      <c r="Y6" s="27" t="s">
        <v>8</v>
      </c>
      <c r="Z6" s="19" t="s">
        <v>40</v>
      </c>
      <c r="AA6" s="27" t="s">
        <v>8</v>
      </c>
      <c r="AB6" s="19" t="s">
        <v>41</v>
      </c>
      <c r="AC6" s="142" t="s">
        <v>203</v>
      </c>
      <c r="AD6" s="142"/>
      <c r="AE6" s="46" t="s">
        <v>43</v>
      </c>
      <c r="AF6" s="19" t="s">
        <v>44</v>
      </c>
      <c r="AG6" s="28" t="s">
        <v>45</v>
      </c>
      <c r="AH6" s="30"/>
      <c r="AI6" s="30"/>
      <c r="AJ6" s="30"/>
      <c r="AK6" s="51" t="s">
        <v>49</v>
      </c>
      <c r="AL6" s="51"/>
      <c r="AM6" s="51" t="s">
        <v>52</v>
      </c>
      <c r="AN6" s="51"/>
      <c r="AO6" s="32"/>
      <c r="AP6" s="32"/>
      <c r="AQ6" s="24"/>
      <c r="AR6" s="37" t="s">
        <v>25</v>
      </c>
      <c r="AS6" s="12"/>
      <c r="AT6" s="47"/>
      <c r="AU6" s="47"/>
      <c r="AV6" s="36"/>
      <c r="AW6" s="36"/>
      <c r="AX6" s="36"/>
      <c r="AY6" s="36"/>
      <c r="AZ6" s="36"/>
      <c r="BA6" s="12"/>
      <c r="BB6" s="143"/>
      <c r="BC6" s="38"/>
      <c r="BD6" s="38"/>
      <c r="BE6" s="38"/>
      <c r="BF6" s="39" t="s">
        <v>48</v>
      </c>
      <c r="BG6" s="40"/>
      <c r="BH6" s="42"/>
      <c r="BI6" s="39" t="s">
        <v>49</v>
      </c>
      <c r="BJ6" s="40"/>
      <c r="BK6" s="42"/>
      <c r="BL6" s="39" t="s">
        <v>50</v>
      </c>
      <c r="BM6" s="40"/>
      <c r="BN6" s="42"/>
      <c r="BO6" s="39" t="s">
        <v>51</v>
      </c>
      <c r="BP6" s="40"/>
      <c r="BQ6" s="42"/>
      <c r="BR6" s="39" t="s">
        <v>52</v>
      </c>
      <c r="BS6" s="40"/>
      <c r="BT6" s="42"/>
      <c r="BU6" s="39" t="s">
        <v>53</v>
      </c>
      <c r="BV6" s="40"/>
      <c r="BW6" s="42"/>
      <c r="BX6" s="39" t="s">
        <v>54</v>
      </c>
      <c r="BY6" s="40"/>
      <c r="BZ6" s="42"/>
      <c r="CA6" s="39" t="s">
        <v>55</v>
      </c>
      <c r="CB6" s="40"/>
      <c r="CC6" s="42"/>
    </row>
    <row r="7" customFormat="false" ht="16.5" hidden="false" customHeight="true" outlineLevel="0" collapsed="false">
      <c r="A7" s="50"/>
      <c r="B7" s="18"/>
      <c r="C7" s="27" t="s">
        <v>10</v>
      </c>
      <c r="D7" s="27" t="s">
        <v>10</v>
      </c>
      <c r="E7" s="27" t="s">
        <v>20</v>
      </c>
      <c r="F7" s="27" t="s">
        <v>56</v>
      </c>
      <c r="G7" s="27" t="s">
        <v>57</v>
      </c>
      <c r="H7" s="27" t="s">
        <v>20</v>
      </c>
      <c r="I7" s="27" t="s">
        <v>56</v>
      </c>
      <c r="J7" s="53" t="s">
        <v>57</v>
      </c>
      <c r="K7" s="27" t="s">
        <v>20</v>
      </c>
      <c r="L7" s="27" t="s">
        <v>56</v>
      </c>
      <c r="M7" s="27" t="s">
        <v>57</v>
      </c>
      <c r="N7" s="27" t="s">
        <v>20</v>
      </c>
      <c r="O7" s="27" t="s">
        <v>56</v>
      </c>
      <c r="P7" s="52" t="s">
        <v>57</v>
      </c>
      <c r="Q7" s="24"/>
      <c r="R7" s="16"/>
      <c r="S7" s="16"/>
      <c r="T7" s="27" t="s">
        <v>20</v>
      </c>
      <c r="U7" s="27" t="s">
        <v>56</v>
      </c>
      <c r="V7" s="27" t="s">
        <v>57</v>
      </c>
      <c r="W7" s="27" t="s">
        <v>56</v>
      </c>
      <c r="X7" s="27" t="s">
        <v>57</v>
      </c>
      <c r="Y7" s="27" t="s">
        <v>56</v>
      </c>
      <c r="Z7" s="27" t="s">
        <v>57</v>
      </c>
      <c r="AA7" s="27" t="s">
        <v>56</v>
      </c>
      <c r="AB7" s="27" t="s">
        <v>57</v>
      </c>
      <c r="AC7" s="27" t="s">
        <v>58</v>
      </c>
      <c r="AD7" s="53" t="s">
        <v>59</v>
      </c>
      <c r="AE7" s="27" t="s">
        <v>56</v>
      </c>
      <c r="AF7" s="27" t="s">
        <v>57</v>
      </c>
      <c r="AG7" s="27" t="s">
        <v>60</v>
      </c>
      <c r="AH7" s="27" t="s">
        <v>20</v>
      </c>
      <c r="AI7" s="27" t="s">
        <v>56</v>
      </c>
      <c r="AJ7" s="27" t="s">
        <v>57</v>
      </c>
      <c r="AK7" s="27" t="s">
        <v>56</v>
      </c>
      <c r="AL7" s="27" t="s">
        <v>57</v>
      </c>
      <c r="AM7" s="27" t="s">
        <v>56</v>
      </c>
      <c r="AN7" s="27" t="s">
        <v>57</v>
      </c>
      <c r="AO7" s="27" t="s">
        <v>56</v>
      </c>
      <c r="AP7" s="52" t="s">
        <v>57</v>
      </c>
      <c r="AQ7" s="24"/>
      <c r="AR7" s="50"/>
      <c r="AS7" s="18"/>
      <c r="AT7" s="27" t="s">
        <v>61</v>
      </c>
      <c r="AU7" s="27" t="s">
        <v>204</v>
      </c>
      <c r="AV7" s="27" t="s">
        <v>20</v>
      </c>
      <c r="AW7" s="27" t="s">
        <v>63</v>
      </c>
      <c r="AX7" s="27" t="s">
        <v>64</v>
      </c>
      <c r="AY7" s="27" t="s">
        <v>65</v>
      </c>
      <c r="AZ7" s="52" t="s">
        <v>66</v>
      </c>
      <c r="BA7" s="140"/>
      <c r="BB7" s="141"/>
      <c r="BC7" s="51" t="s">
        <v>20</v>
      </c>
      <c r="BD7" s="51" t="s">
        <v>56</v>
      </c>
      <c r="BE7" s="54" t="s">
        <v>57</v>
      </c>
      <c r="BF7" s="54" t="s">
        <v>20</v>
      </c>
      <c r="BG7" s="54" t="s">
        <v>56</v>
      </c>
      <c r="BH7" s="54" t="s">
        <v>57</v>
      </c>
      <c r="BI7" s="54" t="s">
        <v>20</v>
      </c>
      <c r="BJ7" s="54" t="s">
        <v>56</v>
      </c>
      <c r="BK7" s="54" t="s">
        <v>57</v>
      </c>
      <c r="BL7" s="54" t="s">
        <v>20</v>
      </c>
      <c r="BM7" s="54" t="s">
        <v>56</v>
      </c>
      <c r="BN7" s="54" t="s">
        <v>57</v>
      </c>
      <c r="BO7" s="54" t="s">
        <v>20</v>
      </c>
      <c r="BP7" s="54" t="s">
        <v>56</v>
      </c>
      <c r="BQ7" s="54" t="s">
        <v>57</v>
      </c>
      <c r="BR7" s="54" t="s">
        <v>20</v>
      </c>
      <c r="BS7" s="54" t="s">
        <v>56</v>
      </c>
      <c r="BT7" s="54" t="s">
        <v>57</v>
      </c>
      <c r="BU7" s="54" t="s">
        <v>20</v>
      </c>
      <c r="BV7" s="54" t="s">
        <v>56</v>
      </c>
      <c r="BW7" s="54" t="s">
        <v>57</v>
      </c>
      <c r="BX7" s="54" t="s">
        <v>20</v>
      </c>
      <c r="BY7" s="54" t="s">
        <v>56</v>
      </c>
      <c r="BZ7" s="54" t="s">
        <v>57</v>
      </c>
      <c r="CA7" s="54" t="s">
        <v>20</v>
      </c>
      <c r="CB7" s="54" t="s">
        <v>56</v>
      </c>
      <c r="CC7" s="54" t="s">
        <v>57</v>
      </c>
    </row>
    <row r="8" customFormat="false" ht="15" hidden="false" customHeight="true" outlineLevel="0" collapsed="false">
      <c r="A8" s="37" t="s">
        <v>67</v>
      </c>
      <c r="B8" s="12"/>
      <c r="C8" s="62" t="n">
        <v>192</v>
      </c>
      <c r="D8" s="62" t="n">
        <v>1784</v>
      </c>
      <c r="E8" s="62" t="n">
        <v>55416</v>
      </c>
      <c r="F8" s="62" t="n">
        <v>28176</v>
      </c>
      <c r="G8" s="62" t="n">
        <v>27240</v>
      </c>
      <c r="H8" s="62" t="n">
        <v>17742</v>
      </c>
      <c r="I8" s="62" t="n">
        <v>8934</v>
      </c>
      <c r="J8" s="86" t="n">
        <v>8808</v>
      </c>
      <c r="K8" s="85" t="n">
        <v>18376</v>
      </c>
      <c r="L8" s="62" t="n">
        <v>9350</v>
      </c>
      <c r="M8" s="62" t="n">
        <v>9026</v>
      </c>
      <c r="N8" s="85" t="n">
        <v>19298</v>
      </c>
      <c r="O8" s="62" t="n">
        <v>9892</v>
      </c>
      <c r="P8" s="65" t="n">
        <v>9406</v>
      </c>
      <c r="Q8" s="24"/>
      <c r="R8" s="144" t="s">
        <v>67</v>
      </c>
      <c r="S8" s="12"/>
      <c r="T8" s="62" t="n">
        <v>3738</v>
      </c>
      <c r="U8" s="62" t="n">
        <v>2156</v>
      </c>
      <c r="V8" s="62" t="n">
        <v>1582</v>
      </c>
      <c r="W8" s="62" t="n">
        <v>181</v>
      </c>
      <c r="X8" s="62" t="n">
        <v>3</v>
      </c>
      <c r="Y8" s="62" t="n">
        <v>182</v>
      </c>
      <c r="Z8" s="62" t="n">
        <v>14</v>
      </c>
      <c r="AA8" s="62" t="n">
        <v>1686</v>
      </c>
      <c r="AB8" s="62" t="n">
        <v>1244</v>
      </c>
      <c r="AC8" s="62" t="n">
        <v>174</v>
      </c>
      <c r="AD8" s="86" t="n">
        <v>8</v>
      </c>
      <c r="AE8" s="62" t="n">
        <v>107</v>
      </c>
      <c r="AF8" s="62" t="n">
        <v>139</v>
      </c>
      <c r="AG8" s="62" t="n">
        <v>164</v>
      </c>
      <c r="AH8" s="62" t="n">
        <v>524</v>
      </c>
      <c r="AI8" s="62" t="n">
        <v>290</v>
      </c>
      <c r="AJ8" s="62" t="n">
        <v>234</v>
      </c>
      <c r="AK8" s="62" t="n">
        <v>102</v>
      </c>
      <c r="AL8" s="62" t="n">
        <v>81</v>
      </c>
      <c r="AM8" s="62" t="n">
        <v>2</v>
      </c>
      <c r="AN8" s="62" t="n">
        <v>24</v>
      </c>
      <c r="AO8" s="87" t="n">
        <v>186</v>
      </c>
      <c r="AP8" s="145" t="n">
        <v>129</v>
      </c>
      <c r="AQ8" s="24"/>
      <c r="AR8" s="144" t="s">
        <v>67</v>
      </c>
      <c r="AS8" s="12"/>
      <c r="AT8" s="62" t="n">
        <v>116</v>
      </c>
      <c r="AU8" s="62" t="n">
        <v>248</v>
      </c>
      <c r="AV8" s="62" t="n">
        <v>1697</v>
      </c>
      <c r="AW8" s="62" t="n">
        <v>215</v>
      </c>
      <c r="AX8" s="62" t="n">
        <v>2</v>
      </c>
      <c r="AY8" s="62" t="n">
        <v>1428</v>
      </c>
      <c r="AZ8" s="65" t="n">
        <v>52</v>
      </c>
      <c r="BA8" s="146"/>
      <c r="BB8" s="147"/>
      <c r="BC8" s="66"/>
      <c r="BD8" s="66"/>
      <c r="BE8" s="67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</row>
    <row r="9" customFormat="false" ht="15" hidden="false" customHeight="true" outlineLevel="0" collapsed="false">
      <c r="A9" s="70" t="s">
        <v>68</v>
      </c>
      <c r="B9" s="10"/>
      <c r="C9" s="75" t="n">
        <f aca="false">SUM(C10,C20)</f>
        <v>192</v>
      </c>
      <c r="D9" s="75" t="n">
        <f aca="false">SUM(D10,D20)</f>
        <v>1729</v>
      </c>
      <c r="E9" s="75" t="n">
        <f aca="false">SUM(E10,E20)</f>
        <v>52895</v>
      </c>
      <c r="F9" s="75" t="n">
        <f aca="false">SUM(F10,F20)</f>
        <v>26854</v>
      </c>
      <c r="G9" s="75" t="n">
        <f aca="false">SUM(G10,G20)</f>
        <v>26041</v>
      </c>
      <c r="H9" s="75" t="n">
        <f aca="false">SUM(H10,H20)</f>
        <v>16819</v>
      </c>
      <c r="I9" s="75" t="n">
        <f aca="false">SUM(I10,I20)</f>
        <v>8579</v>
      </c>
      <c r="J9" s="110" t="n">
        <f aca="false">SUM(J10,J20)</f>
        <v>8240</v>
      </c>
      <c r="K9" s="75" t="n">
        <f aca="false">SUM(K10,K20)</f>
        <v>17736</v>
      </c>
      <c r="L9" s="75" t="n">
        <f aca="false">SUM(L10,L20)</f>
        <v>8939</v>
      </c>
      <c r="M9" s="75" t="n">
        <f aca="false">SUM(M10,M20)</f>
        <v>8797</v>
      </c>
      <c r="N9" s="75" t="n">
        <f aca="false">SUM(N10,N20)</f>
        <v>18340</v>
      </c>
      <c r="O9" s="75" t="n">
        <f aca="false">SUM(O10,O20)</f>
        <v>9336</v>
      </c>
      <c r="P9" s="77" t="n">
        <f aca="false">SUM(P10,P20)</f>
        <v>9004</v>
      </c>
      <c r="Q9" s="24"/>
      <c r="R9" s="70" t="s">
        <v>68</v>
      </c>
      <c r="S9" s="10"/>
      <c r="T9" s="75" t="n">
        <f aca="false">SUM(U9:V9)</f>
        <v>3672</v>
      </c>
      <c r="U9" s="75" t="n">
        <f aca="false">SUM(W9,Y9,AA9,AE9)</f>
        <v>2126</v>
      </c>
      <c r="V9" s="75" t="n">
        <f aca="false">SUM(X9,Z9,AB9,AC9,AD9,AF9)</f>
        <v>1546</v>
      </c>
      <c r="W9" s="75" t="n">
        <f aca="false">SUM(W10,W20)</f>
        <v>182</v>
      </c>
      <c r="X9" s="75" t="n">
        <f aca="false">SUM(X10,X20)</f>
        <v>4</v>
      </c>
      <c r="Y9" s="75" t="n">
        <f aca="false">SUM(Y10,Y20)</f>
        <v>178</v>
      </c>
      <c r="Z9" s="75" t="n">
        <f aca="false">SUM(Z10,Z20)</f>
        <v>17</v>
      </c>
      <c r="AA9" s="75" t="n">
        <f aca="false">SUM(AA10,AA20)</f>
        <v>1662</v>
      </c>
      <c r="AB9" s="75" t="n">
        <f aca="false">SUM(AB10,AB20)</f>
        <v>1228</v>
      </c>
      <c r="AC9" s="75" t="n">
        <f aca="false">SUM(AC10,AC20)</f>
        <v>172</v>
      </c>
      <c r="AD9" s="110" t="n">
        <f aca="false">SUM(AD10,AD20)</f>
        <v>6</v>
      </c>
      <c r="AE9" s="75" t="n">
        <f aca="false">SUM(AE10,AE20)</f>
        <v>104</v>
      </c>
      <c r="AF9" s="75" t="n">
        <f aca="false">SUM(AF10,AF20)</f>
        <v>119</v>
      </c>
      <c r="AG9" s="75" t="n">
        <f aca="false">SUM(AG10,AG20)</f>
        <v>144</v>
      </c>
      <c r="AH9" s="75" t="n">
        <f aca="false">SUM(AI9:AJ9)</f>
        <v>523</v>
      </c>
      <c r="AI9" s="75" t="n">
        <f aca="false">SUM(AK9,AM9,AO9)</f>
        <v>285</v>
      </c>
      <c r="AJ9" s="75" t="n">
        <f aca="false">SUM(AL9,AN9,AP9)</f>
        <v>238</v>
      </c>
      <c r="AK9" s="75" t="n">
        <f aca="false">SUM(AK10,AK20)</f>
        <v>99</v>
      </c>
      <c r="AL9" s="75" t="n">
        <f aca="false">SUM(AL10,AL20)</f>
        <v>83</v>
      </c>
      <c r="AM9" s="75" t="n">
        <f aca="false">SUM(AM10,AM20)</f>
        <v>2</v>
      </c>
      <c r="AN9" s="75" t="n">
        <f aca="false">SUM(AN10,AN20)</f>
        <v>24</v>
      </c>
      <c r="AO9" s="76" t="n">
        <f aca="false">SUM(AO10,AO20)</f>
        <v>184</v>
      </c>
      <c r="AP9" s="125" t="n">
        <f aca="false">SUM(AP10,AP20)</f>
        <v>131</v>
      </c>
      <c r="AQ9" s="24"/>
      <c r="AR9" s="70" t="s">
        <v>68</v>
      </c>
      <c r="AS9" s="10"/>
      <c r="AT9" s="75" t="n">
        <f aca="false">SUM(AT10,AT20)</f>
        <v>116</v>
      </c>
      <c r="AU9" s="75" t="n">
        <f aca="false">SUM(AU10,AU20)</f>
        <v>246</v>
      </c>
      <c r="AV9" s="75" t="n">
        <f aca="false">SUM(AV10,AV20)</f>
        <v>1602</v>
      </c>
      <c r="AW9" s="75" t="n">
        <f aca="false">SUM(AW10,AW20)</f>
        <v>124</v>
      </c>
      <c r="AX9" s="75" t="n">
        <f aca="false">SUM(AX10,AX20)</f>
        <v>0</v>
      </c>
      <c r="AY9" s="75" t="n">
        <f aca="false">SUM(AY10,AY20)</f>
        <v>1440</v>
      </c>
      <c r="AZ9" s="77" t="n">
        <f aca="false">SUM(AZ10,AZ20)</f>
        <v>38</v>
      </c>
      <c r="BA9" s="148"/>
      <c r="BB9" s="149"/>
      <c r="BC9" s="78" t="n">
        <f aca="false">SUM(BC10,BC20)</f>
        <v>315</v>
      </c>
      <c r="BD9" s="78" t="n">
        <f aca="false">SUM(BD10,BD20)</f>
        <v>184</v>
      </c>
      <c r="BE9" s="78" t="n">
        <f aca="false">SUM(BE10,BE20)</f>
        <v>131</v>
      </c>
      <c r="BF9" s="78" t="n">
        <f aca="false">SUM(BF10,BF20)</f>
        <v>0</v>
      </c>
      <c r="BG9" s="78" t="n">
        <f aca="false">SUM(BG10,BG20)</f>
        <v>0</v>
      </c>
      <c r="BH9" s="78" t="n">
        <f aca="false">SUM(BH10,BH20)</f>
        <v>0</v>
      </c>
      <c r="BI9" s="78" t="n">
        <f aca="false">SUM(BI10,BI20)</f>
        <v>2</v>
      </c>
      <c r="BJ9" s="78" t="n">
        <f aca="false">SUM(BJ10,BJ20)</f>
        <v>2</v>
      </c>
      <c r="BK9" s="78" t="n">
        <f aca="false">SUM(BK10,BK20)</f>
        <v>0</v>
      </c>
      <c r="BL9" s="78" t="n">
        <f aca="false">SUM(BL10,BL20)</f>
        <v>1</v>
      </c>
      <c r="BM9" s="78" t="n">
        <f aca="false">SUM(BM10,BM20)</f>
        <v>0</v>
      </c>
      <c r="BN9" s="78" t="n">
        <f aca="false">SUM(BN10,BN20)</f>
        <v>1</v>
      </c>
      <c r="BO9" s="150" t="n">
        <f aca="false">SUM(BO10,BO20)</f>
        <v>1</v>
      </c>
      <c r="BP9" s="78" t="n">
        <f aca="false">SUM(BP10,BP20)</f>
        <v>0</v>
      </c>
      <c r="BQ9" s="78" t="n">
        <f aca="false">SUM(BQ10,BQ20)</f>
        <v>1</v>
      </c>
      <c r="BR9" s="78" t="n">
        <f aca="false">SUM(BR10,BR20)</f>
        <v>0</v>
      </c>
      <c r="BS9" s="78" t="n">
        <f aca="false">SUM(BS10,BS20)</f>
        <v>0</v>
      </c>
      <c r="BT9" s="78" t="n">
        <f aca="false">SUM(BT10,BT20)</f>
        <v>0</v>
      </c>
      <c r="BU9" s="78" t="n">
        <f aca="false">SUM(BU10,BU20)</f>
        <v>59</v>
      </c>
      <c r="BV9" s="78" t="n">
        <f aca="false">SUM(BV10,BV20)</f>
        <v>4</v>
      </c>
      <c r="BW9" s="78" t="n">
        <f aca="false">SUM(BW10,BW20)</f>
        <v>55</v>
      </c>
      <c r="BX9" s="78" t="n">
        <f aca="false">SUM(BX10,BX20)</f>
        <v>232</v>
      </c>
      <c r="BY9" s="78" t="n">
        <f aca="false">SUM(BY10,BY20)</f>
        <v>163</v>
      </c>
      <c r="BZ9" s="78" t="n">
        <f aca="false">SUM(BZ10,BZ20)</f>
        <v>69</v>
      </c>
      <c r="CA9" s="78" t="n">
        <f aca="false">SUM(CA10,CA20)</f>
        <v>20</v>
      </c>
      <c r="CB9" s="78" t="n">
        <f aca="false">SUM(CB10,CB20)</f>
        <v>15</v>
      </c>
      <c r="CC9" s="78" t="n">
        <f aca="false">SUM(CC10,CC20)</f>
        <v>5</v>
      </c>
    </row>
    <row r="10" customFormat="false" ht="15" hidden="false" customHeight="true" outlineLevel="0" collapsed="false">
      <c r="A10" s="70" t="s">
        <v>69</v>
      </c>
      <c r="B10" s="10"/>
      <c r="C10" s="75" t="n">
        <f aca="false">SUM(C11,C12,C14,C15,C16,C17,C18,C19)</f>
        <v>86</v>
      </c>
      <c r="D10" s="75" t="n">
        <f aca="false">SUM(D11,D12,D14,D15,D16,D17,D18,D19)</f>
        <v>1048</v>
      </c>
      <c r="E10" s="75" t="n">
        <f aca="false">SUM(E11,E12,E14,E15,E16,E17,E18,E19)</f>
        <v>34359</v>
      </c>
      <c r="F10" s="75" t="n">
        <f aca="false">SUM(F11,F12,F14,F15,F16,F17,F18,F19)</f>
        <v>17506</v>
      </c>
      <c r="G10" s="75" t="n">
        <f aca="false">SUM(G11,G12,G14,G15,G16,G17,G18,G19)</f>
        <v>16853</v>
      </c>
      <c r="H10" s="75" t="n">
        <f aca="false">SUM(H11,H12,H14,H15,H16,H17,H18,H19)</f>
        <v>10927</v>
      </c>
      <c r="I10" s="75" t="n">
        <f aca="false">SUM(I11,I12,I14,I15,I16,I17,I18,I19)</f>
        <v>5618</v>
      </c>
      <c r="J10" s="110" t="n">
        <f aca="false">SUM(J11,J12,J14,J15,J16,J17,J18,J19)</f>
        <v>5309</v>
      </c>
      <c r="K10" s="75" t="n">
        <f aca="false">SUM(K11,K12,K14,K15,K16,K17,K18,K19)</f>
        <v>11522</v>
      </c>
      <c r="L10" s="75" t="n">
        <f aca="false">SUM(L11,L12,L14,L15,L16,L17,L18,L19)</f>
        <v>5792</v>
      </c>
      <c r="M10" s="75" t="n">
        <f aca="false">SUM(M11,M12,M14,M15,M16,M17,M18,M19)</f>
        <v>5730</v>
      </c>
      <c r="N10" s="75" t="n">
        <f aca="false">SUM(N11,N12,N14,N15,N16,N17,N18,N19)</f>
        <v>11910</v>
      </c>
      <c r="O10" s="75" t="n">
        <f aca="false">SUM(O11,O12,O14,O15,O16,O17,O18,O19)</f>
        <v>6096</v>
      </c>
      <c r="P10" s="77" t="n">
        <f aca="false">SUM(P11,P12,P14,P15,P16,P17,P18,P19)</f>
        <v>5814</v>
      </c>
      <c r="Q10" s="24"/>
      <c r="R10" s="70" t="s">
        <v>69</v>
      </c>
      <c r="S10" s="10"/>
      <c r="T10" s="75" t="n">
        <f aca="false">SUM(T11,T12,T14,T15,T16,T17,T18,T19)</f>
        <v>2095</v>
      </c>
      <c r="U10" s="75" t="n">
        <f aca="false">SUM(U11,U12,U14,U15,U16,U17,U18,U19)</f>
        <v>1194</v>
      </c>
      <c r="V10" s="75" t="n">
        <f aca="false">SUM(V11,V12,V14,V15,V16,V17,V18,V19)</f>
        <v>901</v>
      </c>
      <c r="W10" s="75" t="n">
        <f aca="false">SUM(W11,W12,W14,W15,W16,W17,W18,W19)</f>
        <v>83</v>
      </c>
      <c r="X10" s="75" t="n">
        <f aca="false">SUM(X11,X12,X14,X15,X16,X17,X18,X19)</f>
        <v>2</v>
      </c>
      <c r="Y10" s="75" t="n">
        <f aca="false">SUM(Y11,Y12,Y14,Y15,Y16,Y17,Y18,Y19)</f>
        <v>83</v>
      </c>
      <c r="Z10" s="75" t="n">
        <f aca="false">SUM(Z11,Z12,Z14,Z15,Z16,Z17,Z18,Z19)</f>
        <v>6</v>
      </c>
      <c r="AA10" s="75" t="n">
        <f aca="false">SUM(AA11,AA12,AA14,AA15,AA16,AA17,AA18,AA19)</f>
        <v>975</v>
      </c>
      <c r="AB10" s="75" t="n">
        <f aca="false">SUM(AB11,AB12,AB14,AB15,AB16,AB17,AB18,AB19)</f>
        <v>736</v>
      </c>
      <c r="AC10" s="75" t="n">
        <f aca="false">SUM(AC11,AC12,AC14,AC15,AC16,AC17,AC18,AC19)</f>
        <v>84</v>
      </c>
      <c r="AD10" s="110" t="n">
        <f aca="false">SUM(AD11,AD12,AD14,AD15,AD16,AD17,AD18,AD19)</f>
        <v>0</v>
      </c>
      <c r="AE10" s="75" t="n">
        <f aca="false">SUM(AE11,AE12,AE14,AE15,AE16,AE17,AE18,AE19)</f>
        <v>53</v>
      </c>
      <c r="AF10" s="75" t="n">
        <f aca="false">SUM(AF11,AF12,AF14,AF15,AF16,AF17,AF18,AF19)</f>
        <v>73</v>
      </c>
      <c r="AG10" s="75" t="n">
        <f aca="false">SUM(AG11,AG12,AG14,AG15,AG16,AG17,AG18,AG19)</f>
        <v>58</v>
      </c>
      <c r="AH10" s="75" t="n">
        <f aca="false">SUM(AH11,AH12,AH14,AH15,AH16,AH17,AH18,AH19)</f>
        <v>249</v>
      </c>
      <c r="AI10" s="75" t="n">
        <f aca="false">SUM(AI11,AI12,AI14,AI15,AI16,AI17,AI18,AI19)</f>
        <v>156</v>
      </c>
      <c r="AJ10" s="75" t="n">
        <f aca="false">SUM(AJ11,AJ12,AJ14,AJ15,AJ16,AJ17,AJ18,AJ19)</f>
        <v>93</v>
      </c>
      <c r="AK10" s="75" t="n">
        <f aca="false">SUM(AK11,AK12,AK14,AK15,AK16,AK17,AK18,AK19)</f>
        <v>47</v>
      </c>
      <c r="AL10" s="75" t="n">
        <f aca="false">SUM(AL11,AL12,AL14,AL15,AL16,AL17,AL18,AL19)</f>
        <v>45</v>
      </c>
      <c r="AM10" s="75" t="n">
        <f aca="false">SUM(AM11,AM12,AM14,AM15,AM16,AM17,AM18,AM19)</f>
        <v>2</v>
      </c>
      <c r="AN10" s="75" t="n">
        <f aca="false">SUM(AN11,AN12,AN14,AN15,AN16,AN17,AN18,AN19)</f>
        <v>8</v>
      </c>
      <c r="AO10" s="76" t="n">
        <f aca="false">SUM(AO11,AO12,AO14,AO15,AO16,AO17,AO18,AO19)</f>
        <v>107</v>
      </c>
      <c r="AP10" s="125" t="n">
        <f aca="false">SUM(AP11,AP12,AP14,AP15,AP16,AP17,AP18,AP19)</f>
        <v>40</v>
      </c>
      <c r="AQ10" s="24"/>
      <c r="AR10" s="70" t="s">
        <v>69</v>
      </c>
      <c r="AS10" s="10"/>
      <c r="AT10" s="75" t="n">
        <f aca="false">SUM(AT11,AT12,AT14,AT15,AT16,AT17,AT18,AT19)</f>
        <v>62</v>
      </c>
      <c r="AU10" s="75" t="n">
        <f aca="false">SUM(AU11,AU12,AU14,AU15,AU16,AU17,AU18,AU19)</f>
        <v>158</v>
      </c>
      <c r="AV10" s="75" t="n">
        <f aca="false">SUM(AV11,AV12,AV14,AV15,AV16,AV17,AV18,AV19)</f>
        <v>1164</v>
      </c>
      <c r="AW10" s="75" t="n">
        <f aca="false">SUM(AW11,AW12,AW14,AW15,AW16,AW17,AW18,AW19)</f>
        <v>63</v>
      </c>
      <c r="AX10" s="75" t="n">
        <f aca="false">SUM(AX11,AX12,AX14,AX15,AX16,AX17,AX18,AX19)</f>
        <v>0</v>
      </c>
      <c r="AY10" s="75" t="n">
        <f aca="false">SUM(AY11,AY12,AY14,AY15,AY16,AY17,AY18,AY19)</f>
        <v>1075</v>
      </c>
      <c r="AZ10" s="77" t="n">
        <f aca="false">SUM(AZ11,AZ12,AZ14,AZ15,AZ16,AZ17,AZ18,AZ19)</f>
        <v>26</v>
      </c>
      <c r="BA10" s="148"/>
      <c r="BB10" s="149"/>
      <c r="BC10" s="79" t="n">
        <f aca="false">SUM(BC11,BC12,BC14,BC15,BC16,BC17,BC18,BC19)</f>
        <v>147</v>
      </c>
      <c r="BD10" s="79" t="n">
        <f aca="false">SUM(BD11,BD12,BD14,BD15,BD16,BD17,BD18,BD19)</f>
        <v>107</v>
      </c>
      <c r="BE10" s="79" t="n">
        <f aca="false">SUM(BE11,BE12,BE14,BE15,BE16,BE17,BE18,BE19)</f>
        <v>40</v>
      </c>
      <c r="BF10" s="79" t="n">
        <f aca="false">SUM(BF11,BF12,BF14,BF15,BF16,BF17,BF18,BF19)</f>
        <v>0</v>
      </c>
      <c r="BG10" s="79" t="n">
        <f aca="false">SUM(BG11,BG12,BG14,BG15,BG16,BG17,BG18,BG19)</f>
        <v>0</v>
      </c>
      <c r="BH10" s="79" t="n">
        <f aca="false">SUM(BH11,BH12,BH14,BH15,BH16,BH17,BH18,BH19)</f>
        <v>0</v>
      </c>
      <c r="BI10" s="79" t="n">
        <f aca="false">SUM(BI11,BI12,BI14,BI15,BI16,BI17,BI18,BI19)</f>
        <v>1</v>
      </c>
      <c r="BJ10" s="79" t="n">
        <f aca="false">SUM(BJ11,BJ12,BJ14,BJ15,BJ16,BJ17,BJ18,BJ19)</f>
        <v>1</v>
      </c>
      <c r="BK10" s="79" t="n">
        <f aca="false">SUM(BK11,BK12,BK14,BK15,BK16,BK17,BK18,BK19)</f>
        <v>0</v>
      </c>
      <c r="BL10" s="79" t="n">
        <f aca="false">SUM(BL11,BL12,BL14,BL15,BL16,BL17,BL18,BL19)</f>
        <v>0</v>
      </c>
      <c r="BM10" s="79" t="n">
        <f aca="false">SUM(BM11,BM12,BM14,BM15,BM16,BM17,BM18,BM19)</f>
        <v>0</v>
      </c>
      <c r="BN10" s="79" t="n">
        <f aca="false">SUM(BN11,BN12,BN14,BN15,BN16,BN17,BN18,BN19)</f>
        <v>0</v>
      </c>
      <c r="BO10" s="79" t="n">
        <f aca="false">SUM(BO11:BO12,BO14:BO19)</f>
        <v>1</v>
      </c>
      <c r="BP10" s="79" t="n">
        <f aca="false">SUM(BP11,BP12,BP14,BP15,BP16,BP17,BP18,BP19)</f>
        <v>0</v>
      </c>
      <c r="BQ10" s="79" t="n">
        <f aca="false">SUM(BQ11,BQ12,BQ14,BQ15,BQ16,BQ17,BQ18,BQ19)</f>
        <v>1</v>
      </c>
      <c r="BR10" s="79" t="n">
        <f aca="false">SUM(BR11,BR12,BR14,BR15,BR16,BR17,BR18,BR19)</f>
        <v>0</v>
      </c>
      <c r="BS10" s="79" t="n">
        <f aca="false">SUM(BS11,BS12,BS14,BS15,BS16,BS17,BS18,BS19)</f>
        <v>0</v>
      </c>
      <c r="BT10" s="79" t="n">
        <f aca="false">SUM(BT11,BT12,BT14,BT15,BT16,BT17,BT18,BT19)</f>
        <v>0</v>
      </c>
      <c r="BU10" s="79" t="n">
        <f aca="false">SUM(BU11,BU12,BU14,BU15,BU16,BU17,BU18,BU19)</f>
        <v>12</v>
      </c>
      <c r="BV10" s="79" t="n">
        <f aca="false">SUM(BV11,BV12,BV14,BV15,BV16,BV17,BV18,BV19)</f>
        <v>2</v>
      </c>
      <c r="BW10" s="79" t="n">
        <f aca="false">SUM(BW11,BW12,BW14,BW15,BW16,BW17,BW18,BW19)</f>
        <v>10</v>
      </c>
      <c r="BX10" s="79" t="n">
        <f aca="false">SUM(BX11,BX12,BX14,BX15,BX16,BX17,BX18,BX19)</f>
        <v>129</v>
      </c>
      <c r="BY10" s="79" t="n">
        <f aca="false">SUM(BY11,BY12,BY14,BY15,BY16,BY17,BY18,BY19)</f>
        <v>102</v>
      </c>
      <c r="BZ10" s="79" t="n">
        <f aca="false">SUM(BZ11,BZ12,BZ14,BZ15,BZ16,BZ17,BZ18,BZ19)</f>
        <v>27</v>
      </c>
      <c r="CA10" s="79" t="n">
        <f aca="false">SUM(CA11,CA12,CA14,CA15,CA16,CA17,CA18,CA19)</f>
        <v>4</v>
      </c>
      <c r="CB10" s="79" t="n">
        <f aca="false">SUM(CB11,CB12,CB14,CB15,CB16,CB17,CB18,CB19)</f>
        <v>2</v>
      </c>
      <c r="CC10" s="79" t="n">
        <f aca="false">SUM(CC11,CC12,CC14,CC15,CC16,CC17,CC18,CC19)</f>
        <v>2</v>
      </c>
    </row>
    <row r="11" customFormat="false" ht="16.5" hidden="false" customHeight="true" outlineLevel="0" collapsed="false">
      <c r="A11" s="80"/>
      <c r="B11" s="81" t="s">
        <v>70</v>
      </c>
      <c r="C11" s="62" t="n">
        <v>20</v>
      </c>
      <c r="D11" s="62" t="n">
        <v>301</v>
      </c>
      <c r="E11" s="85" t="n">
        <f aca="false">SUM(F11:G11)</f>
        <v>10330</v>
      </c>
      <c r="F11" s="85" t="n">
        <f aca="false">SUM(I11,L11,O11)</f>
        <v>5190</v>
      </c>
      <c r="G11" s="85" t="n">
        <f aca="false">SUM(J11,M11,P11)</f>
        <v>5140</v>
      </c>
      <c r="H11" s="85" t="n">
        <f aca="false">SUM(I11:J11)</f>
        <v>3324</v>
      </c>
      <c r="I11" s="62" t="n">
        <v>1695</v>
      </c>
      <c r="J11" s="86" t="n">
        <v>1629</v>
      </c>
      <c r="K11" s="85" t="n">
        <f aca="false">SUM(L11:M11)</f>
        <v>3445</v>
      </c>
      <c r="L11" s="62" t="n">
        <v>1688</v>
      </c>
      <c r="M11" s="62" t="n">
        <v>1757</v>
      </c>
      <c r="N11" s="85" t="n">
        <f aca="false">SUM(O11:P11)</f>
        <v>3561</v>
      </c>
      <c r="O11" s="62" t="n">
        <v>1807</v>
      </c>
      <c r="P11" s="65" t="n">
        <v>1754</v>
      </c>
      <c r="Q11" s="24"/>
      <c r="R11" s="80"/>
      <c r="S11" s="81" t="s">
        <v>70</v>
      </c>
      <c r="T11" s="85" t="n">
        <f aca="false">SUM(U11:V11)</f>
        <v>576</v>
      </c>
      <c r="U11" s="85" t="n">
        <f aca="false">SUM(W11,Y11,AA11,AE11)</f>
        <v>324</v>
      </c>
      <c r="V11" s="85" t="n">
        <f aca="false">SUM(X11,Z11,AB11,AC11,AD11,AF11)</f>
        <v>252</v>
      </c>
      <c r="W11" s="62" t="n">
        <v>19</v>
      </c>
      <c r="X11" s="62" t="n">
        <v>1</v>
      </c>
      <c r="Y11" s="62" t="n">
        <v>22</v>
      </c>
      <c r="Z11" s="62" t="s">
        <v>71</v>
      </c>
      <c r="AA11" s="62" t="n">
        <v>259</v>
      </c>
      <c r="AB11" s="62" t="n">
        <v>221</v>
      </c>
      <c r="AC11" s="62" t="n">
        <v>20</v>
      </c>
      <c r="AD11" s="86" t="n">
        <v>0</v>
      </c>
      <c r="AE11" s="62" t="n">
        <v>24</v>
      </c>
      <c r="AF11" s="62" t="n">
        <v>10</v>
      </c>
      <c r="AG11" s="62" t="n">
        <v>14</v>
      </c>
      <c r="AH11" s="85" t="n">
        <f aca="false">SUM(AI11:AJ11)</f>
        <v>61</v>
      </c>
      <c r="AI11" s="85" t="n">
        <f aca="false">SUM(AK11,AM11,AO11)</f>
        <v>36</v>
      </c>
      <c r="AJ11" s="85" t="n">
        <f aca="false">SUM(AL11,AN11,AP11)</f>
        <v>25</v>
      </c>
      <c r="AK11" s="62" t="n">
        <v>10</v>
      </c>
      <c r="AL11" s="62" t="n">
        <v>13</v>
      </c>
      <c r="AM11" s="62" t="n">
        <v>0</v>
      </c>
      <c r="AN11" s="62" t="s">
        <v>71</v>
      </c>
      <c r="AO11" s="151" t="n">
        <f aca="false">BD11</f>
        <v>26</v>
      </c>
      <c r="AP11" s="152" t="n">
        <f aca="false">BE11</f>
        <v>12</v>
      </c>
      <c r="AQ11" s="24"/>
      <c r="AR11" s="80"/>
      <c r="AS11" s="81" t="s">
        <v>70</v>
      </c>
      <c r="AT11" s="62" t="n">
        <v>12</v>
      </c>
      <c r="AU11" s="62" t="n">
        <v>48</v>
      </c>
      <c r="AV11" s="85" t="n">
        <f aca="false">SUM(AW11:AZ11)</f>
        <v>320</v>
      </c>
      <c r="AW11" s="62" t="n">
        <v>20</v>
      </c>
      <c r="AX11" s="62" t="s">
        <v>71</v>
      </c>
      <c r="AY11" s="62" t="n">
        <v>293</v>
      </c>
      <c r="AZ11" s="65" t="n">
        <v>7</v>
      </c>
      <c r="BA11" s="146"/>
      <c r="BB11" s="147"/>
      <c r="BC11" s="89" t="n">
        <f aca="false">SUM(BD11:BE11)</f>
        <v>38</v>
      </c>
      <c r="BD11" s="89" t="n">
        <f aca="false">SUM(BG11,BJ11,BM11,BP11,BR11,BR11,BS11,BV11,BY11,CB11)</f>
        <v>26</v>
      </c>
      <c r="BE11" s="89" t="n">
        <f aca="false">SUM(BH11,BK11,BN11,BQ11,BS11,BS11,BT11,BW11,BZ11,CC11)</f>
        <v>12</v>
      </c>
      <c r="BF11" s="90" t="n">
        <f aca="false">SUM(BG11:BH11)</f>
        <v>0</v>
      </c>
      <c r="BG11" s="91"/>
      <c r="BH11" s="91"/>
      <c r="BI11" s="92" t="n">
        <f aca="false">SUM(BJ11:BK11)</f>
        <v>0</v>
      </c>
      <c r="BJ11" s="91"/>
      <c r="BK11" s="91"/>
      <c r="BL11" s="92" t="n">
        <f aca="false">SUM(BM11:BN11)</f>
        <v>0</v>
      </c>
      <c r="BM11" s="91"/>
      <c r="BN11" s="91"/>
      <c r="BO11" s="92" t="n">
        <f aca="false">SUM(BP11:BQ11)</f>
        <v>1</v>
      </c>
      <c r="BP11" s="91"/>
      <c r="BQ11" s="91" t="n">
        <v>1</v>
      </c>
      <c r="BR11" s="92" t="n">
        <f aca="false">SUM(BS11:BT11)</f>
        <v>0</v>
      </c>
      <c r="BS11" s="91"/>
      <c r="BT11" s="91"/>
      <c r="BU11" s="92" t="n">
        <f aca="false">SUM(BV11:BW11)</f>
        <v>0</v>
      </c>
      <c r="BV11" s="91"/>
      <c r="BW11" s="91"/>
      <c r="BX11" s="92" t="n">
        <f aca="false">SUM(BY11:BZ11)</f>
        <v>37</v>
      </c>
      <c r="BY11" s="91" t="n">
        <v>26</v>
      </c>
      <c r="BZ11" s="91" t="n">
        <v>11</v>
      </c>
      <c r="CA11" s="92" t="n">
        <f aca="false">SUM(CB11:CC11)</f>
        <v>0</v>
      </c>
      <c r="CB11" s="91" t="n">
        <v>0</v>
      </c>
      <c r="CC11" s="91" t="n">
        <v>0</v>
      </c>
    </row>
    <row r="12" customFormat="false" ht="16.5" hidden="false" customHeight="true" outlineLevel="0" collapsed="false">
      <c r="A12" s="80"/>
      <c r="B12" s="81" t="s">
        <v>72</v>
      </c>
      <c r="C12" s="62" t="n">
        <v>14</v>
      </c>
      <c r="D12" s="62" t="n">
        <v>188</v>
      </c>
      <c r="E12" s="85" t="n">
        <f aca="false">SUM(F12:G12)</f>
        <v>6209</v>
      </c>
      <c r="F12" s="85" t="n">
        <f aca="false">SUM(I12,L12,O12)</f>
        <v>3215</v>
      </c>
      <c r="G12" s="85" t="n">
        <f aca="false">SUM(J12,M12,P12)</f>
        <v>2994</v>
      </c>
      <c r="H12" s="85" t="n">
        <f aca="false">SUM(I12:J12)</f>
        <v>1941</v>
      </c>
      <c r="I12" s="62" t="n">
        <v>1003</v>
      </c>
      <c r="J12" s="86" t="n">
        <v>938</v>
      </c>
      <c r="K12" s="85" t="n">
        <f aca="false">SUM(L12:M12)</f>
        <v>2108</v>
      </c>
      <c r="L12" s="62" t="n">
        <v>1091</v>
      </c>
      <c r="M12" s="62" t="n">
        <v>1017</v>
      </c>
      <c r="N12" s="85" t="n">
        <f aca="false">SUM(O12:P12)</f>
        <v>2160</v>
      </c>
      <c r="O12" s="62" t="n">
        <v>1121</v>
      </c>
      <c r="P12" s="65" t="n">
        <v>1039</v>
      </c>
      <c r="Q12" s="24"/>
      <c r="R12" s="80"/>
      <c r="S12" s="81" t="s">
        <v>72</v>
      </c>
      <c r="T12" s="85" t="n">
        <f aca="false">SUM(U12:V12)</f>
        <v>374</v>
      </c>
      <c r="U12" s="85" t="n">
        <f aca="false">SUM(W12,Y12,AA12,AE12)</f>
        <v>213</v>
      </c>
      <c r="V12" s="85" t="n">
        <f aca="false">SUM(X12,Z12,AB12,AC12,AD12,AF12)</f>
        <v>161</v>
      </c>
      <c r="W12" s="62" t="n">
        <v>12</v>
      </c>
      <c r="X12" s="62" t="n">
        <v>1</v>
      </c>
      <c r="Y12" s="62" t="n">
        <v>14</v>
      </c>
      <c r="Z12" s="62" t="s">
        <v>71</v>
      </c>
      <c r="AA12" s="62" t="n">
        <v>185</v>
      </c>
      <c r="AB12" s="62" t="n">
        <v>136</v>
      </c>
      <c r="AC12" s="62" t="n">
        <v>14</v>
      </c>
      <c r="AD12" s="86" t="s">
        <v>71</v>
      </c>
      <c r="AE12" s="62" t="n">
        <v>2</v>
      </c>
      <c r="AF12" s="62" t="n">
        <v>10</v>
      </c>
      <c r="AG12" s="62" t="n">
        <v>10</v>
      </c>
      <c r="AH12" s="85" t="n">
        <f aca="false">SUM(AI12:AJ12)</f>
        <v>41</v>
      </c>
      <c r="AI12" s="85" t="n">
        <f aca="false">SUM(AK12,AM12,AO12)</f>
        <v>35</v>
      </c>
      <c r="AJ12" s="85" t="n">
        <f aca="false">SUM(AL12,AN12,AP12)</f>
        <v>6</v>
      </c>
      <c r="AK12" s="62" t="n">
        <v>12</v>
      </c>
      <c r="AL12" s="62" t="n">
        <v>5</v>
      </c>
      <c r="AM12" s="62" t="n">
        <v>2</v>
      </c>
      <c r="AN12" s="62" t="s">
        <v>71</v>
      </c>
      <c r="AO12" s="87" t="n">
        <f aca="false">BD12</f>
        <v>21</v>
      </c>
      <c r="AP12" s="145" t="n">
        <f aca="false">BE12</f>
        <v>1</v>
      </c>
      <c r="AQ12" s="24"/>
      <c r="AR12" s="80"/>
      <c r="AS12" s="81" t="s">
        <v>72</v>
      </c>
      <c r="AT12" s="62" t="n">
        <v>14</v>
      </c>
      <c r="AU12" s="62" t="n">
        <v>38</v>
      </c>
      <c r="AV12" s="85" t="n">
        <f aca="false">SUM(AW12:AZ12)</f>
        <v>205</v>
      </c>
      <c r="AW12" s="62" t="n">
        <v>26</v>
      </c>
      <c r="AX12" s="62" t="s">
        <v>71</v>
      </c>
      <c r="AY12" s="62" t="n">
        <v>169</v>
      </c>
      <c r="AZ12" s="65" t="n">
        <v>10</v>
      </c>
      <c r="BA12" s="146"/>
      <c r="BB12" s="147"/>
      <c r="BC12" s="89" t="n">
        <f aca="false">SUM(BD12:BE12)</f>
        <v>22</v>
      </c>
      <c r="BD12" s="89" t="n">
        <f aca="false">SUM(BG12,BJ12,BM12,BP12,BR12,BR12,BS12,BV12,BY12,CB12)</f>
        <v>21</v>
      </c>
      <c r="BE12" s="92" t="n">
        <f aca="false">SUM(BH12,BK12,BN12,BQ12,BS12,BS12,BT12,BW12,BZ12,CC12)</f>
        <v>1</v>
      </c>
      <c r="BF12" s="90" t="n">
        <f aca="false">SUM(BG12:BH12)</f>
        <v>0</v>
      </c>
      <c r="BG12" s="91"/>
      <c r="BH12" s="91"/>
      <c r="BI12" s="92" t="n">
        <f aca="false">SUM(BJ12:BK12)</f>
        <v>1</v>
      </c>
      <c r="BJ12" s="91" t="n">
        <v>1</v>
      </c>
      <c r="BK12" s="91" t="n">
        <v>0</v>
      </c>
      <c r="BL12" s="92" t="n">
        <f aca="false">SUM(BM12:BN12)</f>
        <v>0</v>
      </c>
      <c r="BM12" s="91"/>
      <c r="BN12" s="91"/>
      <c r="BO12" s="92" t="n">
        <f aca="false">SUM(BO12:BQ12)</f>
        <v>0</v>
      </c>
      <c r="BP12" s="91"/>
      <c r="BQ12" s="91"/>
      <c r="BR12" s="92" t="n">
        <f aca="false">SUM(BS12:BT12)</f>
        <v>0</v>
      </c>
      <c r="BS12" s="91"/>
      <c r="BT12" s="91"/>
      <c r="BU12" s="92" t="n">
        <f aca="false">SUM(BV12:BW12)</f>
        <v>0</v>
      </c>
      <c r="BV12" s="91"/>
      <c r="BW12" s="91"/>
      <c r="BX12" s="92" t="n">
        <f aca="false">SUM(BY12:BZ12)</f>
        <v>21</v>
      </c>
      <c r="BY12" s="91" t="n">
        <v>20</v>
      </c>
      <c r="BZ12" s="91" t="n">
        <v>1</v>
      </c>
      <c r="CA12" s="92" t="n">
        <f aca="false">SUM(CB12:CC12)</f>
        <v>0</v>
      </c>
      <c r="CB12" s="91" t="n">
        <v>0</v>
      </c>
      <c r="CC12" s="91" t="n">
        <v>0</v>
      </c>
    </row>
    <row r="13" customFormat="false" ht="16.5" hidden="false" customHeight="true" outlineLevel="0" collapsed="false">
      <c r="A13" s="80"/>
      <c r="B13" s="81"/>
      <c r="C13" s="62" t="s">
        <v>73</v>
      </c>
      <c r="D13" s="62" t="s">
        <v>205</v>
      </c>
      <c r="E13" s="62" t="s">
        <v>206</v>
      </c>
      <c r="F13" s="62" t="s">
        <v>207</v>
      </c>
      <c r="G13" s="62" t="s">
        <v>207</v>
      </c>
      <c r="H13" s="62" t="s">
        <v>208</v>
      </c>
      <c r="I13" s="153" t="s">
        <v>209</v>
      </c>
      <c r="J13" s="86" t="s">
        <v>210</v>
      </c>
      <c r="K13" s="62" t="s">
        <v>211</v>
      </c>
      <c r="L13" s="62" t="s">
        <v>210</v>
      </c>
      <c r="M13" s="62" t="s">
        <v>212</v>
      </c>
      <c r="N13" s="62" t="s">
        <v>211</v>
      </c>
      <c r="O13" s="62" t="s">
        <v>210</v>
      </c>
      <c r="P13" s="65" t="s">
        <v>212</v>
      </c>
      <c r="Q13" s="24"/>
      <c r="R13" s="80"/>
      <c r="S13" s="81"/>
      <c r="T13" s="62" t="s">
        <v>91</v>
      </c>
      <c r="U13" s="62" t="s">
        <v>95</v>
      </c>
      <c r="V13" s="62" t="s">
        <v>213</v>
      </c>
      <c r="W13" s="62" t="s">
        <v>75</v>
      </c>
      <c r="X13" s="62" t="s">
        <v>75</v>
      </c>
      <c r="Y13" s="62" t="s">
        <v>73</v>
      </c>
      <c r="Z13" s="62" t="s">
        <v>75</v>
      </c>
      <c r="AA13" s="62" t="s">
        <v>214</v>
      </c>
      <c r="AB13" s="62" t="s">
        <v>92</v>
      </c>
      <c r="AC13" s="62" t="s">
        <v>73</v>
      </c>
      <c r="AD13" s="86" t="s">
        <v>75</v>
      </c>
      <c r="AE13" s="62" t="s">
        <v>75</v>
      </c>
      <c r="AF13" s="62" t="s">
        <v>75</v>
      </c>
      <c r="AG13" s="62" t="s">
        <v>99</v>
      </c>
      <c r="AH13" s="62" t="s">
        <v>73</v>
      </c>
      <c r="AI13" s="62" t="s">
        <v>73</v>
      </c>
      <c r="AJ13" s="62" t="s">
        <v>75</v>
      </c>
      <c r="AK13" s="62" t="s">
        <v>75</v>
      </c>
      <c r="AL13" s="62" t="s">
        <v>75</v>
      </c>
      <c r="AM13" s="62" t="s">
        <v>75</v>
      </c>
      <c r="AN13" s="62" t="s">
        <v>75</v>
      </c>
      <c r="AO13" s="87" t="str">
        <f aca="false">BD13</f>
        <v>(1)</v>
      </c>
      <c r="AP13" s="145" t="str">
        <f aca="false">BE13</f>
        <v>(-)</v>
      </c>
      <c r="AQ13" s="24"/>
      <c r="AR13" s="80"/>
      <c r="AS13" s="81"/>
      <c r="AT13" s="62" t="s">
        <v>75</v>
      </c>
      <c r="AU13" s="62" t="s">
        <v>75</v>
      </c>
      <c r="AV13" s="62" t="s">
        <v>98</v>
      </c>
      <c r="AW13" s="62" t="s">
        <v>73</v>
      </c>
      <c r="AX13" s="62" t="s">
        <v>75</v>
      </c>
      <c r="AY13" s="62" t="s">
        <v>99</v>
      </c>
      <c r="AZ13" s="65" t="s">
        <v>75</v>
      </c>
      <c r="BA13" s="146"/>
      <c r="BB13" s="147"/>
      <c r="BC13" s="86" t="s">
        <v>73</v>
      </c>
      <c r="BD13" s="86" t="s">
        <v>73</v>
      </c>
      <c r="BE13" s="91" t="s">
        <v>75</v>
      </c>
      <c r="BF13" s="91" t="s">
        <v>75</v>
      </c>
      <c r="BG13" s="91" t="s">
        <v>75</v>
      </c>
      <c r="BH13" s="91" t="s">
        <v>75</v>
      </c>
      <c r="BI13" s="91" t="s">
        <v>73</v>
      </c>
      <c r="BJ13" s="91" t="s">
        <v>73</v>
      </c>
      <c r="BK13" s="91" t="s">
        <v>75</v>
      </c>
      <c r="BL13" s="91" t="s">
        <v>75</v>
      </c>
      <c r="BM13" s="91" t="s">
        <v>75</v>
      </c>
      <c r="BN13" s="91" t="s">
        <v>75</v>
      </c>
      <c r="BO13" s="91" t="s">
        <v>75</v>
      </c>
      <c r="BP13" s="91" t="s">
        <v>75</v>
      </c>
      <c r="BQ13" s="91" t="s">
        <v>75</v>
      </c>
      <c r="BR13" s="91" t="s">
        <v>75</v>
      </c>
      <c r="BS13" s="91" t="s">
        <v>75</v>
      </c>
      <c r="BT13" s="91" t="s">
        <v>75</v>
      </c>
      <c r="BU13" s="91" t="s">
        <v>75</v>
      </c>
      <c r="BV13" s="91" t="s">
        <v>75</v>
      </c>
      <c r="BW13" s="91" t="s">
        <v>75</v>
      </c>
      <c r="BX13" s="91" t="s">
        <v>75</v>
      </c>
      <c r="BY13" s="91" t="s">
        <v>75</v>
      </c>
      <c r="BZ13" s="91" t="s">
        <v>75</v>
      </c>
      <c r="CA13" s="91" t="s">
        <v>75</v>
      </c>
      <c r="CB13" s="91" t="s">
        <v>75</v>
      </c>
      <c r="CC13" s="91" t="s">
        <v>75</v>
      </c>
    </row>
    <row r="14" customFormat="false" ht="16.5" hidden="false" customHeight="true" outlineLevel="0" collapsed="false">
      <c r="A14" s="80"/>
      <c r="B14" s="81" t="s">
        <v>100</v>
      </c>
      <c r="C14" s="62" t="n">
        <v>22</v>
      </c>
      <c r="D14" s="62" t="n">
        <v>270</v>
      </c>
      <c r="E14" s="85" t="n">
        <f aca="false">SUM(F14:G14)</f>
        <v>8938</v>
      </c>
      <c r="F14" s="85" t="n">
        <f aca="false">SUM(I14,L14,O14)</f>
        <v>4565</v>
      </c>
      <c r="G14" s="85" t="n">
        <f aca="false">SUM(J14,M14,P14)</f>
        <v>4373</v>
      </c>
      <c r="H14" s="85" t="n">
        <f aca="false">SUM(I14:J14)</f>
        <v>2848</v>
      </c>
      <c r="I14" s="62" t="n">
        <v>1483</v>
      </c>
      <c r="J14" s="86" t="n">
        <v>1365</v>
      </c>
      <c r="K14" s="85" t="n">
        <f aca="false">SUM(L14:M14)</f>
        <v>2984</v>
      </c>
      <c r="L14" s="62" t="n">
        <v>1501</v>
      </c>
      <c r="M14" s="62" t="n">
        <v>1483</v>
      </c>
      <c r="N14" s="85" t="n">
        <f aca="false">SUM(O14:P14)</f>
        <v>3106</v>
      </c>
      <c r="O14" s="62" t="n">
        <v>1581</v>
      </c>
      <c r="P14" s="65" t="n">
        <v>1525</v>
      </c>
      <c r="Q14" s="24"/>
      <c r="R14" s="80"/>
      <c r="S14" s="81" t="s">
        <v>100</v>
      </c>
      <c r="T14" s="85" t="n">
        <f aca="false">SUM(U14:V14)</f>
        <v>534</v>
      </c>
      <c r="U14" s="85" t="n">
        <f aca="false">SUM(W14,Y14,AA14,AE14)</f>
        <v>283</v>
      </c>
      <c r="V14" s="85" t="n">
        <f aca="false">SUM(X14,Z14,AB14,AC14,AD14,AF14)</f>
        <v>251</v>
      </c>
      <c r="W14" s="62" t="n">
        <v>22</v>
      </c>
      <c r="X14" s="62" t="s">
        <v>71</v>
      </c>
      <c r="Y14" s="62" t="n">
        <v>18</v>
      </c>
      <c r="Z14" s="62" t="n">
        <v>4</v>
      </c>
      <c r="AA14" s="62" t="n">
        <v>235</v>
      </c>
      <c r="AB14" s="62" t="n">
        <v>196</v>
      </c>
      <c r="AC14" s="62" t="n">
        <v>21</v>
      </c>
      <c r="AD14" s="86" t="n">
        <v>0</v>
      </c>
      <c r="AE14" s="62" t="n">
        <v>8</v>
      </c>
      <c r="AF14" s="62" t="n">
        <v>30</v>
      </c>
      <c r="AG14" s="62" t="n">
        <v>10</v>
      </c>
      <c r="AH14" s="85" t="n">
        <f aca="false">SUM(AI14:AJ14)</f>
        <v>51</v>
      </c>
      <c r="AI14" s="85" t="n">
        <f aca="false">SUM(AK14,AM14,AO14)</f>
        <v>26</v>
      </c>
      <c r="AJ14" s="85" t="n">
        <f aca="false">SUM(AL14,AN14,AP14)</f>
        <v>25</v>
      </c>
      <c r="AK14" s="62" t="n">
        <v>7</v>
      </c>
      <c r="AL14" s="62" t="n">
        <v>15</v>
      </c>
      <c r="AM14" s="62" t="n">
        <v>0</v>
      </c>
      <c r="AN14" s="62" t="s">
        <v>71</v>
      </c>
      <c r="AO14" s="87" t="n">
        <f aca="false">BD14</f>
        <v>19</v>
      </c>
      <c r="AP14" s="145" t="n">
        <f aca="false">BE14</f>
        <v>10</v>
      </c>
      <c r="AQ14" s="24"/>
      <c r="AR14" s="80"/>
      <c r="AS14" s="81" t="s">
        <v>100</v>
      </c>
      <c r="AT14" s="62" t="n">
        <v>14</v>
      </c>
      <c r="AU14" s="62" t="n">
        <v>37</v>
      </c>
      <c r="AV14" s="85" t="n">
        <f aca="false">SUM(AW14:AZ14)</f>
        <v>384</v>
      </c>
      <c r="AW14" s="62" t="n">
        <v>14</v>
      </c>
      <c r="AX14" s="62" t="n">
        <v>0</v>
      </c>
      <c r="AY14" s="62" t="n">
        <v>362</v>
      </c>
      <c r="AZ14" s="65" t="n">
        <v>8</v>
      </c>
      <c r="BA14" s="146"/>
      <c r="BB14" s="147"/>
      <c r="BC14" s="89" t="n">
        <f aca="false">SUM(BD14:BE14)</f>
        <v>29</v>
      </c>
      <c r="BD14" s="89" t="n">
        <f aca="false">SUM(BG14,BJ14,BM14,BP14,BR14,BR14,BS14,BV14,BY14,CB14)</f>
        <v>19</v>
      </c>
      <c r="BE14" s="92" t="n">
        <f aca="false">SUM(BH14,BK14,BN14,BQ14,BS14,BS14,BT14,BW14,BZ14,CC14)</f>
        <v>10</v>
      </c>
      <c r="BF14" s="92" t="n">
        <f aca="false">SUM(BG14:BH14)</f>
        <v>0</v>
      </c>
      <c r="BG14" s="91"/>
      <c r="BH14" s="91"/>
      <c r="BI14" s="92" t="n">
        <f aca="false">SUM(BJ14:BK14)</f>
        <v>0</v>
      </c>
      <c r="BJ14" s="91"/>
      <c r="BK14" s="91"/>
      <c r="BL14" s="92" t="n">
        <f aca="false">SUM(BM14:BN14)</f>
        <v>0</v>
      </c>
      <c r="BM14" s="91"/>
      <c r="BN14" s="91"/>
      <c r="BO14" s="92" t="n">
        <f aca="false">SUM(BO14:BQ14)</f>
        <v>0</v>
      </c>
      <c r="BP14" s="91"/>
      <c r="BQ14" s="91"/>
      <c r="BR14" s="92" t="n">
        <f aca="false">SUM(BS14:BT14)</f>
        <v>0</v>
      </c>
      <c r="BS14" s="91"/>
      <c r="BT14" s="91"/>
      <c r="BU14" s="92" t="n">
        <f aca="false">SUM(BV14:BW14)</f>
        <v>0</v>
      </c>
      <c r="BV14" s="91"/>
      <c r="BW14" s="91"/>
      <c r="BX14" s="92" t="n">
        <f aca="false">SUM(BY14:BZ14)</f>
        <v>29</v>
      </c>
      <c r="BY14" s="91" t="n">
        <v>19</v>
      </c>
      <c r="BZ14" s="91" t="n">
        <v>10</v>
      </c>
      <c r="CA14" s="92" t="n">
        <f aca="false">SUM(CB14:CC14)</f>
        <v>0</v>
      </c>
      <c r="CB14" s="91" t="n">
        <v>0</v>
      </c>
      <c r="CC14" s="91" t="n">
        <v>0</v>
      </c>
    </row>
    <row r="15" customFormat="false" ht="16.5" hidden="false" customHeight="true" outlineLevel="0" collapsed="false">
      <c r="A15" s="98" t="s">
        <v>101</v>
      </c>
      <c r="B15" s="81" t="s">
        <v>111</v>
      </c>
      <c r="C15" s="62" t="n">
        <v>5</v>
      </c>
      <c r="D15" s="62" t="n">
        <v>40</v>
      </c>
      <c r="E15" s="85" t="n">
        <f aca="false">SUM(F15:G15)</f>
        <v>1294</v>
      </c>
      <c r="F15" s="85" t="n">
        <f aca="false">SUM(I15,L15,O15)</f>
        <v>675</v>
      </c>
      <c r="G15" s="85" t="n">
        <f aca="false">SUM(J15,M15,P15)</f>
        <v>619</v>
      </c>
      <c r="H15" s="85" t="n">
        <f aca="false">SUM(I15:J15)</f>
        <v>423</v>
      </c>
      <c r="I15" s="62" t="n">
        <v>217</v>
      </c>
      <c r="J15" s="86" t="n">
        <v>206</v>
      </c>
      <c r="K15" s="85" t="n">
        <f aca="false">SUM(L15:M15)</f>
        <v>418</v>
      </c>
      <c r="L15" s="62" t="n">
        <v>221</v>
      </c>
      <c r="M15" s="62" t="n">
        <v>197</v>
      </c>
      <c r="N15" s="85" t="n">
        <f aca="false">SUM(O15:P15)</f>
        <v>453</v>
      </c>
      <c r="O15" s="62" t="n">
        <v>237</v>
      </c>
      <c r="P15" s="65" t="n">
        <v>216</v>
      </c>
      <c r="Q15" s="24"/>
      <c r="R15" s="98" t="s">
        <v>101</v>
      </c>
      <c r="S15" s="81" t="s">
        <v>111</v>
      </c>
      <c r="T15" s="85" t="n">
        <f aca="false">SUM(U15:V15)</f>
        <v>84</v>
      </c>
      <c r="U15" s="85" t="n">
        <f aca="false">SUM(W15,Y15,AA15,AE15)</f>
        <v>55</v>
      </c>
      <c r="V15" s="85" t="n">
        <f aca="false">SUM(X15,Z15,AB15,AC15,AD15,AF15)</f>
        <v>29</v>
      </c>
      <c r="W15" s="62" t="n">
        <v>5</v>
      </c>
      <c r="X15" s="62" t="s">
        <v>71</v>
      </c>
      <c r="Y15" s="62" t="n">
        <v>4</v>
      </c>
      <c r="Z15" s="62" t="n">
        <v>1</v>
      </c>
      <c r="AA15" s="62" t="n">
        <v>44</v>
      </c>
      <c r="AB15" s="62" t="n">
        <v>22</v>
      </c>
      <c r="AC15" s="62" t="n">
        <v>5</v>
      </c>
      <c r="AD15" s="86" t="s">
        <v>71</v>
      </c>
      <c r="AE15" s="62" t="n">
        <v>2</v>
      </c>
      <c r="AF15" s="62" t="n">
        <v>1</v>
      </c>
      <c r="AG15" s="62" t="n">
        <v>6</v>
      </c>
      <c r="AH15" s="85" t="n">
        <f aca="false">SUM(AI15:AJ15)</f>
        <v>12</v>
      </c>
      <c r="AI15" s="85" t="n">
        <f aca="false">SUM(AK15,AM15,AO15)</f>
        <v>8</v>
      </c>
      <c r="AJ15" s="85" t="n">
        <f aca="false">SUM(AL15,AN15,AP15)</f>
        <v>4</v>
      </c>
      <c r="AK15" s="62" t="n">
        <v>2</v>
      </c>
      <c r="AL15" s="62" t="n">
        <v>2</v>
      </c>
      <c r="AM15" s="62" t="n">
        <v>0</v>
      </c>
      <c r="AN15" s="62" t="s">
        <v>71</v>
      </c>
      <c r="AO15" s="87" t="n">
        <f aca="false">BD15</f>
        <v>6</v>
      </c>
      <c r="AP15" s="145" t="n">
        <f aca="false">BE15</f>
        <v>2</v>
      </c>
      <c r="AQ15" s="24"/>
      <c r="AR15" s="98" t="s">
        <v>101</v>
      </c>
      <c r="AS15" s="81" t="s">
        <v>111</v>
      </c>
      <c r="AT15" s="62" t="n">
        <v>2</v>
      </c>
      <c r="AU15" s="62" t="n">
        <v>2</v>
      </c>
      <c r="AV15" s="85" t="n">
        <f aca="false">SUM(AW15:AZ15)</f>
        <v>26</v>
      </c>
      <c r="AW15" s="62" t="n">
        <v>3</v>
      </c>
      <c r="AX15" s="62" t="s">
        <v>71</v>
      </c>
      <c r="AY15" s="62" t="n">
        <v>23</v>
      </c>
      <c r="AZ15" s="65" t="n">
        <v>0</v>
      </c>
      <c r="BA15" s="146"/>
      <c r="BB15" s="147"/>
      <c r="BC15" s="89" t="n">
        <f aca="false">SUM(BD15:BE15)</f>
        <v>8</v>
      </c>
      <c r="BD15" s="89" t="n">
        <f aca="false">SUM(BG15,BJ15,BM15,BP15,BR15,BR15,BS15,BV15,BY15,CB15)</f>
        <v>6</v>
      </c>
      <c r="BE15" s="92" t="n">
        <f aca="false">SUM(BH15,BK15,BN15,BQ15,BS15,BS15,BT15,BW15,BZ15,CC15)</f>
        <v>2</v>
      </c>
      <c r="BF15" s="92" t="n">
        <f aca="false">SUM(BG15:BH15)</f>
        <v>0</v>
      </c>
      <c r="BG15" s="91"/>
      <c r="BH15" s="91"/>
      <c r="BI15" s="92" t="n">
        <f aca="false">SUM(BJ15:BK15)</f>
        <v>0</v>
      </c>
      <c r="BJ15" s="91"/>
      <c r="BK15" s="91"/>
      <c r="BL15" s="92" t="n">
        <f aca="false">SUM(BM15:BN15)</f>
        <v>0</v>
      </c>
      <c r="BM15" s="91"/>
      <c r="BN15" s="91"/>
      <c r="BO15" s="92" t="n">
        <f aca="false">SUM(BO15:BQ15)</f>
        <v>0</v>
      </c>
      <c r="BP15" s="91"/>
      <c r="BQ15" s="91"/>
      <c r="BR15" s="92" t="n">
        <f aca="false">SUM(BS15:BT15)</f>
        <v>0</v>
      </c>
      <c r="BS15" s="91"/>
      <c r="BT15" s="91"/>
      <c r="BU15" s="92" t="n">
        <f aca="false">SUM(BV15:BW15)</f>
        <v>0</v>
      </c>
      <c r="BV15" s="91"/>
      <c r="BW15" s="91"/>
      <c r="BX15" s="92" t="n">
        <f aca="false">SUM(BY15:BZ15)</f>
        <v>8</v>
      </c>
      <c r="BY15" s="91" t="n">
        <v>6</v>
      </c>
      <c r="BZ15" s="91" t="n">
        <v>2</v>
      </c>
      <c r="CA15" s="92" t="n">
        <f aca="false">SUM(CB15:CC15)</f>
        <v>0</v>
      </c>
      <c r="CB15" s="91" t="n">
        <v>0</v>
      </c>
      <c r="CC15" s="91" t="n">
        <v>0</v>
      </c>
    </row>
    <row r="16" customFormat="false" ht="16.5" hidden="false" customHeight="true" outlineLevel="0" collapsed="false">
      <c r="A16" s="80"/>
      <c r="B16" s="81" t="s">
        <v>112</v>
      </c>
      <c r="C16" s="62" t="n">
        <v>5</v>
      </c>
      <c r="D16" s="62" t="n">
        <v>54</v>
      </c>
      <c r="E16" s="85" t="n">
        <f aca="false">SUM(F16:G16)</f>
        <v>1742</v>
      </c>
      <c r="F16" s="85" t="n">
        <f aca="false">SUM(I16,L16,O16)</f>
        <v>890</v>
      </c>
      <c r="G16" s="85" t="n">
        <f aca="false">SUM(J16,M16,P16)</f>
        <v>852</v>
      </c>
      <c r="H16" s="85" t="n">
        <f aca="false">SUM(I16:J16)</f>
        <v>576</v>
      </c>
      <c r="I16" s="62" t="n">
        <v>293</v>
      </c>
      <c r="J16" s="86" t="n">
        <v>283</v>
      </c>
      <c r="K16" s="85" t="n">
        <f aca="false">SUM(L16:M16)</f>
        <v>603</v>
      </c>
      <c r="L16" s="62" t="n">
        <v>314</v>
      </c>
      <c r="M16" s="62" t="n">
        <v>289</v>
      </c>
      <c r="N16" s="85" t="n">
        <f aca="false">SUM(O16:P16)</f>
        <v>563</v>
      </c>
      <c r="O16" s="62" t="n">
        <v>283</v>
      </c>
      <c r="P16" s="65" t="n">
        <v>280</v>
      </c>
      <c r="Q16" s="24"/>
      <c r="R16" s="80"/>
      <c r="S16" s="81" t="s">
        <v>112</v>
      </c>
      <c r="T16" s="85" t="n">
        <f aca="false">SUM(U16:V16)</f>
        <v>114</v>
      </c>
      <c r="U16" s="85" t="n">
        <f aca="false">SUM(W16,Y16,AA16,AE16)</f>
        <v>65</v>
      </c>
      <c r="V16" s="85" t="n">
        <f aca="false">SUM(X16,Z16,AB16,AC16,AD16,AF16)</f>
        <v>49</v>
      </c>
      <c r="W16" s="62" t="n">
        <v>5</v>
      </c>
      <c r="X16" s="62" t="s">
        <v>71</v>
      </c>
      <c r="Y16" s="62" t="n">
        <v>5</v>
      </c>
      <c r="Z16" s="62" t="s">
        <v>71</v>
      </c>
      <c r="AA16" s="62" t="n">
        <v>52</v>
      </c>
      <c r="AB16" s="62" t="n">
        <v>38</v>
      </c>
      <c r="AC16" s="62" t="n">
        <v>5</v>
      </c>
      <c r="AD16" s="86" t="s">
        <v>71</v>
      </c>
      <c r="AE16" s="62" t="n">
        <v>3</v>
      </c>
      <c r="AF16" s="62" t="n">
        <v>6</v>
      </c>
      <c r="AG16" s="62" t="n">
        <v>2</v>
      </c>
      <c r="AH16" s="85" t="n">
        <f aca="false">SUM(AI16:AJ16)</f>
        <v>11</v>
      </c>
      <c r="AI16" s="85" t="n">
        <f aca="false">SUM(AK16,AM16,AO16)</f>
        <v>7</v>
      </c>
      <c r="AJ16" s="85" t="n">
        <f aca="false">SUM(AL16,AN16,AP16)</f>
        <v>4</v>
      </c>
      <c r="AK16" s="62" t="n">
        <v>4</v>
      </c>
      <c r="AL16" s="62" t="n">
        <v>2</v>
      </c>
      <c r="AM16" s="62" t="n">
        <v>0</v>
      </c>
      <c r="AN16" s="62" t="s">
        <v>71</v>
      </c>
      <c r="AO16" s="87" t="n">
        <f aca="false">BD16</f>
        <v>3</v>
      </c>
      <c r="AP16" s="145" t="n">
        <f aca="false">BE16</f>
        <v>2</v>
      </c>
      <c r="AQ16" s="24"/>
      <c r="AR16" s="80"/>
      <c r="AS16" s="81" t="s">
        <v>112</v>
      </c>
      <c r="AT16" s="62" t="n">
        <v>3</v>
      </c>
      <c r="AU16" s="62" t="n">
        <v>6</v>
      </c>
      <c r="AV16" s="85" t="n">
        <f aca="false">SUM(AW16:AZ16)</f>
        <v>47</v>
      </c>
      <c r="AW16" s="62" t="n">
        <v>0</v>
      </c>
      <c r="AX16" s="62" t="s">
        <v>71</v>
      </c>
      <c r="AY16" s="62" t="n">
        <v>47</v>
      </c>
      <c r="AZ16" s="65" t="n">
        <v>0</v>
      </c>
      <c r="BA16" s="146"/>
      <c r="BB16" s="147"/>
      <c r="BC16" s="89" t="n">
        <f aca="false">SUM(BD16:BE16)</f>
        <v>5</v>
      </c>
      <c r="BD16" s="89" t="n">
        <f aca="false">SUM(BG16,BJ16,BM16,BP16,BR16,BR16,BS16,BV16,BY16,CB16)</f>
        <v>3</v>
      </c>
      <c r="BE16" s="92" t="n">
        <f aca="false">SUM(BH16,BK16,BN16,BQ16,BS16,BS16,BT16,BW16,BZ16,CC16)</f>
        <v>2</v>
      </c>
      <c r="BF16" s="92" t="n">
        <f aca="false">SUM(BG16:BH16)</f>
        <v>0</v>
      </c>
      <c r="BG16" s="91"/>
      <c r="BH16" s="91"/>
      <c r="BI16" s="92" t="n">
        <f aca="false">SUM(BJ16:BK16)</f>
        <v>0</v>
      </c>
      <c r="BJ16" s="91"/>
      <c r="BK16" s="91"/>
      <c r="BL16" s="92" t="n">
        <f aca="false">SUM(BM16:BN16)</f>
        <v>0</v>
      </c>
      <c r="BM16" s="91"/>
      <c r="BN16" s="91"/>
      <c r="BO16" s="92" t="n">
        <f aca="false">SUM(BO16:BQ16)</f>
        <v>0</v>
      </c>
      <c r="BP16" s="91"/>
      <c r="BQ16" s="91"/>
      <c r="BR16" s="92" t="n">
        <f aca="false">SUM(BS16:BT16)</f>
        <v>0</v>
      </c>
      <c r="BS16" s="91"/>
      <c r="BT16" s="91"/>
      <c r="BU16" s="92" t="n">
        <f aca="false">SUM(BV16:BW16)</f>
        <v>0</v>
      </c>
      <c r="BV16" s="91"/>
      <c r="BW16" s="91"/>
      <c r="BX16" s="92" t="n">
        <f aca="false">SUM(BY16:BZ16)</f>
        <v>5</v>
      </c>
      <c r="BY16" s="91" t="n">
        <v>3</v>
      </c>
      <c r="BZ16" s="91" t="n">
        <v>2</v>
      </c>
      <c r="CA16" s="92" t="n">
        <f aca="false">SUM(CB16:CC16)</f>
        <v>0</v>
      </c>
      <c r="CB16" s="91" t="n">
        <v>0</v>
      </c>
      <c r="CC16" s="91" t="n">
        <v>0</v>
      </c>
    </row>
    <row r="17" customFormat="false" ht="16.5" hidden="false" customHeight="true" outlineLevel="0" collapsed="false">
      <c r="A17" s="80"/>
      <c r="B17" s="81" t="s">
        <v>113</v>
      </c>
      <c r="C17" s="62" t="n">
        <v>7</v>
      </c>
      <c r="D17" s="62" t="n">
        <v>78</v>
      </c>
      <c r="E17" s="85" t="n">
        <f aca="false">SUM(F17:G17)</f>
        <v>2420</v>
      </c>
      <c r="F17" s="85" t="n">
        <f aca="false">SUM(I17,L17,O17)</f>
        <v>1227</v>
      </c>
      <c r="G17" s="85" t="n">
        <f aca="false">SUM(J17,M17,P17)</f>
        <v>1193</v>
      </c>
      <c r="H17" s="85" t="n">
        <f aca="false">SUM(I17:J17)</f>
        <v>768</v>
      </c>
      <c r="I17" s="62" t="n">
        <v>386</v>
      </c>
      <c r="J17" s="86" t="n">
        <v>382</v>
      </c>
      <c r="K17" s="85" t="n">
        <f aca="false">SUM(L17:M17)</f>
        <v>788</v>
      </c>
      <c r="L17" s="62" t="n">
        <v>396</v>
      </c>
      <c r="M17" s="62" t="n">
        <v>392</v>
      </c>
      <c r="N17" s="85" t="n">
        <f aca="false">SUM(O17:P17)</f>
        <v>864</v>
      </c>
      <c r="O17" s="62" t="n">
        <v>445</v>
      </c>
      <c r="P17" s="65" t="n">
        <v>419</v>
      </c>
      <c r="Q17" s="24"/>
      <c r="R17" s="80"/>
      <c r="S17" s="81" t="s">
        <v>113</v>
      </c>
      <c r="T17" s="85" t="n">
        <f aca="false">SUM(U17:V17)</f>
        <v>163</v>
      </c>
      <c r="U17" s="85" t="n">
        <f aca="false">SUM(W17,Y17,AA17,AE17)</f>
        <v>92</v>
      </c>
      <c r="V17" s="85" t="n">
        <f aca="false">SUM(X17,Z17,AB17,AC17,AD17,AF17)</f>
        <v>71</v>
      </c>
      <c r="W17" s="62" t="n">
        <v>7</v>
      </c>
      <c r="X17" s="62" t="s">
        <v>71</v>
      </c>
      <c r="Y17" s="62" t="n">
        <v>7</v>
      </c>
      <c r="Z17" s="62" t="s">
        <v>71</v>
      </c>
      <c r="AA17" s="62" t="n">
        <v>75</v>
      </c>
      <c r="AB17" s="62" t="n">
        <v>57</v>
      </c>
      <c r="AC17" s="62" t="n">
        <v>7</v>
      </c>
      <c r="AD17" s="86" t="s">
        <v>71</v>
      </c>
      <c r="AE17" s="62" t="n">
        <v>3</v>
      </c>
      <c r="AF17" s="62" t="n">
        <v>7</v>
      </c>
      <c r="AG17" s="62" t="n">
        <v>6</v>
      </c>
      <c r="AH17" s="85" t="n">
        <f aca="false">SUM(AI17:AJ17)</f>
        <v>26</v>
      </c>
      <c r="AI17" s="85" t="n">
        <f aca="false">SUM(AK17,AM17,AO17)</f>
        <v>17</v>
      </c>
      <c r="AJ17" s="85" t="n">
        <f aca="false">SUM(AL17,AN17,AP17)</f>
        <v>9</v>
      </c>
      <c r="AK17" s="62" t="n">
        <v>4</v>
      </c>
      <c r="AL17" s="62" t="n">
        <v>4</v>
      </c>
      <c r="AM17" s="62" t="n">
        <v>0</v>
      </c>
      <c r="AN17" s="62" t="n">
        <v>3</v>
      </c>
      <c r="AO17" s="87" t="n">
        <f aca="false">BD17</f>
        <v>13</v>
      </c>
      <c r="AP17" s="145" t="n">
        <f aca="false">BE17</f>
        <v>2</v>
      </c>
      <c r="AQ17" s="24"/>
      <c r="AR17" s="80"/>
      <c r="AS17" s="81" t="s">
        <v>113</v>
      </c>
      <c r="AT17" s="62" t="n">
        <v>6</v>
      </c>
      <c r="AU17" s="62" t="n">
        <v>7</v>
      </c>
      <c r="AV17" s="85" t="n">
        <f aca="false">SUM(AW17:AZ17)</f>
        <v>76</v>
      </c>
      <c r="AW17" s="62" t="n">
        <v>0</v>
      </c>
      <c r="AX17" s="62" t="s">
        <v>71</v>
      </c>
      <c r="AY17" s="62" t="n">
        <v>75</v>
      </c>
      <c r="AZ17" s="65" t="n">
        <v>1</v>
      </c>
      <c r="BA17" s="146"/>
      <c r="BB17" s="147"/>
      <c r="BC17" s="89" t="n">
        <f aca="false">SUM(BD17:BE17)</f>
        <v>15</v>
      </c>
      <c r="BD17" s="89" t="n">
        <f aca="false">SUM(BG17,BJ17,BM17,BP17,BR17,BR17,BS17,BV17,BY17,CB17)</f>
        <v>13</v>
      </c>
      <c r="BE17" s="92" t="n">
        <f aca="false">SUM(BH17,BK17,BN17,BQ17,BS17,BS17,BT17,BW17,BZ17,CC17)</f>
        <v>2</v>
      </c>
      <c r="BF17" s="92" t="n">
        <f aca="false">SUM(BG17:BH17)</f>
        <v>0</v>
      </c>
      <c r="BG17" s="91"/>
      <c r="BH17" s="91"/>
      <c r="BI17" s="92" t="n">
        <f aca="false">SUM(BJ17:BK17)</f>
        <v>0</v>
      </c>
      <c r="BJ17" s="91"/>
      <c r="BK17" s="91"/>
      <c r="BL17" s="92" t="n">
        <f aca="false">SUM(BM17:BN17)</f>
        <v>0</v>
      </c>
      <c r="BM17" s="91"/>
      <c r="BN17" s="91"/>
      <c r="BO17" s="92" t="n">
        <f aca="false">SUM(BO17:BQ17)</f>
        <v>0</v>
      </c>
      <c r="BP17" s="91"/>
      <c r="BQ17" s="91"/>
      <c r="BR17" s="92" t="n">
        <f aca="false">SUM(BS17:BT17)</f>
        <v>0</v>
      </c>
      <c r="BS17" s="91"/>
      <c r="BT17" s="91"/>
      <c r="BU17" s="92" t="n">
        <f aca="false">SUM(BV17:BW17)</f>
        <v>0</v>
      </c>
      <c r="BV17" s="91"/>
      <c r="BW17" s="91"/>
      <c r="BX17" s="92" t="n">
        <f aca="false">SUM(BY17:BZ17)</f>
        <v>12</v>
      </c>
      <c r="BY17" s="91" t="n">
        <v>11</v>
      </c>
      <c r="BZ17" s="91" t="n">
        <v>1</v>
      </c>
      <c r="CA17" s="92" t="n">
        <f aca="false">SUM(CB17:CC17)</f>
        <v>3</v>
      </c>
      <c r="CB17" s="91" t="n">
        <v>2</v>
      </c>
      <c r="CC17" s="91" t="n">
        <v>1</v>
      </c>
    </row>
    <row r="18" customFormat="false" ht="16.5" hidden="false" customHeight="true" outlineLevel="0" collapsed="false">
      <c r="A18" s="80"/>
      <c r="B18" s="81" t="s">
        <v>114</v>
      </c>
      <c r="C18" s="62" t="n">
        <v>6</v>
      </c>
      <c r="D18" s="62" t="n">
        <v>55</v>
      </c>
      <c r="E18" s="85" t="n">
        <f aca="false">SUM(F18:G18)</f>
        <v>1580</v>
      </c>
      <c r="F18" s="85" t="n">
        <f aca="false">SUM(I18,L18,O18)</f>
        <v>789</v>
      </c>
      <c r="G18" s="85" t="n">
        <f aca="false">SUM(J18,M18,P18)</f>
        <v>791</v>
      </c>
      <c r="H18" s="85" t="n">
        <f aca="false">SUM(I18:J18)</f>
        <v>501</v>
      </c>
      <c r="I18" s="62" t="n">
        <v>256</v>
      </c>
      <c r="J18" s="86" t="n">
        <v>245</v>
      </c>
      <c r="K18" s="85" t="n">
        <f aca="false">SUM(L18:M18)</f>
        <v>525</v>
      </c>
      <c r="L18" s="62" t="n">
        <v>253</v>
      </c>
      <c r="M18" s="62" t="n">
        <v>272</v>
      </c>
      <c r="N18" s="85" t="n">
        <f aca="false">SUM(O18:P18)</f>
        <v>554</v>
      </c>
      <c r="O18" s="62" t="n">
        <v>280</v>
      </c>
      <c r="P18" s="65" t="n">
        <v>274</v>
      </c>
      <c r="Q18" s="24"/>
      <c r="R18" s="80"/>
      <c r="S18" s="81" t="s">
        <v>114</v>
      </c>
      <c r="T18" s="85" t="n">
        <f aca="false">SUM(U18:V18)</f>
        <v>110</v>
      </c>
      <c r="U18" s="85" t="n">
        <f aca="false">SUM(W18,Y18,AA18,AE18)</f>
        <v>62</v>
      </c>
      <c r="V18" s="85" t="n">
        <f aca="false">SUM(X18,Z18,AB18,AC18,AD18,AF18)</f>
        <v>48</v>
      </c>
      <c r="W18" s="62" t="n">
        <v>6</v>
      </c>
      <c r="X18" s="62" t="s">
        <v>71</v>
      </c>
      <c r="Y18" s="62" t="n">
        <v>4</v>
      </c>
      <c r="Z18" s="62" t="n">
        <v>1</v>
      </c>
      <c r="AA18" s="62" t="n">
        <v>51</v>
      </c>
      <c r="AB18" s="62" t="n">
        <v>39</v>
      </c>
      <c r="AC18" s="62" t="n">
        <v>5</v>
      </c>
      <c r="AD18" s="86" t="s">
        <v>71</v>
      </c>
      <c r="AE18" s="62" t="n">
        <v>1</v>
      </c>
      <c r="AF18" s="62" t="n">
        <v>3</v>
      </c>
      <c r="AG18" s="62" t="n">
        <v>4</v>
      </c>
      <c r="AH18" s="85" t="n">
        <f aca="false">SUM(AI18:AJ18)</f>
        <v>14</v>
      </c>
      <c r="AI18" s="85" t="n">
        <f aca="false">SUM(AK18,AM18,AO18)</f>
        <v>10</v>
      </c>
      <c r="AJ18" s="85" t="n">
        <f aca="false">SUM(AL18,AN18,AP18)</f>
        <v>4</v>
      </c>
      <c r="AK18" s="62" t="n">
        <v>3</v>
      </c>
      <c r="AL18" s="62" t="n">
        <v>2</v>
      </c>
      <c r="AM18" s="62" t="n">
        <v>0</v>
      </c>
      <c r="AN18" s="62" t="n">
        <v>2</v>
      </c>
      <c r="AO18" s="87" t="n">
        <f aca="false">BD18</f>
        <v>7</v>
      </c>
      <c r="AP18" s="145" t="n">
        <f aca="false">BE18</f>
        <v>0</v>
      </c>
      <c r="AQ18" s="24"/>
      <c r="AR18" s="80"/>
      <c r="AS18" s="81" t="s">
        <v>114</v>
      </c>
      <c r="AT18" s="62" t="n">
        <v>5</v>
      </c>
      <c r="AU18" s="62" t="n">
        <v>8</v>
      </c>
      <c r="AV18" s="85" t="n">
        <f aca="false">SUM(AW18:AZ18)</f>
        <v>32</v>
      </c>
      <c r="AW18" s="62" t="n">
        <v>0</v>
      </c>
      <c r="AX18" s="62" t="s">
        <v>71</v>
      </c>
      <c r="AY18" s="62" t="n">
        <v>32</v>
      </c>
      <c r="AZ18" s="65" t="n">
        <v>0</v>
      </c>
      <c r="BA18" s="146"/>
      <c r="BB18" s="147"/>
      <c r="BC18" s="89" t="n">
        <f aca="false">SUM(BD18:BE18)</f>
        <v>7</v>
      </c>
      <c r="BD18" s="89" t="n">
        <f aca="false">SUM(BG18,BJ18,BM18,BP18,BR18,BR18,BS18,BV18,BY18,CB18)</f>
        <v>7</v>
      </c>
      <c r="BE18" s="92" t="n">
        <f aca="false">SUM(BH18,BK18,BN18,BQ18,BS18,BS18,BT18,BW18,BZ18,CC18)</f>
        <v>0</v>
      </c>
      <c r="BF18" s="92" t="n">
        <f aca="false">SUM(BG18:BH18)</f>
        <v>0</v>
      </c>
      <c r="BG18" s="91"/>
      <c r="BH18" s="91"/>
      <c r="BI18" s="92" t="n">
        <f aca="false">SUM(BJ18:BK18)</f>
        <v>0</v>
      </c>
      <c r="BJ18" s="91"/>
      <c r="BK18" s="91"/>
      <c r="BL18" s="92" t="n">
        <f aca="false">SUM(BM18:BN18)</f>
        <v>0</v>
      </c>
      <c r="BM18" s="91"/>
      <c r="BN18" s="91"/>
      <c r="BO18" s="92" t="n">
        <f aca="false">SUM(BO18:BQ18)</f>
        <v>0</v>
      </c>
      <c r="BP18" s="91"/>
      <c r="BQ18" s="91"/>
      <c r="BR18" s="92" t="n">
        <f aca="false">SUM(BS18:BT18)</f>
        <v>0</v>
      </c>
      <c r="BS18" s="91"/>
      <c r="BT18" s="91"/>
      <c r="BU18" s="92" t="n">
        <f aca="false">SUM(BV18:BW18)</f>
        <v>0</v>
      </c>
      <c r="BV18" s="91"/>
      <c r="BW18" s="91"/>
      <c r="BX18" s="92" t="n">
        <f aca="false">SUM(BY18:BZ18)</f>
        <v>7</v>
      </c>
      <c r="BY18" s="91" t="n">
        <v>7</v>
      </c>
      <c r="BZ18" s="91" t="n">
        <v>0</v>
      </c>
      <c r="CA18" s="92" t="n">
        <f aca="false">SUM(CB18:CC18)</f>
        <v>0</v>
      </c>
      <c r="CB18" s="91" t="n">
        <v>0</v>
      </c>
      <c r="CC18" s="91" t="n">
        <v>0</v>
      </c>
    </row>
    <row r="19" customFormat="false" ht="16.5" hidden="false" customHeight="true" outlineLevel="0" collapsed="false">
      <c r="A19" s="99"/>
      <c r="B19" s="100" t="s">
        <v>115</v>
      </c>
      <c r="C19" s="105" t="n">
        <v>7</v>
      </c>
      <c r="D19" s="105" t="n">
        <v>62</v>
      </c>
      <c r="E19" s="75" t="n">
        <f aca="false">SUM(F19:G19)</f>
        <v>1846</v>
      </c>
      <c r="F19" s="75" t="n">
        <f aca="false">SUM(I19,L19,O19)</f>
        <v>955</v>
      </c>
      <c r="G19" s="75" t="n">
        <f aca="false">SUM(J19,M19,P19)</f>
        <v>891</v>
      </c>
      <c r="H19" s="75" t="n">
        <f aca="false">SUM(I19:J19)</f>
        <v>546</v>
      </c>
      <c r="I19" s="105" t="n">
        <v>285</v>
      </c>
      <c r="J19" s="102" t="n">
        <v>261</v>
      </c>
      <c r="K19" s="75" t="n">
        <f aca="false">SUM(L19:M19)</f>
        <v>651</v>
      </c>
      <c r="L19" s="105" t="n">
        <v>328</v>
      </c>
      <c r="M19" s="105" t="n">
        <v>323</v>
      </c>
      <c r="N19" s="75" t="n">
        <f aca="false">SUM(O19:P19)</f>
        <v>649</v>
      </c>
      <c r="O19" s="105" t="n">
        <v>342</v>
      </c>
      <c r="P19" s="107" t="n">
        <v>307</v>
      </c>
      <c r="Q19" s="24"/>
      <c r="R19" s="99"/>
      <c r="S19" s="100" t="s">
        <v>115</v>
      </c>
      <c r="T19" s="75" t="n">
        <f aca="false">SUM(U19:V19)</f>
        <v>140</v>
      </c>
      <c r="U19" s="75" t="n">
        <f aca="false">SUM(W19,Y19,AA19,AE19)</f>
        <v>100</v>
      </c>
      <c r="V19" s="75" t="n">
        <f aca="false">SUM(X19,Z19,AB19,AC19,AD19,AF19)</f>
        <v>40</v>
      </c>
      <c r="W19" s="105" t="n">
        <v>7</v>
      </c>
      <c r="X19" s="105" t="s">
        <v>71</v>
      </c>
      <c r="Y19" s="105" t="n">
        <v>9</v>
      </c>
      <c r="Z19" s="105" t="n">
        <v>0</v>
      </c>
      <c r="AA19" s="105" t="n">
        <v>74</v>
      </c>
      <c r="AB19" s="105" t="n">
        <v>27</v>
      </c>
      <c r="AC19" s="105" t="n">
        <v>7</v>
      </c>
      <c r="AD19" s="102" t="n">
        <v>0</v>
      </c>
      <c r="AE19" s="105" t="n">
        <v>10</v>
      </c>
      <c r="AF19" s="105" t="n">
        <v>6</v>
      </c>
      <c r="AG19" s="105" t="n">
        <v>6</v>
      </c>
      <c r="AH19" s="75" t="n">
        <f aca="false">SUM(AI19:AJ19)</f>
        <v>33</v>
      </c>
      <c r="AI19" s="75" t="n">
        <f aca="false">SUM(AK19,AM19,AO19)</f>
        <v>17</v>
      </c>
      <c r="AJ19" s="75" t="n">
        <f aca="false">SUM(AL19,AN19,AP19)</f>
        <v>16</v>
      </c>
      <c r="AK19" s="105" t="n">
        <v>5</v>
      </c>
      <c r="AL19" s="105" t="n">
        <v>2</v>
      </c>
      <c r="AM19" s="105" t="n">
        <v>0</v>
      </c>
      <c r="AN19" s="105" t="n">
        <v>3</v>
      </c>
      <c r="AO19" s="76" t="n">
        <f aca="false">BD19</f>
        <v>12</v>
      </c>
      <c r="AP19" s="125" t="n">
        <f aca="false">BE19</f>
        <v>11</v>
      </c>
      <c r="AQ19" s="24"/>
      <c r="AR19" s="99"/>
      <c r="AS19" s="100" t="s">
        <v>115</v>
      </c>
      <c r="AT19" s="105" t="n">
        <v>6</v>
      </c>
      <c r="AU19" s="105" t="n">
        <v>12</v>
      </c>
      <c r="AV19" s="75" t="n">
        <f aca="false">SUM(AW19:AZ19)</f>
        <v>74</v>
      </c>
      <c r="AW19" s="105" t="n">
        <v>0</v>
      </c>
      <c r="AX19" s="105" t="s">
        <v>71</v>
      </c>
      <c r="AY19" s="105" t="n">
        <v>74</v>
      </c>
      <c r="AZ19" s="107" t="n">
        <v>0</v>
      </c>
      <c r="BA19" s="146"/>
      <c r="BB19" s="147"/>
      <c r="BC19" s="89" t="n">
        <f aca="false">SUM(BD19:BE19)</f>
        <v>23</v>
      </c>
      <c r="BD19" s="89" t="n">
        <f aca="false">SUM(BG19,BJ19,BM19,BP19,BR19,BR19,BS19,BV19,BY19,CB19)</f>
        <v>12</v>
      </c>
      <c r="BE19" s="92" t="n">
        <f aca="false">SUM(BH19,BK19,BN19,BQ19,BS19,BS19,BT19,BW19,BZ19,CC19)</f>
        <v>11</v>
      </c>
      <c r="BF19" s="92" t="n">
        <f aca="false">SUM(BG19:BH19)</f>
        <v>0</v>
      </c>
      <c r="BG19" s="91"/>
      <c r="BH19" s="91"/>
      <c r="BI19" s="92" t="n">
        <f aca="false">SUM(BJ19:BK19)</f>
        <v>0</v>
      </c>
      <c r="BJ19" s="91"/>
      <c r="BK19" s="91"/>
      <c r="BL19" s="92" t="n">
        <f aca="false">SUM(BM19:BN19)</f>
        <v>0</v>
      </c>
      <c r="BM19" s="91"/>
      <c r="BN19" s="91"/>
      <c r="BO19" s="92" t="n">
        <f aca="false">SUM(BO19:BQ19)</f>
        <v>0</v>
      </c>
      <c r="BP19" s="91"/>
      <c r="BQ19" s="91"/>
      <c r="BR19" s="92" t="n">
        <f aca="false">SUM(BS19:BT19)</f>
        <v>0</v>
      </c>
      <c r="BS19" s="91"/>
      <c r="BT19" s="91"/>
      <c r="BU19" s="92" t="n">
        <f aca="false">SUM(BV19:BW19)</f>
        <v>12</v>
      </c>
      <c r="BV19" s="91" t="n">
        <v>2</v>
      </c>
      <c r="BW19" s="91" t="n">
        <v>10</v>
      </c>
      <c r="BX19" s="92" t="n">
        <f aca="false">SUM(BY19:BZ19)</f>
        <v>10</v>
      </c>
      <c r="BY19" s="91" t="n">
        <v>10</v>
      </c>
      <c r="BZ19" s="91" t="n">
        <v>0</v>
      </c>
      <c r="CA19" s="92" t="n">
        <f aca="false">SUM(CB19:CC19)</f>
        <v>1</v>
      </c>
      <c r="CB19" s="91" t="n">
        <v>0</v>
      </c>
      <c r="CC19" s="91" t="n">
        <v>1</v>
      </c>
    </row>
    <row r="20" customFormat="false" ht="16.5" hidden="false" customHeight="true" outlineLevel="0" collapsed="false">
      <c r="A20" s="70" t="s">
        <v>116</v>
      </c>
      <c r="B20" s="10"/>
      <c r="C20" s="75" t="n">
        <f aca="false">SUM(C27,C36,C40,C49,C66,C78,C86,C98)</f>
        <v>106</v>
      </c>
      <c r="D20" s="75" t="n">
        <f aca="false">SUM(D27,D36,D40,D49,D66,D78,D86,D98)</f>
        <v>681</v>
      </c>
      <c r="E20" s="75" t="n">
        <f aca="false">SUM(E27,E36,E40,E49,E66,E78,E86,E98)</f>
        <v>18536</v>
      </c>
      <c r="F20" s="75" t="n">
        <f aca="false">SUM(F27,F36,F40,F49,F66,F78,F86,F98)</f>
        <v>9348</v>
      </c>
      <c r="G20" s="75" t="n">
        <f aca="false">SUM(G27,G36,G40,G49,G66,G78,G86,G98)</f>
        <v>9188</v>
      </c>
      <c r="H20" s="75" t="n">
        <f aca="false">SUM(H27,H36,H40,H49,H66,H78,H86,H98)</f>
        <v>5892</v>
      </c>
      <c r="I20" s="75" t="n">
        <f aca="false">SUM(I27,I36,I40,I49,I66,I78,I86,I98)</f>
        <v>2961</v>
      </c>
      <c r="J20" s="110" t="n">
        <f aca="false">SUM(J27,J36,J40,J49,J66,J78,J86,J98)</f>
        <v>2931</v>
      </c>
      <c r="K20" s="75" t="n">
        <f aca="false">SUM(K27,K36,K40,K49,K66,K78,K86,K98)</f>
        <v>6214</v>
      </c>
      <c r="L20" s="75" t="n">
        <f aca="false">SUM(L27,L36,L40,L49,L66,L78,L86,L98)</f>
        <v>3147</v>
      </c>
      <c r="M20" s="75" t="n">
        <f aca="false">SUM(M27,M36,M40,M49,M66,M78,M86,M98)</f>
        <v>3067</v>
      </c>
      <c r="N20" s="75" t="n">
        <f aca="false">SUM(N27,N36,N40,N49,N66,N78,N86,N98)</f>
        <v>6430</v>
      </c>
      <c r="O20" s="75" t="n">
        <f aca="false">SUM(O27,O36,O40,O49,O66,O78,O86,O98)</f>
        <v>3240</v>
      </c>
      <c r="P20" s="77" t="n">
        <f aca="false">SUM(P27,P36,P40,P49,P66,P78,P86,P98)</f>
        <v>3190</v>
      </c>
      <c r="Q20" s="24"/>
      <c r="R20" s="70" t="s">
        <v>116</v>
      </c>
      <c r="S20" s="10"/>
      <c r="T20" s="75" t="n">
        <f aca="false">SUM(T27,T36,T40,T49,T66,T78,T86,T98)</f>
        <v>1577</v>
      </c>
      <c r="U20" s="75" t="n">
        <f aca="false">SUM(U27,U36,U40,U49,U66,U78,U86,U98)</f>
        <v>932</v>
      </c>
      <c r="V20" s="75" t="n">
        <f aca="false">SUM(V27,V36,V40,V49,V66,V78,V86,V98)</f>
        <v>645</v>
      </c>
      <c r="W20" s="75" t="n">
        <f aca="false">SUM(W27,W36,W40,W49,W66,W78,W86,W98)</f>
        <v>99</v>
      </c>
      <c r="X20" s="75" t="n">
        <f aca="false">SUM(X27,X36,X40,X49,X66,X78,X86,X98)</f>
        <v>2</v>
      </c>
      <c r="Y20" s="75" t="n">
        <f aca="false">SUM(Y27,Y36,Y40,Y49,Y66,Y78,Y86,Y98)</f>
        <v>95</v>
      </c>
      <c r="Z20" s="75" t="n">
        <f aca="false">SUM(Z27,Z36,Z40,Z49,Z66,Z78,Z86,Z98)</f>
        <v>11</v>
      </c>
      <c r="AA20" s="75" t="n">
        <f aca="false">SUM(AA27,AA36,AA40,AA49,AA66,AA78,AA86,AA98)</f>
        <v>687</v>
      </c>
      <c r="AB20" s="75" t="n">
        <f aca="false">SUM(AB27,AB36,AB40,AB49,AB66,AB78,AB86,AB98)</f>
        <v>492</v>
      </c>
      <c r="AC20" s="75" t="n">
        <f aca="false">SUM(AC27,AC36,AC40,AC49,AC66,AC78,AC86,AC98)</f>
        <v>88</v>
      </c>
      <c r="AD20" s="110" t="n">
        <f aca="false">SUM(AD27,AD36,AD40,AD49,AD66,AD78,AD86,AD98)</f>
        <v>6</v>
      </c>
      <c r="AE20" s="75" t="n">
        <f aca="false">SUM(AE27,AE36,AE40,AE49,AE66,AE78,AE86,AE98)</f>
        <v>51</v>
      </c>
      <c r="AF20" s="75" t="n">
        <f aca="false">SUM(AF27,AF36,AF40,AF49,AF66,AF78,AF86,AF98)</f>
        <v>46</v>
      </c>
      <c r="AG20" s="75" t="n">
        <f aca="false">SUM(AG27,AG36,AG40,AG49,AG66,AG78,AG86,AG98)</f>
        <v>86</v>
      </c>
      <c r="AH20" s="75" t="n">
        <f aca="false">SUM(AH27,AH36,AH40,AH49,AH66,AH78,AH86,AH98)</f>
        <v>274</v>
      </c>
      <c r="AI20" s="75" t="n">
        <f aca="false">SUM(AI27,AI36,AI40,AI49,AI66,AI78,AI86,AI98)</f>
        <v>129</v>
      </c>
      <c r="AJ20" s="75" t="n">
        <f aca="false">SUM(AJ27,AJ36,AJ40,AJ49,AJ66,AJ78,AJ86,AJ98)</f>
        <v>145</v>
      </c>
      <c r="AK20" s="75" t="n">
        <f aca="false">SUM(AK27,AK36,AK40,AK49,AK66,AK78,AK86,AK98)</f>
        <v>52</v>
      </c>
      <c r="AL20" s="75" t="n">
        <f aca="false">SUM(AL27,AL36,AL40,AL49,AL66,AL78,AL86,AL98)</f>
        <v>38</v>
      </c>
      <c r="AM20" s="75" t="n">
        <f aca="false">SUM(AM27,AM36,AM40,AM49,AM66,AM78,AM86,AM98)</f>
        <v>0</v>
      </c>
      <c r="AN20" s="75" t="n">
        <f aca="false">SUM(AN27,AN36,AN40,AN49,AN66,AN78,AN86,AN98)</f>
        <v>16</v>
      </c>
      <c r="AO20" s="76" t="n">
        <f aca="false">SUM(AO27,AO36,AO40,AO49,AO66,AO78,AO86,AO98)</f>
        <v>77</v>
      </c>
      <c r="AP20" s="125" t="n">
        <f aca="false">SUM(AP27,AP36,AP40,AP49,AP66,AP78,AP86,AP98)</f>
        <v>91</v>
      </c>
      <c r="AQ20" s="24"/>
      <c r="AR20" s="70" t="s">
        <v>116</v>
      </c>
      <c r="AS20" s="10"/>
      <c r="AT20" s="75" t="n">
        <f aca="false">SUM(AT27,AT36,AT40,AT49,AT66,AT78,AT86,AT98)</f>
        <v>54</v>
      </c>
      <c r="AU20" s="75" t="n">
        <f aca="false">SUM(AU27,AU36,AU40,AU49,AU66,AU78,AU86,AU98)</f>
        <v>88</v>
      </c>
      <c r="AV20" s="75" t="n">
        <f aca="false">SUM(AV27,AV36,AV40,AV49,AV66,AV78,AV86,AV98)</f>
        <v>438</v>
      </c>
      <c r="AW20" s="75" t="n">
        <f aca="false">SUM(AW27,AW36,AW40,AW49,AW66,AW78,AW86,AW98)</f>
        <v>61</v>
      </c>
      <c r="AX20" s="75" t="n">
        <f aca="false">SUM(AX27,AX36,AX40,AX49,AX66,AX78,AX86,AX98)</f>
        <v>0</v>
      </c>
      <c r="AY20" s="75" t="n">
        <f aca="false">SUM(AY27,AY36,AY40,AY49,AY66,AY78,AY86,AY98)</f>
        <v>365</v>
      </c>
      <c r="AZ20" s="77" t="n">
        <f aca="false">SUM(AZ27,AZ36,AZ40,AZ49,AZ66,AZ78,AZ86,AZ98)</f>
        <v>12</v>
      </c>
      <c r="BA20" s="148"/>
      <c r="BB20" s="149"/>
      <c r="BC20" s="111" t="n">
        <f aca="false">SUM(BC27,BC36,BC40,BC49,BC66,BC78,BC86,BC98)</f>
        <v>168</v>
      </c>
      <c r="BD20" s="111" t="n">
        <f aca="false">SUM(BG20,BJ20,BM20,BP20,BR20,BR20,BS20,BV20,BY20,CB20)</f>
        <v>77</v>
      </c>
      <c r="BE20" s="111" t="n">
        <f aca="false">SUM(BH20,BK20,BN20,BQ20,BS20,BS20,BT20,BW20,BZ20,CC20)</f>
        <v>91</v>
      </c>
      <c r="BF20" s="111" t="n">
        <f aca="false">SUM(BF27,BF36,BF40,BF49,BF66,BF78,BF86,BF98)</f>
        <v>0</v>
      </c>
      <c r="BG20" s="111" t="n">
        <f aca="false">SUM(BG27,BG36,BG40,BG49,BG66,BG78,BG86,BG98)</f>
        <v>0</v>
      </c>
      <c r="BH20" s="111" t="n">
        <f aca="false">SUM(BH27,BH36,BH40,BH49,BH66,BH78,BH86,BH98)</f>
        <v>0</v>
      </c>
      <c r="BI20" s="111" t="n">
        <f aca="false">SUM(BI27,BI36,BI40,BI49,BI66,BI78,BI86,BI98)</f>
        <v>1</v>
      </c>
      <c r="BJ20" s="111" t="n">
        <f aca="false">SUM(BJ27,BJ36,BJ40,BJ49,BJ66,BJ78,BJ86,BJ98)</f>
        <v>1</v>
      </c>
      <c r="BK20" s="111" t="n">
        <f aca="false">SUM(BK27,BK36,BK40,BK49,BK66,BK78,BK86,BK98)</f>
        <v>0</v>
      </c>
      <c r="BL20" s="111" t="n">
        <f aca="false">SUM(BL27,BL36,BL40,BL49,BL66,BL78,BL86,BL98)</f>
        <v>1</v>
      </c>
      <c r="BM20" s="111" t="n">
        <f aca="false">SUM(BM27,BM36,BM40,BM49,BM66,BM78,BM86,BM98)</f>
        <v>0</v>
      </c>
      <c r="BN20" s="111" t="n">
        <f aca="false">SUM(BN27,BN36,BN40,BN49,BN66,BN78,BN86,BN98)</f>
        <v>1</v>
      </c>
      <c r="BO20" s="111" t="n">
        <f aca="false">SUM(BO27,BO36,BO40,BO49,BO66,BO78,BO86,BO98)</f>
        <v>0</v>
      </c>
      <c r="BP20" s="111" t="n">
        <f aca="false">SUM(BP27,BP36,BP40,BP49,BP66,BP78,BP86,BP98)</f>
        <v>0</v>
      </c>
      <c r="BQ20" s="111" t="n">
        <f aca="false">SUM(BQ27,BQ36,BQ40,BQ49,BQ66,BQ78,BQ86,BQ98)</f>
        <v>0</v>
      </c>
      <c r="BR20" s="111" t="n">
        <f aca="false">SUM(BR27,BR36,BR40,BR49,BR66,BR78,BR86,BR98)</f>
        <v>0</v>
      </c>
      <c r="BS20" s="111" t="n">
        <f aca="false">SUM(BS27,BS36,BS40,BS49,BS66,BS78,BS86,BS98)</f>
        <v>0</v>
      </c>
      <c r="BT20" s="111" t="n">
        <f aca="false">SUM(BT27,BT36,BT40,BT49,BT66,BT78,BT86,BT98)</f>
        <v>0</v>
      </c>
      <c r="BU20" s="111" t="n">
        <f aca="false">SUM(BU27,BU36,BU40,BU49,BU66,BU78,BU86,BU98)</f>
        <v>47</v>
      </c>
      <c r="BV20" s="111" t="n">
        <f aca="false">SUM(BV27,BV36,BV40,BV49,BV66,BV78,BV86,BV98)</f>
        <v>2</v>
      </c>
      <c r="BW20" s="111" t="n">
        <f aca="false">SUM(BW27,BW36,BW40,BW49,BW66,BW78,BW86,BW98)</f>
        <v>45</v>
      </c>
      <c r="BX20" s="111" t="n">
        <f aca="false">SUM(BX27,BX36,BX40,BX49,BX66,BX78,BX86,BX98)</f>
        <v>103</v>
      </c>
      <c r="BY20" s="111" t="n">
        <f aca="false">SUM(BY27,BY36,BY40,BY49,BY66,BY78,BY86,BY98)</f>
        <v>61</v>
      </c>
      <c r="BZ20" s="111" t="n">
        <f aca="false">SUM(BZ27,BZ36,BZ40,BZ49,BZ66,BZ78,BZ86,BZ98)</f>
        <v>42</v>
      </c>
      <c r="CA20" s="111" t="n">
        <f aca="false">SUM(CA27,CA36,CA40,CA49,CA66,CA78,CA86,CA98)</f>
        <v>16</v>
      </c>
      <c r="CB20" s="111" t="n">
        <f aca="false">SUM(CB27,CB36,CB40,CB49,CB66,CB78,CB86,CB98)</f>
        <v>13</v>
      </c>
      <c r="CC20" s="111" t="n">
        <f aca="false">SUM(CC27,CC36,CC40,CC49,CC66,CC78,CC86,CC98)</f>
        <v>3</v>
      </c>
    </row>
    <row r="21" customFormat="false" ht="16.5" hidden="false" customHeight="true" outlineLevel="0" collapsed="false">
      <c r="A21" s="113" t="s">
        <v>117</v>
      </c>
      <c r="B21" s="81" t="s">
        <v>118</v>
      </c>
      <c r="C21" s="62" t="n">
        <v>3</v>
      </c>
      <c r="D21" s="62" t="n">
        <v>19</v>
      </c>
      <c r="E21" s="85" t="n">
        <f aca="false">SUM(F21:G21)</f>
        <v>551</v>
      </c>
      <c r="F21" s="85" t="n">
        <f aca="false">SUM(I21,L21,O21)</f>
        <v>276</v>
      </c>
      <c r="G21" s="85" t="n">
        <f aca="false">SUM(J21,M21,P21)</f>
        <v>275</v>
      </c>
      <c r="H21" s="85" t="n">
        <f aca="false">SUM(I21:J21)</f>
        <v>164</v>
      </c>
      <c r="I21" s="62" t="n">
        <v>81</v>
      </c>
      <c r="J21" s="86" t="n">
        <v>83</v>
      </c>
      <c r="K21" s="85" t="n">
        <f aca="false">SUM(L21:M21)</f>
        <v>191</v>
      </c>
      <c r="L21" s="62" t="n">
        <v>97</v>
      </c>
      <c r="M21" s="62" t="n">
        <v>94</v>
      </c>
      <c r="N21" s="85" t="n">
        <f aca="false">SUM(O21:P21)</f>
        <v>196</v>
      </c>
      <c r="O21" s="62" t="n">
        <v>98</v>
      </c>
      <c r="P21" s="65" t="n">
        <v>98</v>
      </c>
      <c r="Q21" s="24"/>
      <c r="R21" s="113" t="s">
        <v>117</v>
      </c>
      <c r="S21" s="81" t="s">
        <v>118</v>
      </c>
      <c r="T21" s="85" t="n">
        <f aca="false">SUM(U21:V21)</f>
        <v>45</v>
      </c>
      <c r="U21" s="85" t="n">
        <f aca="false">SUM(W21,Y21,AA21,AE21)</f>
        <v>28</v>
      </c>
      <c r="V21" s="85" t="n">
        <f aca="false">SUM(X21,Z21,AB21,AC21,AD21,AF21)</f>
        <v>17</v>
      </c>
      <c r="W21" s="62" t="n">
        <v>3</v>
      </c>
      <c r="X21" s="62" t="n">
        <v>0</v>
      </c>
      <c r="Y21" s="62" t="n">
        <v>3</v>
      </c>
      <c r="Z21" s="62" t="s">
        <v>71</v>
      </c>
      <c r="AA21" s="62" t="n">
        <v>20</v>
      </c>
      <c r="AB21" s="62" t="n">
        <v>14</v>
      </c>
      <c r="AC21" s="62" t="n">
        <v>3</v>
      </c>
      <c r="AD21" s="86" t="s">
        <v>71</v>
      </c>
      <c r="AE21" s="62" t="n">
        <v>2</v>
      </c>
      <c r="AF21" s="62" t="n">
        <v>0</v>
      </c>
      <c r="AG21" s="62" t="n">
        <v>3</v>
      </c>
      <c r="AH21" s="85" t="n">
        <f aca="false">SUM(AI21:AJ21)</f>
        <v>8</v>
      </c>
      <c r="AI21" s="85" t="n">
        <f aca="false">SUM(AK21,AM21,AO21)</f>
        <v>2</v>
      </c>
      <c r="AJ21" s="85" t="n">
        <f aca="false">SUM(AL21,AN21,AP21)</f>
        <v>6</v>
      </c>
      <c r="AK21" s="62" t="n">
        <v>1</v>
      </c>
      <c r="AL21" s="62" t="n">
        <v>2</v>
      </c>
      <c r="AM21" s="62" t="s">
        <v>71</v>
      </c>
      <c r="AN21" s="62" t="n">
        <v>0</v>
      </c>
      <c r="AO21" s="87" t="n">
        <f aca="false">BD21</f>
        <v>1</v>
      </c>
      <c r="AP21" s="145" t="n">
        <f aca="false">BE21</f>
        <v>4</v>
      </c>
      <c r="AQ21" s="24"/>
      <c r="AR21" s="113" t="s">
        <v>117</v>
      </c>
      <c r="AS21" s="81" t="s">
        <v>118</v>
      </c>
      <c r="AT21" s="62" t="n">
        <v>2</v>
      </c>
      <c r="AU21" s="62" t="n">
        <v>2</v>
      </c>
      <c r="AV21" s="85" t="n">
        <f aca="false">SUM(AW21:AZ21)</f>
        <v>11</v>
      </c>
      <c r="AW21" s="62" t="n">
        <v>0</v>
      </c>
      <c r="AX21" s="62" t="s">
        <v>71</v>
      </c>
      <c r="AY21" s="62" t="n">
        <v>8</v>
      </c>
      <c r="AZ21" s="65" t="n">
        <v>3</v>
      </c>
      <c r="BA21" s="146"/>
      <c r="BB21" s="147"/>
      <c r="BC21" s="89" t="n">
        <f aca="false">SUM(BD21:BE21)</f>
        <v>5</v>
      </c>
      <c r="BD21" s="89" t="n">
        <f aca="false">SUM(BG21,BJ21,BM21,BP21,BR21,BR21,BS21,BV21,BY21,CB21)</f>
        <v>1</v>
      </c>
      <c r="BE21" s="92" t="n">
        <f aca="false">SUM(BH21,BK21,BN21,BQ21,BS21,BS21,BT21,BW21,BZ21,CC21)</f>
        <v>4</v>
      </c>
      <c r="BF21" s="114" t="n">
        <f aca="false">SUM(BG21:BH21)</f>
        <v>0</v>
      </c>
      <c r="BG21" s="115"/>
      <c r="BH21" s="115"/>
      <c r="BI21" s="114" t="n">
        <f aca="false">SUM(BJ21:BK21)</f>
        <v>0</v>
      </c>
      <c r="BJ21" s="115"/>
      <c r="BK21" s="115"/>
      <c r="BL21" s="114" t="n">
        <f aca="false">SUM(BM21:BN21)</f>
        <v>0</v>
      </c>
      <c r="BM21" s="115"/>
      <c r="BN21" s="115"/>
      <c r="BO21" s="114" t="n">
        <f aca="false">SUM(BO21:BQ21)</f>
        <v>0</v>
      </c>
      <c r="BP21" s="115"/>
      <c r="BQ21" s="115"/>
      <c r="BR21" s="114" t="n">
        <f aca="false">SUM(BS21:BT21)</f>
        <v>0</v>
      </c>
      <c r="BS21" s="115"/>
      <c r="BT21" s="115"/>
      <c r="BU21" s="114" t="n">
        <f aca="false">SUM(BV21:BW21)</f>
        <v>0</v>
      </c>
      <c r="BV21" s="115"/>
      <c r="BW21" s="115" t="n">
        <v>0</v>
      </c>
      <c r="BX21" s="114" t="n">
        <f aca="false">SUM(BY21:BZ21)</f>
        <v>4</v>
      </c>
      <c r="BY21" s="115" t="n">
        <v>0</v>
      </c>
      <c r="BZ21" s="115" t="n">
        <v>4</v>
      </c>
      <c r="CA21" s="114" t="n">
        <f aca="false">SUM(CB21:CC21)</f>
        <v>1</v>
      </c>
      <c r="CB21" s="115" t="n">
        <v>1</v>
      </c>
      <c r="CC21" s="115" t="n">
        <v>0</v>
      </c>
    </row>
    <row r="22" customFormat="false" ht="16.5" hidden="false" customHeight="true" outlineLevel="0" collapsed="false">
      <c r="A22" s="80"/>
      <c r="B22" s="81" t="s">
        <v>119</v>
      </c>
      <c r="C22" s="62" t="n">
        <v>1</v>
      </c>
      <c r="D22" s="62" t="n">
        <v>7</v>
      </c>
      <c r="E22" s="85" t="n">
        <f aca="false">SUM(F22:G22)</f>
        <v>149</v>
      </c>
      <c r="F22" s="85" t="n">
        <f aca="false">SUM(I22,L22,O22)</f>
        <v>73</v>
      </c>
      <c r="G22" s="85" t="n">
        <f aca="false">SUM(J22,M22,P22)</f>
        <v>76</v>
      </c>
      <c r="H22" s="85" t="n">
        <f aca="false">SUM(I22:J22)</f>
        <v>49</v>
      </c>
      <c r="I22" s="62" t="n">
        <v>19</v>
      </c>
      <c r="J22" s="86" t="n">
        <v>30</v>
      </c>
      <c r="K22" s="85" t="n">
        <f aca="false">SUM(L22:M22)</f>
        <v>51</v>
      </c>
      <c r="L22" s="62" t="n">
        <v>28</v>
      </c>
      <c r="M22" s="62" t="n">
        <v>23</v>
      </c>
      <c r="N22" s="85" t="n">
        <f aca="false">SUM(O22:P22)</f>
        <v>49</v>
      </c>
      <c r="O22" s="62" t="n">
        <v>26</v>
      </c>
      <c r="P22" s="65" t="n">
        <v>23</v>
      </c>
      <c r="Q22" s="24"/>
      <c r="R22" s="80"/>
      <c r="S22" s="81" t="s">
        <v>119</v>
      </c>
      <c r="T22" s="85" t="n">
        <f aca="false">SUM(U22:V22)</f>
        <v>17</v>
      </c>
      <c r="U22" s="85" t="n">
        <f aca="false">SUM(W22,Y22,AA22,AE22)</f>
        <v>10</v>
      </c>
      <c r="V22" s="85" t="n">
        <f aca="false">SUM(X22,Z22,AB22,AC22,AD22,AF22)</f>
        <v>7</v>
      </c>
      <c r="W22" s="62" t="n">
        <v>1</v>
      </c>
      <c r="X22" s="62" t="s">
        <v>71</v>
      </c>
      <c r="Y22" s="62" t="n">
        <v>1</v>
      </c>
      <c r="Z22" s="62" t="s">
        <v>71</v>
      </c>
      <c r="AA22" s="62" t="n">
        <v>8</v>
      </c>
      <c r="AB22" s="62" t="n">
        <v>6</v>
      </c>
      <c r="AC22" s="62" t="n">
        <v>1</v>
      </c>
      <c r="AD22" s="86" t="s">
        <v>71</v>
      </c>
      <c r="AE22" s="62" t="n">
        <v>0</v>
      </c>
      <c r="AF22" s="62" t="n">
        <v>0</v>
      </c>
      <c r="AG22" s="62" t="n">
        <v>0</v>
      </c>
      <c r="AH22" s="85" t="n">
        <f aca="false">SUM(AI22:AJ22)</f>
        <v>7</v>
      </c>
      <c r="AI22" s="85" t="n">
        <f aca="false">SUM(AK22,AM22,AO22)</f>
        <v>0</v>
      </c>
      <c r="AJ22" s="85" t="n">
        <f aca="false">SUM(AL22,AN22,AP22)</f>
        <v>7</v>
      </c>
      <c r="AK22" s="62" t="n">
        <v>0</v>
      </c>
      <c r="AL22" s="62" t="n">
        <v>1</v>
      </c>
      <c r="AM22" s="62" t="s">
        <v>71</v>
      </c>
      <c r="AN22" s="62" t="n">
        <v>0</v>
      </c>
      <c r="AO22" s="87" t="n">
        <f aca="false">BD22</f>
        <v>0</v>
      </c>
      <c r="AP22" s="145" t="n">
        <f aca="false">BE22</f>
        <v>6</v>
      </c>
      <c r="AQ22" s="24"/>
      <c r="AR22" s="80"/>
      <c r="AS22" s="81" t="s">
        <v>119</v>
      </c>
      <c r="AT22" s="62" t="n">
        <v>1</v>
      </c>
      <c r="AU22" s="62" t="n">
        <v>1</v>
      </c>
      <c r="AV22" s="85" t="n">
        <f aca="false">SUM(AW22:AZ22)</f>
        <v>8</v>
      </c>
      <c r="AW22" s="62" t="n">
        <v>3</v>
      </c>
      <c r="AX22" s="62" t="s">
        <v>71</v>
      </c>
      <c r="AY22" s="62" t="n">
        <v>3</v>
      </c>
      <c r="AZ22" s="65" t="n">
        <v>2</v>
      </c>
      <c r="BA22" s="146"/>
      <c r="BB22" s="147"/>
      <c r="BC22" s="89" t="n">
        <f aca="false">SUM(BD22:BE22)</f>
        <v>6</v>
      </c>
      <c r="BD22" s="89" t="n">
        <f aca="false">SUM(BG22,BJ22,BM22,BP22,BR22,BR22,BS22,BV22,BY22,CB22)</f>
        <v>0</v>
      </c>
      <c r="BE22" s="92" t="n">
        <f aca="false">SUM(BH22,BK22,BN22,BQ22,BS22,BS22,BT22,BW22,BZ22,CC22)</f>
        <v>6</v>
      </c>
      <c r="BF22" s="92" t="n">
        <f aca="false">SUM(BG22:BH22)</f>
        <v>0</v>
      </c>
      <c r="BG22" s="91"/>
      <c r="BH22" s="91"/>
      <c r="BI22" s="92" t="n">
        <f aca="false">SUM(BJ22:BK22)</f>
        <v>0</v>
      </c>
      <c r="BJ22" s="91"/>
      <c r="BK22" s="91"/>
      <c r="BL22" s="92" t="n">
        <f aca="false">SUM(BM22:BN22)</f>
        <v>0</v>
      </c>
      <c r="BM22" s="91"/>
      <c r="BN22" s="91"/>
      <c r="BO22" s="92" t="n">
        <f aca="false">SUM(BO22:BQ22)</f>
        <v>0</v>
      </c>
      <c r="BP22" s="91"/>
      <c r="BQ22" s="91"/>
      <c r="BR22" s="92" t="n">
        <f aca="false">SUM(BS22:BT22)</f>
        <v>0</v>
      </c>
      <c r="BS22" s="91"/>
      <c r="BT22" s="91"/>
      <c r="BU22" s="92" t="n">
        <f aca="false">SUM(BV22:BW22)</f>
        <v>4</v>
      </c>
      <c r="BV22" s="91"/>
      <c r="BW22" s="91" t="n">
        <v>4</v>
      </c>
      <c r="BX22" s="92" t="n">
        <f aca="false">SUM(BY22:BZ22)</f>
        <v>1</v>
      </c>
      <c r="BY22" s="91" t="n">
        <v>0</v>
      </c>
      <c r="BZ22" s="91" t="n">
        <v>1</v>
      </c>
      <c r="CA22" s="92" t="n">
        <f aca="false">SUM(CB22:CC22)</f>
        <v>1</v>
      </c>
      <c r="CB22" s="91" t="n">
        <v>0</v>
      </c>
      <c r="CC22" s="91" t="n">
        <v>1</v>
      </c>
    </row>
    <row r="23" customFormat="false" ht="16.5" hidden="false" customHeight="true" outlineLevel="0" collapsed="false">
      <c r="A23" s="98" t="s">
        <v>120</v>
      </c>
      <c r="B23" s="81" t="s">
        <v>121</v>
      </c>
      <c r="C23" s="62" t="n">
        <v>1</v>
      </c>
      <c r="D23" s="62" t="n">
        <v>6</v>
      </c>
      <c r="E23" s="85" t="n">
        <f aca="false">SUM(F23:G23)</f>
        <v>147</v>
      </c>
      <c r="F23" s="85" t="n">
        <f aca="false">SUM(I23,L23,O23)</f>
        <v>67</v>
      </c>
      <c r="G23" s="85" t="n">
        <f aca="false">SUM(J23,M23,P23)</f>
        <v>80</v>
      </c>
      <c r="H23" s="85" t="n">
        <f aca="false">SUM(I23:J23)</f>
        <v>47</v>
      </c>
      <c r="I23" s="62" t="n">
        <v>22</v>
      </c>
      <c r="J23" s="86" t="n">
        <v>25</v>
      </c>
      <c r="K23" s="85" t="n">
        <f aca="false">SUM(L23:M23)</f>
        <v>43</v>
      </c>
      <c r="L23" s="62" t="n">
        <v>19</v>
      </c>
      <c r="M23" s="62" t="n">
        <v>24</v>
      </c>
      <c r="N23" s="85" t="n">
        <f aca="false">SUM(O23:P23)</f>
        <v>57</v>
      </c>
      <c r="O23" s="62" t="n">
        <v>26</v>
      </c>
      <c r="P23" s="65" t="n">
        <v>31</v>
      </c>
      <c r="Q23" s="24"/>
      <c r="R23" s="98" t="s">
        <v>120</v>
      </c>
      <c r="S23" s="81" t="s">
        <v>121</v>
      </c>
      <c r="T23" s="85" t="n">
        <f aca="false">SUM(U23:V23)</f>
        <v>15</v>
      </c>
      <c r="U23" s="85" t="n">
        <f aca="false">SUM(W23,Y23,AA23,AE23)</f>
        <v>9</v>
      </c>
      <c r="V23" s="85" t="n">
        <f aca="false">SUM(X23,Z23,AB23,AC23,AD23,AF23)</f>
        <v>6</v>
      </c>
      <c r="W23" s="62" t="n">
        <v>1</v>
      </c>
      <c r="X23" s="62" t="s">
        <v>71</v>
      </c>
      <c r="Y23" s="62" t="n">
        <v>1</v>
      </c>
      <c r="Z23" s="62" t="s">
        <v>71</v>
      </c>
      <c r="AA23" s="62" t="n">
        <v>7</v>
      </c>
      <c r="AB23" s="62" t="n">
        <v>5</v>
      </c>
      <c r="AC23" s="62" t="n">
        <v>1</v>
      </c>
      <c r="AD23" s="86" t="s">
        <v>71</v>
      </c>
      <c r="AE23" s="62" t="n">
        <v>0</v>
      </c>
      <c r="AF23" s="62" t="n">
        <v>0</v>
      </c>
      <c r="AG23" s="62" t="n">
        <v>2</v>
      </c>
      <c r="AH23" s="85" t="n">
        <f aca="false">SUM(AI23:AJ23)</f>
        <v>2</v>
      </c>
      <c r="AI23" s="85" t="n">
        <f aca="false">SUM(AK23,AM23,AO23)</f>
        <v>1</v>
      </c>
      <c r="AJ23" s="85" t="n">
        <f aca="false">SUM(AL23,AN23,AP23)</f>
        <v>1</v>
      </c>
      <c r="AK23" s="62" t="n">
        <v>0</v>
      </c>
      <c r="AL23" s="62" t="n">
        <v>1</v>
      </c>
      <c r="AM23" s="62" t="s">
        <v>71</v>
      </c>
      <c r="AN23" s="62" t="n">
        <v>0</v>
      </c>
      <c r="AO23" s="87" t="n">
        <f aca="false">BD23</f>
        <v>1</v>
      </c>
      <c r="AP23" s="145" t="n">
        <f aca="false">BE23</f>
        <v>0</v>
      </c>
      <c r="AQ23" s="24"/>
      <c r="AR23" s="98" t="s">
        <v>120</v>
      </c>
      <c r="AS23" s="81" t="s">
        <v>121</v>
      </c>
      <c r="AT23" s="62" t="n">
        <v>0</v>
      </c>
      <c r="AU23" s="62" t="n">
        <v>0</v>
      </c>
      <c r="AV23" s="85" t="n">
        <f aca="false">SUM(AW23:AZ23)</f>
        <v>2</v>
      </c>
      <c r="AW23" s="62" t="n">
        <v>0</v>
      </c>
      <c r="AX23" s="62" t="s">
        <v>71</v>
      </c>
      <c r="AY23" s="62" t="n">
        <v>2</v>
      </c>
      <c r="AZ23" s="65" t="n">
        <v>0</v>
      </c>
      <c r="BA23" s="146"/>
      <c r="BB23" s="147"/>
      <c r="BC23" s="89" t="n">
        <f aca="false">SUM(BD23:BE23)</f>
        <v>1</v>
      </c>
      <c r="BD23" s="89" t="n">
        <f aca="false">SUM(BG23,BJ23,BM23,BP23,BR23,BR23,BS23,BV23,BY23,CB23)</f>
        <v>1</v>
      </c>
      <c r="BE23" s="92" t="n">
        <f aca="false">SUM(BH23,BK23,BN23,BQ23,BS23,BS23,BT23,BW23,BZ23,CC23)</f>
        <v>0</v>
      </c>
      <c r="BF23" s="92" t="n">
        <f aca="false">SUM(BG23:BH23)</f>
        <v>0</v>
      </c>
      <c r="BG23" s="91"/>
      <c r="BH23" s="91"/>
      <c r="BI23" s="92" t="n">
        <f aca="false">SUM(BJ23:BK23)</f>
        <v>0</v>
      </c>
      <c r="BJ23" s="91"/>
      <c r="BK23" s="91"/>
      <c r="BL23" s="92" t="n">
        <f aca="false">SUM(BM23:BN23)</f>
        <v>0</v>
      </c>
      <c r="BM23" s="91"/>
      <c r="BN23" s="91"/>
      <c r="BO23" s="92" t="n">
        <f aca="false">SUM(BO23:BQ23)</f>
        <v>0</v>
      </c>
      <c r="BP23" s="91"/>
      <c r="BQ23" s="91"/>
      <c r="BR23" s="92" t="n">
        <f aca="false">SUM(BS23:BT23)</f>
        <v>0</v>
      </c>
      <c r="BS23" s="91"/>
      <c r="BT23" s="91"/>
      <c r="BU23" s="92" t="n">
        <f aca="false">SUM(BV23:BW23)</f>
        <v>0</v>
      </c>
      <c r="BV23" s="91"/>
      <c r="BW23" s="91" t="n">
        <v>0</v>
      </c>
      <c r="BX23" s="92" t="n">
        <f aca="false">SUM(BY23:BZ23)</f>
        <v>1</v>
      </c>
      <c r="BY23" s="91" t="n">
        <v>1</v>
      </c>
      <c r="BZ23" s="91" t="n">
        <v>0</v>
      </c>
      <c r="CA23" s="92" t="n">
        <f aca="false">SUM(CB23:CC23)</f>
        <v>0</v>
      </c>
      <c r="CB23" s="91" t="n">
        <v>0</v>
      </c>
      <c r="CC23" s="91" t="n">
        <v>0</v>
      </c>
    </row>
    <row r="24" customFormat="false" ht="16.5" hidden="false" customHeight="true" outlineLevel="0" collapsed="false">
      <c r="A24" s="80"/>
      <c r="B24" s="81" t="s">
        <v>122</v>
      </c>
      <c r="C24" s="62" t="n">
        <v>1</v>
      </c>
      <c r="D24" s="62" t="n">
        <v>5</v>
      </c>
      <c r="E24" s="85" t="n">
        <f aca="false">SUM(F24:G24)</f>
        <v>127</v>
      </c>
      <c r="F24" s="85" t="n">
        <f aca="false">SUM(I24,L24,O24)</f>
        <v>67</v>
      </c>
      <c r="G24" s="85" t="n">
        <f aca="false">SUM(J24,M24,P24)</f>
        <v>60</v>
      </c>
      <c r="H24" s="85" t="n">
        <f aca="false">SUM(I24:J24)</f>
        <v>40</v>
      </c>
      <c r="I24" s="62" t="n">
        <v>23</v>
      </c>
      <c r="J24" s="86" t="n">
        <v>17</v>
      </c>
      <c r="K24" s="85" t="n">
        <f aca="false">SUM(L24:M24)</f>
        <v>43</v>
      </c>
      <c r="L24" s="62" t="n">
        <v>24</v>
      </c>
      <c r="M24" s="62" t="n">
        <v>19</v>
      </c>
      <c r="N24" s="85" t="n">
        <f aca="false">SUM(O24:P24)</f>
        <v>44</v>
      </c>
      <c r="O24" s="62" t="n">
        <v>20</v>
      </c>
      <c r="P24" s="65" t="n">
        <v>24</v>
      </c>
      <c r="Q24" s="24"/>
      <c r="R24" s="80"/>
      <c r="S24" s="81" t="s">
        <v>122</v>
      </c>
      <c r="T24" s="85" t="n">
        <f aca="false">SUM(U24:V24)</f>
        <v>14</v>
      </c>
      <c r="U24" s="85" t="n">
        <f aca="false">SUM(W24,Y24,AA24,AE24)</f>
        <v>9</v>
      </c>
      <c r="V24" s="85" t="n">
        <f aca="false">SUM(X24,Z24,AB24,AC24,AD24,AF24)</f>
        <v>5</v>
      </c>
      <c r="W24" s="62" t="n">
        <v>1</v>
      </c>
      <c r="X24" s="62" t="s">
        <v>71</v>
      </c>
      <c r="Y24" s="62" t="n">
        <v>1</v>
      </c>
      <c r="Z24" s="62" t="s">
        <v>71</v>
      </c>
      <c r="AA24" s="62" t="n">
        <v>6</v>
      </c>
      <c r="AB24" s="62" t="n">
        <v>4</v>
      </c>
      <c r="AC24" s="62" t="n">
        <v>1</v>
      </c>
      <c r="AD24" s="86" t="s">
        <v>71</v>
      </c>
      <c r="AE24" s="62" t="n">
        <v>1</v>
      </c>
      <c r="AF24" s="62" t="n">
        <v>0</v>
      </c>
      <c r="AG24" s="62" t="n">
        <v>0</v>
      </c>
      <c r="AH24" s="85" t="n">
        <f aca="false">SUM(AI24:AJ24)</f>
        <v>2</v>
      </c>
      <c r="AI24" s="85" t="n">
        <f aca="false">SUM(AK24,AM24,AO24)</f>
        <v>1</v>
      </c>
      <c r="AJ24" s="85" t="n">
        <f aca="false">SUM(AL24,AN24,AP24)</f>
        <v>1</v>
      </c>
      <c r="AK24" s="62" t="n">
        <v>1</v>
      </c>
      <c r="AL24" s="62" t="n">
        <v>0</v>
      </c>
      <c r="AM24" s="62" t="s">
        <v>71</v>
      </c>
      <c r="AN24" s="62" t="n">
        <v>0</v>
      </c>
      <c r="AO24" s="87" t="n">
        <f aca="false">BD24</f>
        <v>0</v>
      </c>
      <c r="AP24" s="145" t="n">
        <f aca="false">BE24</f>
        <v>1</v>
      </c>
      <c r="AQ24" s="24"/>
      <c r="AR24" s="80"/>
      <c r="AS24" s="81" t="s">
        <v>122</v>
      </c>
      <c r="AT24" s="62" t="n">
        <v>0</v>
      </c>
      <c r="AU24" s="62" t="n">
        <v>0</v>
      </c>
      <c r="AV24" s="85" t="n">
        <f aca="false">SUM(AW24:AZ24)</f>
        <v>4</v>
      </c>
      <c r="AW24" s="62" t="n">
        <v>2</v>
      </c>
      <c r="AX24" s="62" t="s">
        <v>71</v>
      </c>
      <c r="AY24" s="62" t="n">
        <v>1</v>
      </c>
      <c r="AZ24" s="65" t="n">
        <v>1</v>
      </c>
      <c r="BA24" s="146"/>
      <c r="BB24" s="147"/>
      <c r="BC24" s="89" t="n">
        <f aca="false">SUM(BD24:BE24)</f>
        <v>1</v>
      </c>
      <c r="BD24" s="89" t="n">
        <f aca="false">SUM(BG24,BJ24,BM24,BP24,BR24,BR24,BS24,BV24,BY24,CB24)</f>
        <v>0</v>
      </c>
      <c r="BE24" s="92" t="n">
        <f aca="false">SUM(BH24,BK24,BN24,BQ24,BS24,BS24,BT24,BW24,BZ24,CC24)</f>
        <v>1</v>
      </c>
      <c r="BF24" s="92" t="n">
        <f aca="false">SUM(BG24:BH24)</f>
        <v>0</v>
      </c>
      <c r="BG24" s="91"/>
      <c r="BH24" s="91"/>
      <c r="BI24" s="92" t="n">
        <f aca="false">SUM(BJ24:BK24)</f>
        <v>0</v>
      </c>
      <c r="BJ24" s="91"/>
      <c r="BK24" s="91"/>
      <c r="BL24" s="92" t="n">
        <f aca="false">SUM(BM24:BN24)</f>
        <v>0</v>
      </c>
      <c r="BM24" s="91"/>
      <c r="BN24" s="91"/>
      <c r="BO24" s="92" t="n">
        <f aca="false">SUM(BO24:BQ24)</f>
        <v>0</v>
      </c>
      <c r="BP24" s="91"/>
      <c r="BQ24" s="91"/>
      <c r="BR24" s="92" t="n">
        <f aca="false">SUM(BS24:BT24)</f>
        <v>0</v>
      </c>
      <c r="BS24" s="91"/>
      <c r="BT24" s="91"/>
      <c r="BU24" s="92" t="n">
        <f aca="false">SUM(BV24:BW24)</f>
        <v>0</v>
      </c>
      <c r="BV24" s="91"/>
      <c r="BW24" s="91" t="n">
        <v>0</v>
      </c>
      <c r="BX24" s="92" t="n">
        <f aca="false">SUM(BY24:BZ24)</f>
        <v>1</v>
      </c>
      <c r="BY24" s="91" t="n">
        <v>0</v>
      </c>
      <c r="BZ24" s="91" t="n">
        <v>1</v>
      </c>
      <c r="CA24" s="92" t="n">
        <f aca="false">SUM(CB24:CC24)</f>
        <v>0</v>
      </c>
      <c r="CB24" s="91" t="n">
        <v>0</v>
      </c>
      <c r="CC24" s="91" t="n">
        <v>0</v>
      </c>
    </row>
    <row r="25" customFormat="false" ht="16.5" hidden="false" customHeight="true" outlineLevel="0" collapsed="false">
      <c r="A25" s="98" t="s">
        <v>123</v>
      </c>
      <c r="B25" s="81" t="s">
        <v>124</v>
      </c>
      <c r="C25" s="62" t="n">
        <v>1</v>
      </c>
      <c r="D25" s="62" t="n">
        <v>3</v>
      </c>
      <c r="E25" s="85" t="n">
        <f aca="false">SUM(F25:G25)</f>
        <v>62</v>
      </c>
      <c r="F25" s="85" t="n">
        <f aca="false">SUM(I25,L25,O25)</f>
        <v>33</v>
      </c>
      <c r="G25" s="85" t="n">
        <f aca="false">SUM(J25,M25,P25)</f>
        <v>29</v>
      </c>
      <c r="H25" s="85" t="n">
        <f aca="false">SUM(I25:J25)</f>
        <v>22</v>
      </c>
      <c r="I25" s="62" t="n">
        <v>11</v>
      </c>
      <c r="J25" s="86" t="n">
        <v>11</v>
      </c>
      <c r="K25" s="85" t="n">
        <f aca="false">SUM(L25:M25)</f>
        <v>15</v>
      </c>
      <c r="L25" s="62" t="n">
        <v>9</v>
      </c>
      <c r="M25" s="62" t="n">
        <v>6</v>
      </c>
      <c r="N25" s="85" t="n">
        <f aca="false">SUM(O25:P25)</f>
        <v>25</v>
      </c>
      <c r="O25" s="62" t="n">
        <v>13</v>
      </c>
      <c r="P25" s="65" t="n">
        <v>12</v>
      </c>
      <c r="Q25" s="24"/>
      <c r="R25" s="98" t="s">
        <v>123</v>
      </c>
      <c r="S25" s="81" t="s">
        <v>124</v>
      </c>
      <c r="T25" s="85" t="n">
        <f aca="false">SUM(U25:V25)</f>
        <v>10</v>
      </c>
      <c r="U25" s="85" t="n">
        <f aca="false">SUM(W25,Y25,AA25,AE25)</f>
        <v>6</v>
      </c>
      <c r="V25" s="85" t="n">
        <f aca="false">SUM(X25,Z25,AB25,AC25,AD25,AF25)</f>
        <v>4</v>
      </c>
      <c r="W25" s="62" t="n">
        <v>1</v>
      </c>
      <c r="X25" s="62" t="s">
        <v>71</v>
      </c>
      <c r="Y25" s="62" t="n">
        <v>0</v>
      </c>
      <c r="Z25" s="62" t="n">
        <v>1</v>
      </c>
      <c r="AA25" s="62" t="n">
        <v>5</v>
      </c>
      <c r="AB25" s="62" t="n">
        <v>1</v>
      </c>
      <c r="AC25" s="62" t="n">
        <v>1</v>
      </c>
      <c r="AD25" s="86" t="n">
        <v>1</v>
      </c>
      <c r="AE25" s="62" t="n">
        <v>0</v>
      </c>
      <c r="AF25" s="62" t="n">
        <v>0</v>
      </c>
      <c r="AG25" s="62" t="n">
        <v>2</v>
      </c>
      <c r="AH25" s="85" t="n">
        <f aca="false">SUM(AI25:AJ25)</f>
        <v>2</v>
      </c>
      <c r="AI25" s="85" t="n">
        <f aca="false">SUM(AK25,AM25,AO25)</f>
        <v>1</v>
      </c>
      <c r="AJ25" s="85" t="n">
        <f aca="false">SUM(AL25,AN25,AP25)</f>
        <v>1</v>
      </c>
      <c r="AK25" s="62" t="n">
        <v>1</v>
      </c>
      <c r="AL25" s="62" t="n">
        <v>0</v>
      </c>
      <c r="AM25" s="62" t="s">
        <v>71</v>
      </c>
      <c r="AN25" s="62" t="n">
        <v>0</v>
      </c>
      <c r="AO25" s="87" t="n">
        <f aca="false">BD25</f>
        <v>0</v>
      </c>
      <c r="AP25" s="145" t="n">
        <f aca="false">BE25</f>
        <v>1</v>
      </c>
      <c r="AQ25" s="24"/>
      <c r="AR25" s="98" t="s">
        <v>123</v>
      </c>
      <c r="AS25" s="81" t="s">
        <v>124</v>
      </c>
      <c r="AT25" s="62" t="n">
        <v>0</v>
      </c>
      <c r="AU25" s="62" t="n">
        <v>0</v>
      </c>
      <c r="AV25" s="85" t="n">
        <f aca="false">SUM(AW25:AZ25)</f>
        <v>1</v>
      </c>
      <c r="AW25" s="62" t="n">
        <v>0</v>
      </c>
      <c r="AX25" s="62" t="s">
        <v>71</v>
      </c>
      <c r="AY25" s="62" t="n">
        <v>1</v>
      </c>
      <c r="AZ25" s="65" t="n">
        <v>0</v>
      </c>
      <c r="BA25" s="146"/>
      <c r="BB25" s="147"/>
      <c r="BC25" s="89" t="n">
        <f aca="false">SUM(BD25:BE25)</f>
        <v>1</v>
      </c>
      <c r="BD25" s="89" t="n">
        <f aca="false">SUM(BG25,BJ25,BM25,BP25,BR25,BR25,BS25,BV25,BY25,CB25)</f>
        <v>0</v>
      </c>
      <c r="BE25" s="92" t="n">
        <f aca="false">SUM(BH25,BK25,BN25,BQ25,BS25,BS25,BT25,BW25,BZ25,CC25)</f>
        <v>1</v>
      </c>
      <c r="BF25" s="92" t="n">
        <f aca="false">SUM(BG25:BH25)</f>
        <v>0</v>
      </c>
      <c r="BG25" s="91"/>
      <c r="BH25" s="91"/>
      <c r="BI25" s="92" t="n">
        <f aca="false">SUM(BJ25:BK25)</f>
        <v>0</v>
      </c>
      <c r="BJ25" s="91"/>
      <c r="BK25" s="91"/>
      <c r="BL25" s="92" t="n">
        <f aca="false">SUM(BM25:BN25)</f>
        <v>0</v>
      </c>
      <c r="BM25" s="91"/>
      <c r="BN25" s="91"/>
      <c r="BO25" s="92" t="n">
        <f aca="false">SUM(BO25:BQ25)</f>
        <v>0</v>
      </c>
      <c r="BP25" s="91"/>
      <c r="BQ25" s="91"/>
      <c r="BR25" s="92" t="n">
        <f aca="false">SUM(BS25:BT25)</f>
        <v>0</v>
      </c>
      <c r="BS25" s="91"/>
      <c r="BT25" s="91"/>
      <c r="BU25" s="92" t="n">
        <f aca="false">SUM(BV25:BW25)</f>
        <v>0</v>
      </c>
      <c r="BV25" s="91"/>
      <c r="BW25" s="91" t="n">
        <v>0</v>
      </c>
      <c r="BX25" s="92" t="n">
        <f aca="false">SUM(BY25:BZ25)</f>
        <v>1</v>
      </c>
      <c r="BY25" s="91" t="n">
        <v>0</v>
      </c>
      <c r="BZ25" s="91" t="n">
        <v>1</v>
      </c>
      <c r="CA25" s="92" t="n">
        <f aca="false">SUM(CB25:CC25)</f>
        <v>0</v>
      </c>
      <c r="CB25" s="91" t="n">
        <v>0</v>
      </c>
      <c r="CC25" s="91" t="n">
        <v>0</v>
      </c>
    </row>
    <row r="26" customFormat="false" ht="16.5" hidden="false" customHeight="true" outlineLevel="0" collapsed="false">
      <c r="A26" s="80"/>
      <c r="B26" s="100" t="s">
        <v>125</v>
      </c>
      <c r="C26" s="105" t="n">
        <v>1</v>
      </c>
      <c r="D26" s="105" t="n">
        <v>3</v>
      </c>
      <c r="E26" s="75" t="n">
        <f aca="false">SUM(F26:G26)</f>
        <v>84</v>
      </c>
      <c r="F26" s="75" t="n">
        <f aca="false">SUM(I26,L26,O26)</f>
        <v>41</v>
      </c>
      <c r="G26" s="75" t="n">
        <f aca="false">SUM(J26,M26,P26)</f>
        <v>43</v>
      </c>
      <c r="H26" s="75" t="n">
        <f aca="false">SUM(I26:J26)</f>
        <v>29</v>
      </c>
      <c r="I26" s="105" t="n">
        <v>14</v>
      </c>
      <c r="J26" s="102" t="n">
        <v>15</v>
      </c>
      <c r="K26" s="75" t="n">
        <f aca="false">SUM(L26:M26)</f>
        <v>30</v>
      </c>
      <c r="L26" s="105" t="n">
        <v>16</v>
      </c>
      <c r="M26" s="105" t="n">
        <v>14</v>
      </c>
      <c r="N26" s="75" t="n">
        <f aca="false">SUM(O26:P26)</f>
        <v>25</v>
      </c>
      <c r="O26" s="105" t="n">
        <v>11</v>
      </c>
      <c r="P26" s="107" t="n">
        <v>14</v>
      </c>
      <c r="Q26" s="24"/>
      <c r="R26" s="80"/>
      <c r="S26" s="100" t="s">
        <v>125</v>
      </c>
      <c r="T26" s="75" t="n">
        <f aca="false">SUM(U26:V26)</f>
        <v>10</v>
      </c>
      <c r="U26" s="75" t="n">
        <f aca="false">SUM(W26,Y26,AA26,AE26)</f>
        <v>5</v>
      </c>
      <c r="V26" s="75" t="n">
        <f aca="false">SUM(X26,Z26,AB26,AC26,AD26,AF26)</f>
        <v>5</v>
      </c>
      <c r="W26" s="105" t="n">
        <v>1</v>
      </c>
      <c r="X26" s="105" t="s">
        <v>71</v>
      </c>
      <c r="Y26" s="105" t="n">
        <v>1</v>
      </c>
      <c r="Z26" s="105" t="s">
        <v>71</v>
      </c>
      <c r="AA26" s="105" t="n">
        <v>2</v>
      </c>
      <c r="AB26" s="105" t="n">
        <v>4</v>
      </c>
      <c r="AC26" s="105" t="n">
        <v>1</v>
      </c>
      <c r="AD26" s="102" t="s">
        <v>71</v>
      </c>
      <c r="AE26" s="105" t="n">
        <v>1</v>
      </c>
      <c r="AF26" s="105" t="n">
        <v>0</v>
      </c>
      <c r="AG26" s="105" t="n">
        <v>2</v>
      </c>
      <c r="AH26" s="75" t="n">
        <f aca="false">SUM(AI26:AJ26)</f>
        <v>4</v>
      </c>
      <c r="AI26" s="75" t="n">
        <f aca="false">SUM(AK26,AM26,AO26)</f>
        <v>0</v>
      </c>
      <c r="AJ26" s="75" t="n">
        <f aca="false">SUM(AL26,AN26,AP26)</f>
        <v>4</v>
      </c>
      <c r="AK26" s="105" t="n">
        <v>0</v>
      </c>
      <c r="AL26" s="105" t="n">
        <v>1</v>
      </c>
      <c r="AM26" s="105" t="s">
        <v>71</v>
      </c>
      <c r="AN26" s="105" t="n">
        <v>0</v>
      </c>
      <c r="AO26" s="76" t="n">
        <f aca="false">BD26</f>
        <v>0</v>
      </c>
      <c r="AP26" s="125" t="n">
        <f aca="false">BE26</f>
        <v>3</v>
      </c>
      <c r="AQ26" s="24"/>
      <c r="AR26" s="80"/>
      <c r="AS26" s="100" t="s">
        <v>125</v>
      </c>
      <c r="AT26" s="105" t="n">
        <v>0</v>
      </c>
      <c r="AU26" s="105" t="n">
        <v>0</v>
      </c>
      <c r="AV26" s="75" t="n">
        <f aca="false">SUM(AW26:AZ26)</f>
        <v>2</v>
      </c>
      <c r="AW26" s="105" t="n">
        <v>0</v>
      </c>
      <c r="AX26" s="105" t="s">
        <v>71</v>
      </c>
      <c r="AY26" s="105" t="n">
        <v>2</v>
      </c>
      <c r="AZ26" s="107" t="n">
        <v>0</v>
      </c>
      <c r="BA26" s="146"/>
      <c r="BB26" s="147"/>
      <c r="BC26" s="89" t="n">
        <f aca="false">SUM(BD26:BE26)</f>
        <v>3</v>
      </c>
      <c r="BD26" s="89" t="n">
        <f aca="false">SUM(BG26,BJ26,BM26,BP26,BR26,BR26,BS26,BV26,BY26,CB26)</f>
        <v>0</v>
      </c>
      <c r="BE26" s="92" t="n">
        <f aca="false">SUM(BH26,BK26,BN26,BQ26,BS26,BS26,BT26,BW26,BZ26,CC26)</f>
        <v>3</v>
      </c>
      <c r="BF26" s="92" t="n">
        <f aca="false">SUM(BG26:BH26)</f>
        <v>0</v>
      </c>
      <c r="BG26" s="91"/>
      <c r="BH26" s="91"/>
      <c r="BI26" s="92" t="n">
        <f aca="false">SUM(BJ26:BK26)</f>
        <v>0</v>
      </c>
      <c r="BJ26" s="91"/>
      <c r="BK26" s="91"/>
      <c r="BL26" s="92" t="n">
        <f aca="false">SUM(BM26:BN26)</f>
        <v>0</v>
      </c>
      <c r="BM26" s="91"/>
      <c r="BN26" s="91"/>
      <c r="BO26" s="92" t="n">
        <f aca="false">SUM(BO26:BQ26)</f>
        <v>0</v>
      </c>
      <c r="BP26" s="91"/>
      <c r="BQ26" s="91"/>
      <c r="BR26" s="92" t="n">
        <f aca="false">SUM(BS26:BT26)</f>
        <v>0</v>
      </c>
      <c r="BS26" s="91"/>
      <c r="BT26" s="91"/>
      <c r="BU26" s="92" t="n">
        <f aca="false">SUM(BV26:BW26)</f>
        <v>2</v>
      </c>
      <c r="BV26" s="91"/>
      <c r="BW26" s="91" t="n">
        <v>2</v>
      </c>
      <c r="BX26" s="92" t="n">
        <f aca="false">SUM(BY26:BZ26)</f>
        <v>1</v>
      </c>
      <c r="BY26" s="91" t="n">
        <v>0</v>
      </c>
      <c r="BZ26" s="91" t="n">
        <v>1</v>
      </c>
      <c r="CA26" s="92" t="n">
        <f aca="false">SUM(CB26:CC26)</f>
        <v>0</v>
      </c>
      <c r="CB26" s="91" t="n">
        <v>0</v>
      </c>
      <c r="CC26" s="91" t="n">
        <v>0</v>
      </c>
    </row>
    <row r="27" customFormat="false" ht="16.5" hidden="false" customHeight="true" outlineLevel="0" collapsed="false">
      <c r="A27" s="117" t="s">
        <v>126</v>
      </c>
      <c r="B27" s="100" t="s">
        <v>20</v>
      </c>
      <c r="C27" s="75" t="n">
        <f aca="false">SUM(C21:C26)</f>
        <v>8</v>
      </c>
      <c r="D27" s="75" t="n">
        <f aca="false">SUM(D21:D26)</f>
        <v>43</v>
      </c>
      <c r="E27" s="75" t="n">
        <f aca="false">SUM(E21:E26)</f>
        <v>1120</v>
      </c>
      <c r="F27" s="75" t="n">
        <f aca="false">SUM(F21:F26)</f>
        <v>557</v>
      </c>
      <c r="G27" s="75" t="n">
        <f aca="false">SUM(G21:G26)</f>
        <v>563</v>
      </c>
      <c r="H27" s="75" t="n">
        <f aca="false">SUM(H21:H26)</f>
        <v>351</v>
      </c>
      <c r="I27" s="75" t="n">
        <f aca="false">SUM(I21:I26)</f>
        <v>170</v>
      </c>
      <c r="J27" s="110" t="n">
        <f aca="false">SUM(J21:J26)</f>
        <v>181</v>
      </c>
      <c r="K27" s="75" t="n">
        <f aca="false">SUM(K21:K26)</f>
        <v>373</v>
      </c>
      <c r="L27" s="75" t="n">
        <f aca="false">SUM(L21:L26)</f>
        <v>193</v>
      </c>
      <c r="M27" s="75" t="n">
        <f aca="false">SUM(M21:M26)</f>
        <v>180</v>
      </c>
      <c r="N27" s="75" t="n">
        <f aca="false">SUM(N21:N26)</f>
        <v>396</v>
      </c>
      <c r="O27" s="75" t="n">
        <f aca="false">SUM(O21:O26)</f>
        <v>194</v>
      </c>
      <c r="P27" s="77" t="n">
        <f aca="false">SUM(P21:P26)</f>
        <v>202</v>
      </c>
      <c r="Q27" s="24"/>
      <c r="R27" s="117" t="s">
        <v>126</v>
      </c>
      <c r="S27" s="100" t="s">
        <v>20</v>
      </c>
      <c r="T27" s="75" t="n">
        <f aca="false">SUM(T21:T26)</f>
        <v>111</v>
      </c>
      <c r="U27" s="75" t="n">
        <f aca="false">SUM(U21:U26)</f>
        <v>67</v>
      </c>
      <c r="V27" s="75" t="n">
        <f aca="false">SUM(V21:V26)</f>
        <v>44</v>
      </c>
      <c r="W27" s="75" t="n">
        <f aca="false">SUM(W21:W26)</f>
        <v>8</v>
      </c>
      <c r="X27" s="75" t="n">
        <f aca="false">SUM(X21:X26)</f>
        <v>0</v>
      </c>
      <c r="Y27" s="75" t="n">
        <f aca="false">SUM(Y21:Y26)</f>
        <v>7</v>
      </c>
      <c r="Z27" s="75" t="n">
        <f aca="false">SUM(Z21:Z26)</f>
        <v>1</v>
      </c>
      <c r="AA27" s="75" t="n">
        <f aca="false">SUM(AA21:AA26)</f>
        <v>48</v>
      </c>
      <c r="AB27" s="75" t="n">
        <f aca="false">SUM(AB21:AB26)</f>
        <v>34</v>
      </c>
      <c r="AC27" s="75" t="n">
        <f aca="false">SUM(AC21:AC26)</f>
        <v>8</v>
      </c>
      <c r="AD27" s="110" t="n">
        <f aca="false">SUM(AD21:AD26)</f>
        <v>1</v>
      </c>
      <c r="AE27" s="75" t="n">
        <f aca="false">SUM(AE21:AE26)</f>
        <v>4</v>
      </c>
      <c r="AF27" s="75" t="n">
        <f aca="false">SUM(AF21:AF26)</f>
        <v>0</v>
      </c>
      <c r="AG27" s="75" t="n">
        <f aca="false">SUM(AG21:AG26)</f>
        <v>9</v>
      </c>
      <c r="AH27" s="75" t="n">
        <f aca="false">SUM(AH21:AH26)</f>
        <v>25</v>
      </c>
      <c r="AI27" s="75" t="n">
        <f aca="false">SUM(AI21:AI26)</f>
        <v>5</v>
      </c>
      <c r="AJ27" s="75" t="n">
        <f aca="false">SUM(AJ21:AJ26)</f>
        <v>20</v>
      </c>
      <c r="AK27" s="75" t="n">
        <f aca="false">SUM(AK21:AK26)</f>
        <v>3</v>
      </c>
      <c r="AL27" s="75" t="n">
        <f aca="false">SUM(AL21:AL26)</f>
        <v>5</v>
      </c>
      <c r="AM27" s="75" t="s">
        <v>71</v>
      </c>
      <c r="AN27" s="75" t="s">
        <v>71</v>
      </c>
      <c r="AO27" s="76" t="n">
        <f aca="false">SUM(AO21:AO26)</f>
        <v>2</v>
      </c>
      <c r="AP27" s="125" t="n">
        <f aca="false">SUM(AP21:AP26)</f>
        <v>15</v>
      </c>
      <c r="AQ27" s="24"/>
      <c r="AR27" s="117" t="s">
        <v>126</v>
      </c>
      <c r="AS27" s="100" t="s">
        <v>20</v>
      </c>
      <c r="AT27" s="75" t="n">
        <f aca="false">SUM(AT21:AT26)</f>
        <v>3</v>
      </c>
      <c r="AU27" s="75" t="n">
        <f aca="false">SUM(AU21:AU26)</f>
        <v>3</v>
      </c>
      <c r="AV27" s="75" t="n">
        <f aca="false">SUM(AV21:AV26)</f>
        <v>28</v>
      </c>
      <c r="AW27" s="75" t="n">
        <f aca="false">SUM(AW21:AW26)</f>
        <v>5</v>
      </c>
      <c r="AX27" s="75" t="n">
        <f aca="false">SUM(AX21:AX26)</f>
        <v>0</v>
      </c>
      <c r="AY27" s="75" t="n">
        <f aca="false">SUM(AY21:AY26)</f>
        <v>17</v>
      </c>
      <c r="AZ27" s="77" t="n">
        <f aca="false">SUM(AZ21:AZ26)</f>
        <v>6</v>
      </c>
      <c r="BA27" s="148"/>
      <c r="BB27" s="149"/>
      <c r="BC27" s="111" t="n">
        <f aca="false">SUM(BC21:BC26)</f>
        <v>17</v>
      </c>
      <c r="BD27" s="111" t="n">
        <f aca="false">SUM(BG27,BJ27,BM27,BP27,BR27,BR27,BS27,BV27,BY27,CB27)</f>
        <v>2</v>
      </c>
      <c r="BE27" s="111" t="n">
        <f aca="false">SUM(BH27,BK27,BN27,BQ27,BS27,BS27,BT27,BW27,BZ27,CC27)</f>
        <v>15</v>
      </c>
      <c r="BF27" s="111" t="n">
        <f aca="false">SUM(BF21:BF26)</f>
        <v>0</v>
      </c>
      <c r="BG27" s="111" t="n">
        <f aca="false">SUM(BG21:BG26)</f>
        <v>0</v>
      </c>
      <c r="BH27" s="111" t="n">
        <f aca="false">SUM(BH21:BH26)</f>
        <v>0</v>
      </c>
      <c r="BI27" s="111" t="n">
        <f aca="false">SUM(BI21:BI26)</f>
        <v>0</v>
      </c>
      <c r="BJ27" s="111" t="n">
        <f aca="false">SUM(BJ21:BJ26)</f>
        <v>0</v>
      </c>
      <c r="BK27" s="111" t="n">
        <f aca="false">SUM(BK21:BK26)</f>
        <v>0</v>
      </c>
      <c r="BL27" s="111" t="n">
        <f aca="false">SUM(BL21:BL26)</f>
        <v>0</v>
      </c>
      <c r="BM27" s="111" t="n">
        <f aca="false">SUM(BM21:BM26)</f>
        <v>0</v>
      </c>
      <c r="BN27" s="111" t="n">
        <f aca="false">SUM(BN21:BN26)</f>
        <v>0</v>
      </c>
      <c r="BO27" s="111" t="n">
        <f aca="false">SUM(BO21:BO26)</f>
        <v>0</v>
      </c>
      <c r="BP27" s="111" t="n">
        <f aca="false">SUM(BP21:BP26)</f>
        <v>0</v>
      </c>
      <c r="BQ27" s="111" t="n">
        <f aca="false">SUM(BQ21:BQ26)</f>
        <v>0</v>
      </c>
      <c r="BR27" s="111" t="n">
        <f aca="false">SUM(BR21:BR26)</f>
        <v>0</v>
      </c>
      <c r="BS27" s="111" t="n">
        <f aca="false">SUM(BS21:BS26)</f>
        <v>0</v>
      </c>
      <c r="BT27" s="111" t="n">
        <f aca="false">SUM(BT21:BT26)</f>
        <v>0</v>
      </c>
      <c r="BU27" s="111" t="n">
        <f aca="false">SUM(BU21:BU26)</f>
        <v>6</v>
      </c>
      <c r="BV27" s="111" t="n">
        <f aca="false">SUM(BV21:BV26)</f>
        <v>0</v>
      </c>
      <c r="BW27" s="111" t="n">
        <f aca="false">SUM(BW21:BW26)</f>
        <v>6</v>
      </c>
      <c r="BX27" s="111" t="n">
        <f aca="false">SUM(BX21:BX26)</f>
        <v>9</v>
      </c>
      <c r="BY27" s="111" t="n">
        <f aca="false">SUM(BY21:BY26)</f>
        <v>1</v>
      </c>
      <c r="BZ27" s="111" t="n">
        <f aca="false">SUM(BZ21:BZ26)</f>
        <v>8</v>
      </c>
      <c r="CA27" s="111" t="n">
        <f aca="false">SUM(CA21:CA26)</f>
        <v>2</v>
      </c>
      <c r="CB27" s="111" t="n">
        <f aca="false">SUM(CB21:CB26)</f>
        <v>1</v>
      </c>
      <c r="CC27" s="111" t="n">
        <f aca="false">SUM(CC21:CC26)</f>
        <v>1</v>
      </c>
    </row>
    <row r="28" customFormat="false" ht="16.5" hidden="false" customHeight="true" outlineLevel="0" collapsed="false">
      <c r="A28" s="80"/>
      <c r="B28" s="81" t="s">
        <v>127</v>
      </c>
      <c r="C28" s="62" t="n">
        <v>3</v>
      </c>
      <c r="D28" s="62" t="n">
        <v>17</v>
      </c>
      <c r="E28" s="85" t="n">
        <f aca="false">SUM(F28:G28)</f>
        <v>498</v>
      </c>
      <c r="F28" s="85" t="n">
        <f aca="false">SUM(I28,L28,O28)</f>
        <v>261</v>
      </c>
      <c r="G28" s="85" t="n">
        <f aca="false">SUM(J28,M28,P28)</f>
        <v>237</v>
      </c>
      <c r="H28" s="85" t="n">
        <f aca="false">SUM(I28:J28)</f>
        <v>157</v>
      </c>
      <c r="I28" s="62" t="n">
        <v>87</v>
      </c>
      <c r="J28" s="86" t="n">
        <v>70</v>
      </c>
      <c r="K28" s="85" t="n">
        <f aca="false">SUM(L28:M28)</f>
        <v>175</v>
      </c>
      <c r="L28" s="62" t="n">
        <v>95</v>
      </c>
      <c r="M28" s="62" t="n">
        <v>80</v>
      </c>
      <c r="N28" s="85" t="n">
        <f aca="false">SUM(O28:P28)</f>
        <v>166</v>
      </c>
      <c r="O28" s="62" t="n">
        <v>79</v>
      </c>
      <c r="P28" s="65" t="n">
        <v>87</v>
      </c>
      <c r="Q28" s="24"/>
      <c r="R28" s="80"/>
      <c r="S28" s="81" t="s">
        <v>127</v>
      </c>
      <c r="T28" s="85" t="n">
        <f aca="false">SUM(U28:V28)</f>
        <v>39</v>
      </c>
      <c r="U28" s="85" t="n">
        <f aca="false">SUM(W28,Y28,AA28,AE28)</f>
        <v>21</v>
      </c>
      <c r="V28" s="85" t="n">
        <f aca="false">SUM(X28,Z28,AB28,AC28,AD28,AF28)</f>
        <v>18</v>
      </c>
      <c r="W28" s="62" t="n">
        <v>2</v>
      </c>
      <c r="X28" s="62" t="s">
        <v>71</v>
      </c>
      <c r="Y28" s="62" t="n">
        <v>2</v>
      </c>
      <c r="Z28" s="62" t="s">
        <v>71</v>
      </c>
      <c r="AA28" s="62" t="n">
        <v>17</v>
      </c>
      <c r="AB28" s="62" t="n">
        <v>13</v>
      </c>
      <c r="AC28" s="62" t="n">
        <v>2</v>
      </c>
      <c r="AD28" s="86" t="s">
        <v>71</v>
      </c>
      <c r="AE28" s="62" t="n">
        <v>0</v>
      </c>
      <c r="AF28" s="62" t="n">
        <v>3</v>
      </c>
      <c r="AG28" s="62" t="n">
        <v>1</v>
      </c>
      <c r="AH28" s="85" t="n">
        <f aca="false">SUM(AI28:AJ28)</f>
        <v>9</v>
      </c>
      <c r="AI28" s="85" t="n">
        <f aca="false">SUM(AK28,AM28,AO28)</f>
        <v>6</v>
      </c>
      <c r="AJ28" s="85" t="n">
        <f aca="false">SUM(AL28,AN28,AP28)</f>
        <v>3</v>
      </c>
      <c r="AK28" s="62" t="n">
        <v>2</v>
      </c>
      <c r="AL28" s="62" t="n">
        <v>0</v>
      </c>
      <c r="AM28" s="62" t="s">
        <v>71</v>
      </c>
      <c r="AN28" s="62" t="n">
        <v>0</v>
      </c>
      <c r="AO28" s="87" t="n">
        <f aca="false">BD28</f>
        <v>4</v>
      </c>
      <c r="AP28" s="145" t="n">
        <f aca="false">BE28</f>
        <v>3</v>
      </c>
      <c r="AQ28" s="24"/>
      <c r="AR28" s="80"/>
      <c r="AS28" s="81" t="s">
        <v>127</v>
      </c>
      <c r="AT28" s="62" t="n">
        <v>1</v>
      </c>
      <c r="AU28" s="62" t="n">
        <v>1</v>
      </c>
      <c r="AV28" s="85" t="n">
        <f aca="false">SUM(AW28:AZ28)</f>
        <v>10</v>
      </c>
      <c r="AW28" s="62" t="n">
        <v>5</v>
      </c>
      <c r="AX28" s="62" t="s">
        <v>71</v>
      </c>
      <c r="AY28" s="62" t="n">
        <v>5</v>
      </c>
      <c r="AZ28" s="65" t="n">
        <v>0</v>
      </c>
      <c r="BA28" s="146"/>
      <c r="BB28" s="147"/>
      <c r="BC28" s="89" t="n">
        <f aca="false">SUM(BD28:BE28)</f>
        <v>7</v>
      </c>
      <c r="BD28" s="89" t="n">
        <f aca="false">SUM(BG28,BJ28,BM28,BP28,BR28,BR28,BS28,BV28,BY28,CB28)</f>
        <v>4</v>
      </c>
      <c r="BE28" s="92" t="n">
        <f aca="false">SUM(BH28,BK28,BN28,BQ28,BS28,BS28,BT28,BW28,BZ28,CC28)</f>
        <v>3</v>
      </c>
      <c r="BF28" s="92" t="n">
        <f aca="false">SUM(BG28:BH28)</f>
        <v>0</v>
      </c>
      <c r="BG28" s="91"/>
      <c r="BH28" s="91"/>
      <c r="BI28" s="92" t="n">
        <f aca="false">SUM(BJ28:BK28)</f>
        <v>0</v>
      </c>
      <c r="BJ28" s="91"/>
      <c r="BK28" s="91"/>
      <c r="BL28" s="92" t="n">
        <f aca="false">SUM(BM28:BN28)</f>
        <v>0</v>
      </c>
      <c r="BM28" s="91"/>
      <c r="BN28" s="91"/>
      <c r="BO28" s="92" t="n">
        <f aca="false">SUM(BO28:BQ28)</f>
        <v>0</v>
      </c>
      <c r="BP28" s="91"/>
      <c r="BQ28" s="91"/>
      <c r="BR28" s="92" t="n">
        <f aca="false">SUM(BS28:BT28)</f>
        <v>0</v>
      </c>
      <c r="BS28" s="91"/>
      <c r="BT28" s="91"/>
      <c r="BU28" s="92" t="n">
        <f aca="false">SUM(BV28:BW28)</f>
        <v>0</v>
      </c>
      <c r="BV28" s="91"/>
      <c r="BW28" s="91" t="n">
        <v>0</v>
      </c>
      <c r="BX28" s="92" t="n">
        <f aca="false">SUM(BY28:BZ28)</f>
        <v>4</v>
      </c>
      <c r="BY28" s="91" t="n">
        <v>2</v>
      </c>
      <c r="BZ28" s="91" t="n">
        <v>2</v>
      </c>
      <c r="CA28" s="92" t="n">
        <f aca="false">SUM(CB28:CC28)</f>
        <v>3</v>
      </c>
      <c r="CB28" s="91" t="n">
        <v>2</v>
      </c>
      <c r="CC28" s="91" t="n">
        <v>1</v>
      </c>
    </row>
    <row r="29" customFormat="false" ht="16.5" hidden="false" customHeight="true" outlineLevel="0" collapsed="false">
      <c r="A29" s="98" t="s">
        <v>128</v>
      </c>
      <c r="B29" s="81" t="s">
        <v>129</v>
      </c>
      <c r="C29" s="62" t="n">
        <v>3</v>
      </c>
      <c r="D29" s="62" t="n">
        <v>22</v>
      </c>
      <c r="E29" s="85" t="n">
        <f aca="false">SUM(F29:G29)</f>
        <v>683</v>
      </c>
      <c r="F29" s="85" t="n">
        <f aca="false">SUM(I29,L29,O29)</f>
        <v>363</v>
      </c>
      <c r="G29" s="85" t="n">
        <f aca="false">SUM(J29,M29,P29)</f>
        <v>320</v>
      </c>
      <c r="H29" s="85" t="n">
        <f aca="false">SUM(I29:J29)</f>
        <v>227</v>
      </c>
      <c r="I29" s="62" t="n">
        <v>113</v>
      </c>
      <c r="J29" s="86" t="n">
        <v>114</v>
      </c>
      <c r="K29" s="85" t="n">
        <f aca="false">SUM(L29:M29)</f>
        <v>224</v>
      </c>
      <c r="L29" s="62" t="n">
        <v>132</v>
      </c>
      <c r="M29" s="62" t="n">
        <v>92</v>
      </c>
      <c r="N29" s="85" t="n">
        <f aca="false">SUM(O29:P29)</f>
        <v>232</v>
      </c>
      <c r="O29" s="62" t="n">
        <v>118</v>
      </c>
      <c r="P29" s="65" t="n">
        <v>114</v>
      </c>
      <c r="Q29" s="24"/>
      <c r="R29" s="98" t="s">
        <v>128</v>
      </c>
      <c r="S29" s="81" t="s">
        <v>129</v>
      </c>
      <c r="T29" s="85" t="n">
        <f aca="false">SUM(U29:V29)</f>
        <v>49</v>
      </c>
      <c r="U29" s="85" t="n">
        <f aca="false">SUM(W29,Y29,AA29,AE29)</f>
        <v>27</v>
      </c>
      <c r="V29" s="85" t="n">
        <f aca="false">SUM(X29,Z29,AB29,AC29,AD29,AF29)</f>
        <v>22</v>
      </c>
      <c r="W29" s="62" t="n">
        <v>3</v>
      </c>
      <c r="X29" s="62" t="s">
        <v>71</v>
      </c>
      <c r="Y29" s="62" t="n">
        <v>2</v>
      </c>
      <c r="Z29" s="62" t="n">
        <v>1</v>
      </c>
      <c r="AA29" s="62" t="n">
        <v>20</v>
      </c>
      <c r="AB29" s="62" t="n">
        <v>16</v>
      </c>
      <c r="AC29" s="62" t="n">
        <v>3</v>
      </c>
      <c r="AD29" s="86" t="s">
        <v>71</v>
      </c>
      <c r="AE29" s="62" t="n">
        <v>2</v>
      </c>
      <c r="AF29" s="62" t="n">
        <v>2</v>
      </c>
      <c r="AG29" s="62" t="n">
        <v>4</v>
      </c>
      <c r="AH29" s="85" t="n">
        <f aca="false">SUM(AI29:AJ29)</f>
        <v>8</v>
      </c>
      <c r="AI29" s="85" t="n">
        <f aca="false">SUM(AK29,AM29,AO29)</f>
        <v>5</v>
      </c>
      <c r="AJ29" s="85" t="n">
        <f aca="false">SUM(AL29,AN29,AP29)</f>
        <v>3</v>
      </c>
      <c r="AK29" s="62" t="n">
        <v>2</v>
      </c>
      <c r="AL29" s="62" t="n">
        <v>1</v>
      </c>
      <c r="AM29" s="62" t="n">
        <v>0</v>
      </c>
      <c r="AN29" s="62" t="n">
        <v>1</v>
      </c>
      <c r="AO29" s="87" t="n">
        <f aca="false">BD29</f>
        <v>3</v>
      </c>
      <c r="AP29" s="145" t="n">
        <f aca="false">BE29</f>
        <v>1</v>
      </c>
      <c r="AQ29" s="24"/>
      <c r="AR29" s="98" t="s">
        <v>128</v>
      </c>
      <c r="AS29" s="81" t="s">
        <v>129</v>
      </c>
      <c r="AT29" s="62" t="n">
        <v>0</v>
      </c>
      <c r="AU29" s="62" t="n">
        <v>0</v>
      </c>
      <c r="AV29" s="85" t="n">
        <f aca="false">SUM(AW29:AZ29)</f>
        <v>11</v>
      </c>
      <c r="AW29" s="62" t="n">
        <v>0</v>
      </c>
      <c r="AX29" s="62" t="s">
        <v>71</v>
      </c>
      <c r="AY29" s="62" t="n">
        <v>11</v>
      </c>
      <c r="AZ29" s="65" t="n">
        <v>0</v>
      </c>
      <c r="BA29" s="146"/>
      <c r="BB29" s="147"/>
      <c r="BC29" s="89" t="n">
        <f aca="false">SUM(BD29:BE29)</f>
        <v>4</v>
      </c>
      <c r="BD29" s="89" t="n">
        <f aca="false">SUM(BG29,BJ29,BM29,BP29,BR29,BR29,BS29,BV29,BY29,CB29)</f>
        <v>3</v>
      </c>
      <c r="BE29" s="92" t="n">
        <f aca="false">SUM(BH29,BK29,BN29,BQ29,BS29,BS29,BT29,BW29,BZ29,CC29)</f>
        <v>1</v>
      </c>
      <c r="BF29" s="92" t="n">
        <f aca="false">SUM(BG29:BH29)</f>
        <v>0</v>
      </c>
      <c r="BG29" s="91"/>
      <c r="BH29" s="91"/>
      <c r="BI29" s="92" t="n">
        <f aca="false">SUM(BJ29:BK29)</f>
        <v>0</v>
      </c>
      <c r="BJ29" s="91"/>
      <c r="BK29" s="91"/>
      <c r="BL29" s="92" t="n">
        <f aca="false">SUM(BM29:BN29)</f>
        <v>0</v>
      </c>
      <c r="BM29" s="91"/>
      <c r="BN29" s="91"/>
      <c r="BO29" s="92" t="n">
        <f aca="false">SUM(BO29:BQ29)</f>
        <v>0</v>
      </c>
      <c r="BP29" s="91"/>
      <c r="BQ29" s="91"/>
      <c r="BR29" s="92" t="n">
        <f aca="false">SUM(BS29:BT29)</f>
        <v>0</v>
      </c>
      <c r="BS29" s="91"/>
      <c r="BT29" s="91"/>
      <c r="BU29" s="92" t="n">
        <f aca="false">SUM(BV29:BW29)</f>
        <v>0</v>
      </c>
      <c r="BV29" s="91"/>
      <c r="BW29" s="91" t="n">
        <v>0</v>
      </c>
      <c r="BX29" s="92" t="n">
        <f aca="false">SUM(BY29:BZ29)</f>
        <v>4</v>
      </c>
      <c r="BY29" s="91" t="n">
        <v>3</v>
      </c>
      <c r="BZ29" s="91" t="n">
        <v>1</v>
      </c>
      <c r="CA29" s="92" t="n">
        <f aca="false">SUM(CB29:CC29)</f>
        <v>0</v>
      </c>
      <c r="CB29" s="91" t="n">
        <v>0</v>
      </c>
      <c r="CC29" s="91" t="n">
        <v>0</v>
      </c>
    </row>
    <row r="30" customFormat="false" ht="16.5" hidden="false" customHeight="true" outlineLevel="0" collapsed="false">
      <c r="A30" s="80"/>
      <c r="B30" s="81" t="s">
        <v>130</v>
      </c>
      <c r="C30" s="62" t="n">
        <v>3</v>
      </c>
      <c r="D30" s="62" t="n">
        <v>11</v>
      </c>
      <c r="E30" s="85" t="n">
        <f aca="false">SUM(F30:G30)</f>
        <v>278</v>
      </c>
      <c r="F30" s="85" t="n">
        <f aca="false">SUM(I30,L30,O30)</f>
        <v>136</v>
      </c>
      <c r="G30" s="85" t="n">
        <f aca="false">SUM(J30,M30,P30)</f>
        <v>142</v>
      </c>
      <c r="H30" s="85" t="n">
        <f aca="false">SUM(I30:J30)</f>
        <v>77</v>
      </c>
      <c r="I30" s="62" t="n">
        <v>35</v>
      </c>
      <c r="J30" s="86" t="n">
        <v>42</v>
      </c>
      <c r="K30" s="85" t="n">
        <f aca="false">SUM(L30:M30)</f>
        <v>105</v>
      </c>
      <c r="L30" s="62" t="n">
        <v>59</v>
      </c>
      <c r="M30" s="62" t="n">
        <v>46</v>
      </c>
      <c r="N30" s="85" t="n">
        <f aca="false">SUM(O30:P30)</f>
        <v>96</v>
      </c>
      <c r="O30" s="62" t="n">
        <v>42</v>
      </c>
      <c r="P30" s="65" t="n">
        <v>54</v>
      </c>
      <c r="Q30" s="24"/>
      <c r="R30" s="80"/>
      <c r="S30" s="81" t="s">
        <v>130</v>
      </c>
      <c r="T30" s="85" t="n">
        <f aca="false">SUM(U30:V30)</f>
        <v>29</v>
      </c>
      <c r="U30" s="85" t="n">
        <f aca="false">SUM(W30,Y30,AA30,AE30)</f>
        <v>19</v>
      </c>
      <c r="V30" s="85" t="n">
        <f aca="false">SUM(X30,Z30,AB30,AC30,AD30,AF30)</f>
        <v>10</v>
      </c>
      <c r="W30" s="62" t="n">
        <v>3</v>
      </c>
      <c r="X30" s="62" t="s">
        <v>71</v>
      </c>
      <c r="Y30" s="62" t="n">
        <v>2</v>
      </c>
      <c r="Z30" s="62" t="n">
        <v>1</v>
      </c>
      <c r="AA30" s="62" t="n">
        <v>14</v>
      </c>
      <c r="AB30" s="62" t="n">
        <v>7</v>
      </c>
      <c r="AC30" s="62" t="n">
        <v>2</v>
      </c>
      <c r="AD30" s="86" t="s">
        <v>71</v>
      </c>
      <c r="AE30" s="62" t="n">
        <v>0</v>
      </c>
      <c r="AF30" s="62" t="n">
        <v>0</v>
      </c>
      <c r="AG30" s="62" t="n">
        <v>4</v>
      </c>
      <c r="AH30" s="85" t="n">
        <f aca="false">SUM(AI30:AJ30)</f>
        <v>4</v>
      </c>
      <c r="AI30" s="85" t="n">
        <f aca="false">SUM(AK30,AM30,AO30)</f>
        <v>1</v>
      </c>
      <c r="AJ30" s="85" t="n">
        <f aca="false">SUM(AL30,AN30,AP30)</f>
        <v>3</v>
      </c>
      <c r="AK30" s="62" t="n">
        <v>1</v>
      </c>
      <c r="AL30" s="62" t="n">
        <v>1</v>
      </c>
      <c r="AM30" s="62" t="n">
        <v>0</v>
      </c>
      <c r="AN30" s="62" t="n">
        <v>0</v>
      </c>
      <c r="AO30" s="87" t="n">
        <f aca="false">BD30</f>
        <v>0</v>
      </c>
      <c r="AP30" s="145" t="n">
        <f aca="false">BE30</f>
        <v>2</v>
      </c>
      <c r="AQ30" s="24"/>
      <c r="AR30" s="80"/>
      <c r="AS30" s="81" t="s">
        <v>130</v>
      </c>
      <c r="AT30" s="62" t="n">
        <v>1</v>
      </c>
      <c r="AU30" s="62" t="n">
        <v>1</v>
      </c>
      <c r="AV30" s="85" t="n">
        <f aca="false">SUM(AW30:AZ30)</f>
        <v>2</v>
      </c>
      <c r="AW30" s="62" t="n">
        <v>0</v>
      </c>
      <c r="AX30" s="62" t="s">
        <v>71</v>
      </c>
      <c r="AY30" s="62" t="n">
        <v>2</v>
      </c>
      <c r="AZ30" s="65" t="n">
        <v>0</v>
      </c>
      <c r="BA30" s="146"/>
      <c r="BB30" s="147"/>
      <c r="BC30" s="89" t="n">
        <f aca="false">SUM(BD30:BE30)</f>
        <v>2</v>
      </c>
      <c r="BD30" s="89" t="n">
        <f aca="false">SUM(BG30,BJ30,BM30,BP30,BR30,BR30,BS30,BV30,BY30,CB30)</f>
        <v>0</v>
      </c>
      <c r="BE30" s="92" t="n">
        <f aca="false">SUM(BH30,BK30,BN30,BQ30,BS30,BS30,BT30,BW30,BZ30,CC30)</f>
        <v>2</v>
      </c>
      <c r="BF30" s="92" t="n">
        <f aca="false">SUM(BG30:BH30)</f>
        <v>0</v>
      </c>
      <c r="BG30" s="91"/>
      <c r="BH30" s="91"/>
      <c r="BI30" s="92" t="n">
        <f aca="false">SUM(BJ30:BK30)</f>
        <v>0</v>
      </c>
      <c r="BJ30" s="91"/>
      <c r="BK30" s="91"/>
      <c r="BL30" s="92" t="n">
        <f aca="false">SUM(BM30:BN30)</f>
        <v>0</v>
      </c>
      <c r="BM30" s="91"/>
      <c r="BN30" s="91"/>
      <c r="BO30" s="92" t="n">
        <f aca="false">SUM(BO30:BQ30)</f>
        <v>0</v>
      </c>
      <c r="BP30" s="91"/>
      <c r="BQ30" s="91"/>
      <c r="BR30" s="92" t="n">
        <f aca="false">SUM(BS30:BT30)</f>
        <v>0</v>
      </c>
      <c r="BS30" s="91"/>
      <c r="BT30" s="91"/>
      <c r="BU30" s="92" t="n">
        <f aca="false">SUM(BV30:BW30)</f>
        <v>0</v>
      </c>
      <c r="BV30" s="91"/>
      <c r="BW30" s="91" t="n">
        <v>0</v>
      </c>
      <c r="BX30" s="92" t="n">
        <f aca="false">SUM(BY30:BZ30)</f>
        <v>2</v>
      </c>
      <c r="BY30" s="91" t="n">
        <v>0</v>
      </c>
      <c r="BZ30" s="91" t="n">
        <v>2</v>
      </c>
      <c r="CA30" s="92" t="n">
        <f aca="false">SUM(CB30:CC30)</f>
        <v>0</v>
      </c>
      <c r="CB30" s="91" t="n">
        <v>0</v>
      </c>
      <c r="CC30" s="91" t="n">
        <v>0</v>
      </c>
    </row>
    <row r="31" customFormat="false" ht="16.5" hidden="false" customHeight="true" outlineLevel="0" collapsed="false">
      <c r="A31" s="98" t="s">
        <v>120</v>
      </c>
      <c r="B31" s="81" t="s">
        <v>131</v>
      </c>
      <c r="C31" s="62" t="n">
        <v>1</v>
      </c>
      <c r="D31" s="62" t="n">
        <v>7</v>
      </c>
      <c r="E31" s="85" t="n">
        <f aca="false">SUM(F31:G31)</f>
        <v>182</v>
      </c>
      <c r="F31" s="85" t="n">
        <f aca="false">SUM(I31,L31,O31)</f>
        <v>96</v>
      </c>
      <c r="G31" s="85" t="n">
        <f aca="false">SUM(J31,M31,P31)</f>
        <v>86</v>
      </c>
      <c r="H31" s="85" t="n">
        <f aca="false">SUM(I31:J31)</f>
        <v>47</v>
      </c>
      <c r="I31" s="62" t="n">
        <v>25</v>
      </c>
      <c r="J31" s="86" t="n">
        <v>22</v>
      </c>
      <c r="K31" s="85" t="n">
        <f aca="false">SUM(L31:M31)</f>
        <v>70</v>
      </c>
      <c r="L31" s="62" t="n">
        <v>37</v>
      </c>
      <c r="M31" s="62" t="n">
        <v>33</v>
      </c>
      <c r="N31" s="85" t="n">
        <f aca="false">SUM(O31:P31)</f>
        <v>65</v>
      </c>
      <c r="O31" s="62" t="n">
        <v>34</v>
      </c>
      <c r="P31" s="65" t="n">
        <v>31</v>
      </c>
      <c r="Q31" s="24"/>
      <c r="R31" s="98" t="s">
        <v>120</v>
      </c>
      <c r="S31" s="81" t="s">
        <v>131</v>
      </c>
      <c r="T31" s="85" t="n">
        <f aca="false">SUM(U31:V31)</f>
        <v>16</v>
      </c>
      <c r="U31" s="85" t="n">
        <f aca="false">SUM(W31,Y31,AA31,AE31)</f>
        <v>9</v>
      </c>
      <c r="V31" s="85" t="n">
        <f aca="false">SUM(X31,Z31,AB31,AC31,AD31,AF31)</f>
        <v>7</v>
      </c>
      <c r="W31" s="62" t="n">
        <v>1</v>
      </c>
      <c r="X31" s="62" t="s">
        <v>71</v>
      </c>
      <c r="Y31" s="62" t="n">
        <v>1</v>
      </c>
      <c r="Z31" s="62" t="s">
        <v>71</v>
      </c>
      <c r="AA31" s="62" t="n">
        <v>7</v>
      </c>
      <c r="AB31" s="62" t="n">
        <v>6</v>
      </c>
      <c r="AC31" s="62" t="n">
        <v>1</v>
      </c>
      <c r="AD31" s="86" t="s">
        <v>71</v>
      </c>
      <c r="AE31" s="62" t="n">
        <v>0</v>
      </c>
      <c r="AF31" s="62" t="n">
        <v>0</v>
      </c>
      <c r="AG31" s="62" t="n">
        <v>1</v>
      </c>
      <c r="AH31" s="85" t="n">
        <f aca="false">SUM(AI31:AJ31)</f>
        <v>3</v>
      </c>
      <c r="AI31" s="85" t="n">
        <f aca="false">SUM(AK31,AM31,AO31)</f>
        <v>2</v>
      </c>
      <c r="AJ31" s="85" t="n">
        <f aca="false">SUM(AL31,AN31,AP31)</f>
        <v>1</v>
      </c>
      <c r="AK31" s="62" t="n">
        <v>1</v>
      </c>
      <c r="AL31" s="62" t="n">
        <v>0</v>
      </c>
      <c r="AM31" s="62" t="n">
        <v>0</v>
      </c>
      <c r="AN31" s="62" t="n">
        <v>0</v>
      </c>
      <c r="AO31" s="87" t="n">
        <f aca="false">BD31</f>
        <v>1</v>
      </c>
      <c r="AP31" s="145" t="n">
        <f aca="false">BE31</f>
        <v>1</v>
      </c>
      <c r="AQ31" s="24"/>
      <c r="AR31" s="98" t="s">
        <v>120</v>
      </c>
      <c r="AS31" s="81" t="s">
        <v>131</v>
      </c>
      <c r="AT31" s="62" t="n">
        <v>1</v>
      </c>
      <c r="AU31" s="62" t="n">
        <v>1</v>
      </c>
      <c r="AV31" s="85" t="n">
        <f aca="false">SUM(AW31:AZ31)</f>
        <v>2</v>
      </c>
      <c r="AW31" s="62" t="n">
        <v>0</v>
      </c>
      <c r="AX31" s="62" t="s">
        <v>71</v>
      </c>
      <c r="AY31" s="62" t="n">
        <v>2</v>
      </c>
      <c r="AZ31" s="65" t="n">
        <v>0</v>
      </c>
      <c r="BA31" s="146"/>
      <c r="BB31" s="147"/>
      <c r="BC31" s="89" t="n">
        <f aca="false">SUM(BD31:BE31)</f>
        <v>2</v>
      </c>
      <c r="BD31" s="89" t="n">
        <f aca="false">SUM(BG31,BJ31,BM31,BP31,BR31,BR31,BS31,BV31,BY31,CB31)</f>
        <v>1</v>
      </c>
      <c r="BE31" s="92" t="n">
        <f aca="false">SUM(BH31,BK31,BN31,BQ31,BS31,BS31,BT31,BW31,BZ31,CC31)</f>
        <v>1</v>
      </c>
      <c r="BF31" s="92" t="n">
        <f aca="false">SUM(BG31:BH31)</f>
        <v>0</v>
      </c>
      <c r="BG31" s="91"/>
      <c r="BH31" s="91"/>
      <c r="BI31" s="92" t="n">
        <f aca="false">SUM(BJ31:BK31)</f>
        <v>0</v>
      </c>
      <c r="BJ31" s="91"/>
      <c r="BK31" s="91"/>
      <c r="BL31" s="92" t="n">
        <f aca="false">SUM(BM31:BN31)</f>
        <v>0</v>
      </c>
      <c r="BM31" s="91"/>
      <c r="BN31" s="91"/>
      <c r="BO31" s="92" t="n">
        <f aca="false">SUM(BO31:BQ31)</f>
        <v>0</v>
      </c>
      <c r="BP31" s="91"/>
      <c r="BQ31" s="91"/>
      <c r="BR31" s="92" t="n">
        <f aca="false">SUM(BS31:BT31)</f>
        <v>0</v>
      </c>
      <c r="BS31" s="91"/>
      <c r="BT31" s="91"/>
      <c r="BU31" s="92" t="n">
        <f aca="false">SUM(BV31:BW31)</f>
        <v>0</v>
      </c>
      <c r="BV31" s="91"/>
      <c r="BW31" s="91" t="n">
        <v>0</v>
      </c>
      <c r="BX31" s="92" t="n">
        <f aca="false">SUM(BY31:BZ31)</f>
        <v>2</v>
      </c>
      <c r="BY31" s="91" t="n">
        <v>1</v>
      </c>
      <c r="BZ31" s="91" t="n">
        <v>1</v>
      </c>
      <c r="CA31" s="92" t="n">
        <f aca="false">SUM(CB31:CC31)</f>
        <v>0</v>
      </c>
      <c r="CB31" s="91" t="n">
        <v>0</v>
      </c>
      <c r="CC31" s="91" t="n">
        <v>0</v>
      </c>
    </row>
    <row r="32" customFormat="false" ht="16.5" hidden="false" customHeight="true" outlineLevel="0" collapsed="false">
      <c r="A32" s="80"/>
      <c r="B32" s="81" t="s">
        <v>132</v>
      </c>
      <c r="C32" s="62" t="n">
        <v>1</v>
      </c>
      <c r="D32" s="62" t="n">
        <v>4</v>
      </c>
      <c r="E32" s="85" t="n">
        <f aca="false">SUM(F32:G32)</f>
        <v>76</v>
      </c>
      <c r="F32" s="85" t="n">
        <f aca="false">SUM(I32,L32,O32)</f>
        <v>36</v>
      </c>
      <c r="G32" s="85" t="n">
        <f aca="false">SUM(J32,M32,P32)</f>
        <v>40</v>
      </c>
      <c r="H32" s="85" t="n">
        <f aca="false">SUM(I32:J32)</f>
        <v>30</v>
      </c>
      <c r="I32" s="62" t="n">
        <v>11</v>
      </c>
      <c r="J32" s="86" t="n">
        <v>19</v>
      </c>
      <c r="K32" s="85" t="n">
        <f aca="false">SUM(L32:M32)</f>
        <v>24</v>
      </c>
      <c r="L32" s="62" t="n">
        <v>12</v>
      </c>
      <c r="M32" s="62" t="n">
        <v>12</v>
      </c>
      <c r="N32" s="85" t="n">
        <f aca="false">SUM(O32:P32)</f>
        <v>22</v>
      </c>
      <c r="O32" s="62" t="n">
        <v>13</v>
      </c>
      <c r="P32" s="65" t="n">
        <v>9</v>
      </c>
      <c r="Q32" s="24"/>
      <c r="R32" s="80"/>
      <c r="S32" s="81" t="s">
        <v>132</v>
      </c>
      <c r="T32" s="85" t="n">
        <f aca="false">SUM(U32:V32)</f>
        <v>10</v>
      </c>
      <c r="U32" s="85" t="n">
        <f aca="false">SUM(W32,Y32,AA32,AE32)</f>
        <v>7</v>
      </c>
      <c r="V32" s="85" t="n">
        <f aca="false">SUM(X32,Z32,AB32,AC32,AD32,AF32)</f>
        <v>3</v>
      </c>
      <c r="W32" s="62" t="n">
        <v>1</v>
      </c>
      <c r="X32" s="62" t="s">
        <v>71</v>
      </c>
      <c r="Y32" s="62" t="n">
        <v>1</v>
      </c>
      <c r="Z32" s="62" t="s">
        <v>71</v>
      </c>
      <c r="AA32" s="62" t="n">
        <v>5</v>
      </c>
      <c r="AB32" s="62" t="n">
        <v>2</v>
      </c>
      <c r="AC32" s="62" t="n">
        <v>1</v>
      </c>
      <c r="AD32" s="86" t="s">
        <v>71</v>
      </c>
      <c r="AE32" s="62" t="n">
        <v>0</v>
      </c>
      <c r="AF32" s="62" t="n">
        <v>0</v>
      </c>
      <c r="AG32" s="62" t="n">
        <v>0</v>
      </c>
      <c r="AH32" s="85" t="n">
        <f aca="false">SUM(AI32:AJ32)</f>
        <v>2</v>
      </c>
      <c r="AI32" s="85" t="n">
        <f aca="false">SUM(AK32,AM32,AO32)</f>
        <v>1</v>
      </c>
      <c r="AJ32" s="85" t="n">
        <f aca="false">SUM(AL32,AN32,AP32)</f>
        <v>1</v>
      </c>
      <c r="AK32" s="62" t="n">
        <v>1</v>
      </c>
      <c r="AL32" s="62" t="n">
        <v>0</v>
      </c>
      <c r="AM32" s="62" t="n">
        <v>0</v>
      </c>
      <c r="AN32" s="62" t="n">
        <v>0</v>
      </c>
      <c r="AO32" s="87" t="n">
        <f aca="false">BD32</f>
        <v>0</v>
      </c>
      <c r="AP32" s="145" t="n">
        <f aca="false">BE32</f>
        <v>1</v>
      </c>
      <c r="AQ32" s="24"/>
      <c r="AR32" s="80"/>
      <c r="AS32" s="81" t="s">
        <v>132</v>
      </c>
      <c r="AT32" s="62" t="n">
        <v>1</v>
      </c>
      <c r="AU32" s="62" t="n">
        <v>1</v>
      </c>
      <c r="AV32" s="85" t="n">
        <f aca="false">SUM(AW32:AZ32)</f>
        <v>0</v>
      </c>
      <c r="AW32" s="62" t="n">
        <v>0</v>
      </c>
      <c r="AX32" s="62" t="s">
        <v>71</v>
      </c>
      <c r="AY32" s="62" t="n">
        <v>0</v>
      </c>
      <c r="AZ32" s="65" t="n">
        <v>0</v>
      </c>
      <c r="BA32" s="146"/>
      <c r="BB32" s="147"/>
      <c r="BC32" s="89" t="n">
        <f aca="false">SUM(BD32:BE32)</f>
        <v>1</v>
      </c>
      <c r="BD32" s="89" t="n">
        <f aca="false">SUM(BG32,BJ32,BM32,BP32,BR32,BR32,BS32,BV32,BY32,CB32)</f>
        <v>0</v>
      </c>
      <c r="BE32" s="92" t="n">
        <f aca="false">SUM(BH32,BK32,BN32,BQ32,BS32,BS32,BT32,BW32,BZ32,CC32)</f>
        <v>1</v>
      </c>
      <c r="BF32" s="92" t="n">
        <f aca="false">SUM(BG32:BH32)</f>
        <v>0</v>
      </c>
      <c r="BG32" s="91"/>
      <c r="BH32" s="91"/>
      <c r="BI32" s="92" t="n">
        <f aca="false">SUM(BJ32:BK32)</f>
        <v>0</v>
      </c>
      <c r="BJ32" s="91"/>
      <c r="BK32" s="91"/>
      <c r="BL32" s="92" t="n">
        <f aca="false">SUM(BM32:BN32)</f>
        <v>0</v>
      </c>
      <c r="BM32" s="91"/>
      <c r="BN32" s="91"/>
      <c r="BO32" s="92" t="n">
        <f aca="false">SUM(BO32:BQ32)</f>
        <v>0</v>
      </c>
      <c r="BP32" s="91"/>
      <c r="BQ32" s="91"/>
      <c r="BR32" s="92" t="n">
        <f aca="false">SUM(BS32:BT32)</f>
        <v>0</v>
      </c>
      <c r="BS32" s="91"/>
      <c r="BT32" s="91"/>
      <c r="BU32" s="92" t="n">
        <f aca="false">SUM(BV32:BW32)</f>
        <v>0</v>
      </c>
      <c r="BV32" s="91"/>
      <c r="BW32" s="91" t="n">
        <v>0</v>
      </c>
      <c r="BX32" s="92" t="n">
        <f aca="false">SUM(BY32:BZ32)</f>
        <v>1</v>
      </c>
      <c r="BY32" s="91" t="n">
        <v>0</v>
      </c>
      <c r="BZ32" s="91" t="n">
        <v>1</v>
      </c>
      <c r="CA32" s="92" t="n">
        <f aca="false">SUM(CB32:CC32)</f>
        <v>0</v>
      </c>
      <c r="CB32" s="91" t="n">
        <v>0</v>
      </c>
      <c r="CC32" s="91" t="n">
        <v>0</v>
      </c>
    </row>
    <row r="33" customFormat="false" ht="16.5" hidden="false" customHeight="true" outlineLevel="0" collapsed="false">
      <c r="A33" s="98" t="s">
        <v>123</v>
      </c>
      <c r="B33" s="81" t="s">
        <v>133</v>
      </c>
      <c r="C33" s="62" t="n">
        <v>1</v>
      </c>
      <c r="D33" s="62" t="n">
        <v>7</v>
      </c>
      <c r="E33" s="85" t="n">
        <f aca="false">SUM(F33:G33)</f>
        <v>184</v>
      </c>
      <c r="F33" s="85" t="n">
        <f aca="false">SUM(I33,L33,O33)</f>
        <v>98</v>
      </c>
      <c r="G33" s="85" t="n">
        <f aca="false">SUM(J33,M33,P33)</f>
        <v>86</v>
      </c>
      <c r="H33" s="85" t="n">
        <f aca="false">SUM(I33:J33)</f>
        <v>55</v>
      </c>
      <c r="I33" s="62" t="n">
        <v>25</v>
      </c>
      <c r="J33" s="86" t="n">
        <v>30</v>
      </c>
      <c r="K33" s="85" t="n">
        <f aca="false">SUM(L33:M33)</f>
        <v>54</v>
      </c>
      <c r="L33" s="62" t="n">
        <v>27</v>
      </c>
      <c r="M33" s="62" t="n">
        <v>27</v>
      </c>
      <c r="N33" s="85" t="n">
        <f aca="false">SUM(O33:P33)</f>
        <v>75</v>
      </c>
      <c r="O33" s="62" t="n">
        <v>46</v>
      </c>
      <c r="P33" s="65" t="n">
        <v>29</v>
      </c>
      <c r="Q33" s="24"/>
      <c r="R33" s="98" t="s">
        <v>123</v>
      </c>
      <c r="S33" s="81" t="s">
        <v>133</v>
      </c>
      <c r="T33" s="85" t="n">
        <f aca="false">SUM(U33:V33)</f>
        <v>17</v>
      </c>
      <c r="U33" s="85" t="n">
        <f aca="false">SUM(W33,Y33,AA33,AE33)</f>
        <v>11</v>
      </c>
      <c r="V33" s="85" t="n">
        <f aca="false">SUM(X33,Z33,AB33,AC33,AD33,AF33)</f>
        <v>6</v>
      </c>
      <c r="W33" s="62" t="n">
        <v>1</v>
      </c>
      <c r="X33" s="62" t="s">
        <v>71</v>
      </c>
      <c r="Y33" s="62" t="n">
        <v>1</v>
      </c>
      <c r="Z33" s="62" t="s">
        <v>71</v>
      </c>
      <c r="AA33" s="62" t="n">
        <v>7</v>
      </c>
      <c r="AB33" s="62" t="n">
        <v>5</v>
      </c>
      <c r="AC33" s="62" t="n">
        <v>1</v>
      </c>
      <c r="AD33" s="86" t="s">
        <v>71</v>
      </c>
      <c r="AE33" s="62" t="n">
        <v>2</v>
      </c>
      <c r="AF33" s="62" t="n">
        <v>0</v>
      </c>
      <c r="AG33" s="62" t="n">
        <v>0</v>
      </c>
      <c r="AH33" s="85" t="n">
        <f aca="false">SUM(AI33:AJ33)</f>
        <v>6</v>
      </c>
      <c r="AI33" s="85" t="n">
        <f aca="false">SUM(AK33,AM33,AO33)</f>
        <v>1</v>
      </c>
      <c r="AJ33" s="85" t="n">
        <f aca="false">SUM(AL33,AN33,AP33)</f>
        <v>5</v>
      </c>
      <c r="AK33" s="62" t="n">
        <v>1</v>
      </c>
      <c r="AL33" s="62" t="n">
        <v>0</v>
      </c>
      <c r="AM33" s="62" t="n">
        <v>0</v>
      </c>
      <c r="AN33" s="62" t="n">
        <v>1</v>
      </c>
      <c r="AO33" s="87" t="n">
        <f aca="false">BD33</f>
        <v>0</v>
      </c>
      <c r="AP33" s="145" t="n">
        <f aca="false">BE33</f>
        <v>4</v>
      </c>
      <c r="AQ33" s="24"/>
      <c r="AR33" s="98" t="s">
        <v>123</v>
      </c>
      <c r="AS33" s="81" t="s">
        <v>133</v>
      </c>
      <c r="AT33" s="62" t="n">
        <v>1</v>
      </c>
      <c r="AU33" s="62" t="n">
        <v>1</v>
      </c>
      <c r="AV33" s="85" t="n">
        <f aca="false">SUM(AW33:AZ33)</f>
        <v>3</v>
      </c>
      <c r="AW33" s="62" t="n">
        <v>1</v>
      </c>
      <c r="AX33" s="62" t="s">
        <v>71</v>
      </c>
      <c r="AY33" s="62" t="n">
        <v>2</v>
      </c>
      <c r="AZ33" s="65" t="n">
        <v>0</v>
      </c>
      <c r="BA33" s="146"/>
      <c r="BB33" s="147"/>
      <c r="BC33" s="89" t="n">
        <f aca="false">SUM(BD33:BE33)</f>
        <v>4</v>
      </c>
      <c r="BD33" s="89" t="n">
        <f aca="false">SUM(BG33,BJ33,BM33,BP33,BR33,BR33,BS33,BV33,BY33,CB33)</f>
        <v>0</v>
      </c>
      <c r="BE33" s="92" t="n">
        <f aca="false">SUM(BH33,BK33,BN33,BQ33,BS33,BS33,BT33,BW33,BZ33,CC33)</f>
        <v>4</v>
      </c>
      <c r="BF33" s="92" t="n">
        <f aca="false">SUM(BG33:BH33)</f>
        <v>0</v>
      </c>
      <c r="BG33" s="91"/>
      <c r="BH33" s="91"/>
      <c r="BI33" s="92" t="n">
        <f aca="false">SUM(BJ33:BK33)</f>
        <v>0</v>
      </c>
      <c r="BJ33" s="91"/>
      <c r="BK33" s="91"/>
      <c r="BL33" s="92" t="n">
        <f aca="false">SUM(BM33:BN33)</f>
        <v>0</v>
      </c>
      <c r="BM33" s="91"/>
      <c r="BN33" s="91"/>
      <c r="BO33" s="92" t="n">
        <f aca="false">SUM(BO33:BQ33)</f>
        <v>0</v>
      </c>
      <c r="BP33" s="91"/>
      <c r="BQ33" s="91"/>
      <c r="BR33" s="92" t="n">
        <f aca="false">SUM(BS33:BT33)</f>
        <v>0</v>
      </c>
      <c r="BS33" s="91"/>
      <c r="BT33" s="91"/>
      <c r="BU33" s="92" t="n">
        <f aca="false">SUM(BV33:BW33)</f>
        <v>3</v>
      </c>
      <c r="BV33" s="91"/>
      <c r="BW33" s="91" t="n">
        <v>3</v>
      </c>
      <c r="BX33" s="92" t="n">
        <f aca="false">SUM(BY33:BZ33)</f>
        <v>1</v>
      </c>
      <c r="BY33" s="91" t="n">
        <v>0</v>
      </c>
      <c r="BZ33" s="91" t="n">
        <v>1</v>
      </c>
      <c r="CA33" s="92" t="n">
        <f aca="false">SUM(CB33:CC33)</f>
        <v>0</v>
      </c>
      <c r="CB33" s="91" t="n">
        <v>0</v>
      </c>
      <c r="CC33" s="91" t="n">
        <v>0</v>
      </c>
    </row>
    <row r="34" customFormat="false" ht="16.5" hidden="false" customHeight="true" outlineLevel="0" collapsed="false">
      <c r="A34" s="80"/>
      <c r="B34" s="81" t="s">
        <v>134</v>
      </c>
      <c r="C34" s="62" t="n">
        <v>1</v>
      </c>
      <c r="D34" s="62" t="n">
        <v>7</v>
      </c>
      <c r="E34" s="85" t="n">
        <f aca="false">SUM(F34:G34)</f>
        <v>201</v>
      </c>
      <c r="F34" s="85" t="n">
        <f aca="false">SUM(I34,L34,O34)</f>
        <v>114</v>
      </c>
      <c r="G34" s="85" t="n">
        <f aca="false">SUM(J34,M34,P34)</f>
        <v>87</v>
      </c>
      <c r="H34" s="85" t="n">
        <f aca="false">SUM(I34:J34)</f>
        <v>67</v>
      </c>
      <c r="I34" s="62" t="n">
        <v>37</v>
      </c>
      <c r="J34" s="86" t="n">
        <v>30</v>
      </c>
      <c r="K34" s="85" t="n">
        <f aca="false">SUM(L34:M34)</f>
        <v>66</v>
      </c>
      <c r="L34" s="62" t="n">
        <v>34</v>
      </c>
      <c r="M34" s="62" t="n">
        <v>32</v>
      </c>
      <c r="N34" s="85" t="n">
        <f aca="false">SUM(O34:P34)</f>
        <v>68</v>
      </c>
      <c r="O34" s="62" t="n">
        <v>43</v>
      </c>
      <c r="P34" s="65" t="n">
        <v>25</v>
      </c>
      <c r="Q34" s="24"/>
      <c r="R34" s="80"/>
      <c r="S34" s="81" t="s">
        <v>134</v>
      </c>
      <c r="T34" s="85" t="n">
        <f aca="false">SUM(U34:V34)</f>
        <v>16</v>
      </c>
      <c r="U34" s="85" t="n">
        <f aca="false">SUM(W34,Y34,AA34,AE34)</f>
        <v>9</v>
      </c>
      <c r="V34" s="85" t="n">
        <f aca="false">SUM(X34,Z34,AB34,AC34,AD34,AF34)</f>
        <v>7</v>
      </c>
      <c r="W34" s="62" t="n">
        <v>1</v>
      </c>
      <c r="X34" s="62" t="s">
        <v>71</v>
      </c>
      <c r="Y34" s="62" t="n">
        <v>1</v>
      </c>
      <c r="Z34" s="62" t="s">
        <v>71</v>
      </c>
      <c r="AA34" s="62" t="n">
        <v>7</v>
      </c>
      <c r="AB34" s="62" t="n">
        <v>6</v>
      </c>
      <c r="AC34" s="62" t="n">
        <v>1</v>
      </c>
      <c r="AD34" s="86" t="s">
        <v>71</v>
      </c>
      <c r="AE34" s="62" t="n">
        <v>0</v>
      </c>
      <c r="AF34" s="62" t="n">
        <v>0</v>
      </c>
      <c r="AG34" s="62" t="n">
        <v>1</v>
      </c>
      <c r="AH34" s="85" t="n">
        <f aca="false">SUM(AI34:AJ34)</f>
        <v>3</v>
      </c>
      <c r="AI34" s="85" t="n">
        <f aca="false">SUM(AK34,AM34,AO34)</f>
        <v>2</v>
      </c>
      <c r="AJ34" s="85" t="n">
        <f aca="false">SUM(AL34,AN34,AP34)</f>
        <v>1</v>
      </c>
      <c r="AK34" s="62" t="n">
        <v>1</v>
      </c>
      <c r="AL34" s="62" t="n">
        <v>0</v>
      </c>
      <c r="AM34" s="62" t="n">
        <v>0</v>
      </c>
      <c r="AN34" s="62" t="n">
        <v>0</v>
      </c>
      <c r="AO34" s="87" t="n">
        <f aca="false">BD34</f>
        <v>1</v>
      </c>
      <c r="AP34" s="145" t="n">
        <f aca="false">BE34</f>
        <v>1</v>
      </c>
      <c r="AQ34" s="24"/>
      <c r="AR34" s="80"/>
      <c r="AS34" s="81" t="s">
        <v>134</v>
      </c>
      <c r="AT34" s="62" t="n">
        <v>1</v>
      </c>
      <c r="AU34" s="62" t="n">
        <v>1</v>
      </c>
      <c r="AV34" s="85" t="n">
        <f aca="false">SUM(AW34:AZ34)</f>
        <v>1</v>
      </c>
      <c r="AW34" s="62" t="n">
        <v>0</v>
      </c>
      <c r="AX34" s="62" t="s">
        <v>71</v>
      </c>
      <c r="AY34" s="62" t="n">
        <v>1</v>
      </c>
      <c r="AZ34" s="65" t="n">
        <v>0</v>
      </c>
      <c r="BA34" s="146"/>
      <c r="BB34" s="147"/>
      <c r="BC34" s="89" t="n">
        <f aca="false">SUM(BD34:BE34)</f>
        <v>2</v>
      </c>
      <c r="BD34" s="89" t="n">
        <f aca="false">SUM(BG34,BJ34,BM34,BP34,BR34,BR34,BS34,BV34,BY34,CB34)</f>
        <v>1</v>
      </c>
      <c r="BE34" s="92" t="n">
        <f aca="false">SUM(BH34,BK34,BN34,BQ34,BS34,BS34,BT34,BW34,BZ34,CC34)</f>
        <v>1</v>
      </c>
      <c r="BF34" s="92" t="n">
        <f aca="false">SUM(BG34:BH34)</f>
        <v>0</v>
      </c>
      <c r="BG34" s="91"/>
      <c r="BH34" s="91"/>
      <c r="BI34" s="92" t="n">
        <f aca="false">SUM(BJ34:BK34)</f>
        <v>0</v>
      </c>
      <c r="BJ34" s="91"/>
      <c r="BK34" s="91"/>
      <c r="BL34" s="92" t="n">
        <f aca="false">SUM(BM34:BN34)</f>
        <v>0</v>
      </c>
      <c r="BM34" s="91"/>
      <c r="BN34" s="91"/>
      <c r="BO34" s="92" t="n">
        <f aca="false">SUM(BO34:BQ34)</f>
        <v>0</v>
      </c>
      <c r="BP34" s="91"/>
      <c r="BQ34" s="91"/>
      <c r="BR34" s="92" t="n">
        <f aca="false">SUM(BS34:BT34)</f>
        <v>0</v>
      </c>
      <c r="BS34" s="91"/>
      <c r="BT34" s="91"/>
      <c r="BU34" s="92" t="n">
        <f aca="false">SUM(BV34:BW34)</f>
        <v>0</v>
      </c>
      <c r="BV34" s="91"/>
      <c r="BW34" s="91" t="n">
        <v>0</v>
      </c>
      <c r="BX34" s="92" t="n">
        <f aca="false">SUM(BY34:BZ34)</f>
        <v>1</v>
      </c>
      <c r="BY34" s="91" t="n">
        <v>0</v>
      </c>
      <c r="BZ34" s="91" t="n">
        <v>1</v>
      </c>
      <c r="CA34" s="92" t="n">
        <f aca="false">SUM(CB34:CC34)</f>
        <v>1</v>
      </c>
      <c r="CB34" s="91" t="n">
        <v>1</v>
      </c>
      <c r="CC34" s="91" t="n">
        <v>0</v>
      </c>
    </row>
    <row r="35" customFormat="false" ht="16.5" hidden="false" customHeight="true" outlineLevel="0" collapsed="false">
      <c r="A35" s="113" t="s">
        <v>126</v>
      </c>
      <c r="B35" s="100" t="s">
        <v>135</v>
      </c>
      <c r="C35" s="105" t="n">
        <v>1</v>
      </c>
      <c r="D35" s="105" t="n">
        <v>7</v>
      </c>
      <c r="E35" s="75" t="n">
        <f aca="false">SUM(F35:G35)</f>
        <v>200</v>
      </c>
      <c r="F35" s="75" t="n">
        <f aca="false">SUM(I35,L35,O35)</f>
        <v>112</v>
      </c>
      <c r="G35" s="75" t="n">
        <f aca="false">SUM(J35,M35,P35)</f>
        <v>88</v>
      </c>
      <c r="H35" s="75" t="n">
        <f aca="false">SUM(I35:J35)</f>
        <v>64</v>
      </c>
      <c r="I35" s="105" t="n">
        <v>39</v>
      </c>
      <c r="J35" s="102" t="n">
        <v>25</v>
      </c>
      <c r="K35" s="75" t="n">
        <f aca="false">SUM(L35:M35)</f>
        <v>59</v>
      </c>
      <c r="L35" s="105" t="n">
        <v>34</v>
      </c>
      <c r="M35" s="105" t="n">
        <v>25</v>
      </c>
      <c r="N35" s="75" t="n">
        <f aca="false">SUM(O35:P35)</f>
        <v>77</v>
      </c>
      <c r="O35" s="105" t="n">
        <v>39</v>
      </c>
      <c r="P35" s="107" t="n">
        <v>38</v>
      </c>
      <c r="Q35" s="24"/>
      <c r="R35" s="113" t="s">
        <v>126</v>
      </c>
      <c r="S35" s="100" t="s">
        <v>135</v>
      </c>
      <c r="T35" s="75" t="n">
        <f aca="false">SUM(U35:V35)</f>
        <v>16</v>
      </c>
      <c r="U35" s="75" t="n">
        <f aca="false">SUM(W35,Y35,AA35,AE35)</f>
        <v>10</v>
      </c>
      <c r="V35" s="75" t="n">
        <f aca="false">SUM(X35,Z35,AB35,AC35,AD35,AF35)</f>
        <v>6</v>
      </c>
      <c r="W35" s="105" t="n">
        <v>1</v>
      </c>
      <c r="X35" s="105" t="s">
        <v>71</v>
      </c>
      <c r="Y35" s="105" t="n">
        <v>0</v>
      </c>
      <c r="Z35" s="105" t="n">
        <v>1</v>
      </c>
      <c r="AA35" s="105" t="n">
        <v>9</v>
      </c>
      <c r="AB35" s="105" t="n">
        <v>3</v>
      </c>
      <c r="AC35" s="105" t="n">
        <v>1</v>
      </c>
      <c r="AD35" s="102" t="s">
        <v>71</v>
      </c>
      <c r="AE35" s="105" t="n">
        <v>0</v>
      </c>
      <c r="AF35" s="105" t="n">
        <v>1</v>
      </c>
      <c r="AG35" s="105" t="n">
        <v>0</v>
      </c>
      <c r="AH35" s="75" t="n">
        <f aca="false">SUM(AI35:AJ35)</f>
        <v>3</v>
      </c>
      <c r="AI35" s="75" t="n">
        <f aca="false">SUM(AK35,AM35,AO35)</f>
        <v>2</v>
      </c>
      <c r="AJ35" s="85" t="n">
        <f aca="false">SUM(AL35,AN35,AP35)</f>
        <v>1</v>
      </c>
      <c r="AK35" s="105" t="n">
        <v>1</v>
      </c>
      <c r="AL35" s="105" t="n">
        <v>0</v>
      </c>
      <c r="AM35" s="105" t="n">
        <v>0</v>
      </c>
      <c r="AN35" s="105" t="n">
        <v>1</v>
      </c>
      <c r="AO35" s="76" t="n">
        <f aca="false">BD35</f>
        <v>1</v>
      </c>
      <c r="AP35" s="125" t="n">
        <f aca="false">BE35</f>
        <v>0</v>
      </c>
      <c r="AQ35" s="24"/>
      <c r="AR35" s="113" t="s">
        <v>126</v>
      </c>
      <c r="AS35" s="100" t="s">
        <v>135</v>
      </c>
      <c r="AT35" s="105" t="n">
        <v>1</v>
      </c>
      <c r="AU35" s="105" t="n">
        <v>2</v>
      </c>
      <c r="AV35" s="75" t="n">
        <f aca="false">SUM(AW35:AZ35)</f>
        <v>8</v>
      </c>
      <c r="AW35" s="105" t="n">
        <v>5</v>
      </c>
      <c r="AX35" s="105" t="s">
        <v>71</v>
      </c>
      <c r="AY35" s="105" t="n">
        <v>3</v>
      </c>
      <c r="AZ35" s="107" t="n">
        <v>0</v>
      </c>
      <c r="BA35" s="146"/>
      <c r="BB35" s="147"/>
      <c r="BC35" s="89" t="n">
        <f aca="false">SUM(BD35:BE35)</f>
        <v>1</v>
      </c>
      <c r="BD35" s="89" t="n">
        <f aca="false">SUM(BG35,BJ35,BM35,BP35,BR35,BR35,BS35,BV35,BY35,CB35)</f>
        <v>1</v>
      </c>
      <c r="BE35" s="92" t="n">
        <f aca="false">SUM(BH35,BK35,BN35,BQ35,BS35,BS35,BT35,BW35,BZ35,CC35)</f>
        <v>0</v>
      </c>
      <c r="BF35" s="92" t="n">
        <f aca="false">SUM(BG35:BH35)</f>
        <v>0</v>
      </c>
      <c r="BG35" s="91"/>
      <c r="BH35" s="91"/>
      <c r="BI35" s="92" t="n">
        <f aca="false">SUM(BJ35:BK35)</f>
        <v>0</v>
      </c>
      <c r="BJ35" s="91"/>
      <c r="BK35" s="91"/>
      <c r="BL35" s="92" t="n">
        <f aca="false">SUM(BM35:BN35)</f>
        <v>0</v>
      </c>
      <c r="BM35" s="91"/>
      <c r="BN35" s="91"/>
      <c r="BO35" s="92" t="n">
        <f aca="false">SUM(BO35:BQ35)</f>
        <v>0</v>
      </c>
      <c r="BP35" s="91"/>
      <c r="BQ35" s="91"/>
      <c r="BR35" s="92" t="n">
        <f aca="false">SUM(BS35:BT35)</f>
        <v>0</v>
      </c>
      <c r="BS35" s="91"/>
      <c r="BT35" s="91"/>
      <c r="BU35" s="92" t="n">
        <f aca="false">SUM(BV35:BW35)</f>
        <v>0</v>
      </c>
      <c r="BV35" s="91"/>
      <c r="BW35" s="91" t="n">
        <v>0</v>
      </c>
      <c r="BX35" s="92" t="n">
        <f aca="false">SUM(BY35:BZ35)</f>
        <v>1</v>
      </c>
      <c r="BY35" s="91" t="n">
        <v>1</v>
      </c>
      <c r="BZ35" s="91" t="n">
        <v>0</v>
      </c>
      <c r="CA35" s="92" t="n">
        <f aca="false">SUM(CB35:CC35)</f>
        <v>0</v>
      </c>
      <c r="CB35" s="91" t="n">
        <v>0</v>
      </c>
      <c r="CC35" s="91" t="n">
        <v>0</v>
      </c>
    </row>
    <row r="36" customFormat="false" ht="16.5" hidden="false" customHeight="true" outlineLevel="0" collapsed="false">
      <c r="A36" s="99"/>
      <c r="B36" s="100" t="s">
        <v>20</v>
      </c>
      <c r="C36" s="75" t="n">
        <f aca="false">SUM(C28:C35)</f>
        <v>14</v>
      </c>
      <c r="D36" s="75" t="n">
        <f aca="false">SUM(D28:D35)</f>
        <v>82</v>
      </c>
      <c r="E36" s="75" t="n">
        <f aca="false">SUM(E28:E35)</f>
        <v>2302</v>
      </c>
      <c r="F36" s="75" t="n">
        <f aca="false">SUM(F28:F35)</f>
        <v>1216</v>
      </c>
      <c r="G36" s="75" t="n">
        <f aca="false">SUM(G28:G35)</f>
        <v>1086</v>
      </c>
      <c r="H36" s="75" t="n">
        <f aca="false">SUM(H28:H35)</f>
        <v>724</v>
      </c>
      <c r="I36" s="75" t="n">
        <f aca="false">SUM(I28:I35)</f>
        <v>372</v>
      </c>
      <c r="J36" s="110" t="n">
        <f aca="false">SUM(J28:J35)</f>
        <v>352</v>
      </c>
      <c r="K36" s="75" t="n">
        <f aca="false">SUM(K28:K35)</f>
        <v>777</v>
      </c>
      <c r="L36" s="75" t="n">
        <f aca="false">SUM(L28:L35)</f>
        <v>430</v>
      </c>
      <c r="M36" s="75" t="n">
        <f aca="false">SUM(M28:M35)</f>
        <v>347</v>
      </c>
      <c r="N36" s="75" t="n">
        <f aca="false">SUM(N28:N35)</f>
        <v>801</v>
      </c>
      <c r="O36" s="75" t="n">
        <f aca="false">SUM(O28:O35)</f>
        <v>414</v>
      </c>
      <c r="P36" s="77" t="n">
        <f aca="false">SUM(P28:P35)</f>
        <v>387</v>
      </c>
      <c r="Q36" s="24"/>
      <c r="R36" s="99"/>
      <c r="S36" s="100" t="s">
        <v>20</v>
      </c>
      <c r="T36" s="75" t="n">
        <f aca="false">SUM(T28:T35)</f>
        <v>192</v>
      </c>
      <c r="U36" s="75" t="n">
        <f aca="false">SUM(U28:U35)</f>
        <v>113</v>
      </c>
      <c r="V36" s="75" t="n">
        <f aca="false">SUM(V28:V35)</f>
        <v>79</v>
      </c>
      <c r="W36" s="75" t="n">
        <f aca="false">SUM(W28:W35)</f>
        <v>13</v>
      </c>
      <c r="X36" s="75" t="s">
        <v>71</v>
      </c>
      <c r="Y36" s="75" t="n">
        <f aca="false">SUM(Y28:Y35)</f>
        <v>10</v>
      </c>
      <c r="Z36" s="75" t="n">
        <f aca="false">SUM(Z28:Z35)</f>
        <v>3</v>
      </c>
      <c r="AA36" s="75" t="n">
        <f aca="false">SUM(AA28:AA35)</f>
        <v>86</v>
      </c>
      <c r="AB36" s="75" t="n">
        <f aca="false">SUM(AB28:AB35)</f>
        <v>58</v>
      </c>
      <c r="AC36" s="75" t="n">
        <f aca="false">SUM(AC28:AC35)</f>
        <v>12</v>
      </c>
      <c r="AD36" s="110" t="n">
        <f aca="false">SUM(AD28:AD35)</f>
        <v>0</v>
      </c>
      <c r="AE36" s="75" t="n">
        <f aca="false">SUM(AE28:AE35)</f>
        <v>4</v>
      </c>
      <c r="AF36" s="75" t="n">
        <f aca="false">SUM(AF28:AF35)</f>
        <v>6</v>
      </c>
      <c r="AG36" s="75" t="n">
        <f aca="false">SUM(AG28:AG35)</f>
        <v>11</v>
      </c>
      <c r="AH36" s="75" t="n">
        <f aca="false">SUM(AH28:AH35)</f>
        <v>38</v>
      </c>
      <c r="AI36" s="75" t="n">
        <f aca="false">SUM(AI28:AI35)</f>
        <v>20</v>
      </c>
      <c r="AJ36" s="79" t="n">
        <f aca="false">SUM(AJ28:AJ35)</f>
        <v>18</v>
      </c>
      <c r="AK36" s="75" t="n">
        <f aca="false">SUM(AK28:AK35)</f>
        <v>10</v>
      </c>
      <c r="AL36" s="75" t="n">
        <f aca="false">SUM(AL28:AL35)</f>
        <v>2</v>
      </c>
      <c r="AM36" s="75" t="s">
        <v>71</v>
      </c>
      <c r="AN36" s="75" t="n">
        <f aca="false">SUM(AN28:AN35)</f>
        <v>3</v>
      </c>
      <c r="AO36" s="76" t="n">
        <f aca="false">SUM(AO28:AO35)</f>
        <v>10</v>
      </c>
      <c r="AP36" s="125" t="n">
        <f aca="false">SUM(AP28:AP35)</f>
        <v>13</v>
      </c>
      <c r="AQ36" s="24"/>
      <c r="AR36" s="99"/>
      <c r="AS36" s="100" t="s">
        <v>20</v>
      </c>
      <c r="AT36" s="75" t="n">
        <f aca="false">SUM(AT28:AT35)</f>
        <v>7</v>
      </c>
      <c r="AU36" s="75" t="n">
        <f aca="false">SUM(AU28:AU35)</f>
        <v>8</v>
      </c>
      <c r="AV36" s="75" t="n">
        <f aca="false">SUM(AV28:AV35)</f>
        <v>37</v>
      </c>
      <c r="AW36" s="75" t="n">
        <f aca="false">SUM(AW28:AW35)</f>
        <v>11</v>
      </c>
      <c r="AX36" s="75" t="n">
        <f aca="false">SUM(AX28:AX35)</f>
        <v>0</v>
      </c>
      <c r="AY36" s="75" t="n">
        <f aca="false">SUM(AY28:AY35)</f>
        <v>26</v>
      </c>
      <c r="AZ36" s="77" t="n">
        <f aca="false">SUM(AZ28:AZ35)</f>
        <v>0</v>
      </c>
      <c r="BA36" s="148"/>
      <c r="BB36" s="149"/>
      <c r="BC36" s="111" t="n">
        <f aca="false">SUM(BC28:BC35)</f>
        <v>23</v>
      </c>
      <c r="BD36" s="111" t="n">
        <f aca="false">SUM(BG36,BJ36,BM36,BP36,BR36,BR36,BS36,BV36,BY36,CB36)</f>
        <v>10</v>
      </c>
      <c r="BE36" s="111" t="n">
        <f aca="false">SUM(BH36,BK36,BN36,BQ36,BS36,BS36,BT36,BW36,BZ36,CC36)</f>
        <v>13</v>
      </c>
      <c r="BF36" s="111" t="n">
        <f aca="false">SUM(BF28:BF35)</f>
        <v>0</v>
      </c>
      <c r="BG36" s="111" t="n">
        <f aca="false">SUM(BG28:BG35)</f>
        <v>0</v>
      </c>
      <c r="BH36" s="111" t="n">
        <f aca="false">SUM(BH28:BH35)</f>
        <v>0</v>
      </c>
      <c r="BI36" s="111" t="n">
        <f aca="false">SUM(BI28:BI35)</f>
        <v>0</v>
      </c>
      <c r="BJ36" s="111" t="n">
        <f aca="false">SUM(BJ28:BJ35)</f>
        <v>0</v>
      </c>
      <c r="BK36" s="111" t="n">
        <f aca="false">SUM(BK28:BK35)</f>
        <v>0</v>
      </c>
      <c r="BL36" s="111" t="n">
        <f aca="false">SUM(BL28:BL35)</f>
        <v>0</v>
      </c>
      <c r="BM36" s="111" t="n">
        <f aca="false">SUM(BM28:BM35)</f>
        <v>0</v>
      </c>
      <c r="BN36" s="111" t="n">
        <f aca="false">SUM(BN28:BN35)</f>
        <v>0</v>
      </c>
      <c r="BO36" s="111" t="n">
        <f aca="false">SUM(BO28:BO35)</f>
        <v>0</v>
      </c>
      <c r="BP36" s="111" t="n">
        <f aca="false">SUM(BP28:BP35)</f>
        <v>0</v>
      </c>
      <c r="BQ36" s="111" t="n">
        <f aca="false">SUM(BQ28:BQ35)</f>
        <v>0</v>
      </c>
      <c r="BR36" s="111" t="n">
        <f aca="false">SUM(BR28:BR35)</f>
        <v>0</v>
      </c>
      <c r="BS36" s="111" t="n">
        <f aca="false">SUM(BS28:BS35)</f>
        <v>0</v>
      </c>
      <c r="BT36" s="111" t="n">
        <f aca="false">SUM(BT28:BT35)</f>
        <v>0</v>
      </c>
      <c r="BU36" s="111" t="n">
        <f aca="false">SUM(BU28:BU35)</f>
        <v>3</v>
      </c>
      <c r="BV36" s="111" t="n">
        <f aca="false">SUM(BV28:BV35)</f>
        <v>0</v>
      </c>
      <c r="BW36" s="111" t="n">
        <f aca="false">SUM(BW28:BW35)</f>
        <v>3</v>
      </c>
      <c r="BX36" s="111" t="n">
        <f aca="false">SUM(BX28:BX35)</f>
        <v>16</v>
      </c>
      <c r="BY36" s="111" t="n">
        <f aca="false">SUM(BY28:BY35)</f>
        <v>7</v>
      </c>
      <c r="BZ36" s="111" t="n">
        <f aca="false">SUM(BZ28:BZ35)</f>
        <v>9</v>
      </c>
      <c r="CA36" s="111" t="n">
        <f aca="false">SUM(CA28:CA35)</f>
        <v>4</v>
      </c>
      <c r="CB36" s="111" t="n">
        <f aca="false">SUM(CB28:CB35)</f>
        <v>3</v>
      </c>
      <c r="CC36" s="111" t="n">
        <f aca="false">SUM(CC28:CC35)</f>
        <v>1</v>
      </c>
    </row>
    <row r="37" customFormat="false" ht="16.5" hidden="false" customHeight="true" outlineLevel="0" collapsed="false">
      <c r="A37" s="113" t="s">
        <v>136</v>
      </c>
      <c r="B37" s="81" t="s">
        <v>137</v>
      </c>
      <c r="C37" s="62" t="n">
        <v>2</v>
      </c>
      <c r="D37" s="62" t="n">
        <v>17</v>
      </c>
      <c r="E37" s="85" t="n">
        <f aca="false">SUM(F37:G37)</f>
        <v>450</v>
      </c>
      <c r="F37" s="85" t="n">
        <f aca="false">SUM(I37,L37,O37)</f>
        <v>232</v>
      </c>
      <c r="G37" s="85" t="n">
        <f aca="false">SUM(J37,M37,P37)</f>
        <v>218</v>
      </c>
      <c r="H37" s="85" t="n">
        <f aca="false">SUM(I37:J37)</f>
        <v>136</v>
      </c>
      <c r="I37" s="62" t="n">
        <v>66</v>
      </c>
      <c r="J37" s="86" t="n">
        <v>70</v>
      </c>
      <c r="K37" s="85" t="n">
        <f aca="false">SUM(L37:M37)</f>
        <v>140</v>
      </c>
      <c r="L37" s="62" t="n">
        <v>75</v>
      </c>
      <c r="M37" s="62" t="n">
        <v>65</v>
      </c>
      <c r="N37" s="85" t="n">
        <f aca="false">SUM(O37:P37)</f>
        <v>174</v>
      </c>
      <c r="O37" s="62" t="n">
        <v>91</v>
      </c>
      <c r="P37" s="65" t="n">
        <v>83</v>
      </c>
      <c r="Q37" s="24"/>
      <c r="R37" s="113" t="s">
        <v>136</v>
      </c>
      <c r="S37" s="81" t="s">
        <v>137</v>
      </c>
      <c r="T37" s="85" t="n">
        <f aca="false">SUM(U37:V37)</f>
        <v>35</v>
      </c>
      <c r="U37" s="85" t="n">
        <f aca="false">SUM(W37,Y37,AA37,AE37)</f>
        <v>20</v>
      </c>
      <c r="V37" s="85" t="n">
        <f aca="false">SUM(X37,Z37,AB37,AC37,AD37,AF37)</f>
        <v>15</v>
      </c>
      <c r="W37" s="62" t="n">
        <v>2</v>
      </c>
      <c r="X37" s="62" t="s">
        <v>71</v>
      </c>
      <c r="Y37" s="62" t="n">
        <v>1</v>
      </c>
      <c r="Z37" s="62" t="n">
        <v>1</v>
      </c>
      <c r="AA37" s="62" t="n">
        <v>16</v>
      </c>
      <c r="AB37" s="62" t="n">
        <v>12</v>
      </c>
      <c r="AC37" s="62" t="n">
        <v>1</v>
      </c>
      <c r="AD37" s="86" t="s">
        <v>71</v>
      </c>
      <c r="AE37" s="62" t="n">
        <v>1</v>
      </c>
      <c r="AF37" s="62" t="n">
        <v>1</v>
      </c>
      <c r="AG37" s="62" t="n">
        <v>4</v>
      </c>
      <c r="AH37" s="85" t="n">
        <f aca="false">SUM(AI37:AJ37)</f>
        <v>8</v>
      </c>
      <c r="AI37" s="85" t="n">
        <f aca="false">SUM(AK37,AM37,AO37)</f>
        <v>2</v>
      </c>
      <c r="AJ37" s="85" t="n">
        <f aca="false">SUM(AL37,AN37,AP37)</f>
        <v>6</v>
      </c>
      <c r="AK37" s="62" t="n">
        <v>1</v>
      </c>
      <c r="AL37" s="62" t="n">
        <v>0</v>
      </c>
      <c r="AM37" s="62" t="n">
        <v>0</v>
      </c>
      <c r="AN37" s="62" t="n">
        <v>0</v>
      </c>
      <c r="AO37" s="87" t="n">
        <f aca="false">BD37</f>
        <v>1</v>
      </c>
      <c r="AP37" s="145" t="n">
        <f aca="false">BE37</f>
        <v>6</v>
      </c>
      <c r="AQ37" s="24"/>
      <c r="AR37" s="113" t="s">
        <v>136</v>
      </c>
      <c r="AS37" s="81" t="s">
        <v>137</v>
      </c>
      <c r="AT37" s="62" t="n">
        <v>1</v>
      </c>
      <c r="AU37" s="62" t="n">
        <v>1</v>
      </c>
      <c r="AV37" s="85" t="n">
        <f aca="false">SUM(AW37:AZ37)</f>
        <v>22</v>
      </c>
      <c r="AW37" s="62" t="n">
        <v>5</v>
      </c>
      <c r="AX37" s="62" t="s">
        <v>71</v>
      </c>
      <c r="AY37" s="62" t="n">
        <v>16</v>
      </c>
      <c r="AZ37" s="65" t="n">
        <v>1</v>
      </c>
      <c r="BA37" s="146"/>
      <c r="BB37" s="147"/>
      <c r="BC37" s="89" t="n">
        <f aca="false">SUM(BD37:BE37)</f>
        <v>7</v>
      </c>
      <c r="BD37" s="89" t="n">
        <f aca="false">SUM(BG37,BJ37,BM37,BP37,BR37,BR37,BS37,BV37,BY37,CB37)</f>
        <v>1</v>
      </c>
      <c r="BE37" s="92" t="n">
        <f aca="false">SUM(BH37,BK37,BN37,BQ37,BS37,BS37,BT37,BW37,BZ37,CC37)</f>
        <v>6</v>
      </c>
      <c r="BF37" s="92" t="n">
        <f aca="false">SUM(BG37:BH37)</f>
        <v>0</v>
      </c>
      <c r="BG37" s="91"/>
      <c r="BH37" s="91"/>
      <c r="BI37" s="92" t="n">
        <f aca="false">SUM(BJ37:BK37)</f>
        <v>0</v>
      </c>
      <c r="BJ37" s="91"/>
      <c r="BK37" s="91"/>
      <c r="BL37" s="92" t="n">
        <f aca="false">SUM(BM37:BN37)</f>
        <v>1</v>
      </c>
      <c r="BM37" s="91"/>
      <c r="BN37" s="91" t="n">
        <v>1</v>
      </c>
      <c r="BO37" s="92" t="n">
        <f aca="false">SUM(BO37:BQ37)</f>
        <v>0</v>
      </c>
      <c r="BP37" s="91"/>
      <c r="BQ37" s="91"/>
      <c r="BR37" s="92" t="n">
        <f aca="false">SUM(BS37:BT37)</f>
        <v>0</v>
      </c>
      <c r="BS37" s="91"/>
      <c r="BT37" s="91"/>
      <c r="BU37" s="92" t="n">
        <f aca="false">SUM(BV37:BW37)</f>
        <v>4</v>
      </c>
      <c r="BV37" s="91"/>
      <c r="BW37" s="91" t="n">
        <v>4</v>
      </c>
      <c r="BX37" s="92" t="n">
        <f aca="false">SUM(BY37:BZ37)</f>
        <v>2</v>
      </c>
      <c r="BY37" s="91" t="n">
        <v>1</v>
      </c>
      <c r="BZ37" s="91" t="n">
        <v>1</v>
      </c>
      <c r="CA37" s="92" t="n">
        <f aca="false">SUM(CB37:CC37)</f>
        <v>0</v>
      </c>
      <c r="CB37" s="91" t="n">
        <v>0</v>
      </c>
      <c r="CC37" s="91" t="n">
        <v>0</v>
      </c>
    </row>
    <row r="38" customFormat="false" ht="16.5" hidden="false" customHeight="true" outlineLevel="0" collapsed="false">
      <c r="A38" s="113" t="s">
        <v>120</v>
      </c>
      <c r="B38" s="81" t="s">
        <v>138</v>
      </c>
      <c r="C38" s="62" t="n">
        <v>1</v>
      </c>
      <c r="D38" s="62" t="n">
        <v>5</v>
      </c>
      <c r="E38" s="85" t="n">
        <f aca="false">SUM(F38:G38)</f>
        <v>139</v>
      </c>
      <c r="F38" s="85" t="n">
        <f aca="false">SUM(I38,L38,O38)</f>
        <v>66</v>
      </c>
      <c r="G38" s="85" t="n">
        <f aca="false">SUM(J38,M38,P38)</f>
        <v>73</v>
      </c>
      <c r="H38" s="85" t="n">
        <f aca="false">SUM(I38:J38)</f>
        <v>53</v>
      </c>
      <c r="I38" s="62" t="n">
        <v>28</v>
      </c>
      <c r="J38" s="86" t="n">
        <v>25</v>
      </c>
      <c r="K38" s="85" t="n">
        <f aca="false">SUM(L38:M38)</f>
        <v>46</v>
      </c>
      <c r="L38" s="62" t="n">
        <v>21</v>
      </c>
      <c r="M38" s="62" t="n">
        <v>25</v>
      </c>
      <c r="N38" s="85" t="n">
        <f aca="false">SUM(O38:P38)</f>
        <v>40</v>
      </c>
      <c r="O38" s="62" t="n">
        <v>17</v>
      </c>
      <c r="P38" s="65" t="n">
        <v>23</v>
      </c>
      <c r="Q38" s="24"/>
      <c r="R38" s="113" t="s">
        <v>120</v>
      </c>
      <c r="S38" s="81" t="s">
        <v>138</v>
      </c>
      <c r="T38" s="85" t="n">
        <f aca="false">SUM(U38:V38)</f>
        <v>14</v>
      </c>
      <c r="U38" s="85" t="n">
        <f aca="false">SUM(W38,Y38,AA38,AE38)</f>
        <v>8</v>
      </c>
      <c r="V38" s="85" t="n">
        <f aca="false">SUM(X38,Z38,AB38,AC38,AD38,AF38)</f>
        <v>6</v>
      </c>
      <c r="W38" s="62" t="n">
        <v>1</v>
      </c>
      <c r="X38" s="62" t="s">
        <v>71</v>
      </c>
      <c r="Y38" s="62" t="n">
        <v>1</v>
      </c>
      <c r="Z38" s="62" t="n">
        <v>0</v>
      </c>
      <c r="AA38" s="62" t="n">
        <v>6</v>
      </c>
      <c r="AB38" s="62" t="n">
        <v>5</v>
      </c>
      <c r="AC38" s="62" t="n">
        <v>1</v>
      </c>
      <c r="AD38" s="86" t="s">
        <v>71</v>
      </c>
      <c r="AE38" s="62" t="n">
        <v>0</v>
      </c>
      <c r="AF38" s="62" t="n">
        <v>0</v>
      </c>
      <c r="AG38" s="62" t="n">
        <v>0</v>
      </c>
      <c r="AH38" s="85" t="n">
        <f aca="false">SUM(AI38:AJ38)</f>
        <v>5</v>
      </c>
      <c r="AI38" s="85" t="n">
        <f aca="false">SUM(AK38,AM38,AO38)</f>
        <v>2</v>
      </c>
      <c r="AJ38" s="85" t="n">
        <f aca="false">SUM(AL38,AN38,AP38)</f>
        <v>3</v>
      </c>
      <c r="AK38" s="62" t="n">
        <v>1</v>
      </c>
      <c r="AL38" s="62" t="n">
        <v>0</v>
      </c>
      <c r="AM38" s="62" t="n">
        <v>0</v>
      </c>
      <c r="AN38" s="62" t="n">
        <v>1</v>
      </c>
      <c r="AO38" s="87" t="n">
        <f aca="false">BD38</f>
        <v>1</v>
      </c>
      <c r="AP38" s="145" t="n">
        <f aca="false">BE38</f>
        <v>2</v>
      </c>
      <c r="AQ38" s="24"/>
      <c r="AR38" s="113" t="s">
        <v>120</v>
      </c>
      <c r="AS38" s="81" t="s">
        <v>138</v>
      </c>
      <c r="AT38" s="62" t="n">
        <v>0</v>
      </c>
      <c r="AU38" s="62" t="n">
        <v>0</v>
      </c>
      <c r="AV38" s="85" t="n">
        <f aca="false">SUM(AW38:AZ38)</f>
        <v>0</v>
      </c>
      <c r="AW38" s="62" t="n">
        <v>0</v>
      </c>
      <c r="AX38" s="62" t="n">
        <v>0</v>
      </c>
      <c r="AY38" s="62" t="n">
        <v>0</v>
      </c>
      <c r="AZ38" s="65" t="n">
        <v>0</v>
      </c>
      <c r="BA38" s="146"/>
      <c r="BB38" s="147"/>
      <c r="BC38" s="89" t="n">
        <f aca="false">SUM(BD38:BE38)</f>
        <v>3</v>
      </c>
      <c r="BD38" s="89" t="n">
        <f aca="false">SUM(BG38,BJ38,BM38,BP38,BR38,BR38,BS38,BV38,BY38,CB38)</f>
        <v>1</v>
      </c>
      <c r="BE38" s="92" t="n">
        <f aca="false">SUM(BH38,BK38,BN38,BQ38,BS38,BS38,BT38,BW38,BZ38,CC38)</f>
        <v>2</v>
      </c>
      <c r="BF38" s="92" t="n">
        <f aca="false">SUM(BG38:BH38)</f>
        <v>0</v>
      </c>
      <c r="BG38" s="91"/>
      <c r="BH38" s="91"/>
      <c r="BI38" s="92" t="n">
        <f aca="false">SUM(BJ38:BK38)</f>
        <v>0</v>
      </c>
      <c r="BJ38" s="91"/>
      <c r="BK38" s="91"/>
      <c r="BL38" s="92" t="n">
        <f aca="false">SUM(BM38:BN38)</f>
        <v>0</v>
      </c>
      <c r="BM38" s="91"/>
      <c r="BN38" s="91"/>
      <c r="BO38" s="92" t="n">
        <f aca="false">SUM(BO38:BQ38)</f>
        <v>0</v>
      </c>
      <c r="BP38" s="91"/>
      <c r="BQ38" s="91"/>
      <c r="BR38" s="92" t="n">
        <f aca="false">SUM(BS38:BT38)</f>
        <v>0</v>
      </c>
      <c r="BS38" s="91"/>
      <c r="BT38" s="91"/>
      <c r="BU38" s="92" t="n">
        <f aca="false">SUM(BV38:BW38)</f>
        <v>2</v>
      </c>
      <c r="BV38" s="91"/>
      <c r="BW38" s="91" t="n">
        <v>2</v>
      </c>
      <c r="BX38" s="92" t="n">
        <f aca="false">SUM(BY38:BZ38)</f>
        <v>1</v>
      </c>
      <c r="BY38" s="91" t="n">
        <v>1</v>
      </c>
      <c r="BZ38" s="91" t="n">
        <v>0</v>
      </c>
      <c r="CA38" s="92" t="n">
        <f aca="false">SUM(CB38:CC38)</f>
        <v>0</v>
      </c>
      <c r="CB38" s="91" t="n">
        <v>0</v>
      </c>
      <c r="CC38" s="91" t="n">
        <v>0</v>
      </c>
    </row>
    <row r="39" customFormat="false" ht="16.5" hidden="false" customHeight="true" outlineLevel="0" collapsed="false">
      <c r="A39" s="113" t="s">
        <v>123</v>
      </c>
      <c r="B39" s="100" t="s">
        <v>139</v>
      </c>
      <c r="C39" s="105" t="n">
        <v>1</v>
      </c>
      <c r="D39" s="105" t="n">
        <v>3</v>
      </c>
      <c r="E39" s="75" t="n">
        <f aca="false">SUM(F39:G39)</f>
        <v>65</v>
      </c>
      <c r="F39" s="75" t="n">
        <f aca="false">SUM(I39,L39,O39)</f>
        <v>30</v>
      </c>
      <c r="G39" s="75" t="n">
        <f aca="false">SUM(J39,M39,P39)</f>
        <v>35</v>
      </c>
      <c r="H39" s="75" t="n">
        <f aca="false">SUM(I39:J39)</f>
        <v>23</v>
      </c>
      <c r="I39" s="105" t="n">
        <v>10</v>
      </c>
      <c r="J39" s="102" t="n">
        <v>13</v>
      </c>
      <c r="K39" s="75" t="n">
        <f aca="false">SUM(L39:M39)</f>
        <v>19</v>
      </c>
      <c r="L39" s="105" t="n">
        <v>7</v>
      </c>
      <c r="M39" s="105" t="n">
        <v>12</v>
      </c>
      <c r="N39" s="75" t="n">
        <f aca="false">SUM(O39:P39)</f>
        <v>23</v>
      </c>
      <c r="O39" s="105" t="n">
        <v>13</v>
      </c>
      <c r="P39" s="107" t="n">
        <v>10</v>
      </c>
      <c r="Q39" s="24"/>
      <c r="R39" s="113" t="s">
        <v>123</v>
      </c>
      <c r="S39" s="100" t="s">
        <v>139</v>
      </c>
      <c r="T39" s="75" t="n">
        <f aca="false">SUM(U39:V39)</f>
        <v>9</v>
      </c>
      <c r="U39" s="75" t="n">
        <f aca="false">SUM(W39,Y39,AA39,AE39)</f>
        <v>5</v>
      </c>
      <c r="V39" s="75" t="n">
        <f aca="false">SUM(X39,Z39,AB39,AC39,AD39,AF39)</f>
        <v>4</v>
      </c>
      <c r="W39" s="105" t="n">
        <v>1</v>
      </c>
      <c r="X39" s="105" t="s">
        <v>71</v>
      </c>
      <c r="Y39" s="105" t="n">
        <v>1</v>
      </c>
      <c r="Z39" s="105" t="s">
        <v>71</v>
      </c>
      <c r="AA39" s="105" t="n">
        <v>3</v>
      </c>
      <c r="AB39" s="105" t="n">
        <v>3</v>
      </c>
      <c r="AC39" s="105" t="n">
        <v>1</v>
      </c>
      <c r="AD39" s="102" t="s">
        <v>71</v>
      </c>
      <c r="AE39" s="105" t="n">
        <v>0</v>
      </c>
      <c r="AF39" s="105" t="n">
        <v>0</v>
      </c>
      <c r="AG39" s="105" t="n">
        <v>2</v>
      </c>
      <c r="AH39" s="75" t="n">
        <f aca="false">SUM(AI39:AJ39)</f>
        <v>2</v>
      </c>
      <c r="AI39" s="75" t="n">
        <f aca="false">SUM(AK39,AM39,AO39)</f>
        <v>2</v>
      </c>
      <c r="AJ39" s="75" t="n">
        <f aca="false">SUM(AL39,AN39,AP39)</f>
        <v>0</v>
      </c>
      <c r="AK39" s="105" t="n">
        <v>1</v>
      </c>
      <c r="AL39" s="105" t="n">
        <v>0</v>
      </c>
      <c r="AM39" s="105" t="n">
        <v>0</v>
      </c>
      <c r="AN39" s="105" t="n">
        <v>0</v>
      </c>
      <c r="AO39" s="76" t="n">
        <f aca="false">BD39</f>
        <v>1</v>
      </c>
      <c r="AP39" s="125" t="n">
        <f aca="false">BE39</f>
        <v>0</v>
      </c>
      <c r="AQ39" s="24"/>
      <c r="AR39" s="113" t="s">
        <v>123</v>
      </c>
      <c r="AS39" s="100" t="s">
        <v>139</v>
      </c>
      <c r="AT39" s="105" t="n">
        <v>0</v>
      </c>
      <c r="AU39" s="105" t="n">
        <v>0</v>
      </c>
      <c r="AV39" s="85" t="n">
        <f aca="false">SUM(AW39:AZ39)</f>
        <v>2</v>
      </c>
      <c r="AW39" s="105" t="n">
        <v>0</v>
      </c>
      <c r="AX39" s="105" t="s">
        <v>71</v>
      </c>
      <c r="AY39" s="105" t="n">
        <v>2</v>
      </c>
      <c r="AZ39" s="107" t="n">
        <v>0</v>
      </c>
      <c r="BA39" s="146"/>
      <c r="BB39" s="147"/>
      <c r="BC39" s="89" t="n">
        <f aca="false">SUM(BD39:BE39)</f>
        <v>1</v>
      </c>
      <c r="BD39" s="89" t="n">
        <f aca="false">SUM(BG39,BJ39,BM39,BP39,BR39,BR39,BS39,BV39,BY39,CB39)</f>
        <v>1</v>
      </c>
      <c r="BE39" s="92" t="n">
        <f aca="false">SUM(BH39,BK39,BN39,BQ39,BS39,BS39,BT39,BW39,BZ39,CC39)</f>
        <v>0</v>
      </c>
      <c r="BF39" s="92" t="n">
        <f aca="false">SUM(BG39:BH39)</f>
        <v>0</v>
      </c>
      <c r="BG39" s="91"/>
      <c r="BH39" s="91"/>
      <c r="BI39" s="92" t="n">
        <f aca="false">SUM(BJ39:BK39)</f>
        <v>0</v>
      </c>
      <c r="BJ39" s="91"/>
      <c r="BK39" s="91"/>
      <c r="BL39" s="92" t="n">
        <f aca="false">SUM(BM39:BN39)</f>
        <v>0</v>
      </c>
      <c r="BM39" s="91"/>
      <c r="BN39" s="91"/>
      <c r="BO39" s="92" t="n">
        <f aca="false">SUM(BO39:BQ39)</f>
        <v>0</v>
      </c>
      <c r="BP39" s="91"/>
      <c r="BQ39" s="91"/>
      <c r="BR39" s="92" t="n">
        <f aca="false">SUM(BS39:BT39)</f>
        <v>0</v>
      </c>
      <c r="BS39" s="91"/>
      <c r="BT39" s="91"/>
      <c r="BU39" s="92" t="n">
        <f aca="false">SUM(BV39:BW39)</f>
        <v>0</v>
      </c>
      <c r="BV39" s="91"/>
      <c r="BW39" s="91" t="n">
        <v>0</v>
      </c>
      <c r="BX39" s="92" t="n">
        <f aca="false">SUM(BY39:BZ39)</f>
        <v>1</v>
      </c>
      <c r="BY39" s="91" t="n">
        <v>1</v>
      </c>
      <c r="BZ39" s="91" t="n">
        <v>0</v>
      </c>
      <c r="CA39" s="92" t="n">
        <f aca="false">SUM(CB39:CC39)</f>
        <v>0</v>
      </c>
      <c r="CB39" s="91" t="n">
        <v>0</v>
      </c>
      <c r="CC39" s="91" t="n">
        <v>0</v>
      </c>
    </row>
    <row r="40" customFormat="false" ht="16.5" hidden="false" customHeight="true" outlineLevel="0" collapsed="false">
      <c r="A40" s="117" t="s">
        <v>126</v>
      </c>
      <c r="B40" s="100" t="s">
        <v>20</v>
      </c>
      <c r="C40" s="75" t="n">
        <f aca="false">SUM(C37:C39)</f>
        <v>4</v>
      </c>
      <c r="D40" s="75" t="n">
        <f aca="false">SUM(D37:D39)</f>
        <v>25</v>
      </c>
      <c r="E40" s="75" t="n">
        <f aca="false">SUM(E37:E39)</f>
        <v>654</v>
      </c>
      <c r="F40" s="75" t="n">
        <f aca="false">SUM(F37:F39)</f>
        <v>328</v>
      </c>
      <c r="G40" s="75" t="n">
        <f aca="false">SUM(G37:G39)</f>
        <v>326</v>
      </c>
      <c r="H40" s="75" t="n">
        <f aca="false">SUM(H37:H39)</f>
        <v>212</v>
      </c>
      <c r="I40" s="75" t="n">
        <f aca="false">SUM(I37:I39)</f>
        <v>104</v>
      </c>
      <c r="J40" s="110" t="n">
        <f aca="false">SUM(J37:J39)</f>
        <v>108</v>
      </c>
      <c r="K40" s="75" t="n">
        <f aca="false">SUM(K37:K39)</f>
        <v>205</v>
      </c>
      <c r="L40" s="75" t="n">
        <f aca="false">SUM(L37:L39)</f>
        <v>103</v>
      </c>
      <c r="M40" s="75" t="n">
        <f aca="false">SUM(M37:M39)</f>
        <v>102</v>
      </c>
      <c r="N40" s="75" t="n">
        <f aca="false">SUM(N37:N39)</f>
        <v>237</v>
      </c>
      <c r="O40" s="75" t="n">
        <f aca="false">SUM(O37:O39)</f>
        <v>121</v>
      </c>
      <c r="P40" s="77" t="n">
        <f aca="false">SUM(P37:P39)</f>
        <v>116</v>
      </c>
      <c r="Q40" s="24"/>
      <c r="R40" s="117" t="s">
        <v>126</v>
      </c>
      <c r="S40" s="154" t="s">
        <v>20</v>
      </c>
      <c r="T40" s="75" t="n">
        <f aca="false">SUM(T37:T39)</f>
        <v>58</v>
      </c>
      <c r="U40" s="75" t="n">
        <f aca="false">SUM(U37:U39)</f>
        <v>33</v>
      </c>
      <c r="V40" s="75" t="n">
        <f aca="false">SUM(V37:V39)</f>
        <v>25</v>
      </c>
      <c r="W40" s="75" t="n">
        <f aca="false">SUM(W37:W39)</f>
        <v>4</v>
      </c>
      <c r="X40" s="75" t="s">
        <v>71</v>
      </c>
      <c r="Y40" s="75" t="n">
        <f aca="false">SUM(Y37:Y39)</f>
        <v>3</v>
      </c>
      <c r="Z40" s="75" t="n">
        <f aca="false">SUM(Z37:Z39)</f>
        <v>1</v>
      </c>
      <c r="AA40" s="75" t="n">
        <f aca="false">SUM(AA37:AA39)</f>
        <v>25</v>
      </c>
      <c r="AB40" s="75" t="n">
        <f aca="false">SUM(AB37:AB39)</f>
        <v>20</v>
      </c>
      <c r="AC40" s="75" t="n">
        <f aca="false">SUM(AC37:AC39)</f>
        <v>3</v>
      </c>
      <c r="AD40" s="110" t="n">
        <f aca="false">SUM(AD37:AD39)</f>
        <v>0</v>
      </c>
      <c r="AE40" s="75" t="n">
        <f aca="false">SUM(AE37:AE39)</f>
        <v>1</v>
      </c>
      <c r="AF40" s="75" t="n">
        <f aca="false">SUM(AF37:AF39)</f>
        <v>1</v>
      </c>
      <c r="AG40" s="75" t="n">
        <f aca="false">SUM(AG37:AG39)</f>
        <v>6</v>
      </c>
      <c r="AH40" s="75" t="n">
        <f aca="false">SUM(AH37:AH39)</f>
        <v>15</v>
      </c>
      <c r="AI40" s="75" t="n">
        <f aca="false">SUM(AI37:AI39)</f>
        <v>6</v>
      </c>
      <c r="AJ40" s="75" t="n">
        <f aca="false">SUM(AJ37:AJ39)</f>
        <v>9</v>
      </c>
      <c r="AK40" s="75" t="n">
        <f aca="false">SUM(AK37:AK39)</f>
        <v>3</v>
      </c>
      <c r="AL40" s="75" t="n">
        <f aca="false">SUM(AL37:AL39)</f>
        <v>0</v>
      </c>
      <c r="AM40" s="75" t="n">
        <f aca="false">SUM(AM37:AM39)</f>
        <v>0</v>
      </c>
      <c r="AN40" s="75" t="n">
        <f aca="false">SUM(AN37:AN39)</f>
        <v>1</v>
      </c>
      <c r="AO40" s="76" t="n">
        <f aca="false">SUM(AO37:AO39)</f>
        <v>3</v>
      </c>
      <c r="AP40" s="125" t="n">
        <f aca="false">SUM(AP37:AP39)</f>
        <v>8</v>
      </c>
      <c r="AQ40" s="24"/>
      <c r="AR40" s="117" t="s">
        <v>126</v>
      </c>
      <c r="AS40" s="100" t="s">
        <v>20</v>
      </c>
      <c r="AT40" s="75" t="n">
        <f aca="false">SUM(AT37:AT39)</f>
        <v>1</v>
      </c>
      <c r="AU40" s="75" t="n">
        <f aca="false">SUM(AU37:AU39)</f>
        <v>1</v>
      </c>
      <c r="AV40" s="79" t="n">
        <f aca="false">SUM(AV37:AV39)</f>
        <v>24</v>
      </c>
      <c r="AW40" s="75" t="n">
        <f aca="false">SUM(AW37:AW39)</f>
        <v>5</v>
      </c>
      <c r="AX40" s="75" t="n">
        <f aca="false">SUM(AX37:AX39)</f>
        <v>0</v>
      </c>
      <c r="AY40" s="75" t="n">
        <f aca="false">SUM(AY37:AY39)</f>
        <v>18</v>
      </c>
      <c r="AZ40" s="77" t="n">
        <f aca="false">SUM(AZ37:AZ39)</f>
        <v>1</v>
      </c>
      <c r="BA40" s="148"/>
      <c r="BB40" s="149"/>
      <c r="BC40" s="111" t="n">
        <f aca="false">SUM(BC37:BC39)</f>
        <v>11</v>
      </c>
      <c r="BD40" s="111" t="n">
        <f aca="false">SUM(BG40,BJ40,BM40,BP40,BR40,BR40,BS40,BV40,BY40,CB40)</f>
        <v>3</v>
      </c>
      <c r="BE40" s="111" t="n">
        <f aca="false">SUM(BH40,BK40,BN40,BQ40,BS40,BS40,BT40,BW40,BZ40,CC40)</f>
        <v>8</v>
      </c>
      <c r="BF40" s="111" t="n">
        <f aca="false">SUM(BF37:BF39)</f>
        <v>0</v>
      </c>
      <c r="BG40" s="111" t="n">
        <f aca="false">SUM(BG37:BG39)</f>
        <v>0</v>
      </c>
      <c r="BH40" s="111" t="n">
        <f aca="false">SUM(BH37:BH39)</f>
        <v>0</v>
      </c>
      <c r="BI40" s="111" t="n">
        <f aca="false">SUM(BI37:BI39)</f>
        <v>0</v>
      </c>
      <c r="BJ40" s="111" t="n">
        <f aca="false">SUM(BJ37:BJ39)</f>
        <v>0</v>
      </c>
      <c r="BK40" s="111" t="n">
        <f aca="false">SUM(BK37:BK39)</f>
        <v>0</v>
      </c>
      <c r="BL40" s="111" t="n">
        <f aca="false">SUM(BL37:BL39)</f>
        <v>1</v>
      </c>
      <c r="BM40" s="111" t="n">
        <f aca="false">SUM(BM37:BM39)</f>
        <v>0</v>
      </c>
      <c r="BN40" s="111" t="n">
        <f aca="false">SUM(BN37:BN39)</f>
        <v>1</v>
      </c>
      <c r="BO40" s="111" t="n">
        <f aca="false">SUM(BO37:BO39)</f>
        <v>0</v>
      </c>
      <c r="BP40" s="111" t="n">
        <f aca="false">SUM(BP37:BP39)</f>
        <v>0</v>
      </c>
      <c r="BQ40" s="111" t="n">
        <f aca="false">SUM(BQ37:BQ39)</f>
        <v>0</v>
      </c>
      <c r="BR40" s="111" t="n">
        <f aca="false">SUM(BR37:BR39)</f>
        <v>0</v>
      </c>
      <c r="BS40" s="111" t="n">
        <f aca="false">SUM(BS37:BS39)</f>
        <v>0</v>
      </c>
      <c r="BT40" s="111" t="n">
        <f aca="false">SUM(BT37:BT39)</f>
        <v>0</v>
      </c>
      <c r="BU40" s="111" t="n">
        <f aca="false">SUM(BU37:BU39)</f>
        <v>6</v>
      </c>
      <c r="BV40" s="111" t="n">
        <f aca="false">SUM(BV37:BV39)</f>
        <v>0</v>
      </c>
      <c r="BW40" s="111" t="n">
        <f aca="false">SUM(BW37:BW39)</f>
        <v>6</v>
      </c>
      <c r="BX40" s="111" t="n">
        <f aca="false">SUM(BX37:BX39)</f>
        <v>4</v>
      </c>
      <c r="BY40" s="111" t="n">
        <f aca="false">SUM(BY37:BY39)</f>
        <v>3</v>
      </c>
      <c r="BZ40" s="111" t="n">
        <f aca="false">SUM(BZ37:BZ39)</f>
        <v>1</v>
      </c>
      <c r="CA40" s="111" t="n">
        <f aca="false">SUM(CA37:CA39)</f>
        <v>0</v>
      </c>
      <c r="CB40" s="111" t="n">
        <f aca="false">SUM(CB37:CB39)</f>
        <v>0</v>
      </c>
      <c r="CC40" s="111" t="n">
        <f aca="false">SUM(CC37:CC39)</f>
        <v>0</v>
      </c>
    </row>
    <row r="41" customFormat="false" ht="16.5" hidden="false" customHeight="true" outlineLevel="0" collapsed="false">
      <c r="A41" s="80"/>
      <c r="B41" s="81" t="s">
        <v>140</v>
      </c>
      <c r="C41" s="62" t="n">
        <v>1</v>
      </c>
      <c r="D41" s="62" t="n">
        <v>13</v>
      </c>
      <c r="E41" s="85" t="n">
        <f aca="false">SUM(F41:G41)</f>
        <v>383</v>
      </c>
      <c r="F41" s="85" t="n">
        <f aca="false">SUM(I41,L41,O41)</f>
        <v>197</v>
      </c>
      <c r="G41" s="85" t="n">
        <f aca="false">SUM(J41,M41,P41)</f>
        <v>186</v>
      </c>
      <c r="H41" s="85" t="n">
        <f aca="false">SUM(I41:J41)</f>
        <v>117</v>
      </c>
      <c r="I41" s="62" t="n">
        <v>64</v>
      </c>
      <c r="J41" s="86" t="n">
        <v>53</v>
      </c>
      <c r="K41" s="85" t="n">
        <f aca="false">SUM(L41:M41)</f>
        <v>126</v>
      </c>
      <c r="L41" s="62" t="n">
        <v>70</v>
      </c>
      <c r="M41" s="62" t="n">
        <v>56</v>
      </c>
      <c r="N41" s="85" t="n">
        <f aca="false">SUM(O41:P41)</f>
        <v>140</v>
      </c>
      <c r="O41" s="62" t="n">
        <v>63</v>
      </c>
      <c r="P41" s="65" t="n">
        <v>77</v>
      </c>
      <c r="Q41" s="24"/>
      <c r="R41" s="80"/>
      <c r="S41" s="81" t="s">
        <v>140</v>
      </c>
      <c r="T41" s="85" t="n">
        <f aca="false">SUM(U41:V41)</f>
        <v>24</v>
      </c>
      <c r="U41" s="85" t="n">
        <f aca="false">SUM(W41,Y41,AA41,AE41)</f>
        <v>16</v>
      </c>
      <c r="V41" s="85" t="n">
        <f aca="false">SUM(X41,Z41,AB41,AC41,AD41,AF41)</f>
        <v>8</v>
      </c>
      <c r="W41" s="62" t="n">
        <v>1</v>
      </c>
      <c r="X41" s="62" t="s">
        <v>71</v>
      </c>
      <c r="Y41" s="62" t="n">
        <v>1</v>
      </c>
      <c r="Z41" s="62" t="n">
        <v>0</v>
      </c>
      <c r="AA41" s="62" t="n">
        <v>14</v>
      </c>
      <c r="AB41" s="62" t="n">
        <v>7</v>
      </c>
      <c r="AC41" s="62" t="n">
        <v>1</v>
      </c>
      <c r="AD41" s="86" t="s">
        <v>71</v>
      </c>
      <c r="AE41" s="62" t="n">
        <v>0</v>
      </c>
      <c r="AF41" s="62" t="n">
        <v>0</v>
      </c>
      <c r="AG41" s="62" t="n">
        <v>0</v>
      </c>
      <c r="AH41" s="85" t="n">
        <f aca="false">SUM(AI41:AJ41)</f>
        <v>4</v>
      </c>
      <c r="AI41" s="85" t="n">
        <f aca="false">SUM(AK41,AM41,AO41)</f>
        <v>3</v>
      </c>
      <c r="AJ41" s="85" t="n">
        <f aca="false">SUM(AL41,AN41,AP41)</f>
        <v>1</v>
      </c>
      <c r="AK41" s="62" t="n">
        <v>1</v>
      </c>
      <c r="AL41" s="62" t="n">
        <v>0</v>
      </c>
      <c r="AM41" s="62" t="n">
        <v>0</v>
      </c>
      <c r="AN41" s="62" t="n">
        <v>0</v>
      </c>
      <c r="AO41" s="87" t="n">
        <f aca="false">BD41</f>
        <v>2</v>
      </c>
      <c r="AP41" s="145" t="n">
        <f aca="false">BE41</f>
        <v>1</v>
      </c>
      <c r="AQ41" s="24"/>
      <c r="AR41" s="80"/>
      <c r="AS41" s="81" t="s">
        <v>140</v>
      </c>
      <c r="AT41" s="62" t="n">
        <v>2</v>
      </c>
      <c r="AU41" s="62" t="n">
        <v>2</v>
      </c>
      <c r="AV41" s="85" t="n">
        <f aca="false">SUM(AW41:AZ41)</f>
        <v>7</v>
      </c>
      <c r="AW41" s="62" t="n">
        <v>0</v>
      </c>
      <c r="AX41" s="62" t="s">
        <v>71</v>
      </c>
      <c r="AY41" s="62" t="n">
        <v>7</v>
      </c>
      <c r="AZ41" s="65" t="n">
        <v>0</v>
      </c>
      <c r="BA41" s="146"/>
      <c r="BB41" s="147"/>
      <c r="BC41" s="89" t="n">
        <f aca="false">SUM(BD41:BE41)</f>
        <v>3</v>
      </c>
      <c r="BD41" s="89" t="n">
        <f aca="false">SUM(BG41,BJ41,BM41,BP41,BR41,BR41,BS41,BV41,BY41,CB41)</f>
        <v>2</v>
      </c>
      <c r="BE41" s="92" t="n">
        <f aca="false">SUM(BH41,BK41,BN41,BQ41,BS41,BS41,BT41,BW41,BZ41,CC41)</f>
        <v>1</v>
      </c>
      <c r="BF41" s="92" t="n">
        <f aca="false">SUM(BG41:BH41)</f>
        <v>0</v>
      </c>
      <c r="BG41" s="91"/>
      <c r="BH41" s="91"/>
      <c r="BI41" s="92" t="n">
        <f aca="false">SUM(BJ41:BK41)</f>
        <v>0</v>
      </c>
      <c r="BJ41" s="91"/>
      <c r="BK41" s="91"/>
      <c r="BL41" s="92" t="n">
        <f aca="false">SUM(BM41:BN41)</f>
        <v>0</v>
      </c>
      <c r="BM41" s="91"/>
      <c r="BN41" s="91"/>
      <c r="BO41" s="92" t="n">
        <f aca="false">SUM(BO41:BQ41)</f>
        <v>0</v>
      </c>
      <c r="BP41" s="91"/>
      <c r="BQ41" s="91"/>
      <c r="BR41" s="92" t="n">
        <f aca="false">SUM(BS41:BT41)</f>
        <v>0</v>
      </c>
      <c r="BS41" s="91"/>
      <c r="BT41" s="91"/>
      <c r="BU41" s="92" t="n">
        <f aca="false">SUM(BV41:BW41)</f>
        <v>0</v>
      </c>
      <c r="BV41" s="91"/>
      <c r="BW41" s="91" t="n">
        <v>0</v>
      </c>
      <c r="BX41" s="92" t="n">
        <f aca="false">SUM(BY41:BZ41)</f>
        <v>3</v>
      </c>
      <c r="BY41" s="91" t="n">
        <v>2</v>
      </c>
      <c r="BZ41" s="91" t="n">
        <v>1</v>
      </c>
      <c r="CA41" s="92" t="n">
        <f aca="false">SUM(CB41:CC41)</f>
        <v>0</v>
      </c>
      <c r="CB41" s="91" t="n">
        <v>0</v>
      </c>
      <c r="CC41" s="91"/>
    </row>
    <row r="42" customFormat="false" ht="16.5" hidden="false" customHeight="true" outlineLevel="0" collapsed="false">
      <c r="A42" s="113" t="s">
        <v>141</v>
      </c>
      <c r="B42" s="81" t="s">
        <v>142</v>
      </c>
      <c r="C42" s="62" t="n">
        <v>1</v>
      </c>
      <c r="D42" s="62" t="n">
        <v>12</v>
      </c>
      <c r="E42" s="85" t="n">
        <f aca="false">SUM(F42:G42)</f>
        <v>395</v>
      </c>
      <c r="F42" s="85" t="n">
        <f aca="false">SUM(I42,L42,O42)</f>
        <v>202</v>
      </c>
      <c r="G42" s="85" t="n">
        <f aca="false">SUM(J42,M42,P42)</f>
        <v>193</v>
      </c>
      <c r="H42" s="85" t="n">
        <f aca="false">SUM(I42:J42)</f>
        <v>117</v>
      </c>
      <c r="I42" s="62" t="n">
        <v>58</v>
      </c>
      <c r="J42" s="86" t="n">
        <v>59</v>
      </c>
      <c r="K42" s="85" t="n">
        <f aca="false">SUM(L42:M42)</f>
        <v>155</v>
      </c>
      <c r="L42" s="62" t="n">
        <v>75</v>
      </c>
      <c r="M42" s="62" t="n">
        <v>80</v>
      </c>
      <c r="N42" s="85" t="n">
        <f aca="false">SUM(O42:P42)</f>
        <v>123</v>
      </c>
      <c r="O42" s="62" t="n">
        <v>69</v>
      </c>
      <c r="P42" s="65" t="n">
        <v>54</v>
      </c>
      <c r="Q42" s="24"/>
      <c r="R42" s="113" t="s">
        <v>141</v>
      </c>
      <c r="S42" s="81" t="s">
        <v>142</v>
      </c>
      <c r="T42" s="85" t="n">
        <f aca="false">SUM(U42:V42)</f>
        <v>24</v>
      </c>
      <c r="U42" s="85" t="n">
        <f aca="false">SUM(W42,Y42,AA42,AE42)</f>
        <v>15</v>
      </c>
      <c r="V42" s="85" t="n">
        <f aca="false">SUM(X42,Z42,AB42,AC42,AD42,AF42)</f>
        <v>9</v>
      </c>
      <c r="W42" s="62" t="n">
        <v>1</v>
      </c>
      <c r="X42" s="62" t="s">
        <v>71</v>
      </c>
      <c r="Y42" s="62" t="n">
        <v>1</v>
      </c>
      <c r="Z42" s="62" t="n">
        <v>0</v>
      </c>
      <c r="AA42" s="62" t="n">
        <v>12</v>
      </c>
      <c r="AB42" s="62" t="n">
        <v>8</v>
      </c>
      <c r="AC42" s="62" t="n">
        <v>1</v>
      </c>
      <c r="AD42" s="86" t="s">
        <v>71</v>
      </c>
      <c r="AE42" s="62" t="n">
        <v>1</v>
      </c>
      <c r="AF42" s="62" t="n">
        <v>0</v>
      </c>
      <c r="AG42" s="62" t="n">
        <v>0</v>
      </c>
      <c r="AH42" s="85" t="n">
        <f aca="false">SUM(AI42:AJ42)</f>
        <v>4</v>
      </c>
      <c r="AI42" s="85" t="n">
        <f aca="false">SUM(AK42,AM42,AO42)</f>
        <v>3</v>
      </c>
      <c r="AJ42" s="85" t="n">
        <f aca="false">SUM(AL42,AN42,AP42)</f>
        <v>1</v>
      </c>
      <c r="AK42" s="62" t="n">
        <v>1</v>
      </c>
      <c r="AL42" s="62" t="n">
        <v>0</v>
      </c>
      <c r="AM42" s="62" t="n">
        <v>0</v>
      </c>
      <c r="AN42" s="62" t="n">
        <v>1</v>
      </c>
      <c r="AO42" s="87" t="n">
        <f aca="false">BD42</f>
        <v>2</v>
      </c>
      <c r="AP42" s="145" t="n">
        <f aca="false">BE42</f>
        <v>0</v>
      </c>
      <c r="AQ42" s="24"/>
      <c r="AR42" s="113" t="s">
        <v>141</v>
      </c>
      <c r="AS42" s="81" t="s">
        <v>142</v>
      </c>
      <c r="AT42" s="62" t="n">
        <v>1</v>
      </c>
      <c r="AU42" s="62" t="n">
        <v>2</v>
      </c>
      <c r="AV42" s="85" t="n">
        <f aca="false">SUM(AW42:AZ42)</f>
        <v>9</v>
      </c>
      <c r="AW42" s="62" t="n">
        <v>1</v>
      </c>
      <c r="AX42" s="62" t="s">
        <v>71</v>
      </c>
      <c r="AY42" s="62" t="n">
        <v>8</v>
      </c>
      <c r="AZ42" s="65" t="n">
        <v>0</v>
      </c>
      <c r="BA42" s="146"/>
      <c r="BB42" s="147"/>
      <c r="BC42" s="89" t="n">
        <f aca="false">SUM(BD42:BE42)</f>
        <v>2</v>
      </c>
      <c r="BD42" s="89" t="n">
        <f aca="false">SUM(BG42,BJ42,BM42,BP42,BR42,BR42,BS42,BV42,BY42,CB42)</f>
        <v>2</v>
      </c>
      <c r="BE42" s="92" t="n">
        <f aca="false">SUM(BH42,BK42,BN42,BQ42,BS42,BS42,BT42,BW42,BZ42,CC42)</f>
        <v>0</v>
      </c>
      <c r="BF42" s="92" t="n">
        <f aca="false">SUM(BG42:BH42)</f>
        <v>0</v>
      </c>
      <c r="BG42" s="91"/>
      <c r="BH42" s="91"/>
      <c r="BI42" s="92" t="n">
        <f aca="false">SUM(BJ42:BK42)</f>
        <v>0</v>
      </c>
      <c r="BJ42" s="91"/>
      <c r="BK42" s="91"/>
      <c r="BL42" s="92" t="n">
        <f aca="false">SUM(BM42:BN42)</f>
        <v>0</v>
      </c>
      <c r="BM42" s="91"/>
      <c r="BN42" s="91"/>
      <c r="BO42" s="92" t="n">
        <f aca="false">SUM(BO42:BQ42)</f>
        <v>0</v>
      </c>
      <c r="BP42" s="91"/>
      <c r="BQ42" s="91"/>
      <c r="BR42" s="92" t="n">
        <f aca="false">SUM(BS42:BT42)</f>
        <v>0</v>
      </c>
      <c r="BS42" s="91"/>
      <c r="BT42" s="91"/>
      <c r="BU42" s="92" t="n">
        <f aca="false">SUM(BV42:BW42)</f>
        <v>0</v>
      </c>
      <c r="BV42" s="91"/>
      <c r="BW42" s="91" t="n">
        <v>0</v>
      </c>
      <c r="BX42" s="92" t="n">
        <f aca="false">SUM(BY42:BZ42)</f>
        <v>2</v>
      </c>
      <c r="BY42" s="91" t="n">
        <v>2</v>
      </c>
      <c r="BZ42" s="91" t="n">
        <v>0</v>
      </c>
      <c r="CA42" s="92" t="n">
        <f aca="false">SUM(CB42:CC42)</f>
        <v>0</v>
      </c>
      <c r="CB42" s="91" t="n">
        <v>0</v>
      </c>
      <c r="CC42" s="91"/>
    </row>
    <row r="43" customFormat="false" ht="16.5" hidden="false" customHeight="true" outlineLevel="0" collapsed="false">
      <c r="A43" s="113"/>
      <c r="B43" s="81" t="s">
        <v>143</v>
      </c>
      <c r="C43" s="62" t="n">
        <v>1</v>
      </c>
      <c r="D43" s="62" t="n">
        <v>11</v>
      </c>
      <c r="E43" s="85" t="n">
        <f aca="false">SUM(F43:G43)</f>
        <v>346</v>
      </c>
      <c r="F43" s="85" t="n">
        <f aca="false">SUM(I43,L43,O43)</f>
        <v>169</v>
      </c>
      <c r="G43" s="85" t="n">
        <f aca="false">SUM(J43,M43,P43)</f>
        <v>177</v>
      </c>
      <c r="H43" s="85" t="n">
        <f aca="false">SUM(I43:J43)</f>
        <v>114</v>
      </c>
      <c r="I43" s="62" t="n">
        <v>59</v>
      </c>
      <c r="J43" s="86" t="n">
        <v>55</v>
      </c>
      <c r="K43" s="85" t="n">
        <f aca="false">SUM(L43:M43)</f>
        <v>108</v>
      </c>
      <c r="L43" s="62" t="n">
        <v>49</v>
      </c>
      <c r="M43" s="62" t="n">
        <v>59</v>
      </c>
      <c r="N43" s="85" t="n">
        <f aca="false">SUM(O43:P43)</f>
        <v>124</v>
      </c>
      <c r="O43" s="62" t="n">
        <v>61</v>
      </c>
      <c r="P43" s="65" t="n">
        <v>63</v>
      </c>
      <c r="Q43" s="24"/>
      <c r="R43" s="113"/>
      <c r="S43" s="81" t="s">
        <v>143</v>
      </c>
      <c r="T43" s="85" t="n">
        <f aca="false">SUM(U43:V43)</f>
        <v>23</v>
      </c>
      <c r="U43" s="85" t="n">
        <f aca="false">SUM(W43,Y43,AA43,AE43)</f>
        <v>16</v>
      </c>
      <c r="V43" s="85" t="n">
        <f aca="false">SUM(X43,Z43,AB43,AC43,AD43,AF43)</f>
        <v>7</v>
      </c>
      <c r="W43" s="62" t="n">
        <v>1</v>
      </c>
      <c r="X43" s="62" t="s">
        <v>71</v>
      </c>
      <c r="Y43" s="62" t="n">
        <v>0</v>
      </c>
      <c r="Z43" s="62" t="n">
        <v>1</v>
      </c>
      <c r="AA43" s="62" t="n">
        <v>15</v>
      </c>
      <c r="AB43" s="62" t="n">
        <v>5</v>
      </c>
      <c r="AC43" s="62" t="n">
        <v>1</v>
      </c>
      <c r="AD43" s="86" t="n">
        <v>0</v>
      </c>
      <c r="AE43" s="62" t="n">
        <v>0</v>
      </c>
      <c r="AF43" s="62" t="n">
        <v>0</v>
      </c>
      <c r="AG43" s="62" t="n">
        <v>0</v>
      </c>
      <c r="AH43" s="85" t="n">
        <f aca="false">SUM(AI43:AJ43)</f>
        <v>4</v>
      </c>
      <c r="AI43" s="85" t="n">
        <f aca="false">SUM(AK43,AM43,AO43)</f>
        <v>2</v>
      </c>
      <c r="AJ43" s="85" t="n">
        <f aca="false">SUM(AL43,AN43,AP43)</f>
        <v>2</v>
      </c>
      <c r="AK43" s="62" t="n">
        <v>1</v>
      </c>
      <c r="AL43" s="62" t="n">
        <v>0</v>
      </c>
      <c r="AM43" s="62" t="n">
        <v>0</v>
      </c>
      <c r="AN43" s="62" t="n">
        <v>1</v>
      </c>
      <c r="AO43" s="87" t="n">
        <f aca="false">BD43</f>
        <v>1</v>
      </c>
      <c r="AP43" s="145" t="n">
        <f aca="false">BE43</f>
        <v>1</v>
      </c>
      <c r="AQ43" s="24"/>
      <c r="AR43" s="113"/>
      <c r="AS43" s="81" t="s">
        <v>143</v>
      </c>
      <c r="AT43" s="62" t="n">
        <v>1</v>
      </c>
      <c r="AU43" s="62" t="n">
        <v>1</v>
      </c>
      <c r="AV43" s="85" t="n">
        <f aca="false">SUM(AW43:AZ43)</f>
        <v>10</v>
      </c>
      <c r="AW43" s="62" t="n">
        <v>3</v>
      </c>
      <c r="AX43" s="62" t="s">
        <v>71</v>
      </c>
      <c r="AY43" s="62" t="n">
        <v>7</v>
      </c>
      <c r="AZ43" s="65" t="n">
        <v>0</v>
      </c>
      <c r="BA43" s="146"/>
      <c r="BB43" s="147"/>
      <c r="BC43" s="89" t="n">
        <f aca="false">SUM(BD43:BE43)</f>
        <v>2</v>
      </c>
      <c r="BD43" s="89" t="n">
        <f aca="false">SUM(BG43,BJ43,BM43,BP43,BR43,BR43,BS43,BV43,BY43,CB43)</f>
        <v>1</v>
      </c>
      <c r="BE43" s="92" t="n">
        <f aca="false">SUM(BH43,BK43,BN43,BQ43,BS43,BS43,BT43,BW43,BZ43,CC43)</f>
        <v>1</v>
      </c>
      <c r="BF43" s="92" t="n">
        <f aca="false">SUM(BG43:BH43)</f>
        <v>0</v>
      </c>
      <c r="BG43" s="91"/>
      <c r="BH43" s="91"/>
      <c r="BI43" s="92" t="n">
        <f aca="false">SUM(BJ43:BK43)</f>
        <v>0</v>
      </c>
      <c r="BJ43" s="91"/>
      <c r="BK43" s="91"/>
      <c r="BL43" s="92" t="n">
        <f aca="false">SUM(BM43:BN43)</f>
        <v>0</v>
      </c>
      <c r="BM43" s="91"/>
      <c r="BN43" s="91"/>
      <c r="BO43" s="92" t="n">
        <f aca="false">SUM(BO43:BQ43)</f>
        <v>0</v>
      </c>
      <c r="BP43" s="91"/>
      <c r="BQ43" s="91"/>
      <c r="BR43" s="92" t="n">
        <f aca="false">SUM(BS43:BT43)</f>
        <v>0</v>
      </c>
      <c r="BS43" s="91"/>
      <c r="BT43" s="91"/>
      <c r="BU43" s="92" t="n">
        <f aca="false">SUM(BV43:BW43)</f>
        <v>0</v>
      </c>
      <c r="BV43" s="91"/>
      <c r="BW43" s="91" t="n">
        <v>0</v>
      </c>
      <c r="BX43" s="92" t="n">
        <f aca="false">SUM(BY43:BZ43)</f>
        <v>2</v>
      </c>
      <c r="BY43" s="91" t="n">
        <v>1</v>
      </c>
      <c r="BZ43" s="91" t="n">
        <v>1</v>
      </c>
      <c r="CA43" s="92" t="n">
        <f aca="false">SUM(CB43:CC43)</f>
        <v>0</v>
      </c>
      <c r="CB43" s="91" t="n">
        <v>0</v>
      </c>
      <c r="CC43" s="91"/>
    </row>
    <row r="44" customFormat="false" ht="16.5" hidden="false" customHeight="true" outlineLevel="0" collapsed="false">
      <c r="A44" s="113" t="s">
        <v>120</v>
      </c>
      <c r="B44" s="81" t="s">
        <v>144</v>
      </c>
      <c r="C44" s="62" t="n">
        <v>1</v>
      </c>
      <c r="D44" s="62" t="n">
        <v>21</v>
      </c>
      <c r="E44" s="85" t="n">
        <f aca="false">SUM(F44:G44)</f>
        <v>730</v>
      </c>
      <c r="F44" s="85" t="n">
        <f aca="false">SUM(I44,L44,O44)</f>
        <v>333</v>
      </c>
      <c r="G44" s="85" t="n">
        <f aca="false">SUM(J44,M44,P44)</f>
        <v>397</v>
      </c>
      <c r="H44" s="85" t="n">
        <f aca="false">SUM(I44:J44)</f>
        <v>252</v>
      </c>
      <c r="I44" s="62" t="n">
        <v>112</v>
      </c>
      <c r="J44" s="86" t="n">
        <v>140</v>
      </c>
      <c r="K44" s="85" t="n">
        <f aca="false">SUM(L44:M44)</f>
        <v>245</v>
      </c>
      <c r="L44" s="62" t="n">
        <v>116</v>
      </c>
      <c r="M44" s="62" t="n">
        <v>129</v>
      </c>
      <c r="N44" s="85" t="n">
        <f aca="false">SUM(O44:P44)</f>
        <v>233</v>
      </c>
      <c r="O44" s="62" t="n">
        <v>105</v>
      </c>
      <c r="P44" s="65" t="n">
        <v>128</v>
      </c>
      <c r="Q44" s="24"/>
      <c r="R44" s="113" t="s">
        <v>120</v>
      </c>
      <c r="S44" s="81" t="s">
        <v>144</v>
      </c>
      <c r="T44" s="85" t="n">
        <f aca="false">SUM(U44:V44)</f>
        <v>40</v>
      </c>
      <c r="U44" s="85" t="n">
        <f aca="false">SUM(W44,Y44,AA44,AE44)</f>
        <v>25</v>
      </c>
      <c r="V44" s="85" t="n">
        <f aca="false">SUM(X44,Z44,AB44,AC44,AD44,AF44)</f>
        <v>15</v>
      </c>
      <c r="W44" s="62" t="n">
        <v>1</v>
      </c>
      <c r="X44" s="62" t="s">
        <v>71</v>
      </c>
      <c r="Y44" s="62" t="n">
        <v>2</v>
      </c>
      <c r="Z44" s="62" t="n">
        <v>0</v>
      </c>
      <c r="AA44" s="62" t="n">
        <v>20</v>
      </c>
      <c r="AB44" s="62" t="n">
        <v>13</v>
      </c>
      <c r="AC44" s="62" t="n">
        <v>1</v>
      </c>
      <c r="AD44" s="86" t="s">
        <v>71</v>
      </c>
      <c r="AE44" s="62" t="n">
        <v>2</v>
      </c>
      <c r="AF44" s="62" t="n">
        <v>1</v>
      </c>
      <c r="AG44" s="62" t="n">
        <v>1</v>
      </c>
      <c r="AH44" s="85" t="n">
        <f aca="false">SUM(AI44:AJ44)</f>
        <v>7</v>
      </c>
      <c r="AI44" s="85" t="n">
        <f aca="false">SUM(AK44,AM44,AO44)</f>
        <v>5</v>
      </c>
      <c r="AJ44" s="85" t="n">
        <f aca="false">SUM(AL44,AN44,AP44)</f>
        <v>2</v>
      </c>
      <c r="AK44" s="62" t="n">
        <v>1</v>
      </c>
      <c r="AL44" s="62" t="n">
        <v>1</v>
      </c>
      <c r="AM44" s="62" t="n">
        <v>0</v>
      </c>
      <c r="AN44" s="62" t="n">
        <v>0</v>
      </c>
      <c r="AO44" s="87" t="n">
        <f aca="false">BD44</f>
        <v>4</v>
      </c>
      <c r="AP44" s="145" t="n">
        <f aca="false">BE44</f>
        <v>1</v>
      </c>
      <c r="AQ44" s="24"/>
      <c r="AR44" s="113" t="s">
        <v>120</v>
      </c>
      <c r="AS44" s="81" t="s">
        <v>144</v>
      </c>
      <c r="AT44" s="62" t="n">
        <v>1</v>
      </c>
      <c r="AU44" s="62" t="n">
        <v>5</v>
      </c>
      <c r="AV44" s="85" t="n">
        <f aca="false">SUM(AW44:AZ44)</f>
        <v>21</v>
      </c>
      <c r="AW44" s="62" t="n">
        <v>4</v>
      </c>
      <c r="AX44" s="62" t="s">
        <v>71</v>
      </c>
      <c r="AY44" s="62" t="n">
        <v>15</v>
      </c>
      <c r="AZ44" s="65" t="n">
        <v>2</v>
      </c>
      <c r="BA44" s="146"/>
      <c r="BB44" s="147"/>
      <c r="BC44" s="89" t="n">
        <f aca="false">SUM(BD44:BE44)</f>
        <v>5</v>
      </c>
      <c r="BD44" s="89" t="n">
        <f aca="false">SUM(BG44,BJ44,BM44,BP44,BR44,BR44,BS44,BV44,BY44,CB44)</f>
        <v>4</v>
      </c>
      <c r="BE44" s="92" t="n">
        <f aca="false">SUM(BH44,BK44,BN44,BQ44,BS44,BS44,BT44,BW44,BZ44,CC44)</f>
        <v>1</v>
      </c>
      <c r="BF44" s="92" t="n">
        <f aca="false">SUM(BG44:BH44)</f>
        <v>0</v>
      </c>
      <c r="BG44" s="91"/>
      <c r="BH44" s="91"/>
      <c r="BI44" s="92" t="n">
        <f aca="false">SUM(BJ44:BK44)</f>
        <v>1</v>
      </c>
      <c r="BJ44" s="91" t="n">
        <v>1</v>
      </c>
      <c r="BK44" s="91"/>
      <c r="BL44" s="92" t="n">
        <f aca="false">SUM(BM44:BN44)</f>
        <v>0</v>
      </c>
      <c r="BM44" s="91"/>
      <c r="BN44" s="91"/>
      <c r="BO44" s="92" t="n">
        <f aca="false">SUM(BO44:BQ44)</f>
        <v>0</v>
      </c>
      <c r="BP44" s="91"/>
      <c r="BQ44" s="91"/>
      <c r="BR44" s="92" t="n">
        <f aca="false">SUM(BS44:BT44)</f>
        <v>0</v>
      </c>
      <c r="BS44" s="91"/>
      <c r="BT44" s="91"/>
      <c r="BU44" s="92" t="n">
        <f aca="false">SUM(BV44:BW44)</f>
        <v>0</v>
      </c>
      <c r="BV44" s="91"/>
      <c r="BW44" s="91" t="n">
        <v>0</v>
      </c>
      <c r="BX44" s="92" t="n">
        <f aca="false">SUM(BY44:BZ44)</f>
        <v>4</v>
      </c>
      <c r="BY44" s="91" t="n">
        <v>3</v>
      </c>
      <c r="BZ44" s="91" t="n">
        <v>1</v>
      </c>
      <c r="CA44" s="92" t="n">
        <f aca="false">SUM(CB44:CC44)</f>
        <v>0</v>
      </c>
      <c r="CB44" s="91" t="n">
        <v>0</v>
      </c>
      <c r="CC44" s="91"/>
    </row>
    <row r="45" customFormat="false" ht="16.5" hidden="false" customHeight="true" outlineLevel="0" collapsed="false">
      <c r="A45" s="113"/>
      <c r="B45" s="81" t="s">
        <v>145</v>
      </c>
      <c r="C45" s="62" t="n">
        <v>4</v>
      </c>
      <c r="D45" s="62" t="n">
        <v>29</v>
      </c>
      <c r="E45" s="85" t="n">
        <f aca="false">SUM(F45:G45)</f>
        <v>782</v>
      </c>
      <c r="F45" s="85" t="n">
        <f aca="false">SUM(I45,L45,O45)</f>
        <v>394</v>
      </c>
      <c r="G45" s="85" t="n">
        <f aca="false">SUM(J45,M45,P45)</f>
        <v>388</v>
      </c>
      <c r="H45" s="85" t="n">
        <f aca="false">SUM(I45:J45)</f>
        <v>242</v>
      </c>
      <c r="I45" s="62" t="n">
        <v>121</v>
      </c>
      <c r="J45" s="86" t="n">
        <v>121</v>
      </c>
      <c r="K45" s="85" t="n">
        <f aca="false">SUM(L45:M45)</f>
        <v>270</v>
      </c>
      <c r="L45" s="62" t="n">
        <v>131</v>
      </c>
      <c r="M45" s="62" t="n">
        <v>139</v>
      </c>
      <c r="N45" s="85" t="n">
        <f aca="false">SUM(O45:P45)</f>
        <v>270</v>
      </c>
      <c r="O45" s="62" t="n">
        <v>142</v>
      </c>
      <c r="P45" s="65" t="n">
        <v>128</v>
      </c>
      <c r="Q45" s="24"/>
      <c r="R45" s="113"/>
      <c r="S45" s="81" t="s">
        <v>145</v>
      </c>
      <c r="T45" s="85" t="n">
        <f aca="false">SUM(U45:V45)</f>
        <v>68</v>
      </c>
      <c r="U45" s="85" t="n">
        <f aca="false">SUM(W45,Y45,AA45,AE45)</f>
        <v>39</v>
      </c>
      <c r="V45" s="85" t="n">
        <f aca="false">SUM(X45,Z45,AB45,AC45,AD45,AF45)</f>
        <v>29</v>
      </c>
      <c r="W45" s="62" t="n">
        <v>4</v>
      </c>
      <c r="X45" s="62" t="s">
        <v>71</v>
      </c>
      <c r="Y45" s="62" t="n">
        <v>4</v>
      </c>
      <c r="Z45" s="62" t="n">
        <v>0</v>
      </c>
      <c r="AA45" s="62" t="n">
        <v>30</v>
      </c>
      <c r="AB45" s="62" t="n">
        <v>20</v>
      </c>
      <c r="AC45" s="62" t="n">
        <v>4</v>
      </c>
      <c r="AD45" s="86" t="n">
        <v>0</v>
      </c>
      <c r="AE45" s="62" t="n">
        <v>1</v>
      </c>
      <c r="AF45" s="62" t="n">
        <v>5</v>
      </c>
      <c r="AG45" s="62" t="n">
        <v>6</v>
      </c>
      <c r="AH45" s="85" t="n">
        <f aca="false">SUM(AI45:AJ45)</f>
        <v>6</v>
      </c>
      <c r="AI45" s="85" t="n">
        <f aca="false">SUM(AK45,AM45,AO45)</f>
        <v>3</v>
      </c>
      <c r="AJ45" s="85" t="n">
        <f aca="false">SUM(AL45,AN45,AP45)</f>
        <v>3</v>
      </c>
      <c r="AK45" s="62" t="n">
        <v>1</v>
      </c>
      <c r="AL45" s="62" t="n">
        <v>1</v>
      </c>
      <c r="AM45" s="62" t="n">
        <v>0</v>
      </c>
      <c r="AN45" s="62" t="n">
        <v>0</v>
      </c>
      <c r="AO45" s="87" t="n">
        <f aca="false">BD45</f>
        <v>2</v>
      </c>
      <c r="AP45" s="145" t="n">
        <f aca="false">BE45</f>
        <v>2</v>
      </c>
      <c r="AQ45" s="24"/>
      <c r="AR45" s="113"/>
      <c r="AS45" s="81" t="s">
        <v>145</v>
      </c>
      <c r="AT45" s="62" t="n">
        <v>2</v>
      </c>
      <c r="AU45" s="62" t="n">
        <v>2</v>
      </c>
      <c r="AV45" s="85" t="n">
        <f aca="false">SUM(AW45:AZ45)</f>
        <v>17</v>
      </c>
      <c r="AW45" s="62" t="n">
        <v>0</v>
      </c>
      <c r="AX45" s="62" t="s">
        <v>71</v>
      </c>
      <c r="AY45" s="62" t="n">
        <v>17</v>
      </c>
      <c r="AZ45" s="65" t="n">
        <v>0</v>
      </c>
      <c r="BA45" s="146"/>
      <c r="BB45" s="147"/>
      <c r="BC45" s="89" t="n">
        <f aca="false">SUM(BD45:BE45)</f>
        <v>4</v>
      </c>
      <c r="BD45" s="89" t="n">
        <f aca="false">SUM(BG45,BJ45,BM45,BP45,BR45,BR45,BS45,BV45,BY45,CB45)</f>
        <v>2</v>
      </c>
      <c r="BE45" s="92" t="n">
        <f aca="false">SUM(BH45,BK45,BN45,BQ45,BS45,BS45,BT45,BW45,BZ45,CC45)</f>
        <v>2</v>
      </c>
      <c r="BF45" s="92" t="n">
        <f aca="false">SUM(BG45:BH45)</f>
        <v>0</v>
      </c>
      <c r="BG45" s="91"/>
      <c r="BH45" s="91"/>
      <c r="BI45" s="92" t="n">
        <f aca="false">SUM(BJ45:BK45)</f>
        <v>0</v>
      </c>
      <c r="BJ45" s="91"/>
      <c r="BK45" s="91"/>
      <c r="BL45" s="92" t="n">
        <f aca="false">SUM(BM45:BN45)</f>
        <v>0</v>
      </c>
      <c r="BM45" s="91"/>
      <c r="BN45" s="91"/>
      <c r="BO45" s="92" t="n">
        <f aca="false">SUM(BO45:BQ45)</f>
        <v>0</v>
      </c>
      <c r="BP45" s="91"/>
      <c r="BQ45" s="91"/>
      <c r="BR45" s="92" t="n">
        <f aca="false">SUM(BS45:BT45)</f>
        <v>0</v>
      </c>
      <c r="BS45" s="91"/>
      <c r="BT45" s="91"/>
      <c r="BU45" s="92" t="n">
        <f aca="false">SUM(BV45:BW45)</f>
        <v>0</v>
      </c>
      <c r="BV45" s="91"/>
      <c r="BW45" s="91" t="n">
        <v>0</v>
      </c>
      <c r="BX45" s="92" t="n">
        <f aca="false">SUM(BY45:BZ45)</f>
        <v>4</v>
      </c>
      <c r="BY45" s="91" t="n">
        <v>2</v>
      </c>
      <c r="BZ45" s="91" t="n">
        <v>2</v>
      </c>
      <c r="CA45" s="92" t="n">
        <f aca="false">SUM(CB45:CC45)</f>
        <v>0</v>
      </c>
      <c r="CB45" s="91" t="n">
        <v>0</v>
      </c>
      <c r="CC45" s="91"/>
    </row>
    <row r="46" customFormat="false" ht="16.5" hidden="false" customHeight="true" outlineLevel="0" collapsed="false">
      <c r="A46" s="113" t="s">
        <v>123</v>
      </c>
      <c r="B46" s="81" t="s">
        <v>146</v>
      </c>
      <c r="C46" s="62" t="n">
        <v>1</v>
      </c>
      <c r="D46" s="62" t="n">
        <v>7</v>
      </c>
      <c r="E46" s="85" t="n">
        <f aca="false">SUM(F46:G46)</f>
        <v>235</v>
      </c>
      <c r="F46" s="85" t="n">
        <f aca="false">SUM(I46,L46,O46)</f>
        <v>117</v>
      </c>
      <c r="G46" s="85" t="n">
        <f aca="false">SUM(J46,M46,P46)</f>
        <v>118</v>
      </c>
      <c r="H46" s="85" t="n">
        <f aca="false">SUM(I46:J46)</f>
        <v>79</v>
      </c>
      <c r="I46" s="62" t="n">
        <v>37</v>
      </c>
      <c r="J46" s="86" t="n">
        <v>42</v>
      </c>
      <c r="K46" s="85" t="n">
        <f aca="false">SUM(L46:M46)</f>
        <v>78</v>
      </c>
      <c r="L46" s="62" t="n">
        <v>41</v>
      </c>
      <c r="M46" s="62" t="n">
        <v>37</v>
      </c>
      <c r="N46" s="85" t="n">
        <f aca="false">SUM(O46:P46)</f>
        <v>78</v>
      </c>
      <c r="O46" s="62" t="n">
        <v>39</v>
      </c>
      <c r="P46" s="65" t="n">
        <v>39</v>
      </c>
      <c r="Q46" s="24"/>
      <c r="R46" s="113" t="s">
        <v>123</v>
      </c>
      <c r="S46" s="81" t="s">
        <v>146</v>
      </c>
      <c r="T46" s="85" t="n">
        <f aca="false">SUM(U46:V46)</f>
        <v>17</v>
      </c>
      <c r="U46" s="85" t="n">
        <f aca="false">SUM(W46,Y46,AA46,AE46)</f>
        <v>10</v>
      </c>
      <c r="V46" s="85" t="n">
        <f aca="false">SUM(X46,Z46,AB46,AC46,AD46,AF46)</f>
        <v>7</v>
      </c>
      <c r="W46" s="62" t="n">
        <v>1</v>
      </c>
      <c r="X46" s="62" t="s">
        <v>71</v>
      </c>
      <c r="Y46" s="62" t="n">
        <v>1</v>
      </c>
      <c r="Z46" s="62" t="s">
        <v>71</v>
      </c>
      <c r="AA46" s="62" t="n">
        <v>8</v>
      </c>
      <c r="AB46" s="62" t="n">
        <v>5</v>
      </c>
      <c r="AC46" s="62" t="n">
        <v>1</v>
      </c>
      <c r="AD46" s="86" t="n">
        <v>1</v>
      </c>
      <c r="AE46" s="62" t="n">
        <v>0</v>
      </c>
      <c r="AF46" s="62" t="n">
        <v>0</v>
      </c>
      <c r="AG46" s="62" t="s">
        <v>71</v>
      </c>
      <c r="AH46" s="85" t="n">
        <f aca="false">SUM(AI46:AJ46)</f>
        <v>2</v>
      </c>
      <c r="AI46" s="85" t="n">
        <f aca="false">SUM(AK46,AM46,AO46)</f>
        <v>2</v>
      </c>
      <c r="AJ46" s="85" t="n">
        <f aca="false">SUM(AL46,AN46,AP46)</f>
        <v>0</v>
      </c>
      <c r="AK46" s="62" t="n">
        <v>1</v>
      </c>
      <c r="AL46" s="62" t="n">
        <v>0</v>
      </c>
      <c r="AM46" s="62" t="n">
        <v>0</v>
      </c>
      <c r="AN46" s="62" t="n">
        <v>0</v>
      </c>
      <c r="AO46" s="87" t="n">
        <f aca="false">BD46</f>
        <v>1</v>
      </c>
      <c r="AP46" s="145" t="n">
        <f aca="false">BE46</f>
        <v>0</v>
      </c>
      <c r="AQ46" s="24"/>
      <c r="AR46" s="113" t="s">
        <v>123</v>
      </c>
      <c r="AS46" s="81" t="s">
        <v>146</v>
      </c>
      <c r="AT46" s="62" t="n">
        <v>1</v>
      </c>
      <c r="AU46" s="62" t="n">
        <v>2</v>
      </c>
      <c r="AV46" s="85" t="n">
        <f aca="false">SUM(AW46:AZ46)</f>
        <v>2</v>
      </c>
      <c r="AW46" s="62" t="n">
        <v>0</v>
      </c>
      <c r="AX46" s="62" t="s">
        <v>71</v>
      </c>
      <c r="AY46" s="62" t="n">
        <v>2</v>
      </c>
      <c r="AZ46" s="65" t="n">
        <v>0</v>
      </c>
      <c r="BA46" s="146"/>
      <c r="BB46" s="147"/>
      <c r="BC46" s="89" t="n">
        <f aca="false">SUM(BD46:BE46)</f>
        <v>1</v>
      </c>
      <c r="BD46" s="89" t="n">
        <f aca="false">SUM(BG46,BJ46,BM46,BP46,BR46,BR46,BS46,BV46,BY46,CB46)</f>
        <v>1</v>
      </c>
      <c r="BE46" s="92" t="n">
        <f aca="false">SUM(BH46,BK46,BN46,BQ46,BS46,BS46,BT46,BW46,BZ46,CC46)</f>
        <v>0</v>
      </c>
      <c r="BF46" s="92" t="n">
        <f aca="false">SUM(BG46:BH46)</f>
        <v>0</v>
      </c>
      <c r="BG46" s="91"/>
      <c r="BH46" s="91"/>
      <c r="BI46" s="92" t="n">
        <f aca="false">SUM(BJ46:BK46)</f>
        <v>0</v>
      </c>
      <c r="BJ46" s="91"/>
      <c r="BK46" s="91"/>
      <c r="BL46" s="92" t="n">
        <f aca="false">SUM(BM46:BN46)</f>
        <v>0</v>
      </c>
      <c r="BM46" s="91"/>
      <c r="BN46" s="91"/>
      <c r="BO46" s="92" t="n">
        <f aca="false">SUM(BO46:BQ46)</f>
        <v>0</v>
      </c>
      <c r="BP46" s="91"/>
      <c r="BQ46" s="91"/>
      <c r="BR46" s="92" t="n">
        <f aca="false">SUM(BS46:BT46)</f>
        <v>0</v>
      </c>
      <c r="BS46" s="91"/>
      <c r="BT46" s="91"/>
      <c r="BU46" s="92" t="n">
        <f aca="false">SUM(BV46:BW46)</f>
        <v>0</v>
      </c>
      <c r="BV46" s="91"/>
      <c r="BW46" s="91" t="n">
        <v>0</v>
      </c>
      <c r="BX46" s="92" t="n">
        <f aca="false">SUM(BY46:BZ46)</f>
        <v>1</v>
      </c>
      <c r="BY46" s="91" t="n">
        <v>1</v>
      </c>
      <c r="BZ46" s="91" t="n">
        <v>0</v>
      </c>
      <c r="CA46" s="92" t="n">
        <f aca="false">SUM(CB46:CC46)</f>
        <v>0</v>
      </c>
      <c r="CB46" s="91" t="n">
        <v>0</v>
      </c>
      <c r="CC46" s="91"/>
    </row>
    <row r="47" customFormat="false" ht="16.5" hidden="false" customHeight="true" outlineLevel="0" collapsed="false">
      <c r="A47" s="113"/>
      <c r="B47" s="81" t="s">
        <v>147</v>
      </c>
      <c r="C47" s="62" t="n">
        <v>1</v>
      </c>
      <c r="D47" s="62" t="n">
        <v>10</v>
      </c>
      <c r="E47" s="85" t="n">
        <f aca="false">SUM(F47:G47)</f>
        <v>312</v>
      </c>
      <c r="F47" s="85" t="n">
        <f aca="false">SUM(I47,L47,O47)</f>
        <v>156</v>
      </c>
      <c r="G47" s="85" t="n">
        <f aca="false">SUM(J47,M47,P47)</f>
        <v>156</v>
      </c>
      <c r="H47" s="85" t="n">
        <f aca="false">SUM(I47:J47)</f>
        <v>94</v>
      </c>
      <c r="I47" s="62" t="n">
        <v>49</v>
      </c>
      <c r="J47" s="86" t="n">
        <v>45</v>
      </c>
      <c r="K47" s="85" t="n">
        <f aca="false">SUM(L47:M47)</f>
        <v>102</v>
      </c>
      <c r="L47" s="62" t="n">
        <v>47</v>
      </c>
      <c r="M47" s="62" t="n">
        <v>55</v>
      </c>
      <c r="N47" s="85" t="n">
        <f aca="false">SUM(O47:P47)</f>
        <v>116</v>
      </c>
      <c r="O47" s="62" t="n">
        <v>60</v>
      </c>
      <c r="P47" s="65" t="n">
        <v>56</v>
      </c>
      <c r="Q47" s="24"/>
      <c r="R47" s="113"/>
      <c r="S47" s="81" t="s">
        <v>147</v>
      </c>
      <c r="T47" s="85" t="n">
        <f aca="false">SUM(U47:V47)</f>
        <v>21</v>
      </c>
      <c r="U47" s="85" t="n">
        <f aca="false">SUM(W47,Y47,AA47,AE47)</f>
        <v>14</v>
      </c>
      <c r="V47" s="85" t="n">
        <f aca="false">SUM(X47,Z47,AB47,AC47,AD47,AF47)</f>
        <v>7</v>
      </c>
      <c r="W47" s="62" t="n">
        <v>1</v>
      </c>
      <c r="X47" s="62" t="s">
        <v>71</v>
      </c>
      <c r="Y47" s="62" t="n">
        <v>1</v>
      </c>
      <c r="Z47" s="62" t="s">
        <v>71</v>
      </c>
      <c r="AA47" s="62" t="n">
        <v>12</v>
      </c>
      <c r="AB47" s="62" t="n">
        <v>6</v>
      </c>
      <c r="AC47" s="62" t="n">
        <v>1</v>
      </c>
      <c r="AD47" s="86" t="s">
        <v>71</v>
      </c>
      <c r="AE47" s="62" t="n">
        <v>0</v>
      </c>
      <c r="AF47" s="62" t="n">
        <v>0</v>
      </c>
      <c r="AG47" s="62" t="n">
        <v>0</v>
      </c>
      <c r="AH47" s="85" t="n">
        <f aca="false">SUM(AI47:AJ47)</f>
        <v>1</v>
      </c>
      <c r="AI47" s="85" t="n">
        <f aca="false">SUM(AK47,AM47,AO47)</f>
        <v>1</v>
      </c>
      <c r="AJ47" s="85" t="n">
        <f aca="false">SUM(AL47,AN47,AP47)</f>
        <v>0</v>
      </c>
      <c r="AK47" s="62" t="n">
        <v>1</v>
      </c>
      <c r="AL47" s="62" t="n">
        <v>0</v>
      </c>
      <c r="AM47" s="62" t="n">
        <v>0</v>
      </c>
      <c r="AN47" s="62" t="n">
        <v>0</v>
      </c>
      <c r="AO47" s="87" t="n">
        <f aca="false">BD47</f>
        <v>0</v>
      </c>
      <c r="AP47" s="145" t="n">
        <f aca="false">BE47</f>
        <v>0</v>
      </c>
      <c r="AQ47" s="24"/>
      <c r="AR47" s="113"/>
      <c r="AS47" s="81" t="s">
        <v>147</v>
      </c>
      <c r="AT47" s="62" t="n">
        <v>1</v>
      </c>
      <c r="AU47" s="62" t="n">
        <v>1</v>
      </c>
      <c r="AV47" s="85" t="n">
        <f aca="false">SUM(AW47:AZ47)</f>
        <v>5</v>
      </c>
      <c r="AW47" s="62" t="n">
        <v>0</v>
      </c>
      <c r="AX47" s="62" t="n">
        <v>0</v>
      </c>
      <c r="AY47" s="62" t="n">
        <v>5</v>
      </c>
      <c r="AZ47" s="65" t="n">
        <v>0</v>
      </c>
      <c r="BA47" s="146"/>
      <c r="BB47" s="147"/>
      <c r="BC47" s="89" t="n">
        <f aca="false">SUM(BD47:BE47)</f>
        <v>0</v>
      </c>
      <c r="BD47" s="89" t="n">
        <f aca="false">SUM(BG47,BJ47,BM47,BP47,BR47,BR47,BS47,BV47,BY47,CB47)</f>
        <v>0</v>
      </c>
      <c r="BE47" s="92" t="n">
        <f aca="false">SUM(BH47,BK47,BN47,BQ47,BS47,BS47,BT47,BW47,BZ47,CC47)</f>
        <v>0</v>
      </c>
      <c r="BF47" s="92" t="n">
        <f aca="false">SUM(BG47:BH47)</f>
        <v>0</v>
      </c>
      <c r="BG47" s="91"/>
      <c r="BH47" s="91"/>
      <c r="BI47" s="92" t="n">
        <f aca="false">SUM(BJ47:BK47)</f>
        <v>0</v>
      </c>
      <c r="BJ47" s="91"/>
      <c r="BK47" s="91"/>
      <c r="BL47" s="92" t="n">
        <f aca="false">SUM(BM47:BN47)</f>
        <v>0</v>
      </c>
      <c r="BM47" s="91"/>
      <c r="BN47" s="91"/>
      <c r="BO47" s="92" t="n">
        <f aca="false">SUM(BO47:BQ47)</f>
        <v>0</v>
      </c>
      <c r="BP47" s="91"/>
      <c r="BQ47" s="91"/>
      <c r="BR47" s="92" t="n">
        <f aca="false">SUM(BS47:BT47)</f>
        <v>0</v>
      </c>
      <c r="BS47" s="91"/>
      <c r="BT47" s="91"/>
      <c r="BU47" s="92" t="n">
        <f aca="false">SUM(BV47:BW47)</f>
        <v>0</v>
      </c>
      <c r="BV47" s="91"/>
      <c r="BW47" s="91" t="n">
        <v>0</v>
      </c>
      <c r="BX47" s="92" t="n">
        <f aca="false">SUM(BY47:BZ47)</f>
        <v>0</v>
      </c>
      <c r="BY47" s="91" t="n">
        <v>0</v>
      </c>
      <c r="BZ47" s="91" t="n">
        <v>0</v>
      </c>
      <c r="CA47" s="92" t="n">
        <f aca="false">SUM(CB47:CC47)</f>
        <v>0</v>
      </c>
      <c r="CB47" s="91" t="n">
        <v>0</v>
      </c>
      <c r="CC47" s="91"/>
    </row>
    <row r="48" customFormat="false" ht="16.5" hidden="false" customHeight="true" outlineLevel="0" collapsed="false">
      <c r="A48" s="113" t="s">
        <v>126</v>
      </c>
      <c r="B48" s="100" t="s">
        <v>148</v>
      </c>
      <c r="C48" s="105" t="n">
        <v>1</v>
      </c>
      <c r="D48" s="105" t="n">
        <v>4</v>
      </c>
      <c r="E48" s="75" t="n">
        <f aca="false">SUM(F48:G48)</f>
        <v>109</v>
      </c>
      <c r="F48" s="75" t="n">
        <f aca="false">SUM(I48,L48,O48)</f>
        <v>58</v>
      </c>
      <c r="G48" s="75" t="n">
        <f aca="false">SUM(J48,M48,P48)</f>
        <v>51</v>
      </c>
      <c r="H48" s="75" t="n">
        <f aca="false">SUM(I48:J48)</f>
        <v>35</v>
      </c>
      <c r="I48" s="105" t="n">
        <v>21</v>
      </c>
      <c r="J48" s="102" t="n">
        <v>14</v>
      </c>
      <c r="K48" s="75" t="n">
        <f aca="false">SUM(L48:M48)</f>
        <v>37</v>
      </c>
      <c r="L48" s="105" t="n">
        <v>18</v>
      </c>
      <c r="M48" s="105" t="n">
        <v>19</v>
      </c>
      <c r="N48" s="75" t="n">
        <f aca="false">SUM(O48:P48)</f>
        <v>37</v>
      </c>
      <c r="O48" s="105" t="n">
        <v>19</v>
      </c>
      <c r="P48" s="107" t="n">
        <v>18</v>
      </c>
      <c r="Q48" s="24"/>
      <c r="R48" s="113" t="s">
        <v>126</v>
      </c>
      <c r="S48" s="100" t="s">
        <v>148</v>
      </c>
      <c r="T48" s="75" t="n">
        <f aca="false">SUM(U48:V48)</f>
        <v>11</v>
      </c>
      <c r="U48" s="75" t="n">
        <f aca="false">SUM(W48,Y48,AA48,AE48)</f>
        <v>7</v>
      </c>
      <c r="V48" s="75" t="n">
        <f aca="false">SUM(X48,Z48,AB48,AC48,AD48,AF48)</f>
        <v>4</v>
      </c>
      <c r="W48" s="105" t="n">
        <v>1</v>
      </c>
      <c r="X48" s="105" t="s">
        <v>71</v>
      </c>
      <c r="Y48" s="105" t="n">
        <v>1</v>
      </c>
      <c r="Z48" s="105" t="s">
        <v>71</v>
      </c>
      <c r="AA48" s="105" t="n">
        <v>4</v>
      </c>
      <c r="AB48" s="105" t="n">
        <v>3</v>
      </c>
      <c r="AC48" s="105" t="n">
        <v>1</v>
      </c>
      <c r="AD48" s="102" t="n">
        <v>0</v>
      </c>
      <c r="AE48" s="105" t="n">
        <v>1</v>
      </c>
      <c r="AF48" s="105" t="n">
        <v>0</v>
      </c>
      <c r="AG48" s="105" t="s">
        <v>71</v>
      </c>
      <c r="AH48" s="75" t="n">
        <f aca="false">SUM(AI48:AJ48)</f>
        <v>2</v>
      </c>
      <c r="AI48" s="75" t="n">
        <f aca="false">SUM(AK48,AM48,AO48)</f>
        <v>1</v>
      </c>
      <c r="AJ48" s="75" t="n">
        <f aca="false">SUM(AL48,AN48,AP48)</f>
        <v>1</v>
      </c>
      <c r="AK48" s="105" t="n">
        <v>1</v>
      </c>
      <c r="AL48" s="105" t="n">
        <v>0</v>
      </c>
      <c r="AM48" s="105" t="n">
        <v>0</v>
      </c>
      <c r="AN48" s="105" t="n">
        <v>0</v>
      </c>
      <c r="AO48" s="76" t="n">
        <f aca="false">BD48</f>
        <v>0</v>
      </c>
      <c r="AP48" s="125" t="n">
        <f aca="false">BE48</f>
        <v>1</v>
      </c>
      <c r="AQ48" s="24"/>
      <c r="AR48" s="113" t="s">
        <v>126</v>
      </c>
      <c r="AS48" s="100" t="s">
        <v>148</v>
      </c>
      <c r="AT48" s="105" t="n">
        <v>1</v>
      </c>
      <c r="AU48" s="105" t="n">
        <v>3</v>
      </c>
      <c r="AV48" s="85" t="n">
        <f aca="false">SUM(AW48:AZ48)</f>
        <v>6</v>
      </c>
      <c r="AW48" s="105" t="n">
        <v>1</v>
      </c>
      <c r="AX48" s="105" t="s">
        <v>71</v>
      </c>
      <c r="AY48" s="105" t="n">
        <v>5</v>
      </c>
      <c r="AZ48" s="107" t="n">
        <v>0</v>
      </c>
      <c r="BA48" s="146"/>
      <c r="BB48" s="147"/>
      <c r="BC48" s="89" t="n">
        <f aca="false">SUM(BD48:BE48)</f>
        <v>1</v>
      </c>
      <c r="BD48" s="89" t="n">
        <f aca="false">SUM(BG48,BJ48,BM48,BP48,BR48,BR48,BS48,BV48,BY48,CB48)</f>
        <v>0</v>
      </c>
      <c r="BE48" s="92" t="n">
        <f aca="false">SUM(BH48,BK48,BN48,BQ48,BS48,BS48,BT48,BW48,BZ48,CC48)</f>
        <v>1</v>
      </c>
      <c r="BF48" s="92" t="n">
        <f aca="false">SUM(BG48:BH48)</f>
        <v>0</v>
      </c>
      <c r="BG48" s="91"/>
      <c r="BH48" s="91"/>
      <c r="BI48" s="92" t="n">
        <f aca="false">SUM(BJ48:BK48)</f>
        <v>0</v>
      </c>
      <c r="BJ48" s="91"/>
      <c r="BK48" s="91"/>
      <c r="BL48" s="92" t="n">
        <f aca="false">SUM(BM48:BN48)</f>
        <v>0</v>
      </c>
      <c r="BM48" s="91"/>
      <c r="BN48" s="91"/>
      <c r="BO48" s="92" t="n">
        <f aca="false">SUM(BO48:BQ48)</f>
        <v>0</v>
      </c>
      <c r="BP48" s="91"/>
      <c r="BQ48" s="91"/>
      <c r="BR48" s="92" t="n">
        <f aca="false">SUM(BS48:BT48)</f>
        <v>0</v>
      </c>
      <c r="BS48" s="91"/>
      <c r="BT48" s="91"/>
      <c r="BU48" s="92" t="n">
        <f aca="false">SUM(BV48:BW48)</f>
        <v>0</v>
      </c>
      <c r="BV48" s="91"/>
      <c r="BW48" s="91" t="n">
        <v>0</v>
      </c>
      <c r="BX48" s="92" t="n">
        <f aca="false">SUM(BY48:BZ48)</f>
        <v>1</v>
      </c>
      <c r="BY48" s="91" t="n">
        <v>0</v>
      </c>
      <c r="BZ48" s="91" t="n">
        <v>1</v>
      </c>
      <c r="CA48" s="92" t="n">
        <f aca="false">SUM(CB48:CC48)</f>
        <v>0</v>
      </c>
      <c r="CB48" s="91" t="n">
        <v>0</v>
      </c>
      <c r="CC48" s="91"/>
    </row>
    <row r="49" customFormat="false" ht="16.5" hidden="false" customHeight="true" outlineLevel="0" collapsed="false">
      <c r="A49" s="99"/>
      <c r="B49" s="100" t="s">
        <v>20</v>
      </c>
      <c r="C49" s="75" t="n">
        <f aca="false">SUM(C41:C48)</f>
        <v>11</v>
      </c>
      <c r="D49" s="75" t="n">
        <f aca="false">SUM(D41:D48)</f>
        <v>107</v>
      </c>
      <c r="E49" s="75" t="n">
        <f aca="false">SUM(E41:E48)</f>
        <v>3292</v>
      </c>
      <c r="F49" s="75" t="n">
        <f aca="false">SUM(F41:F48)</f>
        <v>1626</v>
      </c>
      <c r="G49" s="75" t="n">
        <f aca="false">SUM(G41:G48)</f>
        <v>1666</v>
      </c>
      <c r="H49" s="75" t="n">
        <f aca="false">SUM(H41:H48)</f>
        <v>1050</v>
      </c>
      <c r="I49" s="75" t="n">
        <f aca="false">SUM(I41:I48)</f>
        <v>521</v>
      </c>
      <c r="J49" s="110" t="n">
        <f aca="false">SUM(J41:J48)</f>
        <v>529</v>
      </c>
      <c r="K49" s="75" t="n">
        <f aca="false">SUM(K41:K48)</f>
        <v>1121</v>
      </c>
      <c r="L49" s="75" t="n">
        <f aca="false">SUM(L41:L48)</f>
        <v>547</v>
      </c>
      <c r="M49" s="75" t="n">
        <f aca="false">SUM(M41:M48)</f>
        <v>574</v>
      </c>
      <c r="N49" s="75" t="n">
        <f aca="false">SUM(N41:N48)</f>
        <v>1121</v>
      </c>
      <c r="O49" s="75" t="n">
        <f aca="false">SUM(O41:O48)</f>
        <v>558</v>
      </c>
      <c r="P49" s="77" t="n">
        <f aca="false">SUM(P41:P48)</f>
        <v>563</v>
      </c>
      <c r="Q49" s="24"/>
      <c r="R49" s="99"/>
      <c r="S49" s="154" t="s">
        <v>20</v>
      </c>
      <c r="T49" s="75" t="n">
        <f aca="false">SUM(T41:T48)</f>
        <v>228</v>
      </c>
      <c r="U49" s="75" t="n">
        <f aca="false">SUM(U41:U48)</f>
        <v>142</v>
      </c>
      <c r="V49" s="75" t="n">
        <f aca="false">SUM(V41:V48)</f>
        <v>86</v>
      </c>
      <c r="W49" s="75" t="n">
        <f aca="false">SUM(W41:W48)</f>
        <v>11</v>
      </c>
      <c r="X49" s="75" t="s">
        <v>71</v>
      </c>
      <c r="Y49" s="75" t="n">
        <f aca="false">SUM(Y41:Y48)</f>
        <v>11</v>
      </c>
      <c r="Z49" s="75" t="n">
        <f aca="false">SUM(Z41:Z48)</f>
        <v>1</v>
      </c>
      <c r="AA49" s="75" t="n">
        <f aca="false">SUM(AA41:AA48)</f>
        <v>115</v>
      </c>
      <c r="AB49" s="75" t="n">
        <f aca="false">SUM(AB41:AB48)</f>
        <v>67</v>
      </c>
      <c r="AC49" s="75" t="n">
        <f aca="false">SUM(AC41:AC48)</f>
        <v>11</v>
      </c>
      <c r="AD49" s="110" t="n">
        <f aca="false">SUM(AD41:AD48)</f>
        <v>1</v>
      </c>
      <c r="AE49" s="75" t="n">
        <f aca="false">SUM(AE41:AE48)</f>
        <v>5</v>
      </c>
      <c r="AF49" s="75" t="n">
        <f aca="false">SUM(AF41:AF48)</f>
        <v>6</v>
      </c>
      <c r="AG49" s="75" t="n">
        <f aca="false">SUM(AG41:AG48)</f>
        <v>7</v>
      </c>
      <c r="AH49" s="75" t="n">
        <f aca="false">SUM(AH41:AH48)</f>
        <v>30</v>
      </c>
      <c r="AI49" s="75" t="n">
        <f aca="false">SUM(AI41:AI48)</f>
        <v>20</v>
      </c>
      <c r="AJ49" s="75" t="n">
        <f aca="false">SUM(AJ41:AJ48)</f>
        <v>10</v>
      </c>
      <c r="AK49" s="75" t="n">
        <f aca="false">SUM(AK41:AK48)</f>
        <v>8</v>
      </c>
      <c r="AL49" s="75" t="n">
        <f aca="false">SUM(AL41:AL48)</f>
        <v>2</v>
      </c>
      <c r="AM49" s="75" t="n">
        <f aca="false">SUM(AM41:AM48)</f>
        <v>0</v>
      </c>
      <c r="AN49" s="75" t="n">
        <f aca="false">SUM(AN41:AN48)</f>
        <v>2</v>
      </c>
      <c r="AO49" s="76" t="n">
        <f aca="false">SUM(AO41:AO48)</f>
        <v>12</v>
      </c>
      <c r="AP49" s="125" t="n">
        <f aca="false">SUM(AP41:AP48)</f>
        <v>6</v>
      </c>
      <c r="AQ49" s="24"/>
      <c r="AR49" s="99"/>
      <c r="AS49" s="100" t="s">
        <v>20</v>
      </c>
      <c r="AT49" s="75" t="n">
        <f aca="false">SUM(AT41:AT48)</f>
        <v>10</v>
      </c>
      <c r="AU49" s="75" t="n">
        <f aca="false">SUM(AU41:AU48)</f>
        <v>18</v>
      </c>
      <c r="AV49" s="79" t="n">
        <f aca="false">SUM(AV41:AV48)</f>
        <v>77</v>
      </c>
      <c r="AW49" s="75" t="n">
        <f aca="false">SUM(AW41:AW48)</f>
        <v>9</v>
      </c>
      <c r="AX49" s="75" t="n">
        <f aca="false">SUM(AX41:AX48)</f>
        <v>0</v>
      </c>
      <c r="AY49" s="75" t="n">
        <f aca="false">SUM(AY41:AY48)</f>
        <v>66</v>
      </c>
      <c r="AZ49" s="77" t="n">
        <f aca="false">SUM(AZ41:AZ48)</f>
        <v>2</v>
      </c>
      <c r="BA49" s="148"/>
      <c r="BB49" s="149"/>
      <c r="BC49" s="111" t="n">
        <f aca="false">SUM(BC41:BC48)</f>
        <v>18</v>
      </c>
      <c r="BD49" s="111" t="n">
        <f aca="false">SUM(BG49,BJ49,BM49,BP49,BR49,BR49,BS49,BV49,BY49,CB49)</f>
        <v>12</v>
      </c>
      <c r="BE49" s="111" t="n">
        <f aca="false">SUM(BH49,BK49,BN49,BQ49,BS49,BS49,BT49,BW49,BZ49,CC49)</f>
        <v>6</v>
      </c>
      <c r="BF49" s="111" t="n">
        <f aca="false">SUM(BF41:BF48)</f>
        <v>0</v>
      </c>
      <c r="BG49" s="111" t="n">
        <f aca="false">SUM(BG41:BG48)</f>
        <v>0</v>
      </c>
      <c r="BH49" s="111" t="n">
        <f aca="false">SUM(BH41:BH48)</f>
        <v>0</v>
      </c>
      <c r="BI49" s="111" t="n">
        <f aca="false">SUM(BI41:BI48)</f>
        <v>1</v>
      </c>
      <c r="BJ49" s="111" t="n">
        <f aca="false">SUM(BJ41:BJ48)</f>
        <v>1</v>
      </c>
      <c r="BK49" s="111" t="n">
        <f aca="false">SUM(BK41:BK48)</f>
        <v>0</v>
      </c>
      <c r="BL49" s="111" t="n">
        <f aca="false">SUM(BL41:BL48)</f>
        <v>0</v>
      </c>
      <c r="BM49" s="111" t="n">
        <f aca="false">SUM(BM41:BM48)</f>
        <v>0</v>
      </c>
      <c r="BN49" s="111" t="n">
        <f aca="false">SUM(BN41:BN48)</f>
        <v>0</v>
      </c>
      <c r="BO49" s="111" t="n">
        <f aca="false">SUM(BO41:BO48)</f>
        <v>0</v>
      </c>
      <c r="BP49" s="111" t="n">
        <f aca="false">SUM(BP41:BP48)</f>
        <v>0</v>
      </c>
      <c r="BQ49" s="111" t="n">
        <f aca="false">SUM(BQ41:BQ48)</f>
        <v>0</v>
      </c>
      <c r="BR49" s="111" t="n">
        <f aca="false">SUM(BR41:BR48)</f>
        <v>0</v>
      </c>
      <c r="BS49" s="111" t="n">
        <f aca="false">SUM(BS41:BS48)</f>
        <v>0</v>
      </c>
      <c r="BT49" s="111" t="n">
        <f aca="false">SUM(BT41:BT48)</f>
        <v>0</v>
      </c>
      <c r="BU49" s="111" t="n">
        <f aca="false">SUM(BU41:BU48)</f>
        <v>0</v>
      </c>
      <c r="BV49" s="111" t="n">
        <f aca="false">SUM(BV41:BV48)</f>
        <v>0</v>
      </c>
      <c r="BW49" s="111" t="n">
        <f aca="false">SUM(BW41:BW48)</f>
        <v>0</v>
      </c>
      <c r="BX49" s="111" t="n">
        <f aca="false">SUM(BX41:BX48)</f>
        <v>17</v>
      </c>
      <c r="BY49" s="111" t="n">
        <f aca="false">SUM(BY41:BY48)</f>
        <v>11</v>
      </c>
      <c r="BZ49" s="111" t="n">
        <f aca="false">SUM(BZ41:BZ48)</f>
        <v>6</v>
      </c>
      <c r="CA49" s="111" t="n">
        <f aca="false">SUM(CA41:CA48)</f>
        <v>0</v>
      </c>
      <c r="CB49" s="111" t="n">
        <f aca="false">SUM(CB41:CB48)</f>
        <v>0</v>
      </c>
      <c r="CC49" s="111" t="n">
        <f aca="false">SUM(CC41:CC48)</f>
        <v>0</v>
      </c>
    </row>
    <row r="50" customFormat="false" ht="16.5" hidden="false" customHeight="true" outlineLevel="0" collapsed="false">
      <c r="A50" s="13" t="s">
        <v>215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3" t="s">
        <v>215</v>
      </c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3" t="s">
        <v>215</v>
      </c>
      <c r="AS50" s="12"/>
      <c r="AT50" s="12"/>
      <c r="AU50" s="12"/>
      <c r="AV50" s="12"/>
      <c r="AW50" s="12"/>
      <c r="AX50" s="12"/>
      <c r="AY50" s="12"/>
      <c r="AZ50" s="12"/>
      <c r="BA50" s="12"/>
      <c r="BB50" s="143"/>
      <c r="BC50" s="5"/>
      <c r="BD50" s="5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43"/>
      <c r="BC51" s="5"/>
      <c r="BD51" s="5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43"/>
      <c r="BC52" s="5"/>
      <c r="BD52" s="5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43"/>
      <c r="BC53" s="5"/>
      <c r="BD53" s="5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43"/>
      <c r="BC54" s="5"/>
      <c r="BD54" s="5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9" t="s">
        <v>3</v>
      </c>
      <c r="AP55" s="10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43"/>
      <c r="BC55" s="5"/>
      <c r="BD55" s="5"/>
    </row>
    <row r="56" customFormat="false" ht="1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9" t="s">
        <v>195</v>
      </c>
      <c r="P56" s="10"/>
      <c r="Q56" s="12"/>
      <c r="R56" s="16" t="s">
        <v>7</v>
      </c>
      <c r="S56" s="16"/>
      <c r="T56" s="17"/>
      <c r="U56" s="18"/>
      <c r="V56" s="19" t="s">
        <v>8</v>
      </c>
      <c r="W56" s="18"/>
      <c r="X56" s="18"/>
      <c r="Y56" s="18"/>
      <c r="Z56" s="19" t="s">
        <v>9</v>
      </c>
      <c r="AA56" s="18"/>
      <c r="AB56" s="18"/>
      <c r="AC56" s="18"/>
      <c r="AD56" s="19" t="s">
        <v>10</v>
      </c>
      <c r="AE56" s="18"/>
      <c r="AF56" s="18"/>
      <c r="AG56" s="18"/>
      <c r="AH56" s="17"/>
      <c r="AI56" s="22" t="s">
        <v>196</v>
      </c>
      <c r="AJ56" s="18"/>
      <c r="AK56" s="18"/>
      <c r="AL56" s="18"/>
      <c r="AM56" s="18"/>
      <c r="AN56" s="18"/>
      <c r="AO56" s="138"/>
      <c r="AP56" s="23"/>
      <c r="AQ56" s="24"/>
      <c r="AR56" s="10"/>
      <c r="AS56" s="10"/>
      <c r="AT56" s="10"/>
      <c r="AU56" s="10"/>
      <c r="AV56" s="10"/>
      <c r="AW56" s="10"/>
      <c r="AX56" s="10"/>
      <c r="AY56" s="10"/>
      <c r="AZ56" s="10"/>
      <c r="BA56" s="13"/>
      <c r="BB56" s="139"/>
      <c r="BC56" s="25"/>
      <c r="BD56" s="25"/>
    </row>
    <row r="57" customFormat="false" ht="16.5" hidden="false" customHeight="true" outlineLevel="0" collapsed="false">
      <c r="A57" s="24"/>
      <c r="B57" s="12"/>
      <c r="C57" s="28" t="s">
        <v>14</v>
      </c>
      <c r="D57" s="28" t="s">
        <v>14</v>
      </c>
      <c r="E57" s="17"/>
      <c r="F57" s="18"/>
      <c r="G57" s="22" t="s">
        <v>198</v>
      </c>
      <c r="H57" s="18"/>
      <c r="I57" s="18"/>
      <c r="J57" s="22" t="s">
        <v>199</v>
      </c>
      <c r="K57" s="18"/>
      <c r="L57" s="18"/>
      <c r="M57" s="22" t="s">
        <v>200</v>
      </c>
      <c r="N57" s="18"/>
      <c r="O57" s="18"/>
      <c r="P57" s="23"/>
      <c r="Q57" s="24"/>
      <c r="R57" s="16"/>
      <c r="S57" s="16"/>
      <c r="T57" s="17"/>
      <c r="U57" s="18"/>
      <c r="V57" s="18"/>
      <c r="W57" s="22" t="s">
        <v>201</v>
      </c>
      <c r="X57" s="18"/>
      <c r="Y57" s="18"/>
      <c r="Z57" s="18"/>
      <c r="AA57" s="18"/>
      <c r="AB57" s="18"/>
      <c r="AC57" s="18"/>
      <c r="AD57" s="18"/>
      <c r="AE57" s="18"/>
      <c r="AF57" s="18"/>
      <c r="AG57" s="28" t="s">
        <v>19</v>
      </c>
      <c r="AH57" s="30" t="s">
        <v>20</v>
      </c>
      <c r="AI57" s="30"/>
      <c r="AJ57" s="30"/>
      <c r="AK57" s="51" t="s">
        <v>202</v>
      </c>
      <c r="AL57" s="51"/>
      <c r="AM57" s="51"/>
      <c r="AN57" s="51"/>
      <c r="AO57" s="32" t="s">
        <v>22</v>
      </c>
      <c r="AP57" s="32"/>
      <c r="AQ57" s="24"/>
      <c r="AR57" s="24"/>
      <c r="AS57" s="12"/>
      <c r="AT57" s="28" t="s">
        <v>23</v>
      </c>
      <c r="AU57" s="28" t="s">
        <v>23</v>
      </c>
      <c r="AV57" s="36" t="s">
        <v>24</v>
      </c>
      <c r="AW57" s="36"/>
      <c r="AX57" s="36"/>
      <c r="AY57" s="36"/>
      <c r="AZ57" s="36"/>
      <c r="BA57" s="140"/>
      <c r="BB57" s="141"/>
      <c r="BC57" s="38" t="s">
        <v>26</v>
      </c>
      <c r="BD57" s="38"/>
      <c r="BE57" s="38"/>
      <c r="BF57" s="39" t="s">
        <v>27</v>
      </c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2"/>
    </row>
    <row r="58" customFormat="false" ht="16.5" hidden="false" customHeight="true" outlineLevel="0" collapsed="false">
      <c r="A58" s="37" t="s">
        <v>25</v>
      </c>
      <c r="B58" s="12"/>
      <c r="C58" s="28" t="s">
        <v>15</v>
      </c>
      <c r="D58" s="28" t="s">
        <v>30</v>
      </c>
      <c r="E58" s="27" t="s">
        <v>31</v>
      </c>
      <c r="F58" s="18"/>
      <c r="G58" s="19" t="s">
        <v>10</v>
      </c>
      <c r="H58" s="27" t="s">
        <v>32</v>
      </c>
      <c r="I58" s="19" t="s">
        <v>14</v>
      </c>
      <c r="J58" s="43" t="s">
        <v>33</v>
      </c>
      <c r="K58" s="46" t="s">
        <v>34</v>
      </c>
      <c r="L58" s="19" t="s">
        <v>14</v>
      </c>
      <c r="M58" s="19" t="s">
        <v>33</v>
      </c>
      <c r="N58" s="27" t="s">
        <v>35</v>
      </c>
      <c r="O58" s="19" t="s">
        <v>14</v>
      </c>
      <c r="P58" s="44" t="s">
        <v>33</v>
      </c>
      <c r="Q58" s="24"/>
      <c r="R58" s="16"/>
      <c r="S58" s="16"/>
      <c r="T58" s="17"/>
      <c r="U58" s="19" t="s">
        <v>20</v>
      </c>
      <c r="V58" s="18"/>
      <c r="W58" s="27" t="s">
        <v>15</v>
      </c>
      <c r="X58" s="19" t="s">
        <v>39</v>
      </c>
      <c r="Y58" s="27" t="s">
        <v>8</v>
      </c>
      <c r="Z58" s="19" t="s">
        <v>40</v>
      </c>
      <c r="AA58" s="27" t="s">
        <v>8</v>
      </c>
      <c r="AB58" s="19" t="s">
        <v>41</v>
      </c>
      <c r="AC58" s="142" t="s">
        <v>203</v>
      </c>
      <c r="AD58" s="142"/>
      <c r="AE58" s="46" t="s">
        <v>43</v>
      </c>
      <c r="AF58" s="19" t="s">
        <v>44</v>
      </c>
      <c r="AG58" s="28" t="s">
        <v>45</v>
      </c>
      <c r="AH58" s="30"/>
      <c r="AI58" s="30"/>
      <c r="AJ58" s="30"/>
      <c r="AK58" s="51" t="s">
        <v>49</v>
      </c>
      <c r="AL58" s="51"/>
      <c r="AM58" s="51" t="s">
        <v>52</v>
      </c>
      <c r="AN58" s="51"/>
      <c r="AO58" s="32"/>
      <c r="AP58" s="32"/>
      <c r="AQ58" s="24"/>
      <c r="AR58" s="37" t="s">
        <v>25</v>
      </c>
      <c r="AS58" s="12"/>
      <c r="AT58" s="47"/>
      <c r="AU58" s="47"/>
      <c r="AV58" s="36"/>
      <c r="AW58" s="36"/>
      <c r="AX58" s="36"/>
      <c r="AY58" s="36"/>
      <c r="AZ58" s="36"/>
      <c r="BA58" s="12"/>
      <c r="BB58" s="143"/>
      <c r="BC58" s="38"/>
      <c r="BD58" s="38"/>
      <c r="BE58" s="38"/>
      <c r="BF58" s="39" t="s">
        <v>48</v>
      </c>
      <c r="BG58" s="40"/>
      <c r="BH58" s="42"/>
      <c r="BI58" s="39" t="s">
        <v>49</v>
      </c>
      <c r="BJ58" s="40"/>
      <c r="BK58" s="42"/>
      <c r="BL58" s="39" t="s">
        <v>50</v>
      </c>
      <c r="BM58" s="40"/>
      <c r="BN58" s="42"/>
      <c r="BO58" s="39" t="s">
        <v>51</v>
      </c>
      <c r="BP58" s="40"/>
      <c r="BQ58" s="42"/>
      <c r="BR58" s="39" t="s">
        <v>52</v>
      </c>
      <c r="BS58" s="40"/>
      <c r="BT58" s="42"/>
      <c r="BU58" s="39" t="s">
        <v>53</v>
      </c>
      <c r="BV58" s="40"/>
      <c r="BW58" s="42"/>
      <c r="BX58" s="39" t="s">
        <v>54</v>
      </c>
      <c r="BY58" s="40"/>
      <c r="BZ58" s="42"/>
      <c r="CA58" s="39" t="s">
        <v>55</v>
      </c>
      <c r="CB58" s="40"/>
      <c r="CC58" s="42"/>
    </row>
    <row r="59" customFormat="false" ht="16.5" hidden="false" customHeight="true" outlineLevel="0" collapsed="false">
      <c r="A59" s="50"/>
      <c r="B59" s="18"/>
      <c r="C59" s="27" t="s">
        <v>10</v>
      </c>
      <c r="D59" s="27" t="s">
        <v>10</v>
      </c>
      <c r="E59" s="27" t="s">
        <v>20</v>
      </c>
      <c r="F59" s="27" t="s">
        <v>56</v>
      </c>
      <c r="G59" s="27" t="s">
        <v>57</v>
      </c>
      <c r="H59" s="27" t="s">
        <v>20</v>
      </c>
      <c r="I59" s="27" t="s">
        <v>56</v>
      </c>
      <c r="J59" s="53" t="s">
        <v>57</v>
      </c>
      <c r="K59" s="27" t="s">
        <v>20</v>
      </c>
      <c r="L59" s="27" t="s">
        <v>56</v>
      </c>
      <c r="M59" s="27" t="s">
        <v>57</v>
      </c>
      <c r="N59" s="27" t="s">
        <v>20</v>
      </c>
      <c r="O59" s="27" t="s">
        <v>56</v>
      </c>
      <c r="P59" s="52" t="s">
        <v>57</v>
      </c>
      <c r="Q59" s="24"/>
      <c r="R59" s="16"/>
      <c r="S59" s="16"/>
      <c r="T59" s="27" t="s">
        <v>20</v>
      </c>
      <c r="U59" s="27" t="s">
        <v>56</v>
      </c>
      <c r="V59" s="27" t="s">
        <v>57</v>
      </c>
      <c r="W59" s="27" t="s">
        <v>56</v>
      </c>
      <c r="X59" s="27" t="s">
        <v>57</v>
      </c>
      <c r="Y59" s="27" t="s">
        <v>56</v>
      </c>
      <c r="Z59" s="27" t="s">
        <v>57</v>
      </c>
      <c r="AA59" s="27" t="s">
        <v>56</v>
      </c>
      <c r="AB59" s="27" t="s">
        <v>57</v>
      </c>
      <c r="AC59" s="27" t="s">
        <v>58</v>
      </c>
      <c r="AD59" s="53" t="s">
        <v>59</v>
      </c>
      <c r="AE59" s="27" t="s">
        <v>56</v>
      </c>
      <c r="AF59" s="27" t="s">
        <v>57</v>
      </c>
      <c r="AG59" s="27" t="s">
        <v>60</v>
      </c>
      <c r="AH59" s="27" t="s">
        <v>20</v>
      </c>
      <c r="AI59" s="27" t="s">
        <v>56</v>
      </c>
      <c r="AJ59" s="27" t="s">
        <v>57</v>
      </c>
      <c r="AK59" s="27" t="s">
        <v>56</v>
      </c>
      <c r="AL59" s="27" t="s">
        <v>57</v>
      </c>
      <c r="AM59" s="27" t="s">
        <v>56</v>
      </c>
      <c r="AN59" s="27" t="s">
        <v>57</v>
      </c>
      <c r="AO59" s="27" t="s">
        <v>56</v>
      </c>
      <c r="AP59" s="52" t="s">
        <v>57</v>
      </c>
      <c r="AQ59" s="24"/>
      <c r="AR59" s="50"/>
      <c r="AS59" s="18"/>
      <c r="AT59" s="27" t="s">
        <v>61</v>
      </c>
      <c r="AU59" s="27" t="s">
        <v>204</v>
      </c>
      <c r="AV59" s="27" t="s">
        <v>20</v>
      </c>
      <c r="AW59" s="27" t="s">
        <v>63</v>
      </c>
      <c r="AX59" s="27" t="s">
        <v>64</v>
      </c>
      <c r="AY59" s="27" t="s">
        <v>65</v>
      </c>
      <c r="AZ59" s="52" t="s">
        <v>66</v>
      </c>
      <c r="BA59" s="140"/>
      <c r="BB59" s="141"/>
      <c r="BC59" s="51" t="s">
        <v>20</v>
      </c>
      <c r="BD59" s="51" t="s">
        <v>56</v>
      </c>
      <c r="BE59" s="54" t="s">
        <v>57</v>
      </c>
      <c r="BF59" s="54" t="s">
        <v>20</v>
      </c>
      <c r="BG59" s="54" t="s">
        <v>56</v>
      </c>
      <c r="BH59" s="54" t="s">
        <v>57</v>
      </c>
      <c r="BI59" s="54" t="s">
        <v>20</v>
      </c>
      <c r="BJ59" s="54" t="s">
        <v>56</v>
      </c>
      <c r="BK59" s="54" t="s">
        <v>57</v>
      </c>
      <c r="BL59" s="54" t="s">
        <v>20</v>
      </c>
      <c r="BM59" s="54" t="s">
        <v>56</v>
      </c>
      <c r="BN59" s="54" t="s">
        <v>57</v>
      </c>
      <c r="BO59" s="54" t="s">
        <v>20</v>
      </c>
      <c r="BP59" s="54" t="s">
        <v>56</v>
      </c>
      <c r="BQ59" s="54" t="s">
        <v>57</v>
      </c>
      <c r="BR59" s="54" t="s">
        <v>20</v>
      </c>
      <c r="BS59" s="54" t="s">
        <v>56</v>
      </c>
      <c r="BT59" s="54" t="s">
        <v>57</v>
      </c>
      <c r="BU59" s="54" t="s">
        <v>20</v>
      </c>
      <c r="BV59" s="54" t="s">
        <v>56</v>
      </c>
      <c r="BW59" s="54" t="s">
        <v>57</v>
      </c>
      <c r="BX59" s="54" t="s">
        <v>20</v>
      </c>
      <c r="BY59" s="54" t="s">
        <v>56</v>
      </c>
      <c r="BZ59" s="54" t="s">
        <v>57</v>
      </c>
      <c r="CA59" s="54" t="s">
        <v>20</v>
      </c>
      <c r="CB59" s="54" t="s">
        <v>56</v>
      </c>
      <c r="CC59" s="54" t="s">
        <v>57</v>
      </c>
    </row>
    <row r="60" customFormat="false" ht="16.5" hidden="false" customHeight="true" outlineLevel="0" collapsed="false">
      <c r="A60" s="80"/>
      <c r="B60" s="81" t="s">
        <v>150</v>
      </c>
      <c r="C60" s="62" t="n">
        <v>1</v>
      </c>
      <c r="D60" s="62" t="n">
        <v>17</v>
      </c>
      <c r="E60" s="85" t="n">
        <f aca="false">SUM(F60:G60)</f>
        <v>586</v>
      </c>
      <c r="F60" s="85" t="n">
        <f aca="false">SUM(I60,L60,O60)</f>
        <v>267</v>
      </c>
      <c r="G60" s="85" t="n">
        <f aca="false">SUM(J60,M60,P60)</f>
        <v>319</v>
      </c>
      <c r="H60" s="85" t="n">
        <f aca="false">SUM(I60:J60)</f>
        <v>184</v>
      </c>
      <c r="I60" s="62" t="n">
        <v>73</v>
      </c>
      <c r="J60" s="86" t="n">
        <v>111</v>
      </c>
      <c r="K60" s="85" t="n">
        <f aca="false">SUM(L60:M60)</f>
        <v>200</v>
      </c>
      <c r="L60" s="62" t="n">
        <v>80</v>
      </c>
      <c r="M60" s="62" t="n">
        <v>120</v>
      </c>
      <c r="N60" s="85" t="n">
        <f aca="false">SUM(O60:P60)</f>
        <v>202</v>
      </c>
      <c r="O60" s="62" t="n">
        <v>114</v>
      </c>
      <c r="P60" s="65" t="n">
        <v>88</v>
      </c>
      <c r="Q60" s="24"/>
      <c r="R60" s="80"/>
      <c r="S60" s="81" t="s">
        <v>150</v>
      </c>
      <c r="T60" s="85" t="n">
        <f aca="false">SUM(U60:V60)</f>
        <v>32</v>
      </c>
      <c r="U60" s="85" t="n">
        <f aca="false">SUM(W60,Y60,AA60,AE60)</f>
        <v>18</v>
      </c>
      <c r="V60" s="85" t="n">
        <f aca="false">SUM(X60,Z60,AB60,AC60,AD60,AF60)</f>
        <v>14</v>
      </c>
      <c r="W60" s="62" t="n">
        <v>1</v>
      </c>
      <c r="X60" s="62" t="s">
        <v>71</v>
      </c>
      <c r="Y60" s="62" t="n">
        <v>1</v>
      </c>
      <c r="Z60" s="62" t="s">
        <v>71</v>
      </c>
      <c r="AA60" s="62" t="n">
        <v>13</v>
      </c>
      <c r="AB60" s="62" t="n">
        <v>13</v>
      </c>
      <c r="AC60" s="62" t="n">
        <v>1</v>
      </c>
      <c r="AD60" s="86" t="s">
        <v>71</v>
      </c>
      <c r="AE60" s="62" t="n">
        <v>3</v>
      </c>
      <c r="AF60" s="62" t="n">
        <v>0</v>
      </c>
      <c r="AG60" s="62" t="n">
        <v>1</v>
      </c>
      <c r="AH60" s="85" t="n">
        <f aca="false">SUM(AI60:AJ60)</f>
        <v>10</v>
      </c>
      <c r="AI60" s="85" t="n">
        <f aca="false">SUM(AK60,AM60,AO60)</f>
        <v>3</v>
      </c>
      <c r="AJ60" s="85" t="n">
        <f aca="false">SUM(AL60,AN60,AP60)</f>
        <v>7</v>
      </c>
      <c r="AK60" s="62" t="n">
        <v>1</v>
      </c>
      <c r="AL60" s="62" t="s">
        <v>71</v>
      </c>
      <c r="AM60" s="62" t="s">
        <v>71</v>
      </c>
      <c r="AN60" s="62" t="n">
        <v>1</v>
      </c>
      <c r="AO60" s="87" t="n">
        <f aca="false">BD60</f>
        <v>2</v>
      </c>
      <c r="AP60" s="145" t="n">
        <f aca="false">BE60</f>
        <v>6</v>
      </c>
      <c r="AQ60" s="24"/>
      <c r="AR60" s="80"/>
      <c r="AS60" s="81" t="s">
        <v>150</v>
      </c>
      <c r="AT60" s="62" t="n">
        <v>0</v>
      </c>
      <c r="AU60" s="62" t="n">
        <v>0</v>
      </c>
      <c r="AV60" s="85" t="n">
        <f aca="false">SUM(AW60:AZ60)</f>
        <v>11</v>
      </c>
      <c r="AW60" s="62" t="n">
        <v>0</v>
      </c>
      <c r="AX60" s="62" t="s">
        <v>71</v>
      </c>
      <c r="AY60" s="62" t="n">
        <v>11</v>
      </c>
      <c r="AZ60" s="65" t="n">
        <v>0</v>
      </c>
      <c r="BA60" s="146"/>
      <c r="BB60" s="147"/>
      <c r="BC60" s="66" t="n">
        <f aca="false">SUM(BD60:BE60)</f>
        <v>8</v>
      </c>
      <c r="BD60" s="155" t="n">
        <f aca="false">SUM(BG60,BJ60,BM60,BP60,BR60,BR60,BS60,BV60,BY60,CB60)</f>
        <v>2</v>
      </c>
      <c r="BE60" s="68" t="n">
        <f aca="false">SUM(BH60,BK60,BN60,BQ60,BS60,BS60,BT60,BW60,BZ60,CC60)</f>
        <v>6</v>
      </c>
      <c r="BF60" s="67" t="n">
        <f aca="false">SUM(BG60:BH60)</f>
        <v>0</v>
      </c>
      <c r="BG60" s="68"/>
      <c r="BH60" s="68"/>
      <c r="BI60" s="67" t="n">
        <f aca="false">SUM(BJ60:BK60)</f>
        <v>0</v>
      </c>
      <c r="BJ60" s="68"/>
      <c r="BK60" s="68"/>
      <c r="BL60" s="67" t="n">
        <f aca="false">SUM(BM60:BN60)</f>
        <v>0</v>
      </c>
      <c r="BM60" s="68"/>
      <c r="BN60" s="68"/>
      <c r="BO60" s="67" t="n">
        <f aca="false">SUM(BO60:BQ60)</f>
        <v>0</v>
      </c>
      <c r="BP60" s="68"/>
      <c r="BQ60" s="68"/>
      <c r="BR60" s="67" t="n">
        <f aca="false">SUM(BS60:BT60)</f>
        <v>0</v>
      </c>
      <c r="BS60" s="68"/>
      <c r="BT60" s="68"/>
      <c r="BU60" s="67" t="n">
        <f aca="false">SUM(BV60:BW60)</f>
        <v>5</v>
      </c>
      <c r="BV60" s="68"/>
      <c r="BW60" s="68" t="n">
        <v>5</v>
      </c>
      <c r="BX60" s="67" t="n">
        <f aca="false">SUM(BY60:BZ60)</f>
        <v>3</v>
      </c>
      <c r="BY60" s="68" t="n">
        <v>2</v>
      </c>
      <c r="BZ60" s="68" t="n">
        <v>1</v>
      </c>
      <c r="CA60" s="67" t="n">
        <f aca="false">SUM(CB60:CC60)</f>
        <v>0</v>
      </c>
      <c r="CB60" s="68" t="n">
        <v>0</v>
      </c>
      <c r="CC60" s="68"/>
    </row>
    <row r="61" customFormat="false" ht="16.5" hidden="false" customHeight="true" outlineLevel="0" collapsed="false">
      <c r="A61" s="113" t="s">
        <v>151</v>
      </c>
      <c r="B61" s="81" t="s">
        <v>152</v>
      </c>
      <c r="C61" s="62" t="n">
        <v>2</v>
      </c>
      <c r="D61" s="62" t="n">
        <v>14</v>
      </c>
      <c r="E61" s="85" t="n">
        <f aca="false">SUM(F61:G61)</f>
        <v>398</v>
      </c>
      <c r="F61" s="85" t="n">
        <f aca="false">SUM(I61,L61,O61)</f>
        <v>208</v>
      </c>
      <c r="G61" s="85" t="n">
        <f aca="false">SUM(J61,M61,P61)</f>
        <v>190</v>
      </c>
      <c r="H61" s="85" t="n">
        <f aca="false">SUM(I61:J61)</f>
        <v>135</v>
      </c>
      <c r="I61" s="62" t="n">
        <v>63</v>
      </c>
      <c r="J61" s="86" t="n">
        <v>72</v>
      </c>
      <c r="K61" s="85" t="n">
        <f aca="false">SUM(L61:M61)</f>
        <v>126</v>
      </c>
      <c r="L61" s="62" t="n">
        <v>78</v>
      </c>
      <c r="M61" s="62" t="n">
        <v>48</v>
      </c>
      <c r="N61" s="85" t="n">
        <f aca="false">SUM(O61:P61)</f>
        <v>137</v>
      </c>
      <c r="O61" s="62" t="n">
        <v>67</v>
      </c>
      <c r="P61" s="65" t="n">
        <v>70</v>
      </c>
      <c r="Q61" s="24"/>
      <c r="R61" s="113" t="s">
        <v>151</v>
      </c>
      <c r="S61" s="81" t="s">
        <v>152</v>
      </c>
      <c r="T61" s="85" t="n">
        <f aca="false">SUM(U61:V61)</f>
        <v>34</v>
      </c>
      <c r="U61" s="85" t="n">
        <f aca="false">SUM(W61,Y61,AA61,AE61)</f>
        <v>18</v>
      </c>
      <c r="V61" s="85" t="n">
        <f aca="false">SUM(X61,Z61,AB61,AC61,AD61,AF61)</f>
        <v>16</v>
      </c>
      <c r="W61" s="62" t="n">
        <v>2</v>
      </c>
      <c r="X61" s="62" t="s">
        <v>71</v>
      </c>
      <c r="Y61" s="62" t="n">
        <v>2</v>
      </c>
      <c r="Z61" s="62" t="s">
        <v>71</v>
      </c>
      <c r="AA61" s="62" t="n">
        <v>13</v>
      </c>
      <c r="AB61" s="62" t="n">
        <v>11</v>
      </c>
      <c r="AC61" s="62" t="n">
        <v>2</v>
      </c>
      <c r="AD61" s="86" t="s">
        <v>71</v>
      </c>
      <c r="AE61" s="62" t="n">
        <v>1</v>
      </c>
      <c r="AF61" s="62" t="n">
        <v>3</v>
      </c>
      <c r="AG61" s="62" t="n">
        <v>1</v>
      </c>
      <c r="AH61" s="85" t="n">
        <f aca="false">SUM(AI61:AJ61)</f>
        <v>10</v>
      </c>
      <c r="AI61" s="85" t="n">
        <f aca="false">SUM(AK61,AM61,AO61)</f>
        <v>3</v>
      </c>
      <c r="AJ61" s="85" t="n">
        <f aca="false">SUM(AL61,AN61,AP61)</f>
        <v>7</v>
      </c>
      <c r="AK61" s="62" t="n">
        <v>1</v>
      </c>
      <c r="AL61" s="62" t="n">
        <v>1</v>
      </c>
      <c r="AM61" s="62" t="s">
        <v>71</v>
      </c>
      <c r="AN61" s="62" t="n">
        <v>1</v>
      </c>
      <c r="AO61" s="87" t="n">
        <f aca="false">BD61</f>
        <v>2</v>
      </c>
      <c r="AP61" s="145" t="n">
        <f aca="false">BE61</f>
        <v>5</v>
      </c>
      <c r="AQ61" s="24"/>
      <c r="AR61" s="113" t="s">
        <v>151</v>
      </c>
      <c r="AS61" s="81" t="s">
        <v>152</v>
      </c>
      <c r="AT61" s="62" t="n">
        <v>0</v>
      </c>
      <c r="AU61" s="62" t="n">
        <v>0</v>
      </c>
      <c r="AV61" s="85" t="n">
        <f aca="false">SUM(AW61:AZ61)</f>
        <v>12</v>
      </c>
      <c r="AW61" s="62" t="n">
        <v>6</v>
      </c>
      <c r="AX61" s="62" t="s">
        <v>71</v>
      </c>
      <c r="AY61" s="62" t="n">
        <v>5</v>
      </c>
      <c r="AZ61" s="65" t="n">
        <v>1</v>
      </c>
      <c r="BA61" s="146"/>
      <c r="BB61" s="147"/>
      <c r="BC61" s="89" t="n">
        <f aca="false">SUM(BD61:BE61)</f>
        <v>7</v>
      </c>
      <c r="BD61" s="86" t="n">
        <f aca="false">SUM(BG61,BJ61,BM61,BP61,BR61,BR61,BS61,BV61,BY61,CB61)</f>
        <v>2</v>
      </c>
      <c r="BE61" s="91" t="n">
        <f aca="false">SUM(BH61,BK61,BN61,BQ61,BS61,BS61,BT61,BW61,BZ61,CC61)</f>
        <v>5</v>
      </c>
      <c r="BF61" s="92" t="n">
        <f aca="false">SUM(BG61:BH61)</f>
        <v>0</v>
      </c>
      <c r="BG61" s="91"/>
      <c r="BH61" s="91"/>
      <c r="BI61" s="92" t="n">
        <f aca="false">SUM(BJ61:BK61)</f>
        <v>0</v>
      </c>
      <c r="BJ61" s="91"/>
      <c r="BK61" s="91"/>
      <c r="BL61" s="92" t="n">
        <f aca="false">SUM(BM61:BN61)</f>
        <v>0</v>
      </c>
      <c r="BM61" s="91"/>
      <c r="BN61" s="91"/>
      <c r="BO61" s="92" t="n">
        <f aca="false">SUM(BO61:BQ61)</f>
        <v>0</v>
      </c>
      <c r="BP61" s="91"/>
      <c r="BQ61" s="91"/>
      <c r="BR61" s="92" t="n">
        <f aca="false">SUM(BS61:BT61)</f>
        <v>0</v>
      </c>
      <c r="BS61" s="91"/>
      <c r="BT61" s="91"/>
      <c r="BU61" s="92" t="n">
        <f aca="false">SUM(BV61:BW61)</f>
        <v>5</v>
      </c>
      <c r="BV61" s="91"/>
      <c r="BW61" s="91" t="n">
        <v>5</v>
      </c>
      <c r="BX61" s="92" t="n">
        <f aca="false">SUM(BY61:BZ61)</f>
        <v>2</v>
      </c>
      <c r="BY61" s="91" t="n">
        <v>2</v>
      </c>
      <c r="BZ61" s="91" t="n">
        <v>0</v>
      </c>
      <c r="CA61" s="92" t="n">
        <f aca="false">SUM(CB61:CC61)</f>
        <v>0</v>
      </c>
      <c r="CB61" s="91" t="n">
        <v>0</v>
      </c>
      <c r="CC61" s="91"/>
    </row>
    <row r="62" customFormat="false" ht="16.5" hidden="false" customHeight="true" outlineLevel="0" collapsed="false">
      <c r="A62" s="113" t="s">
        <v>120</v>
      </c>
      <c r="B62" s="81" t="s">
        <v>153</v>
      </c>
      <c r="C62" s="62" t="n">
        <v>1</v>
      </c>
      <c r="D62" s="62" t="n">
        <v>14</v>
      </c>
      <c r="E62" s="85" t="n">
        <f aca="false">SUM(F62:G62)</f>
        <v>451</v>
      </c>
      <c r="F62" s="85" t="n">
        <f aca="false">SUM(I62,L62,O62)</f>
        <v>218</v>
      </c>
      <c r="G62" s="85" t="n">
        <f aca="false">SUM(J62,M62,P62)</f>
        <v>233</v>
      </c>
      <c r="H62" s="85" t="n">
        <f aca="false">SUM(I62:J62)</f>
        <v>141</v>
      </c>
      <c r="I62" s="62" t="n">
        <v>68</v>
      </c>
      <c r="J62" s="86" t="n">
        <v>73</v>
      </c>
      <c r="K62" s="85" t="n">
        <f aca="false">SUM(L62:M62)</f>
        <v>161</v>
      </c>
      <c r="L62" s="62" t="n">
        <v>73</v>
      </c>
      <c r="M62" s="62" t="n">
        <v>88</v>
      </c>
      <c r="N62" s="85" t="n">
        <f aca="false">SUM(O62:P62)</f>
        <v>149</v>
      </c>
      <c r="O62" s="62" t="n">
        <v>77</v>
      </c>
      <c r="P62" s="65" t="n">
        <v>72</v>
      </c>
      <c r="Q62" s="24"/>
      <c r="R62" s="113" t="s">
        <v>120</v>
      </c>
      <c r="S62" s="81" t="s">
        <v>153</v>
      </c>
      <c r="T62" s="85" t="n">
        <f aca="false">SUM(U62:V62)</f>
        <v>27</v>
      </c>
      <c r="U62" s="85" t="n">
        <f aca="false">SUM(W62,Y62,AA62,AE62)</f>
        <v>14</v>
      </c>
      <c r="V62" s="85" t="n">
        <f aca="false">SUM(X62,Z62,AB62,AC62,AD62,AF62)</f>
        <v>13</v>
      </c>
      <c r="W62" s="62" t="n">
        <v>1</v>
      </c>
      <c r="X62" s="62" t="s">
        <v>71</v>
      </c>
      <c r="Y62" s="62" t="n">
        <v>1</v>
      </c>
      <c r="Z62" s="62" t="s">
        <v>71</v>
      </c>
      <c r="AA62" s="62" t="n">
        <v>12</v>
      </c>
      <c r="AB62" s="62" t="n">
        <v>11</v>
      </c>
      <c r="AC62" s="62" t="n">
        <v>1</v>
      </c>
      <c r="AD62" s="86" t="s">
        <v>71</v>
      </c>
      <c r="AE62" s="62" t="n">
        <v>0</v>
      </c>
      <c r="AF62" s="62" t="n">
        <v>1</v>
      </c>
      <c r="AG62" s="62" t="n">
        <v>0</v>
      </c>
      <c r="AH62" s="85" t="n">
        <f aca="false">SUM(AI62:AJ62)</f>
        <v>8</v>
      </c>
      <c r="AI62" s="85" t="n">
        <f aca="false">SUM(AK62,AM62,AO62)</f>
        <v>7</v>
      </c>
      <c r="AJ62" s="85" t="n">
        <f aca="false">SUM(AL62,AN62,AP62)</f>
        <v>1</v>
      </c>
      <c r="AK62" s="62" t="n">
        <v>1</v>
      </c>
      <c r="AL62" s="62" t="n">
        <v>0</v>
      </c>
      <c r="AM62" s="62" t="s">
        <v>71</v>
      </c>
      <c r="AN62" s="62" t="n">
        <v>0</v>
      </c>
      <c r="AO62" s="87" t="n">
        <f aca="false">BD62</f>
        <v>6</v>
      </c>
      <c r="AP62" s="145" t="n">
        <f aca="false">BE62</f>
        <v>1</v>
      </c>
      <c r="AQ62" s="24"/>
      <c r="AR62" s="113" t="s">
        <v>120</v>
      </c>
      <c r="AS62" s="81" t="s">
        <v>153</v>
      </c>
      <c r="AT62" s="62" t="n">
        <v>1</v>
      </c>
      <c r="AU62" s="62" t="n">
        <v>1</v>
      </c>
      <c r="AV62" s="85" t="n">
        <f aca="false">SUM(AW62:AZ62)</f>
        <v>11</v>
      </c>
      <c r="AW62" s="62" t="n">
        <v>0</v>
      </c>
      <c r="AX62" s="62" t="s">
        <v>71</v>
      </c>
      <c r="AY62" s="62" t="n">
        <v>11</v>
      </c>
      <c r="AZ62" s="65" t="n">
        <v>0</v>
      </c>
      <c r="BA62" s="146"/>
      <c r="BB62" s="147"/>
      <c r="BC62" s="89" t="n">
        <f aca="false">SUM(BD62:BE62)</f>
        <v>7</v>
      </c>
      <c r="BD62" s="86" t="n">
        <f aca="false">SUM(BG62,BJ62,BM62,BP62,BR62,BR62,BS62,BV62,BY62,CB62)</f>
        <v>6</v>
      </c>
      <c r="BE62" s="91" t="n">
        <f aca="false">SUM(BH62,BK62,BN62,BQ62,BS62,BS62,BT62,BW62,BZ62,CC62)</f>
        <v>1</v>
      </c>
      <c r="BF62" s="92" t="n">
        <f aca="false">SUM(BG62:BH62)</f>
        <v>0</v>
      </c>
      <c r="BG62" s="91"/>
      <c r="BH62" s="91"/>
      <c r="BI62" s="92" t="n">
        <f aca="false">SUM(BJ62:BK62)</f>
        <v>0</v>
      </c>
      <c r="BJ62" s="91"/>
      <c r="BK62" s="91"/>
      <c r="BL62" s="92" t="n">
        <f aca="false">SUM(BM62:BN62)</f>
        <v>0</v>
      </c>
      <c r="BM62" s="91"/>
      <c r="BN62" s="91"/>
      <c r="BO62" s="92" t="n">
        <f aca="false">SUM(BO62:BQ62)</f>
        <v>0</v>
      </c>
      <c r="BP62" s="91"/>
      <c r="BQ62" s="91"/>
      <c r="BR62" s="92" t="n">
        <f aca="false">SUM(BS62:BT62)</f>
        <v>0</v>
      </c>
      <c r="BS62" s="91"/>
      <c r="BT62" s="91"/>
      <c r="BU62" s="92" t="n">
        <f aca="false">SUM(BV62:BW62)</f>
        <v>0</v>
      </c>
      <c r="BV62" s="91"/>
      <c r="BW62" s="91" t="n">
        <v>0</v>
      </c>
      <c r="BX62" s="92" t="n">
        <f aca="false">SUM(BY62:BZ62)</f>
        <v>2</v>
      </c>
      <c r="BY62" s="91" t="n">
        <v>1</v>
      </c>
      <c r="BZ62" s="91" t="n">
        <v>1</v>
      </c>
      <c r="CA62" s="92" t="n">
        <f aca="false">SUM(CB62:CC62)</f>
        <v>5</v>
      </c>
      <c r="CB62" s="91" t="n">
        <v>5</v>
      </c>
      <c r="CC62" s="91"/>
    </row>
    <row r="63" customFormat="false" ht="16.5" hidden="false" customHeight="true" outlineLevel="0" collapsed="false">
      <c r="A63" s="113" t="s">
        <v>123</v>
      </c>
      <c r="B63" s="81" t="s">
        <v>154</v>
      </c>
      <c r="C63" s="62" t="n">
        <v>1</v>
      </c>
      <c r="D63" s="62" t="n">
        <v>16</v>
      </c>
      <c r="E63" s="85" t="n">
        <f aca="false">SUM(F63:G63)</f>
        <v>553</v>
      </c>
      <c r="F63" s="85" t="n">
        <f aca="false">SUM(I63,L63,O63)</f>
        <v>291</v>
      </c>
      <c r="G63" s="85" t="n">
        <f aca="false">SUM(J63,M63,P63)</f>
        <v>262</v>
      </c>
      <c r="H63" s="85" t="n">
        <f aca="false">SUM(I63:J63)</f>
        <v>192</v>
      </c>
      <c r="I63" s="62" t="n">
        <v>111</v>
      </c>
      <c r="J63" s="86" t="n">
        <v>81</v>
      </c>
      <c r="K63" s="85" t="n">
        <f aca="false">SUM(L63:M63)</f>
        <v>175</v>
      </c>
      <c r="L63" s="62" t="n">
        <v>89</v>
      </c>
      <c r="M63" s="62" t="n">
        <v>86</v>
      </c>
      <c r="N63" s="85" t="n">
        <f aca="false">SUM(O63:P63)</f>
        <v>186</v>
      </c>
      <c r="O63" s="62" t="n">
        <v>91</v>
      </c>
      <c r="P63" s="65" t="n">
        <v>95</v>
      </c>
      <c r="Q63" s="24"/>
      <c r="R63" s="113" t="s">
        <v>123</v>
      </c>
      <c r="S63" s="81" t="s">
        <v>154</v>
      </c>
      <c r="T63" s="85" t="n">
        <f aca="false">SUM(U63:V63)</f>
        <v>33</v>
      </c>
      <c r="U63" s="85" t="n">
        <f aca="false">SUM(W63,Y63,AA63,AE63)</f>
        <v>21</v>
      </c>
      <c r="V63" s="85" t="n">
        <f aca="false">SUM(X63,Z63,AB63,AC63,AD63,AF63)</f>
        <v>12</v>
      </c>
      <c r="W63" s="62" t="n">
        <v>1</v>
      </c>
      <c r="X63" s="62" t="s">
        <v>71</v>
      </c>
      <c r="Y63" s="62" t="n">
        <v>1</v>
      </c>
      <c r="Z63" s="62" t="s">
        <v>71</v>
      </c>
      <c r="AA63" s="62" t="n">
        <v>16</v>
      </c>
      <c r="AB63" s="62" t="n">
        <v>10</v>
      </c>
      <c r="AC63" s="62" t="n">
        <v>1</v>
      </c>
      <c r="AD63" s="86" t="s">
        <v>71</v>
      </c>
      <c r="AE63" s="62" t="n">
        <v>3</v>
      </c>
      <c r="AF63" s="62" t="n">
        <v>1</v>
      </c>
      <c r="AG63" s="62" t="n">
        <v>1</v>
      </c>
      <c r="AH63" s="85" t="n">
        <f aca="false">SUM(AI63:AJ63)</f>
        <v>4</v>
      </c>
      <c r="AI63" s="85" t="n">
        <f aca="false">SUM(AK63,AM63,AO63)</f>
        <v>3</v>
      </c>
      <c r="AJ63" s="85" t="n">
        <f aca="false">SUM(AL63,AN63,AP63)</f>
        <v>1</v>
      </c>
      <c r="AK63" s="62" t="n">
        <v>1</v>
      </c>
      <c r="AL63" s="62" t="n">
        <v>0</v>
      </c>
      <c r="AM63" s="62" t="s">
        <v>71</v>
      </c>
      <c r="AN63" s="62" t="n">
        <v>0</v>
      </c>
      <c r="AO63" s="87" t="n">
        <f aca="false">BD63</f>
        <v>2</v>
      </c>
      <c r="AP63" s="145" t="n">
        <f aca="false">BE63</f>
        <v>1</v>
      </c>
      <c r="AQ63" s="24"/>
      <c r="AR63" s="113" t="s">
        <v>123</v>
      </c>
      <c r="AS63" s="81" t="s">
        <v>154</v>
      </c>
      <c r="AT63" s="62" t="n">
        <v>1</v>
      </c>
      <c r="AU63" s="62" t="n">
        <v>3</v>
      </c>
      <c r="AV63" s="85" t="n">
        <f aca="false">SUM(AW63:AZ63)</f>
        <v>8</v>
      </c>
      <c r="AW63" s="62" t="n">
        <v>1</v>
      </c>
      <c r="AX63" s="62" t="s">
        <v>71</v>
      </c>
      <c r="AY63" s="62" t="n">
        <v>7</v>
      </c>
      <c r="AZ63" s="65" t="n">
        <v>0</v>
      </c>
      <c r="BA63" s="146"/>
      <c r="BB63" s="147"/>
      <c r="BC63" s="89" t="n">
        <f aca="false">SUM(BD63:BE63)</f>
        <v>3</v>
      </c>
      <c r="BD63" s="86" t="n">
        <f aca="false">SUM(BG63,BJ63,BM63,BP63,BR63,BR63,BS63,BV63,BY63,CB63)</f>
        <v>2</v>
      </c>
      <c r="BE63" s="91" t="n">
        <f aca="false">SUM(BH63,BK63,BN63,BQ63,BS63,BS63,BT63,BW63,BZ63,CC63)</f>
        <v>1</v>
      </c>
      <c r="BF63" s="92" t="n">
        <f aca="false">SUM(BG63:BH63)</f>
        <v>0</v>
      </c>
      <c r="BG63" s="91"/>
      <c r="BH63" s="91"/>
      <c r="BI63" s="92" t="n">
        <f aca="false">SUM(BJ63:BK63)</f>
        <v>0</v>
      </c>
      <c r="BJ63" s="91"/>
      <c r="BK63" s="91"/>
      <c r="BL63" s="92" t="n">
        <f aca="false">SUM(BM63:BN63)</f>
        <v>0</v>
      </c>
      <c r="BM63" s="91"/>
      <c r="BN63" s="91"/>
      <c r="BO63" s="92" t="n">
        <f aca="false">SUM(BO63:BQ63)</f>
        <v>0</v>
      </c>
      <c r="BP63" s="91"/>
      <c r="BQ63" s="91"/>
      <c r="BR63" s="92" t="n">
        <f aca="false">SUM(BS63:BT63)</f>
        <v>0</v>
      </c>
      <c r="BS63" s="91"/>
      <c r="BT63" s="91"/>
      <c r="BU63" s="92" t="n">
        <f aca="false">SUM(BV63:BW63)</f>
        <v>0</v>
      </c>
      <c r="BV63" s="91"/>
      <c r="BW63" s="91" t="n">
        <v>0</v>
      </c>
      <c r="BX63" s="92" t="n">
        <f aca="false">SUM(BY63:BZ63)</f>
        <v>3</v>
      </c>
      <c r="BY63" s="91" t="n">
        <v>2</v>
      </c>
      <c r="BZ63" s="91" t="n">
        <v>1</v>
      </c>
      <c r="CA63" s="92" t="n">
        <f aca="false">SUM(CB63:CC63)</f>
        <v>0</v>
      </c>
      <c r="CB63" s="91" t="n">
        <v>0</v>
      </c>
      <c r="CC63" s="91"/>
    </row>
    <row r="64" customFormat="false" ht="16.5" hidden="false" customHeight="true" outlineLevel="0" collapsed="false">
      <c r="A64" s="113" t="s">
        <v>126</v>
      </c>
      <c r="B64" s="81" t="s">
        <v>155</v>
      </c>
      <c r="C64" s="62" t="n">
        <v>1</v>
      </c>
      <c r="D64" s="62" t="n">
        <v>4</v>
      </c>
      <c r="E64" s="85" t="n">
        <f aca="false">SUM(F64:G64)</f>
        <v>104</v>
      </c>
      <c r="F64" s="85" t="n">
        <f aca="false">SUM(I64,L64,O64)</f>
        <v>54</v>
      </c>
      <c r="G64" s="85" t="n">
        <f aca="false">SUM(J64,M64,P64)</f>
        <v>50</v>
      </c>
      <c r="H64" s="85" t="n">
        <f aca="false">SUM(I64:J64)</f>
        <v>35</v>
      </c>
      <c r="I64" s="62" t="n">
        <v>16</v>
      </c>
      <c r="J64" s="86" t="n">
        <v>19</v>
      </c>
      <c r="K64" s="85" t="n">
        <f aca="false">SUM(L64:M64)</f>
        <v>28</v>
      </c>
      <c r="L64" s="62" t="n">
        <v>14</v>
      </c>
      <c r="M64" s="62" t="n">
        <v>14</v>
      </c>
      <c r="N64" s="85" t="n">
        <f aca="false">SUM(O64:P64)</f>
        <v>41</v>
      </c>
      <c r="O64" s="62" t="n">
        <v>24</v>
      </c>
      <c r="P64" s="65" t="n">
        <v>17</v>
      </c>
      <c r="Q64" s="24"/>
      <c r="R64" s="113" t="s">
        <v>126</v>
      </c>
      <c r="S64" s="81" t="s">
        <v>155</v>
      </c>
      <c r="T64" s="85" t="n">
        <f aca="false">SUM(U64:V64)</f>
        <v>12</v>
      </c>
      <c r="U64" s="85" t="n">
        <f aca="false">SUM(W64,Y64,AA64,AE64)</f>
        <v>7</v>
      </c>
      <c r="V64" s="85" t="n">
        <f aca="false">SUM(X64,Z64,AB64,AC64,AD64,AF64)</f>
        <v>5</v>
      </c>
      <c r="W64" s="62" t="n">
        <v>1</v>
      </c>
      <c r="X64" s="62" t="s">
        <v>71</v>
      </c>
      <c r="Y64" s="62" t="n">
        <v>1</v>
      </c>
      <c r="Z64" s="62" t="s">
        <v>71</v>
      </c>
      <c r="AA64" s="62" t="n">
        <v>4</v>
      </c>
      <c r="AB64" s="62" t="n">
        <v>4</v>
      </c>
      <c r="AC64" s="62" t="n">
        <v>1</v>
      </c>
      <c r="AD64" s="86" t="s">
        <v>71</v>
      </c>
      <c r="AE64" s="62" t="n">
        <v>1</v>
      </c>
      <c r="AF64" s="62" t="n">
        <v>0</v>
      </c>
      <c r="AG64" s="62" t="n">
        <v>0</v>
      </c>
      <c r="AH64" s="85" t="n">
        <f aca="false">SUM(AI64:AJ64)</f>
        <v>5</v>
      </c>
      <c r="AI64" s="85" t="n">
        <f aca="false">SUM(AK64,AM64,AO64)</f>
        <v>0</v>
      </c>
      <c r="AJ64" s="85" t="n">
        <f aca="false">SUM(AL64,AN64,AP64)</f>
        <v>5</v>
      </c>
      <c r="AK64" s="62" t="n">
        <v>0</v>
      </c>
      <c r="AL64" s="62" t="n">
        <v>1</v>
      </c>
      <c r="AM64" s="62" t="s">
        <v>71</v>
      </c>
      <c r="AN64" s="62" t="n">
        <v>1</v>
      </c>
      <c r="AO64" s="87" t="n">
        <f aca="false">BD64</f>
        <v>0</v>
      </c>
      <c r="AP64" s="145" t="n">
        <f aca="false">BE64</f>
        <v>3</v>
      </c>
      <c r="AQ64" s="24"/>
      <c r="AR64" s="113" t="s">
        <v>126</v>
      </c>
      <c r="AS64" s="81" t="s">
        <v>155</v>
      </c>
      <c r="AT64" s="62" t="n">
        <v>1</v>
      </c>
      <c r="AU64" s="62" t="n">
        <v>1</v>
      </c>
      <c r="AV64" s="85" t="n">
        <f aca="false">SUM(AW64:AZ64)</f>
        <v>3</v>
      </c>
      <c r="AW64" s="62" t="n">
        <v>0</v>
      </c>
      <c r="AX64" s="62" t="s">
        <v>71</v>
      </c>
      <c r="AY64" s="62" t="n">
        <v>3</v>
      </c>
      <c r="AZ64" s="65" t="n">
        <v>0</v>
      </c>
      <c r="BA64" s="146"/>
      <c r="BB64" s="147"/>
      <c r="BC64" s="89" t="n">
        <f aca="false">SUM(BD64:BE64)</f>
        <v>3</v>
      </c>
      <c r="BD64" s="86" t="n">
        <f aca="false">SUM(BG64,BJ64,BM64,BP64,BR64,BR64,BS64,BV64,BY64,CB64)</f>
        <v>0</v>
      </c>
      <c r="BE64" s="91" t="n">
        <f aca="false">SUM(BH64,BK64,BN64,BQ64,BS64,BS64,BT64,BW64,BZ64,CC64)</f>
        <v>3</v>
      </c>
      <c r="BF64" s="92" t="n">
        <f aca="false">SUM(BG64:BH64)</f>
        <v>0</v>
      </c>
      <c r="BG64" s="91"/>
      <c r="BH64" s="91"/>
      <c r="BI64" s="92" t="n">
        <f aca="false">SUM(BJ64:BK64)</f>
        <v>0</v>
      </c>
      <c r="BJ64" s="91"/>
      <c r="BK64" s="91"/>
      <c r="BL64" s="92" t="n">
        <f aca="false">SUM(BM64:BN64)</f>
        <v>0</v>
      </c>
      <c r="BM64" s="91"/>
      <c r="BN64" s="91"/>
      <c r="BO64" s="92" t="n">
        <f aca="false">SUM(BO64:BQ64)</f>
        <v>0</v>
      </c>
      <c r="BP64" s="91"/>
      <c r="BQ64" s="91"/>
      <c r="BR64" s="92" t="n">
        <f aca="false">SUM(BS64:BT64)</f>
        <v>0</v>
      </c>
      <c r="BS64" s="91"/>
      <c r="BT64" s="91"/>
      <c r="BU64" s="92" t="n">
        <f aca="false">SUM(BV64:BW64)</f>
        <v>2</v>
      </c>
      <c r="BV64" s="91"/>
      <c r="BW64" s="91" t="n">
        <v>2</v>
      </c>
      <c r="BX64" s="92" t="n">
        <f aca="false">SUM(BY64:BZ64)</f>
        <v>1</v>
      </c>
      <c r="BY64" s="91" t="n">
        <v>0</v>
      </c>
      <c r="BZ64" s="91" t="n">
        <v>1</v>
      </c>
      <c r="CA64" s="92" t="n">
        <f aca="false">SUM(CB64:CC64)</f>
        <v>0</v>
      </c>
      <c r="CB64" s="91" t="n">
        <v>0</v>
      </c>
      <c r="CC64" s="91"/>
    </row>
    <row r="65" customFormat="false" ht="16.5" hidden="false" customHeight="true" outlineLevel="0" collapsed="false">
      <c r="A65" s="80"/>
      <c r="B65" s="100" t="s">
        <v>156</v>
      </c>
      <c r="C65" s="105" t="n">
        <v>1</v>
      </c>
      <c r="D65" s="105" t="n">
        <v>7</v>
      </c>
      <c r="E65" s="75" t="n">
        <f aca="false">SUM(F65:G65)</f>
        <v>170</v>
      </c>
      <c r="F65" s="75" t="n">
        <f aca="false">SUM(I65,L65,O65)</f>
        <v>86</v>
      </c>
      <c r="G65" s="75" t="n">
        <f aca="false">SUM(J65,M65,P65)</f>
        <v>84</v>
      </c>
      <c r="H65" s="75" t="n">
        <f aca="false">SUM(I65:J65)</f>
        <v>55</v>
      </c>
      <c r="I65" s="105" t="n">
        <v>25</v>
      </c>
      <c r="J65" s="102" t="n">
        <v>30</v>
      </c>
      <c r="K65" s="75" t="n">
        <f aca="false">SUM(L65:M65)</f>
        <v>52</v>
      </c>
      <c r="L65" s="105" t="n">
        <v>27</v>
      </c>
      <c r="M65" s="105" t="n">
        <v>25</v>
      </c>
      <c r="N65" s="75" t="n">
        <f aca="false">SUM(O65:P65)</f>
        <v>63</v>
      </c>
      <c r="O65" s="105" t="n">
        <v>34</v>
      </c>
      <c r="P65" s="107" t="n">
        <v>29</v>
      </c>
      <c r="Q65" s="24"/>
      <c r="R65" s="80"/>
      <c r="S65" s="100" t="s">
        <v>156</v>
      </c>
      <c r="T65" s="75" t="n">
        <f aca="false">SUM(U65:V65)</f>
        <v>15</v>
      </c>
      <c r="U65" s="75" t="n">
        <f aca="false">SUM(W65,Y65,AA65,AE65)</f>
        <v>9</v>
      </c>
      <c r="V65" s="75" t="n">
        <f aca="false">SUM(X65,Z65,AB65,AC65,AD65,AF65)</f>
        <v>6</v>
      </c>
      <c r="W65" s="105" t="n">
        <v>1</v>
      </c>
      <c r="X65" s="105" t="s">
        <v>71</v>
      </c>
      <c r="Y65" s="105" t="n">
        <v>1</v>
      </c>
      <c r="Z65" s="105" t="s">
        <v>71</v>
      </c>
      <c r="AA65" s="105" t="n">
        <v>7</v>
      </c>
      <c r="AB65" s="105" t="n">
        <v>4</v>
      </c>
      <c r="AC65" s="105" t="n">
        <v>1</v>
      </c>
      <c r="AD65" s="102" t="s">
        <v>71</v>
      </c>
      <c r="AE65" s="105" t="n">
        <v>0</v>
      </c>
      <c r="AF65" s="105" t="n">
        <v>1</v>
      </c>
      <c r="AG65" s="105" t="n">
        <v>0</v>
      </c>
      <c r="AH65" s="75" t="n">
        <f aca="false">SUM(AI65:AJ65)</f>
        <v>5</v>
      </c>
      <c r="AI65" s="75" t="n">
        <f aca="false">SUM(AK65,AM65,AO65)</f>
        <v>0</v>
      </c>
      <c r="AJ65" s="75" t="n">
        <f aca="false">SUM(AL65,AN65,AP65)</f>
        <v>5</v>
      </c>
      <c r="AK65" s="105" t="n">
        <v>0</v>
      </c>
      <c r="AL65" s="105" t="n">
        <v>1</v>
      </c>
      <c r="AM65" s="105" t="s">
        <v>71</v>
      </c>
      <c r="AN65" s="105" t="n">
        <v>0</v>
      </c>
      <c r="AO65" s="76" t="n">
        <f aca="false">BD65</f>
        <v>0</v>
      </c>
      <c r="AP65" s="125" t="n">
        <f aca="false">BE65</f>
        <v>4</v>
      </c>
      <c r="AQ65" s="24"/>
      <c r="AR65" s="80"/>
      <c r="AS65" s="100" t="s">
        <v>156</v>
      </c>
      <c r="AT65" s="105" t="n">
        <v>1</v>
      </c>
      <c r="AU65" s="105" t="n">
        <v>1</v>
      </c>
      <c r="AV65" s="75" t="n">
        <f aca="false">SUM(AW65:AZ65)</f>
        <v>3</v>
      </c>
      <c r="AW65" s="105" t="n">
        <v>0</v>
      </c>
      <c r="AX65" s="105" t="s">
        <v>71</v>
      </c>
      <c r="AY65" s="105" t="n">
        <v>3</v>
      </c>
      <c r="AZ65" s="107" t="n">
        <v>0</v>
      </c>
      <c r="BA65" s="146"/>
      <c r="BB65" s="147"/>
      <c r="BC65" s="89" t="n">
        <f aca="false">SUM(BD65:BE65)</f>
        <v>4</v>
      </c>
      <c r="BD65" s="86" t="n">
        <f aca="false">SUM(BG65,BJ65,BM65,BP65,BR65,BR65,BS65,BV65,BY65,CB65)</f>
        <v>0</v>
      </c>
      <c r="BE65" s="91" t="n">
        <f aca="false">SUM(BH65,BK65,BN65,BQ65,BS65,BS65,BT65,BW65,BZ65,CC65)</f>
        <v>4</v>
      </c>
      <c r="BF65" s="92" t="n">
        <f aca="false">SUM(BG65:BH65)</f>
        <v>0</v>
      </c>
      <c r="BG65" s="91"/>
      <c r="BH65" s="91"/>
      <c r="BI65" s="92" t="n">
        <f aca="false">SUM(BJ65:BK65)</f>
        <v>0</v>
      </c>
      <c r="BJ65" s="91"/>
      <c r="BK65" s="91"/>
      <c r="BL65" s="92" t="n">
        <f aca="false">SUM(BM65:BN65)</f>
        <v>0</v>
      </c>
      <c r="BM65" s="91"/>
      <c r="BN65" s="91"/>
      <c r="BO65" s="92" t="n">
        <f aca="false">SUM(BO65:BQ65)</f>
        <v>0</v>
      </c>
      <c r="BP65" s="91"/>
      <c r="BQ65" s="91"/>
      <c r="BR65" s="92" t="n">
        <f aca="false">SUM(BS65:BT65)</f>
        <v>0</v>
      </c>
      <c r="BS65" s="91"/>
      <c r="BT65" s="91"/>
      <c r="BU65" s="92" t="n">
        <f aca="false">SUM(BV65:BW65)</f>
        <v>3</v>
      </c>
      <c r="BV65" s="91"/>
      <c r="BW65" s="91" t="n">
        <v>3</v>
      </c>
      <c r="BX65" s="92" t="n">
        <f aca="false">SUM(BY65:BZ65)</f>
        <v>1</v>
      </c>
      <c r="BY65" s="91" t="n">
        <v>0</v>
      </c>
      <c r="BZ65" s="91" t="n">
        <v>1</v>
      </c>
      <c r="CA65" s="92" t="n">
        <f aca="false">SUM(CB65:CC65)</f>
        <v>0</v>
      </c>
      <c r="CB65" s="91" t="n">
        <v>0</v>
      </c>
      <c r="CC65" s="91"/>
    </row>
    <row r="66" customFormat="false" ht="16.5" hidden="false" customHeight="true" outlineLevel="0" collapsed="false">
      <c r="A66" s="99"/>
      <c r="B66" s="100" t="s">
        <v>20</v>
      </c>
      <c r="C66" s="75" t="n">
        <f aca="false">SUM(C60:C65)</f>
        <v>7</v>
      </c>
      <c r="D66" s="75" t="n">
        <f aca="false">SUM(D60:D65)</f>
        <v>72</v>
      </c>
      <c r="E66" s="75" t="n">
        <f aca="false">SUM(E60:E65)</f>
        <v>2262</v>
      </c>
      <c r="F66" s="75" t="n">
        <f aca="false">SUM(F60:F65)</f>
        <v>1124</v>
      </c>
      <c r="G66" s="75" t="n">
        <f aca="false">SUM(G60:G65)</f>
        <v>1138</v>
      </c>
      <c r="H66" s="75" t="n">
        <f aca="false">SUM(H60:H65)</f>
        <v>742</v>
      </c>
      <c r="I66" s="75" t="n">
        <f aca="false">SUM(I60:I65)</f>
        <v>356</v>
      </c>
      <c r="J66" s="110" t="n">
        <f aca="false">SUM(J60:J65)</f>
        <v>386</v>
      </c>
      <c r="K66" s="75" t="n">
        <f aca="false">SUM(K60:K65)</f>
        <v>742</v>
      </c>
      <c r="L66" s="75" t="n">
        <f aca="false">SUM(L60:L65)</f>
        <v>361</v>
      </c>
      <c r="M66" s="75" t="n">
        <f aca="false">SUM(M60:M65)</f>
        <v>381</v>
      </c>
      <c r="N66" s="75" t="n">
        <f aca="false">SUM(N60:N65)</f>
        <v>778</v>
      </c>
      <c r="O66" s="75" t="n">
        <f aca="false">SUM(O60:O65)</f>
        <v>407</v>
      </c>
      <c r="P66" s="77" t="n">
        <f aca="false">SUM(P60:P65)</f>
        <v>371</v>
      </c>
      <c r="Q66" s="24"/>
      <c r="R66" s="99"/>
      <c r="S66" s="100" t="s">
        <v>20</v>
      </c>
      <c r="T66" s="75" t="n">
        <f aca="false">SUM(T60:T65)</f>
        <v>153</v>
      </c>
      <c r="U66" s="75" t="n">
        <f aca="false">SUM(U60:U65)</f>
        <v>87</v>
      </c>
      <c r="V66" s="75" t="n">
        <f aca="false">SUM(V60:V65)</f>
        <v>66</v>
      </c>
      <c r="W66" s="75" t="n">
        <f aca="false">SUM(W60:W65)</f>
        <v>7</v>
      </c>
      <c r="X66" s="75" t="n">
        <f aca="false">SUM(X60:X65)</f>
        <v>0</v>
      </c>
      <c r="Y66" s="75" t="n">
        <f aca="false">SUM(Y60:Y65)</f>
        <v>7</v>
      </c>
      <c r="Z66" s="75" t="n">
        <f aca="false">SUM(Z60:Z65)</f>
        <v>0</v>
      </c>
      <c r="AA66" s="75" t="n">
        <f aca="false">SUM(AA60:AA65)</f>
        <v>65</v>
      </c>
      <c r="AB66" s="75" t="n">
        <f aca="false">SUM(AB60:AB65)</f>
        <v>53</v>
      </c>
      <c r="AC66" s="75" t="n">
        <f aca="false">SUM(AC60:AC65)</f>
        <v>7</v>
      </c>
      <c r="AD66" s="110" t="n">
        <f aca="false">SUM(AD60:AD65)</f>
        <v>0</v>
      </c>
      <c r="AE66" s="75" t="n">
        <f aca="false">SUM(AE60:AE65)</f>
        <v>8</v>
      </c>
      <c r="AF66" s="75" t="n">
        <f aca="false">SUM(AF60:AF65)</f>
        <v>6</v>
      </c>
      <c r="AG66" s="75" t="n">
        <f aca="false">SUM(AG60:AG65)</f>
        <v>3</v>
      </c>
      <c r="AH66" s="75" t="n">
        <f aca="false">SUM(AH60:AH65)</f>
        <v>42</v>
      </c>
      <c r="AI66" s="75" t="n">
        <f aca="false">SUM(AI60:AI65)</f>
        <v>16</v>
      </c>
      <c r="AJ66" s="75" t="n">
        <f aca="false">SUM(AJ60:AJ65)</f>
        <v>26</v>
      </c>
      <c r="AK66" s="75" t="n">
        <f aca="false">SUM(AK60:AK65)</f>
        <v>4</v>
      </c>
      <c r="AL66" s="75" t="n">
        <f aca="false">SUM(AL60:AL65)</f>
        <v>3</v>
      </c>
      <c r="AM66" s="75" t="n">
        <f aca="false">SUM(AM60:AM65)</f>
        <v>0</v>
      </c>
      <c r="AN66" s="75" t="n">
        <f aca="false">SUM(AN60:AN65)</f>
        <v>3</v>
      </c>
      <c r="AO66" s="76" t="n">
        <f aca="false">SUM(AO60:AO65)</f>
        <v>12</v>
      </c>
      <c r="AP66" s="125" t="n">
        <f aca="false">SUM(AP60:AP65)</f>
        <v>20</v>
      </c>
      <c r="AQ66" s="24"/>
      <c r="AR66" s="99"/>
      <c r="AS66" s="100" t="s">
        <v>20</v>
      </c>
      <c r="AT66" s="75" t="n">
        <f aca="false">SUM(AT60:AT65)</f>
        <v>4</v>
      </c>
      <c r="AU66" s="75" t="n">
        <f aca="false">SUM(AU60:AU65)</f>
        <v>6</v>
      </c>
      <c r="AV66" s="75" t="n">
        <f aca="false">SUM(AV60:AV65)</f>
        <v>48</v>
      </c>
      <c r="AW66" s="75" t="n">
        <f aca="false">SUM(AW60:AW65)</f>
        <v>7</v>
      </c>
      <c r="AX66" s="75" t="s">
        <v>71</v>
      </c>
      <c r="AY66" s="75" t="n">
        <f aca="false">SUM(AY60:AY65)</f>
        <v>40</v>
      </c>
      <c r="AZ66" s="77" t="n">
        <f aca="false">SUM(AZ60:AZ65)</f>
        <v>1</v>
      </c>
      <c r="BA66" s="148"/>
      <c r="BB66" s="149"/>
      <c r="BC66" s="111" t="n">
        <f aca="false">SUM(BC60:BC65)</f>
        <v>32</v>
      </c>
      <c r="BD66" s="111" t="n">
        <f aca="false">SUM(BG66,BJ66,BM66,BP66,BR66,BR66,BS66,BV66,BY66,CB66)</f>
        <v>12</v>
      </c>
      <c r="BE66" s="111" t="n">
        <f aca="false">SUM(BH66,BK66,BN66,BQ66,BS66,BS66,BT66,BW66,BZ66,CC66)</f>
        <v>20</v>
      </c>
      <c r="BF66" s="111" t="n">
        <f aca="false">SUM(BF60:BF65)</f>
        <v>0</v>
      </c>
      <c r="BG66" s="111" t="n">
        <f aca="false">SUM(BG60:BG65)</f>
        <v>0</v>
      </c>
      <c r="BH66" s="111" t="n">
        <f aca="false">SUM(BH60:BH65)</f>
        <v>0</v>
      </c>
      <c r="BI66" s="111" t="n">
        <f aca="false">SUM(BI60:BI65)</f>
        <v>0</v>
      </c>
      <c r="BJ66" s="111" t="n">
        <f aca="false">SUM(BJ60:BJ65)</f>
        <v>0</v>
      </c>
      <c r="BK66" s="111" t="n">
        <f aca="false">SUM(BK60:BK65)</f>
        <v>0</v>
      </c>
      <c r="BL66" s="111" t="n">
        <f aca="false">SUM(BL60:BL65)</f>
        <v>0</v>
      </c>
      <c r="BM66" s="111" t="n">
        <f aca="false">SUM(BM60:BM65)</f>
        <v>0</v>
      </c>
      <c r="BN66" s="111" t="n">
        <f aca="false">SUM(BN60:BN65)</f>
        <v>0</v>
      </c>
      <c r="BO66" s="111" t="n">
        <f aca="false">SUM(BO60:BO65)</f>
        <v>0</v>
      </c>
      <c r="BP66" s="111" t="n">
        <f aca="false">SUM(BP60:BP65)</f>
        <v>0</v>
      </c>
      <c r="BQ66" s="111" t="n">
        <f aca="false">SUM(BQ60:BQ65)</f>
        <v>0</v>
      </c>
      <c r="BR66" s="111" t="n">
        <f aca="false">SUM(BR60:BR65)</f>
        <v>0</v>
      </c>
      <c r="BS66" s="111" t="n">
        <f aca="false">SUM(BS60:BS65)</f>
        <v>0</v>
      </c>
      <c r="BT66" s="111" t="n">
        <f aca="false">SUM(BT60:BT65)</f>
        <v>0</v>
      </c>
      <c r="BU66" s="111" t="n">
        <f aca="false">SUM(BU60:BU65)</f>
        <v>15</v>
      </c>
      <c r="BV66" s="111" t="n">
        <f aca="false">SUM(BV60:BV65)</f>
        <v>0</v>
      </c>
      <c r="BW66" s="111" t="n">
        <f aca="false">SUM(BW60:BW65)</f>
        <v>15</v>
      </c>
      <c r="BX66" s="111" t="n">
        <f aca="false">SUM(BX60:BX65)</f>
        <v>12</v>
      </c>
      <c r="BY66" s="111" t="n">
        <f aca="false">SUM(BY60:BY65)</f>
        <v>7</v>
      </c>
      <c r="BZ66" s="111" t="n">
        <f aca="false">SUM(BZ60:BZ65)</f>
        <v>5</v>
      </c>
      <c r="CA66" s="111" t="n">
        <f aca="false">SUM(CA60:CA65)</f>
        <v>5</v>
      </c>
      <c r="CB66" s="111" t="n">
        <f aca="false">SUM(CB60:CB65)</f>
        <v>5</v>
      </c>
      <c r="CC66" s="111" t="n">
        <f aca="false">SUM(CC60:CC65)</f>
        <v>0</v>
      </c>
    </row>
    <row r="67" customFormat="false" ht="16.5" hidden="false" customHeight="true" outlineLevel="0" collapsed="false">
      <c r="A67" s="80"/>
      <c r="B67" s="81" t="s">
        <v>157</v>
      </c>
      <c r="C67" s="62" t="n">
        <v>1</v>
      </c>
      <c r="D67" s="62" t="n">
        <v>20</v>
      </c>
      <c r="E67" s="85" t="n">
        <f aca="false">SUM(F67:G67)</f>
        <v>626</v>
      </c>
      <c r="F67" s="85" t="n">
        <f aca="false">SUM(I67,L67,O67)</f>
        <v>292</v>
      </c>
      <c r="G67" s="85" t="n">
        <f aca="false">SUM(J67,M67,P67)</f>
        <v>334</v>
      </c>
      <c r="H67" s="85" t="n">
        <f aca="false">SUM(I67:J67)</f>
        <v>201</v>
      </c>
      <c r="I67" s="62" t="n">
        <v>96</v>
      </c>
      <c r="J67" s="86" t="n">
        <v>105</v>
      </c>
      <c r="K67" s="85" t="n">
        <f aca="false">SUM(L67:M67)</f>
        <v>220</v>
      </c>
      <c r="L67" s="62" t="n">
        <v>101</v>
      </c>
      <c r="M67" s="62" t="n">
        <v>119</v>
      </c>
      <c r="N67" s="85" t="n">
        <f aca="false">SUM(O67:P67)</f>
        <v>205</v>
      </c>
      <c r="O67" s="62" t="n">
        <v>95</v>
      </c>
      <c r="P67" s="65" t="n">
        <v>110</v>
      </c>
      <c r="Q67" s="24"/>
      <c r="R67" s="80"/>
      <c r="S67" s="81" t="s">
        <v>157</v>
      </c>
      <c r="T67" s="85" t="n">
        <f aca="false">SUM(U67:V67)</f>
        <v>39</v>
      </c>
      <c r="U67" s="85" t="n">
        <f aca="false">SUM(W67,Y67,AA67,AE67)</f>
        <v>23</v>
      </c>
      <c r="V67" s="85" t="n">
        <f aca="false">SUM(X67,Z67,AB67,AC67,AD67,AF67)</f>
        <v>16</v>
      </c>
      <c r="W67" s="62" t="n">
        <v>1</v>
      </c>
      <c r="X67" s="62" t="s">
        <v>71</v>
      </c>
      <c r="Y67" s="62" t="n">
        <v>1</v>
      </c>
      <c r="Z67" s="62" t="s">
        <v>71</v>
      </c>
      <c r="AA67" s="62" t="n">
        <v>19</v>
      </c>
      <c r="AB67" s="62" t="n">
        <v>13</v>
      </c>
      <c r="AC67" s="62" t="n">
        <v>1</v>
      </c>
      <c r="AD67" s="86" t="n">
        <v>0</v>
      </c>
      <c r="AE67" s="62" t="n">
        <v>2</v>
      </c>
      <c r="AF67" s="62" t="n">
        <v>2</v>
      </c>
      <c r="AG67" s="62" t="n">
        <v>1</v>
      </c>
      <c r="AH67" s="85" t="n">
        <f aca="false">SUM(AI67:AJ67)</f>
        <v>2</v>
      </c>
      <c r="AI67" s="85" t="n">
        <f aca="false">SUM(AK67,AM67,AO67)</f>
        <v>2</v>
      </c>
      <c r="AJ67" s="85" t="n">
        <f aca="false">SUM(AL67,AN67,AP67)</f>
        <v>0</v>
      </c>
      <c r="AK67" s="62" t="n">
        <v>1</v>
      </c>
      <c r="AL67" s="62" t="n">
        <v>0</v>
      </c>
      <c r="AM67" s="62" t="s">
        <v>71</v>
      </c>
      <c r="AN67" s="62" t="n">
        <v>0</v>
      </c>
      <c r="AO67" s="87" t="n">
        <f aca="false">BD67</f>
        <v>1</v>
      </c>
      <c r="AP67" s="145" t="n">
        <f aca="false">BE67</f>
        <v>0</v>
      </c>
      <c r="AQ67" s="24"/>
      <c r="AR67" s="80"/>
      <c r="AS67" s="81" t="s">
        <v>157</v>
      </c>
      <c r="AT67" s="62" t="n">
        <v>2</v>
      </c>
      <c r="AU67" s="62" t="n">
        <v>9</v>
      </c>
      <c r="AV67" s="85" t="n">
        <f aca="false">SUM(AW67:AZ67)</f>
        <v>22</v>
      </c>
      <c r="AW67" s="62" t="n">
        <v>0</v>
      </c>
      <c r="AX67" s="62" t="s">
        <v>71</v>
      </c>
      <c r="AY67" s="62" t="n">
        <v>22</v>
      </c>
      <c r="AZ67" s="65" t="n">
        <v>0</v>
      </c>
      <c r="BA67" s="146"/>
      <c r="BB67" s="147"/>
      <c r="BC67" s="89" t="n">
        <f aca="false">SUM(BD67:BE67)</f>
        <v>1</v>
      </c>
      <c r="BD67" s="86" t="n">
        <f aca="false">SUM(BG67,BJ67,BM67,BP67,BR67,BR67,BS67,BV67,BY67,CB67)</f>
        <v>1</v>
      </c>
      <c r="BE67" s="91" t="n">
        <f aca="false">SUM(BH67,BK67,BN67,BQ67,BS67,BS67,BT67,BW67,BZ67,CC67)</f>
        <v>0</v>
      </c>
      <c r="BF67" s="92" t="n">
        <f aca="false">SUM(BG67:BH67)</f>
        <v>0</v>
      </c>
      <c r="BG67" s="91"/>
      <c r="BH67" s="91"/>
      <c r="BI67" s="92" t="n">
        <f aca="false">SUM(BJ67:BK67)</f>
        <v>0</v>
      </c>
      <c r="BJ67" s="91"/>
      <c r="BK67" s="91"/>
      <c r="BL67" s="92" t="n">
        <f aca="false">SUM(BM67:BN67)</f>
        <v>0</v>
      </c>
      <c r="BM67" s="91"/>
      <c r="BN67" s="91"/>
      <c r="BO67" s="92" t="n">
        <f aca="false">SUM(BO67:BQ67)</f>
        <v>0</v>
      </c>
      <c r="BP67" s="91"/>
      <c r="BQ67" s="91"/>
      <c r="BR67" s="92" t="n">
        <f aca="false">SUM(BS67:BT67)</f>
        <v>0</v>
      </c>
      <c r="BS67" s="91"/>
      <c r="BT67" s="91"/>
      <c r="BU67" s="92" t="n">
        <f aca="false">SUM(BV67:BW67)</f>
        <v>0</v>
      </c>
      <c r="BV67" s="91"/>
      <c r="BW67" s="91" t="n">
        <v>0</v>
      </c>
      <c r="BX67" s="92" t="n">
        <f aca="false">SUM(BY67:BZ67)</f>
        <v>1</v>
      </c>
      <c r="BY67" s="91" t="n">
        <v>1</v>
      </c>
      <c r="BZ67" s="91" t="n">
        <v>0</v>
      </c>
      <c r="CA67" s="92" t="n">
        <f aca="false">SUM(CB67:CC67)</f>
        <v>0</v>
      </c>
      <c r="CB67" s="91" t="n">
        <v>0</v>
      </c>
      <c r="CC67" s="91"/>
    </row>
    <row r="68" customFormat="false" ht="16.5" hidden="false" customHeight="true" outlineLevel="0" collapsed="false">
      <c r="A68" s="113"/>
      <c r="B68" s="81" t="s">
        <v>158</v>
      </c>
      <c r="C68" s="62" t="n">
        <v>3</v>
      </c>
      <c r="D68" s="62" t="n">
        <v>17</v>
      </c>
      <c r="E68" s="85" t="n">
        <f aca="false">SUM(F68:G68)</f>
        <v>369</v>
      </c>
      <c r="F68" s="85" t="n">
        <f aca="false">SUM(I68,L68,O68)</f>
        <v>198</v>
      </c>
      <c r="G68" s="85" t="n">
        <f aca="false">SUM(J68,M68,P68)</f>
        <v>171</v>
      </c>
      <c r="H68" s="85" t="n">
        <f aca="false">SUM(I68:J68)</f>
        <v>108</v>
      </c>
      <c r="I68" s="62" t="n">
        <v>61</v>
      </c>
      <c r="J68" s="86" t="n">
        <v>47</v>
      </c>
      <c r="K68" s="85" t="n">
        <f aca="false">SUM(L68:M68)</f>
        <v>130</v>
      </c>
      <c r="L68" s="62" t="n">
        <v>75</v>
      </c>
      <c r="M68" s="62" t="n">
        <v>55</v>
      </c>
      <c r="N68" s="85" t="n">
        <f aca="false">SUM(O68:P68)</f>
        <v>131</v>
      </c>
      <c r="O68" s="62" t="n">
        <v>62</v>
      </c>
      <c r="P68" s="65" t="n">
        <v>69</v>
      </c>
      <c r="Q68" s="24"/>
      <c r="R68" s="113"/>
      <c r="S68" s="81" t="s">
        <v>158</v>
      </c>
      <c r="T68" s="85" t="n">
        <f aca="false">SUM(U68:V68)</f>
        <v>41</v>
      </c>
      <c r="U68" s="85" t="n">
        <f aca="false">SUM(W68,Y68,AA68,AE68)</f>
        <v>27</v>
      </c>
      <c r="V68" s="85" t="n">
        <f aca="false">SUM(X68,Z68,AB68,AC68,AD68,AF68)</f>
        <v>14</v>
      </c>
      <c r="W68" s="62" t="n">
        <v>2</v>
      </c>
      <c r="X68" s="62" t="s">
        <v>71</v>
      </c>
      <c r="Y68" s="62" t="n">
        <v>3</v>
      </c>
      <c r="Z68" s="62" t="s">
        <v>71</v>
      </c>
      <c r="AA68" s="62" t="n">
        <v>21</v>
      </c>
      <c r="AB68" s="62" t="n">
        <v>10</v>
      </c>
      <c r="AC68" s="62" t="n">
        <v>1</v>
      </c>
      <c r="AD68" s="86" t="s">
        <v>71</v>
      </c>
      <c r="AE68" s="62" t="n">
        <v>1</v>
      </c>
      <c r="AF68" s="62" t="n">
        <v>3</v>
      </c>
      <c r="AG68" s="62" t="n">
        <v>4</v>
      </c>
      <c r="AH68" s="85" t="n">
        <f aca="false">SUM(AI68:AJ68)</f>
        <v>1</v>
      </c>
      <c r="AI68" s="85" t="n">
        <f aca="false">SUM(AK68,AM68,AO68)</f>
        <v>0</v>
      </c>
      <c r="AJ68" s="85" t="n">
        <f aca="false">SUM(AL68,AN68,AP68)</f>
        <v>1</v>
      </c>
      <c r="AK68" s="62" t="n">
        <v>0</v>
      </c>
      <c r="AL68" s="62" t="n">
        <v>1</v>
      </c>
      <c r="AM68" s="62" t="s">
        <v>71</v>
      </c>
      <c r="AN68" s="62" t="n">
        <v>0</v>
      </c>
      <c r="AO68" s="87" t="n">
        <f aca="false">BD68</f>
        <v>0</v>
      </c>
      <c r="AP68" s="145" t="n">
        <f aca="false">BE68</f>
        <v>0</v>
      </c>
      <c r="AQ68" s="24"/>
      <c r="AR68" s="113"/>
      <c r="AS68" s="81" t="s">
        <v>158</v>
      </c>
      <c r="AT68" s="62" t="n">
        <v>2</v>
      </c>
      <c r="AU68" s="62" t="n">
        <v>8</v>
      </c>
      <c r="AV68" s="85" t="n">
        <f aca="false">SUM(AW68:AZ68)</f>
        <v>12</v>
      </c>
      <c r="AW68" s="62" t="n">
        <v>0</v>
      </c>
      <c r="AX68" s="62" t="s">
        <v>71</v>
      </c>
      <c r="AY68" s="62" t="n">
        <v>12</v>
      </c>
      <c r="AZ68" s="65" t="n">
        <v>0</v>
      </c>
      <c r="BA68" s="146"/>
      <c r="BB68" s="147"/>
      <c r="BC68" s="89" t="n">
        <f aca="false">SUM(BD68:BE68)</f>
        <v>0</v>
      </c>
      <c r="BD68" s="86" t="n">
        <f aca="false">SUM(BG68,BJ68,BM68,BP68,BR68,BR68,BS68,BV68,BY68,CB68)</f>
        <v>0</v>
      </c>
      <c r="BE68" s="91" t="n">
        <f aca="false">SUM(BH68,BK68,BN68,BQ68,BS68,BS68,BT68,BW68,BZ68,CC68)</f>
        <v>0</v>
      </c>
      <c r="BF68" s="92" t="n">
        <f aca="false">SUM(BG68:BH68)</f>
        <v>0</v>
      </c>
      <c r="BG68" s="91"/>
      <c r="BH68" s="91"/>
      <c r="BI68" s="92" t="n">
        <f aca="false">SUM(BJ68:BK68)</f>
        <v>0</v>
      </c>
      <c r="BJ68" s="91"/>
      <c r="BK68" s="91"/>
      <c r="BL68" s="92" t="n">
        <f aca="false">SUM(BM68:BN68)</f>
        <v>0</v>
      </c>
      <c r="BM68" s="91"/>
      <c r="BN68" s="91"/>
      <c r="BO68" s="92" t="n">
        <f aca="false">SUM(BO68:BQ68)</f>
        <v>0</v>
      </c>
      <c r="BP68" s="91"/>
      <c r="BQ68" s="91"/>
      <c r="BR68" s="92" t="n">
        <f aca="false">SUM(BS68:BT68)</f>
        <v>0</v>
      </c>
      <c r="BS68" s="91"/>
      <c r="BT68" s="91"/>
      <c r="BU68" s="92" t="n">
        <f aca="false">SUM(BV68:BW68)</f>
        <v>0</v>
      </c>
      <c r="BV68" s="91"/>
      <c r="BW68" s="91" t="n">
        <v>0</v>
      </c>
      <c r="BX68" s="92" t="n">
        <f aca="false">SUM(BY68:BZ68)</f>
        <v>0</v>
      </c>
      <c r="BY68" s="91" t="n">
        <v>0</v>
      </c>
      <c r="BZ68" s="91" t="n">
        <v>0</v>
      </c>
      <c r="CA68" s="92" t="n">
        <f aca="false">SUM(CB68:CC68)</f>
        <v>0</v>
      </c>
      <c r="CB68" s="91"/>
      <c r="CC68" s="91"/>
    </row>
    <row r="69" customFormat="false" ht="16.5" hidden="false" customHeight="true" outlineLevel="0" collapsed="false">
      <c r="A69" s="113" t="s">
        <v>159</v>
      </c>
      <c r="B69" s="81" t="s">
        <v>160</v>
      </c>
      <c r="C69" s="62" t="n">
        <v>1</v>
      </c>
      <c r="D69" s="62" t="n">
        <v>13</v>
      </c>
      <c r="E69" s="85" t="n">
        <f aca="false">SUM(F69:G69)</f>
        <v>389</v>
      </c>
      <c r="F69" s="85" t="n">
        <f aca="false">SUM(I69,L69,O69)</f>
        <v>194</v>
      </c>
      <c r="G69" s="85" t="n">
        <f aca="false">SUM(J69,M69,P69)</f>
        <v>195</v>
      </c>
      <c r="H69" s="85" t="n">
        <f aca="false">SUM(I69:J69)</f>
        <v>129</v>
      </c>
      <c r="I69" s="62" t="n">
        <v>67</v>
      </c>
      <c r="J69" s="86" t="n">
        <v>62</v>
      </c>
      <c r="K69" s="85" t="n">
        <f aca="false">SUM(L69:M69)</f>
        <v>130</v>
      </c>
      <c r="L69" s="62" t="n">
        <v>68</v>
      </c>
      <c r="M69" s="62" t="n">
        <v>62</v>
      </c>
      <c r="N69" s="85" t="n">
        <f aca="false">SUM(O69:P69)</f>
        <v>130</v>
      </c>
      <c r="O69" s="62" t="n">
        <v>59</v>
      </c>
      <c r="P69" s="65" t="n">
        <v>71</v>
      </c>
      <c r="Q69" s="24"/>
      <c r="R69" s="113" t="s">
        <v>159</v>
      </c>
      <c r="S69" s="81" t="s">
        <v>160</v>
      </c>
      <c r="T69" s="85" t="n">
        <f aca="false">SUM(U69:V69)</f>
        <v>25</v>
      </c>
      <c r="U69" s="85" t="n">
        <f aca="false">SUM(W69,Y69,AA69,AE69)</f>
        <v>16</v>
      </c>
      <c r="V69" s="85" t="n">
        <f aca="false">SUM(X69,Z69,AB69,AC69,AD69,AF69)</f>
        <v>9</v>
      </c>
      <c r="W69" s="62" t="n">
        <v>1</v>
      </c>
      <c r="X69" s="62" t="s">
        <v>71</v>
      </c>
      <c r="Y69" s="62" t="n">
        <v>1</v>
      </c>
      <c r="Z69" s="62" t="s">
        <v>71</v>
      </c>
      <c r="AA69" s="62" t="n">
        <v>13</v>
      </c>
      <c r="AB69" s="62" t="n">
        <v>8</v>
      </c>
      <c r="AC69" s="62" t="n">
        <v>1</v>
      </c>
      <c r="AD69" s="86" t="s">
        <v>71</v>
      </c>
      <c r="AE69" s="62" t="n">
        <v>1</v>
      </c>
      <c r="AF69" s="62" t="n">
        <v>0</v>
      </c>
      <c r="AG69" s="62" t="n">
        <v>0</v>
      </c>
      <c r="AH69" s="85" t="n">
        <f aca="false">SUM(AI69:AJ69)</f>
        <v>1</v>
      </c>
      <c r="AI69" s="85" t="n">
        <f aca="false">SUM(AK69,AM69,AO69)</f>
        <v>0</v>
      </c>
      <c r="AJ69" s="85" t="n">
        <f aca="false">SUM(AL69,AN69,AP69)</f>
        <v>1</v>
      </c>
      <c r="AK69" s="62" t="n">
        <v>0</v>
      </c>
      <c r="AL69" s="62" t="n">
        <v>1</v>
      </c>
      <c r="AM69" s="62" t="s">
        <v>71</v>
      </c>
      <c r="AN69" s="62" t="n">
        <v>0</v>
      </c>
      <c r="AO69" s="87" t="n">
        <f aca="false">BD69</f>
        <v>0</v>
      </c>
      <c r="AP69" s="145" t="n">
        <f aca="false">BE69</f>
        <v>0</v>
      </c>
      <c r="AQ69" s="24"/>
      <c r="AR69" s="113" t="s">
        <v>159</v>
      </c>
      <c r="AS69" s="81" t="s">
        <v>160</v>
      </c>
      <c r="AT69" s="62" t="n">
        <v>1</v>
      </c>
      <c r="AU69" s="62" t="n">
        <v>2</v>
      </c>
      <c r="AV69" s="85" t="n">
        <f aca="false">SUM(AW69:AZ69)</f>
        <v>5</v>
      </c>
      <c r="AW69" s="62" t="n">
        <v>1</v>
      </c>
      <c r="AX69" s="62" t="s">
        <v>71</v>
      </c>
      <c r="AY69" s="62" t="n">
        <v>4</v>
      </c>
      <c r="AZ69" s="65" t="n">
        <v>0</v>
      </c>
      <c r="BA69" s="146"/>
      <c r="BB69" s="147"/>
      <c r="BC69" s="89" t="n">
        <f aca="false">SUM(BD69:BE69)</f>
        <v>0</v>
      </c>
      <c r="BD69" s="86" t="n">
        <f aca="false">SUM(BG69,BJ69,BM69,BP69,BR69,BR69,BS69,BV69,BY69,CB69)</f>
        <v>0</v>
      </c>
      <c r="BE69" s="91" t="n">
        <f aca="false">SUM(BH69,BK69,BN69,BQ69,BS69,BS69,BT69,BW69,BZ69,CC69)</f>
        <v>0</v>
      </c>
      <c r="BF69" s="92" t="n">
        <f aca="false">SUM(BG69:BH69)</f>
        <v>0</v>
      </c>
      <c r="BG69" s="91"/>
      <c r="BH69" s="91"/>
      <c r="BI69" s="92" t="n">
        <f aca="false">SUM(BJ69:BK69)</f>
        <v>0</v>
      </c>
      <c r="BJ69" s="91"/>
      <c r="BK69" s="91"/>
      <c r="BL69" s="92" t="n">
        <f aca="false">SUM(BM69:BN69)</f>
        <v>0</v>
      </c>
      <c r="BM69" s="91"/>
      <c r="BN69" s="91"/>
      <c r="BO69" s="92" t="n">
        <f aca="false">SUM(BO69:BQ69)</f>
        <v>0</v>
      </c>
      <c r="BP69" s="91"/>
      <c r="BQ69" s="91"/>
      <c r="BR69" s="92" t="n">
        <f aca="false">SUM(BS69:BT69)</f>
        <v>0</v>
      </c>
      <c r="BS69" s="91"/>
      <c r="BT69" s="91"/>
      <c r="BU69" s="92" t="n">
        <f aca="false">SUM(BV69:BW69)</f>
        <v>0</v>
      </c>
      <c r="BV69" s="91"/>
      <c r="BW69" s="91" t="n">
        <v>0</v>
      </c>
      <c r="BX69" s="92" t="n">
        <f aca="false">SUM(BY69:BZ69)</f>
        <v>0</v>
      </c>
      <c r="BY69" s="91" t="n">
        <v>0</v>
      </c>
      <c r="BZ69" s="91" t="n">
        <v>0</v>
      </c>
      <c r="CA69" s="92" t="n">
        <f aca="false">SUM(CB69:CC69)</f>
        <v>0</v>
      </c>
      <c r="CB69" s="91"/>
      <c r="CC69" s="91"/>
    </row>
    <row r="70" customFormat="false" ht="16.5" hidden="false" customHeight="true" outlineLevel="0" collapsed="false">
      <c r="A70" s="113"/>
      <c r="B70" s="81" t="s">
        <v>161</v>
      </c>
      <c r="C70" s="62" t="n">
        <v>2</v>
      </c>
      <c r="D70" s="62" t="n">
        <v>10</v>
      </c>
      <c r="E70" s="85" t="n">
        <f aca="false">SUM(F70:G70)</f>
        <v>201</v>
      </c>
      <c r="F70" s="85" t="n">
        <f aca="false">SUM(I70,L70,O70)</f>
        <v>105</v>
      </c>
      <c r="G70" s="85" t="n">
        <f aca="false">SUM(J70,M70,P70)</f>
        <v>96</v>
      </c>
      <c r="H70" s="85" t="n">
        <f aca="false">SUM(I70:J70)</f>
        <v>58</v>
      </c>
      <c r="I70" s="62" t="n">
        <v>25</v>
      </c>
      <c r="J70" s="86" t="n">
        <v>33</v>
      </c>
      <c r="K70" s="85" t="n">
        <f aca="false">SUM(L70:M70)</f>
        <v>78</v>
      </c>
      <c r="L70" s="62" t="n">
        <v>46</v>
      </c>
      <c r="M70" s="62" t="n">
        <v>32</v>
      </c>
      <c r="N70" s="85" t="n">
        <f aca="false">SUM(O70:P70)</f>
        <v>65</v>
      </c>
      <c r="O70" s="62" t="n">
        <v>34</v>
      </c>
      <c r="P70" s="65" t="n">
        <v>31</v>
      </c>
      <c r="Q70" s="24"/>
      <c r="R70" s="113"/>
      <c r="S70" s="81" t="s">
        <v>161</v>
      </c>
      <c r="T70" s="85" t="n">
        <f aca="false">SUM(U70:V70)</f>
        <v>26</v>
      </c>
      <c r="U70" s="85" t="n">
        <f aca="false">SUM(W70,Y70,AA70,AE70)</f>
        <v>13</v>
      </c>
      <c r="V70" s="85" t="n">
        <f aca="false">SUM(X70,Z70,AB70,AC70,AD70,AF70)</f>
        <v>13</v>
      </c>
      <c r="W70" s="62" t="n">
        <v>2</v>
      </c>
      <c r="X70" s="62" t="s">
        <v>71</v>
      </c>
      <c r="Y70" s="62" t="n">
        <v>2</v>
      </c>
      <c r="Z70" s="62" t="s">
        <v>71</v>
      </c>
      <c r="AA70" s="62" t="n">
        <v>8</v>
      </c>
      <c r="AB70" s="62" t="n">
        <v>10</v>
      </c>
      <c r="AC70" s="62" t="n">
        <v>2</v>
      </c>
      <c r="AD70" s="86" t="s">
        <v>71</v>
      </c>
      <c r="AE70" s="62" t="n">
        <v>1</v>
      </c>
      <c r="AF70" s="62" t="n">
        <v>1</v>
      </c>
      <c r="AG70" s="62" t="n">
        <v>0</v>
      </c>
      <c r="AH70" s="85" t="n">
        <f aca="false">SUM(AI70:AJ70)</f>
        <v>5</v>
      </c>
      <c r="AI70" s="85" t="n">
        <f aca="false">SUM(AK70,AM70,AO70)</f>
        <v>2</v>
      </c>
      <c r="AJ70" s="85" t="n">
        <f aca="false">SUM(AL70,AN70,AP70)</f>
        <v>3</v>
      </c>
      <c r="AK70" s="62" t="n">
        <v>0</v>
      </c>
      <c r="AL70" s="62" t="n">
        <v>2</v>
      </c>
      <c r="AM70" s="62" t="s">
        <v>71</v>
      </c>
      <c r="AN70" s="62" t="n">
        <v>1</v>
      </c>
      <c r="AO70" s="87" t="n">
        <f aca="false">BD70</f>
        <v>2</v>
      </c>
      <c r="AP70" s="145" t="n">
        <f aca="false">BE70</f>
        <v>0</v>
      </c>
      <c r="AQ70" s="24"/>
      <c r="AR70" s="113"/>
      <c r="AS70" s="81" t="s">
        <v>161</v>
      </c>
      <c r="AT70" s="62" t="n">
        <v>1</v>
      </c>
      <c r="AU70" s="62" t="n">
        <v>1</v>
      </c>
      <c r="AV70" s="85" t="n">
        <f aca="false">SUM(AW70:AZ70)</f>
        <v>4</v>
      </c>
      <c r="AW70" s="62" t="n">
        <v>0</v>
      </c>
      <c r="AX70" s="62" t="s">
        <v>71</v>
      </c>
      <c r="AY70" s="62" t="n">
        <v>4</v>
      </c>
      <c r="AZ70" s="65" t="n">
        <v>0</v>
      </c>
      <c r="BA70" s="146"/>
      <c r="BB70" s="147"/>
      <c r="BC70" s="89" t="n">
        <f aca="false">SUM(BD70:BE70)</f>
        <v>2</v>
      </c>
      <c r="BD70" s="86" t="n">
        <f aca="false">SUM(BG70,BJ70,BM70,BP70,BR70,BR70,BS70,BV70,BY70,CB70)</f>
        <v>2</v>
      </c>
      <c r="BE70" s="91" t="n">
        <f aca="false">SUM(BH70,BK70,BN70,BQ70,BS70,BS70,BT70,BW70,BZ70,CC70)</f>
        <v>0</v>
      </c>
      <c r="BF70" s="92" t="n">
        <f aca="false">SUM(BG70:BH70)</f>
        <v>0</v>
      </c>
      <c r="BG70" s="91"/>
      <c r="BH70" s="91"/>
      <c r="BI70" s="92" t="n">
        <f aca="false">SUM(BJ70:BK70)</f>
        <v>0</v>
      </c>
      <c r="BJ70" s="91"/>
      <c r="BK70" s="91"/>
      <c r="BL70" s="92" t="n">
        <f aca="false">SUM(BM70:BN70)</f>
        <v>0</v>
      </c>
      <c r="BM70" s="91"/>
      <c r="BN70" s="91"/>
      <c r="BO70" s="92" t="n">
        <f aca="false">SUM(BO70:BQ70)</f>
        <v>0</v>
      </c>
      <c r="BP70" s="91"/>
      <c r="BQ70" s="91"/>
      <c r="BR70" s="92" t="n">
        <f aca="false">SUM(BS70:BT70)</f>
        <v>0</v>
      </c>
      <c r="BS70" s="91"/>
      <c r="BT70" s="91"/>
      <c r="BU70" s="92" t="n">
        <f aca="false">SUM(BV70:BW70)</f>
        <v>0</v>
      </c>
      <c r="BV70" s="91"/>
      <c r="BW70" s="91" t="n">
        <v>0</v>
      </c>
      <c r="BX70" s="92" t="n">
        <f aca="false">SUM(BY70:BZ70)</f>
        <v>2</v>
      </c>
      <c r="BY70" s="91" t="n">
        <v>2</v>
      </c>
      <c r="BZ70" s="91" t="n">
        <v>0</v>
      </c>
      <c r="CA70" s="92" t="n">
        <f aca="false">SUM(CB70:CC70)</f>
        <v>0</v>
      </c>
      <c r="CB70" s="91"/>
      <c r="CC70" s="91"/>
    </row>
    <row r="71" customFormat="false" ht="16.5" hidden="false" customHeight="true" outlineLevel="0" collapsed="false">
      <c r="A71" s="113"/>
      <c r="B71" s="81" t="s">
        <v>162</v>
      </c>
      <c r="C71" s="62" t="n">
        <v>2</v>
      </c>
      <c r="D71" s="62" t="n">
        <v>14</v>
      </c>
      <c r="E71" s="85" t="n">
        <f aca="false">SUM(F71:G71)</f>
        <v>381</v>
      </c>
      <c r="F71" s="85" t="n">
        <f aca="false">SUM(I71,L71,O71)</f>
        <v>197</v>
      </c>
      <c r="G71" s="85" t="n">
        <f aca="false">SUM(J71,M71,P71)</f>
        <v>184</v>
      </c>
      <c r="H71" s="85" t="n">
        <f aca="false">SUM(I71:J71)</f>
        <v>99</v>
      </c>
      <c r="I71" s="62" t="n">
        <v>50</v>
      </c>
      <c r="J71" s="86" t="n">
        <v>49</v>
      </c>
      <c r="K71" s="85" t="n">
        <f aca="false">SUM(L71:M71)</f>
        <v>143</v>
      </c>
      <c r="L71" s="62" t="n">
        <v>74</v>
      </c>
      <c r="M71" s="62" t="n">
        <v>69</v>
      </c>
      <c r="N71" s="85" t="n">
        <f aca="false">SUM(O71:P71)</f>
        <v>139</v>
      </c>
      <c r="O71" s="62" t="n">
        <v>73</v>
      </c>
      <c r="P71" s="65" t="n">
        <v>66</v>
      </c>
      <c r="Q71" s="24"/>
      <c r="R71" s="113"/>
      <c r="S71" s="81" t="s">
        <v>162</v>
      </c>
      <c r="T71" s="85" t="n">
        <f aca="false">SUM(U71:V71)</f>
        <v>30</v>
      </c>
      <c r="U71" s="85" t="n">
        <f aca="false">SUM(W71,Y71,AA71,AE71)</f>
        <v>18</v>
      </c>
      <c r="V71" s="85" t="n">
        <f aca="false">SUM(X71,Z71,AB71,AC71,AD71,AF71)</f>
        <v>12</v>
      </c>
      <c r="W71" s="62" t="n">
        <v>2</v>
      </c>
      <c r="X71" s="62" t="s">
        <v>71</v>
      </c>
      <c r="Y71" s="62" t="n">
        <v>2</v>
      </c>
      <c r="Z71" s="62" t="s">
        <v>71</v>
      </c>
      <c r="AA71" s="62" t="n">
        <v>12</v>
      </c>
      <c r="AB71" s="62" t="n">
        <v>10</v>
      </c>
      <c r="AC71" s="62" t="n">
        <v>2</v>
      </c>
      <c r="AD71" s="86" t="s">
        <v>71</v>
      </c>
      <c r="AE71" s="62" t="n">
        <v>2</v>
      </c>
      <c r="AF71" s="62" t="n">
        <v>0</v>
      </c>
      <c r="AG71" s="62" t="n">
        <v>0</v>
      </c>
      <c r="AH71" s="85" t="n">
        <f aca="false">SUM(AI71:AJ71)</f>
        <v>3</v>
      </c>
      <c r="AI71" s="85" t="n">
        <f aca="false">SUM(AK71,AM71,AO71)</f>
        <v>2</v>
      </c>
      <c r="AJ71" s="85" t="n">
        <f aca="false">SUM(AL71,AN71,AP71)</f>
        <v>1</v>
      </c>
      <c r="AK71" s="62" t="n">
        <v>1</v>
      </c>
      <c r="AL71" s="62" t="n">
        <v>1</v>
      </c>
      <c r="AM71" s="62" t="s">
        <v>71</v>
      </c>
      <c r="AN71" s="62" t="n">
        <v>0</v>
      </c>
      <c r="AO71" s="87" t="n">
        <f aca="false">BD71</f>
        <v>1</v>
      </c>
      <c r="AP71" s="145" t="n">
        <f aca="false">BE71</f>
        <v>0</v>
      </c>
      <c r="AQ71" s="24"/>
      <c r="AR71" s="113"/>
      <c r="AS71" s="81" t="s">
        <v>162</v>
      </c>
      <c r="AT71" s="62" t="n">
        <v>1</v>
      </c>
      <c r="AU71" s="62" t="n">
        <v>1</v>
      </c>
      <c r="AV71" s="85" t="n">
        <f aca="false">SUM(AW71:AZ71)</f>
        <v>10</v>
      </c>
      <c r="AW71" s="62" t="n">
        <v>2</v>
      </c>
      <c r="AX71" s="62" t="s">
        <v>71</v>
      </c>
      <c r="AY71" s="62" t="n">
        <v>8</v>
      </c>
      <c r="AZ71" s="65" t="n">
        <v>0</v>
      </c>
      <c r="BA71" s="146"/>
      <c r="BB71" s="147"/>
      <c r="BC71" s="89" t="n">
        <f aca="false">SUM(BD71:BE71)</f>
        <v>1</v>
      </c>
      <c r="BD71" s="86" t="n">
        <f aca="false">SUM(BG71,BJ71,BM71,BP71,BR71,BR71,BS71,BV71,BY71,CB71)</f>
        <v>1</v>
      </c>
      <c r="BE71" s="91" t="n">
        <f aca="false">SUM(BH71,BK71,BN71,BQ71,BS71,BS71,BT71,BW71,BZ71,CC71)</f>
        <v>0</v>
      </c>
      <c r="BF71" s="92" t="n">
        <f aca="false">SUM(BG71:BH71)</f>
        <v>0</v>
      </c>
      <c r="BG71" s="91"/>
      <c r="BH71" s="91"/>
      <c r="BI71" s="92" t="n">
        <f aca="false">SUM(BJ71:BK71)</f>
        <v>0</v>
      </c>
      <c r="BJ71" s="91"/>
      <c r="BK71" s="91"/>
      <c r="BL71" s="92" t="n">
        <f aca="false">SUM(BM71:BN71)</f>
        <v>0</v>
      </c>
      <c r="BM71" s="91"/>
      <c r="BN71" s="91"/>
      <c r="BO71" s="92" t="n">
        <f aca="false">SUM(BO71:BQ71)</f>
        <v>0</v>
      </c>
      <c r="BP71" s="91"/>
      <c r="BQ71" s="91"/>
      <c r="BR71" s="92" t="n">
        <f aca="false">SUM(BS71:BT71)</f>
        <v>0</v>
      </c>
      <c r="BS71" s="91"/>
      <c r="BT71" s="91"/>
      <c r="BU71" s="92" t="n">
        <f aca="false">SUM(BV71:BW71)</f>
        <v>0</v>
      </c>
      <c r="BV71" s="91"/>
      <c r="BW71" s="91" t="n">
        <v>0</v>
      </c>
      <c r="BX71" s="92" t="n">
        <f aca="false">SUM(BY71:BZ71)</f>
        <v>1</v>
      </c>
      <c r="BY71" s="91" t="n">
        <v>1</v>
      </c>
      <c r="BZ71" s="91" t="n">
        <v>0</v>
      </c>
      <c r="CA71" s="92" t="n">
        <f aca="false">SUM(CB71:CC71)</f>
        <v>0</v>
      </c>
      <c r="CB71" s="91"/>
      <c r="CC71" s="91"/>
    </row>
    <row r="72" customFormat="false" ht="16.5" hidden="false" customHeight="true" outlineLevel="0" collapsed="false">
      <c r="A72" s="113" t="s">
        <v>151</v>
      </c>
      <c r="B72" s="81" t="s">
        <v>163</v>
      </c>
      <c r="C72" s="62" t="n">
        <v>3</v>
      </c>
      <c r="D72" s="62" t="n">
        <v>10</v>
      </c>
      <c r="E72" s="85" t="n">
        <f aca="false">SUM(F72:G72)</f>
        <v>168</v>
      </c>
      <c r="F72" s="85" t="n">
        <f aca="false">SUM(I72,L72,O72)</f>
        <v>79</v>
      </c>
      <c r="G72" s="85" t="n">
        <f aca="false">SUM(J72,M72,P72)</f>
        <v>89</v>
      </c>
      <c r="H72" s="85" t="n">
        <f aca="false">SUM(I72:J72)</f>
        <v>45</v>
      </c>
      <c r="I72" s="62" t="n">
        <v>22</v>
      </c>
      <c r="J72" s="86" t="n">
        <v>23</v>
      </c>
      <c r="K72" s="85" t="n">
        <f aca="false">SUM(L72:M72)</f>
        <v>56</v>
      </c>
      <c r="L72" s="62" t="n">
        <v>26</v>
      </c>
      <c r="M72" s="62" t="n">
        <v>30</v>
      </c>
      <c r="N72" s="85" t="n">
        <f aca="false">SUM(O72:P72)</f>
        <v>67</v>
      </c>
      <c r="O72" s="62" t="n">
        <v>31</v>
      </c>
      <c r="P72" s="65" t="n">
        <v>36</v>
      </c>
      <c r="Q72" s="24"/>
      <c r="R72" s="113" t="s">
        <v>151</v>
      </c>
      <c r="S72" s="81" t="s">
        <v>163</v>
      </c>
      <c r="T72" s="85" t="n">
        <f aca="false">SUM(U72:V72)</f>
        <v>28</v>
      </c>
      <c r="U72" s="85" t="n">
        <f aca="false">SUM(W72,Y72,AA72,AE72)</f>
        <v>16</v>
      </c>
      <c r="V72" s="85" t="n">
        <f aca="false">SUM(X72,Z72,AB72,AC72,AD72,AF72)</f>
        <v>12</v>
      </c>
      <c r="W72" s="62" t="n">
        <v>2</v>
      </c>
      <c r="X72" s="62" t="s">
        <v>71</v>
      </c>
      <c r="Y72" s="62" t="n">
        <v>3</v>
      </c>
      <c r="Z72" s="62" t="n">
        <v>0</v>
      </c>
      <c r="AA72" s="62" t="n">
        <v>10</v>
      </c>
      <c r="AB72" s="62" t="n">
        <v>7</v>
      </c>
      <c r="AC72" s="62" t="n">
        <v>2</v>
      </c>
      <c r="AD72" s="86" t="s">
        <v>71</v>
      </c>
      <c r="AE72" s="62" t="n">
        <v>1</v>
      </c>
      <c r="AF72" s="62" t="n">
        <v>3</v>
      </c>
      <c r="AG72" s="62" t="n">
        <v>3</v>
      </c>
      <c r="AH72" s="85" t="n">
        <f aca="false">SUM(AI72:AJ72)</f>
        <v>5</v>
      </c>
      <c r="AI72" s="85" t="n">
        <f aca="false">SUM(AK72,AM72,AO72)</f>
        <v>3</v>
      </c>
      <c r="AJ72" s="85" t="n">
        <f aca="false">SUM(AL72,AN72,AP72)</f>
        <v>2</v>
      </c>
      <c r="AK72" s="62" t="n">
        <v>1</v>
      </c>
      <c r="AL72" s="62" t="n">
        <v>1</v>
      </c>
      <c r="AM72" s="62" t="s">
        <v>71</v>
      </c>
      <c r="AN72" s="62" t="n">
        <v>1</v>
      </c>
      <c r="AO72" s="87" t="n">
        <f aca="false">BD72</f>
        <v>2</v>
      </c>
      <c r="AP72" s="145" t="n">
        <f aca="false">BE72</f>
        <v>0</v>
      </c>
      <c r="AQ72" s="24"/>
      <c r="AR72" s="113" t="s">
        <v>151</v>
      </c>
      <c r="AS72" s="81" t="s">
        <v>163</v>
      </c>
      <c r="AT72" s="62" t="n">
        <v>1</v>
      </c>
      <c r="AU72" s="62" t="n">
        <v>1</v>
      </c>
      <c r="AV72" s="85" t="n">
        <f aca="false">SUM(AW72:AZ72)</f>
        <v>2</v>
      </c>
      <c r="AW72" s="62" t="n">
        <v>0</v>
      </c>
      <c r="AX72" s="62" t="s">
        <v>71</v>
      </c>
      <c r="AY72" s="62" t="n">
        <v>1</v>
      </c>
      <c r="AZ72" s="65" t="n">
        <v>1</v>
      </c>
      <c r="BA72" s="146"/>
      <c r="BB72" s="147"/>
      <c r="BC72" s="89" t="n">
        <f aca="false">SUM(BD72:BE72)</f>
        <v>2</v>
      </c>
      <c r="BD72" s="86" t="n">
        <f aca="false">SUM(BG72,BJ72,BM72,BP72,BR72,BR72,BS72,BV72,BY72,CB72)</f>
        <v>2</v>
      </c>
      <c r="BE72" s="91" t="n">
        <f aca="false">SUM(BH72,BK72,BN72,BQ72,BS72,BS72,BT72,BW72,BZ72,CC72)</f>
        <v>0</v>
      </c>
      <c r="BF72" s="92" t="n">
        <f aca="false">SUM(BG72:BH72)</f>
        <v>0</v>
      </c>
      <c r="BG72" s="91"/>
      <c r="BH72" s="91"/>
      <c r="BI72" s="92" t="n">
        <f aca="false">SUM(BJ72:BK72)</f>
        <v>0</v>
      </c>
      <c r="BJ72" s="91"/>
      <c r="BK72" s="91"/>
      <c r="BL72" s="92" t="n">
        <f aca="false">SUM(BM72:BN72)</f>
        <v>0</v>
      </c>
      <c r="BM72" s="91"/>
      <c r="BN72" s="91"/>
      <c r="BO72" s="92" t="n">
        <f aca="false">SUM(BO72:BQ72)</f>
        <v>0</v>
      </c>
      <c r="BP72" s="91"/>
      <c r="BQ72" s="91"/>
      <c r="BR72" s="92" t="n">
        <f aca="false">SUM(BS72:BT72)</f>
        <v>0</v>
      </c>
      <c r="BS72" s="91"/>
      <c r="BT72" s="91"/>
      <c r="BU72" s="92" t="n">
        <f aca="false">SUM(BV72:BW72)</f>
        <v>0</v>
      </c>
      <c r="BV72" s="91"/>
      <c r="BW72" s="91" t="n">
        <v>0</v>
      </c>
      <c r="BX72" s="92" t="n">
        <f aca="false">SUM(BY72:BZ72)</f>
        <v>2</v>
      </c>
      <c r="BY72" s="91" t="n">
        <v>2</v>
      </c>
      <c r="BZ72" s="91" t="n">
        <v>0</v>
      </c>
      <c r="CA72" s="92" t="n">
        <f aca="false">SUM(CB72:CC72)</f>
        <v>0</v>
      </c>
      <c r="CB72" s="91"/>
      <c r="CC72" s="91"/>
    </row>
    <row r="73" customFormat="false" ht="16.5" hidden="false" customHeight="true" outlineLevel="0" collapsed="false">
      <c r="A73" s="113"/>
      <c r="B73" s="81" t="s">
        <v>164</v>
      </c>
      <c r="C73" s="62" t="n">
        <v>1</v>
      </c>
      <c r="D73" s="62" t="n">
        <v>13</v>
      </c>
      <c r="E73" s="85" t="n">
        <f aca="false">SUM(F73:G73)</f>
        <v>376</v>
      </c>
      <c r="F73" s="85" t="n">
        <f aca="false">SUM(I73,L73,O73)</f>
        <v>191</v>
      </c>
      <c r="G73" s="85" t="n">
        <f aca="false">SUM(J73,M73,P73)</f>
        <v>185</v>
      </c>
      <c r="H73" s="85" t="n">
        <f aca="false">SUM(I73:J73)</f>
        <v>125</v>
      </c>
      <c r="I73" s="62" t="n">
        <v>58</v>
      </c>
      <c r="J73" s="86" t="n">
        <v>67</v>
      </c>
      <c r="K73" s="85" t="n">
        <f aca="false">SUM(L73:M73)</f>
        <v>127</v>
      </c>
      <c r="L73" s="62" t="n">
        <v>66</v>
      </c>
      <c r="M73" s="62" t="n">
        <v>61</v>
      </c>
      <c r="N73" s="85" t="n">
        <f aca="false">SUM(O73:P73)</f>
        <v>124</v>
      </c>
      <c r="O73" s="62" t="n">
        <v>67</v>
      </c>
      <c r="P73" s="65" t="n">
        <v>57</v>
      </c>
      <c r="Q73" s="24"/>
      <c r="R73" s="113"/>
      <c r="S73" s="81" t="s">
        <v>164</v>
      </c>
      <c r="T73" s="85" t="n">
        <f aca="false">SUM(U73:V73)</f>
        <v>25</v>
      </c>
      <c r="U73" s="85" t="n">
        <f aca="false">SUM(W73,Y73,AA73,AE73)</f>
        <v>17</v>
      </c>
      <c r="V73" s="85" t="n">
        <f aca="false">SUM(X73,Z73,AB73,AC73,AD73,AF73)</f>
        <v>8</v>
      </c>
      <c r="W73" s="62" t="n">
        <v>1</v>
      </c>
      <c r="X73" s="62" t="s">
        <v>71</v>
      </c>
      <c r="Y73" s="62" t="n">
        <v>1</v>
      </c>
      <c r="Z73" s="62" t="s">
        <v>71</v>
      </c>
      <c r="AA73" s="62" t="n">
        <v>15</v>
      </c>
      <c r="AB73" s="62" t="n">
        <v>7</v>
      </c>
      <c r="AC73" s="62" t="n">
        <v>1</v>
      </c>
      <c r="AD73" s="86" t="s">
        <v>71</v>
      </c>
      <c r="AE73" s="62" t="n">
        <v>0</v>
      </c>
      <c r="AF73" s="62" t="n">
        <v>0</v>
      </c>
      <c r="AG73" s="62" t="n">
        <v>1</v>
      </c>
      <c r="AH73" s="85" t="n">
        <f aca="false">SUM(AI73:AJ73)</f>
        <v>3</v>
      </c>
      <c r="AI73" s="85" t="n">
        <f aca="false">SUM(AK73,AM73,AO73)</f>
        <v>2</v>
      </c>
      <c r="AJ73" s="85" t="n">
        <f aca="false">SUM(AL73,AN73,AP73)</f>
        <v>1</v>
      </c>
      <c r="AK73" s="62" t="n">
        <v>1</v>
      </c>
      <c r="AL73" s="62" t="n">
        <v>0</v>
      </c>
      <c r="AM73" s="62" t="s">
        <v>71</v>
      </c>
      <c r="AN73" s="62" t="n">
        <v>0</v>
      </c>
      <c r="AO73" s="87" t="n">
        <f aca="false">BD73</f>
        <v>1</v>
      </c>
      <c r="AP73" s="145" t="n">
        <f aca="false">BE73</f>
        <v>1</v>
      </c>
      <c r="AQ73" s="24"/>
      <c r="AR73" s="113"/>
      <c r="AS73" s="81" t="s">
        <v>164</v>
      </c>
      <c r="AT73" s="62" t="n">
        <v>1</v>
      </c>
      <c r="AU73" s="62" t="n">
        <v>2</v>
      </c>
      <c r="AV73" s="85" t="n">
        <f aca="false">SUM(AW73:AZ73)</f>
        <v>9</v>
      </c>
      <c r="AW73" s="62" t="n">
        <v>0</v>
      </c>
      <c r="AX73" s="62" t="s">
        <v>71</v>
      </c>
      <c r="AY73" s="62" t="n">
        <v>9</v>
      </c>
      <c r="AZ73" s="65" t="n">
        <v>0</v>
      </c>
      <c r="BA73" s="146"/>
      <c r="BB73" s="147"/>
      <c r="BC73" s="89" t="n">
        <f aca="false">SUM(BD73:BE73)</f>
        <v>2</v>
      </c>
      <c r="BD73" s="86" t="n">
        <f aca="false">SUM(BG73,BJ73,BM73,BP73,BR73,BR73,BS73,BV73,BY73,CB73)</f>
        <v>1</v>
      </c>
      <c r="BE73" s="91" t="n">
        <f aca="false">SUM(BH73,BK73,BN73,BQ73,BS73,BS73,BT73,BW73,BZ73,CC73)</f>
        <v>1</v>
      </c>
      <c r="BF73" s="92" t="n">
        <f aca="false">SUM(BG73:BH73)</f>
        <v>0</v>
      </c>
      <c r="BG73" s="91"/>
      <c r="BH73" s="91"/>
      <c r="BI73" s="92" t="n">
        <f aca="false">SUM(BJ73:BK73)</f>
        <v>0</v>
      </c>
      <c r="BJ73" s="91"/>
      <c r="BK73" s="91"/>
      <c r="BL73" s="92" t="n">
        <f aca="false">SUM(BM73:BN73)</f>
        <v>0</v>
      </c>
      <c r="BM73" s="91"/>
      <c r="BN73" s="91"/>
      <c r="BO73" s="92" t="n">
        <f aca="false">SUM(BO73:BQ73)</f>
        <v>0</v>
      </c>
      <c r="BP73" s="91"/>
      <c r="BQ73" s="91"/>
      <c r="BR73" s="92" t="n">
        <f aca="false">SUM(BS73:BT73)</f>
        <v>0</v>
      </c>
      <c r="BS73" s="91"/>
      <c r="BT73" s="91"/>
      <c r="BU73" s="92" t="n">
        <f aca="false">SUM(BV73:BW73)</f>
        <v>0</v>
      </c>
      <c r="BV73" s="91"/>
      <c r="BW73" s="91" t="n">
        <v>0</v>
      </c>
      <c r="BX73" s="92" t="n">
        <f aca="false">SUM(BY73:BZ73)</f>
        <v>2</v>
      </c>
      <c r="BY73" s="91" t="n">
        <v>1</v>
      </c>
      <c r="BZ73" s="91" t="n">
        <v>1</v>
      </c>
      <c r="CA73" s="92" t="n">
        <f aca="false">SUM(CB73:CC73)</f>
        <v>0</v>
      </c>
      <c r="CB73" s="91"/>
      <c r="CC73" s="91"/>
    </row>
    <row r="74" customFormat="false" ht="16.5" hidden="false" customHeight="true" outlineLevel="0" collapsed="false">
      <c r="A74" s="113"/>
      <c r="B74" s="81" t="s">
        <v>165</v>
      </c>
      <c r="C74" s="62" t="n">
        <v>2</v>
      </c>
      <c r="D74" s="62" t="n">
        <v>14</v>
      </c>
      <c r="E74" s="85" t="n">
        <f aca="false">SUM(F74:G74)</f>
        <v>405</v>
      </c>
      <c r="F74" s="85" t="n">
        <f aca="false">SUM(I74,L74,O74)</f>
        <v>196</v>
      </c>
      <c r="G74" s="85" t="n">
        <f aca="false">SUM(J74,M74,P74)</f>
        <v>209</v>
      </c>
      <c r="H74" s="85" t="n">
        <f aca="false">SUM(I74:J74)</f>
        <v>135</v>
      </c>
      <c r="I74" s="62" t="n">
        <v>72</v>
      </c>
      <c r="J74" s="86" t="n">
        <v>63</v>
      </c>
      <c r="K74" s="85" t="n">
        <f aca="false">SUM(L74:M74)</f>
        <v>126</v>
      </c>
      <c r="L74" s="62" t="n">
        <v>55</v>
      </c>
      <c r="M74" s="62" t="n">
        <v>71</v>
      </c>
      <c r="N74" s="85" t="n">
        <f aca="false">SUM(O74:P74)</f>
        <v>144</v>
      </c>
      <c r="O74" s="62" t="n">
        <v>69</v>
      </c>
      <c r="P74" s="65" t="n">
        <v>75</v>
      </c>
      <c r="Q74" s="24"/>
      <c r="R74" s="113"/>
      <c r="S74" s="81" t="s">
        <v>165</v>
      </c>
      <c r="T74" s="85" t="n">
        <f aca="false">SUM(U74:V74)</f>
        <v>33</v>
      </c>
      <c r="U74" s="85" t="n">
        <f aca="false">SUM(W74,Y74,AA74,AE74)</f>
        <v>18</v>
      </c>
      <c r="V74" s="85" t="n">
        <f aca="false">SUM(X74,Z74,AB74,AC74,AD74,AF74)</f>
        <v>15</v>
      </c>
      <c r="W74" s="62" t="n">
        <v>2</v>
      </c>
      <c r="X74" s="62" t="s">
        <v>71</v>
      </c>
      <c r="Y74" s="62" t="n">
        <v>2</v>
      </c>
      <c r="Z74" s="62" t="s">
        <v>71</v>
      </c>
      <c r="AA74" s="62" t="n">
        <v>12</v>
      </c>
      <c r="AB74" s="62" t="n">
        <v>12</v>
      </c>
      <c r="AC74" s="62" t="n">
        <v>2</v>
      </c>
      <c r="AD74" s="86" t="s">
        <v>71</v>
      </c>
      <c r="AE74" s="62" t="n">
        <v>2</v>
      </c>
      <c r="AF74" s="62" t="n">
        <v>1</v>
      </c>
      <c r="AG74" s="62" t="n">
        <v>1</v>
      </c>
      <c r="AH74" s="85" t="n">
        <f aca="false">SUM(AI74:AJ74)</f>
        <v>4</v>
      </c>
      <c r="AI74" s="85" t="n">
        <f aca="false">SUM(AK74,AM74,AO74)</f>
        <v>3</v>
      </c>
      <c r="AJ74" s="85" t="n">
        <f aca="false">SUM(AL74,AN74,AP74)</f>
        <v>1</v>
      </c>
      <c r="AK74" s="62" t="n">
        <v>2</v>
      </c>
      <c r="AL74" s="62" t="n">
        <v>0</v>
      </c>
      <c r="AM74" s="62" t="s">
        <v>71</v>
      </c>
      <c r="AN74" s="62" t="n">
        <v>0</v>
      </c>
      <c r="AO74" s="87" t="n">
        <f aca="false">BD74</f>
        <v>1</v>
      </c>
      <c r="AP74" s="145" t="n">
        <f aca="false">BE74</f>
        <v>1</v>
      </c>
      <c r="AQ74" s="24"/>
      <c r="AR74" s="113"/>
      <c r="AS74" s="81" t="s">
        <v>165</v>
      </c>
      <c r="AT74" s="62" t="n">
        <v>2</v>
      </c>
      <c r="AU74" s="62" t="n">
        <v>2</v>
      </c>
      <c r="AV74" s="85" t="n">
        <f aca="false">SUM(AW74:AZ74)</f>
        <v>1</v>
      </c>
      <c r="AW74" s="62" t="n">
        <v>0</v>
      </c>
      <c r="AX74" s="62" t="s">
        <v>71</v>
      </c>
      <c r="AY74" s="62" t="n">
        <v>1</v>
      </c>
      <c r="AZ74" s="65" t="n">
        <v>0</v>
      </c>
      <c r="BA74" s="146"/>
      <c r="BB74" s="147"/>
      <c r="BC74" s="89" t="n">
        <f aca="false">SUM(BD74:BE74)</f>
        <v>2</v>
      </c>
      <c r="BD74" s="86" t="n">
        <f aca="false">SUM(BG74,BJ74,BM74,BP74,BR74,BR74,BS74,BV74,BY74,CB74)</f>
        <v>1</v>
      </c>
      <c r="BE74" s="91" t="n">
        <f aca="false">SUM(BH74,BK74,BN74,BQ74,BS74,BS74,BT74,BW74,BZ74,CC74)</f>
        <v>1</v>
      </c>
      <c r="BF74" s="92" t="n">
        <f aca="false">SUM(BG74:BH74)</f>
        <v>0</v>
      </c>
      <c r="BG74" s="91"/>
      <c r="BH74" s="91"/>
      <c r="BI74" s="92" t="n">
        <f aca="false">SUM(BJ74:BK74)</f>
        <v>0</v>
      </c>
      <c r="BJ74" s="91"/>
      <c r="BK74" s="91"/>
      <c r="BL74" s="92" t="n">
        <f aca="false">SUM(BM74:BN74)</f>
        <v>0</v>
      </c>
      <c r="BM74" s="91"/>
      <c r="BN74" s="91"/>
      <c r="BO74" s="92" t="n">
        <f aca="false">SUM(BO74:BQ74)</f>
        <v>0</v>
      </c>
      <c r="BP74" s="91"/>
      <c r="BQ74" s="91"/>
      <c r="BR74" s="92" t="n">
        <f aca="false">SUM(BS74:BT74)</f>
        <v>0</v>
      </c>
      <c r="BS74" s="91"/>
      <c r="BT74" s="91"/>
      <c r="BU74" s="92" t="n">
        <f aca="false">SUM(BV74:BW74)</f>
        <v>0</v>
      </c>
      <c r="BV74" s="91"/>
      <c r="BW74" s="91" t="n">
        <v>0</v>
      </c>
      <c r="BX74" s="92" t="n">
        <f aca="false">SUM(BY74:BZ74)</f>
        <v>2</v>
      </c>
      <c r="BY74" s="91" t="n">
        <v>1</v>
      </c>
      <c r="BZ74" s="91" t="n">
        <v>1</v>
      </c>
      <c r="CA74" s="92" t="n">
        <f aca="false">SUM(CB74:CC74)</f>
        <v>0</v>
      </c>
      <c r="CB74" s="91"/>
      <c r="CC74" s="91"/>
    </row>
    <row r="75" customFormat="false" ht="16.5" hidden="false" customHeight="true" outlineLevel="0" collapsed="false">
      <c r="A75" s="113" t="s">
        <v>126</v>
      </c>
      <c r="B75" s="81" t="s">
        <v>166</v>
      </c>
      <c r="C75" s="62" t="n">
        <v>2</v>
      </c>
      <c r="D75" s="62" t="n">
        <v>10</v>
      </c>
      <c r="E75" s="85" t="n">
        <f aca="false">SUM(F75:G75)</f>
        <v>298</v>
      </c>
      <c r="F75" s="85" t="n">
        <f aca="false">SUM(I75,L75,O75)</f>
        <v>158</v>
      </c>
      <c r="G75" s="85" t="n">
        <f aca="false">SUM(J75,M75,P75)</f>
        <v>140</v>
      </c>
      <c r="H75" s="85" t="n">
        <f aca="false">SUM(I75:J75)</f>
        <v>99</v>
      </c>
      <c r="I75" s="62" t="n">
        <v>53</v>
      </c>
      <c r="J75" s="86" t="n">
        <v>46</v>
      </c>
      <c r="K75" s="85" t="n">
        <f aca="false">SUM(L75:M75)</f>
        <v>92</v>
      </c>
      <c r="L75" s="62" t="n">
        <v>47</v>
      </c>
      <c r="M75" s="62" t="n">
        <v>45</v>
      </c>
      <c r="N75" s="85" t="n">
        <f aca="false">SUM(O75:P75)</f>
        <v>107</v>
      </c>
      <c r="O75" s="62" t="n">
        <v>58</v>
      </c>
      <c r="P75" s="65" t="n">
        <v>49</v>
      </c>
      <c r="Q75" s="24"/>
      <c r="R75" s="113" t="s">
        <v>126</v>
      </c>
      <c r="S75" s="81" t="s">
        <v>166</v>
      </c>
      <c r="T75" s="85" t="n">
        <f aca="false">SUM(U75:V75)</f>
        <v>24</v>
      </c>
      <c r="U75" s="85" t="n">
        <f aca="false">SUM(W75,Y75,AA75,AE75)</f>
        <v>14</v>
      </c>
      <c r="V75" s="85" t="n">
        <f aca="false">SUM(X75,Z75,AB75,AC75,AD75,AF75)</f>
        <v>10</v>
      </c>
      <c r="W75" s="62" t="n">
        <v>2</v>
      </c>
      <c r="X75" s="62" t="s">
        <v>71</v>
      </c>
      <c r="Y75" s="62" t="n">
        <v>2</v>
      </c>
      <c r="Z75" s="62" t="s">
        <v>71</v>
      </c>
      <c r="AA75" s="62" t="n">
        <v>10</v>
      </c>
      <c r="AB75" s="62" t="n">
        <v>8</v>
      </c>
      <c r="AC75" s="62" t="n">
        <v>2</v>
      </c>
      <c r="AD75" s="86" t="s">
        <v>71</v>
      </c>
      <c r="AE75" s="62" t="n">
        <v>0</v>
      </c>
      <c r="AF75" s="62" t="n">
        <v>0</v>
      </c>
      <c r="AG75" s="62" t="n">
        <v>2</v>
      </c>
      <c r="AH75" s="85" t="n">
        <f aca="false">SUM(AI75:AJ75)</f>
        <v>5</v>
      </c>
      <c r="AI75" s="85" t="n">
        <f aca="false">SUM(AK75,AM75,AO75)</f>
        <v>3</v>
      </c>
      <c r="AJ75" s="85" t="n">
        <f aca="false">SUM(AL75,AN75,AP75)</f>
        <v>2</v>
      </c>
      <c r="AK75" s="62" t="n">
        <v>1</v>
      </c>
      <c r="AL75" s="62" t="n">
        <v>2</v>
      </c>
      <c r="AM75" s="62" t="s">
        <v>71</v>
      </c>
      <c r="AN75" s="62" t="n">
        <v>0</v>
      </c>
      <c r="AO75" s="87" t="n">
        <f aca="false">BD75</f>
        <v>2</v>
      </c>
      <c r="AP75" s="145" t="n">
        <f aca="false">BE75</f>
        <v>0</v>
      </c>
      <c r="AQ75" s="24"/>
      <c r="AR75" s="113" t="s">
        <v>126</v>
      </c>
      <c r="AS75" s="81" t="s">
        <v>166</v>
      </c>
      <c r="AT75" s="62" t="n">
        <v>1</v>
      </c>
      <c r="AU75" s="62" t="n">
        <v>1</v>
      </c>
      <c r="AV75" s="85" t="n">
        <f aca="false">SUM(AW75:AZ75)</f>
        <v>5</v>
      </c>
      <c r="AW75" s="62" t="n">
        <v>1</v>
      </c>
      <c r="AX75" s="62" t="s">
        <v>71</v>
      </c>
      <c r="AY75" s="62" t="n">
        <v>4</v>
      </c>
      <c r="AZ75" s="65" t="n">
        <v>0</v>
      </c>
      <c r="BA75" s="146"/>
      <c r="BB75" s="147"/>
      <c r="BC75" s="89" t="n">
        <f aca="false">SUM(BD75:BE75)</f>
        <v>2</v>
      </c>
      <c r="BD75" s="86" t="n">
        <f aca="false">SUM(BG75,BJ75,BM75,BP75,BR75,BR75,BS75,BV75,BY75,CB75)</f>
        <v>2</v>
      </c>
      <c r="BE75" s="91" t="n">
        <f aca="false">SUM(BH75,BK75,BN75,BQ75,BS75,BS75,BT75,BW75,BZ75,CC75)</f>
        <v>0</v>
      </c>
      <c r="BF75" s="92" t="n">
        <f aca="false">SUM(BG75:BH75)</f>
        <v>0</v>
      </c>
      <c r="BG75" s="91"/>
      <c r="BH75" s="91"/>
      <c r="BI75" s="92" t="n">
        <f aca="false">SUM(BJ75:BK75)</f>
        <v>0</v>
      </c>
      <c r="BJ75" s="91"/>
      <c r="BK75" s="91"/>
      <c r="BL75" s="92" t="n">
        <f aca="false">SUM(BM75:BN75)</f>
        <v>0</v>
      </c>
      <c r="BM75" s="91"/>
      <c r="BN75" s="91"/>
      <c r="BO75" s="92" t="n">
        <f aca="false">SUM(BO75:BQ75)</f>
        <v>0</v>
      </c>
      <c r="BP75" s="91"/>
      <c r="BQ75" s="91"/>
      <c r="BR75" s="92" t="n">
        <f aca="false">SUM(BS75:BT75)</f>
        <v>0</v>
      </c>
      <c r="BS75" s="91"/>
      <c r="BT75" s="91"/>
      <c r="BU75" s="92" t="n">
        <f aca="false">SUM(BV75:BW75)</f>
        <v>0</v>
      </c>
      <c r="BV75" s="91"/>
      <c r="BW75" s="91" t="n">
        <v>0</v>
      </c>
      <c r="BX75" s="92" t="n">
        <f aca="false">SUM(BY75:BZ75)</f>
        <v>2</v>
      </c>
      <c r="BY75" s="91" t="n">
        <v>2</v>
      </c>
      <c r="BZ75" s="91" t="n">
        <v>0</v>
      </c>
      <c r="CA75" s="92" t="n">
        <f aca="false">SUM(CB75:CC75)</f>
        <v>0</v>
      </c>
      <c r="CB75" s="91"/>
      <c r="CC75" s="91"/>
    </row>
    <row r="76" customFormat="false" ht="16.5" hidden="false" customHeight="true" outlineLevel="0" collapsed="false">
      <c r="A76" s="113"/>
      <c r="B76" s="81" t="s">
        <v>167</v>
      </c>
      <c r="C76" s="62" t="n">
        <v>2</v>
      </c>
      <c r="D76" s="62" t="n">
        <v>16</v>
      </c>
      <c r="E76" s="85" t="n">
        <f aca="false">SUM(F76:G76)</f>
        <v>487</v>
      </c>
      <c r="F76" s="85" t="n">
        <f aca="false">SUM(I76,L76,O76)</f>
        <v>259</v>
      </c>
      <c r="G76" s="85" t="n">
        <f aca="false">SUM(J76,M76,P76)</f>
        <v>228</v>
      </c>
      <c r="H76" s="85" t="n">
        <f aca="false">SUM(I76:J76)</f>
        <v>165</v>
      </c>
      <c r="I76" s="62" t="n">
        <v>88</v>
      </c>
      <c r="J76" s="86" t="n">
        <v>77</v>
      </c>
      <c r="K76" s="85" t="n">
        <f aca="false">SUM(L76:M76)</f>
        <v>154</v>
      </c>
      <c r="L76" s="62" t="n">
        <v>75</v>
      </c>
      <c r="M76" s="62" t="n">
        <v>79</v>
      </c>
      <c r="N76" s="85" t="n">
        <f aca="false">SUM(O76:P76)</f>
        <v>168</v>
      </c>
      <c r="O76" s="62" t="n">
        <v>96</v>
      </c>
      <c r="P76" s="65" t="n">
        <v>72</v>
      </c>
      <c r="Q76" s="24"/>
      <c r="R76" s="113"/>
      <c r="S76" s="81" t="s">
        <v>167</v>
      </c>
      <c r="T76" s="85" t="n">
        <f aca="false">SUM(U76:V76)</f>
        <v>33</v>
      </c>
      <c r="U76" s="85" t="n">
        <f aca="false">SUM(W76,Y76,AA76,AE76)</f>
        <v>18</v>
      </c>
      <c r="V76" s="85" t="n">
        <f aca="false">SUM(X76,Z76,AB76,AC76,AD76,AF76)</f>
        <v>15</v>
      </c>
      <c r="W76" s="62" t="n">
        <v>2</v>
      </c>
      <c r="X76" s="62" t="s">
        <v>71</v>
      </c>
      <c r="Y76" s="62" t="n">
        <v>2</v>
      </c>
      <c r="Z76" s="62" t="s">
        <v>71</v>
      </c>
      <c r="AA76" s="62" t="n">
        <v>14</v>
      </c>
      <c r="AB76" s="62" t="n">
        <v>13</v>
      </c>
      <c r="AC76" s="62" t="n">
        <v>2</v>
      </c>
      <c r="AD76" s="86" t="s">
        <v>71</v>
      </c>
      <c r="AE76" s="62" t="n">
        <v>0</v>
      </c>
      <c r="AF76" s="62" t="n">
        <v>0</v>
      </c>
      <c r="AG76" s="62" t="n">
        <v>2</v>
      </c>
      <c r="AH76" s="85" t="n">
        <f aca="false">SUM(AI76:AJ76)</f>
        <v>10</v>
      </c>
      <c r="AI76" s="85" t="n">
        <f aca="false">SUM(AK76,AM76,AO76)</f>
        <v>3</v>
      </c>
      <c r="AJ76" s="85" t="n">
        <f aca="false">SUM(AL76,AN76,AP76)</f>
        <v>7</v>
      </c>
      <c r="AK76" s="62" t="n">
        <v>1</v>
      </c>
      <c r="AL76" s="62" t="n">
        <v>1</v>
      </c>
      <c r="AM76" s="62" t="s">
        <v>71</v>
      </c>
      <c r="AN76" s="62" t="n">
        <v>1</v>
      </c>
      <c r="AO76" s="87" t="n">
        <f aca="false">BD76</f>
        <v>2</v>
      </c>
      <c r="AP76" s="145" t="n">
        <f aca="false">BE76</f>
        <v>5</v>
      </c>
      <c r="AQ76" s="24"/>
      <c r="AR76" s="113"/>
      <c r="AS76" s="81" t="s">
        <v>167</v>
      </c>
      <c r="AT76" s="62" t="n">
        <v>1</v>
      </c>
      <c r="AU76" s="62" t="n">
        <v>2</v>
      </c>
      <c r="AV76" s="85" t="n">
        <f aca="false">SUM(AW76:AZ76)</f>
        <v>15</v>
      </c>
      <c r="AW76" s="62" t="n">
        <v>0</v>
      </c>
      <c r="AX76" s="62" t="s">
        <v>71</v>
      </c>
      <c r="AY76" s="62" t="n">
        <v>15</v>
      </c>
      <c r="AZ76" s="65" t="n">
        <v>0</v>
      </c>
      <c r="BA76" s="146"/>
      <c r="BB76" s="147"/>
      <c r="BC76" s="89" t="n">
        <f aca="false">SUM(BD76:BE76)</f>
        <v>7</v>
      </c>
      <c r="BD76" s="86" t="n">
        <f aca="false">SUM(BG76,BJ76,BM76,BP76,BR76,BR76,BS76,BV76,BY76,CB76)</f>
        <v>2</v>
      </c>
      <c r="BE76" s="91" t="n">
        <f aca="false">SUM(BH76,BK76,BN76,BQ76,BS76,BS76,BT76,BW76,BZ76,CC76)</f>
        <v>5</v>
      </c>
      <c r="BF76" s="92" t="n">
        <f aca="false">SUM(BG76:BH76)</f>
        <v>0</v>
      </c>
      <c r="BG76" s="91"/>
      <c r="BH76" s="91"/>
      <c r="BI76" s="92" t="n">
        <f aca="false">SUM(BJ76:BK76)</f>
        <v>0</v>
      </c>
      <c r="BJ76" s="91"/>
      <c r="BK76" s="91"/>
      <c r="BL76" s="92" t="n">
        <f aca="false">SUM(BM76:BN76)</f>
        <v>0</v>
      </c>
      <c r="BM76" s="91"/>
      <c r="BN76" s="91"/>
      <c r="BO76" s="92" t="n">
        <f aca="false">SUM(BO76:BQ76)</f>
        <v>0</v>
      </c>
      <c r="BP76" s="91"/>
      <c r="BQ76" s="91"/>
      <c r="BR76" s="92" t="n">
        <f aca="false">SUM(BS76:BT76)</f>
        <v>0</v>
      </c>
      <c r="BS76" s="91"/>
      <c r="BT76" s="91"/>
      <c r="BU76" s="92" t="n">
        <f aca="false">SUM(BV76:BW76)</f>
        <v>5</v>
      </c>
      <c r="BV76" s="91"/>
      <c r="BW76" s="91" t="n">
        <v>5</v>
      </c>
      <c r="BX76" s="92" t="n">
        <f aca="false">SUM(BY76:BZ76)</f>
        <v>2</v>
      </c>
      <c r="BY76" s="91" t="n">
        <v>2</v>
      </c>
      <c r="BZ76" s="91" t="n">
        <v>0</v>
      </c>
      <c r="CA76" s="92" t="n">
        <f aca="false">SUM(CB76:CC76)</f>
        <v>0</v>
      </c>
      <c r="CB76" s="91"/>
      <c r="CC76" s="91"/>
    </row>
    <row r="77" customFormat="false" ht="16.5" hidden="false" customHeight="true" outlineLevel="0" collapsed="false">
      <c r="A77" s="80"/>
      <c r="B77" s="100" t="s">
        <v>168</v>
      </c>
      <c r="C77" s="105" t="n">
        <v>5</v>
      </c>
      <c r="D77" s="105" t="n">
        <v>21</v>
      </c>
      <c r="E77" s="75" t="n">
        <f aca="false">SUM(F77:G77)</f>
        <v>433</v>
      </c>
      <c r="F77" s="75" t="n">
        <f aca="false">SUM(I77,L77,O77)</f>
        <v>223</v>
      </c>
      <c r="G77" s="75" t="n">
        <f aca="false">SUM(J77,M77,P77)</f>
        <v>210</v>
      </c>
      <c r="H77" s="75" t="n">
        <f aca="false">SUM(I77:J77)</f>
        <v>135</v>
      </c>
      <c r="I77" s="105" t="n">
        <v>69</v>
      </c>
      <c r="J77" s="102" t="n">
        <v>66</v>
      </c>
      <c r="K77" s="75" t="n">
        <f aca="false">SUM(L77:M77)</f>
        <v>141</v>
      </c>
      <c r="L77" s="105" t="n">
        <v>74</v>
      </c>
      <c r="M77" s="105" t="n">
        <v>67</v>
      </c>
      <c r="N77" s="75" t="n">
        <f aca="false">SUM(O77:P77)</f>
        <v>157</v>
      </c>
      <c r="O77" s="105" t="n">
        <v>80</v>
      </c>
      <c r="P77" s="107" t="n">
        <v>77</v>
      </c>
      <c r="Q77" s="24"/>
      <c r="R77" s="80"/>
      <c r="S77" s="100" t="s">
        <v>168</v>
      </c>
      <c r="T77" s="75" t="n">
        <f aca="false">SUM(U77:V77)</f>
        <v>56</v>
      </c>
      <c r="U77" s="75" t="n">
        <f aca="false">SUM(W77,Y77,AA77,AE77)</f>
        <v>30</v>
      </c>
      <c r="V77" s="75" t="n">
        <f aca="false">SUM(X77,Z77,AB77,AC77,AD77,AF77)</f>
        <v>26</v>
      </c>
      <c r="W77" s="105" t="n">
        <v>4</v>
      </c>
      <c r="X77" s="105" t="n">
        <v>1</v>
      </c>
      <c r="Y77" s="105" t="n">
        <v>4</v>
      </c>
      <c r="Z77" s="105" t="n">
        <v>1</v>
      </c>
      <c r="AA77" s="105" t="n">
        <v>22</v>
      </c>
      <c r="AB77" s="105" t="n">
        <v>17</v>
      </c>
      <c r="AC77" s="105" t="n">
        <v>3</v>
      </c>
      <c r="AD77" s="102" t="n">
        <v>2</v>
      </c>
      <c r="AE77" s="105" t="n">
        <v>0</v>
      </c>
      <c r="AF77" s="105" t="n">
        <v>2</v>
      </c>
      <c r="AG77" s="105" t="n">
        <v>1</v>
      </c>
      <c r="AH77" s="75" t="n">
        <f aca="false">SUM(AI77:AJ77)</f>
        <v>10</v>
      </c>
      <c r="AI77" s="75" t="n">
        <f aca="false">SUM(AK77,AM77,AO77)</f>
        <v>1</v>
      </c>
      <c r="AJ77" s="75" t="n">
        <f aca="false">SUM(AL77,AN77,AP77)</f>
        <v>9</v>
      </c>
      <c r="AK77" s="105" t="n">
        <v>0</v>
      </c>
      <c r="AL77" s="105" t="n">
        <v>5</v>
      </c>
      <c r="AM77" s="105" t="s">
        <v>71</v>
      </c>
      <c r="AN77" s="105" t="n">
        <v>0</v>
      </c>
      <c r="AO77" s="76" t="n">
        <f aca="false">BD77</f>
        <v>1</v>
      </c>
      <c r="AP77" s="125" t="n">
        <f aca="false">BE77</f>
        <v>4</v>
      </c>
      <c r="AQ77" s="24"/>
      <c r="AR77" s="80"/>
      <c r="AS77" s="100" t="s">
        <v>168</v>
      </c>
      <c r="AT77" s="105" t="n">
        <v>1</v>
      </c>
      <c r="AU77" s="105" t="n">
        <v>1</v>
      </c>
      <c r="AV77" s="75" t="n">
        <f aca="false">SUM(AW77:AZ77)</f>
        <v>13</v>
      </c>
      <c r="AW77" s="105" t="n">
        <v>0</v>
      </c>
      <c r="AX77" s="105" t="s">
        <v>71</v>
      </c>
      <c r="AY77" s="105" t="n">
        <v>13</v>
      </c>
      <c r="AZ77" s="107" t="n">
        <v>0</v>
      </c>
      <c r="BA77" s="146"/>
      <c r="BB77" s="147"/>
      <c r="BC77" s="89" t="n">
        <f aca="false">SUM(BD77:BE77)</f>
        <v>5</v>
      </c>
      <c r="BD77" s="86" t="n">
        <f aca="false">SUM(BG77,BJ77,BM77,BP77,BR77,BR77,BS77,BV77,BY77,CB77)</f>
        <v>1</v>
      </c>
      <c r="BE77" s="91" t="n">
        <f aca="false">SUM(BH77,BK77,BN77,BQ77,BS77,BS77,BT77,BW77,BZ77,CC77)</f>
        <v>4</v>
      </c>
      <c r="BF77" s="92" t="n">
        <f aca="false">SUM(BG77:BH77)</f>
        <v>0</v>
      </c>
      <c r="BG77" s="91"/>
      <c r="BH77" s="91"/>
      <c r="BI77" s="92" t="n">
        <f aca="false">SUM(BJ77:BK77)</f>
        <v>0</v>
      </c>
      <c r="BJ77" s="91"/>
      <c r="BK77" s="91"/>
      <c r="BL77" s="92" t="n">
        <f aca="false">SUM(BM77:BN77)</f>
        <v>0</v>
      </c>
      <c r="BM77" s="91"/>
      <c r="BN77" s="91"/>
      <c r="BO77" s="92" t="n">
        <f aca="false">SUM(BO77:BQ77)</f>
        <v>0</v>
      </c>
      <c r="BP77" s="91"/>
      <c r="BQ77" s="91"/>
      <c r="BR77" s="92" t="n">
        <f aca="false">SUM(BS77:BT77)</f>
        <v>0</v>
      </c>
      <c r="BS77" s="91"/>
      <c r="BT77" s="91"/>
      <c r="BU77" s="92" t="n">
        <f aca="false">SUM(BV77:BW77)</f>
        <v>2</v>
      </c>
      <c r="BV77" s="91"/>
      <c r="BW77" s="91" t="n">
        <v>2</v>
      </c>
      <c r="BX77" s="92" t="n">
        <f aca="false">SUM(BY77:BZ77)</f>
        <v>3</v>
      </c>
      <c r="BY77" s="91" t="n">
        <v>1</v>
      </c>
      <c r="BZ77" s="91" t="n">
        <v>2</v>
      </c>
      <c r="CA77" s="92" t="n">
        <f aca="false">SUM(CB77:CC77)</f>
        <v>0</v>
      </c>
      <c r="CB77" s="91"/>
      <c r="CC77" s="91"/>
    </row>
    <row r="78" customFormat="false" ht="16.5" hidden="false" customHeight="true" outlineLevel="0" collapsed="false">
      <c r="A78" s="99"/>
      <c r="B78" s="100" t="s">
        <v>20</v>
      </c>
      <c r="C78" s="75" t="n">
        <f aca="false">SUM(C67:C77)</f>
        <v>24</v>
      </c>
      <c r="D78" s="75" t="n">
        <f aca="false">SUM(D67:D77)</f>
        <v>158</v>
      </c>
      <c r="E78" s="75" t="n">
        <f aca="false">SUM(E67:E77)</f>
        <v>4133</v>
      </c>
      <c r="F78" s="75" t="n">
        <f aca="false">SUM(F67:F77)</f>
        <v>2092</v>
      </c>
      <c r="G78" s="75" t="n">
        <f aca="false">SUM(G67:G77)</f>
        <v>2041</v>
      </c>
      <c r="H78" s="75" t="n">
        <f aca="false">SUM(H67:H77)</f>
        <v>1299</v>
      </c>
      <c r="I78" s="75" t="n">
        <f aca="false">SUM(I67:I77)</f>
        <v>661</v>
      </c>
      <c r="J78" s="110" t="n">
        <f aca="false">SUM(J67:J77)</f>
        <v>638</v>
      </c>
      <c r="K78" s="75" t="n">
        <f aca="false">SUM(K67:K77)</f>
        <v>1397</v>
      </c>
      <c r="L78" s="75" t="n">
        <f aca="false">SUM(L67:L77)</f>
        <v>707</v>
      </c>
      <c r="M78" s="75" t="n">
        <f aca="false">SUM(M67:M77)</f>
        <v>690</v>
      </c>
      <c r="N78" s="75" t="n">
        <f aca="false">SUM(N67:N77)</f>
        <v>1437</v>
      </c>
      <c r="O78" s="75" t="n">
        <f aca="false">SUM(O67:O77)</f>
        <v>724</v>
      </c>
      <c r="P78" s="77" t="n">
        <f aca="false">SUM(P67:P77)</f>
        <v>713</v>
      </c>
      <c r="Q78" s="24"/>
      <c r="R78" s="99"/>
      <c r="S78" s="100" t="s">
        <v>20</v>
      </c>
      <c r="T78" s="75" t="n">
        <f aca="false">SUM(T67:T77)</f>
        <v>360</v>
      </c>
      <c r="U78" s="75" t="n">
        <f aca="false">SUM(U67:U77)</f>
        <v>210</v>
      </c>
      <c r="V78" s="75" t="n">
        <f aca="false">SUM(V67:V77)</f>
        <v>150</v>
      </c>
      <c r="W78" s="75" t="n">
        <f aca="false">SUM(W67:W77)</f>
        <v>21</v>
      </c>
      <c r="X78" s="75" t="n">
        <f aca="false">SUM(X67:X77)</f>
        <v>1</v>
      </c>
      <c r="Y78" s="75" t="n">
        <f aca="false">SUM(Y67:Y77)</f>
        <v>23</v>
      </c>
      <c r="Z78" s="75" t="n">
        <f aca="false">SUM(Z67:Z77)</f>
        <v>1</v>
      </c>
      <c r="AA78" s="75" t="n">
        <f aca="false">SUM(AA67:AA77)</f>
        <v>156</v>
      </c>
      <c r="AB78" s="75" t="n">
        <f aca="false">SUM(AB67:AB77)</f>
        <v>115</v>
      </c>
      <c r="AC78" s="75" t="n">
        <f aca="false">SUM(AC67:AC77)</f>
        <v>19</v>
      </c>
      <c r="AD78" s="110" t="n">
        <f aca="false">SUM(AD67:AD77)</f>
        <v>2</v>
      </c>
      <c r="AE78" s="75" t="n">
        <f aca="false">SUM(AE67:AE77)</f>
        <v>10</v>
      </c>
      <c r="AF78" s="75" t="n">
        <f aca="false">SUM(AF67:AF77)</f>
        <v>12</v>
      </c>
      <c r="AG78" s="75" t="n">
        <f aca="false">SUM(AG67:AG77)</f>
        <v>15</v>
      </c>
      <c r="AH78" s="75" t="n">
        <f aca="false">SUM(AH67:AH77)</f>
        <v>49</v>
      </c>
      <c r="AI78" s="75" t="n">
        <f aca="false">SUM(AI67:AI77)</f>
        <v>21</v>
      </c>
      <c r="AJ78" s="75" t="n">
        <f aca="false">SUM(AJ67:AJ77)</f>
        <v>28</v>
      </c>
      <c r="AK78" s="75" t="n">
        <f aca="false">SUM(AK67:AK77)</f>
        <v>8</v>
      </c>
      <c r="AL78" s="75" t="n">
        <f aca="false">SUM(AL67:AL77)</f>
        <v>14</v>
      </c>
      <c r="AM78" s="75" t="n">
        <f aca="false">SUM(AM67:AM77)</f>
        <v>0</v>
      </c>
      <c r="AN78" s="75" t="n">
        <f aca="false">SUM(AN67:AN77)</f>
        <v>3</v>
      </c>
      <c r="AO78" s="76" t="n">
        <f aca="false">SUM(AO67:AO77)</f>
        <v>13</v>
      </c>
      <c r="AP78" s="125" t="n">
        <f aca="false">SUM(AP67:AP77)</f>
        <v>11</v>
      </c>
      <c r="AQ78" s="24"/>
      <c r="AR78" s="99"/>
      <c r="AS78" s="100" t="s">
        <v>20</v>
      </c>
      <c r="AT78" s="75" t="n">
        <f aca="false">SUM(AT67:AT77)</f>
        <v>14</v>
      </c>
      <c r="AU78" s="75" t="n">
        <f aca="false">SUM(AU67:AU77)</f>
        <v>30</v>
      </c>
      <c r="AV78" s="75" t="n">
        <f aca="false">SUM(AV67:AV77)</f>
        <v>98</v>
      </c>
      <c r="AW78" s="75" t="n">
        <f aca="false">SUM(AW67:AW77)</f>
        <v>4</v>
      </c>
      <c r="AX78" s="75" t="s">
        <v>71</v>
      </c>
      <c r="AY78" s="75" t="n">
        <f aca="false">SUM(AY67:AY77)</f>
        <v>93</v>
      </c>
      <c r="AZ78" s="77" t="n">
        <f aca="false">SUM(AZ67:AZ77)</f>
        <v>1</v>
      </c>
      <c r="BA78" s="148"/>
      <c r="BB78" s="149"/>
      <c r="BC78" s="111" t="n">
        <f aca="false">SUM(BC67:BC77)</f>
        <v>24</v>
      </c>
      <c r="BD78" s="111" t="n">
        <f aca="false">SUM(BG78,BJ78,BM78,BP78,BR78,BR78,BS78,BV78,BY78,CB78)</f>
        <v>13</v>
      </c>
      <c r="BE78" s="111" t="n">
        <f aca="false">SUM(BH78,BK78,BN78,BQ78,BS78,BS78,BT78,BW78,BZ78,CC78)</f>
        <v>11</v>
      </c>
      <c r="BF78" s="111" t="n">
        <f aca="false">SUM(BF67:BF77)</f>
        <v>0</v>
      </c>
      <c r="BG78" s="111" t="n">
        <f aca="false">SUM(BG67:BG77)</f>
        <v>0</v>
      </c>
      <c r="BH78" s="111" t="n">
        <f aca="false">SUM(BH67:BH77)</f>
        <v>0</v>
      </c>
      <c r="BI78" s="111" t="n">
        <f aca="false">SUM(BI67:BI77)</f>
        <v>0</v>
      </c>
      <c r="BJ78" s="111" t="n">
        <f aca="false">SUM(BJ67:BJ77)</f>
        <v>0</v>
      </c>
      <c r="BK78" s="111" t="n">
        <f aca="false">SUM(BK67:BK77)</f>
        <v>0</v>
      </c>
      <c r="BL78" s="111" t="n">
        <f aca="false">SUM(BL67:BL77)</f>
        <v>0</v>
      </c>
      <c r="BM78" s="111" t="n">
        <f aca="false">SUM(BM67:BM77)</f>
        <v>0</v>
      </c>
      <c r="BN78" s="111" t="n">
        <f aca="false">SUM(BN67:BN77)</f>
        <v>0</v>
      </c>
      <c r="BO78" s="111" t="n">
        <f aca="false">SUM(BO67:BO77)</f>
        <v>0</v>
      </c>
      <c r="BP78" s="111" t="n">
        <f aca="false">SUM(BP67:BP77)</f>
        <v>0</v>
      </c>
      <c r="BQ78" s="111" t="n">
        <f aca="false">SUM(BQ67:BQ77)</f>
        <v>0</v>
      </c>
      <c r="BR78" s="111" t="n">
        <f aca="false">SUM(BR67:BR77)</f>
        <v>0</v>
      </c>
      <c r="BS78" s="111" t="n">
        <f aca="false">SUM(BS67:BS77)</f>
        <v>0</v>
      </c>
      <c r="BT78" s="111" t="n">
        <f aca="false">SUM(BT67:BT77)</f>
        <v>0</v>
      </c>
      <c r="BU78" s="111" t="n">
        <f aca="false">SUM(BU67:BU77)</f>
        <v>7</v>
      </c>
      <c r="BV78" s="111" t="n">
        <f aca="false">SUM(BV67:BV77)</f>
        <v>0</v>
      </c>
      <c r="BW78" s="111" t="n">
        <f aca="false">SUM(BW67:BW77)</f>
        <v>7</v>
      </c>
      <c r="BX78" s="111" t="n">
        <f aca="false">SUM(BX67:BX77)</f>
        <v>17</v>
      </c>
      <c r="BY78" s="111" t="n">
        <f aca="false">SUM(BY67:BY77)</f>
        <v>13</v>
      </c>
      <c r="BZ78" s="111" t="n">
        <f aca="false">SUM(BZ67:BZ77)</f>
        <v>4</v>
      </c>
      <c r="CA78" s="111" t="n">
        <f aca="false">SUM(CA67:CA77)</f>
        <v>0</v>
      </c>
      <c r="CB78" s="111" t="n">
        <f aca="false">SUM(CB67:CB77)</f>
        <v>0</v>
      </c>
      <c r="CC78" s="111" t="n">
        <f aca="false">SUM(CC67:CC77)</f>
        <v>0</v>
      </c>
    </row>
    <row r="79" customFormat="false" ht="16.5" hidden="false" customHeight="true" outlineLevel="0" collapsed="false">
      <c r="A79" s="80"/>
      <c r="B79" s="81" t="s">
        <v>169</v>
      </c>
      <c r="C79" s="62" t="n">
        <v>1</v>
      </c>
      <c r="D79" s="62" t="n">
        <v>7</v>
      </c>
      <c r="E79" s="85" t="n">
        <f aca="false">SUM(F79:G79)</f>
        <v>194</v>
      </c>
      <c r="F79" s="85" t="n">
        <f aca="false">SUM(I79,L79,O79)</f>
        <v>88</v>
      </c>
      <c r="G79" s="85" t="n">
        <f aca="false">SUM(J79,M79,P79)</f>
        <v>106</v>
      </c>
      <c r="H79" s="85" t="n">
        <f aca="false">SUM(I79:J79)</f>
        <v>64</v>
      </c>
      <c r="I79" s="62" t="n">
        <v>30</v>
      </c>
      <c r="J79" s="86" t="n">
        <v>34</v>
      </c>
      <c r="K79" s="85" t="n">
        <f aca="false">SUM(L79:M79)</f>
        <v>63</v>
      </c>
      <c r="L79" s="62" t="n">
        <v>30</v>
      </c>
      <c r="M79" s="62" t="n">
        <v>33</v>
      </c>
      <c r="N79" s="85" t="n">
        <f aca="false">SUM(O79:P79)</f>
        <v>67</v>
      </c>
      <c r="O79" s="62" t="n">
        <v>28</v>
      </c>
      <c r="P79" s="65" t="n">
        <v>39</v>
      </c>
      <c r="Q79" s="24"/>
      <c r="R79" s="80"/>
      <c r="S79" s="81" t="s">
        <v>169</v>
      </c>
      <c r="T79" s="85" t="n">
        <f aca="false">SUM(U79:V79)</f>
        <v>17</v>
      </c>
      <c r="U79" s="85" t="n">
        <f aca="false">SUM(W79,Y79,AA79,AE79)</f>
        <v>10</v>
      </c>
      <c r="V79" s="85" t="n">
        <f aca="false">SUM(X79,Z79,AB79,AC79,AD79,AF79)</f>
        <v>7</v>
      </c>
      <c r="W79" s="62" t="n">
        <v>1</v>
      </c>
      <c r="X79" s="62" t="s">
        <v>71</v>
      </c>
      <c r="Y79" s="62" t="n">
        <v>1</v>
      </c>
      <c r="Z79" s="62" t="s">
        <v>71</v>
      </c>
      <c r="AA79" s="62" t="n">
        <v>8</v>
      </c>
      <c r="AB79" s="62" t="n">
        <v>6</v>
      </c>
      <c r="AC79" s="62" t="n">
        <v>1</v>
      </c>
      <c r="AD79" s="86" t="s">
        <v>71</v>
      </c>
      <c r="AE79" s="62" t="n">
        <v>0</v>
      </c>
      <c r="AF79" s="62" t="n">
        <v>0</v>
      </c>
      <c r="AG79" s="62" t="n">
        <v>1</v>
      </c>
      <c r="AH79" s="85" t="n">
        <f aca="false">SUM(AI79:AJ79)</f>
        <v>6</v>
      </c>
      <c r="AI79" s="85" t="n">
        <f aca="false">SUM(AK79,AM79,AO79)</f>
        <v>3</v>
      </c>
      <c r="AJ79" s="85" t="n">
        <f aca="false">SUM(AL79,AN79,AP79)</f>
        <v>3</v>
      </c>
      <c r="AK79" s="62" t="n">
        <v>1</v>
      </c>
      <c r="AL79" s="62" t="n">
        <v>0</v>
      </c>
      <c r="AM79" s="62" t="s">
        <v>71</v>
      </c>
      <c r="AN79" s="62" t="n">
        <v>1</v>
      </c>
      <c r="AO79" s="87" t="n">
        <f aca="false">BD79</f>
        <v>2</v>
      </c>
      <c r="AP79" s="145" t="n">
        <f aca="false">BE79</f>
        <v>2</v>
      </c>
      <c r="AQ79" s="24"/>
      <c r="AR79" s="80"/>
      <c r="AS79" s="81" t="s">
        <v>169</v>
      </c>
      <c r="AT79" s="62" t="n">
        <v>1</v>
      </c>
      <c r="AU79" s="62" t="n">
        <v>1</v>
      </c>
      <c r="AV79" s="85" t="n">
        <f aca="false">SUM(AW79:AZ79)</f>
        <v>3</v>
      </c>
      <c r="AW79" s="62" t="n">
        <v>1</v>
      </c>
      <c r="AX79" s="62" t="s">
        <v>71</v>
      </c>
      <c r="AY79" s="62" t="n">
        <v>2</v>
      </c>
      <c r="AZ79" s="65" t="n">
        <v>0</v>
      </c>
      <c r="BA79" s="146"/>
      <c r="BB79" s="147"/>
      <c r="BC79" s="89" t="n">
        <f aca="false">SUM(BD79:BE79)</f>
        <v>4</v>
      </c>
      <c r="BD79" s="86" t="n">
        <f aca="false">SUM(BG79,BJ79,BM79,BP79,BR79,BR79,BS79,BV79,BY79,CB79)</f>
        <v>2</v>
      </c>
      <c r="BE79" s="91" t="n">
        <f aca="false">SUM(BH79,BK79,BN79,BQ79,BS79,BS79,BT79,BW79,BZ79,CC79)</f>
        <v>2</v>
      </c>
      <c r="BF79" s="92" t="n">
        <f aca="false">SUM(BG79:BH79)</f>
        <v>0</v>
      </c>
      <c r="BG79" s="91"/>
      <c r="BH79" s="91"/>
      <c r="BI79" s="92" t="n">
        <f aca="false">SUM(BJ79:BK79)</f>
        <v>0</v>
      </c>
      <c r="BJ79" s="91"/>
      <c r="BK79" s="91"/>
      <c r="BL79" s="92" t="n">
        <f aca="false">SUM(BM79:BN79)</f>
        <v>0</v>
      </c>
      <c r="BM79" s="91"/>
      <c r="BN79" s="91"/>
      <c r="BO79" s="92" t="n">
        <f aca="false">SUM(BO79:BQ79)</f>
        <v>0</v>
      </c>
      <c r="BP79" s="91"/>
      <c r="BQ79" s="91"/>
      <c r="BR79" s="92" t="n">
        <f aca="false">SUM(BS79:BT79)</f>
        <v>0</v>
      </c>
      <c r="BS79" s="91"/>
      <c r="BT79" s="91"/>
      <c r="BU79" s="92" t="n">
        <f aca="false">SUM(BV79:BW79)</f>
        <v>3</v>
      </c>
      <c r="BV79" s="91" t="n">
        <v>1</v>
      </c>
      <c r="BW79" s="91" t="n">
        <v>2</v>
      </c>
      <c r="BX79" s="92" t="n">
        <f aca="false">SUM(BY79:BZ79)</f>
        <v>1</v>
      </c>
      <c r="BY79" s="91" t="n">
        <v>1</v>
      </c>
      <c r="BZ79" s="91" t="n">
        <v>0</v>
      </c>
      <c r="CA79" s="92" t="n">
        <f aca="false">SUM(CB79:CC79)</f>
        <v>0</v>
      </c>
      <c r="CB79" s="91"/>
      <c r="CC79" s="91"/>
    </row>
    <row r="80" customFormat="false" ht="16.5" hidden="false" customHeight="true" outlineLevel="0" collapsed="false">
      <c r="A80" s="113" t="s">
        <v>170</v>
      </c>
      <c r="B80" s="81" t="s">
        <v>171</v>
      </c>
      <c r="C80" s="62" t="n">
        <v>1</v>
      </c>
      <c r="D80" s="62" t="n">
        <v>11</v>
      </c>
      <c r="E80" s="85" t="n">
        <f aca="false">SUM(F80:G80)</f>
        <v>326</v>
      </c>
      <c r="F80" s="85" t="n">
        <f aca="false">SUM(I80,L80,O80)</f>
        <v>167</v>
      </c>
      <c r="G80" s="85" t="n">
        <f aca="false">SUM(J80,M80,P80)</f>
        <v>159</v>
      </c>
      <c r="H80" s="85" t="n">
        <f aca="false">SUM(I80:J80)</f>
        <v>98</v>
      </c>
      <c r="I80" s="62" t="n">
        <v>46</v>
      </c>
      <c r="J80" s="86" t="n">
        <v>52</v>
      </c>
      <c r="K80" s="85" t="n">
        <f aca="false">SUM(L80:M80)</f>
        <v>87</v>
      </c>
      <c r="L80" s="62" t="n">
        <v>44</v>
      </c>
      <c r="M80" s="62" t="n">
        <v>43</v>
      </c>
      <c r="N80" s="85" t="n">
        <f aca="false">SUM(O80:P80)</f>
        <v>141</v>
      </c>
      <c r="O80" s="62" t="n">
        <v>77</v>
      </c>
      <c r="P80" s="65" t="n">
        <v>64</v>
      </c>
      <c r="Q80" s="24"/>
      <c r="R80" s="113" t="s">
        <v>170</v>
      </c>
      <c r="S80" s="81" t="s">
        <v>171</v>
      </c>
      <c r="T80" s="85" t="n">
        <f aca="false">SUM(U80:V80)</f>
        <v>25</v>
      </c>
      <c r="U80" s="85" t="n">
        <f aca="false">SUM(W80,Y80,AA80,AE80)</f>
        <v>18</v>
      </c>
      <c r="V80" s="85" t="n">
        <f aca="false">SUM(X80,Z80,AB80,AC80,AD80,AF80)</f>
        <v>7</v>
      </c>
      <c r="W80" s="62" t="n">
        <v>1</v>
      </c>
      <c r="X80" s="62" t="s">
        <v>71</v>
      </c>
      <c r="Y80" s="62" t="n">
        <v>1</v>
      </c>
      <c r="Z80" s="62" t="s">
        <v>71</v>
      </c>
      <c r="AA80" s="62" t="n">
        <v>12</v>
      </c>
      <c r="AB80" s="62" t="n">
        <v>6</v>
      </c>
      <c r="AC80" s="62" t="n">
        <v>1</v>
      </c>
      <c r="AD80" s="86" t="s">
        <v>71</v>
      </c>
      <c r="AE80" s="62" t="n">
        <v>4</v>
      </c>
      <c r="AF80" s="62" t="n">
        <v>0</v>
      </c>
      <c r="AG80" s="62" t="n">
        <v>1</v>
      </c>
      <c r="AH80" s="85" t="n">
        <f aca="false">SUM(AI80:AJ80)</f>
        <v>4</v>
      </c>
      <c r="AI80" s="85" t="n">
        <f aca="false">SUM(AK80,AM80,AO80)</f>
        <v>2</v>
      </c>
      <c r="AJ80" s="85" t="n">
        <f aca="false">SUM(AL80,AN80,AP80)</f>
        <v>2</v>
      </c>
      <c r="AK80" s="62" t="n">
        <v>1</v>
      </c>
      <c r="AL80" s="62" t="n">
        <v>0</v>
      </c>
      <c r="AM80" s="62" t="s">
        <v>71</v>
      </c>
      <c r="AN80" s="62" t="n">
        <v>1</v>
      </c>
      <c r="AO80" s="87" t="n">
        <f aca="false">BD80</f>
        <v>1</v>
      </c>
      <c r="AP80" s="145" t="n">
        <f aca="false">BE80</f>
        <v>1</v>
      </c>
      <c r="AQ80" s="24"/>
      <c r="AR80" s="113" t="s">
        <v>170</v>
      </c>
      <c r="AS80" s="81" t="s">
        <v>171</v>
      </c>
      <c r="AT80" s="62" t="n">
        <v>1</v>
      </c>
      <c r="AU80" s="62" t="n">
        <v>2</v>
      </c>
      <c r="AV80" s="85" t="n">
        <f aca="false">SUM(AW80:AZ80)</f>
        <v>13</v>
      </c>
      <c r="AW80" s="62" t="n">
        <v>0</v>
      </c>
      <c r="AX80" s="62" t="s">
        <v>71</v>
      </c>
      <c r="AY80" s="62" t="n">
        <v>13</v>
      </c>
      <c r="AZ80" s="65" t="n">
        <v>0</v>
      </c>
      <c r="BA80" s="146"/>
      <c r="BB80" s="147"/>
      <c r="BC80" s="89" t="n">
        <f aca="false">SUM(BD80:BE80)</f>
        <v>2</v>
      </c>
      <c r="BD80" s="86" t="n">
        <f aca="false">SUM(BG80,BJ80,BM80,BP80,BR80,BR80,BS80,BV80,BY80,CB80)</f>
        <v>1</v>
      </c>
      <c r="BE80" s="91" t="n">
        <f aca="false">SUM(BH80,BK80,BN80,BQ80,BS80,BS80,BT80,BW80,BZ80,CC80)</f>
        <v>1</v>
      </c>
      <c r="BF80" s="92" t="n">
        <f aca="false">SUM(BG80:BH80)</f>
        <v>0</v>
      </c>
      <c r="BG80" s="91"/>
      <c r="BH80" s="91"/>
      <c r="BI80" s="92" t="n">
        <f aca="false">SUM(BJ80:BK80)</f>
        <v>0</v>
      </c>
      <c r="BJ80" s="91"/>
      <c r="BK80" s="91"/>
      <c r="BL80" s="92" t="n">
        <f aca="false">SUM(BM80:BN80)</f>
        <v>0</v>
      </c>
      <c r="BM80" s="91"/>
      <c r="BN80" s="91"/>
      <c r="BO80" s="92" t="n">
        <f aca="false">SUM(BO80:BQ80)</f>
        <v>0</v>
      </c>
      <c r="BP80" s="91"/>
      <c r="BQ80" s="91"/>
      <c r="BR80" s="92" t="n">
        <f aca="false">SUM(BS80:BT80)</f>
        <v>0</v>
      </c>
      <c r="BS80" s="91"/>
      <c r="BT80" s="91"/>
      <c r="BU80" s="92" t="n">
        <f aca="false">SUM(BV80:BW80)</f>
        <v>0</v>
      </c>
      <c r="BV80" s="91"/>
      <c r="BW80" s="91" t="n">
        <v>0</v>
      </c>
      <c r="BX80" s="92" t="n">
        <f aca="false">SUM(BY80:BZ80)</f>
        <v>1</v>
      </c>
      <c r="BY80" s="91" t="n">
        <v>1</v>
      </c>
      <c r="BZ80" s="91" t="n">
        <v>0</v>
      </c>
      <c r="CA80" s="92" t="n">
        <f aca="false">SUM(CB80:CC80)</f>
        <v>1</v>
      </c>
      <c r="CB80" s="91"/>
      <c r="CC80" s="91" t="n">
        <v>1</v>
      </c>
    </row>
    <row r="81" customFormat="false" ht="16.5" hidden="false" customHeight="true" outlineLevel="0" collapsed="false">
      <c r="A81" s="113"/>
      <c r="B81" s="81" t="s">
        <v>172</v>
      </c>
      <c r="C81" s="62" t="n">
        <v>2</v>
      </c>
      <c r="D81" s="62" t="n">
        <v>11</v>
      </c>
      <c r="E81" s="85" t="n">
        <f aca="false">SUM(F81:G81)</f>
        <v>265</v>
      </c>
      <c r="F81" s="85" t="n">
        <f aca="false">SUM(I81,L81,O81)</f>
        <v>129</v>
      </c>
      <c r="G81" s="85" t="n">
        <f aca="false">SUM(J81,M81,P81)</f>
        <v>136</v>
      </c>
      <c r="H81" s="85" t="n">
        <f aca="false">SUM(I81:J81)</f>
        <v>88</v>
      </c>
      <c r="I81" s="62" t="n">
        <v>47</v>
      </c>
      <c r="J81" s="86" t="n">
        <v>41</v>
      </c>
      <c r="K81" s="85" t="n">
        <f aca="false">SUM(L81:M81)</f>
        <v>84</v>
      </c>
      <c r="L81" s="62" t="n">
        <v>41</v>
      </c>
      <c r="M81" s="62" t="n">
        <v>43</v>
      </c>
      <c r="N81" s="85" t="n">
        <f aca="false">SUM(O81:P81)</f>
        <v>93</v>
      </c>
      <c r="O81" s="62" t="n">
        <v>41</v>
      </c>
      <c r="P81" s="65" t="n">
        <v>52</v>
      </c>
      <c r="Q81" s="24"/>
      <c r="R81" s="113"/>
      <c r="S81" s="81" t="s">
        <v>172</v>
      </c>
      <c r="T81" s="85" t="n">
        <f aca="false">SUM(U81:V81)</f>
        <v>26</v>
      </c>
      <c r="U81" s="85" t="n">
        <f aca="false">SUM(W81,Y81,AA81,AE81)</f>
        <v>18</v>
      </c>
      <c r="V81" s="85" t="n">
        <f aca="false">SUM(X81,Z81,AB81,AC81,AD81,AF81)</f>
        <v>8</v>
      </c>
      <c r="W81" s="62" t="n">
        <v>2</v>
      </c>
      <c r="X81" s="62" t="s">
        <v>71</v>
      </c>
      <c r="Y81" s="62" t="n">
        <v>2</v>
      </c>
      <c r="Z81" s="62" t="s">
        <v>71</v>
      </c>
      <c r="AA81" s="62" t="n">
        <v>10</v>
      </c>
      <c r="AB81" s="62" t="n">
        <v>6</v>
      </c>
      <c r="AC81" s="62" t="n">
        <v>2</v>
      </c>
      <c r="AD81" s="86" t="s">
        <v>71</v>
      </c>
      <c r="AE81" s="62" t="n">
        <v>4</v>
      </c>
      <c r="AF81" s="62" t="n">
        <v>0</v>
      </c>
      <c r="AG81" s="62" t="n">
        <v>2</v>
      </c>
      <c r="AH81" s="85" t="n">
        <f aca="false">SUM(AI81:AJ81)</f>
        <v>4</v>
      </c>
      <c r="AI81" s="85" t="n">
        <f aca="false">SUM(AK81,AM81,AO81)</f>
        <v>2</v>
      </c>
      <c r="AJ81" s="85" t="n">
        <f aca="false">SUM(AL81,AN81,AP81)</f>
        <v>2</v>
      </c>
      <c r="AK81" s="62" t="n">
        <v>1</v>
      </c>
      <c r="AL81" s="62" t="n">
        <v>1</v>
      </c>
      <c r="AM81" s="62" t="s">
        <v>71</v>
      </c>
      <c r="AN81" s="62" t="n">
        <v>0</v>
      </c>
      <c r="AO81" s="87" t="n">
        <f aca="false">BD81</f>
        <v>1</v>
      </c>
      <c r="AP81" s="145" t="n">
        <f aca="false">BE81</f>
        <v>1</v>
      </c>
      <c r="AQ81" s="24"/>
      <c r="AR81" s="113"/>
      <c r="AS81" s="81" t="s">
        <v>172</v>
      </c>
      <c r="AT81" s="62" t="n">
        <v>2</v>
      </c>
      <c r="AU81" s="62" t="n">
        <v>2</v>
      </c>
      <c r="AV81" s="85" t="n">
        <f aca="false">SUM(AW81:AZ81)</f>
        <v>17</v>
      </c>
      <c r="AW81" s="62" t="n">
        <v>4</v>
      </c>
      <c r="AX81" s="62" t="s">
        <v>71</v>
      </c>
      <c r="AY81" s="62" t="n">
        <v>13</v>
      </c>
      <c r="AZ81" s="65" t="n">
        <v>0</v>
      </c>
      <c r="BA81" s="146"/>
      <c r="BB81" s="147"/>
      <c r="BC81" s="89" t="n">
        <f aca="false">SUM(BD81:BE81)</f>
        <v>2</v>
      </c>
      <c r="BD81" s="86" t="n">
        <f aca="false">SUM(BG81,BJ81,BM81,BP81,BR81,BR81,BS81,BV81,BY81,CB81)</f>
        <v>1</v>
      </c>
      <c r="BE81" s="91" t="n">
        <f aca="false">SUM(BH81,BK81,BN81,BQ81,BS81,BS81,BT81,BW81,BZ81,CC81)</f>
        <v>1</v>
      </c>
      <c r="BF81" s="92" t="n">
        <f aca="false">SUM(BG81:BH81)</f>
        <v>0</v>
      </c>
      <c r="BG81" s="91"/>
      <c r="BH81" s="91"/>
      <c r="BI81" s="92" t="n">
        <f aca="false">SUM(BJ81:BK81)</f>
        <v>0</v>
      </c>
      <c r="BJ81" s="91"/>
      <c r="BK81" s="91"/>
      <c r="BL81" s="92" t="n">
        <f aca="false">SUM(BM81:BN81)</f>
        <v>0</v>
      </c>
      <c r="BM81" s="91"/>
      <c r="BN81" s="91"/>
      <c r="BO81" s="92" t="n">
        <f aca="false">SUM(BO81:BQ81)</f>
        <v>0</v>
      </c>
      <c r="BP81" s="91"/>
      <c r="BQ81" s="91"/>
      <c r="BR81" s="92" t="n">
        <f aca="false">SUM(BS81:BT81)</f>
        <v>0</v>
      </c>
      <c r="BS81" s="91"/>
      <c r="BT81" s="91"/>
      <c r="BU81" s="92" t="n">
        <f aca="false">SUM(BV81:BW81)</f>
        <v>0</v>
      </c>
      <c r="BV81" s="91"/>
      <c r="BW81" s="91" t="n">
        <v>0</v>
      </c>
      <c r="BX81" s="92" t="n">
        <f aca="false">SUM(BY81:BZ81)</f>
        <v>2</v>
      </c>
      <c r="BY81" s="91" t="n">
        <v>1</v>
      </c>
      <c r="BZ81" s="91" t="n">
        <v>1</v>
      </c>
      <c r="CA81" s="92" t="n">
        <f aca="false">SUM(CB81:CC81)</f>
        <v>0</v>
      </c>
      <c r="CB81" s="91"/>
      <c r="CC81" s="91"/>
    </row>
    <row r="82" customFormat="false" ht="16.5" hidden="false" customHeight="true" outlineLevel="0" collapsed="false">
      <c r="A82" s="113" t="s">
        <v>151</v>
      </c>
      <c r="B82" s="81" t="s">
        <v>173</v>
      </c>
      <c r="C82" s="62" t="n">
        <v>6</v>
      </c>
      <c r="D82" s="62" t="n">
        <v>19</v>
      </c>
      <c r="E82" s="85" t="n">
        <f aca="false">SUM(F82:G82)</f>
        <v>312</v>
      </c>
      <c r="F82" s="85" t="n">
        <f aca="false">SUM(I82,L82,O82)</f>
        <v>173</v>
      </c>
      <c r="G82" s="85" t="n">
        <f aca="false">SUM(J82,M82,P82)</f>
        <v>139</v>
      </c>
      <c r="H82" s="85" t="n">
        <f aca="false">SUM(I82:J82)</f>
        <v>97</v>
      </c>
      <c r="I82" s="62" t="n">
        <v>49</v>
      </c>
      <c r="J82" s="86" t="n">
        <v>48</v>
      </c>
      <c r="K82" s="85" t="n">
        <f aca="false">SUM(L82:M82)</f>
        <v>109</v>
      </c>
      <c r="L82" s="62" t="n">
        <v>68</v>
      </c>
      <c r="M82" s="62" t="n">
        <v>41</v>
      </c>
      <c r="N82" s="85" t="n">
        <f aca="false">SUM(O82:P82)</f>
        <v>106</v>
      </c>
      <c r="O82" s="62" t="n">
        <v>56</v>
      </c>
      <c r="P82" s="65" t="n">
        <v>50</v>
      </c>
      <c r="Q82" s="24"/>
      <c r="R82" s="113" t="s">
        <v>151</v>
      </c>
      <c r="S82" s="81" t="s">
        <v>173</v>
      </c>
      <c r="T82" s="85" t="n">
        <f aca="false">SUM(U82:V82)</f>
        <v>51</v>
      </c>
      <c r="U82" s="85" t="n">
        <f aca="false">SUM(W82,Y82,AA82,AE82)</f>
        <v>32</v>
      </c>
      <c r="V82" s="85" t="n">
        <f aca="false">SUM(X82,Z82,AB82,AC82,AD82,AF82)</f>
        <v>19</v>
      </c>
      <c r="W82" s="62" t="n">
        <v>4</v>
      </c>
      <c r="X82" s="62" t="n">
        <v>1</v>
      </c>
      <c r="Y82" s="62" t="n">
        <v>6</v>
      </c>
      <c r="Z82" s="62" t="s">
        <v>71</v>
      </c>
      <c r="AA82" s="62" t="n">
        <v>18</v>
      </c>
      <c r="AB82" s="62" t="n">
        <v>15</v>
      </c>
      <c r="AC82" s="62" t="n">
        <v>2</v>
      </c>
      <c r="AD82" s="86" t="s">
        <v>71</v>
      </c>
      <c r="AE82" s="62" t="n">
        <v>4</v>
      </c>
      <c r="AF82" s="62" t="n">
        <v>1</v>
      </c>
      <c r="AG82" s="62" t="n">
        <v>9</v>
      </c>
      <c r="AH82" s="85" t="n">
        <f aca="false">SUM(AI82:AJ82)</f>
        <v>10</v>
      </c>
      <c r="AI82" s="85" t="n">
        <f aca="false">SUM(AK82,AM82,AO82)</f>
        <v>6</v>
      </c>
      <c r="AJ82" s="85" t="n">
        <f aca="false">SUM(AL82,AN82,AP82)</f>
        <v>4</v>
      </c>
      <c r="AK82" s="62" t="n">
        <v>1</v>
      </c>
      <c r="AL82" s="62" t="n">
        <v>1</v>
      </c>
      <c r="AM82" s="62" t="s">
        <v>71</v>
      </c>
      <c r="AN82" s="62" t="n">
        <v>1</v>
      </c>
      <c r="AO82" s="87" t="n">
        <f aca="false">BD82</f>
        <v>5</v>
      </c>
      <c r="AP82" s="145" t="n">
        <f aca="false">BE82</f>
        <v>2</v>
      </c>
      <c r="AQ82" s="24"/>
      <c r="AR82" s="113" t="s">
        <v>151</v>
      </c>
      <c r="AS82" s="81" t="s">
        <v>173</v>
      </c>
      <c r="AT82" s="62" t="n">
        <v>1</v>
      </c>
      <c r="AU82" s="62" t="n">
        <v>2</v>
      </c>
      <c r="AV82" s="85" t="n">
        <f aca="false">SUM(AW82:AZ82)</f>
        <v>17</v>
      </c>
      <c r="AW82" s="62" t="n">
        <v>5</v>
      </c>
      <c r="AX82" s="62" t="s">
        <v>71</v>
      </c>
      <c r="AY82" s="62" t="n">
        <v>12</v>
      </c>
      <c r="AZ82" s="65" t="n">
        <v>0</v>
      </c>
      <c r="BA82" s="146"/>
      <c r="BB82" s="147"/>
      <c r="BC82" s="89" t="n">
        <f aca="false">SUM(BD82:BE82)</f>
        <v>7</v>
      </c>
      <c r="BD82" s="86" t="n">
        <f aca="false">SUM(BG82,BJ82,BM82,BP82,BR82,BR82,BS82,BV82,BY82,CB82)</f>
        <v>5</v>
      </c>
      <c r="BE82" s="91" t="n">
        <f aca="false">SUM(BH82,BK82,BN82,BQ82,BS82,BS82,BT82,BW82,BZ82,CC82)</f>
        <v>2</v>
      </c>
      <c r="BF82" s="92" t="n">
        <f aca="false">SUM(BG82:BH82)</f>
        <v>0</v>
      </c>
      <c r="BG82" s="91"/>
      <c r="BH82" s="91"/>
      <c r="BI82" s="92" t="n">
        <f aca="false">SUM(BJ82:BK82)</f>
        <v>0</v>
      </c>
      <c r="BJ82" s="91"/>
      <c r="BK82" s="91"/>
      <c r="BL82" s="92" t="n">
        <f aca="false">SUM(BM82:BN82)</f>
        <v>0</v>
      </c>
      <c r="BM82" s="91"/>
      <c r="BN82" s="91"/>
      <c r="BO82" s="92" t="n">
        <f aca="false">SUM(BO82:BQ82)</f>
        <v>0</v>
      </c>
      <c r="BP82" s="91"/>
      <c r="BQ82" s="91"/>
      <c r="BR82" s="92" t="n">
        <f aca="false">SUM(BS82:BT82)</f>
        <v>0</v>
      </c>
      <c r="BS82" s="91"/>
      <c r="BT82" s="91"/>
      <c r="BU82" s="92" t="n">
        <f aca="false">SUM(BV82:BW82)</f>
        <v>3</v>
      </c>
      <c r="BV82" s="91" t="n">
        <v>1</v>
      </c>
      <c r="BW82" s="91" t="n">
        <v>2</v>
      </c>
      <c r="BX82" s="92" t="n">
        <f aca="false">SUM(BY82:BZ82)</f>
        <v>2</v>
      </c>
      <c r="BY82" s="91" t="n">
        <v>2</v>
      </c>
      <c r="BZ82" s="91" t="n">
        <v>0</v>
      </c>
      <c r="CA82" s="92" t="n">
        <f aca="false">SUM(CB82:CC82)</f>
        <v>2</v>
      </c>
      <c r="CB82" s="91" t="n">
        <v>2</v>
      </c>
      <c r="CC82" s="91"/>
    </row>
    <row r="83" customFormat="false" ht="16.5" hidden="false" customHeight="true" outlineLevel="0" collapsed="false">
      <c r="A83" s="113"/>
      <c r="B83" s="81" t="s">
        <v>174</v>
      </c>
      <c r="C83" s="62" t="n">
        <v>1</v>
      </c>
      <c r="D83" s="62" t="n">
        <v>4</v>
      </c>
      <c r="E83" s="85" t="n">
        <f aca="false">SUM(F83:G83)</f>
        <v>104</v>
      </c>
      <c r="F83" s="85" t="n">
        <f aca="false">SUM(I83,L83,O83)</f>
        <v>48</v>
      </c>
      <c r="G83" s="85" t="n">
        <f aca="false">SUM(J83,M83,P83)</f>
        <v>56</v>
      </c>
      <c r="H83" s="85" t="n">
        <f aca="false">SUM(I83:J83)</f>
        <v>37</v>
      </c>
      <c r="I83" s="62" t="n">
        <v>21</v>
      </c>
      <c r="J83" s="86" t="n">
        <v>16</v>
      </c>
      <c r="K83" s="85" t="n">
        <f aca="false">SUM(L83:M83)</f>
        <v>37</v>
      </c>
      <c r="L83" s="62" t="n">
        <v>17</v>
      </c>
      <c r="M83" s="62" t="n">
        <v>20</v>
      </c>
      <c r="N83" s="85" t="n">
        <f aca="false">SUM(O83:P83)</f>
        <v>30</v>
      </c>
      <c r="O83" s="62" t="n">
        <v>10</v>
      </c>
      <c r="P83" s="65" t="n">
        <v>20</v>
      </c>
      <c r="Q83" s="24"/>
      <c r="R83" s="113"/>
      <c r="S83" s="81" t="s">
        <v>174</v>
      </c>
      <c r="T83" s="85" t="n">
        <f aca="false">SUM(U83:V83)</f>
        <v>10</v>
      </c>
      <c r="U83" s="85" t="n">
        <f aca="false">SUM(W83,Y83,AA83,AE83)</f>
        <v>6</v>
      </c>
      <c r="V83" s="85" t="n">
        <f aca="false">SUM(X83,Z83,AB83,AC83,AD83,AF83)</f>
        <v>4</v>
      </c>
      <c r="W83" s="62" t="n">
        <v>1</v>
      </c>
      <c r="X83" s="62" t="s">
        <v>71</v>
      </c>
      <c r="Y83" s="62" t="n">
        <v>0</v>
      </c>
      <c r="Z83" s="62" t="n">
        <v>1</v>
      </c>
      <c r="AA83" s="62" t="n">
        <v>5</v>
      </c>
      <c r="AB83" s="62" t="n">
        <v>1</v>
      </c>
      <c r="AC83" s="62" t="n">
        <v>1</v>
      </c>
      <c r="AD83" s="86" t="s">
        <v>71</v>
      </c>
      <c r="AE83" s="62" t="n">
        <v>0</v>
      </c>
      <c r="AF83" s="62" t="n">
        <v>1</v>
      </c>
      <c r="AG83" s="62" t="n">
        <v>0</v>
      </c>
      <c r="AH83" s="85" t="n">
        <f aca="false">SUM(AI83:AJ83)</f>
        <v>3</v>
      </c>
      <c r="AI83" s="85" t="n">
        <f aca="false">SUM(AK83,AM83,AO83)</f>
        <v>2</v>
      </c>
      <c r="AJ83" s="85" t="n">
        <f aca="false">SUM(AL83,AN83,AP83)</f>
        <v>1</v>
      </c>
      <c r="AK83" s="62" t="n">
        <v>1</v>
      </c>
      <c r="AL83" s="62" t="n">
        <v>0</v>
      </c>
      <c r="AM83" s="62" t="s">
        <v>71</v>
      </c>
      <c r="AN83" s="62" t="n">
        <v>0</v>
      </c>
      <c r="AO83" s="87" t="n">
        <f aca="false">BD83</f>
        <v>1</v>
      </c>
      <c r="AP83" s="145" t="n">
        <f aca="false">BE83</f>
        <v>1</v>
      </c>
      <c r="AQ83" s="24"/>
      <c r="AR83" s="113"/>
      <c r="AS83" s="81" t="s">
        <v>174</v>
      </c>
      <c r="AT83" s="62" t="n">
        <v>1</v>
      </c>
      <c r="AU83" s="62" t="n">
        <v>1</v>
      </c>
      <c r="AV83" s="85" t="n">
        <f aca="false">SUM(AW83:AZ83)</f>
        <v>2</v>
      </c>
      <c r="AW83" s="62" t="n">
        <v>0</v>
      </c>
      <c r="AX83" s="62" t="s">
        <v>71</v>
      </c>
      <c r="AY83" s="62" t="n">
        <v>2</v>
      </c>
      <c r="AZ83" s="65" t="n">
        <v>0</v>
      </c>
      <c r="BA83" s="146"/>
      <c r="BB83" s="147"/>
      <c r="BC83" s="89" t="n">
        <f aca="false">SUM(BD83:BE83)</f>
        <v>2</v>
      </c>
      <c r="BD83" s="86" t="n">
        <f aca="false">SUM(BG83,BJ83,BM83,BP83,BR83,BR83,BS83,BV83,BY83,CB83)</f>
        <v>1</v>
      </c>
      <c r="BE83" s="91" t="n">
        <f aca="false">SUM(BH83,BK83,BN83,BQ83,BS83,BS83,BT83,BW83,BZ83,CC83)</f>
        <v>1</v>
      </c>
      <c r="BF83" s="92" t="n">
        <f aca="false">SUM(BG83:BH83)</f>
        <v>0</v>
      </c>
      <c r="BG83" s="91"/>
      <c r="BH83" s="91"/>
      <c r="BI83" s="92" t="n">
        <f aca="false">SUM(BJ83:BK83)</f>
        <v>0</v>
      </c>
      <c r="BJ83" s="91"/>
      <c r="BK83" s="91"/>
      <c r="BL83" s="92" t="n">
        <f aca="false">SUM(BM83:BN83)</f>
        <v>0</v>
      </c>
      <c r="BM83" s="91"/>
      <c r="BN83" s="91"/>
      <c r="BO83" s="92" t="n">
        <f aca="false">SUM(BO83:BQ83)</f>
        <v>0</v>
      </c>
      <c r="BP83" s="91"/>
      <c r="BQ83" s="91"/>
      <c r="BR83" s="92" t="n">
        <f aca="false">SUM(BS83:BT83)</f>
        <v>0</v>
      </c>
      <c r="BS83" s="91"/>
      <c r="BT83" s="91"/>
      <c r="BU83" s="92" t="n">
        <f aca="false">SUM(BV83:BW83)</f>
        <v>0</v>
      </c>
      <c r="BV83" s="91"/>
      <c r="BW83" s="91" t="n">
        <v>0</v>
      </c>
      <c r="BX83" s="92" t="n">
        <f aca="false">SUM(BY83:BZ83)</f>
        <v>2</v>
      </c>
      <c r="BY83" s="91" t="n">
        <v>1</v>
      </c>
      <c r="BZ83" s="91" t="n">
        <v>1</v>
      </c>
      <c r="CA83" s="92" t="n">
        <f aca="false">SUM(CB83:CC83)</f>
        <v>0</v>
      </c>
      <c r="CB83" s="91" t="n">
        <v>0</v>
      </c>
      <c r="CC83" s="91"/>
    </row>
    <row r="84" customFormat="false" ht="16.5" hidden="false" customHeight="true" outlineLevel="0" collapsed="false">
      <c r="A84" s="113" t="s">
        <v>126</v>
      </c>
      <c r="B84" s="81" t="s">
        <v>175</v>
      </c>
      <c r="C84" s="62" t="n">
        <v>5</v>
      </c>
      <c r="D84" s="62" t="n">
        <v>10</v>
      </c>
      <c r="E84" s="85" t="n">
        <f aca="false">SUM(F84:G84)</f>
        <v>89</v>
      </c>
      <c r="F84" s="85" t="n">
        <f aca="false">SUM(I84,L84,O84)</f>
        <v>40</v>
      </c>
      <c r="G84" s="85" t="n">
        <f aca="false">SUM(J84,M84,P84)</f>
        <v>49</v>
      </c>
      <c r="H84" s="85" t="n">
        <f aca="false">SUM(I84:J84)</f>
        <v>29</v>
      </c>
      <c r="I84" s="62" t="n">
        <v>13</v>
      </c>
      <c r="J84" s="86" t="n">
        <v>16</v>
      </c>
      <c r="K84" s="85" t="n">
        <f aca="false">SUM(L84:M84)</f>
        <v>27</v>
      </c>
      <c r="L84" s="62" t="n">
        <v>12</v>
      </c>
      <c r="M84" s="62" t="n">
        <v>15</v>
      </c>
      <c r="N84" s="85" t="n">
        <f aca="false">SUM(O84:P84)</f>
        <v>33</v>
      </c>
      <c r="O84" s="62" t="n">
        <v>15</v>
      </c>
      <c r="P84" s="65" t="n">
        <v>18</v>
      </c>
      <c r="Q84" s="24"/>
      <c r="R84" s="113" t="s">
        <v>126</v>
      </c>
      <c r="S84" s="81" t="s">
        <v>175</v>
      </c>
      <c r="T84" s="85" t="n">
        <f aca="false">SUM(U84:V84)</f>
        <v>33</v>
      </c>
      <c r="U84" s="85" t="n">
        <f aca="false">SUM(W84,Y84,AA84,AE84)</f>
        <v>23</v>
      </c>
      <c r="V84" s="85" t="n">
        <f aca="false">SUM(X84,Z84,AB84,AC84,AD84,AF84)</f>
        <v>10</v>
      </c>
      <c r="W84" s="62" t="n">
        <v>5</v>
      </c>
      <c r="X84" s="62" t="s">
        <v>71</v>
      </c>
      <c r="Y84" s="62" t="n">
        <v>4</v>
      </c>
      <c r="Z84" s="62" t="n">
        <v>1</v>
      </c>
      <c r="AA84" s="62" t="n">
        <v>13</v>
      </c>
      <c r="AB84" s="62" t="n">
        <v>5</v>
      </c>
      <c r="AC84" s="62" t="n">
        <v>1</v>
      </c>
      <c r="AD84" s="86" t="s">
        <v>71</v>
      </c>
      <c r="AE84" s="62" t="n">
        <v>1</v>
      </c>
      <c r="AF84" s="62" t="n">
        <v>3</v>
      </c>
      <c r="AG84" s="62" t="n">
        <v>6</v>
      </c>
      <c r="AH84" s="85" t="n">
        <f aca="false">SUM(AI84:AJ84)</f>
        <v>2</v>
      </c>
      <c r="AI84" s="85" t="n">
        <f aca="false">SUM(AK84,AM84,AO84)</f>
        <v>2</v>
      </c>
      <c r="AJ84" s="85" t="n">
        <f aca="false">SUM(AL84,AN84,AP84)</f>
        <v>0</v>
      </c>
      <c r="AK84" s="62" t="n">
        <v>1</v>
      </c>
      <c r="AL84" s="62" t="n">
        <v>0</v>
      </c>
      <c r="AM84" s="62" t="s">
        <v>71</v>
      </c>
      <c r="AN84" s="62" t="n">
        <v>0</v>
      </c>
      <c r="AO84" s="87" t="n">
        <f aca="false">BD84</f>
        <v>1</v>
      </c>
      <c r="AP84" s="145" t="n">
        <f aca="false">BE84</f>
        <v>0</v>
      </c>
      <c r="AQ84" s="24"/>
      <c r="AR84" s="113" t="s">
        <v>126</v>
      </c>
      <c r="AS84" s="81" t="s">
        <v>175</v>
      </c>
      <c r="AT84" s="62" t="n">
        <v>0</v>
      </c>
      <c r="AU84" s="62" t="n">
        <v>0</v>
      </c>
      <c r="AV84" s="85" t="n">
        <f aca="false">SUM(AW84:AZ84)</f>
        <v>1</v>
      </c>
      <c r="AW84" s="62" t="n">
        <v>0</v>
      </c>
      <c r="AX84" s="62" t="s">
        <v>71</v>
      </c>
      <c r="AY84" s="62" t="n">
        <v>1</v>
      </c>
      <c r="AZ84" s="65" t="n">
        <v>0</v>
      </c>
      <c r="BA84" s="146"/>
      <c r="BB84" s="147"/>
      <c r="BC84" s="89" t="n">
        <f aca="false">SUM(BD84:BE84)</f>
        <v>1</v>
      </c>
      <c r="BD84" s="86" t="n">
        <f aca="false">SUM(BG84,BJ84,BM84,BP84,BR84,BR84,BS84,BV84,BY84,CB84)</f>
        <v>1</v>
      </c>
      <c r="BE84" s="91" t="n">
        <f aca="false">SUM(BH84,BK84,BN84,BQ84,BS84,BS84,BT84,BW84,BZ84,CC84)</f>
        <v>0</v>
      </c>
      <c r="BF84" s="92" t="n">
        <f aca="false">SUM(BG84:BH84)</f>
        <v>0</v>
      </c>
      <c r="BG84" s="91"/>
      <c r="BH84" s="91"/>
      <c r="BI84" s="92" t="n">
        <f aca="false">SUM(BJ84:BK84)</f>
        <v>0</v>
      </c>
      <c r="BJ84" s="91"/>
      <c r="BK84" s="91"/>
      <c r="BL84" s="92" t="n">
        <f aca="false">SUM(BM84:BN84)</f>
        <v>0</v>
      </c>
      <c r="BM84" s="91"/>
      <c r="BN84" s="91"/>
      <c r="BO84" s="92" t="n">
        <f aca="false">SUM(BO84:BQ84)</f>
        <v>0</v>
      </c>
      <c r="BP84" s="91"/>
      <c r="BQ84" s="91"/>
      <c r="BR84" s="92" t="n">
        <f aca="false">SUM(BS84:BT84)</f>
        <v>0</v>
      </c>
      <c r="BS84" s="91"/>
      <c r="BT84" s="91"/>
      <c r="BU84" s="92" t="n">
        <f aca="false">SUM(BV84:BW84)</f>
        <v>0</v>
      </c>
      <c r="BV84" s="91"/>
      <c r="BW84" s="91" t="n">
        <v>0</v>
      </c>
      <c r="BX84" s="92" t="n">
        <f aca="false">SUM(BY84:BZ84)</f>
        <v>1</v>
      </c>
      <c r="BY84" s="91" t="n">
        <v>1</v>
      </c>
      <c r="BZ84" s="91" t="n">
        <v>0</v>
      </c>
      <c r="CA84" s="92" t="n">
        <f aca="false">SUM(CB84:CC84)</f>
        <v>0</v>
      </c>
      <c r="CB84" s="91" t="n">
        <v>0</v>
      </c>
      <c r="CC84" s="91"/>
    </row>
    <row r="85" customFormat="false" ht="16.5" hidden="false" customHeight="true" outlineLevel="0" collapsed="false">
      <c r="A85" s="80"/>
      <c r="B85" s="100" t="s">
        <v>176</v>
      </c>
      <c r="C85" s="105" t="n">
        <v>1</v>
      </c>
      <c r="D85" s="105" t="n">
        <v>5</v>
      </c>
      <c r="E85" s="75" t="n">
        <f aca="false">SUM(F85:G85)</f>
        <v>104</v>
      </c>
      <c r="F85" s="75" t="n">
        <f aca="false">SUM(I85,L85,O85)</f>
        <v>54</v>
      </c>
      <c r="G85" s="75" t="n">
        <f aca="false">SUM(J85,M85,P85)</f>
        <v>50</v>
      </c>
      <c r="H85" s="75" t="n">
        <f aca="false">SUM(I85:J85)</f>
        <v>31</v>
      </c>
      <c r="I85" s="105" t="n">
        <v>18</v>
      </c>
      <c r="J85" s="102" t="n">
        <v>13</v>
      </c>
      <c r="K85" s="75" t="n">
        <f aca="false">SUM(L85:M85)</f>
        <v>47</v>
      </c>
      <c r="L85" s="105" t="n">
        <v>29</v>
      </c>
      <c r="M85" s="105" t="n">
        <v>18</v>
      </c>
      <c r="N85" s="75" t="n">
        <f aca="false">SUM(O85:P85)</f>
        <v>26</v>
      </c>
      <c r="O85" s="105" t="n">
        <v>7</v>
      </c>
      <c r="P85" s="107" t="n">
        <v>19</v>
      </c>
      <c r="Q85" s="24"/>
      <c r="R85" s="80"/>
      <c r="S85" s="100" t="s">
        <v>176</v>
      </c>
      <c r="T85" s="75" t="n">
        <f aca="false">SUM(U85:V85)</f>
        <v>12</v>
      </c>
      <c r="U85" s="75" t="n">
        <f aca="false">SUM(W85,Y85,AA85,AE85)</f>
        <v>8</v>
      </c>
      <c r="V85" s="75" t="n">
        <f aca="false">SUM(X85,Z85,AB85,AC85,AD85,AF85)</f>
        <v>4</v>
      </c>
      <c r="W85" s="105" t="n">
        <v>1</v>
      </c>
      <c r="X85" s="105" t="s">
        <v>71</v>
      </c>
      <c r="Y85" s="105" t="n">
        <v>1</v>
      </c>
      <c r="Z85" s="105" t="s">
        <v>71</v>
      </c>
      <c r="AA85" s="105" t="n">
        <v>5</v>
      </c>
      <c r="AB85" s="105" t="n">
        <v>3</v>
      </c>
      <c r="AC85" s="105" t="n">
        <v>1</v>
      </c>
      <c r="AD85" s="102" t="s">
        <v>71</v>
      </c>
      <c r="AE85" s="105" t="n">
        <v>1</v>
      </c>
      <c r="AF85" s="105" t="n">
        <v>0</v>
      </c>
      <c r="AG85" s="105" t="n">
        <v>0</v>
      </c>
      <c r="AH85" s="75" t="n">
        <f aca="false">SUM(AI85:AJ85)</f>
        <v>2</v>
      </c>
      <c r="AI85" s="75" t="n">
        <f aca="false">SUM(AK85,AM85,AO85)</f>
        <v>1</v>
      </c>
      <c r="AJ85" s="75" t="n">
        <f aca="false">SUM(AL85,AN85,AP85)</f>
        <v>1</v>
      </c>
      <c r="AK85" s="105" t="n">
        <v>0</v>
      </c>
      <c r="AL85" s="105" t="n">
        <v>1</v>
      </c>
      <c r="AM85" s="105" t="s">
        <v>71</v>
      </c>
      <c r="AN85" s="105" t="n">
        <v>0</v>
      </c>
      <c r="AO85" s="76" t="n">
        <f aca="false">BD85</f>
        <v>1</v>
      </c>
      <c r="AP85" s="125" t="n">
        <f aca="false">BE85</f>
        <v>0</v>
      </c>
      <c r="AQ85" s="24"/>
      <c r="AR85" s="80"/>
      <c r="AS85" s="100" t="s">
        <v>176</v>
      </c>
      <c r="AT85" s="105" t="n">
        <v>1</v>
      </c>
      <c r="AU85" s="105" t="n">
        <v>1</v>
      </c>
      <c r="AV85" s="75" t="n">
        <f aca="false">SUM(AW85:AZ85)</f>
        <v>2</v>
      </c>
      <c r="AW85" s="105" t="n">
        <v>0</v>
      </c>
      <c r="AX85" s="105" t="s">
        <v>71</v>
      </c>
      <c r="AY85" s="105" t="n">
        <v>2</v>
      </c>
      <c r="AZ85" s="107" t="n">
        <v>0</v>
      </c>
      <c r="BA85" s="146"/>
      <c r="BB85" s="147"/>
      <c r="BC85" s="89" t="n">
        <f aca="false">SUM(BD85:BE85)</f>
        <v>1</v>
      </c>
      <c r="BD85" s="86" t="n">
        <f aca="false">SUM(BG85,BJ85,BM85,BP85,BR85,BR85,BS85,BV85,BY85,CB85)</f>
        <v>1</v>
      </c>
      <c r="BE85" s="91" t="n">
        <f aca="false">SUM(BH85,BK85,BN85,BQ85,BS85,BS85,BT85,BW85,BZ85,CC85)</f>
        <v>0</v>
      </c>
      <c r="BF85" s="92" t="n">
        <f aca="false">SUM(BG85:BH85)</f>
        <v>0</v>
      </c>
      <c r="BG85" s="91"/>
      <c r="BH85" s="91"/>
      <c r="BI85" s="92" t="n">
        <f aca="false">SUM(BJ85:BK85)</f>
        <v>0</v>
      </c>
      <c r="BJ85" s="91"/>
      <c r="BK85" s="91"/>
      <c r="BL85" s="92" t="n">
        <f aca="false">SUM(BM85:BN85)</f>
        <v>0</v>
      </c>
      <c r="BM85" s="91"/>
      <c r="BN85" s="91"/>
      <c r="BO85" s="92" t="n">
        <f aca="false">SUM(BO85:BQ85)</f>
        <v>0</v>
      </c>
      <c r="BP85" s="91"/>
      <c r="BQ85" s="91"/>
      <c r="BR85" s="92" t="n">
        <f aca="false">SUM(BS85:BT85)</f>
        <v>0</v>
      </c>
      <c r="BS85" s="91"/>
      <c r="BT85" s="91"/>
      <c r="BU85" s="92" t="n">
        <f aca="false">SUM(BV85:BW85)</f>
        <v>0</v>
      </c>
      <c r="BV85" s="91"/>
      <c r="BW85" s="91" t="n">
        <v>0</v>
      </c>
      <c r="BX85" s="92" t="n">
        <f aca="false">SUM(BY85:BZ85)</f>
        <v>1</v>
      </c>
      <c r="BY85" s="91" t="n">
        <v>1</v>
      </c>
      <c r="BZ85" s="91" t="n">
        <v>0</v>
      </c>
      <c r="CA85" s="92" t="n">
        <f aca="false">SUM(CB85:CC85)</f>
        <v>0</v>
      </c>
      <c r="CB85" s="91" t="n">
        <v>0</v>
      </c>
      <c r="CC85" s="91"/>
    </row>
    <row r="86" customFormat="false" ht="16.5" hidden="false" customHeight="true" outlineLevel="0" collapsed="false">
      <c r="A86" s="99"/>
      <c r="B86" s="100" t="s">
        <v>20</v>
      </c>
      <c r="C86" s="75" t="n">
        <f aca="false">SUM(C79:C85)</f>
        <v>17</v>
      </c>
      <c r="D86" s="75" t="n">
        <f aca="false">SUM(D79:D85)</f>
        <v>67</v>
      </c>
      <c r="E86" s="75" t="n">
        <f aca="false">SUM(E79:E85)</f>
        <v>1394</v>
      </c>
      <c r="F86" s="75" t="n">
        <f aca="false">SUM(F79:F85)</f>
        <v>699</v>
      </c>
      <c r="G86" s="75" t="n">
        <f aca="false">SUM(G79:G85)</f>
        <v>695</v>
      </c>
      <c r="H86" s="75" t="n">
        <f aca="false">SUM(H79:H85)</f>
        <v>444</v>
      </c>
      <c r="I86" s="75" t="n">
        <f aca="false">SUM(I79:I85)</f>
        <v>224</v>
      </c>
      <c r="J86" s="110" t="n">
        <f aca="false">SUM(J79:J85)</f>
        <v>220</v>
      </c>
      <c r="K86" s="75" t="n">
        <f aca="false">SUM(K79:K85)</f>
        <v>454</v>
      </c>
      <c r="L86" s="75" t="n">
        <f aca="false">SUM(L79:L85)</f>
        <v>241</v>
      </c>
      <c r="M86" s="75" t="n">
        <f aca="false">SUM(M79:M85)</f>
        <v>213</v>
      </c>
      <c r="N86" s="75" t="n">
        <f aca="false">SUM(N79:N85)</f>
        <v>496</v>
      </c>
      <c r="O86" s="75" t="n">
        <f aca="false">SUM(O79:O85)</f>
        <v>234</v>
      </c>
      <c r="P86" s="77" t="n">
        <f aca="false">SUM(P79:P85)</f>
        <v>262</v>
      </c>
      <c r="Q86" s="24"/>
      <c r="R86" s="99"/>
      <c r="S86" s="100" t="s">
        <v>20</v>
      </c>
      <c r="T86" s="75" t="n">
        <f aca="false">SUM(T79:T85)</f>
        <v>174</v>
      </c>
      <c r="U86" s="75" t="n">
        <f aca="false">SUM(U79:U85)</f>
        <v>115</v>
      </c>
      <c r="V86" s="75" t="n">
        <f aca="false">SUM(V79:V85)</f>
        <v>59</v>
      </c>
      <c r="W86" s="75" t="n">
        <f aca="false">SUM(W79:W85)</f>
        <v>15</v>
      </c>
      <c r="X86" s="75" t="n">
        <f aca="false">SUM(X79:X85)</f>
        <v>1</v>
      </c>
      <c r="Y86" s="75" t="n">
        <f aca="false">SUM(Y79:Y85)</f>
        <v>15</v>
      </c>
      <c r="Z86" s="75" t="n">
        <f aca="false">SUM(Z79:Z85)</f>
        <v>2</v>
      </c>
      <c r="AA86" s="75" t="n">
        <f aca="false">SUM(AA79:AA85)</f>
        <v>71</v>
      </c>
      <c r="AB86" s="75" t="n">
        <f aca="false">SUM(AB79:AB85)</f>
        <v>42</v>
      </c>
      <c r="AC86" s="75" t="n">
        <f aca="false">SUM(AC79:AC85)</f>
        <v>9</v>
      </c>
      <c r="AD86" s="110" t="n">
        <f aca="false">SUM(AD79:AD85)</f>
        <v>0</v>
      </c>
      <c r="AE86" s="75" t="n">
        <f aca="false">SUM(AE79:AE85)</f>
        <v>14</v>
      </c>
      <c r="AF86" s="75" t="n">
        <f aca="false">SUM(AF79:AF85)</f>
        <v>5</v>
      </c>
      <c r="AG86" s="75" t="n">
        <f aca="false">SUM(AG79:AG85)</f>
        <v>19</v>
      </c>
      <c r="AH86" s="75" t="n">
        <f aca="false">SUM(AH79:AH85)</f>
        <v>31</v>
      </c>
      <c r="AI86" s="75" t="n">
        <f aca="false">SUM(AI79:AI85)</f>
        <v>18</v>
      </c>
      <c r="AJ86" s="75" t="n">
        <f aca="false">SUM(AJ79:AJ85)</f>
        <v>13</v>
      </c>
      <c r="AK86" s="75" t="n">
        <f aca="false">SUM(AK79:AK85)</f>
        <v>6</v>
      </c>
      <c r="AL86" s="75" t="n">
        <f aca="false">SUM(AL79:AL85)</f>
        <v>3</v>
      </c>
      <c r="AM86" s="75" t="n">
        <f aca="false">SUM(AM79:AM85)</f>
        <v>0</v>
      </c>
      <c r="AN86" s="75" t="n">
        <f aca="false">SUM(AN79:AN85)</f>
        <v>3</v>
      </c>
      <c r="AO86" s="76" t="n">
        <f aca="false">SUM(AO79:AO85)</f>
        <v>12</v>
      </c>
      <c r="AP86" s="125" t="n">
        <f aca="false">SUM(AP79:AP85)</f>
        <v>7</v>
      </c>
      <c r="AQ86" s="24"/>
      <c r="AR86" s="99"/>
      <c r="AS86" s="100" t="s">
        <v>20</v>
      </c>
      <c r="AT86" s="75" t="n">
        <f aca="false">SUM(AT79:AT85)</f>
        <v>7</v>
      </c>
      <c r="AU86" s="75" t="n">
        <f aca="false">SUM(AU79:AU85)</f>
        <v>9</v>
      </c>
      <c r="AV86" s="75" t="n">
        <f aca="false">SUM(AV79:AV85)</f>
        <v>55</v>
      </c>
      <c r="AW86" s="75" t="n">
        <f aca="false">SUM(AW79:AW85)</f>
        <v>10</v>
      </c>
      <c r="AX86" s="75" t="s">
        <v>71</v>
      </c>
      <c r="AY86" s="75" t="n">
        <f aca="false">SUM(AY79:AY85)</f>
        <v>45</v>
      </c>
      <c r="AZ86" s="77" t="n">
        <f aca="false">SUM(AZ79:AZ85)</f>
        <v>0</v>
      </c>
      <c r="BA86" s="148"/>
      <c r="BB86" s="149"/>
      <c r="BC86" s="111" t="n">
        <f aca="false">SUM(BC79:BC85)</f>
        <v>19</v>
      </c>
      <c r="BD86" s="111" t="n">
        <f aca="false">SUM(BG86,BJ86,BM86,BP86,BR86,BR86,BS86,BV86,BY86,CB86)</f>
        <v>12</v>
      </c>
      <c r="BE86" s="111" t="n">
        <f aca="false">SUM(BH86,BK86,BN86,BQ86,BS86,BS86,BT86,BW86,BZ86,CC86)</f>
        <v>7</v>
      </c>
      <c r="BF86" s="111" t="n">
        <f aca="false">SUM(BF79:BF85)</f>
        <v>0</v>
      </c>
      <c r="BG86" s="111" t="n">
        <f aca="false">SUM(BG79:BG85)</f>
        <v>0</v>
      </c>
      <c r="BH86" s="111" t="n">
        <f aca="false">SUM(BH79:BH85)</f>
        <v>0</v>
      </c>
      <c r="BI86" s="111" t="n">
        <f aca="false">SUM(BI79:BI85)</f>
        <v>0</v>
      </c>
      <c r="BJ86" s="111" t="n">
        <f aca="false">SUM(BJ79:BJ85)</f>
        <v>0</v>
      </c>
      <c r="BK86" s="111" t="n">
        <f aca="false">SUM(BK79:BK85)</f>
        <v>0</v>
      </c>
      <c r="BL86" s="111" t="n">
        <f aca="false">SUM(BL79:BL85)</f>
        <v>0</v>
      </c>
      <c r="BM86" s="111" t="n">
        <f aca="false">SUM(BM79:BM85)</f>
        <v>0</v>
      </c>
      <c r="BN86" s="111" t="n">
        <f aca="false">SUM(BN79:BN85)</f>
        <v>0</v>
      </c>
      <c r="BO86" s="111" t="n">
        <f aca="false">SUM(BO79:BO85)</f>
        <v>0</v>
      </c>
      <c r="BP86" s="111" t="n">
        <f aca="false">SUM(BP79:BP85)</f>
        <v>0</v>
      </c>
      <c r="BQ86" s="111" t="n">
        <f aca="false">SUM(BQ79:BQ85)</f>
        <v>0</v>
      </c>
      <c r="BR86" s="111" t="n">
        <f aca="false">SUM(BR79:BR85)</f>
        <v>0</v>
      </c>
      <c r="BS86" s="111" t="n">
        <f aca="false">SUM(BS79:BS85)</f>
        <v>0</v>
      </c>
      <c r="BT86" s="111" t="n">
        <f aca="false">SUM(BT79:BT85)</f>
        <v>0</v>
      </c>
      <c r="BU86" s="111" t="n">
        <f aca="false">SUM(BU79:BU85)</f>
        <v>6</v>
      </c>
      <c r="BV86" s="111" t="n">
        <f aca="false">SUM(BV79:BV85)</f>
        <v>2</v>
      </c>
      <c r="BW86" s="111" t="n">
        <f aca="false">SUM(BW79:BW85)</f>
        <v>4</v>
      </c>
      <c r="BX86" s="111" t="n">
        <f aca="false">SUM(BX79:BX85)</f>
        <v>10</v>
      </c>
      <c r="BY86" s="111" t="n">
        <f aca="false">SUM(BY79:BY85)</f>
        <v>8</v>
      </c>
      <c r="BZ86" s="111" t="n">
        <f aca="false">SUM(BZ79:BZ85)</f>
        <v>2</v>
      </c>
      <c r="CA86" s="111" t="n">
        <f aca="false">SUM(CA79:CA85)</f>
        <v>3</v>
      </c>
      <c r="CB86" s="111" t="n">
        <f aca="false">SUM(CB79:CB85)</f>
        <v>2</v>
      </c>
      <c r="CC86" s="111" t="n">
        <f aca="false">SUM(CC79:CC85)</f>
        <v>1</v>
      </c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</row>
    <row r="87" customFormat="false" ht="16.5" hidden="false" customHeight="true" outlineLevel="0" collapsed="false">
      <c r="A87" s="80"/>
      <c r="B87" s="81" t="s">
        <v>177</v>
      </c>
      <c r="C87" s="62" t="n">
        <v>2</v>
      </c>
      <c r="D87" s="62" t="n">
        <v>16</v>
      </c>
      <c r="E87" s="85" t="n">
        <f aca="false">SUM(F87:G87)</f>
        <v>436</v>
      </c>
      <c r="F87" s="85" t="n">
        <f aca="false">SUM(I87,L87,O87)</f>
        <v>231</v>
      </c>
      <c r="G87" s="85" t="n">
        <f aca="false">SUM(J87,M87,P87)</f>
        <v>205</v>
      </c>
      <c r="H87" s="85" t="n">
        <f aca="false">SUM(I87:J87)</f>
        <v>151</v>
      </c>
      <c r="I87" s="62" t="n">
        <v>79</v>
      </c>
      <c r="J87" s="86" t="n">
        <v>72</v>
      </c>
      <c r="K87" s="85" t="n">
        <f aca="false">SUM(L87:M87)</f>
        <v>149</v>
      </c>
      <c r="L87" s="62" t="n">
        <v>77</v>
      </c>
      <c r="M87" s="62" t="n">
        <v>72</v>
      </c>
      <c r="N87" s="85" t="n">
        <f aca="false">SUM(O87:P87)</f>
        <v>136</v>
      </c>
      <c r="O87" s="62" t="n">
        <v>75</v>
      </c>
      <c r="P87" s="65" t="n">
        <v>61</v>
      </c>
      <c r="Q87" s="24"/>
      <c r="R87" s="80"/>
      <c r="S87" s="81" t="s">
        <v>177</v>
      </c>
      <c r="T87" s="85" t="n">
        <f aca="false">SUM(U87:V87)</f>
        <v>35</v>
      </c>
      <c r="U87" s="85" t="n">
        <f aca="false">SUM(W87,Y87,AA87,AE87)</f>
        <v>20</v>
      </c>
      <c r="V87" s="85" t="n">
        <f aca="false">SUM(X87,Z87,AB87,AC87,AD87,AF87)</f>
        <v>15</v>
      </c>
      <c r="W87" s="62" t="n">
        <v>1</v>
      </c>
      <c r="X87" s="62" t="s">
        <v>71</v>
      </c>
      <c r="Y87" s="62" t="n">
        <v>2</v>
      </c>
      <c r="Z87" s="62" t="s">
        <v>71</v>
      </c>
      <c r="AA87" s="62" t="n">
        <v>16</v>
      </c>
      <c r="AB87" s="62" t="n">
        <v>11</v>
      </c>
      <c r="AC87" s="62" t="n">
        <v>1</v>
      </c>
      <c r="AD87" s="86" t="n">
        <v>1</v>
      </c>
      <c r="AE87" s="62" t="n">
        <v>1</v>
      </c>
      <c r="AF87" s="62" t="n">
        <v>2</v>
      </c>
      <c r="AG87" s="62" t="n">
        <v>2</v>
      </c>
      <c r="AH87" s="85" t="n">
        <f aca="false">SUM(AI87:AJ87)</f>
        <v>5</v>
      </c>
      <c r="AI87" s="85" t="n">
        <f aca="false">SUM(AK87,AM87,AO87)</f>
        <v>3</v>
      </c>
      <c r="AJ87" s="85" t="n">
        <f aca="false">SUM(AL87,AN87,AP87)</f>
        <v>2</v>
      </c>
      <c r="AK87" s="62" t="n">
        <v>1</v>
      </c>
      <c r="AL87" s="62" t="n">
        <v>0</v>
      </c>
      <c r="AM87" s="62" t="s">
        <v>71</v>
      </c>
      <c r="AN87" s="62" t="n">
        <v>0</v>
      </c>
      <c r="AO87" s="87" t="n">
        <f aca="false">BD87</f>
        <v>2</v>
      </c>
      <c r="AP87" s="145" t="n">
        <f aca="false">BE87</f>
        <v>2</v>
      </c>
      <c r="AQ87" s="24"/>
      <c r="AR87" s="80"/>
      <c r="AS87" s="81" t="s">
        <v>177</v>
      </c>
      <c r="AT87" s="62" t="n">
        <v>1</v>
      </c>
      <c r="AU87" s="62" t="n">
        <v>1</v>
      </c>
      <c r="AV87" s="85" t="n">
        <f aca="false">SUM(AW87:AZ87)</f>
        <v>12</v>
      </c>
      <c r="AW87" s="62" t="n">
        <v>1</v>
      </c>
      <c r="AX87" s="62" t="n">
        <v>0</v>
      </c>
      <c r="AY87" s="62" t="n">
        <v>11</v>
      </c>
      <c r="AZ87" s="65" t="n">
        <v>0</v>
      </c>
      <c r="BA87" s="146"/>
      <c r="BB87" s="147"/>
      <c r="BC87" s="89" t="n">
        <f aca="false">SUM(BD87:BE87)</f>
        <v>4</v>
      </c>
      <c r="BD87" s="86" t="n">
        <f aca="false">SUM(BG87,BJ87,BM87,BP87,BR87,BR87,BS87,BV87,BY87,CB87)</f>
        <v>2</v>
      </c>
      <c r="BE87" s="91" t="n">
        <f aca="false">SUM(BH87,BK87,BN87,BQ87,BS87,BS87,BT87,BW87,BZ87,CC87)</f>
        <v>2</v>
      </c>
      <c r="BF87" s="92" t="n">
        <f aca="false">SUM(BG87:BH87)</f>
        <v>0</v>
      </c>
      <c r="BG87" s="91"/>
      <c r="BH87" s="91"/>
      <c r="BI87" s="92" t="n">
        <f aca="false">SUM(BJ87:BK87)</f>
        <v>0</v>
      </c>
      <c r="BJ87" s="91"/>
      <c r="BK87" s="91"/>
      <c r="BL87" s="92" t="n">
        <f aca="false">SUM(BM87:BN87)</f>
        <v>0</v>
      </c>
      <c r="BM87" s="91"/>
      <c r="BN87" s="91"/>
      <c r="BO87" s="92" t="n">
        <f aca="false">SUM(BO87:BQ87)</f>
        <v>0</v>
      </c>
      <c r="BP87" s="91"/>
      <c r="BQ87" s="91"/>
      <c r="BR87" s="92" t="n">
        <f aca="false">SUM(BS87:BT87)</f>
        <v>0</v>
      </c>
      <c r="BS87" s="91"/>
      <c r="BT87" s="91"/>
      <c r="BU87" s="92" t="n">
        <f aca="false">SUM(BV87:BW87)</f>
        <v>0</v>
      </c>
      <c r="BV87" s="91"/>
      <c r="BW87" s="91" t="n">
        <v>0</v>
      </c>
      <c r="BX87" s="92" t="n">
        <f aca="false">SUM(BY87:BZ87)</f>
        <v>3</v>
      </c>
      <c r="BY87" s="91" t="n">
        <v>1</v>
      </c>
      <c r="BZ87" s="91" t="n">
        <v>2</v>
      </c>
      <c r="CA87" s="92" t="n">
        <f aca="false">SUM(CB87:CC87)</f>
        <v>1</v>
      </c>
      <c r="CB87" s="91" t="n">
        <v>1</v>
      </c>
      <c r="CC87" s="91"/>
    </row>
    <row r="88" customFormat="false" ht="16.5" hidden="false" customHeight="true" outlineLevel="0" collapsed="false">
      <c r="A88" s="113"/>
      <c r="B88" s="81" t="s">
        <v>178</v>
      </c>
      <c r="C88" s="62" t="n">
        <v>2</v>
      </c>
      <c r="D88" s="62" t="n">
        <v>21</v>
      </c>
      <c r="E88" s="85" t="n">
        <f aca="false">SUM(F88:G88)</f>
        <v>682</v>
      </c>
      <c r="F88" s="85" t="n">
        <f aca="false">SUM(I88,L88,O88)</f>
        <v>328</v>
      </c>
      <c r="G88" s="85" t="n">
        <f aca="false">SUM(J88,M88,P88)</f>
        <v>354</v>
      </c>
      <c r="H88" s="85" t="n">
        <f aca="false">SUM(I88:J88)</f>
        <v>211</v>
      </c>
      <c r="I88" s="62" t="n">
        <v>101</v>
      </c>
      <c r="J88" s="86" t="n">
        <v>110</v>
      </c>
      <c r="K88" s="85" t="n">
        <f aca="false">SUM(L88:M88)</f>
        <v>239</v>
      </c>
      <c r="L88" s="62" t="n">
        <v>119</v>
      </c>
      <c r="M88" s="62" t="n">
        <v>120</v>
      </c>
      <c r="N88" s="85" t="n">
        <f aca="false">SUM(O88:P88)</f>
        <v>232</v>
      </c>
      <c r="O88" s="62" t="n">
        <v>108</v>
      </c>
      <c r="P88" s="65" t="n">
        <v>124</v>
      </c>
      <c r="Q88" s="24"/>
      <c r="R88" s="113"/>
      <c r="S88" s="81" t="s">
        <v>178</v>
      </c>
      <c r="T88" s="85" t="n">
        <f aca="false">SUM(U88:V88)</f>
        <v>43</v>
      </c>
      <c r="U88" s="85" t="n">
        <f aca="false">SUM(W88,Y88,AA88,AE88)</f>
        <v>25</v>
      </c>
      <c r="V88" s="85" t="n">
        <f aca="false">SUM(X88,Z88,AB88,AC88,AD88,AF88)</f>
        <v>18</v>
      </c>
      <c r="W88" s="62" t="n">
        <v>2</v>
      </c>
      <c r="X88" s="62" t="s">
        <v>71</v>
      </c>
      <c r="Y88" s="62" t="n">
        <v>2</v>
      </c>
      <c r="Z88" s="62" t="s">
        <v>71</v>
      </c>
      <c r="AA88" s="62" t="n">
        <v>20</v>
      </c>
      <c r="AB88" s="62" t="n">
        <v>15</v>
      </c>
      <c r="AC88" s="62" t="n">
        <v>2</v>
      </c>
      <c r="AD88" s="86" t="n">
        <v>0</v>
      </c>
      <c r="AE88" s="62" t="n">
        <v>1</v>
      </c>
      <c r="AF88" s="62" t="n">
        <v>1</v>
      </c>
      <c r="AG88" s="62" t="n">
        <v>1</v>
      </c>
      <c r="AH88" s="85" t="n">
        <f aca="false">SUM(AI88:AJ88)</f>
        <v>4</v>
      </c>
      <c r="AI88" s="85" t="n">
        <f aca="false">SUM(AK88,AM88,AO88)</f>
        <v>4</v>
      </c>
      <c r="AJ88" s="85" t="n">
        <f aca="false">SUM(AL88,AN88,AP88)</f>
        <v>0</v>
      </c>
      <c r="AK88" s="62" t="n">
        <v>2</v>
      </c>
      <c r="AL88" s="62" t="n">
        <v>0</v>
      </c>
      <c r="AM88" s="62" t="s">
        <v>71</v>
      </c>
      <c r="AN88" s="62" t="n">
        <v>0</v>
      </c>
      <c r="AO88" s="87" t="n">
        <f aca="false">BD88</f>
        <v>2</v>
      </c>
      <c r="AP88" s="145" t="n">
        <f aca="false">BE88</f>
        <v>0</v>
      </c>
      <c r="AQ88" s="24"/>
      <c r="AR88" s="113"/>
      <c r="AS88" s="81" t="s">
        <v>178</v>
      </c>
      <c r="AT88" s="62" t="n">
        <v>1</v>
      </c>
      <c r="AU88" s="62" t="n">
        <v>4</v>
      </c>
      <c r="AV88" s="85" t="n">
        <f aca="false">SUM(AW88:AZ88)</f>
        <v>14</v>
      </c>
      <c r="AW88" s="62" t="n">
        <v>6</v>
      </c>
      <c r="AX88" s="62" t="s">
        <v>71</v>
      </c>
      <c r="AY88" s="62" t="n">
        <v>7</v>
      </c>
      <c r="AZ88" s="65" t="n">
        <v>1</v>
      </c>
      <c r="BA88" s="146"/>
      <c r="BB88" s="147"/>
      <c r="BC88" s="89" t="n">
        <f aca="false">SUM(BD88:BE88)</f>
        <v>2</v>
      </c>
      <c r="BD88" s="86" t="n">
        <f aca="false">SUM(BG88,BJ88,BM88,BP88,BR88,BR88,BS88,BV88,BY88,CB88)</f>
        <v>2</v>
      </c>
      <c r="BE88" s="91" t="n">
        <f aca="false">SUM(BH88,BK88,BN88,BQ88,BS88,BS88,BT88,BW88,BZ88,CC88)</f>
        <v>0</v>
      </c>
      <c r="BF88" s="92" t="n">
        <f aca="false">SUM(BG88:BH88)</f>
        <v>0</v>
      </c>
      <c r="BG88" s="91"/>
      <c r="BH88" s="91"/>
      <c r="BI88" s="92" t="n">
        <f aca="false">SUM(BJ88:BK88)</f>
        <v>0</v>
      </c>
      <c r="BJ88" s="91"/>
      <c r="BK88" s="91"/>
      <c r="BL88" s="92" t="n">
        <f aca="false">SUM(BM88:BN88)</f>
        <v>0</v>
      </c>
      <c r="BM88" s="91"/>
      <c r="BN88" s="91"/>
      <c r="BO88" s="92" t="n">
        <f aca="false">SUM(BO88:BQ88)</f>
        <v>0</v>
      </c>
      <c r="BP88" s="91"/>
      <c r="BQ88" s="91"/>
      <c r="BR88" s="92" t="n">
        <f aca="false">SUM(BS88:BT88)</f>
        <v>0</v>
      </c>
      <c r="BS88" s="91"/>
      <c r="BT88" s="91"/>
      <c r="BU88" s="92" t="n">
        <f aca="false">SUM(BV88:BW88)</f>
        <v>0</v>
      </c>
      <c r="BV88" s="91"/>
      <c r="BW88" s="91" t="n">
        <v>0</v>
      </c>
      <c r="BX88" s="92" t="n">
        <f aca="false">SUM(BY88:BZ88)</f>
        <v>2</v>
      </c>
      <c r="BY88" s="91" t="n">
        <v>2</v>
      </c>
      <c r="BZ88" s="91" t="n">
        <v>0</v>
      </c>
      <c r="CA88" s="92" t="n">
        <f aca="false">SUM(CB88:CC88)</f>
        <v>0</v>
      </c>
      <c r="CB88" s="91" t="n">
        <v>0</v>
      </c>
      <c r="CC88" s="91"/>
    </row>
    <row r="89" customFormat="false" ht="16.5" hidden="false" customHeight="true" outlineLevel="0" collapsed="false">
      <c r="A89" s="113" t="s">
        <v>179</v>
      </c>
      <c r="B89" s="81" t="s">
        <v>180</v>
      </c>
      <c r="C89" s="62" t="n">
        <v>2</v>
      </c>
      <c r="D89" s="62" t="n">
        <v>10</v>
      </c>
      <c r="E89" s="85" t="n">
        <f aca="false">SUM(F89:G89)</f>
        <v>262</v>
      </c>
      <c r="F89" s="85" t="n">
        <f aca="false">SUM(I89,L89,O89)</f>
        <v>136</v>
      </c>
      <c r="G89" s="85" t="n">
        <f aca="false">SUM(J89,M89,P89)</f>
        <v>126</v>
      </c>
      <c r="H89" s="85" t="n">
        <f aca="false">SUM(I89:J89)</f>
        <v>75</v>
      </c>
      <c r="I89" s="62" t="n">
        <v>44</v>
      </c>
      <c r="J89" s="86" t="n">
        <v>31</v>
      </c>
      <c r="K89" s="85" t="n">
        <f aca="false">SUM(L89:M89)</f>
        <v>91</v>
      </c>
      <c r="L89" s="62" t="n">
        <v>43</v>
      </c>
      <c r="M89" s="62" t="n">
        <v>48</v>
      </c>
      <c r="N89" s="85" t="n">
        <f aca="false">SUM(O89:P89)</f>
        <v>96</v>
      </c>
      <c r="O89" s="62" t="n">
        <v>49</v>
      </c>
      <c r="P89" s="65" t="n">
        <v>47</v>
      </c>
      <c r="Q89" s="24"/>
      <c r="R89" s="113" t="s">
        <v>179</v>
      </c>
      <c r="S89" s="81" t="s">
        <v>180</v>
      </c>
      <c r="T89" s="85" t="n">
        <f aca="false">SUM(U89:V89)</f>
        <v>28</v>
      </c>
      <c r="U89" s="85" t="n">
        <f aca="false">SUM(W89,Y89,AA89,AE89)</f>
        <v>16</v>
      </c>
      <c r="V89" s="85" t="n">
        <f aca="false">SUM(X89,Z89,AB89,AC89,AD89,AF89)</f>
        <v>12</v>
      </c>
      <c r="W89" s="62" t="n">
        <v>3</v>
      </c>
      <c r="X89" s="62" t="s">
        <v>71</v>
      </c>
      <c r="Y89" s="62" t="n">
        <v>1</v>
      </c>
      <c r="Z89" s="62" t="n">
        <v>1</v>
      </c>
      <c r="AA89" s="62" t="n">
        <v>12</v>
      </c>
      <c r="AB89" s="62" t="n">
        <v>7</v>
      </c>
      <c r="AC89" s="62" t="n">
        <v>2</v>
      </c>
      <c r="AD89" s="86" t="s">
        <v>71</v>
      </c>
      <c r="AE89" s="62" t="n">
        <v>0</v>
      </c>
      <c r="AF89" s="62" t="n">
        <v>2</v>
      </c>
      <c r="AG89" s="62" t="n">
        <v>1</v>
      </c>
      <c r="AH89" s="85" t="n">
        <f aca="false">SUM(AI89:AJ89)</f>
        <v>4</v>
      </c>
      <c r="AI89" s="85" t="n">
        <f aca="false">SUM(AK89,AM89,AO89)</f>
        <v>2</v>
      </c>
      <c r="AJ89" s="85" t="n">
        <f aca="false">SUM(AL89,AN89,AP89)</f>
        <v>2</v>
      </c>
      <c r="AK89" s="62" t="n">
        <v>0</v>
      </c>
      <c r="AL89" s="62" t="n">
        <v>2</v>
      </c>
      <c r="AM89" s="62" t="s">
        <v>71</v>
      </c>
      <c r="AN89" s="62" t="n">
        <v>0</v>
      </c>
      <c r="AO89" s="87" t="n">
        <f aca="false">BD89</f>
        <v>2</v>
      </c>
      <c r="AP89" s="145" t="n">
        <f aca="false">BE89</f>
        <v>0</v>
      </c>
      <c r="AQ89" s="24"/>
      <c r="AR89" s="113" t="s">
        <v>179</v>
      </c>
      <c r="AS89" s="81" t="s">
        <v>180</v>
      </c>
      <c r="AT89" s="62" t="n">
        <v>1</v>
      </c>
      <c r="AU89" s="62" t="n">
        <v>1</v>
      </c>
      <c r="AV89" s="85" t="n">
        <f aca="false">SUM(AW89:AZ89)</f>
        <v>3</v>
      </c>
      <c r="AW89" s="62" t="n">
        <v>1</v>
      </c>
      <c r="AX89" s="62" t="s">
        <v>71</v>
      </c>
      <c r="AY89" s="62" t="n">
        <v>2</v>
      </c>
      <c r="AZ89" s="65" t="n">
        <v>0</v>
      </c>
      <c r="BA89" s="146"/>
      <c r="BB89" s="147"/>
      <c r="BC89" s="89" t="n">
        <f aca="false">SUM(BD89:BE89)</f>
        <v>2</v>
      </c>
      <c r="BD89" s="86" t="n">
        <f aca="false">SUM(BG89,BJ89,BM89,BP89,BR89,BR89,BS89,BV89,BY89,CB89)</f>
        <v>2</v>
      </c>
      <c r="BE89" s="91" t="n">
        <f aca="false">SUM(BH89,BK89,BN89,BQ89,BS89,BS89,BT89,BW89,BZ89,CC89)</f>
        <v>0</v>
      </c>
      <c r="BF89" s="92" t="n">
        <f aca="false">SUM(BG89:BH89)</f>
        <v>0</v>
      </c>
      <c r="BG89" s="91"/>
      <c r="BH89" s="91"/>
      <c r="BI89" s="92" t="n">
        <f aca="false">SUM(BJ89:BK89)</f>
        <v>0</v>
      </c>
      <c r="BJ89" s="91"/>
      <c r="BK89" s="91"/>
      <c r="BL89" s="92" t="n">
        <f aca="false">SUM(BM89:BN89)</f>
        <v>0</v>
      </c>
      <c r="BM89" s="91"/>
      <c r="BN89" s="91"/>
      <c r="BO89" s="92" t="n">
        <f aca="false">SUM(BO89:BQ89)</f>
        <v>0</v>
      </c>
      <c r="BP89" s="91"/>
      <c r="BQ89" s="91"/>
      <c r="BR89" s="92" t="n">
        <f aca="false">SUM(BS89:BT89)</f>
        <v>0</v>
      </c>
      <c r="BS89" s="91"/>
      <c r="BT89" s="91"/>
      <c r="BU89" s="92" t="n">
        <f aca="false">SUM(BV89:BW89)</f>
        <v>0</v>
      </c>
      <c r="BV89" s="91"/>
      <c r="BW89" s="91" t="n">
        <v>0</v>
      </c>
      <c r="BX89" s="92" t="n">
        <f aca="false">SUM(BY89:BZ89)</f>
        <v>2</v>
      </c>
      <c r="BY89" s="91" t="n">
        <v>2</v>
      </c>
      <c r="BZ89" s="91" t="n">
        <v>0</v>
      </c>
      <c r="CA89" s="92" t="n">
        <f aca="false">SUM(CB89:CC89)</f>
        <v>0</v>
      </c>
      <c r="CB89" s="91" t="n">
        <v>0</v>
      </c>
      <c r="CC89" s="91"/>
    </row>
    <row r="90" customFormat="false" ht="16.5" hidden="false" customHeight="true" outlineLevel="0" collapsed="false">
      <c r="A90" s="113"/>
      <c r="B90" s="81" t="s">
        <v>181</v>
      </c>
      <c r="C90" s="62" t="n">
        <v>3</v>
      </c>
      <c r="D90" s="62" t="n">
        <v>13</v>
      </c>
      <c r="E90" s="85" t="n">
        <f aca="false">SUM(F90:G90)</f>
        <v>328</v>
      </c>
      <c r="F90" s="85" t="n">
        <f aca="false">SUM(I90,L90,O90)</f>
        <v>177</v>
      </c>
      <c r="G90" s="85" t="n">
        <f aca="false">SUM(J90,M90,P90)</f>
        <v>151</v>
      </c>
      <c r="H90" s="85" t="n">
        <f aca="false">SUM(I90:J90)</f>
        <v>108</v>
      </c>
      <c r="I90" s="62" t="n">
        <v>55</v>
      </c>
      <c r="J90" s="86" t="n">
        <v>53</v>
      </c>
      <c r="K90" s="85" t="n">
        <f aca="false">SUM(L90:M90)</f>
        <v>100</v>
      </c>
      <c r="L90" s="62" t="n">
        <v>49</v>
      </c>
      <c r="M90" s="62" t="n">
        <v>51</v>
      </c>
      <c r="N90" s="85" t="n">
        <f aca="false">SUM(O90:P90)</f>
        <v>120</v>
      </c>
      <c r="O90" s="62" t="n">
        <v>73</v>
      </c>
      <c r="P90" s="65" t="n">
        <v>47</v>
      </c>
      <c r="Q90" s="24"/>
      <c r="R90" s="113"/>
      <c r="S90" s="81" t="s">
        <v>181</v>
      </c>
      <c r="T90" s="85" t="n">
        <f aca="false">SUM(U90:V90)</f>
        <v>34</v>
      </c>
      <c r="U90" s="85" t="n">
        <f aca="false">SUM(W90,Y90,AA90,AE90)</f>
        <v>18</v>
      </c>
      <c r="V90" s="85" t="n">
        <f aca="false">SUM(X90,Z90,AB90,AC90,AD90,AF90)</f>
        <v>16</v>
      </c>
      <c r="W90" s="62" t="n">
        <v>3</v>
      </c>
      <c r="X90" s="62" t="s">
        <v>71</v>
      </c>
      <c r="Y90" s="62" t="n">
        <v>3</v>
      </c>
      <c r="Z90" s="62" t="s">
        <v>71</v>
      </c>
      <c r="AA90" s="62" t="n">
        <v>12</v>
      </c>
      <c r="AB90" s="62" t="n">
        <v>12</v>
      </c>
      <c r="AC90" s="62" t="n">
        <v>3</v>
      </c>
      <c r="AD90" s="86" t="s">
        <v>71</v>
      </c>
      <c r="AE90" s="62" t="n">
        <v>0</v>
      </c>
      <c r="AF90" s="62" t="n">
        <v>1</v>
      </c>
      <c r="AG90" s="62" t="n">
        <v>1</v>
      </c>
      <c r="AH90" s="85" t="n">
        <f aca="false">SUM(AI90:AJ90)</f>
        <v>6</v>
      </c>
      <c r="AI90" s="85" t="n">
        <f aca="false">SUM(AK90,AM90,AO90)</f>
        <v>6</v>
      </c>
      <c r="AJ90" s="85" t="n">
        <f aca="false">SUM(AL90,AN90,AP90)</f>
        <v>0</v>
      </c>
      <c r="AK90" s="62" t="n">
        <v>3</v>
      </c>
      <c r="AL90" s="62" t="n">
        <v>0</v>
      </c>
      <c r="AM90" s="62" t="s">
        <v>71</v>
      </c>
      <c r="AN90" s="62" t="n">
        <v>0</v>
      </c>
      <c r="AO90" s="87" t="n">
        <f aca="false">BD90</f>
        <v>3</v>
      </c>
      <c r="AP90" s="145" t="n">
        <f aca="false">BE90</f>
        <v>0</v>
      </c>
      <c r="AQ90" s="24"/>
      <c r="AR90" s="113"/>
      <c r="AS90" s="81" t="s">
        <v>181</v>
      </c>
      <c r="AT90" s="62" t="n">
        <v>0</v>
      </c>
      <c r="AU90" s="62" t="n">
        <v>0</v>
      </c>
      <c r="AV90" s="85" t="n">
        <f aca="false">SUM(AW90:AZ90)</f>
        <v>5</v>
      </c>
      <c r="AW90" s="62" t="n">
        <v>0</v>
      </c>
      <c r="AX90" s="62" t="s">
        <v>71</v>
      </c>
      <c r="AY90" s="62" t="n">
        <v>5</v>
      </c>
      <c r="AZ90" s="65" t="s">
        <v>71</v>
      </c>
      <c r="BA90" s="146"/>
      <c r="BB90" s="147"/>
      <c r="BC90" s="89" t="n">
        <f aca="false">SUM(BD90:BE90)</f>
        <v>3</v>
      </c>
      <c r="BD90" s="86" t="n">
        <f aca="false">SUM(BG90,BJ90,BM90,BP90,BR90,BR90,BS90,BV90,BY90,CB90)</f>
        <v>3</v>
      </c>
      <c r="BE90" s="91" t="n">
        <f aca="false">SUM(BH90,BK90,BN90,BQ90,BS90,BS90,BT90,BW90,BZ90,CC90)</f>
        <v>0</v>
      </c>
      <c r="BF90" s="92" t="n">
        <f aca="false">SUM(BG90:BH90)</f>
        <v>0</v>
      </c>
      <c r="BG90" s="91"/>
      <c r="BH90" s="91"/>
      <c r="BI90" s="92" t="n">
        <f aca="false">SUM(BJ90:BK90)</f>
        <v>0</v>
      </c>
      <c r="BJ90" s="91"/>
      <c r="BK90" s="91"/>
      <c r="BL90" s="92" t="n">
        <f aca="false">SUM(BM90:BN90)</f>
        <v>0</v>
      </c>
      <c r="BM90" s="91"/>
      <c r="BN90" s="91"/>
      <c r="BO90" s="92" t="n">
        <f aca="false">SUM(BO90:BQ90)</f>
        <v>0</v>
      </c>
      <c r="BP90" s="91"/>
      <c r="BQ90" s="91"/>
      <c r="BR90" s="92" t="n">
        <f aca="false">SUM(BS90:BT90)</f>
        <v>0</v>
      </c>
      <c r="BS90" s="91"/>
      <c r="BT90" s="91"/>
      <c r="BU90" s="92" t="n">
        <f aca="false">SUM(BV90:BW90)</f>
        <v>0</v>
      </c>
      <c r="BV90" s="91"/>
      <c r="BW90" s="91" t="n">
        <v>0</v>
      </c>
      <c r="BX90" s="92" t="n">
        <f aca="false">SUM(BY90:BZ90)</f>
        <v>3</v>
      </c>
      <c r="BY90" s="91" t="n">
        <v>3</v>
      </c>
      <c r="BZ90" s="91" t="n">
        <v>0</v>
      </c>
      <c r="CA90" s="92" t="n">
        <f aca="false">SUM(CB90:CC90)</f>
        <v>0</v>
      </c>
      <c r="CB90" s="91" t="n">
        <v>0</v>
      </c>
      <c r="CC90" s="91"/>
    </row>
    <row r="91" customFormat="false" ht="16.5" hidden="false" customHeight="true" outlineLevel="0" collapsed="false">
      <c r="A91" s="113"/>
      <c r="B91" s="81" t="s">
        <v>182</v>
      </c>
      <c r="C91" s="62" t="n">
        <v>1</v>
      </c>
      <c r="D91" s="62" t="n">
        <v>8</v>
      </c>
      <c r="E91" s="85" t="n">
        <f aca="false">SUM(F91:G91)</f>
        <v>224</v>
      </c>
      <c r="F91" s="85" t="n">
        <f aca="false">SUM(I91,L91,O91)</f>
        <v>115</v>
      </c>
      <c r="G91" s="85" t="n">
        <f aca="false">SUM(J91,M91,P91)</f>
        <v>109</v>
      </c>
      <c r="H91" s="85" t="n">
        <f aca="false">SUM(I91:J91)</f>
        <v>78</v>
      </c>
      <c r="I91" s="62" t="n">
        <v>40</v>
      </c>
      <c r="J91" s="86" t="n">
        <v>38</v>
      </c>
      <c r="K91" s="85" t="n">
        <f aca="false">SUM(L91:M91)</f>
        <v>82</v>
      </c>
      <c r="L91" s="62" t="n">
        <v>39</v>
      </c>
      <c r="M91" s="62" t="n">
        <v>43</v>
      </c>
      <c r="N91" s="85" t="n">
        <f aca="false">SUM(O91:P91)</f>
        <v>64</v>
      </c>
      <c r="O91" s="62" t="n">
        <v>36</v>
      </c>
      <c r="P91" s="65" t="n">
        <v>28</v>
      </c>
      <c r="Q91" s="24"/>
      <c r="R91" s="113"/>
      <c r="S91" s="81" t="s">
        <v>182</v>
      </c>
      <c r="T91" s="85" t="n">
        <f aca="false">SUM(U91:V91)</f>
        <v>17</v>
      </c>
      <c r="U91" s="85" t="n">
        <f aca="false">SUM(W91,Y91,AA91,AE91)</f>
        <v>9</v>
      </c>
      <c r="V91" s="85" t="n">
        <f aca="false">SUM(X91,Z91,AB91,AC91,AD91,AF91)</f>
        <v>8</v>
      </c>
      <c r="W91" s="62" t="n">
        <v>1</v>
      </c>
      <c r="X91" s="62" t="s">
        <v>71</v>
      </c>
      <c r="Y91" s="62" t="n">
        <v>1</v>
      </c>
      <c r="Z91" s="62" t="s">
        <v>71</v>
      </c>
      <c r="AA91" s="62" t="n">
        <v>7</v>
      </c>
      <c r="AB91" s="62" t="n">
        <v>7</v>
      </c>
      <c r="AC91" s="62" t="n">
        <v>1</v>
      </c>
      <c r="AD91" s="86" t="s">
        <v>71</v>
      </c>
      <c r="AE91" s="62" t="n">
        <v>0</v>
      </c>
      <c r="AF91" s="62" t="n">
        <v>0</v>
      </c>
      <c r="AG91" s="62" t="n">
        <v>1</v>
      </c>
      <c r="AH91" s="85" t="n">
        <f aca="false">SUM(AI91:AJ91)</f>
        <v>2</v>
      </c>
      <c r="AI91" s="85" t="n">
        <f aca="false">SUM(AK91,AM91,AO91)</f>
        <v>2</v>
      </c>
      <c r="AJ91" s="85" t="n">
        <f aca="false">SUM(AL91,AN91,AP91)</f>
        <v>0</v>
      </c>
      <c r="AK91" s="62" t="n">
        <v>1</v>
      </c>
      <c r="AL91" s="62" t="n">
        <v>0</v>
      </c>
      <c r="AM91" s="62" t="s">
        <v>71</v>
      </c>
      <c r="AN91" s="62" t="n">
        <v>0</v>
      </c>
      <c r="AO91" s="87" t="n">
        <f aca="false">BD91</f>
        <v>1</v>
      </c>
      <c r="AP91" s="145" t="n">
        <f aca="false">BE91</f>
        <v>0</v>
      </c>
      <c r="AQ91" s="24"/>
      <c r="AR91" s="113"/>
      <c r="AS91" s="81" t="s">
        <v>182</v>
      </c>
      <c r="AT91" s="62" t="n">
        <v>1</v>
      </c>
      <c r="AU91" s="62" t="n">
        <v>1</v>
      </c>
      <c r="AV91" s="85" t="n">
        <f aca="false">SUM(AW91:AZ91)</f>
        <v>8</v>
      </c>
      <c r="AW91" s="62" t="n">
        <v>0</v>
      </c>
      <c r="AX91" s="62" t="s">
        <v>71</v>
      </c>
      <c r="AY91" s="62" t="n">
        <v>8</v>
      </c>
      <c r="AZ91" s="65" t="n">
        <v>0</v>
      </c>
      <c r="BA91" s="146"/>
      <c r="BB91" s="147"/>
      <c r="BC91" s="89" t="n">
        <f aca="false">SUM(BD91:BE91)</f>
        <v>1</v>
      </c>
      <c r="BD91" s="86" t="n">
        <f aca="false">SUM(BG91,BJ91,BM91,BP91,BR91,BR91,BS91,BV91,BY91,CB91)</f>
        <v>1</v>
      </c>
      <c r="BE91" s="91" t="n">
        <f aca="false">SUM(BH91,BK91,BN91,BQ91,BS91,BS91,BT91,BW91,BZ91,CC91)</f>
        <v>0</v>
      </c>
      <c r="BF91" s="92" t="n">
        <f aca="false">SUM(BG91:BH91)</f>
        <v>0</v>
      </c>
      <c r="BG91" s="91"/>
      <c r="BH91" s="91"/>
      <c r="BI91" s="92" t="n">
        <f aca="false">SUM(BJ91:BK91)</f>
        <v>0</v>
      </c>
      <c r="BJ91" s="91"/>
      <c r="BK91" s="91"/>
      <c r="BL91" s="92" t="n">
        <f aca="false">SUM(BM91:BN91)</f>
        <v>0</v>
      </c>
      <c r="BM91" s="91"/>
      <c r="BN91" s="91"/>
      <c r="BO91" s="92" t="n">
        <f aca="false">SUM(BO91:BQ91)</f>
        <v>0</v>
      </c>
      <c r="BP91" s="91"/>
      <c r="BQ91" s="91"/>
      <c r="BR91" s="92" t="n">
        <f aca="false">SUM(BS91:BT91)</f>
        <v>0</v>
      </c>
      <c r="BS91" s="91"/>
      <c r="BT91" s="91"/>
      <c r="BU91" s="92" t="n">
        <f aca="false">SUM(BV91:BW91)</f>
        <v>0</v>
      </c>
      <c r="BV91" s="91"/>
      <c r="BW91" s="91" t="n">
        <v>0</v>
      </c>
      <c r="BX91" s="92" t="n">
        <f aca="false">SUM(BY91:BZ91)</f>
        <v>1</v>
      </c>
      <c r="BY91" s="91" t="n">
        <v>1</v>
      </c>
      <c r="BZ91" s="91" t="n">
        <v>0</v>
      </c>
      <c r="CA91" s="92" t="n">
        <f aca="false">SUM(CB91:CC91)</f>
        <v>0</v>
      </c>
      <c r="CB91" s="91" t="n">
        <v>0</v>
      </c>
      <c r="CC91" s="91"/>
    </row>
    <row r="92" customFormat="false" ht="16.5" hidden="false" customHeight="true" outlineLevel="0" collapsed="false">
      <c r="A92" s="113" t="s">
        <v>183</v>
      </c>
      <c r="B92" s="81" t="s">
        <v>184</v>
      </c>
      <c r="C92" s="62" t="n">
        <v>2</v>
      </c>
      <c r="D92" s="62" t="n">
        <v>20</v>
      </c>
      <c r="E92" s="85" t="n">
        <f aca="false">SUM(F92:G92)</f>
        <v>584</v>
      </c>
      <c r="F92" s="85" t="n">
        <f aca="false">SUM(I92,L92,O92)</f>
        <v>288</v>
      </c>
      <c r="G92" s="85" t="n">
        <f aca="false">SUM(J92,M92,P92)</f>
        <v>296</v>
      </c>
      <c r="H92" s="85" t="n">
        <f aca="false">SUM(I92:J92)</f>
        <v>170</v>
      </c>
      <c r="I92" s="62" t="n">
        <v>92</v>
      </c>
      <c r="J92" s="86" t="n">
        <v>78</v>
      </c>
      <c r="K92" s="85" t="n">
        <f aca="false">SUM(L92:M92)</f>
        <v>205</v>
      </c>
      <c r="L92" s="62" t="n">
        <v>94</v>
      </c>
      <c r="M92" s="62" t="n">
        <v>111</v>
      </c>
      <c r="N92" s="85" t="n">
        <f aca="false">SUM(O92:P92)</f>
        <v>209</v>
      </c>
      <c r="O92" s="62" t="n">
        <v>102</v>
      </c>
      <c r="P92" s="65" t="n">
        <v>107</v>
      </c>
      <c r="Q92" s="24"/>
      <c r="R92" s="113" t="s">
        <v>183</v>
      </c>
      <c r="S92" s="81" t="s">
        <v>184</v>
      </c>
      <c r="T92" s="85" t="n">
        <f aca="false">SUM(U92:V92)</f>
        <v>40</v>
      </c>
      <c r="U92" s="85" t="n">
        <f aca="false">SUM(W92,Y92,AA92,AE92)</f>
        <v>20</v>
      </c>
      <c r="V92" s="85" t="n">
        <f aca="false">SUM(X92,Z92,AB92,AC92,AD92,AF92)</f>
        <v>20</v>
      </c>
      <c r="W92" s="62" t="n">
        <v>2</v>
      </c>
      <c r="X92" s="62" t="s">
        <v>71</v>
      </c>
      <c r="Y92" s="62" t="n">
        <v>2</v>
      </c>
      <c r="Z92" s="62" t="s">
        <v>71</v>
      </c>
      <c r="AA92" s="62" t="n">
        <v>15</v>
      </c>
      <c r="AB92" s="62" t="n">
        <v>18</v>
      </c>
      <c r="AC92" s="62" t="n">
        <v>2</v>
      </c>
      <c r="AD92" s="86" t="s">
        <v>71</v>
      </c>
      <c r="AE92" s="62" t="n">
        <v>1</v>
      </c>
      <c r="AF92" s="62" t="n">
        <v>0</v>
      </c>
      <c r="AG92" s="62" t="n">
        <v>1</v>
      </c>
      <c r="AH92" s="85" t="n">
        <f aca="false">SUM(AI92:AJ92)</f>
        <v>4</v>
      </c>
      <c r="AI92" s="85" t="n">
        <f aca="false">SUM(AK92,AM92,AO92)</f>
        <v>2</v>
      </c>
      <c r="AJ92" s="85" t="n">
        <f aca="false">SUM(AL92,AN92,AP92)</f>
        <v>2</v>
      </c>
      <c r="AK92" s="62" t="n">
        <v>2</v>
      </c>
      <c r="AL92" s="62" t="n">
        <v>0</v>
      </c>
      <c r="AM92" s="62" t="s">
        <v>71</v>
      </c>
      <c r="AN92" s="62" t="n">
        <v>0</v>
      </c>
      <c r="AO92" s="87" t="n">
        <f aca="false">BD92</f>
        <v>0</v>
      </c>
      <c r="AP92" s="145" t="n">
        <f aca="false">BE92</f>
        <v>2</v>
      </c>
      <c r="AQ92" s="24"/>
      <c r="AR92" s="113" t="s">
        <v>183</v>
      </c>
      <c r="AS92" s="81" t="s">
        <v>184</v>
      </c>
      <c r="AT92" s="62" t="n">
        <v>2</v>
      </c>
      <c r="AU92" s="62" t="n">
        <v>3</v>
      </c>
      <c r="AV92" s="85" t="n">
        <f aca="false">SUM(AW92:AZ92)</f>
        <v>10</v>
      </c>
      <c r="AW92" s="62" t="n">
        <v>0</v>
      </c>
      <c r="AX92" s="62" t="s">
        <v>71</v>
      </c>
      <c r="AY92" s="62" t="n">
        <v>10</v>
      </c>
      <c r="AZ92" s="65" t="s">
        <v>71</v>
      </c>
      <c r="BA92" s="146"/>
      <c r="BB92" s="147"/>
      <c r="BC92" s="89" t="n">
        <f aca="false">SUM(BD92:BE92)</f>
        <v>2</v>
      </c>
      <c r="BD92" s="86" t="n">
        <f aca="false">SUM(BG92,BJ92,BM92,BP92,BR92,BR92,BS92,BV92,BY92,CB92)</f>
        <v>0</v>
      </c>
      <c r="BE92" s="91" t="n">
        <f aca="false">SUM(BH92,BK92,BN92,BQ92,BS92,BS92,BT92,BW92,BZ92,CC92)</f>
        <v>2</v>
      </c>
      <c r="BF92" s="92" t="n">
        <f aca="false">SUM(BG92:BH92)</f>
        <v>0</v>
      </c>
      <c r="BG92" s="91"/>
      <c r="BH92" s="91"/>
      <c r="BI92" s="92" t="n">
        <f aca="false">SUM(BJ92:BK92)</f>
        <v>0</v>
      </c>
      <c r="BJ92" s="91"/>
      <c r="BK92" s="91"/>
      <c r="BL92" s="92" t="n">
        <f aca="false">SUM(BM92:BN92)</f>
        <v>0</v>
      </c>
      <c r="BM92" s="91"/>
      <c r="BN92" s="91"/>
      <c r="BO92" s="92" t="n">
        <f aca="false">SUM(BO92:BQ92)</f>
        <v>0</v>
      </c>
      <c r="BP92" s="91"/>
      <c r="BQ92" s="91"/>
      <c r="BR92" s="92" t="n">
        <f aca="false">SUM(BS92:BT92)</f>
        <v>0</v>
      </c>
      <c r="BS92" s="91"/>
      <c r="BT92" s="91"/>
      <c r="BU92" s="92" t="n">
        <f aca="false">SUM(BV92:BW92)</f>
        <v>0</v>
      </c>
      <c r="BV92" s="91"/>
      <c r="BW92" s="91" t="n">
        <v>0</v>
      </c>
      <c r="BX92" s="92" t="n">
        <f aca="false">SUM(BY92:BZ92)</f>
        <v>2</v>
      </c>
      <c r="BY92" s="91" t="n">
        <v>0</v>
      </c>
      <c r="BZ92" s="91" t="n">
        <v>2</v>
      </c>
      <c r="CA92" s="92" t="n">
        <f aca="false">SUM(CB92:CC92)</f>
        <v>0</v>
      </c>
      <c r="CB92" s="91" t="n">
        <v>0</v>
      </c>
      <c r="CC92" s="91"/>
    </row>
    <row r="93" customFormat="false" ht="16.5" hidden="false" customHeight="true" outlineLevel="0" collapsed="false">
      <c r="A93" s="113"/>
      <c r="B93" s="81" t="s">
        <v>185</v>
      </c>
      <c r="C93" s="62" t="n">
        <v>2</v>
      </c>
      <c r="D93" s="62" t="n">
        <v>10</v>
      </c>
      <c r="E93" s="85" t="n">
        <f aca="false">SUM(F93:G93)</f>
        <v>289</v>
      </c>
      <c r="F93" s="85" t="n">
        <f aca="false">SUM(I93,L93,O93)</f>
        <v>142</v>
      </c>
      <c r="G93" s="85" t="n">
        <f aca="false">SUM(J93,M93,P93)</f>
        <v>147</v>
      </c>
      <c r="H93" s="85" t="n">
        <f aca="false">SUM(I93:J93)</f>
        <v>96</v>
      </c>
      <c r="I93" s="62" t="n">
        <v>49</v>
      </c>
      <c r="J93" s="86" t="n">
        <v>47</v>
      </c>
      <c r="K93" s="85" t="n">
        <f aca="false">SUM(L93:M93)</f>
        <v>91</v>
      </c>
      <c r="L93" s="62" t="n">
        <v>46</v>
      </c>
      <c r="M93" s="62" t="n">
        <v>45</v>
      </c>
      <c r="N93" s="85" t="n">
        <f aca="false">SUM(O93:P93)</f>
        <v>102</v>
      </c>
      <c r="O93" s="62" t="n">
        <v>47</v>
      </c>
      <c r="P93" s="65" t="n">
        <v>55</v>
      </c>
      <c r="Q93" s="24"/>
      <c r="R93" s="113"/>
      <c r="S93" s="81" t="s">
        <v>185</v>
      </c>
      <c r="T93" s="85" t="n">
        <f aca="false">SUM(U93:V93)</f>
        <v>27</v>
      </c>
      <c r="U93" s="85" t="n">
        <f aca="false">SUM(W93,Y93,AA93,AE93)</f>
        <v>14</v>
      </c>
      <c r="V93" s="85" t="n">
        <f aca="false">SUM(X93,Z93,AB93,AC93,AD93,AF93)</f>
        <v>13</v>
      </c>
      <c r="W93" s="62" t="n">
        <v>2</v>
      </c>
      <c r="X93" s="62" t="s">
        <v>71</v>
      </c>
      <c r="Y93" s="62" t="n">
        <v>2</v>
      </c>
      <c r="Z93" s="62" t="s">
        <v>71</v>
      </c>
      <c r="AA93" s="62" t="n">
        <v>9</v>
      </c>
      <c r="AB93" s="62" t="n">
        <v>10</v>
      </c>
      <c r="AC93" s="62" t="n">
        <v>2</v>
      </c>
      <c r="AD93" s="86" t="s">
        <v>71</v>
      </c>
      <c r="AE93" s="62" t="n">
        <v>1</v>
      </c>
      <c r="AF93" s="62" t="n">
        <v>1</v>
      </c>
      <c r="AG93" s="62" t="n">
        <v>2</v>
      </c>
      <c r="AH93" s="85" t="n">
        <f aca="false">SUM(AI93:AJ93)</f>
        <v>4</v>
      </c>
      <c r="AI93" s="85" t="n">
        <f aca="false">SUM(AK93,AM93,AO93)</f>
        <v>0</v>
      </c>
      <c r="AJ93" s="85" t="n">
        <f aca="false">SUM(AL93,AN93,AP93)</f>
        <v>4</v>
      </c>
      <c r="AK93" s="62" t="n">
        <v>0</v>
      </c>
      <c r="AL93" s="62" t="n">
        <v>2</v>
      </c>
      <c r="AM93" s="62" t="s">
        <v>71</v>
      </c>
      <c r="AN93" s="62" t="n">
        <v>0</v>
      </c>
      <c r="AO93" s="87" t="n">
        <f aca="false">BD93</f>
        <v>0</v>
      </c>
      <c r="AP93" s="145" t="n">
        <f aca="false">BE93</f>
        <v>2</v>
      </c>
      <c r="AQ93" s="24"/>
      <c r="AR93" s="113"/>
      <c r="AS93" s="81" t="s">
        <v>185</v>
      </c>
      <c r="AT93" s="62" t="n">
        <v>0</v>
      </c>
      <c r="AU93" s="62" t="n">
        <v>0</v>
      </c>
      <c r="AV93" s="85" t="n">
        <f aca="false">SUM(AW93:AZ93)</f>
        <v>10</v>
      </c>
      <c r="AW93" s="62" t="n">
        <v>0</v>
      </c>
      <c r="AX93" s="62" t="s">
        <v>71</v>
      </c>
      <c r="AY93" s="62" t="n">
        <v>10</v>
      </c>
      <c r="AZ93" s="65" t="n">
        <v>0</v>
      </c>
      <c r="BA93" s="146"/>
      <c r="BB93" s="147"/>
      <c r="BC93" s="89" t="n">
        <f aca="false">SUM(BD93:BE93)</f>
        <v>2</v>
      </c>
      <c r="BD93" s="86" t="n">
        <f aca="false">SUM(BG93,BJ93,BM93,BP93,BR93,BR93,BS93,BV93,BY93,CB93)</f>
        <v>0</v>
      </c>
      <c r="BE93" s="91" t="n">
        <f aca="false">SUM(BH93,BK93,BN93,BQ93,BS93,BS93,BT93,BW93,BZ93,CC93)</f>
        <v>2</v>
      </c>
      <c r="BF93" s="92" t="n">
        <f aca="false">SUM(BG93:BH93)</f>
        <v>0</v>
      </c>
      <c r="BG93" s="91"/>
      <c r="BH93" s="91"/>
      <c r="BI93" s="92" t="n">
        <f aca="false">SUM(BJ93:BK93)</f>
        <v>0</v>
      </c>
      <c r="BJ93" s="91"/>
      <c r="BK93" s="91"/>
      <c r="BL93" s="92" t="n">
        <f aca="false">SUM(BM93:BN93)</f>
        <v>0</v>
      </c>
      <c r="BM93" s="91"/>
      <c r="BN93" s="91"/>
      <c r="BO93" s="92" t="n">
        <f aca="false">SUM(BO93:BQ93)</f>
        <v>0</v>
      </c>
      <c r="BP93" s="91"/>
      <c r="BQ93" s="91"/>
      <c r="BR93" s="92" t="n">
        <f aca="false">SUM(BS93:BT93)</f>
        <v>0</v>
      </c>
      <c r="BS93" s="91"/>
      <c r="BT93" s="91"/>
      <c r="BU93" s="92" t="n">
        <f aca="false">SUM(BV93:BW93)</f>
        <v>0</v>
      </c>
      <c r="BV93" s="91"/>
      <c r="BW93" s="91" t="n">
        <v>0</v>
      </c>
      <c r="BX93" s="92" t="n">
        <f aca="false">SUM(BY93:BZ93)</f>
        <v>2</v>
      </c>
      <c r="BY93" s="91" t="n">
        <v>0</v>
      </c>
      <c r="BZ93" s="91" t="n">
        <v>2</v>
      </c>
      <c r="CA93" s="92" t="n">
        <f aca="false">SUM(CB93:CC93)</f>
        <v>0</v>
      </c>
      <c r="CB93" s="91" t="n">
        <v>0</v>
      </c>
      <c r="CC93" s="91"/>
    </row>
    <row r="94" customFormat="false" ht="16.5" hidden="false" customHeight="true" outlineLevel="0" collapsed="false">
      <c r="A94" s="113"/>
      <c r="B94" s="81" t="s">
        <v>186</v>
      </c>
      <c r="C94" s="62" t="n">
        <v>4</v>
      </c>
      <c r="D94" s="62" t="n">
        <v>17</v>
      </c>
      <c r="E94" s="85" t="n">
        <f aca="false">SUM(F94:G94)</f>
        <v>291</v>
      </c>
      <c r="F94" s="85" t="n">
        <f aca="false">SUM(I94,L94,O94)</f>
        <v>147</v>
      </c>
      <c r="G94" s="85" t="n">
        <f aca="false">SUM(J94,M94,P94)</f>
        <v>144</v>
      </c>
      <c r="H94" s="85" t="n">
        <f aca="false">SUM(I94:J94)</f>
        <v>92</v>
      </c>
      <c r="I94" s="62" t="n">
        <v>49</v>
      </c>
      <c r="J94" s="86" t="n">
        <v>43</v>
      </c>
      <c r="K94" s="85" t="n">
        <f aca="false">SUM(L94:M94)</f>
        <v>93</v>
      </c>
      <c r="L94" s="62" t="n">
        <v>53</v>
      </c>
      <c r="M94" s="62" t="n">
        <v>40</v>
      </c>
      <c r="N94" s="85" t="n">
        <f aca="false">SUM(O94:P94)</f>
        <v>106</v>
      </c>
      <c r="O94" s="62" t="n">
        <v>45</v>
      </c>
      <c r="P94" s="65" t="n">
        <v>61</v>
      </c>
      <c r="Q94" s="24"/>
      <c r="R94" s="113"/>
      <c r="S94" s="81" t="s">
        <v>186</v>
      </c>
      <c r="T94" s="85" t="n">
        <f aca="false">SUM(U94:V94)</f>
        <v>44</v>
      </c>
      <c r="U94" s="85" t="n">
        <f aca="false">SUM(W94,Y94,AA94,AE94)</f>
        <v>25</v>
      </c>
      <c r="V94" s="85" t="n">
        <f aca="false">SUM(X94,Z94,AB94,AC94,AD94,AF94)</f>
        <v>19</v>
      </c>
      <c r="W94" s="62" t="n">
        <v>3</v>
      </c>
      <c r="X94" s="62" t="s">
        <v>71</v>
      </c>
      <c r="Y94" s="62" t="n">
        <v>4</v>
      </c>
      <c r="Z94" s="62" t="s">
        <v>71</v>
      </c>
      <c r="AA94" s="62" t="n">
        <v>17</v>
      </c>
      <c r="AB94" s="62" t="n">
        <v>14</v>
      </c>
      <c r="AC94" s="62" t="n">
        <v>3</v>
      </c>
      <c r="AD94" s="86" t="n">
        <v>0</v>
      </c>
      <c r="AE94" s="62" t="n">
        <v>1</v>
      </c>
      <c r="AF94" s="62" t="n">
        <v>2</v>
      </c>
      <c r="AG94" s="62" t="n">
        <v>5</v>
      </c>
      <c r="AH94" s="85" t="n">
        <f aca="false">SUM(AI94:AJ94)</f>
        <v>2</v>
      </c>
      <c r="AI94" s="85" t="n">
        <f aca="false">SUM(AK94,AM94,AO94)</f>
        <v>1</v>
      </c>
      <c r="AJ94" s="85" t="n">
        <f aca="false">SUM(AL94,AN94,AP94)</f>
        <v>1</v>
      </c>
      <c r="AK94" s="62" t="n">
        <v>1</v>
      </c>
      <c r="AL94" s="62" t="n">
        <v>1</v>
      </c>
      <c r="AM94" s="62" t="s">
        <v>71</v>
      </c>
      <c r="AN94" s="62" t="n">
        <v>0</v>
      </c>
      <c r="AO94" s="87" t="n">
        <f aca="false">BD94</f>
        <v>0</v>
      </c>
      <c r="AP94" s="145" t="n">
        <f aca="false">BE94</f>
        <v>0</v>
      </c>
      <c r="AQ94" s="24"/>
      <c r="AR94" s="113"/>
      <c r="AS94" s="81" t="s">
        <v>186</v>
      </c>
      <c r="AT94" s="62" t="n">
        <v>2</v>
      </c>
      <c r="AU94" s="62" t="n">
        <v>3</v>
      </c>
      <c r="AV94" s="85" t="n">
        <f aca="false">SUM(AW94:AZ94)</f>
        <v>5</v>
      </c>
      <c r="AW94" s="62" t="n">
        <v>2</v>
      </c>
      <c r="AX94" s="62" t="s">
        <v>71</v>
      </c>
      <c r="AY94" s="62" t="n">
        <v>3</v>
      </c>
      <c r="AZ94" s="65" t="s">
        <v>71</v>
      </c>
      <c r="BA94" s="146"/>
      <c r="BB94" s="147"/>
      <c r="BC94" s="89" t="n">
        <f aca="false">SUM(BD94:BE94)</f>
        <v>0</v>
      </c>
      <c r="BD94" s="86" t="n">
        <f aca="false">SUM(BG94,BJ94,BM94,BP94,BR94,BR94,BS94,BV94,BY94,CB94)</f>
        <v>0</v>
      </c>
      <c r="BE94" s="91" t="n">
        <f aca="false">SUM(BH94,BK94,BN94,BQ94,BS94,BS94,BT94,BW94,BZ94,CC94)</f>
        <v>0</v>
      </c>
      <c r="BF94" s="92" t="n">
        <f aca="false">SUM(BG94:BH94)</f>
        <v>0</v>
      </c>
      <c r="BG94" s="91"/>
      <c r="BH94" s="91"/>
      <c r="BI94" s="92" t="n">
        <f aca="false">SUM(BJ94:BK94)</f>
        <v>0</v>
      </c>
      <c r="BJ94" s="91"/>
      <c r="BK94" s="91"/>
      <c r="BL94" s="92" t="n">
        <f aca="false">SUM(BM94:BN94)</f>
        <v>0</v>
      </c>
      <c r="BM94" s="91"/>
      <c r="BN94" s="91"/>
      <c r="BO94" s="92" t="n">
        <f aca="false">SUM(BO94:BQ94)</f>
        <v>0</v>
      </c>
      <c r="BP94" s="91"/>
      <c r="BQ94" s="91"/>
      <c r="BR94" s="92" t="n">
        <f aca="false">SUM(BS94:BT94)</f>
        <v>0</v>
      </c>
      <c r="BS94" s="91"/>
      <c r="BT94" s="91"/>
      <c r="BU94" s="92" t="n">
        <f aca="false">SUM(BV94:BW94)</f>
        <v>0</v>
      </c>
      <c r="BV94" s="91"/>
      <c r="BW94" s="91" t="n">
        <v>0</v>
      </c>
      <c r="BX94" s="92" t="n">
        <f aca="false">SUM(BY94:BZ94)</f>
        <v>0</v>
      </c>
      <c r="BY94" s="91" t="n">
        <v>0</v>
      </c>
      <c r="BZ94" s="91" t="n">
        <v>0</v>
      </c>
      <c r="CA94" s="92" t="n">
        <f aca="false">SUM(CB94:CC94)</f>
        <v>0</v>
      </c>
      <c r="CB94" s="91" t="n">
        <v>0</v>
      </c>
      <c r="CC94" s="91"/>
    </row>
    <row r="95" customFormat="false" ht="16.5" hidden="false" customHeight="true" outlineLevel="0" collapsed="false">
      <c r="A95" s="113" t="s">
        <v>126</v>
      </c>
      <c r="B95" s="81"/>
      <c r="C95" s="62" t="s">
        <v>73</v>
      </c>
      <c r="D95" s="62" t="s">
        <v>99</v>
      </c>
      <c r="E95" s="62" t="s">
        <v>216</v>
      </c>
      <c r="F95" s="62" t="s">
        <v>205</v>
      </c>
      <c r="G95" s="62" t="s">
        <v>217</v>
      </c>
      <c r="H95" s="62" t="s">
        <v>110</v>
      </c>
      <c r="I95" s="62" t="s">
        <v>102</v>
      </c>
      <c r="J95" s="86" t="s">
        <v>98</v>
      </c>
      <c r="K95" s="62" t="s">
        <v>109</v>
      </c>
      <c r="L95" s="62" t="s">
        <v>106</v>
      </c>
      <c r="M95" s="62" t="s">
        <v>110</v>
      </c>
      <c r="N95" s="62" t="s">
        <v>205</v>
      </c>
      <c r="O95" s="62" t="s">
        <v>99</v>
      </c>
      <c r="P95" s="65" t="s">
        <v>92</v>
      </c>
      <c r="Q95" s="24"/>
      <c r="R95" s="113" t="s">
        <v>126</v>
      </c>
      <c r="S95" s="81"/>
      <c r="T95" s="62" t="s">
        <v>106</v>
      </c>
      <c r="U95" s="62" t="s">
        <v>98</v>
      </c>
      <c r="V95" s="62" t="s">
        <v>99</v>
      </c>
      <c r="W95" s="62" t="s">
        <v>75</v>
      </c>
      <c r="X95" s="62" t="s">
        <v>75</v>
      </c>
      <c r="Y95" s="62" t="s">
        <v>73</v>
      </c>
      <c r="Z95" s="62" t="s">
        <v>75</v>
      </c>
      <c r="AA95" s="62" t="s">
        <v>99</v>
      </c>
      <c r="AB95" s="62" t="s">
        <v>99</v>
      </c>
      <c r="AC95" s="62" t="s">
        <v>75</v>
      </c>
      <c r="AD95" s="86" t="s">
        <v>75</v>
      </c>
      <c r="AE95" s="62" t="s">
        <v>75</v>
      </c>
      <c r="AF95" s="62" t="s">
        <v>75</v>
      </c>
      <c r="AG95" s="62" t="s">
        <v>98</v>
      </c>
      <c r="AH95" s="62" t="s">
        <v>75</v>
      </c>
      <c r="AI95" s="62" t="s">
        <v>75</v>
      </c>
      <c r="AJ95" s="62" t="s">
        <v>75</v>
      </c>
      <c r="AK95" s="62" t="s">
        <v>75</v>
      </c>
      <c r="AL95" s="62" t="s">
        <v>75</v>
      </c>
      <c r="AM95" s="62" t="s">
        <v>75</v>
      </c>
      <c r="AN95" s="62" t="s">
        <v>75</v>
      </c>
      <c r="AO95" s="87" t="str">
        <f aca="false">BD95</f>
        <v>(-)</v>
      </c>
      <c r="AP95" s="145" t="str">
        <f aca="false">BE95</f>
        <v>(-)</v>
      </c>
      <c r="AQ95" s="24"/>
      <c r="AR95" s="113" t="s">
        <v>126</v>
      </c>
      <c r="AS95" s="81"/>
      <c r="AT95" s="62" t="s">
        <v>75</v>
      </c>
      <c r="AU95" s="62" t="s">
        <v>75</v>
      </c>
      <c r="AV95" s="62" t="s">
        <v>75</v>
      </c>
      <c r="AW95" s="62" t="s">
        <v>75</v>
      </c>
      <c r="AX95" s="62" t="s">
        <v>75</v>
      </c>
      <c r="AY95" s="62" t="s">
        <v>75</v>
      </c>
      <c r="AZ95" s="65" t="s">
        <v>75</v>
      </c>
      <c r="BA95" s="146"/>
      <c r="BB95" s="147"/>
      <c r="BC95" s="86" t="s">
        <v>75</v>
      </c>
      <c r="BD95" s="86" t="s">
        <v>75</v>
      </c>
      <c r="BE95" s="86" t="s">
        <v>75</v>
      </c>
      <c r="BF95" s="91" t="n">
        <f aca="false">SUM(BG95:BH95)</f>
        <v>0</v>
      </c>
      <c r="BG95" s="91"/>
      <c r="BH95" s="91"/>
      <c r="BI95" s="91" t="n">
        <f aca="false">SUM(BJ95:BK95)</f>
        <v>0</v>
      </c>
      <c r="BJ95" s="91"/>
      <c r="BK95" s="91"/>
      <c r="BL95" s="91" t="n">
        <f aca="false">SUM(BM95:BN95)</f>
        <v>0</v>
      </c>
      <c r="BM95" s="91"/>
      <c r="BN95" s="91"/>
      <c r="BO95" s="91" t="n">
        <f aca="false">SUM(BO95:BQ95)</f>
        <v>0</v>
      </c>
      <c r="BP95" s="91"/>
      <c r="BQ95" s="91"/>
      <c r="BR95" s="91" t="n">
        <f aca="false">SUM(BS95:BT95)</f>
        <v>0</v>
      </c>
      <c r="BS95" s="91"/>
      <c r="BT95" s="91"/>
      <c r="BU95" s="91" t="n">
        <f aca="false">SUM(BV95:BW95)</f>
        <v>0</v>
      </c>
      <c r="BV95" s="91"/>
      <c r="BW95" s="91"/>
      <c r="BX95" s="91" t="n">
        <f aca="false">SUM(BY95:BZ95)</f>
        <v>0</v>
      </c>
      <c r="BY95" s="91"/>
      <c r="BZ95" s="91"/>
      <c r="CA95" s="91" t="n">
        <f aca="false">SUM(CB95:CC95)</f>
        <v>0</v>
      </c>
      <c r="CB95" s="91"/>
      <c r="CC95" s="91"/>
    </row>
    <row r="96" customFormat="false" ht="16.5" hidden="false" customHeight="true" outlineLevel="0" collapsed="false">
      <c r="A96" s="113"/>
      <c r="B96" s="81" t="s">
        <v>190</v>
      </c>
      <c r="C96" s="62" t="n">
        <v>1</v>
      </c>
      <c r="D96" s="62" t="n">
        <v>6</v>
      </c>
      <c r="E96" s="85" t="n">
        <f aca="false">SUM(F96:G96)</f>
        <v>146</v>
      </c>
      <c r="F96" s="85" t="n">
        <f aca="false">SUM(I96,L96,O96)</f>
        <v>75</v>
      </c>
      <c r="G96" s="85" t="n">
        <f aca="false">SUM(J96,M96,P96)</f>
        <v>71</v>
      </c>
      <c r="H96" s="85" t="n">
        <f aca="false">SUM(I96:J96)</f>
        <v>48</v>
      </c>
      <c r="I96" s="62" t="n">
        <v>25</v>
      </c>
      <c r="J96" s="86" t="n">
        <v>23</v>
      </c>
      <c r="K96" s="85" t="n">
        <f aca="false">SUM(L96:M96)</f>
        <v>50</v>
      </c>
      <c r="L96" s="62" t="n">
        <v>24</v>
      </c>
      <c r="M96" s="62" t="n">
        <v>26</v>
      </c>
      <c r="N96" s="85" t="n">
        <f aca="false">SUM(O96:P96)</f>
        <v>48</v>
      </c>
      <c r="O96" s="62" t="n">
        <v>26</v>
      </c>
      <c r="P96" s="65" t="n">
        <v>22</v>
      </c>
      <c r="Q96" s="24"/>
      <c r="R96" s="113"/>
      <c r="S96" s="81" t="s">
        <v>190</v>
      </c>
      <c r="T96" s="85" t="n">
        <f aca="false">SUM(U96:V96)</f>
        <v>14</v>
      </c>
      <c r="U96" s="85" t="n">
        <f aca="false">SUM(W96,Y96,AA96,AE96)</f>
        <v>7</v>
      </c>
      <c r="V96" s="85" t="n">
        <f aca="false">SUM(X96,Z96,AB96,AC96,AD96,AF96)</f>
        <v>7</v>
      </c>
      <c r="W96" s="62" t="n">
        <v>1</v>
      </c>
      <c r="X96" s="62" t="s">
        <v>71</v>
      </c>
      <c r="Y96" s="62" t="n">
        <v>1</v>
      </c>
      <c r="Z96" s="62" t="s">
        <v>71</v>
      </c>
      <c r="AA96" s="62" t="n">
        <v>5</v>
      </c>
      <c r="AB96" s="62" t="n">
        <v>5</v>
      </c>
      <c r="AC96" s="62" t="n">
        <v>1</v>
      </c>
      <c r="AD96" s="86" t="n">
        <v>0</v>
      </c>
      <c r="AE96" s="62" t="n">
        <v>0</v>
      </c>
      <c r="AF96" s="62" t="n">
        <v>1</v>
      </c>
      <c r="AG96" s="62" t="n">
        <v>0</v>
      </c>
      <c r="AH96" s="85" t="n">
        <f aca="false">SUM(AI96:AJ96)</f>
        <v>5</v>
      </c>
      <c r="AI96" s="85" t="n">
        <f aca="false">SUM(AK96,AM96,AO96)</f>
        <v>2</v>
      </c>
      <c r="AJ96" s="85" t="n">
        <f aca="false">SUM(AL96,AN96,AP96)</f>
        <v>3</v>
      </c>
      <c r="AK96" s="62" t="n">
        <v>0</v>
      </c>
      <c r="AL96" s="62" t="n">
        <v>2</v>
      </c>
      <c r="AM96" s="62" t="s">
        <v>71</v>
      </c>
      <c r="AN96" s="62" t="n">
        <v>1</v>
      </c>
      <c r="AO96" s="87" t="n">
        <f aca="false">BD96</f>
        <v>2</v>
      </c>
      <c r="AP96" s="145" t="n">
        <f aca="false">BE96</f>
        <v>0</v>
      </c>
      <c r="AQ96" s="24"/>
      <c r="AR96" s="113"/>
      <c r="AS96" s="81" t="s">
        <v>190</v>
      </c>
      <c r="AT96" s="62" t="n">
        <v>0</v>
      </c>
      <c r="AU96" s="62" t="n">
        <v>0</v>
      </c>
      <c r="AV96" s="85" t="n">
        <f aca="false">SUM(AW96:AZ96)</f>
        <v>0</v>
      </c>
      <c r="AW96" s="62" t="n">
        <v>0</v>
      </c>
      <c r="AX96" s="62" t="s">
        <v>71</v>
      </c>
      <c r="AY96" s="62" t="n">
        <v>0</v>
      </c>
      <c r="AZ96" s="65" t="n">
        <v>0</v>
      </c>
      <c r="BA96" s="146"/>
      <c r="BB96" s="147"/>
      <c r="BC96" s="89" t="n">
        <f aca="false">SUM(BD96:BE96)</f>
        <v>2</v>
      </c>
      <c r="BD96" s="86" t="n">
        <f aca="false">SUM(BG96,BJ96,BM96,BP96,BR96,BR96,BS96,BV96,BY96,CB96)</f>
        <v>2</v>
      </c>
      <c r="BE96" s="91" t="n">
        <f aca="false">SUM(BH96,BK96,BN96,BQ96,BS96,BS96,BT96,BW96,BZ96,CC96)</f>
        <v>0</v>
      </c>
      <c r="BF96" s="92" t="n">
        <f aca="false">SUM(BG96:BH96)</f>
        <v>0</v>
      </c>
      <c r="BG96" s="91"/>
      <c r="BH96" s="91"/>
      <c r="BI96" s="92" t="n">
        <f aca="false">SUM(BJ96:BK96)</f>
        <v>0</v>
      </c>
      <c r="BJ96" s="91"/>
      <c r="BK96" s="91"/>
      <c r="BL96" s="92" t="n">
        <f aca="false">SUM(BM96:BN96)</f>
        <v>0</v>
      </c>
      <c r="BM96" s="91"/>
      <c r="BN96" s="91"/>
      <c r="BO96" s="92" t="n">
        <f aca="false">SUM(BO96:BQ96)</f>
        <v>0</v>
      </c>
      <c r="BP96" s="91"/>
      <c r="BQ96" s="91"/>
      <c r="BR96" s="92" t="n">
        <f aca="false">SUM(BS96:BT96)</f>
        <v>0</v>
      </c>
      <c r="BS96" s="91"/>
      <c r="BT96" s="91"/>
      <c r="BU96" s="92" t="n">
        <f aca="false">SUM(BV96:BW96)</f>
        <v>0</v>
      </c>
      <c r="BV96" s="91"/>
      <c r="BW96" s="91"/>
      <c r="BX96" s="92" t="n">
        <f aca="false">SUM(BY96:BZ96)</f>
        <v>1</v>
      </c>
      <c r="BY96" s="91" t="n">
        <v>1</v>
      </c>
      <c r="BZ96" s="91" t="n">
        <v>0</v>
      </c>
      <c r="CA96" s="92" t="n">
        <f aca="false">SUM(CB96:CC96)</f>
        <v>1</v>
      </c>
      <c r="CB96" s="91" t="n">
        <v>1</v>
      </c>
      <c r="CC96" s="91"/>
    </row>
    <row r="97" customFormat="false" ht="16.5" hidden="false" customHeight="true" outlineLevel="0" collapsed="false">
      <c r="A97" s="80"/>
      <c r="B97" s="100" t="s">
        <v>191</v>
      </c>
      <c r="C97" s="105" t="n">
        <v>2</v>
      </c>
      <c r="D97" s="105" t="n">
        <v>6</v>
      </c>
      <c r="E97" s="75" t="n">
        <f aca="false">SUM(F97:G97)</f>
        <v>137</v>
      </c>
      <c r="F97" s="75" t="n">
        <f aca="false">SUM(I97,L97,O97)</f>
        <v>67</v>
      </c>
      <c r="G97" s="75" t="n">
        <f aca="false">SUM(J97,M97,P97)</f>
        <v>70</v>
      </c>
      <c r="H97" s="75" t="n">
        <f aca="false">SUM(I97:J97)</f>
        <v>41</v>
      </c>
      <c r="I97" s="105" t="n">
        <v>19</v>
      </c>
      <c r="J97" s="102" t="n">
        <v>22</v>
      </c>
      <c r="K97" s="75" t="n">
        <f aca="false">SUM(L97:M97)</f>
        <v>45</v>
      </c>
      <c r="L97" s="105" t="n">
        <v>21</v>
      </c>
      <c r="M97" s="105" t="n">
        <v>24</v>
      </c>
      <c r="N97" s="75" t="n">
        <f aca="false">SUM(O97:P97)</f>
        <v>51</v>
      </c>
      <c r="O97" s="105" t="n">
        <v>27</v>
      </c>
      <c r="P97" s="107" t="n">
        <v>24</v>
      </c>
      <c r="Q97" s="24"/>
      <c r="R97" s="80"/>
      <c r="S97" s="100" t="s">
        <v>191</v>
      </c>
      <c r="T97" s="75" t="n">
        <f aca="false">SUM(U97:V97)</f>
        <v>19</v>
      </c>
      <c r="U97" s="75" t="n">
        <f aca="false">SUM(W97,Y97,AA97,AE97)</f>
        <v>11</v>
      </c>
      <c r="V97" s="75" t="n">
        <f aca="false">SUM(X97,Z97,AB97,AC97,AD97,AF97)</f>
        <v>8</v>
      </c>
      <c r="W97" s="105" t="n">
        <v>2</v>
      </c>
      <c r="X97" s="105" t="s">
        <v>71</v>
      </c>
      <c r="Y97" s="105" t="n">
        <v>1</v>
      </c>
      <c r="Z97" s="105" t="n">
        <v>1</v>
      </c>
      <c r="AA97" s="105" t="n">
        <v>8</v>
      </c>
      <c r="AB97" s="105" t="n">
        <v>4</v>
      </c>
      <c r="AC97" s="105" t="n">
        <v>2</v>
      </c>
      <c r="AD97" s="102" t="n">
        <v>1</v>
      </c>
      <c r="AE97" s="105" t="n">
        <v>0</v>
      </c>
      <c r="AF97" s="105" t="n">
        <v>0</v>
      </c>
      <c r="AG97" s="105" t="n">
        <v>2</v>
      </c>
      <c r="AH97" s="75" t="n">
        <f aca="false">SUM(AI97:AJ97)</f>
        <v>8</v>
      </c>
      <c r="AI97" s="75" t="n">
        <f aca="false">SUM(AK97,AM97,AO97)</f>
        <v>1</v>
      </c>
      <c r="AJ97" s="75" t="n">
        <f aca="false">SUM(AL97,AN97,AP97)</f>
        <v>7</v>
      </c>
      <c r="AK97" s="105" t="n">
        <v>0</v>
      </c>
      <c r="AL97" s="105" t="n">
        <v>2</v>
      </c>
      <c r="AM97" s="105" t="s">
        <v>71</v>
      </c>
      <c r="AN97" s="105" t="s">
        <v>71</v>
      </c>
      <c r="AO97" s="76" t="n">
        <f aca="false">BD97</f>
        <v>1</v>
      </c>
      <c r="AP97" s="125" t="n">
        <f aca="false">BE97</f>
        <v>5</v>
      </c>
      <c r="AQ97" s="24"/>
      <c r="AR97" s="80"/>
      <c r="AS97" s="100" t="s">
        <v>191</v>
      </c>
      <c r="AT97" s="105" t="n">
        <v>0</v>
      </c>
      <c r="AU97" s="105" t="n">
        <v>0</v>
      </c>
      <c r="AV97" s="75" t="n">
        <f aca="false">SUM(AW97:AZ97)</f>
        <v>4</v>
      </c>
      <c r="AW97" s="105" t="n">
        <v>0</v>
      </c>
      <c r="AX97" s="105" t="s">
        <v>71</v>
      </c>
      <c r="AY97" s="105" t="n">
        <v>4</v>
      </c>
      <c r="AZ97" s="107" t="n">
        <v>0</v>
      </c>
      <c r="BA97" s="146"/>
      <c r="BB97" s="147"/>
      <c r="BC97" s="89" t="n">
        <f aca="false">SUM(BD97:BE97)</f>
        <v>6</v>
      </c>
      <c r="BD97" s="86" t="n">
        <f aca="false">SUM(BG97,BJ97,BM97,BP97,BR97,BR97,BS97,BV97,BY97,CB97)</f>
        <v>1</v>
      </c>
      <c r="BE97" s="91" t="n">
        <f aca="false">SUM(BH97,BK97,BN97,BQ97,BS97,BS97,BT97,BW97,BZ97,CC97)</f>
        <v>5</v>
      </c>
      <c r="BF97" s="92" t="n">
        <f aca="false">SUM(BG97:BH97)</f>
        <v>0</v>
      </c>
      <c r="BG97" s="91"/>
      <c r="BH97" s="91"/>
      <c r="BI97" s="92" t="n">
        <f aca="false">SUM(BJ97:BK97)</f>
        <v>0</v>
      </c>
      <c r="BJ97" s="91"/>
      <c r="BK97" s="91"/>
      <c r="BL97" s="92" t="n">
        <f aca="false">SUM(BM97:BN97)</f>
        <v>0</v>
      </c>
      <c r="BM97" s="91"/>
      <c r="BN97" s="91"/>
      <c r="BO97" s="92" t="n">
        <f aca="false">SUM(BO97:BQ97)</f>
        <v>0</v>
      </c>
      <c r="BP97" s="91"/>
      <c r="BQ97" s="91"/>
      <c r="BR97" s="92" t="n">
        <f aca="false">SUM(BS97:BT97)</f>
        <v>0</v>
      </c>
      <c r="BS97" s="91"/>
      <c r="BT97" s="91"/>
      <c r="BU97" s="92" t="n">
        <f aca="false">SUM(BV97:BW97)</f>
        <v>4</v>
      </c>
      <c r="BV97" s="91"/>
      <c r="BW97" s="91" t="n">
        <v>4</v>
      </c>
      <c r="BX97" s="92" t="n">
        <f aca="false">SUM(BY97:BZ97)</f>
        <v>2</v>
      </c>
      <c r="BY97" s="91" t="n">
        <v>1</v>
      </c>
      <c r="BZ97" s="91" t="n">
        <v>1</v>
      </c>
      <c r="CA97" s="92" t="n">
        <f aca="false">SUM(CB97:CC97)</f>
        <v>0</v>
      </c>
      <c r="CB97" s="91" t="n">
        <v>0</v>
      </c>
      <c r="CC97" s="91"/>
    </row>
    <row r="98" customFormat="false" ht="16.5" hidden="false" customHeight="true" outlineLevel="0" collapsed="false">
      <c r="A98" s="99"/>
      <c r="B98" s="100" t="s">
        <v>20</v>
      </c>
      <c r="C98" s="75" t="n">
        <f aca="false">SUM(C87,C88,C89,C90,C91,C92,C93,C94,C96,C97)</f>
        <v>21</v>
      </c>
      <c r="D98" s="75" t="n">
        <f aca="false">SUM(D87,D88,D89,D90,D91,D92,D93,D94,D96,D97)</f>
        <v>127</v>
      </c>
      <c r="E98" s="75" t="n">
        <f aca="false">SUM(E87,E88,E89,E90,E91,E92,E93,E94,E96,E97)</f>
        <v>3379</v>
      </c>
      <c r="F98" s="75" t="n">
        <f aca="false">SUM(F87,F88,F89,F90,F91,F92,F93,F94,F96,F97)</f>
        <v>1706</v>
      </c>
      <c r="G98" s="75" t="n">
        <f aca="false">SUM(G87,G88,G89,G90,G91,G92,G93,G94,G96,G97)</f>
        <v>1673</v>
      </c>
      <c r="H98" s="75" t="n">
        <f aca="false">SUM(H87,H88,H89,H90,H91,H92,H93,H94,H96,H97)</f>
        <v>1070</v>
      </c>
      <c r="I98" s="75" t="n">
        <f aca="false">SUM(I87,I88,I89,I90,I91,I92,I93,I94,I96,I97)</f>
        <v>553</v>
      </c>
      <c r="J98" s="110" t="n">
        <f aca="false">SUM(J87,J88,J89,J90,J91,J92,J93,J94,J96,J97)</f>
        <v>517</v>
      </c>
      <c r="K98" s="75" t="n">
        <f aca="false">SUM(K87,K88,K89,K90,K91,K92,K93,K94,K96,K97)</f>
        <v>1145</v>
      </c>
      <c r="L98" s="75" t="n">
        <f aca="false">SUM(L87,L88,L89,L90,L91,L92,L93,L94,L96,L97)</f>
        <v>565</v>
      </c>
      <c r="M98" s="75" t="n">
        <f aca="false">SUM(M87,M88,M89,M90,M91,M92,M93,M94,M96,M97)</f>
        <v>580</v>
      </c>
      <c r="N98" s="75" t="n">
        <f aca="false">SUM(N87,N88,N89,N90,N91,N92,N93,N94,N96,N97)</f>
        <v>1164</v>
      </c>
      <c r="O98" s="75" t="n">
        <f aca="false">SUM(O87,O88,O89,O90,O91,O92,O93,O94,O96,O97)</f>
        <v>588</v>
      </c>
      <c r="P98" s="77" t="n">
        <f aca="false">SUM(P87,P88,P89,P90,P91,P92,P93,P94,P96,P97)</f>
        <v>576</v>
      </c>
      <c r="Q98" s="24"/>
      <c r="R98" s="99"/>
      <c r="S98" s="100" t="s">
        <v>20</v>
      </c>
      <c r="T98" s="75" t="n">
        <f aca="false">SUM(T87,T88,T89,T90,T91,T92,T93,T94,T96,T97)</f>
        <v>301</v>
      </c>
      <c r="U98" s="75" t="n">
        <f aca="false">SUM(U87,U88,U89,U90,U91,U92,U93,U94,U96,U97)</f>
        <v>165</v>
      </c>
      <c r="V98" s="75" t="n">
        <f aca="false">SUM(V87,V88,V89,V90,V91,V92,V93,V94,V96,V97)</f>
        <v>136</v>
      </c>
      <c r="W98" s="75" t="n">
        <f aca="false">SUM(W87,W88,W89,W90,W91,W92,W93,W94,W96,W97)</f>
        <v>20</v>
      </c>
      <c r="X98" s="75" t="n">
        <f aca="false">SUM(X87,X88,X89,X90,X91,X92,X93,X94,X96,X97)</f>
        <v>0</v>
      </c>
      <c r="Y98" s="75" t="n">
        <f aca="false">SUM(Y87,Y88,Y89,Y90,Y91,Y92,Y93,Y94,Y96,Y97)</f>
        <v>19</v>
      </c>
      <c r="Z98" s="75" t="n">
        <f aca="false">SUM(Z87,Z88,Z89,Z90,Z91,Z92,Z93,Z94,Z96,Z97)</f>
        <v>2</v>
      </c>
      <c r="AA98" s="75" t="n">
        <f aca="false">SUM(AA87,AA88,AA89,AA90,AA91,AA92,AA93,AA94,AA96,AA97)</f>
        <v>121</v>
      </c>
      <c r="AB98" s="75" t="n">
        <f aca="false">SUM(AB87,AB88,AB89,AB90,AB91,AB92,AB93,AB94,AB96,AB97)</f>
        <v>103</v>
      </c>
      <c r="AC98" s="75" t="n">
        <f aca="false">SUM(AC87,AC88,AC89,AC90,AC91,AC92,AC93,AC94,AC96,AC97)</f>
        <v>19</v>
      </c>
      <c r="AD98" s="110" t="n">
        <f aca="false">SUM(AD87,AD88,AD89,AD90,AD91,AD92,AD93,AD94,AD96,AD97)</f>
        <v>2</v>
      </c>
      <c r="AE98" s="75" t="n">
        <f aca="false">SUM(AE87,AE88,AE89,AE90,AE91,AE92,AE93,AE94,AE96,AE97)</f>
        <v>5</v>
      </c>
      <c r="AF98" s="75" t="n">
        <f aca="false">SUM(AF87,AF88,AF89,AF90,AF91,AF92,AF93,AF94,AF96,AF97)</f>
        <v>10</v>
      </c>
      <c r="AG98" s="75" t="n">
        <f aca="false">SUM(AG87,AG88,AG89,AG90,AG91,AG92,AG93,AG94,AG96,AG97)</f>
        <v>16</v>
      </c>
      <c r="AH98" s="75" t="n">
        <f aca="false">SUM(AH87,AH88,AH89,AH90,AH91,AH92,AH93,AH94,AH96,AH97)</f>
        <v>44</v>
      </c>
      <c r="AI98" s="75" t="n">
        <f aca="false">SUM(AI87,AI88,AI89,AI90,AI91,AI92,AI93,AI94,AI96,AI97)</f>
        <v>23</v>
      </c>
      <c r="AJ98" s="75" t="n">
        <f aca="false">SUM(AJ87,AJ88,AJ89,AJ90,AJ91,AJ92,AJ93,AJ94,AJ96,AJ97)</f>
        <v>21</v>
      </c>
      <c r="AK98" s="75" t="n">
        <f aca="false">SUM(AK87,AK88,AK89,AK90,AK91,AK92,AK93,AK94,AK96,AK97)</f>
        <v>10</v>
      </c>
      <c r="AL98" s="75" t="n">
        <f aca="false">SUM(AL87,AL88,AL89,AL90,AL91,AL92,AL93,AL94,AL96,AL97)</f>
        <v>9</v>
      </c>
      <c r="AM98" s="75" t="n">
        <f aca="false">SUM(AM87,AM88,AM89,AM90,AM91,AM92,AM93,AM94,AM96,AM97)</f>
        <v>0</v>
      </c>
      <c r="AN98" s="75" t="n">
        <f aca="false">SUM(AN87,AN88,AN89,AN90,AN91,AN92,AN93,AN94,AN96,AN97)</f>
        <v>1</v>
      </c>
      <c r="AO98" s="76" t="n">
        <f aca="false">SUM(AO87,AO88,AO89,AO90,AO91,AO92,AO93,AO94,AO96,AO97)</f>
        <v>13</v>
      </c>
      <c r="AP98" s="125" t="n">
        <f aca="false">SUM(AP87,AP88,AP89,AP90,AP91,AP92,AP93,AP94,AP96,AP97)</f>
        <v>11</v>
      </c>
      <c r="AQ98" s="24"/>
      <c r="AR98" s="99"/>
      <c r="AS98" s="100" t="s">
        <v>20</v>
      </c>
      <c r="AT98" s="75" t="n">
        <f aca="false">SUM(AT87,AT88,AT89,AT90,AT91,AT92,AT93,AT94,AT96,AT97)</f>
        <v>8</v>
      </c>
      <c r="AU98" s="75" t="n">
        <f aca="false">SUM(AU87,AU88,AU89,AU90,AU91,AU92,AU93,AU94,AU96,AU97)</f>
        <v>13</v>
      </c>
      <c r="AV98" s="75" t="n">
        <f aca="false">SUM(AV87,AV88,AV89,AV90,AV91,AV92,AV93,AV94,AV96,AV97)</f>
        <v>71</v>
      </c>
      <c r="AW98" s="75" t="n">
        <f aca="false">SUM(AW87,AW88,AW89,AW90,AW91,AW92,AW93,AW94,AW96,AW97)</f>
        <v>10</v>
      </c>
      <c r="AX98" s="75" t="n">
        <f aca="false">SUM(AX87,AX88,AX89,AX90,AX91,AX92,AX93,AX94,AX96,AX97)</f>
        <v>0</v>
      </c>
      <c r="AY98" s="75" t="n">
        <f aca="false">SUM(AY87,AY88,AY89,AY90,AY91,AY92,AY93,AY94,AY96,AY97)</f>
        <v>60</v>
      </c>
      <c r="AZ98" s="77" t="n">
        <f aca="false">SUM(AZ87,AZ88,AZ89,AZ90,AZ91,AZ92,AZ93,AZ94,AZ96,AZ97)</f>
        <v>1</v>
      </c>
      <c r="BA98" s="148"/>
      <c r="BB98" s="149"/>
      <c r="BC98" s="111" t="n">
        <f aca="false">SUM(BC87,BC88,BC89,BC90,BC91,BC92,BC93,BC94,BC96,BC97)</f>
        <v>24</v>
      </c>
      <c r="BD98" s="111" t="n">
        <f aca="false">SUM(BG98,BJ98,BM98,BP98,BR98,BR98,BS98,BV98,BY98,CB98)</f>
        <v>13</v>
      </c>
      <c r="BE98" s="111" t="n">
        <f aca="false">SUM(BH98,BK98,BN98,BQ98,BS98,BS98,BT98,BW98,BZ98,CC98)</f>
        <v>11</v>
      </c>
      <c r="BF98" s="111" t="n">
        <f aca="false">SUM(BF87,BF88,BF89,BF90,BF91,BF92,BF93,BF94,BF96,BF97)</f>
        <v>0</v>
      </c>
      <c r="BG98" s="111" t="n">
        <f aca="false">SUM(BG87,BG88,BG89,BG90,BG91,BG92,BG93,BG94,BG96,BG97)</f>
        <v>0</v>
      </c>
      <c r="BH98" s="111" t="n">
        <f aca="false">SUM(BH87,BH88,BH89,BH90,BH91,BH92,BH93,BH94,BH96,BH97)</f>
        <v>0</v>
      </c>
      <c r="BI98" s="111" t="n">
        <f aca="false">SUM(BI87,BI88,BI89,BI90,BI91,BI92,BI93,BI94,BI96,BI97)</f>
        <v>0</v>
      </c>
      <c r="BJ98" s="111" t="n">
        <f aca="false">SUM(BJ87,BJ88,BJ89,BJ90,BJ91,BJ92,BJ93,BJ94,BJ96,BJ97)</f>
        <v>0</v>
      </c>
      <c r="BK98" s="111" t="n">
        <f aca="false">SUM(BK87,BK88,BK89,BK90,BK91,BK92,BK93,BK94,BK96,BK97)</f>
        <v>0</v>
      </c>
      <c r="BL98" s="111" t="n">
        <f aca="false">SUM(BL87,BL88,BL89,BL90,BL91,BL92,BL93,BL94,BL96,BL97)</f>
        <v>0</v>
      </c>
      <c r="BM98" s="111" t="n">
        <f aca="false">SUM(BM87,BM88,BM89,BM90,BM91,BM92,BM93,BM94,BM96,BM97)</f>
        <v>0</v>
      </c>
      <c r="BN98" s="111" t="n">
        <f aca="false">SUM(BN87,BN88,BN89,BN90,BN91,BN92,BN93,BN94,BN96,BN97)</f>
        <v>0</v>
      </c>
      <c r="BO98" s="111" t="n">
        <f aca="false">SUM(BO87,BO88,BO89,BO90,BO91,BO92,BO93,BO94,BO96,BO97)</f>
        <v>0</v>
      </c>
      <c r="BP98" s="111" t="n">
        <f aca="false">SUM(BP87,BP88,BP89,BP90,BP91,BP92,BP93,BP94,BP96,BP97)</f>
        <v>0</v>
      </c>
      <c r="BQ98" s="111" t="n">
        <f aca="false">SUM(BQ87,BQ88,BQ89,BQ90,BQ91,BQ92,BQ93,BQ94,BQ96,BQ97)</f>
        <v>0</v>
      </c>
      <c r="BR98" s="111" t="n">
        <f aca="false">SUM(BR87,BR88,BR89,BR90,BR91,BR92,BR93,BR94,BR96,BR97)</f>
        <v>0</v>
      </c>
      <c r="BS98" s="111" t="n">
        <f aca="false">SUM(BS87,BS88,BS89,BS90,BS91,BS92,BS93,BS94,BS96,BS97)</f>
        <v>0</v>
      </c>
      <c r="BT98" s="111" t="n">
        <f aca="false">SUM(BT87,BT88,BT89,BT90,BT91,BT92,BT93,BT94,BT96,BT97)</f>
        <v>0</v>
      </c>
      <c r="BU98" s="111" t="n">
        <f aca="false">SUM(BU87,BU88,BU89,BU90,BU91,BU92,BU93,BU94,BU96,BU97)</f>
        <v>4</v>
      </c>
      <c r="BV98" s="111" t="n">
        <f aca="false">SUM(BV87,BV88,BV89,BV90,BV91,BV92,BV93,BV94,BV96,BV97)</f>
        <v>0</v>
      </c>
      <c r="BW98" s="111" t="n">
        <f aca="false">SUM(BW87,BW88,BW89,BW90,BW91,BW92,BW93,BW94,BW96,BW97)</f>
        <v>4</v>
      </c>
      <c r="BX98" s="111" t="n">
        <f aca="false">SUM(BX87,BX88,BX89,BX90,BX91,BX92,BX93,BX94,BX96,BX97)</f>
        <v>18</v>
      </c>
      <c r="BY98" s="111" t="n">
        <f aca="false">SUM(BY87,BY88,BY89,BY90,BY91,BY92,BY93,BY94,BY96,BY97)</f>
        <v>11</v>
      </c>
      <c r="BZ98" s="111" t="n">
        <f aca="false">SUM(BZ87,BZ88,BZ89,BZ90,BZ91,BZ92,BZ93,BZ94,BZ96,BZ97)</f>
        <v>7</v>
      </c>
      <c r="CA98" s="111" t="n">
        <f aca="false">SUM(CA87,CA88,CA89,CA90,CA91,CA92,CA93,CA94,CA96,CA97)</f>
        <v>2</v>
      </c>
      <c r="CB98" s="111" t="n">
        <f aca="false">SUM(CB87,CB88,CB89,CB90,CB91,CB92,CB93,CB94,CB96,CB97)</f>
        <v>2</v>
      </c>
      <c r="CC98" s="111" t="n">
        <f aca="false">SUM(CC87,CC88,CC89,CC90,CC91,CC92,CC93,CC94,CC96,CC97)</f>
        <v>0</v>
      </c>
    </row>
    <row r="99" customFormat="false" ht="16.5" hidden="false" customHeight="true" outlineLevel="0" collapsed="false">
      <c r="A99" s="8" t="s">
        <v>192</v>
      </c>
      <c r="R99" s="8" t="s">
        <v>192</v>
      </c>
      <c r="AR99" s="8" t="s">
        <v>192</v>
      </c>
    </row>
  </sheetData>
  <mergeCells count="18">
    <mergeCell ref="R4:S7"/>
    <mergeCell ref="AH5:AJ6"/>
    <mergeCell ref="AK5:AN5"/>
    <mergeCell ref="AO5:AP6"/>
    <mergeCell ref="AV5:AZ6"/>
    <mergeCell ref="BC5:BE6"/>
    <mergeCell ref="AC6:AD6"/>
    <mergeCell ref="AK6:AL6"/>
    <mergeCell ref="AM6:AN6"/>
    <mergeCell ref="R56:S59"/>
    <mergeCell ref="AH57:AJ58"/>
    <mergeCell ref="AK57:AN57"/>
    <mergeCell ref="AO57:AP58"/>
    <mergeCell ref="AV57:AZ58"/>
    <mergeCell ref="BC57:BE58"/>
    <mergeCell ref="AC58:AD58"/>
    <mergeCell ref="AK58:AL58"/>
    <mergeCell ref="AM58:AN5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30" man="true" max="65535" min="0"/>
    <brk id="6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158"/>
  <sheetViews>
    <sheetView showFormulas="false" showGridLines="false" showRowColHeaders="true" showZeros="true" rightToLeft="false" tabSelected="true" showOutlineSymbols="true" defaultGridColor="true" view="pageBreakPreview" topLeftCell="AC2" colorId="64" zoomScale="75" zoomScaleNormal="75" zoomScalePageLayoutView="75" workbookViewId="0">
      <selection pane="topLeft" activeCell="AQ12" activeCellId="0" sqref="AQ12:AQ13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19"/>
    <col collapsed="false" customWidth="true" hidden="false" outlineLevel="0" max="3" min="3" style="1" width="4.49"/>
    <col collapsed="false" customWidth="true" hidden="false" outlineLevel="0" max="6" min="4" style="1" width="4.89"/>
    <col collapsed="false" customWidth="true" hidden="false" outlineLevel="0" max="7" min="7" style="1" width="4.49"/>
    <col collapsed="false" customWidth="true" hidden="false" outlineLevel="0" max="10" min="8" style="1" width="4.89"/>
    <col collapsed="false" customWidth="true" hidden="false" outlineLevel="0" max="11" min="11" style="1" width="9.49"/>
    <col collapsed="false" customWidth="true" hidden="false" outlineLevel="0" max="12" min="12" style="1" width="7.69"/>
    <col collapsed="false" customWidth="true" hidden="false" outlineLevel="0" max="18" min="13" style="1" width="7.49"/>
    <col collapsed="false" customWidth="true" hidden="false" outlineLevel="0" max="22" min="19" style="1" width="5.69"/>
    <col collapsed="false" customWidth="true" hidden="false" outlineLevel="0" max="24" min="23" style="1" width="5.19"/>
    <col collapsed="false" customWidth="false" hidden="false" outlineLevel="0" max="25" min="25" style="1" width="10.69"/>
    <col collapsed="false" customWidth="true" hidden="false" outlineLevel="0" max="26" min="26" style="1" width="9.29"/>
    <col collapsed="false" customWidth="true" hidden="false" outlineLevel="0" max="27" min="27" style="1" width="8.19"/>
    <col collapsed="false" customWidth="true" hidden="false" outlineLevel="0" max="28" min="28" style="1" width="7.09"/>
    <col collapsed="false" customWidth="true" hidden="false" outlineLevel="0" max="29" min="29" style="1" width="7.19"/>
    <col collapsed="false" customWidth="true" hidden="false" outlineLevel="0" max="30" min="30" style="1" width="7.49"/>
    <col collapsed="false" customWidth="true" hidden="false" outlineLevel="0" max="31" min="31" style="1" width="7.09"/>
    <col collapsed="false" customWidth="true" hidden="false" outlineLevel="0" max="32" min="32" style="1" width="6.99"/>
    <col collapsed="false" customWidth="true" hidden="false" outlineLevel="0" max="33" min="33" style="1" width="6.29"/>
    <col collapsed="false" customWidth="true" hidden="false" outlineLevel="0" max="34" min="34" style="2" width="5.39"/>
    <col collapsed="false" customWidth="true" hidden="false" outlineLevel="0" max="37" min="35" style="1" width="5.39"/>
    <col collapsed="false" customWidth="true" hidden="false" outlineLevel="0" max="39" min="38" style="1" width="7.09"/>
    <col collapsed="false" customWidth="true" hidden="false" outlineLevel="0" max="40" min="40" style="1" width="6.59"/>
    <col collapsed="false" customWidth="true" hidden="false" outlineLevel="0" max="41" min="41" style="1" width="6.19"/>
    <col collapsed="false" customWidth="true" hidden="false" outlineLevel="0" max="42" min="42" style="1" width="6.59"/>
    <col collapsed="false" customWidth="true" hidden="false" outlineLevel="0" max="47" min="43" style="1" width="5.89"/>
    <col collapsed="false" customWidth="false" hidden="false" outlineLevel="0" max="257" min="48" style="1" width="10.69"/>
  </cols>
  <sheetData>
    <row r="3" customFormat="false" ht="14.25" hidden="false" customHeight="true" outlineLevel="0" collapsed="false">
      <c r="A3" s="8" t="s">
        <v>218</v>
      </c>
      <c r="AV3" s="7"/>
      <c r="AW3" s="7"/>
      <c r="AX3" s="7"/>
      <c r="AY3" s="7"/>
      <c r="AZ3" s="7"/>
      <c r="BA3" s="7"/>
      <c r="BB3" s="7"/>
      <c r="BC3" s="7"/>
      <c r="BD3" s="7"/>
    </row>
    <row r="4" customFormat="false" ht="14.25" hidden="false" customHeight="false" outlineLevel="0" collapsed="false">
      <c r="A4" s="9" t="s">
        <v>21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 t="s">
        <v>220</v>
      </c>
      <c r="X4" s="10"/>
      <c r="Z4" s="9" t="s">
        <v>221</v>
      </c>
      <c r="AA4" s="10"/>
      <c r="AB4" s="10"/>
      <c r="AC4" s="10"/>
      <c r="AD4" s="10"/>
      <c r="AE4" s="10"/>
      <c r="AF4" s="10"/>
      <c r="AG4" s="10"/>
      <c r="AH4" s="11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9" t="s">
        <v>222</v>
      </c>
      <c r="AU4" s="9"/>
      <c r="AV4" s="7"/>
      <c r="AW4" s="7"/>
      <c r="AX4" s="7"/>
      <c r="AY4" s="7"/>
      <c r="AZ4" s="7"/>
      <c r="BA4" s="7"/>
      <c r="BB4" s="7"/>
      <c r="BC4" s="7"/>
      <c r="BD4" s="7"/>
    </row>
    <row r="5" customFormat="false" ht="16.5" hidden="false" customHeight="true" outlineLevel="0" collapsed="false">
      <c r="A5" s="16" t="s">
        <v>7</v>
      </c>
      <c r="B5" s="16"/>
      <c r="C5" s="17"/>
      <c r="D5" s="22" t="s">
        <v>223</v>
      </c>
      <c r="E5" s="18"/>
      <c r="F5" s="22" t="s">
        <v>224</v>
      </c>
      <c r="G5" s="18"/>
      <c r="H5" s="29" t="s">
        <v>225</v>
      </c>
      <c r="I5" s="18"/>
      <c r="J5" s="18"/>
      <c r="K5" s="17"/>
      <c r="L5" s="156" t="s">
        <v>226</v>
      </c>
      <c r="M5" s="18"/>
      <c r="N5" s="18"/>
      <c r="O5" s="18"/>
      <c r="P5" s="22" t="s">
        <v>227</v>
      </c>
      <c r="Q5" s="18"/>
      <c r="R5" s="18"/>
      <c r="S5" s="18"/>
      <c r="T5" s="22" t="s">
        <v>228</v>
      </c>
      <c r="U5" s="18"/>
      <c r="V5" s="18"/>
      <c r="W5" s="18"/>
      <c r="X5" s="23"/>
      <c r="Y5" s="24"/>
      <c r="Z5" s="24"/>
      <c r="AA5" s="47"/>
      <c r="AB5" s="157" t="s">
        <v>229</v>
      </c>
      <c r="AC5" s="157"/>
      <c r="AD5" s="157"/>
      <c r="AE5" s="157"/>
      <c r="AF5" s="157"/>
      <c r="AG5" s="157"/>
      <c r="AH5" s="157"/>
      <c r="AI5" s="157"/>
      <c r="AJ5" s="157"/>
      <c r="AK5" s="157"/>
      <c r="AL5" s="158" t="s">
        <v>230</v>
      </c>
      <c r="AM5" s="158"/>
      <c r="AN5" s="158"/>
      <c r="AO5" s="158"/>
      <c r="AP5" s="158"/>
      <c r="AQ5" s="158"/>
      <c r="AR5" s="158"/>
      <c r="AS5" s="158"/>
      <c r="AT5" s="158"/>
      <c r="AU5" s="158"/>
      <c r="AV5" s="159"/>
      <c r="AW5" s="7"/>
      <c r="AX5" s="7"/>
      <c r="AY5" s="7"/>
      <c r="AZ5" s="7"/>
      <c r="BA5" s="7"/>
      <c r="BB5" s="7"/>
      <c r="BC5" s="7"/>
      <c r="BD5" s="7"/>
    </row>
    <row r="6" customFormat="false" ht="16.5" hidden="false" customHeight="true" outlineLevel="0" collapsed="false">
      <c r="A6" s="16"/>
      <c r="B6" s="16"/>
      <c r="C6" s="51" t="s">
        <v>231</v>
      </c>
      <c r="D6" s="51"/>
      <c r="E6" s="51"/>
      <c r="F6" s="51"/>
      <c r="G6" s="22" t="s">
        <v>232</v>
      </c>
      <c r="H6" s="22"/>
      <c r="I6" s="22"/>
      <c r="J6" s="22"/>
      <c r="K6" s="160" t="s">
        <v>233</v>
      </c>
      <c r="L6" s="30" t="s">
        <v>56</v>
      </c>
      <c r="M6" s="30" t="s">
        <v>57</v>
      </c>
      <c r="N6" s="51" t="s">
        <v>234</v>
      </c>
      <c r="O6" s="51"/>
      <c r="P6" s="51"/>
      <c r="Q6" s="51"/>
      <c r="R6" s="51" t="s">
        <v>235</v>
      </c>
      <c r="S6" s="51"/>
      <c r="T6" s="51"/>
      <c r="U6" s="51"/>
      <c r="V6" s="51"/>
      <c r="W6" s="28" t="s">
        <v>236</v>
      </c>
      <c r="X6" s="161" t="s">
        <v>237</v>
      </c>
      <c r="Y6" s="24"/>
      <c r="Z6" s="37" t="s">
        <v>238</v>
      </c>
      <c r="AA6" s="28" t="s">
        <v>239</v>
      </c>
      <c r="AB6" s="28" t="s">
        <v>20</v>
      </c>
      <c r="AC6" s="31" t="s">
        <v>240</v>
      </c>
      <c r="AD6" s="18"/>
      <c r="AE6" s="18"/>
      <c r="AF6" s="18"/>
      <c r="AG6" s="17"/>
      <c r="AH6" s="162" t="s">
        <v>241</v>
      </c>
      <c r="AI6" s="19" t="s">
        <v>242</v>
      </c>
      <c r="AJ6" s="19" t="s">
        <v>243</v>
      </c>
      <c r="AK6" s="18"/>
      <c r="AL6" s="28" t="s">
        <v>20</v>
      </c>
      <c r="AM6" s="31" t="s">
        <v>240</v>
      </c>
      <c r="AN6" s="18"/>
      <c r="AO6" s="18"/>
      <c r="AP6" s="18"/>
      <c r="AQ6" s="17"/>
      <c r="AR6" s="19" t="s">
        <v>241</v>
      </c>
      <c r="AS6" s="19" t="s">
        <v>242</v>
      </c>
      <c r="AT6" s="19" t="s">
        <v>243</v>
      </c>
      <c r="AU6" s="163"/>
      <c r="AV6" s="159"/>
      <c r="AW6" s="7"/>
      <c r="AX6" s="7"/>
      <c r="AY6" s="7"/>
      <c r="AZ6" s="7"/>
      <c r="BA6" s="7"/>
      <c r="BB6" s="7"/>
      <c r="BC6" s="7"/>
      <c r="BD6" s="7"/>
    </row>
    <row r="7" customFormat="false" ht="16.5" hidden="false" customHeight="true" outlineLevel="0" collapsed="false">
      <c r="A7" s="16"/>
      <c r="B7" s="16"/>
      <c r="C7" s="27" t="s">
        <v>20</v>
      </c>
      <c r="D7" s="27" t="s">
        <v>244</v>
      </c>
      <c r="E7" s="27" t="s">
        <v>245</v>
      </c>
      <c r="F7" s="27" t="s">
        <v>246</v>
      </c>
      <c r="G7" s="27" t="s">
        <v>20</v>
      </c>
      <c r="H7" s="27" t="s">
        <v>244</v>
      </c>
      <c r="I7" s="27" t="s">
        <v>245</v>
      </c>
      <c r="J7" s="27" t="s">
        <v>246</v>
      </c>
      <c r="K7" s="164" t="s">
        <v>247</v>
      </c>
      <c r="L7" s="30"/>
      <c r="M7" s="30"/>
      <c r="N7" s="27" t="s">
        <v>248</v>
      </c>
      <c r="O7" s="27" t="s">
        <v>249</v>
      </c>
      <c r="P7" s="27" t="s">
        <v>250</v>
      </c>
      <c r="Q7" s="53" t="s">
        <v>251</v>
      </c>
      <c r="R7" s="27" t="s">
        <v>252</v>
      </c>
      <c r="S7" s="27" t="s">
        <v>249</v>
      </c>
      <c r="T7" s="27" t="s">
        <v>250</v>
      </c>
      <c r="U7" s="27" t="s">
        <v>251</v>
      </c>
      <c r="V7" s="27" t="s">
        <v>253</v>
      </c>
      <c r="W7" s="165" t="s">
        <v>254</v>
      </c>
      <c r="X7" s="166"/>
      <c r="Y7" s="24"/>
      <c r="Z7" s="50"/>
      <c r="AA7" s="165" t="s">
        <v>255</v>
      </c>
      <c r="AB7" s="165" t="s">
        <v>256</v>
      </c>
      <c r="AC7" s="27" t="s">
        <v>257</v>
      </c>
      <c r="AD7" s="27" t="s">
        <v>249</v>
      </c>
      <c r="AE7" s="27" t="s">
        <v>250</v>
      </c>
      <c r="AF7" s="27" t="s">
        <v>251</v>
      </c>
      <c r="AG7" s="27" t="s">
        <v>257</v>
      </c>
      <c r="AH7" s="45" t="s">
        <v>249</v>
      </c>
      <c r="AI7" s="51" t="s">
        <v>250</v>
      </c>
      <c r="AJ7" s="51" t="s">
        <v>251</v>
      </c>
      <c r="AK7" s="27" t="s">
        <v>253</v>
      </c>
      <c r="AL7" s="165" t="s">
        <v>258</v>
      </c>
      <c r="AM7" s="27" t="s">
        <v>257</v>
      </c>
      <c r="AN7" s="27" t="s">
        <v>249</v>
      </c>
      <c r="AO7" s="27" t="s">
        <v>250</v>
      </c>
      <c r="AP7" s="27" t="s">
        <v>251</v>
      </c>
      <c r="AQ7" s="27" t="s">
        <v>257</v>
      </c>
      <c r="AR7" s="27" t="s">
        <v>249</v>
      </c>
      <c r="AS7" s="27" t="s">
        <v>250</v>
      </c>
      <c r="AT7" s="27" t="s">
        <v>251</v>
      </c>
      <c r="AU7" s="52" t="s">
        <v>253</v>
      </c>
      <c r="AV7" s="159"/>
      <c r="AW7" s="7"/>
      <c r="AX7" s="7"/>
      <c r="AY7" s="7"/>
      <c r="AZ7" s="7"/>
      <c r="BA7" s="7"/>
      <c r="BB7" s="7"/>
      <c r="BC7" s="7"/>
      <c r="BD7" s="7"/>
    </row>
    <row r="8" customFormat="false" ht="15" hidden="false" customHeight="true" outlineLevel="0" collapsed="false">
      <c r="A8" s="144" t="s">
        <v>67</v>
      </c>
      <c r="B8" s="12"/>
      <c r="C8" s="62" t="n">
        <v>91</v>
      </c>
      <c r="D8" s="62" t="n">
        <v>75</v>
      </c>
      <c r="E8" s="62" t="n">
        <v>4</v>
      </c>
      <c r="F8" s="62" t="n">
        <v>12</v>
      </c>
      <c r="G8" s="62" t="n">
        <v>5</v>
      </c>
      <c r="H8" s="62" t="n">
        <v>3</v>
      </c>
      <c r="I8" s="62" t="n">
        <v>2</v>
      </c>
      <c r="J8" s="62" t="s">
        <v>71</v>
      </c>
      <c r="K8" s="62" t="n">
        <v>55585</v>
      </c>
      <c r="L8" s="62" t="n">
        <v>28038</v>
      </c>
      <c r="M8" s="86" t="n">
        <v>27547</v>
      </c>
      <c r="N8" s="62" t="n">
        <v>54168</v>
      </c>
      <c r="O8" s="62" t="n">
        <v>18639</v>
      </c>
      <c r="P8" s="62" t="n">
        <v>17929</v>
      </c>
      <c r="Q8" s="86" t="n">
        <v>17600</v>
      </c>
      <c r="R8" s="62" t="n">
        <v>1203</v>
      </c>
      <c r="S8" s="62" t="n">
        <v>474</v>
      </c>
      <c r="T8" s="62" t="n">
        <v>310</v>
      </c>
      <c r="U8" s="62" t="n">
        <v>264</v>
      </c>
      <c r="V8" s="62" t="n">
        <v>155</v>
      </c>
      <c r="W8" s="62" t="n">
        <v>214</v>
      </c>
      <c r="X8" s="65" t="s">
        <v>71</v>
      </c>
      <c r="Y8" s="24"/>
      <c r="Z8" s="167" t="s">
        <v>259</v>
      </c>
      <c r="AA8" s="62" t="n">
        <v>55371</v>
      </c>
      <c r="AB8" s="62" t="n">
        <v>43017</v>
      </c>
      <c r="AC8" s="62" t="n">
        <v>41814</v>
      </c>
      <c r="AD8" s="62" t="n">
        <v>14218</v>
      </c>
      <c r="AE8" s="62" t="n">
        <v>13949</v>
      </c>
      <c r="AF8" s="62" t="n">
        <v>13647</v>
      </c>
      <c r="AG8" s="62" t="n">
        <v>1203</v>
      </c>
      <c r="AH8" s="63" t="n">
        <v>474</v>
      </c>
      <c r="AI8" s="86" t="n">
        <v>310</v>
      </c>
      <c r="AJ8" s="86" t="n">
        <v>264</v>
      </c>
      <c r="AK8" s="62" t="n">
        <v>155</v>
      </c>
      <c r="AL8" s="62" t="n">
        <v>12354</v>
      </c>
      <c r="AM8" s="62" t="n">
        <v>12354</v>
      </c>
      <c r="AN8" s="62" t="n">
        <v>4421</v>
      </c>
      <c r="AO8" s="62" t="n">
        <v>3980</v>
      </c>
      <c r="AP8" s="62" t="n">
        <v>3953</v>
      </c>
      <c r="AQ8" s="62" t="n">
        <v>0</v>
      </c>
      <c r="AR8" s="62" t="s">
        <v>71</v>
      </c>
      <c r="AS8" s="62" t="s">
        <v>71</v>
      </c>
      <c r="AT8" s="62" t="s">
        <v>71</v>
      </c>
      <c r="AU8" s="65" t="s">
        <v>71</v>
      </c>
      <c r="AV8" s="159"/>
    </row>
    <row r="9" customFormat="false" ht="15" hidden="false" customHeight="true" outlineLevel="0" collapsed="false">
      <c r="A9" s="70" t="s">
        <v>68</v>
      </c>
      <c r="B9" s="10"/>
      <c r="C9" s="75" t="n">
        <f aca="false">SUM(D9:F9)</f>
        <v>91</v>
      </c>
      <c r="D9" s="75" t="n">
        <f aca="false">SUM(D10,D19)</f>
        <v>76</v>
      </c>
      <c r="E9" s="75" t="n">
        <f aca="false">SUM(E10,E19)</f>
        <v>4</v>
      </c>
      <c r="F9" s="75" t="n">
        <f aca="false">SUM(F10,F19)</f>
        <v>11</v>
      </c>
      <c r="G9" s="75" t="n">
        <f aca="false">SUM(H9:J9)</f>
        <v>5</v>
      </c>
      <c r="H9" s="75" t="n">
        <f aca="false">SUM(H10,H19)</f>
        <v>3</v>
      </c>
      <c r="I9" s="75" t="n">
        <f aca="false">SUM(I10,I19)</f>
        <v>2</v>
      </c>
      <c r="J9" s="75" t="s">
        <v>71</v>
      </c>
      <c r="K9" s="75" t="n">
        <f aca="false">SUM(K10,K19)</f>
        <v>55163</v>
      </c>
      <c r="L9" s="75" t="n">
        <f aca="false">SUM(L10,L19)</f>
        <v>27800</v>
      </c>
      <c r="M9" s="110" t="n">
        <f aca="false">SUM(M10,M19)</f>
        <v>27363</v>
      </c>
      <c r="N9" s="75" t="n">
        <f aca="false">SUM(N10,N19)</f>
        <v>53652</v>
      </c>
      <c r="O9" s="75" t="n">
        <f aca="false">SUM(O10,O19)</f>
        <v>18337</v>
      </c>
      <c r="P9" s="75" t="n">
        <f aca="false">SUM(P10,P19)</f>
        <v>17915</v>
      </c>
      <c r="Q9" s="110" t="n">
        <f aca="false">SUM(Q10,Q19)</f>
        <v>17400</v>
      </c>
      <c r="R9" s="75" t="n">
        <f aca="false">SUM(R10,R19)</f>
        <v>1307</v>
      </c>
      <c r="S9" s="75" t="n">
        <f aca="false">SUM(S10,S19)</f>
        <v>454</v>
      </c>
      <c r="T9" s="75" t="n">
        <f aca="false">SUM(T10,T19)</f>
        <v>395</v>
      </c>
      <c r="U9" s="75" t="n">
        <f aca="false">SUM(U10,U19)</f>
        <v>282</v>
      </c>
      <c r="V9" s="75" t="n">
        <f aca="false">SUM(V10,V19)</f>
        <v>176</v>
      </c>
      <c r="W9" s="75" t="n">
        <f aca="false">SUM(W10,W19)</f>
        <v>204</v>
      </c>
      <c r="X9" s="77" t="s">
        <v>71</v>
      </c>
      <c r="Y9" s="24"/>
      <c r="Z9" s="168" t="s">
        <v>260</v>
      </c>
      <c r="AA9" s="75" t="n">
        <f aca="false">SUM(AA10:AA26)</f>
        <v>54959</v>
      </c>
      <c r="AB9" s="75" t="n">
        <f aca="false">SUM(AC9,AG9)</f>
        <v>42858</v>
      </c>
      <c r="AC9" s="75" t="n">
        <f aca="false">SUM(AD9:AF9)</f>
        <v>41551</v>
      </c>
      <c r="AD9" s="75" t="n">
        <f aca="false">SUM(AD10:AD26)</f>
        <v>14062</v>
      </c>
      <c r="AE9" s="75" t="n">
        <f aca="false">SUM(AE10:AE26)</f>
        <v>13870</v>
      </c>
      <c r="AF9" s="75" t="n">
        <f aca="false">SUM(AF10:AF26)</f>
        <v>13619</v>
      </c>
      <c r="AG9" s="75" t="n">
        <f aca="false">SUM(AH9:AK9)</f>
        <v>1307</v>
      </c>
      <c r="AH9" s="76" t="n">
        <f aca="false">SUM(AH10:AH26)</f>
        <v>454</v>
      </c>
      <c r="AI9" s="110" t="n">
        <f aca="false">SUM(AI10:AI26)</f>
        <v>395</v>
      </c>
      <c r="AJ9" s="110" t="n">
        <f aca="false">SUM(AJ10:AJ26)</f>
        <v>282</v>
      </c>
      <c r="AK9" s="75" t="n">
        <f aca="false">SUM(AK10:AK26)</f>
        <v>176</v>
      </c>
      <c r="AL9" s="75" t="n">
        <f aca="false">SUM(AM9,AQ9)</f>
        <v>12101</v>
      </c>
      <c r="AM9" s="75" t="n">
        <f aca="false">SUM(AN9:AP9)</f>
        <v>12101</v>
      </c>
      <c r="AN9" s="75" t="n">
        <f aca="false">SUM(AN10:AN26)</f>
        <v>4275</v>
      </c>
      <c r="AO9" s="75" t="n">
        <f aca="false">SUM(AO10:AO26)</f>
        <v>4045</v>
      </c>
      <c r="AP9" s="75" t="n">
        <f aca="false">SUM(AP10:AP26)</f>
        <v>3781</v>
      </c>
      <c r="AQ9" s="75" t="s">
        <v>71</v>
      </c>
      <c r="AR9" s="75" t="s">
        <v>71</v>
      </c>
      <c r="AS9" s="75" t="s">
        <v>71</v>
      </c>
      <c r="AT9" s="75" t="s">
        <v>71</v>
      </c>
      <c r="AU9" s="77" t="s">
        <v>71</v>
      </c>
      <c r="AV9" s="159"/>
    </row>
    <row r="10" customFormat="false" ht="15" hidden="false" customHeight="true" outlineLevel="0" collapsed="false">
      <c r="A10" s="70" t="s">
        <v>69</v>
      </c>
      <c r="B10" s="10"/>
      <c r="C10" s="75" t="n">
        <f aca="false">SUM(C11:C18)</f>
        <v>53</v>
      </c>
      <c r="D10" s="75" t="n">
        <f aca="false">SUM(D11:D18)</f>
        <v>42</v>
      </c>
      <c r="E10" s="75" t="n">
        <f aca="false">SUM(E11:E18)</f>
        <v>2</v>
      </c>
      <c r="F10" s="75" t="n">
        <f aca="false">SUM(F11:F18)</f>
        <v>9</v>
      </c>
      <c r="G10" s="75" t="s">
        <v>71</v>
      </c>
      <c r="H10" s="75" t="s">
        <v>71</v>
      </c>
      <c r="I10" s="75" t="s">
        <v>71</v>
      </c>
      <c r="J10" s="75" t="s">
        <v>71</v>
      </c>
      <c r="K10" s="75" t="n">
        <f aca="false">SUM(L10:M10)</f>
        <v>43820</v>
      </c>
      <c r="L10" s="75" t="n">
        <f aca="false">SUM(L11:L18)</f>
        <v>22233</v>
      </c>
      <c r="M10" s="110" t="n">
        <f aca="false">SUM(M11:M18)</f>
        <v>21587</v>
      </c>
      <c r="N10" s="75" t="n">
        <f aca="false">SUM(N11:N18)</f>
        <v>42427</v>
      </c>
      <c r="O10" s="75" t="n">
        <f aca="false">SUM(O11:O18)</f>
        <v>14401</v>
      </c>
      <c r="P10" s="75" t="n">
        <f aca="false">SUM(P11:P18)</f>
        <v>14181</v>
      </c>
      <c r="Q10" s="110" t="n">
        <f aca="false">SUM(Q11:Q18)</f>
        <v>13845</v>
      </c>
      <c r="R10" s="75" t="n">
        <f aca="false">SUM(R11:R18)</f>
        <v>1189</v>
      </c>
      <c r="S10" s="75" t="n">
        <f aca="false">SUM(S11:S18)</f>
        <v>402</v>
      </c>
      <c r="T10" s="75" t="n">
        <f aca="false">SUM(T11:T18)</f>
        <v>338</v>
      </c>
      <c r="U10" s="75" t="n">
        <f aca="false">SUM(U11:U18)</f>
        <v>279</v>
      </c>
      <c r="V10" s="75" t="n">
        <f aca="false">SUM(V11:V18)</f>
        <v>170</v>
      </c>
      <c r="W10" s="75" t="n">
        <f aca="false">SUM(W11:W18)</f>
        <v>204</v>
      </c>
      <c r="X10" s="77" t="s">
        <v>71</v>
      </c>
      <c r="Y10" s="24"/>
      <c r="Z10" s="16" t="s">
        <v>261</v>
      </c>
      <c r="AA10" s="169" t="n">
        <f aca="false">SUM(AB10,AL10)</f>
        <v>32598</v>
      </c>
      <c r="AB10" s="169" t="n">
        <f aca="false">SUM(AC10,AG10)</f>
        <v>26257</v>
      </c>
      <c r="AC10" s="169" t="n">
        <f aca="false">SUM(AD10:AF10)</f>
        <v>25219</v>
      </c>
      <c r="AD10" s="170" t="n">
        <v>8412</v>
      </c>
      <c r="AE10" s="170" t="n">
        <v>8469</v>
      </c>
      <c r="AF10" s="170" t="n">
        <v>8338</v>
      </c>
      <c r="AG10" s="169" t="n">
        <f aca="false">SUM(AH10:AK10)</f>
        <v>1038</v>
      </c>
      <c r="AH10" s="170" t="n">
        <v>342</v>
      </c>
      <c r="AI10" s="170" t="n">
        <v>335</v>
      </c>
      <c r="AJ10" s="170" t="n">
        <v>231</v>
      </c>
      <c r="AK10" s="170" t="n">
        <v>130</v>
      </c>
      <c r="AL10" s="169" t="n">
        <f aca="false">SUM(AM10,AQ10)</f>
        <v>6341</v>
      </c>
      <c r="AM10" s="169" t="n">
        <f aca="false">SUM(AN10:AP10)</f>
        <v>6341</v>
      </c>
      <c r="AN10" s="170" t="n">
        <v>2217</v>
      </c>
      <c r="AO10" s="170" t="n">
        <v>2115</v>
      </c>
      <c r="AP10" s="170" t="n">
        <v>2009</v>
      </c>
      <c r="AQ10" s="169" t="s">
        <v>71</v>
      </c>
      <c r="AR10" s="170" t="s">
        <v>71</v>
      </c>
      <c r="AS10" s="170" t="s">
        <v>71</v>
      </c>
      <c r="AT10" s="170" t="s">
        <v>71</v>
      </c>
      <c r="AU10" s="171" t="s">
        <v>71</v>
      </c>
      <c r="AV10" s="159"/>
    </row>
    <row r="11" customFormat="false" ht="16.5" hidden="false" customHeight="true" outlineLevel="0" collapsed="false">
      <c r="A11" s="80"/>
      <c r="B11" s="28" t="s">
        <v>70</v>
      </c>
      <c r="C11" s="85" t="n">
        <f aca="false">SUM(D11:F11)</f>
        <v>13</v>
      </c>
      <c r="D11" s="62" t="n">
        <v>10</v>
      </c>
      <c r="E11" s="62" t="n">
        <v>1</v>
      </c>
      <c r="F11" s="62" t="n">
        <v>2</v>
      </c>
      <c r="G11" s="85" t="s">
        <v>71</v>
      </c>
      <c r="H11" s="62" t="s">
        <v>71</v>
      </c>
      <c r="I11" s="62" t="s">
        <v>71</v>
      </c>
      <c r="J11" s="62" t="s">
        <v>71</v>
      </c>
      <c r="K11" s="85" t="n">
        <f aca="false">SUM(N11,R11,W11)</f>
        <v>11987</v>
      </c>
      <c r="L11" s="62" t="n">
        <v>5970</v>
      </c>
      <c r="M11" s="86" t="n">
        <v>6017</v>
      </c>
      <c r="N11" s="85" t="n">
        <f aca="false">SUM(O11:Q11)</f>
        <v>11522</v>
      </c>
      <c r="O11" s="62" t="n">
        <v>3909</v>
      </c>
      <c r="P11" s="62" t="n">
        <v>3861</v>
      </c>
      <c r="Q11" s="86" t="n">
        <v>3752</v>
      </c>
      <c r="R11" s="85" t="n">
        <f aca="false">SUM(S11:V11)</f>
        <v>420</v>
      </c>
      <c r="S11" s="62" t="n">
        <v>149</v>
      </c>
      <c r="T11" s="62" t="n">
        <v>128</v>
      </c>
      <c r="U11" s="62" t="n">
        <v>94</v>
      </c>
      <c r="V11" s="62" t="n">
        <v>49</v>
      </c>
      <c r="W11" s="62" t="n">
        <v>45</v>
      </c>
      <c r="X11" s="65" t="s">
        <v>71</v>
      </c>
      <c r="Y11" s="24"/>
      <c r="Z11" s="16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71"/>
      <c r="AV11" s="159"/>
    </row>
    <row r="12" customFormat="false" ht="16.5" hidden="false" customHeight="true" outlineLevel="0" collapsed="false">
      <c r="A12" s="80"/>
      <c r="B12" s="28" t="s">
        <v>72</v>
      </c>
      <c r="C12" s="85" t="n">
        <f aca="false">SUM(D12:F12)</f>
        <v>9</v>
      </c>
      <c r="D12" s="62" t="n">
        <v>7</v>
      </c>
      <c r="E12" s="62" t="s">
        <v>71</v>
      </c>
      <c r="F12" s="62" t="n">
        <v>2</v>
      </c>
      <c r="G12" s="85" t="s">
        <v>71</v>
      </c>
      <c r="H12" s="62" t="s">
        <v>71</v>
      </c>
      <c r="I12" s="62" t="s">
        <v>71</v>
      </c>
      <c r="J12" s="62" t="s">
        <v>71</v>
      </c>
      <c r="K12" s="85" t="n">
        <f aca="false">SUM(N12,R12,W12)</f>
        <v>8543</v>
      </c>
      <c r="L12" s="62" t="n">
        <v>4347</v>
      </c>
      <c r="M12" s="86" t="n">
        <v>4196</v>
      </c>
      <c r="N12" s="85" t="n">
        <f aca="false">SUM(O12:Q12)</f>
        <v>8321</v>
      </c>
      <c r="O12" s="62" t="n">
        <v>2814</v>
      </c>
      <c r="P12" s="62" t="n">
        <v>2738</v>
      </c>
      <c r="Q12" s="86" t="n">
        <v>2769</v>
      </c>
      <c r="R12" s="85" t="n">
        <f aca="false">SUM(S12:V12)</f>
        <v>222</v>
      </c>
      <c r="S12" s="62" t="n">
        <v>71</v>
      </c>
      <c r="T12" s="62" t="n">
        <v>69</v>
      </c>
      <c r="U12" s="62" t="n">
        <v>48</v>
      </c>
      <c r="V12" s="62" t="n">
        <v>34</v>
      </c>
      <c r="W12" s="62" t="s">
        <v>71</v>
      </c>
      <c r="X12" s="65" t="s">
        <v>71</v>
      </c>
      <c r="Y12" s="24"/>
      <c r="Z12" s="172" t="s">
        <v>262</v>
      </c>
      <c r="AA12" s="173" t="n">
        <f aca="false">SUM(AB12,AL12)</f>
        <v>2655</v>
      </c>
      <c r="AB12" s="173" t="n">
        <f aca="false">SUM(AC12,AG12)</f>
        <v>2655</v>
      </c>
      <c r="AC12" s="173" t="n">
        <f aca="false">SUM(AD12:AF12)</f>
        <v>2655</v>
      </c>
      <c r="AD12" s="174" t="n">
        <v>971</v>
      </c>
      <c r="AE12" s="174" t="n">
        <v>870</v>
      </c>
      <c r="AF12" s="174" t="n">
        <v>814</v>
      </c>
      <c r="AG12" s="173" t="s">
        <v>71</v>
      </c>
      <c r="AH12" s="174" t="s">
        <v>71</v>
      </c>
      <c r="AI12" s="174" t="s">
        <v>71</v>
      </c>
      <c r="AJ12" s="174" t="s">
        <v>71</v>
      </c>
      <c r="AK12" s="174" t="s">
        <v>71</v>
      </c>
      <c r="AL12" s="173" t="s">
        <v>71</v>
      </c>
      <c r="AM12" s="173" t="s">
        <v>71</v>
      </c>
      <c r="AN12" s="174" t="s">
        <v>71</v>
      </c>
      <c r="AO12" s="174" t="s">
        <v>71</v>
      </c>
      <c r="AP12" s="174" t="s">
        <v>71</v>
      </c>
      <c r="AQ12" s="173" t="s">
        <v>71</v>
      </c>
      <c r="AR12" s="174" t="s">
        <v>71</v>
      </c>
      <c r="AS12" s="174" t="s">
        <v>71</v>
      </c>
      <c r="AT12" s="174" t="s">
        <v>71</v>
      </c>
      <c r="AU12" s="175" t="s">
        <v>71</v>
      </c>
      <c r="AV12" s="159"/>
    </row>
    <row r="13" customFormat="false" ht="16.5" hidden="false" customHeight="true" outlineLevel="0" collapsed="false">
      <c r="A13" s="80"/>
      <c r="B13" s="28" t="s">
        <v>100</v>
      </c>
      <c r="C13" s="85" t="n">
        <f aca="false">SUM(D13:F13)</f>
        <v>15</v>
      </c>
      <c r="D13" s="62" t="n">
        <v>13</v>
      </c>
      <c r="E13" s="62" t="n">
        <v>1</v>
      </c>
      <c r="F13" s="62" t="n">
        <v>1</v>
      </c>
      <c r="G13" s="85" t="s">
        <v>71</v>
      </c>
      <c r="H13" s="62" t="s">
        <v>71</v>
      </c>
      <c r="I13" s="62" t="s">
        <v>71</v>
      </c>
      <c r="J13" s="62" t="s">
        <v>71</v>
      </c>
      <c r="K13" s="85" t="n">
        <f aca="false">SUM(N13,R13,W13)</f>
        <v>11452</v>
      </c>
      <c r="L13" s="62" t="n">
        <v>5775</v>
      </c>
      <c r="M13" s="86" t="n">
        <v>5677</v>
      </c>
      <c r="N13" s="85" t="n">
        <f aca="false">SUM(O13:Q13)</f>
        <v>11000</v>
      </c>
      <c r="O13" s="62" t="n">
        <v>3789</v>
      </c>
      <c r="P13" s="62" t="n">
        <v>3691</v>
      </c>
      <c r="Q13" s="86" t="n">
        <v>3520</v>
      </c>
      <c r="R13" s="85" t="n">
        <f aca="false">SUM(S13:V13)</f>
        <v>293</v>
      </c>
      <c r="S13" s="62" t="n">
        <v>97</v>
      </c>
      <c r="T13" s="62" t="n">
        <v>78</v>
      </c>
      <c r="U13" s="62" t="n">
        <v>73</v>
      </c>
      <c r="V13" s="62" t="n">
        <v>45</v>
      </c>
      <c r="W13" s="62" t="n">
        <v>159</v>
      </c>
      <c r="X13" s="65" t="s">
        <v>71</v>
      </c>
      <c r="Y13" s="24"/>
      <c r="Z13" s="172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5"/>
      <c r="AV13" s="159"/>
    </row>
    <row r="14" customFormat="false" ht="16.5" hidden="false" customHeight="true" outlineLevel="0" collapsed="false">
      <c r="A14" s="80"/>
      <c r="B14" s="28" t="s">
        <v>111</v>
      </c>
      <c r="C14" s="85" t="n">
        <f aca="false">SUM(D14:F14)</f>
        <v>2</v>
      </c>
      <c r="D14" s="62" t="n">
        <v>1</v>
      </c>
      <c r="E14" s="62" t="s">
        <v>71</v>
      </c>
      <c r="F14" s="62" t="n">
        <v>1</v>
      </c>
      <c r="G14" s="85" t="s">
        <v>71</v>
      </c>
      <c r="H14" s="62" t="s">
        <v>71</v>
      </c>
      <c r="I14" s="62" t="s">
        <v>71</v>
      </c>
      <c r="J14" s="62" t="s">
        <v>71</v>
      </c>
      <c r="K14" s="85" t="n">
        <f aca="false">SUM(N14,R14,W14)</f>
        <v>1573</v>
      </c>
      <c r="L14" s="62" t="n">
        <v>631</v>
      </c>
      <c r="M14" s="86" t="n">
        <v>942</v>
      </c>
      <c r="N14" s="85" t="n">
        <f aca="false">SUM(O14:Q14)</f>
        <v>1531</v>
      </c>
      <c r="O14" s="62" t="n">
        <v>481</v>
      </c>
      <c r="P14" s="62" t="n">
        <v>506</v>
      </c>
      <c r="Q14" s="86" t="n">
        <v>544</v>
      </c>
      <c r="R14" s="85" t="n">
        <f aca="false">SUM(S14:V14)</f>
        <v>42</v>
      </c>
      <c r="S14" s="62" t="n">
        <v>14</v>
      </c>
      <c r="T14" s="62" t="n">
        <v>7</v>
      </c>
      <c r="U14" s="62" t="n">
        <v>14</v>
      </c>
      <c r="V14" s="62" t="n">
        <v>7</v>
      </c>
      <c r="W14" s="62" t="s">
        <v>71</v>
      </c>
      <c r="X14" s="65" t="s">
        <v>71</v>
      </c>
      <c r="Y14" s="24"/>
      <c r="Z14" s="172" t="s">
        <v>263</v>
      </c>
      <c r="AA14" s="173" t="n">
        <f aca="false">SUM(AB14,AL14)</f>
        <v>8646</v>
      </c>
      <c r="AB14" s="173" t="n">
        <f aca="false">SUM(AC14,AG14)</f>
        <v>5981</v>
      </c>
      <c r="AC14" s="173" t="n">
        <f aca="false">SUM(AD14:AF14)</f>
        <v>5733</v>
      </c>
      <c r="AD14" s="174" t="n">
        <v>1923</v>
      </c>
      <c r="AE14" s="174" t="n">
        <v>1893</v>
      </c>
      <c r="AF14" s="174" t="n">
        <v>1917</v>
      </c>
      <c r="AG14" s="173" t="n">
        <f aca="false">SUM(AH14:AK14)</f>
        <v>248</v>
      </c>
      <c r="AH14" s="174" t="n">
        <v>112</v>
      </c>
      <c r="AI14" s="174" t="n">
        <v>60</v>
      </c>
      <c r="AJ14" s="174" t="n">
        <v>38</v>
      </c>
      <c r="AK14" s="174" t="n">
        <v>38</v>
      </c>
      <c r="AL14" s="173" t="n">
        <f aca="false">SUM(AM14,AQ14)</f>
        <v>2665</v>
      </c>
      <c r="AM14" s="173" t="n">
        <f aca="false">SUM(AN14:AP14)</f>
        <v>2665</v>
      </c>
      <c r="AN14" s="174" t="n">
        <v>988</v>
      </c>
      <c r="AO14" s="174" t="n">
        <v>887</v>
      </c>
      <c r="AP14" s="174" t="n">
        <v>790</v>
      </c>
      <c r="AQ14" s="173" t="s">
        <v>71</v>
      </c>
      <c r="AR14" s="174" t="s">
        <v>71</v>
      </c>
      <c r="AS14" s="174" t="s">
        <v>71</v>
      </c>
      <c r="AT14" s="174" t="s">
        <v>71</v>
      </c>
      <c r="AU14" s="175" t="s">
        <v>71</v>
      </c>
      <c r="AV14" s="159"/>
    </row>
    <row r="15" customFormat="false" ht="16.5" hidden="false" customHeight="true" outlineLevel="0" collapsed="false">
      <c r="A15" s="98" t="s">
        <v>101</v>
      </c>
      <c r="B15" s="28" t="s">
        <v>112</v>
      </c>
      <c r="C15" s="85" t="n">
        <f aca="false">SUM(D15:F15)</f>
        <v>6</v>
      </c>
      <c r="D15" s="62" t="n">
        <v>5</v>
      </c>
      <c r="E15" s="62" t="s">
        <v>71</v>
      </c>
      <c r="F15" s="62" t="n">
        <v>1</v>
      </c>
      <c r="G15" s="85" t="s">
        <v>71</v>
      </c>
      <c r="H15" s="62" t="s">
        <v>71</v>
      </c>
      <c r="I15" s="62" t="s">
        <v>71</v>
      </c>
      <c r="J15" s="62" t="s">
        <v>71</v>
      </c>
      <c r="K15" s="85" t="n">
        <f aca="false">SUM(N15,R15,W15)</f>
        <v>3598</v>
      </c>
      <c r="L15" s="62" t="n">
        <v>1966</v>
      </c>
      <c r="M15" s="86" t="n">
        <v>1632</v>
      </c>
      <c r="N15" s="85" t="n">
        <f aca="false">SUM(O15:Q15)</f>
        <v>3528</v>
      </c>
      <c r="O15" s="62" t="n">
        <v>1217</v>
      </c>
      <c r="P15" s="62" t="n">
        <v>1197</v>
      </c>
      <c r="Q15" s="86" t="n">
        <v>1114</v>
      </c>
      <c r="R15" s="85" t="n">
        <f aca="false">SUM(S15:V15)</f>
        <v>70</v>
      </c>
      <c r="S15" s="62" t="n">
        <v>22</v>
      </c>
      <c r="T15" s="62" t="n">
        <v>20</v>
      </c>
      <c r="U15" s="62" t="n">
        <v>14</v>
      </c>
      <c r="V15" s="62" t="n">
        <v>14</v>
      </c>
      <c r="W15" s="62" t="s">
        <v>71</v>
      </c>
      <c r="X15" s="65" t="s">
        <v>71</v>
      </c>
      <c r="Y15" s="24"/>
      <c r="Z15" s="172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5"/>
      <c r="AV15" s="159"/>
    </row>
    <row r="16" customFormat="false" ht="16.5" hidden="false" customHeight="true" outlineLevel="0" collapsed="false">
      <c r="A16" s="80"/>
      <c r="B16" s="81" t="s">
        <v>113</v>
      </c>
      <c r="C16" s="85" t="n">
        <f aca="false">SUM(D16:F16)</f>
        <v>3</v>
      </c>
      <c r="D16" s="62" t="n">
        <v>3</v>
      </c>
      <c r="E16" s="62" t="s">
        <v>71</v>
      </c>
      <c r="F16" s="62" t="s">
        <v>71</v>
      </c>
      <c r="G16" s="85" t="s">
        <v>71</v>
      </c>
      <c r="H16" s="62" t="s">
        <v>71</v>
      </c>
      <c r="I16" s="62" t="s">
        <v>71</v>
      </c>
      <c r="J16" s="62" t="s">
        <v>71</v>
      </c>
      <c r="K16" s="85" t="n">
        <f aca="false">SUM(N16,R16,W16)</f>
        <v>2561</v>
      </c>
      <c r="L16" s="62" t="n">
        <v>1705</v>
      </c>
      <c r="M16" s="86" t="n">
        <v>856</v>
      </c>
      <c r="N16" s="85" t="n">
        <f aca="false">SUM(O16:Q16)</f>
        <v>2561</v>
      </c>
      <c r="O16" s="62" t="n">
        <v>874</v>
      </c>
      <c r="P16" s="62" t="n">
        <v>852</v>
      </c>
      <c r="Q16" s="86" t="n">
        <v>835</v>
      </c>
      <c r="R16" s="85" t="s">
        <v>71</v>
      </c>
      <c r="S16" s="62" t="s">
        <v>71</v>
      </c>
      <c r="T16" s="62" t="s">
        <v>71</v>
      </c>
      <c r="U16" s="62" t="n">
        <v>0</v>
      </c>
      <c r="V16" s="62" t="n">
        <v>0</v>
      </c>
      <c r="W16" s="62" t="s">
        <v>71</v>
      </c>
      <c r="X16" s="65" t="s">
        <v>71</v>
      </c>
      <c r="Y16" s="24"/>
      <c r="Z16" s="172" t="s">
        <v>264</v>
      </c>
      <c r="AA16" s="173" t="n">
        <f aca="false">SUM(AB16,AL16)</f>
        <v>5535</v>
      </c>
      <c r="AB16" s="173" t="n">
        <f aca="false">SUM(AC16,AG16)</f>
        <v>4523</v>
      </c>
      <c r="AC16" s="173" t="n">
        <f aca="false">SUM(AD16:AF16)</f>
        <v>4502</v>
      </c>
      <c r="AD16" s="174" t="n">
        <v>1520</v>
      </c>
      <c r="AE16" s="174" t="n">
        <v>1490</v>
      </c>
      <c r="AF16" s="174" t="n">
        <v>1492</v>
      </c>
      <c r="AG16" s="173" t="n">
        <f aca="false">SUM(AH16:AK16)</f>
        <v>21</v>
      </c>
      <c r="AH16" s="174" t="n">
        <v>0</v>
      </c>
      <c r="AI16" s="174" t="n">
        <v>0</v>
      </c>
      <c r="AJ16" s="174" t="n">
        <v>13</v>
      </c>
      <c r="AK16" s="174" t="n">
        <v>8</v>
      </c>
      <c r="AL16" s="173" t="n">
        <f aca="false">SUM(AM16,AQ16)</f>
        <v>1012</v>
      </c>
      <c r="AM16" s="173" t="n">
        <f aca="false">SUM(AN16:AP16)</f>
        <v>1012</v>
      </c>
      <c r="AN16" s="174" t="n">
        <v>339</v>
      </c>
      <c r="AO16" s="174" t="n">
        <v>351</v>
      </c>
      <c r="AP16" s="174" t="n">
        <v>322</v>
      </c>
      <c r="AQ16" s="173" t="s">
        <v>71</v>
      </c>
      <c r="AR16" s="174" t="s">
        <v>71</v>
      </c>
      <c r="AS16" s="174" t="s">
        <v>71</v>
      </c>
      <c r="AT16" s="174" t="s">
        <v>71</v>
      </c>
      <c r="AU16" s="175" t="s">
        <v>71</v>
      </c>
      <c r="AV16" s="159"/>
    </row>
    <row r="17" customFormat="false" ht="16.5" hidden="false" customHeight="true" outlineLevel="0" collapsed="false">
      <c r="A17" s="80"/>
      <c r="B17" s="28" t="s">
        <v>114</v>
      </c>
      <c r="C17" s="85" t="n">
        <f aca="false">SUM(D17:F17)</f>
        <v>2</v>
      </c>
      <c r="D17" s="62" t="n">
        <v>1</v>
      </c>
      <c r="E17" s="62" t="s">
        <v>71</v>
      </c>
      <c r="F17" s="62" t="n">
        <v>1</v>
      </c>
      <c r="G17" s="85" t="s">
        <v>71</v>
      </c>
      <c r="H17" s="62" t="s">
        <v>71</v>
      </c>
      <c r="I17" s="62" t="s">
        <v>71</v>
      </c>
      <c r="J17" s="62" t="s">
        <v>71</v>
      </c>
      <c r="K17" s="85" t="n">
        <f aca="false">SUM(N17,R17,W17)</f>
        <v>1942</v>
      </c>
      <c r="L17" s="62" t="n">
        <v>753</v>
      </c>
      <c r="M17" s="86" t="n">
        <v>1189</v>
      </c>
      <c r="N17" s="85" t="n">
        <f aca="false">SUM(O17:Q17)</f>
        <v>1858</v>
      </c>
      <c r="O17" s="62" t="n">
        <v>600</v>
      </c>
      <c r="P17" s="62" t="n">
        <v>633</v>
      </c>
      <c r="Q17" s="86" t="n">
        <v>625</v>
      </c>
      <c r="R17" s="85" t="n">
        <f aca="false">SUM(S17:V17)</f>
        <v>84</v>
      </c>
      <c r="S17" s="62" t="n">
        <v>27</v>
      </c>
      <c r="T17" s="62" t="n">
        <v>18</v>
      </c>
      <c r="U17" s="62" t="n">
        <v>24</v>
      </c>
      <c r="V17" s="62" t="n">
        <v>15</v>
      </c>
      <c r="W17" s="62" t="s">
        <v>71</v>
      </c>
      <c r="X17" s="65" t="s">
        <v>71</v>
      </c>
      <c r="Y17" s="24"/>
      <c r="Z17" s="172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5"/>
      <c r="AV17" s="159"/>
    </row>
    <row r="18" customFormat="false" ht="16.5" hidden="false" customHeight="true" outlineLevel="0" collapsed="false">
      <c r="A18" s="99"/>
      <c r="B18" s="176" t="s">
        <v>115</v>
      </c>
      <c r="C18" s="75" t="n">
        <f aca="false">SUM(D18:F18)</f>
        <v>3</v>
      </c>
      <c r="D18" s="105" t="n">
        <v>2</v>
      </c>
      <c r="E18" s="105" t="s">
        <v>71</v>
      </c>
      <c r="F18" s="105" t="n">
        <v>1</v>
      </c>
      <c r="G18" s="75" t="s">
        <v>71</v>
      </c>
      <c r="H18" s="105" t="s">
        <v>71</v>
      </c>
      <c r="I18" s="105" t="s">
        <v>71</v>
      </c>
      <c r="J18" s="105" t="s">
        <v>71</v>
      </c>
      <c r="K18" s="75" t="n">
        <f aca="false">SUM(N18,R18,W18)</f>
        <v>2164</v>
      </c>
      <c r="L18" s="105" t="n">
        <v>1086</v>
      </c>
      <c r="M18" s="102" t="n">
        <v>1078</v>
      </c>
      <c r="N18" s="75" t="n">
        <f aca="false">SUM(O18:Q18)</f>
        <v>2106</v>
      </c>
      <c r="O18" s="105" t="n">
        <v>717</v>
      </c>
      <c r="P18" s="105" t="n">
        <v>703</v>
      </c>
      <c r="Q18" s="102" t="n">
        <v>686</v>
      </c>
      <c r="R18" s="75" t="n">
        <f aca="false">SUM(S18:V18)</f>
        <v>58</v>
      </c>
      <c r="S18" s="105" t="n">
        <v>22</v>
      </c>
      <c r="T18" s="105" t="n">
        <v>18</v>
      </c>
      <c r="U18" s="105" t="n">
        <v>12</v>
      </c>
      <c r="V18" s="105" t="n">
        <v>6</v>
      </c>
      <c r="W18" s="105" t="s">
        <v>71</v>
      </c>
      <c r="X18" s="107" t="s">
        <v>71</v>
      </c>
      <c r="Y18" s="24"/>
      <c r="Z18" s="172" t="s">
        <v>265</v>
      </c>
      <c r="AA18" s="173" t="n">
        <f aca="false">SUM(AB18,AL18)</f>
        <v>457</v>
      </c>
      <c r="AB18" s="173" t="n">
        <f aca="false">SUM(AC18,AG18)</f>
        <v>457</v>
      </c>
      <c r="AC18" s="173" t="n">
        <f aca="false">SUM(AD18:AF18)</f>
        <v>457</v>
      </c>
      <c r="AD18" s="174" t="n">
        <v>160</v>
      </c>
      <c r="AE18" s="174" t="n">
        <v>146</v>
      </c>
      <c r="AF18" s="174" t="n">
        <v>151</v>
      </c>
      <c r="AG18" s="173" t="s">
        <v>71</v>
      </c>
      <c r="AH18" s="174" t="s">
        <v>71</v>
      </c>
      <c r="AI18" s="174" t="s">
        <v>71</v>
      </c>
      <c r="AJ18" s="174" t="s">
        <v>71</v>
      </c>
      <c r="AK18" s="174" t="s">
        <v>71</v>
      </c>
      <c r="AL18" s="173" t="s">
        <v>71</v>
      </c>
      <c r="AM18" s="173" t="s">
        <v>71</v>
      </c>
      <c r="AN18" s="174" t="s">
        <v>71</v>
      </c>
      <c r="AO18" s="174" t="s">
        <v>71</v>
      </c>
      <c r="AP18" s="174" t="s">
        <v>71</v>
      </c>
      <c r="AQ18" s="173" t="s">
        <v>71</v>
      </c>
      <c r="AR18" s="174" t="s">
        <v>71</v>
      </c>
      <c r="AS18" s="174" t="s">
        <v>71</v>
      </c>
      <c r="AT18" s="174" t="s">
        <v>71</v>
      </c>
      <c r="AU18" s="175" t="s">
        <v>71</v>
      </c>
      <c r="AV18" s="159"/>
    </row>
    <row r="19" customFormat="false" ht="16.5" hidden="false" customHeight="true" outlineLevel="0" collapsed="false">
      <c r="A19" s="70" t="s">
        <v>116</v>
      </c>
      <c r="B19" s="10"/>
      <c r="C19" s="75" t="n">
        <f aca="false">SUM(C26,C35,C39,C48,C63,C75,C83,C94)</f>
        <v>38</v>
      </c>
      <c r="D19" s="75" t="n">
        <f aca="false">SUM(D26,D35,D39,D48,D63,D75,D83,D94)</f>
        <v>34</v>
      </c>
      <c r="E19" s="75" t="n">
        <f aca="false">SUM(E26,E35,E39,E48,E63,E75,E83,E94)</f>
        <v>2</v>
      </c>
      <c r="F19" s="75" t="n">
        <f aca="false">SUM(F26,F35,F39,F48,F63,F75,F83,F94)</f>
        <v>2</v>
      </c>
      <c r="G19" s="75" t="n">
        <f aca="false">SUM(G26,G35,G39,G48,G63,G75,G83,G94)</f>
        <v>5</v>
      </c>
      <c r="H19" s="75" t="n">
        <f aca="false">SUM(H26,H35,H39,H48,H63,H75,H83,H94)</f>
        <v>3</v>
      </c>
      <c r="I19" s="75" t="n">
        <f aca="false">SUM(I26,I35,I39,I48,I63,I75,I83,I94)</f>
        <v>2</v>
      </c>
      <c r="J19" s="75" t="s">
        <v>71</v>
      </c>
      <c r="K19" s="75" t="n">
        <f aca="false">SUM(K26,K35,K39,K48,K63,K75,K83,K94)</f>
        <v>11343</v>
      </c>
      <c r="L19" s="75" t="n">
        <f aca="false">SUM(L26,L35,L39,L48,L63,L75,L83,L94)</f>
        <v>5567</v>
      </c>
      <c r="M19" s="110" t="n">
        <f aca="false">SUM(M26,M35,M39,M48,M63,M75,M83,M94)</f>
        <v>5776</v>
      </c>
      <c r="N19" s="75" t="n">
        <f aca="false">SUM(N26,N35,N39,N48,N63,N75,N83,N94)</f>
        <v>11225</v>
      </c>
      <c r="O19" s="75" t="n">
        <f aca="false">SUM(O26,O35,O39,O48,O63,O75,O83,O94)</f>
        <v>3936</v>
      </c>
      <c r="P19" s="75" t="n">
        <f aca="false">SUM(P26,P35,P39,P48,P63,P75,P83,P94)</f>
        <v>3734</v>
      </c>
      <c r="Q19" s="110" t="n">
        <f aca="false">SUM(Q26,Q35,Q39,Q48,Q63,Q75,Q83,Q94)</f>
        <v>3555</v>
      </c>
      <c r="R19" s="75" t="n">
        <f aca="false">SUM(R26,R35,R39,R48,R63,R75,R83,R94)</f>
        <v>118</v>
      </c>
      <c r="S19" s="75" t="n">
        <f aca="false">SUM(S26,S35,S39,S48,S63,S75,S83,S94)</f>
        <v>52</v>
      </c>
      <c r="T19" s="75" t="n">
        <f aca="false">SUM(T26,T35,T39,T48,T63,T75,T83,T94)</f>
        <v>57</v>
      </c>
      <c r="U19" s="75" t="n">
        <f aca="false">SUM(U26,U35,U39,U48,U63,U75,U83,U94)</f>
        <v>3</v>
      </c>
      <c r="V19" s="75" t="n">
        <f aca="false">SUM(V26,V35,V39,V48,V63,V75,V83,V94)</f>
        <v>6</v>
      </c>
      <c r="W19" s="75" t="s">
        <v>71</v>
      </c>
      <c r="X19" s="77" t="s">
        <v>71</v>
      </c>
      <c r="Y19" s="24"/>
      <c r="Z19" s="172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5"/>
      <c r="AV19" s="159"/>
    </row>
    <row r="20" customFormat="false" ht="16.5" hidden="false" customHeight="true" outlineLevel="0" collapsed="false">
      <c r="A20" s="113" t="s">
        <v>117</v>
      </c>
      <c r="B20" s="28" t="s">
        <v>118</v>
      </c>
      <c r="C20" s="85" t="n">
        <f aca="false">SUM(D20:F20)</f>
        <v>2</v>
      </c>
      <c r="D20" s="62" t="n">
        <v>2</v>
      </c>
      <c r="E20" s="62" t="s">
        <v>71</v>
      </c>
      <c r="F20" s="62" t="s">
        <v>71</v>
      </c>
      <c r="G20" s="85" t="s">
        <v>71</v>
      </c>
      <c r="H20" s="62" t="s">
        <v>71</v>
      </c>
      <c r="I20" s="62" t="s">
        <v>71</v>
      </c>
      <c r="J20" s="62" t="s">
        <v>71</v>
      </c>
      <c r="K20" s="85" t="n">
        <f aca="false">SUM(N20,R20,W20)</f>
        <v>482</v>
      </c>
      <c r="L20" s="62" t="n">
        <v>271</v>
      </c>
      <c r="M20" s="86" t="n">
        <v>211</v>
      </c>
      <c r="N20" s="85" t="n">
        <f aca="false">SUM(O20:Q20)</f>
        <v>482</v>
      </c>
      <c r="O20" s="62" t="n">
        <v>159</v>
      </c>
      <c r="P20" s="62" t="n">
        <v>154</v>
      </c>
      <c r="Q20" s="86" t="n">
        <v>169</v>
      </c>
      <c r="R20" s="85" t="s">
        <v>71</v>
      </c>
      <c r="S20" s="62" t="s">
        <v>71</v>
      </c>
      <c r="T20" s="62" t="s">
        <v>71</v>
      </c>
      <c r="U20" s="62" t="s">
        <v>71</v>
      </c>
      <c r="V20" s="62" t="s">
        <v>71</v>
      </c>
      <c r="W20" s="62" t="s">
        <v>71</v>
      </c>
      <c r="X20" s="65" t="s">
        <v>71</v>
      </c>
      <c r="Y20" s="24"/>
      <c r="Z20" s="172" t="s">
        <v>266</v>
      </c>
      <c r="AA20" s="173" t="n">
        <f aca="false">SUM(AB20,AL20)</f>
        <v>1694</v>
      </c>
      <c r="AB20" s="173" t="n">
        <f aca="false">SUM(AC20,AG20)</f>
        <v>581</v>
      </c>
      <c r="AC20" s="173" t="n">
        <f aca="false">SUM(AD20:AF20)</f>
        <v>581</v>
      </c>
      <c r="AD20" s="174" t="n">
        <v>201</v>
      </c>
      <c r="AE20" s="174" t="n">
        <v>191</v>
      </c>
      <c r="AF20" s="174" t="n">
        <v>189</v>
      </c>
      <c r="AG20" s="173" t="s">
        <v>71</v>
      </c>
      <c r="AH20" s="174" t="s">
        <v>71</v>
      </c>
      <c r="AI20" s="174" t="s">
        <v>71</v>
      </c>
      <c r="AJ20" s="174" t="s">
        <v>71</v>
      </c>
      <c r="AK20" s="174" t="s">
        <v>71</v>
      </c>
      <c r="AL20" s="173" t="n">
        <f aca="false">SUM(AM20,AQ20)</f>
        <v>1113</v>
      </c>
      <c r="AM20" s="173" t="n">
        <f aca="false">SUM(AN20:AP20)</f>
        <v>1113</v>
      </c>
      <c r="AN20" s="174" t="n">
        <v>403</v>
      </c>
      <c r="AO20" s="174" t="n">
        <v>373</v>
      </c>
      <c r="AP20" s="174" t="n">
        <v>337</v>
      </c>
      <c r="AQ20" s="173" t="s">
        <v>71</v>
      </c>
      <c r="AR20" s="174" t="s">
        <v>71</v>
      </c>
      <c r="AS20" s="174" t="s">
        <v>71</v>
      </c>
      <c r="AT20" s="174" t="s">
        <v>71</v>
      </c>
      <c r="AU20" s="175" t="s">
        <v>71</v>
      </c>
      <c r="AV20" s="159"/>
    </row>
    <row r="21" customFormat="false" ht="16.5" hidden="false" customHeight="true" outlineLevel="0" collapsed="false">
      <c r="A21" s="80"/>
      <c r="B21" s="28" t="s">
        <v>119</v>
      </c>
      <c r="C21" s="85" t="s">
        <v>71</v>
      </c>
      <c r="D21" s="62" t="s">
        <v>71</v>
      </c>
      <c r="E21" s="62" t="s">
        <v>71</v>
      </c>
      <c r="F21" s="62" t="s">
        <v>71</v>
      </c>
      <c r="G21" s="85" t="s">
        <v>71</v>
      </c>
      <c r="H21" s="62" t="s">
        <v>71</v>
      </c>
      <c r="I21" s="62" t="s">
        <v>71</v>
      </c>
      <c r="J21" s="62" t="s">
        <v>71</v>
      </c>
      <c r="K21" s="85" t="n">
        <f aca="false">SUM(N21,R21,W21)</f>
        <v>0</v>
      </c>
      <c r="L21" s="62" t="n">
        <v>0</v>
      </c>
      <c r="M21" s="86" t="n">
        <v>0</v>
      </c>
      <c r="N21" s="85" t="s">
        <v>71</v>
      </c>
      <c r="O21" s="62" t="n">
        <v>0</v>
      </c>
      <c r="P21" s="62" t="n">
        <v>0</v>
      </c>
      <c r="Q21" s="86" t="n">
        <v>0</v>
      </c>
      <c r="R21" s="85" t="s">
        <v>71</v>
      </c>
      <c r="S21" s="62" t="s">
        <v>71</v>
      </c>
      <c r="T21" s="62" t="s">
        <v>71</v>
      </c>
      <c r="U21" s="62" t="s">
        <v>71</v>
      </c>
      <c r="V21" s="62" t="s">
        <v>71</v>
      </c>
      <c r="W21" s="62" t="s">
        <v>71</v>
      </c>
      <c r="X21" s="65" t="s">
        <v>71</v>
      </c>
      <c r="Y21" s="24"/>
      <c r="Z21" s="172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5"/>
      <c r="AV21" s="159"/>
    </row>
    <row r="22" customFormat="false" ht="16.5" hidden="false" customHeight="true" outlineLevel="0" collapsed="false">
      <c r="A22" s="98" t="s">
        <v>120</v>
      </c>
      <c r="B22" s="28" t="s">
        <v>121</v>
      </c>
      <c r="C22" s="85" t="n">
        <f aca="false">SUM(D22:F22)</f>
        <v>1</v>
      </c>
      <c r="D22" s="62" t="n">
        <v>1</v>
      </c>
      <c r="E22" s="62" t="s">
        <v>71</v>
      </c>
      <c r="F22" s="62" t="s">
        <v>71</v>
      </c>
      <c r="G22" s="85" t="s">
        <v>71</v>
      </c>
      <c r="H22" s="62" t="s">
        <v>71</v>
      </c>
      <c r="I22" s="62" t="s">
        <v>71</v>
      </c>
      <c r="J22" s="62" t="s">
        <v>71</v>
      </c>
      <c r="K22" s="85" t="n">
        <f aca="false">SUM(N22,R22,W22)</f>
        <v>172</v>
      </c>
      <c r="L22" s="62" t="n">
        <v>93</v>
      </c>
      <c r="M22" s="86" t="n">
        <v>79</v>
      </c>
      <c r="N22" s="85" t="n">
        <f aca="false">SUM(O22:Q22)</f>
        <v>172</v>
      </c>
      <c r="O22" s="62" t="n">
        <v>73</v>
      </c>
      <c r="P22" s="62" t="n">
        <v>56</v>
      </c>
      <c r="Q22" s="86" t="n">
        <v>43</v>
      </c>
      <c r="R22" s="85" t="s">
        <v>71</v>
      </c>
      <c r="S22" s="62" t="s">
        <v>71</v>
      </c>
      <c r="T22" s="62" t="s">
        <v>71</v>
      </c>
      <c r="U22" s="62" t="s">
        <v>71</v>
      </c>
      <c r="V22" s="62" t="s">
        <v>71</v>
      </c>
      <c r="W22" s="62" t="s">
        <v>71</v>
      </c>
      <c r="X22" s="65" t="s">
        <v>71</v>
      </c>
      <c r="Y22" s="24"/>
      <c r="Z22" s="172" t="s">
        <v>267</v>
      </c>
      <c r="AA22" s="173" t="n">
        <f aca="false">SUM(AB22,AL22)</f>
        <v>543</v>
      </c>
      <c r="AB22" s="173" t="n">
        <f aca="false">SUM(AC22,AG22)</f>
        <v>453</v>
      </c>
      <c r="AC22" s="173" t="n">
        <f aca="false">SUM(AD22:AF22)</f>
        <v>453</v>
      </c>
      <c r="AD22" s="174" t="n">
        <v>159</v>
      </c>
      <c r="AE22" s="174" t="n">
        <v>151</v>
      </c>
      <c r="AF22" s="174" t="n">
        <v>143</v>
      </c>
      <c r="AG22" s="173" t="s">
        <v>71</v>
      </c>
      <c r="AH22" s="174" t="s">
        <v>71</v>
      </c>
      <c r="AI22" s="174" t="s">
        <v>71</v>
      </c>
      <c r="AJ22" s="174" t="s">
        <v>71</v>
      </c>
      <c r="AK22" s="174" t="s">
        <v>71</v>
      </c>
      <c r="AL22" s="173" t="n">
        <f aca="false">SUM(AM22,AQ22)</f>
        <v>90</v>
      </c>
      <c r="AM22" s="173" t="n">
        <f aca="false">SUM(AN22:AP22)</f>
        <v>90</v>
      </c>
      <c r="AN22" s="174" t="n">
        <v>26</v>
      </c>
      <c r="AO22" s="174" t="n">
        <v>33</v>
      </c>
      <c r="AP22" s="174" t="n">
        <v>31</v>
      </c>
      <c r="AQ22" s="173" t="s">
        <v>71</v>
      </c>
      <c r="AR22" s="174" t="s">
        <v>71</v>
      </c>
      <c r="AS22" s="174" t="s">
        <v>71</v>
      </c>
      <c r="AT22" s="174" t="s">
        <v>71</v>
      </c>
      <c r="AU22" s="175" t="s">
        <v>71</v>
      </c>
      <c r="AV22" s="159"/>
    </row>
    <row r="23" customFormat="false" ht="16.5" hidden="false" customHeight="true" outlineLevel="0" collapsed="false">
      <c r="A23" s="80"/>
      <c r="B23" s="28" t="s">
        <v>122</v>
      </c>
      <c r="C23" s="85" t="s">
        <v>71</v>
      </c>
      <c r="D23" s="62" t="s">
        <v>71</v>
      </c>
      <c r="E23" s="62" t="s">
        <v>71</v>
      </c>
      <c r="F23" s="62" t="s">
        <v>71</v>
      </c>
      <c r="G23" s="85" t="s">
        <v>71</v>
      </c>
      <c r="H23" s="62" t="s">
        <v>71</v>
      </c>
      <c r="I23" s="62" t="s">
        <v>71</v>
      </c>
      <c r="J23" s="62" t="s">
        <v>71</v>
      </c>
      <c r="K23" s="85" t="n">
        <f aca="false">SUM(N23,R23,W23)</f>
        <v>0</v>
      </c>
      <c r="L23" s="62" t="n">
        <v>0</v>
      </c>
      <c r="M23" s="86" t="n">
        <v>0</v>
      </c>
      <c r="N23" s="85" t="s">
        <v>71</v>
      </c>
      <c r="O23" s="62" t="n">
        <v>0</v>
      </c>
      <c r="P23" s="62" t="n">
        <v>0</v>
      </c>
      <c r="Q23" s="86" t="n">
        <v>0</v>
      </c>
      <c r="R23" s="85" t="s">
        <v>71</v>
      </c>
      <c r="S23" s="62" t="s">
        <v>71</v>
      </c>
      <c r="T23" s="62" t="s">
        <v>71</v>
      </c>
      <c r="U23" s="62" t="s">
        <v>71</v>
      </c>
      <c r="V23" s="62" t="s">
        <v>71</v>
      </c>
      <c r="W23" s="62" t="s">
        <v>71</v>
      </c>
      <c r="X23" s="65" t="s">
        <v>71</v>
      </c>
      <c r="Y23" s="24"/>
      <c r="Z23" s="172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5"/>
      <c r="AV23" s="159"/>
    </row>
    <row r="24" customFormat="false" ht="16.5" hidden="false" customHeight="true" outlineLevel="0" collapsed="false">
      <c r="A24" s="98" t="s">
        <v>123</v>
      </c>
      <c r="B24" s="28" t="s">
        <v>124</v>
      </c>
      <c r="C24" s="85" t="s">
        <v>71</v>
      </c>
      <c r="D24" s="62" t="s">
        <v>71</v>
      </c>
      <c r="E24" s="62" t="s">
        <v>71</v>
      </c>
      <c r="F24" s="62" t="s">
        <v>71</v>
      </c>
      <c r="G24" s="85" t="s">
        <v>71</v>
      </c>
      <c r="H24" s="62" t="s">
        <v>71</v>
      </c>
      <c r="I24" s="62" t="s">
        <v>71</v>
      </c>
      <c r="J24" s="62" t="s">
        <v>71</v>
      </c>
      <c r="K24" s="85" t="n">
        <f aca="false">SUM(N24,R24,W24)</f>
        <v>0</v>
      </c>
      <c r="L24" s="62" t="n">
        <v>0</v>
      </c>
      <c r="M24" s="86" t="n">
        <v>0</v>
      </c>
      <c r="N24" s="85" t="s">
        <v>71</v>
      </c>
      <c r="O24" s="62" t="n">
        <v>0</v>
      </c>
      <c r="P24" s="62" t="n">
        <v>0</v>
      </c>
      <c r="Q24" s="86" t="n">
        <v>0</v>
      </c>
      <c r="R24" s="85" t="s">
        <v>71</v>
      </c>
      <c r="S24" s="62" t="s">
        <v>71</v>
      </c>
      <c r="T24" s="62" t="s">
        <v>71</v>
      </c>
      <c r="U24" s="62" t="s">
        <v>71</v>
      </c>
      <c r="V24" s="62" t="s">
        <v>71</v>
      </c>
      <c r="W24" s="62" t="s">
        <v>71</v>
      </c>
      <c r="X24" s="65" t="s">
        <v>71</v>
      </c>
      <c r="Y24" s="24"/>
      <c r="Z24" s="172" t="s">
        <v>268</v>
      </c>
      <c r="AA24" s="173" t="n">
        <f aca="false">SUM(AB24,AL24)</f>
        <v>1622</v>
      </c>
      <c r="AB24" s="173" t="n">
        <f aca="false">SUM(AC24,AG24)</f>
        <v>1203</v>
      </c>
      <c r="AC24" s="173" t="n">
        <f aca="false">SUM(AD24:AF24)</f>
        <v>1203</v>
      </c>
      <c r="AD24" s="174" t="n">
        <v>436</v>
      </c>
      <c r="AE24" s="174" t="n">
        <v>383</v>
      </c>
      <c r="AF24" s="174" t="n">
        <v>384</v>
      </c>
      <c r="AG24" s="173" t="s">
        <v>71</v>
      </c>
      <c r="AH24" s="174" t="s">
        <v>71</v>
      </c>
      <c r="AI24" s="174" t="s">
        <v>71</v>
      </c>
      <c r="AJ24" s="174" t="s">
        <v>71</v>
      </c>
      <c r="AK24" s="174" t="s">
        <v>71</v>
      </c>
      <c r="AL24" s="173" t="n">
        <f aca="false">SUM(AM24,AQ24)</f>
        <v>419</v>
      </c>
      <c r="AM24" s="173" t="n">
        <f aca="false">SUM(AN24:AP24)</f>
        <v>419</v>
      </c>
      <c r="AN24" s="174" t="n">
        <v>135</v>
      </c>
      <c r="AO24" s="174" t="n">
        <v>134</v>
      </c>
      <c r="AP24" s="174" t="n">
        <v>150</v>
      </c>
      <c r="AQ24" s="173" t="s">
        <v>71</v>
      </c>
      <c r="AR24" s="174" t="s">
        <v>71</v>
      </c>
      <c r="AS24" s="174" t="s">
        <v>71</v>
      </c>
      <c r="AT24" s="174" t="s">
        <v>71</v>
      </c>
      <c r="AU24" s="175" t="s">
        <v>71</v>
      </c>
      <c r="AV24" s="159"/>
    </row>
    <row r="25" customFormat="false" ht="16.5" hidden="false" customHeight="true" outlineLevel="0" collapsed="false">
      <c r="A25" s="80"/>
      <c r="B25" s="176" t="s">
        <v>125</v>
      </c>
      <c r="C25" s="75" t="s">
        <v>71</v>
      </c>
      <c r="D25" s="105" t="s">
        <v>71</v>
      </c>
      <c r="E25" s="105" t="s">
        <v>71</v>
      </c>
      <c r="F25" s="105" t="s">
        <v>71</v>
      </c>
      <c r="G25" s="75" t="s">
        <v>71</v>
      </c>
      <c r="H25" s="105" t="s">
        <v>71</v>
      </c>
      <c r="I25" s="105" t="s">
        <v>71</v>
      </c>
      <c r="J25" s="105" t="s">
        <v>71</v>
      </c>
      <c r="K25" s="75" t="n">
        <f aca="false">SUM(N25,R25,W25)</f>
        <v>0</v>
      </c>
      <c r="L25" s="105" t="n">
        <v>0</v>
      </c>
      <c r="M25" s="102" t="n">
        <v>0</v>
      </c>
      <c r="N25" s="75" t="s">
        <v>71</v>
      </c>
      <c r="O25" s="105" t="n">
        <v>0</v>
      </c>
      <c r="P25" s="105" t="n">
        <v>0</v>
      </c>
      <c r="Q25" s="102" t="n">
        <v>0</v>
      </c>
      <c r="R25" s="75" t="s">
        <v>71</v>
      </c>
      <c r="S25" s="105" t="s">
        <v>71</v>
      </c>
      <c r="T25" s="105" t="s">
        <v>71</v>
      </c>
      <c r="U25" s="105" t="s">
        <v>71</v>
      </c>
      <c r="V25" s="105" t="s">
        <v>71</v>
      </c>
      <c r="W25" s="105" t="s">
        <v>71</v>
      </c>
      <c r="X25" s="107" t="s">
        <v>71</v>
      </c>
      <c r="Y25" s="24"/>
      <c r="Z25" s="172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5"/>
      <c r="AV25" s="159"/>
    </row>
    <row r="26" customFormat="false" ht="16.5" hidden="false" customHeight="true" outlineLevel="0" collapsed="false">
      <c r="A26" s="117" t="s">
        <v>126</v>
      </c>
      <c r="B26" s="176" t="s">
        <v>20</v>
      </c>
      <c r="C26" s="75" t="n">
        <f aca="false">SUM(C20:C25)</f>
        <v>3</v>
      </c>
      <c r="D26" s="75" t="n">
        <f aca="false">SUM(D20:D25)</f>
        <v>3</v>
      </c>
      <c r="E26" s="75" t="s">
        <v>71</v>
      </c>
      <c r="F26" s="75" t="s">
        <v>71</v>
      </c>
      <c r="G26" s="75" t="s">
        <v>71</v>
      </c>
      <c r="H26" s="75" t="s">
        <v>71</v>
      </c>
      <c r="I26" s="75" t="s">
        <v>71</v>
      </c>
      <c r="J26" s="75" t="s">
        <v>71</v>
      </c>
      <c r="K26" s="75" t="n">
        <f aca="false">SUM(K20:K25)</f>
        <v>654</v>
      </c>
      <c r="L26" s="75" t="n">
        <f aca="false">SUM(L20:L25)</f>
        <v>364</v>
      </c>
      <c r="M26" s="110" t="n">
        <f aca="false">SUM(M20:M25)</f>
        <v>290</v>
      </c>
      <c r="N26" s="75" t="n">
        <f aca="false">SUM(N20:N25)</f>
        <v>654</v>
      </c>
      <c r="O26" s="75" t="n">
        <f aca="false">SUM(O20:O25)</f>
        <v>232</v>
      </c>
      <c r="P26" s="75" t="n">
        <f aca="false">SUM(P20:P25)</f>
        <v>210</v>
      </c>
      <c r="Q26" s="110" t="n">
        <f aca="false">SUM(Q20:Q25)</f>
        <v>212</v>
      </c>
      <c r="R26" s="75" t="s">
        <v>71</v>
      </c>
      <c r="S26" s="75" t="s">
        <v>71</v>
      </c>
      <c r="T26" s="75" t="s">
        <v>71</v>
      </c>
      <c r="U26" s="75" t="s">
        <v>71</v>
      </c>
      <c r="V26" s="75" t="s">
        <v>71</v>
      </c>
      <c r="W26" s="75" t="s">
        <v>71</v>
      </c>
      <c r="X26" s="77" t="s">
        <v>71</v>
      </c>
      <c r="Y26" s="24"/>
      <c r="Z26" s="177" t="s">
        <v>269</v>
      </c>
      <c r="AA26" s="178" t="n">
        <f aca="false">SUM(AB26,AL26)</f>
        <v>1209</v>
      </c>
      <c r="AB26" s="178" t="n">
        <f aca="false">SUM(AC26,AG26)</f>
        <v>748</v>
      </c>
      <c r="AC26" s="178" t="n">
        <f aca="false">SUM(AD26:AF26)</f>
        <v>748</v>
      </c>
      <c r="AD26" s="179" t="n">
        <v>280</v>
      </c>
      <c r="AE26" s="179" t="n">
        <v>277</v>
      </c>
      <c r="AF26" s="179" t="n">
        <v>191</v>
      </c>
      <c r="AG26" s="178" t="s">
        <v>71</v>
      </c>
      <c r="AH26" s="179" t="s">
        <v>71</v>
      </c>
      <c r="AI26" s="179" t="s">
        <v>71</v>
      </c>
      <c r="AJ26" s="179" t="s">
        <v>71</v>
      </c>
      <c r="AK26" s="179" t="s">
        <v>71</v>
      </c>
      <c r="AL26" s="178" t="n">
        <f aca="false">SUM(AM26,AQ26)</f>
        <v>461</v>
      </c>
      <c r="AM26" s="178" t="n">
        <f aca="false">SUM(AN26:AP26)</f>
        <v>461</v>
      </c>
      <c r="AN26" s="179" t="n">
        <v>167</v>
      </c>
      <c r="AO26" s="179" t="n">
        <v>152</v>
      </c>
      <c r="AP26" s="179" t="n">
        <v>142</v>
      </c>
      <c r="AQ26" s="178" t="s">
        <v>71</v>
      </c>
      <c r="AR26" s="179" t="s">
        <v>71</v>
      </c>
      <c r="AS26" s="179" t="s">
        <v>71</v>
      </c>
      <c r="AT26" s="179" t="s">
        <v>71</v>
      </c>
      <c r="AU26" s="180" t="s">
        <v>71</v>
      </c>
      <c r="AV26" s="159"/>
    </row>
    <row r="27" customFormat="false" ht="16.5" hidden="false" customHeight="true" outlineLevel="0" collapsed="false">
      <c r="A27" s="80"/>
      <c r="B27" s="81" t="s">
        <v>127</v>
      </c>
      <c r="C27" s="85" t="n">
        <f aca="false">SUM(D27:F27)</f>
        <v>1</v>
      </c>
      <c r="D27" s="62" t="n">
        <v>1</v>
      </c>
      <c r="E27" s="62" t="s">
        <v>71</v>
      </c>
      <c r="F27" s="62" t="s">
        <v>71</v>
      </c>
      <c r="G27" s="85" t="s">
        <v>71</v>
      </c>
      <c r="H27" s="62" t="s">
        <v>71</v>
      </c>
      <c r="I27" s="62" t="s">
        <v>71</v>
      </c>
      <c r="J27" s="62" t="s">
        <v>71</v>
      </c>
      <c r="K27" s="85" t="n">
        <f aca="false">SUM(N27,R27,W27)</f>
        <v>376</v>
      </c>
      <c r="L27" s="62" t="n">
        <v>177</v>
      </c>
      <c r="M27" s="86" t="n">
        <v>199</v>
      </c>
      <c r="N27" s="85" t="n">
        <f aca="false">SUM(O27:Q27)</f>
        <v>376</v>
      </c>
      <c r="O27" s="62" t="n">
        <v>126</v>
      </c>
      <c r="P27" s="62" t="n">
        <v>124</v>
      </c>
      <c r="Q27" s="86" t="n">
        <v>126</v>
      </c>
      <c r="R27" s="85" t="s">
        <v>71</v>
      </c>
      <c r="S27" s="62" t="s">
        <v>71</v>
      </c>
      <c r="T27" s="62" t="s">
        <v>71</v>
      </c>
      <c r="U27" s="62" t="s">
        <v>71</v>
      </c>
      <c r="V27" s="62" t="s">
        <v>71</v>
      </c>
      <c r="W27" s="62" t="s">
        <v>71</v>
      </c>
      <c r="X27" s="65" t="s">
        <v>71</v>
      </c>
      <c r="Y27" s="24"/>
      <c r="Z27" s="177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80"/>
      <c r="AV27" s="159"/>
    </row>
    <row r="28" customFormat="false" ht="16.5" hidden="false" customHeight="true" outlineLevel="0" collapsed="false">
      <c r="A28" s="98" t="s">
        <v>128</v>
      </c>
      <c r="B28" s="28" t="s">
        <v>129</v>
      </c>
      <c r="C28" s="85" t="n">
        <f aca="false">SUM(D28:F28)</f>
        <v>1</v>
      </c>
      <c r="D28" s="62" t="n">
        <v>1</v>
      </c>
      <c r="E28" s="62" t="s">
        <v>71</v>
      </c>
      <c r="F28" s="62" t="n">
        <v>0</v>
      </c>
      <c r="G28" s="85" t="s">
        <v>71</v>
      </c>
      <c r="H28" s="62" t="s">
        <v>71</v>
      </c>
      <c r="I28" s="62" t="s">
        <v>71</v>
      </c>
      <c r="J28" s="62" t="s">
        <v>71</v>
      </c>
      <c r="K28" s="85" t="n">
        <f aca="false">SUM(N28,R28,W28)</f>
        <v>719</v>
      </c>
      <c r="L28" s="62" t="n">
        <v>281</v>
      </c>
      <c r="M28" s="86" t="n">
        <v>438</v>
      </c>
      <c r="N28" s="85" t="n">
        <f aca="false">SUM(O28:Q28)</f>
        <v>719</v>
      </c>
      <c r="O28" s="62" t="n">
        <v>242</v>
      </c>
      <c r="P28" s="62" t="n">
        <v>240</v>
      </c>
      <c r="Q28" s="86" t="n">
        <v>237</v>
      </c>
      <c r="R28" s="85" t="n">
        <f aca="false">SUM(S28:V28)</f>
        <v>0</v>
      </c>
      <c r="S28" s="62" t="s">
        <v>71</v>
      </c>
      <c r="T28" s="62" t="s">
        <v>71</v>
      </c>
      <c r="U28" s="62" t="n">
        <v>0</v>
      </c>
      <c r="V28" s="62" t="n">
        <v>0</v>
      </c>
      <c r="W28" s="62" t="s">
        <v>71</v>
      </c>
      <c r="X28" s="65" t="s">
        <v>71</v>
      </c>
      <c r="Y28" s="24"/>
      <c r="Z28" s="181"/>
      <c r="AA28" s="182"/>
      <c r="AB28" s="182"/>
      <c r="AC28" s="182"/>
      <c r="AD28" s="182"/>
      <c r="AE28" s="182"/>
      <c r="AF28" s="182"/>
      <c r="AG28" s="182"/>
      <c r="AH28" s="183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4"/>
    </row>
    <row r="29" customFormat="false" ht="16.5" hidden="false" customHeight="true" outlineLevel="0" collapsed="false">
      <c r="A29" s="80"/>
      <c r="B29" s="28" t="s">
        <v>130</v>
      </c>
      <c r="C29" s="85" t="n">
        <f aca="false">SUM(D29:F29)</f>
        <v>1</v>
      </c>
      <c r="D29" s="62" t="n">
        <v>1</v>
      </c>
      <c r="E29" s="62" t="s">
        <v>71</v>
      </c>
      <c r="F29" s="62" t="s">
        <v>71</v>
      </c>
      <c r="G29" s="85" t="s">
        <v>71</v>
      </c>
      <c r="H29" s="62" t="s">
        <v>71</v>
      </c>
      <c r="I29" s="62" t="s">
        <v>71</v>
      </c>
      <c r="J29" s="62" t="s">
        <v>71</v>
      </c>
      <c r="K29" s="85" t="n">
        <f aca="false">SUM(N29,R29,W29)</f>
        <v>126</v>
      </c>
      <c r="L29" s="62" t="n">
        <v>69</v>
      </c>
      <c r="M29" s="86" t="n">
        <v>57</v>
      </c>
      <c r="N29" s="85" t="n">
        <f aca="false">SUM(O29:Q29)</f>
        <v>126</v>
      </c>
      <c r="O29" s="62" t="n">
        <v>51</v>
      </c>
      <c r="P29" s="62" t="n">
        <v>31</v>
      </c>
      <c r="Q29" s="86" t="n">
        <v>44</v>
      </c>
      <c r="R29" s="85" t="s">
        <v>71</v>
      </c>
      <c r="S29" s="62" t="s">
        <v>71</v>
      </c>
      <c r="T29" s="62" t="s">
        <v>71</v>
      </c>
      <c r="U29" s="62" t="s">
        <v>71</v>
      </c>
      <c r="V29" s="62" t="s">
        <v>71</v>
      </c>
      <c r="W29" s="62" t="s">
        <v>71</v>
      </c>
      <c r="X29" s="65" t="s">
        <v>71</v>
      </c>
      <c r="Y29" s="24"/>
      <c r="Z29" s="140"/>
      <c r="AA29" s="146"/>
      <c r="AB29" s="146"/>
      <c r="AC29" s="146"/>
      <c r="AD29" s="146"/>
      <c r="AE29" s="146"/>
      <c r="AF29" s="146"/>
      <c r="AG29" s="146"/>
      <c r="AH29" s="185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84"/>
    </row>
    <row r="30" customFormat="false" ht="16.5" hidden="false" customHeight="true" outlineLevel="0" collapsed="false">
      <c r="A30" s="98" t="s">
        <v>120</v>
      </c>
      <c r="B30" s="28" t="s">
        <v>131</v>
      </c>
      <c r="C30" s="85" t="s">
        <v>71</v>
      </c>
      <c r="D30" s="62" t="s">
        <v>71</v>
      </c>
      <c r="E30" s="62" t="s">
        <v>71</v>
      </c>
      <c r="F30" s="62" t="s">
        <v>71</v>
      </c>
      <c r="G30" s="85" t="s">
        <v>71</v>
      </c>
      <c r="H30" s="62" t="s">
        <v>71</v>
      </c>
      <c r="I30" s="62" t="s">
        <v>71</v>
      </c>
      <c r="J30" s="62" t="s">
        <v>71</v>
      </c>
      <c r="K30" s="85" t="n">
        <f aca="false">SUM(N30,R30,W30)</f>
        <v>0</v>
      </c>
      <c r="L30" s="62" t="n">
        <v>0</v>
      </c>
      <c r="M30" s="86" t="n">
        <v>0</v>
      </c>
      <c r="N30" s="85" t="s">
        <v>71</v>
      </c>
      <c r="O30" s="62" t="n">
        <v>0</v>
      </c>
      <c r="P30" s="62" t="n">
        <v>0</v>
      </c>
      <c r="Q30" s="86" t="n">
        <v>0</v>
      </c>
      <c r="R30" s="85" t="s">
        <v>71</v>
      </c>
      <c r="S30" s="62" t="s">
        <v>71</v>
      </c>
      <c r="T30" s="62" t="s">
        <v>71</v>
      </c>
      <c r="U30" s="62" t="s">
        <v>71</v>
      </c>
      <c r="V30" s="62" t="s">
        <v>71</v>
      </c>
      <c r="W30" s="62" t="s">
        <v>71</v>
      </c>
      <c r="X30" s="65" t="s">
        <v>71</v>
      </c>
      <c r="Y30" s="24"/>
      <c r="Z30" s="13" t="s">
        <v>270</v>
      </c>
      <c r="AA30" s="146"/>
      <c r="AB30" s="146"/>
      <c r="AC30" s="146"/>
      <c r="AD30" s="146"/>
      <c r="AE30" s="146"/>
      <c r="AF30" s="146"/>
      <c r="AG30" s="146"/>
      <c r="AH30" s="185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86" t="s">
        <v>271</v>
      </c>
      <c r="AU30" s="146"/>
      <c r="AV30" s="184"/>
    </row>
    <row r="31" customFormat="false" ht="16.5" hidden="false" customHeight="true" outlineLevel="0" collapsed="false">
      <c r="A31" s="80"/>
      <c r="B31" s="28" t="s">
        <v>132</v>
      </c>
      <c r="C31" s="85" t="s">
        <v>71</v>
      </c>
      <c r="D31" s="62" t="s">
        <v>71</v>
      </c>
      <c r="E31" s="62" t="s">
        <v>71</v>
      </c>
      <c r="F31" s="62" t="s">
        <v>71</v>
      </c>
      <c r="G31" s="85" t="s">
        <v>71</v>
      </c>
      <c r="H31" s="62" t="s">
        <v>71</v>
      </c>
      <c r="I31" s="62" t="s">
        <v>71</v>
      </c>
      <c r="J31" s="62" t="s">
        <v>71</v>
      </c>
      <c r="K31" s="85" t="n">
        <f aca="false">SUM(N31,R31,W31)</f>
        <v>0</v>
      </c>
      <c r="L31" s="62" t="n">
        <v>0</v>
      </c>
      <c r="M31" s="86" t="n">
        <v>0</v>
      </c>
      <c r="N31" s="85" t="s">
        <v>71</v>
      </c>
      <c r="O31" s="62" t="n">
        <v>0</v>
      </c>
      <c r="P31" s="62" t="n">
        <v>0</v>
      </c>
      <c r="Q31" s="86" t="n">
        <v>0</v>
      </c>
      <c r="R31" s="85" t="s">
        <v>71</v>
      </c>
      <c r="S31" s="62" t="s">
        <v>71</v>
      </c>
      <c r="T31" s="62" t="s">
        <v>71</v>
      </c>
      <c r="U31" s="62" t="s">
        <v>71</v>
      </c>
      <c r="V31" s="62" t="s">
        <v>71</v>
      </c>
      <c r="W31" s="62" t="s">
        <v>71</v>
      </c>
      <c r="X31" s="65" t="s">
        <v>71</v>
      </c>
      <c r="Y31" s="24"/>
      <c r="Z31" s="16" t="s">
        <v>272</v>
      </c>
      <c r="AA31" s="16"/>
      <c r="AB31" s="187" t="s">
        <v>20</v>
      </c>
      <c r="AC31" s="187"/>
      <c r="AD31" s="188"/>
      <c r="AE31" s="189" t="s">
        <v>273</v>
      </c>
      <c r="AF31" s="190"/>
      <c r="AG31" s="190"/>
      <c r="AH31" s="191" t="s">
        <v>274</v>
      </c>
      <c r="AI31" s="192"/>
      <c r="AJ31" s="188"/>
      <c r="AK31" s="189" t="s">
        <v>275</v>
      </c>
      <c r="AL31" s="190"/>
      <c r="AM31" s="190"/>
      <c r="AN31" s="193" t="s">
        <v>276</v>
      </c>
      <c r="AO31" s="192"/>
      <c r="AP31" s="188"/>
      <c r="AQ31" s="189" t="s">
        <v>277</v>
      </c>
      <c r="AR31" s="190"/>
      <c r="AS31" s="190"/>
      <c r="AT31" s="193" t="s">
        <v>276</v>
      </c>
      <c r="AU31" s="194"/>
      <c r="AV31" s="159"/>
    </row>
    <row r="32" customFormat="false" ht="16.5" hidden="false" customHeight="true" outlineLevel="0" collapsed="false">
      <c r="A32" s="98" t="s">
        <v>123</v>
      </c>
      <c r="B32" s="28" t="s">
        <v>133</v>
      </c>
      <c r="C32" s="85" t="s">
        <v>71</v>
      </c>
      <c r="D32" s="62" t="s">
        <v>71</v>
      </c>
      <c r="E32" s="62" t="s">
        <v>71</v>
      </c>
      <c r="F32" s="62" t="s">
        <v>71</v>
      </c>
      <c r="G32" s="85" t="s">
        <v>71</v>
      </c>
      <c r="H32" s="62" t="s">
        <v>71</v>
      </c>
      <c r="I32" s="62" t="s">
        <v>71</v>
      </c>
      <c r="J32" s="62" t="s">
        <v>71</v>
      </c>
      <c r="K32" s="85" t="n">
        <f aca="false">SUM(N32,R32,W32)</f>
        <v>0</v>
      </c>
      <c r="L32" s="62" t="n">
        <v>0</v>
      </c>
      <c r="M32" s="86" t="n">
        <v>0</v>
      </c>
      <c r="N32" s="85" t="s">
        <v>71</v>
      </c>
      <c r="O32" s="62" t="n">
        <v>0</v>
      </c>
      <c r="P32" s="62" t="n">
        <v>0</v>
      </c>
      <c r="Q32" s="86" t="n">
        <v>0</v>
      </c>
      <c r="R32" s="85" t="s">
        <v>71</v>
      </c>
      <c r="S32" s="62" t="s">
        <v>71</v>
      </c>
      <c r="T32" s="62" t="s">
        <v>71</v>
      </c>
      <c r="U32" s="62" t="s">
        <v>71</v>
      </c>
      <c r="V32" s="62" t="s">
        <v>71</v>
      </c>
      <c r="W32" s="62" t="s">
        <v>71</v>
      </c>
      <c r="X32" s="65" t="s">
        <v>71</v>
      </c>
      <c r="Y32" s="24"/>
      <c r="Z32" s="16"/>
      <c r="AA32" s="16"/>
      <c r="AB32" s="187"/>
      <c r="AC32" s="187"/>
      <c r="AD32" s="195" t="s">
        <v>278</v>
      </c>
      <c r="AE32" s="196"/>
      <c r="AF32" s="195" t="s">
        <v>279</v>
      </c>
      <c r="AG32" s="196"/>
      <c r="AH32" s="197" t="s">
        <v>280</v>
      </c>
      <c r="AI32" s="197"/>
      <c r="AJ32" s="197" t="s">
        <v>281</v>
      </c>
      <c r="AK32" s="197"/>
      <c r="AL32" s="195" t="s">
        <v>279</v>
      </c>
      <c r="AM32" s="196"/>
      <c r="AN32" s="195" t="s">
        <v>280</v>
      </c>
      <c r="AO32" s="196"/>
      <c r="AP32" s="197" t="s">
        <v>278</v>
      </c>
      <c r="AQ32" s="197"/>
      <c r="AR32" s="197" t="s">
        <v>279</v>
      </c>
      <c r="AS32" s="197"/>
      <c r="AT32" s="195" t="s">
        <v>280</v>
      </c>
      <c r="AU32" s="198"/>
      <c r="AV32" s="159"/>
    </row>
    <row r="33" customFormat="false" ht="16.5" hidden="false" customHeight="true" outlineLevel="0" collapsed="false">
      <c r="A33" s="80"/>
      <c r="B33" s="28" t="s">
        <v>134</v>
      </c>
      <c r="C33" s="85" t="n">
        <f aca="false">SUM(D33:F33)</f>
        <v>1</v>
      </c>
      <c r="D33" s="62" t="n">
        <v>1</v>
      </c>
      <c r="E33" s="62" t="s">
        <v>71</v>
      </c>
      <c r="F33" s="62" t="s">
        <v>71</v>
      </c>
      <c r="G33" s="85" t="n">
        <f aca="false">SUM(H33:J33)</f>
        <v>1</v>
      </c>
      <c r="H33" s="62" t="n">
        <v>1</v>
      </c>
      <c r="I33" s="62" t="s">
        <v>71</v>
      </c>
      <c r="J33" s="62" t="s">
        <v>71</v>
      </c>
      <c r="K33" s="85" t="n">
        <f aca="false">SUM(N33,R33,W33)</f>
        <v>95</v>
      </c>
      <c r="L33" s="62" t="n">
        <v>54</v>
      </c>
      <c r="M33" s="86" t="n">
        <v>41</v>
      </c>
      <c r="N33" s="85" t="n">
        <f aca="false">SUM(O33:Q33)</f>
        <v>95</v>
      </c>
      <c r="O33" s="62" t="n">
        <v>34</v>
      </c>
      <c r="P33" s="62" t="n">
        <v>37</v>
      </c>
      <c r="Q33" s="86" t="n">
        <v>24</v>
      </c>
      <c r="R33" s="85" t="s">
        <v>71</v>
      </c>
      <c r="S33" s="62" t="s">
        <v>71</v>
      </c>
      <c r="T33" s="62" t="s">
        <v>71</v>
      </c>
      <c r="U33" s="62" t="s">
        <v>71</v>
      </c>
      <c r="V33" s="62" t="s">
        <v>71</v>
      </c>
      <c r="W33" s="62" t="s">
        <v>71</v>
      </c>
      <c r="X33" s="65" t="s">
        <v>71</v>
      </c>
      <c r="Y33" s="24"/>
      <c r="Z33" s="177" t="s">
        <v>239</v>
      </c>
      <c r="AA33" s="199" t="s">
        <v>282</v>
      </c>
      <c r="AB33" s="62"/>
      <c r="AC33" s="148" t="n">
        <f aca="false">SUM(AC35,AC37,AC39,AC41,AC43,AC45,AC47,AC49,AC51)</f>
        <v>131</v>
      </c>
      <c r="AD33" s="85"/>
      <c r="AE33" s="148" t="n">
        <f aca="false">SUM(AE35,AE37,AE39,AE41,AE43,AE45,AE47,AE49,AE51)</f>
        <v>115</v>
      </c>
      <c r="AF33" s="85"/>
      <c r="AG33" s="148" t="n">
        <f aca="false">SUM(AG35,AG37,AG39,AG41,AG43,AG45,AG47,AG49,AG51)</f>
        <v>5</v>
      </c>
      <c r="AH33" s="87"/>
      <c r="AI33" s="200" t="n">
        <f aca="false">SUM(AI35,AI37,AI39,AI41,AI43,AI45,AI47,AI49,AI51)</f>
        <v>11</v>
      </c>
      <c r="AJ33" s="85"/>
      <c r="AK33" s="148" t="n">
        <f aca="false">SUM(AK35,AK37,AK39,AK41,AK43,AK45,AK47,AK49,AK51)</f>
        <v>83</v>
      </c>
      <c r="AL33" s="85"/>
      <c r="AM33" s="148" t="n">
        <f aca="false">SUM(AM35,AM37,AM39,AM41,AM43,AM45,AM47,AM49,AM51)</f>
        <v>5</v>
      </c>
      <c r="AN33" s="85"/>
      <c r="AO33" s="148" t="n">
        <f aca="false">SUM(AO35,AO37,AO39,AO41,AO43,AO45,AO47,AO49,AO51)</f>
        <v>11</v>
      </c>
      <c r="AP33" s="85"/>
      <c r="AQ33" s="148" t="n">
        <f aca="false">SUM(AQ35,AQ37,AQ39,AQ41,AQ43,AQ45,AQ47,AQ49,AQ51)</f>
        <v>32</v>
      </c>
      <c r="AR33" s="85"/>
      <c r="AS33" s="148" t="s">
        <v>71</v>
      </c>
      <c r="AT33" s="85"/>
      <c r="AU33" s="201" t="s">
        <v>71</v>
      </c>
      <c r="AV33" s="159"/>
    </row>
    <row r="34" customFormat="false" ht="16.5" hidden="false" customHeight="true" outlineLevel="0" collapsed="false">
      <c r="A34" s="113" t="s">
        <v>126</v>
      </c>
      <c r="B34" s="176" t="s">
        <v>135</v>
      </c>
      <c r="C34" s="75" t="n">
        <f aca="false">SUM(D34:F34)</f>
        <v>1</v>
      </c>
      <c r="D34" s="105" t="n">
        <v>1</v>
      </c>
      <c r="E34" s="105" t="s">
        <v>71</v>
      </c>
      <c r="F34" s="105" t="s">
        <v>71</v>
      </c>
      <c r="G34" s="75" t="n">
        <f aca="false">SUM(H34:J34)</f>
        <v>1</v>
      </c>
      <c r="H34" s="105" t="n">
        <v>1</v>
      </c>
      <c r="I34" s="105" t="s">
        <v>71</v>
      </c>
      <c r="J34" s="105" t="s">
        <v>71</v>
      </c>
      <c r="K34" s="75" t="n">
        <f aca="false">SUM(N34,R34,W34)</f>
        <v>43</v>
      </c>
      <c r="L34" s="105" t="n">
        <v>34</v>
      </c>
      <c r="M34" s="102" t="n">
        <v>9</v>
      </c>
      <c r="N34" s="75" t="n">
        <f aca="false">SUM(O34:Q34)</f>
        <v>43</v>
      </c>
      <c r="O34" s="105" t="n">
        <v>15</v>
      </c>
      <c r="P34" s="105" t="n">
        <v>8</v>
      </c>
      <c r="Q34" s="102" t="n">
        <v>20</v>
      </c>
      <c r="R34" s="75" t="s">
        <v>71</v>
      </c>
      <c r="S34" s="105" t="s">
        <v>71</v>
      </c>
      <c r="T34" s="105" t="s">
        <v>71</v>
      </c>
      <c r="U34" s="105" t="s">
        <v>71</v>
      </c>
      <c r="V34" s="105" t="s">
        <v>71</v>
      </c>
      <c r="W34" s="105" t="s">
        <v>71</v>
      </c>
      <c r="X34" s="107" t="s">
        <v>71</v>
      </c>
      <c r="Y34" s="24"/>
      <c r="Z34" s="177"/>
      <c r="AA34" s="202" t="s">
        <v>283</v>
      </c>
      <c r="AB34" s="105"/>
      <c r="AC34" s="203" t="n">
        <f aca="false">SUM(AC36,AC38,AC40,AC42,AC44,AC46,AC48,AC50,AC52)</f>
        <v>132</v>
      </c>
      <c r="AD34" s="75"/>
      <c r="AE34" s="203" t="n">
        <f aca="false">SUM(AE36,AE38,AE40,AE42,AE44,AE46,AE48,AE50,AE52)</f>
        <v>117</v>
      </c>
      <c r="AF34" s="75"/>
      <c r="AG34" s="203" t="n">
        <f aca="false">SUM(AG36,AG38,AG40,AG42,AG44,AG46,AG48,AG50,AG52)</f>
        <v>5</v>
      </c>
      <c r="AH34" s="76"/>
      <c r="AI34" s="204" t="n">
        <f aca="false">SUM(AI36,AI38,AI40,AI42,AI44,AI46,AI48,AI50,AI52)</f>
        <v>10</v>
      </c>
      <c r="AJ34" s="75"/>
      <c r="AK34" s="203" t="n">
        <f aca="false">SUM(AK36,AK38,AK40,AK42,AK44,AK46,AK48,AK50,AK52)</f>
        <v>85</v>
      </c>
      <c r="AL34" s="75"/>
      <c r="AM34" s="203" t="n">
        <f aca="false">SUM(AM36,AM38,AM40,AM42,AM44,AM46,AM48,AM50,AM52)</f>
        <v>5</v>
      </c>
      <c r="AN34" s="75"/>
      <c r="AO34" s="203" t="n">
        <f aca="false">SUM(AO36,AO38,AO40,AO42,AO44,AO46,AO48,AO50,AO52)</f>
        <v>10</v>
      </c>
      <c r="AP34" s="75"/>
      <c r="AQ34" s="203" t="n">
        <f aca="false">SUM(AQ36,AQ38,AQ40,AQ42,AQ44,AQ46,AQ48,AQ50,AQ52)</f>
        <v>32</v>
      </c>
      <c r="AR34" s="75"/>
      <c r="AS34" s="203" t="s">
        <v>71</v>
      </c>
      <c r="AT34" s="75"/>
      <c r="AU34" s="205" t="s">
        <v>71</v>
      </c>
      <c r="AV34" s="159"/>
    </row>
    <row r="35" customFormat="false" ht="16.5" hidden="false" customHeight="true" outlineLevel="0" collapsed="false">
      <c r="A35" s="99"/>
      <c r="B35" s="176" t="s">
        <v>20</v>
      </c>
      <c r="C35" s="75" t="n">
        <f aca="false">SUM(C27:C34)</f>
        <v>5</v>
      </c>
      <c r="D35" s="75" t="n">
        <f aca="false">SUM(D27:D34)</f>
        <v>5</v>
      </c>
      <c r="E35" s="75" t="s">
        <v>71</v>
      </c>
      <c r="F35" s="75" t="n">
        <f aca="false">SUM(F27:F34)</f>
        <v>0</v>
      </c>
      <c r="G35" s="75" t="n">
        <f aca="false">SUM(G27:G34)</f>
        <v>2</v>
      </c>
      <c r="H35" s="75" t="n">
        <f aca="false">SUM(H27:H34)</f>
        <v>2</v>
      </c>
      <c r="I35" s="75" t="s">
        <v>71</v>
      </c>
      <c r="J35" s="75" t="s">
        <v>71</v>
      </c>
      <c r="K35" s="75" t="n">
        <f aca="false">SUM(K27:K34)</f>
        <v>1359</v>
      </c>
      <c r="L35" s="75" t="n">
        <f aca="false">SUM(L27:L34)</f>
        <v>615</v>
      </c>
      <c r="M35" s="110" t="n">
        <f aca="false">SUM(M27:M34)</f>
        <v>744</v>
      </c>
      <c r="N35" s="75" t="n">
        <f aca="false">SUM(N27:N34)</f>
        <v>1359</v>
      </c>
      <c r="O35" s="75" t="n">
        <f aca="false">SUM(O27:O34)</f>
        <v>468</v>
      </c>
      <c r="P35" s="75" t="n">
        <f aca="false">SUM(P27:P34)</f>
        <v>440</v>
      </c>
      <c r="Q35" s="110" t="n">
        <f aca="false">SUM(Q27:Q34)</f>
        <v>451</v>
      </c>
      <c r="R35" s="75" t="n">
        <f aca="false">SUM(R27:R34)</f>
        <v>0</v>
      </c>
      <c r="S35" s="75" t="s">
        <v>71</v>
      </c>
      <c r="T35" s="75" t="s">
        <v>71</v>
      </c>
      <c r="U35" s="75" t="n">
        <f aca="false">SUM(U27:U34)</f>
        <v>0</v>
      </c>
      <c r="V35" s="75" t="n">
        <f aca="false">SUM(V27:V34)</f>
        <v>0</v>
      </c>
      <c r="W35" s="75" t="s">
        <v>71</v>
      </c>
      <c r="X35" s="77" t="s">
        <v>71</v>
      </c>
      <c r="Y35" s="24"/>
      <c r="Z35" s="16" t="s">
        <v>261</v>
      </c>
      <c r="AA35" s="199" t="s">
        <v>282</v>
      </c>
      <c r="AB35" s="62"/>
      <c r="AC35" s="148" t="n">
        <f aca="false">SUM(AE35,AG35,AI35)</f>
        <v>68</v>
      </c>
      <c r="AD35" s="85"/>
      <c r="AE35" s="200" t="n">
        <f aca="false">SUM(AK35,AQ35)</f>
        <v>56</v>
      </c>
      <c r="AF35" s="85"/>
      <c r="AG35" s="200" t="n">
        <f aca="false">SUM(AM35,AS35)</f>
        <v>5</v>
      </c>
      <c r="AH35" s="87"/>
      <c r="AI35" s="200" t="n">
        <f aca="false">SUM(AO35,AU35)</f>
        <v>7</v>
      </c>
      <c r="AJ35" s="62"/>
      <c r="AK35" s="146" t="n">
        <v>43</v>
      </c>
      <c r="AL35" s="62"/>
      <c r="AM35" s="146" t="n">
        <v>5</v>
      </c>
      <c r="AN35" s="62"/>
      <c r="AO35" s="146" t="n">
        <v>7</v>
      </c>
      <c r="AP35" s="62"/>
      <c r="AQ35" s="146" t="n">
        <v>13</v>
      </c>
      <c r="AR35" s="62"/>
      <c r="AS35" s="146" t="s">
        <v>71</v>
      </c>
      <c r="AT35" s="62"/>
      <c r="AU35" s="206" t="s">
        <v>71</v>
      </c>
      <c r="AV35" s="159"/>
    </row>
    <row r="36" customFormat="false" ht="16.5" hidden="false" customHeight="true" outlineLevel="0" collapsed="false">
      <c r="A36" s="113" t="s">
        <v>136</v>
      </c>
      <c r="B36" s="28" t="s">
        <v>137</v>
      </c>
      <c r="C36" s="85" t="n">
        <f aca="false">SUM(D36:F36)</f>
        <v>1</v>
      </c>
      <c r="D36" s="62" t="n">
        <v>1</v>
      </c>
      <c r="E36" s="62" t="s">
        <v>71</v>
      </c>
      <c r="F36" s="62" t="s">
        <v>71</v>
      </c>
      <c r="G36" s="85" t="s">
        <v>71</v>
      </c>
      <c r="H36" s="62" t="s">
        <v>71</v>
      </c>
      <c r="I36" s="62" t="s">
        <v>71</v>
      </c>
      <c r="J36" s="62" t="s">
        <v>71</v>
      </c>
      <c r="K36" s="85" t="n">
        <f aca="false">SUM(N36,R36,W36)</f>
        <v>341</v>
      </c>
      <c r="L36" s="62" t="n">
        <v>133</v>
      </c>
      <c r="M36" s="86" t="n">
        <v>208</v>
      </c>
      <c r="N36" s="85" t="n">
        <f aca="false">SUM(O36:Q36)</f>
        <v>341</v>
      </c>
      <c r="O36" s="62" t="n">
        <v>120</v>
      </c>
      <c r="P36" s="62" t="n">
        <v>116</v>
      </c>
      <c r="Q36" s="86" t="n">
        <v>105</v>
      </c>
      <c r="R36" s="85" t="s">
        <v>71</v>
      </c>
      <c r="S36" s="62" t="s">
        <v>71</v>
      </c>
      <c r="T36" s="62" t="s">
        <v>71</v>
      </c>
      <c r="U36" s="62" t="s">
        <v>71</v>
      </c>
      <c r="V36" s="62" t="s">
        <v>71</v>
      </c>
      <c r="W36" s="62" t="s">
        <v>71</v>
      </c>
      <c r="X36" s="65" t="s">
        <v>71</v>
      </c>
      <c r="Y36" s="24"/>
      <c r="Z36" s="16"/>
      <c r="AA36" s="207" t="s">
        <v>283</v>
      </c>
      <c r="AB36" s="208"/>
      <c r="AC36" s="209" t="n">
        <f aca="false">SUM(AE36,AG36,AI36)</f>
        <v>68</v>
      </c>
      <c r="AD36" s="210"/>
      <c r="AE36" s="211" t="n">
        <f aca="false">SUM(AK36,AQ36)</f>
        <v>57</v>
      </c>
      <c r="AF36" s="210"/>
      <c r="AG36" s="211" t="n">
        <f aca="false">SUM(AM36,AS36)</f>
        <v>5</v>
      </c>
      <c r="AH36" s="212"/>
      <c r="AI36" s="211" t="n">
        <f aca="false">SUM(AO36,AU36)</f>
        <v>6</v>
      </c>
      <c r="AJ36" s="208"/>
      <c r="AK36" s="213" t="n">
        <v>44</v>
      </c>
      <c r="AL36" s="208"/>
      <c r="AM36" s="213" t="n">
        <v>5</v>
      </c>
      <c r="AN36" s="208"/>
      <c r="AO36" s="213" t="n">
        <v>6</v>
      </c>
      <c r="AP36" s="208"/>
      <c r="AQ36" s="213" t="n">
        <v>13</v>
      </c>
      <c r="AR36" s="208"/>
      <c r="AS36" s="213" t="s">
        <v>71</v>
      </c>
      <c r="AT36" s="208"/>
      <c r="AU36" s="214" t="s">
        <v>71</v>
      </c>
      <c r="AV36" s="159"/>
    </row>
    <row r="37" customFormat="false" ht="16.5" hidden="false" customHeight="true" outlineLevel="0" collapsed="false">
      <c r="A37" s="113" t="s">
        <v>120</v>
      </c>
      <c r="B37" s="28" t="s">
        <v>138</v>
      </c>
      <c r="C37" s="85" t="s">
        <v>71</v>
      </c>
      <c r="D37" s="62" t="s">
        <v>71</v>
      </c>
      <c r="E37" s="62" t="s">
        <v>71</v>
      </c>
      <c r="F37" s="62" t="s">
        <v>71</v>
      </c>
      <c r="G37" s="85" t="s">
        <v>71</v>
      </c>
      <c r="H37" s="62" t="s">
        <v>71</v>
      </c>
      <c r="I37" s="62" t="s">
        <v>71</v>
      </c>
      <c r="J37" s="62" t="s">
        <v>71</v>
      </c>
      <c r="K37" s="85" t="n">
        <f aca="false">SUM(N37,R37,W37)</f>
        <v>0</v>
      </c>
      <c r="L37" s="62" t="n">
        <v>0</v>
      </c>
      <c r="M37" s="86" t="n">
        <v>0</v>
      </c>
      <c r="N37" s="85" t="s">
        <v>71</v>
      </c>
      <c r="O37" s="62" t="n">
        <v>0</v>
      </c>
      <c r="P37" s="62" t="n">
        <v>0</v>
      </c>
      <c r="Q37" s="86" t="n">
        <v>0</v>
      </c>
      <c r="R37" s="85" t="s">
        <v>71</v>
      </c>
      <c r="S37" s="62" t="s">
        <v>71</v>
      </c>
      <c r="T37" s="62" t="s">
        <v>71</v>
      </c>
      <c r="U37" s="62" t="s">
        <v>71</v>
      </c>
      <c r="V37" s="62" t="s">
        <v>71</v>
      </c>
      <c r="W37" s="62" t="s">
        <v>71</v>
      </c>
      <c r="X37" s="65" t="s">
        <v>71</v>
      </c>
      <c r="Y37" s="24"/>
      <c r="Z37" s="172" t="s">
        <v>262</v>
      </c>
      <c r="AA37" s="199" t="s">
        <v>282</v>
      </c>
      <c r="AB37" s="62"/>
      <c r="AC37" s="148" t="n">
        <f aca="false">SUM(AE37,AG37,AI37)</f>
        <v>6</v>
      </c>
      <c r="AD37" s="85"/>
      <c r="AE37" s="148" t="n">
        <f aca="false">SUM(AK37,AQ37)</f>
        <v>6</v>
      </c>
      <c r="AF37" s="85"/>
      <c r="AG37" s="200" t="n">
        <f aca="false">SUM(AM37,AS37)</f>
        <v>0</v>
      </c>
      <c r="AH37" s="87"/>
      <c r="AI37" s="200" t="n">
        <f aca="false">SUM(AO37,AU37)</f>
        <v>0</v>
      </c>
      <c r="AJ37" s="62"/>
      <c r="AK37" s="146" t="n">
        <v>6</v>
      </c>
      <c r="AL37" s="62"/>
      <c r="AM37" s="146" t="s">
        <v>71</v>
      </c>
      <c r="AN37" s="62"/>
      <c r="AO37" s="146" t="s">
        <v>71</v>
      </c>
      <c r="AP37" s="62"/>
      <c r="AQ37" s="146" t="s">
        <v>71</v>
      </c>
      <c r="AR37" s="62"/>
      <c r="AS37" s="146" t="s">
        <v>71</v>
      </c>
      <c r="AT37" s="62"/>
      <c r="AU37" s="206" t="s">
        <v>71</v>
      </c>
      <c r="AV37" s="159"/>
    </row>
    <row r="38" customFormat="false" ht="16.5" hidden="false" customHeight="true" outlineLevel="0" collapsed="false">
      <c r="A38" s="113" t="s">
        <v>123</v>
      </c>
      <c r="B38" s="100" t="s">
        <v>139</v>
      </c>
      <c r="C38" s="75" t="s">
        <v>71</v>
      </c>
      <c r="D38" s="105" t="s">
        <v>71</v>
      </c>
      <c r="E38" s="105" t="s">
        <v>71</v>
      </c>
      <c r="F38" s="105" t="s">
        <v>71</v>
      </c>
      <c r="G38" s="75" t="s">
        <v>71</v>
      </c>
      <c r="H38" s="105" t="s">
        <v>71</v>
      </c>
      <c r="I38" s="105" t="s">
        <v>71</v>
      </c>
      <c r="J38" s="105" t="s">
        <v>71</v>
      </c>
      <c r="K38" s="75" t="n">
        <f aca="false">SUM(N38,R38,W38)</f>
        <v>0</v>
      </c>
      <c r="L38" s="105" t="n">
        <v>0</v>
      </c>
      <c r="M38" s="102" t="n">
        <v>0</v>
      </c>
      <c r="N38" s="75" t="s">
        <v>71</v>
      </c>
      <c r="O38" s="105" t="n">
        <v>0</v>
      </c>
      <c r="P38" s="105" t="n">
        <v>0</v>
      </c>
      <c r="Q38" s="102" t="n">
        <v>0</v>
      </c>
      <c r="R38" s="75" t="s">
        <v>71</v>
      </c>
      <c r="S38" s="105" t="s">
        <v>71</v>
      </c>
      <c r="T38" s="105" t="s">
        <v>71</v>
      </c>
      <c r="U38" s="105" t="s">
        <v>71</v>
      </c>
      <c r="V38" s="105" t="s">
        <v>71</v>
      </c>
      <c r="W38" s="105" t="s">
        <v>71</v>
      </c>
      <c r="X38" s="107" t="s">
        <v>71</v>
      </c>
      <c r="Y38" s="24"/>
      <c r="Z38" s="172"/>
      <c r="AA38" s="207" t="s">
        <v>283</v>
      </c>
      <c r="AB38" s="208"/>
      <c r="AC38" s="209" t="n">
        <f aca="false">SUM(AE38,AG38,AI38)</f>
        <v>6</v>
      </c>
      <c r="AD38" s="210"/>
      <c r="AE38" s="209" t="n">
        <f aca="false">SUM(AK38,AQ38)</f>
        <v>6</v>
      </c>
      <c r="AF38" s="210"/>
      <c r="AG38" s="211" t="n">
        <f aca="false">SUM(AM38,AS38)</f>
        <v>0</v>
      </c>
      <c r="AH38" s="212"/>
      <c r="AI38" s="211" t="n">
        <f aca="false">SUM(AO38,AU38)</f>
        <v>0</v>
      </c>
      <c r="AJ38" s="208"/>
      <c r="AK38" s="213" t="n">
        <v>6</v>
      </c>
      <c r="AL38" s="208"/>
      <c r="AM38" s="213" t="s">
        <v>71</v>
      </c>
      <c r="AN38" s="208"/>
      <c r="AO38" s="213" t="s">
        <v>71</v>
      </c>
      <c r="AP38" s="208"/>
      <c r="AQ38" s="213" t="s">
        <v>71</v>
      </c>
      <c r="AR38" s="208"/>
      <c r="AS38" s="213" t="s">
        <v>71</v>
      </c>
      <c r="AT38" s="208"/>
      <c r="AU38" s="214" t="s">
        <v>71</v>
      </c>
      <c r="AV38" s="159"/>
    </row>
    <row r="39" customFormat="false" ht="16.5" hidden="false" customHeight="true" outlineLevel="0" collapsed="false">
      <c r="A39" s="117" t="s">
        <v>126</v>
      </c>
      <c r="B39" s="176" t="s">
        <v>20</v>
      </c>
      <c r="C39" s="75" t="n">
        <f aca="false">SUM(C36:C38)</f>
        <v>1</v>
      </c>
      <c r="D39" s="75" t="n">
        <f aca="false">SUM(D36:D38)</f>
        <v>1</v>
      </c>
      <c r="E39" s="75" t="s">
        <v>71</v>
      </c>
      <c r="F39" s="75" t="s">
        <v>71</v>
      </c>
      <c r="G39" s="75" t="s">
        <v>71</v>
      </c>
      <c r="H39" s="75" t="s">
        <v>71</v>
      </c>
      <c r="I39" s="75" t="s">
        <v>71</v>
      </c>
      <c r="J39" s="75" t="s">
        <v>71</v>
      </c>
      <c r="K39" s="75" t="n">
        <f aca="false">SUM(K36:K38)</f>
        <v>341</v>
      </c>
      <c r="L39" s="75" t="n">
        <f aca="false">SUM(L36:L38)</f>
        <v>133</v>
      </c>
      <c r="M39" s="110" t="n">
        <f aca="false">SUM(M36:M38)</f>
        <v>208</v>
      </c>
      <c r="N39" s="75" t="n">
        <f aca="false">SUM(N36:N38)</f>
        <v>341</v>
      </c>
      <c r="O39" s="75" t="n">
        <f aca="false">SUM(O36:O38)</f>
        <v>120</v>
      </c>
      <c r="P39" s="75" t="n">
        <f aca="false">SUM(P36:P38)</f>
        <v>116</v>
      </c>
      <c r="Q39" s="110" t="n">
        <f aca="false">SUM(Q36:Q38)</f>
        <v>105</v>
      </c>
      <c r="R39" s="75" t="s">
        <v>71</v>
      </c>
      <c r="S39" s="75" t="s">
        <v>71</v>
      </c>
      <c r="T39" s="75" t="s">
        <v>71</v>
      </c>
      <c r="U39" s="75" t="s">
        <v>71</v>
      </c>
      <c r="V39" s="75" t="s">
        <v>71</v>
      </c>
      <c r="W39" s="75" t="s">
        <v>71</v>
      </c>
      <c r="X39" s="77" t="s">
        <v>71</v>
      </c>
      <c r="Y39" s="24"/>
      <c r="Z39" s="172" t="s">
        <v>263</v>
      </c>
      <c r="AA39" s="199" t="s">
        <v>282</v>
      </c>
      <c r="AB39" s="62"/>
      <c r="AC39" s="148" t="n">
        <f aca="false">SUM(AE39,AG39,AI39)</f>
        <v>11</v>
      </c>
      <c r="AD39" s="85"/>
      <c r="AE39" s="148" t="n">
        <f aca="false">SUM(AK39,AQ39)</f>
        <v>8</v>
      </c>
      <c r="AF39" s="85"/>
      <c r="AG39" s="200" t="n">
        <f aca="false">SUM(AM39,AS39)</f>
        <v>0</v>
      </c>
      <c r="AH39" s="87"/>
      <c r="AI39" s="200" t="n">
        <f aca="false">SUM(AO39,AU39)</f>
        <v>3</v>
      </c>
      <c r="AJ39" s="62"/>
      <c r="AK39" s="146" t="n">
        <v>4</v>
      </c>
      <c r="AL39" s="62"/>
      <c r="AM39" s="146" t="s">
        <v>71</v>
      </c>
      <c r="AN39" s="62"/>
      <c r="AO39" s="146" t="n">
        <v>3</v>
      </c>
      <c r="AP39" s="62"/>
      <c r="AQ39" s="146" t="n">
        <v>4</v>
      </c>
      <c r="AR39" s="62"/>
      <c r="AS39" s="146" t="s">
        <v>71</v>
      </c>
      <c r="AT39" s="62"/>
      <c r="AU39" s="206" t="s">
        <v>71</v>
      </c>
      <c r="AV39" s="159"/>
    </row>
    <row r="40" customFormat="false" ht="16.5" hidden="false" customHeight="true" outlineLevel="0" collapsed="false">
      <c r="A40" s="80"/>
      <c r="B40" s="28" t="s">
        <v>140</v>
      </c>
      <c r="C40" s="85" t="n">
        <f aca="false">SUM(D40:F40)</f>
        <v>1</v>
      </c>
      <c r="D40" s="62" t="n">
        <v>1</v>
      </c>
      <c r="E40" s="62" t="s">
        <v>71</v>
      </c>
      <c r="F40" s="62" t="s">
        <v>71</v>
      </c>
      <c r="G40" s="85" t="s">
        <v>71</v>
      </c>
      <c r="H40" s="62" t="s">
        <v>71</v>
      </c>
      <c r="I40" s="62" t="s">
        <v>71</v>
      </c>
      <c r="J40" s="62" t="s">
        <v>71</v>
      </c>
      <c r="K40" s="85" t="n">
        <f aca="false">SUM(N40,R40,W40)</f>
        <v>188</v>
      </c>
      <c r="L40" s="62" t="n">
        <v>140</v>
      </c>
      <c r="M40" s="86" t="n">
        <v>48</v>
      </c>
      <c r="N40" s="85" t="n">
        <f aca="false">SUM(O40:Q40)</f>
        <v>188</v>
      </c>
      <c r="O40" s="62" t="n">
        <v>81</v>
      </c>
      <c r="P40" s="62" t="n">
        <v>48</v>
      </c>
      <c r="Q40" s="86" t="n">
        <v>59</v>
      </c>
      <c r="R40" s="85" t="s">
        <v>71</v>
      </c>
      <c r="S40" s="62" t="s">
        <v>71</v>
      </c>
      <c r="T40" s="62" t="s">
        <v>71</v>
      </c>
      <c r="U40" s="62" t="s">
        <v>71</v>
      </c>
      <c r="V40" s="62" t="s">
        <v>71</v>
      </c>
      <c r="W40" s="62" t="s">
        <v>71</v>
      </c>
      <c r="X40" s="65" t="s">
        <v>71</v>
      </c>
      <c r="Y40" s="24"/>
      <c r="Z40" s="172"/>
      <c r="AA40" s="207" t="s">
        <v>283</v>
      </c>
      <c r="AB40" s="208"/>
      <c r="AC40" s="209" t="n">
        <f aca="false">SUM(AE40,AG40,AI40)</f>
        <v>11</v>
      </c>
      <c r="AD40" s="210"/>
      <c r="AE40" s="209" t="n">
        <f aca="false">SUM(AK40,AQ40)</f>
        <v>8</v>
      </c>
      <c r="AF40" s="210"/>
      <c r="AG40" s="211" t="n">
        <f aca="false">SUM(AM40,AS40)</f>
        <v>0</v>
      </c>
      <c r="AH40" s="212"/>
      <c r="AI40" s="211" t="n">
        <f aca="false">SUM(AO40,AU40)</f>
        <v>3</v>
      </c>
      <c r="AJ40" s="208"/>
      <c r="AK40" s="213" t="n">
        <v>4</v>
      </c>
      <c r="AL40" s="208"/>
      <c r="AM40" s="213" t="s">
        <v>71</v>
      </c>
      <c r="AN40" s="208"/>
      <c r="AO40" s="213" t="n">
        <v>3</v>
      </c>
      <c r="AP40" s="208"/>
      <c r="AQ40" s="213" t="n">
        <v>4</v>
      </c>
      <c r="AR40" s="208"/>
      <c r="AS40" s="213" t="s">
        <v>71</v>
      </c>
      <c r="AT40" s="208"/>
      <c r="AU40" s="214" t="s">
        <v>71</v>
      </c>
      <c r="AV40" s="159"/>
    </row>
    <row r="41" customFormat="false" ht="16.5" hidden="false" customHeight="true" outlineLevel="0" collapsed="false">
      <c r="A41" s="113" t="s">
        <v>141</v>
      </c>
      <c r="B41" s="28" t="s">
        <v>142</v>
      </c>
      <c r="C41" s="85" t="n">
        <f aca="false">SUM(D41:F41)</f>
        <v>1</v>
      </c>
      <c r="D41" s="62" t="n">
        <v>1</v>
      </c>
      <c r="E41" s="62" t="s">
        <v>71</v>
      </c>
      <c r="F41" s="62" t="s">
        <v>71</v>
      </c>
      <c r="G41" s="85" t="s">
        <v>71</v>
      </c>
      <c r="H41" s="62" t="s">
        <v>71</v>
      </c>
      <c r="I41" s="62" t="s">
        <v>71</v>
      </c>
      <c r="J41" s="62" t="s">
        <v>71</v>
      </c>
      <c r="K41" s="85" t="n">
        <f aca="false">SUM(N41,R41,W41)</f>
        <v>151</v>
      </c>
      <c r="L41" s="62" t="n">
        <v>93</v>
      </c>
      <c r="M41" s="86" t="n">
        <v>58</v>
      </c>
      <c r="N41" s="85" t="n">
        <f aca="false">SUM(O41:Q41)</f>
        <v>151</v>
      </c>
      <c r="O41" s="62" t="n">
        <v>45</v>
      </c>
      <c r="P41" s="62" t="n">
        <v>56</v>
      </c>
      <c r="Q41" s="86" t="n">
        <v>50</v>
      </c>
      <c r="R41" s="85" t="s">
        <v>71</v>
      </c>
      <c r="S41" s="62" t="s">
        <v>71</v>
      </c>
      <c r="T41" s="62" t="s">
        <v>71</v>
      </c>
      <c r="U41" s="62" t="s">
        <v>71</v>
      </c>
      <c r="V41" s="62" t="s">
        <v>71</v>
      </c>
      <c r="W41" s="62" t="s">
        <v>71</v>
      </c>
      <c r="X41" s="65" t="s">
        <v>71</v>
      </c>
      <c r="Y41" s="24"/>
      <c r="Z41" s="172" t="s">
        <v>264</v>
      </c>
      <c r="AA41" s="199" t="s">
        <v>282</v>
      </c>
      <c r="AB41" s="62"/>
      <c r="AC41" s="148" t="n">
        <f aca="false">SUM(AE41,AG41,AI41)</f>
        <v>16</v>
      </c>
      <c r="AD41" s="85"/>
      <c r="AE41" s="148" t="n">
        <f aca="false">SUM(AK41,AQ41)</f>
        <v>15</v>
      </c>
      <c r="AF41" s="85"/>
      <c r="AG41" s="200" t="n">
        <f aca="false">SUM(AM41,AS41)</f>
        <v>0</v>
      </c>
      <c r="AH41" s="87"/>
      <c r="AI41" s="200" t="n">
        <f aca="false">SUM(AO41,AU41)</f>
        <v>1</v>
      </c>
      <c r="AJ41" s="62"/>
      <c r="AK41" s="146" t="n">
        <v>10</v>
      </c>
      <c r="AL41" s="62"/>
      <c r="AM41" s="146" t="s">
        <v>71</v>
      </c>
      <c r="AN41" s="62"/>
      <c r="AO41" s="146" t="n">
        <v>1</v>
      </c>
      <c r="AP41" s="62"/>
      <c r="AQ41" s="146" t="n">
        <v>5</v>
      </c>
      <c r="AR41" s="62"/>
      <c r="AS41" s="146" t="s">
        <v>71</v>
      </c>
      <c r="AT41" s="62"/>
      <c r="AU41" s="206" t="s">
        <v>71</v>
      </c>
      <c r="AV41" s="159"/>
    </row>
    <row r="42" customFormat="false" ht="16.5" hidden="false" customHeight="true" outlineLevel="0" collapsed="false">
      <c r="A42" s="113"/>
      <c r="B42" s="28" t="s">
        <v>143</v>
      </c>
      <c r="C42" s="85" t="n">
        <f aca="false">SUM(D42:F42)</f>
        <v>1</v>
      </c>
      <c r="D42" s="62" t="s">
        <v>71</v>
      </c>
      <c r="E42" s="62" t="s">
        <v>71</v>
      </c>
      <c r="F42" s="62" t="n">
        <v>1</v>
      </c>
      <c r="G42" s="85" t="s">
        <v>71</v>
      </c>
      <c r="H42" s="62" t="s">
        <v>71</v>
      </c>
      <c r="I42" s="62" t="s">
        <v>71</v>
      </c>
      <c r="J42" s="62" t="s">
        <v>71</v>
      </c>
      <c r="K42" s="85" t="n">
        <f aca="false">SUM(N42,R42,W42)</f>
        <v>237</v>
      </c>
      <c r="L42" s="62" t="n">
        <v>117</v>
      </c>
      <c r="M42" s="86" t="n">
        <v>120</v>
      </c>
      <c r="N42" s="85" t="n">
        <f aca="false">SUM(O42:Q42)</f>
        <v>159</v>
      </c>
      <c r="O42" s="62" t="n">
        <v>80</v>
      </c>
      <c r="P42" s="62" t="n">
        <v>79</v>
      </c>
      <c r="Q42" s="86" t="n">
        <v>0</v>
      </c>
      <c r="R42" s="85" t="n">
        <f aca="false">SUM(S42:V42)</f>
        <v>78</v>
      </c>
      <c r="S42" s="62" t="n">
        <v>41</v>
      </c>
      <c r="T42" s="62" t="n">
        <v>37</v>
      </c>
      <c r="U42" s="62" t="s">
        <v>71</v>
      </c>
      <c r="V42" s="62" t="s">
        <v>71</v>
      </c>
      <c r="W42" s="62" t="s">
        <v>71</v>
      </c>
      <c r="X42" s="65" t="s">
        <v>71</v>
      </c>
      <c r="Y42" s="24"/>
      <c r="Z42" s="172"/>
      <c r="AA42" s="207" t="s">
        <v>283</v>
      </c>
      <c r="AB42" s="208"/>
      <c r="AC42" s="209" t="n">
        <f aca="false">SUM(AE42,AG42,AI42)</f>
        <v>16</v>
      </c>
      <c r="AD42" s="210"/>
      <c r="AE42" s="209" t="n">
        <f aca="false">SUM(AK42,AQ42)</f>
        <v>15</v>
      </c>
      <c r="AF42" s="210"/>
      <c r="AG42" s="211" t="n">
        <f aca="false">SUM(AM42,AS42)</f>
        <v>0</v>
      </c>
      <c r="AH42" s="212"/>
      <c r="AI42" s="211" t="n">
        <f aca="false">SUM(AO42,AU42)</f>
        <v>1</v>
      </c>
      <c r="AJ42" s="208"/>
      <c r="AK42" s="213" t="n">
        <v>10</v>
      </c>
      <c r="AL42" s="208"/>
      <c r="AM42" s="213" t="s">
        <v>71</v>
      </c>
      <c r="AN42" s="208"/>
      <c r="AO42" s="213" t="n">
        <v>1</v>
      </c>
      <c r="AP42" s="208"/>
      <c r="AQ42" s="213" t="n">
        <v>5</v>
      </c>
      <c r="AR42" s="208"/>
      <c r="AS42" s="213" t="s">
        <v>71</v>
      </c>
      <c r="AT42" s="208"/>
      <c r="AU42" s="214" t="s">
        <v>71</v>
      </c>
      <c r="AV42" s="159"/>
    </row>
    <row r="43" customFormat="false" ht="16.5" hidden="false" customHeight="true" outlineLevel="0" collapsed="false">
      <c r="A43" s="113" t="s">
        <v>120</v>
      </c>
      <c r="B43" s="28" t="s">
        <v>144</v>
      </c>
      <c r="C43" s="85" t="n">
        <f aca="false">SUM(D43:F43)</f>
        <v>1</v>
      </c>
      <c r="D43" s="62" t="n">
        <v>1</v>
      </c>
      <c r="E43" s="62" t="s">
        <v>71</v>
      </c>
      <c r="F43" s="62" t="s">
        <v>71</v>
      </c>
      <c r="G43" s="85" t="s">
        <v>71</v>
      </c>
      <c r="H43" s="62" t="s">
        <v>71</v>
      </c>
      <c r="I43" s="62" t="s">
        <v>71</v>
      </c>
      <c r="J43" s="62" t="s">
        <v>71</v>
      </c>
      <c r="K43" s="85" t="n">
        <f aca="false">SUM(N43,R43,W43)</f>
        <v>495</v>
      </c>
      <c r="L43" s="62" t="n">
        <v>315</v>
      </c>
      <c r="M43" s="86" t="n">
        <v>180</v>
      </c>
      <c r="N43" s="85" t="n">
        <f aca="false">SUM(O43:Q43)</f>
        <v>495</v>
      </c>
      <c r="O43" s="62" t="n">
        <v>184</v>
      </c>
      <c r="P43" s="62" t="n">
        <v>166</v>
      </c>
      <c r="Q43" s="86" t="n">
        <v>145</v>
      </c>
      <c r="R43" s="85" t="s">
        <v>71</v>
      </c>
      <c r="S43" s="62" t="s">
        <v>71</v>
      </c>
      <c r="T43" s="62" t="s">
        <v>71</v>
      </c>
      <c r="U43" s="62" t="s">
        <v>71</v>
      </c>
      <c r="V43" s="62" t="s">
        <v>71</v>
      </c>
      <c r="W43" s="62" t="s">
        <v>71</v>
      </c>
      <c r="X43" s="65" t="s">
        <v>71</v>
      </c>
      <c r="Y43" s="24"/>
      <c r="Z43" s="172" t="s">
        <v>265</v>
      </c>
      <c r="AA43" s="199" t="s">
        <v>282</v>
      </c>
      <c r="AB43" s="62"/>
      <c r="AC43" s="148" t="n">
        <f aca="false">SUM(AE43,AG43,AI43)</f>
        <v>1</v>
      </c>
      <c r="AD43" s="85"/>
      <c r="AE43" s="148" t="n">
        <f aca="false">SUM(AK43,AQ43)</f>
        <v>1</v>
      </c>
      <c r="AF43" s="85"/>
      <c r="AG43" s="200" t="n">
        <f aca="false">SUM(AM43,AS43)</f>
        <v>0</v>
      </c>
      <c r="AH43" s="87"/>
      <c r="AI43" s="200" t="n">
        <f aca="false">SUM(AO43,AU43)</f>
        <v>0</v>
      </c>
      <c r="AJ43" s="62"/>
      <c r="AK43" s="146" t="n">
        <v>1</v>
      </c>
      <c r="AL43" s="62"/>
      <c r="AM43" s="146" t="s">
        <v>71</v>
      </c>
      <c r="AN43" s="62"/>
      <c r="AO43" s="146" t="s">
        <v>71</v>
      </c>
      <c r="AP43" s="62"/>
      <c r="AQ43" s="146" t="s">
        <v>71</v>
      </c>
      <c r="AR43" s="62"/>
      <c r="AS43" s="146" t="s">
        <v>71</v>
      </c>
      <c r="AT43" s="62"/>
      <c r="AU43" s="206" t="s">
        <v>71</v>
      </c>
      <c r="AV43" s="159"/>
    </row>
    <row r="44" customFormat="false" ht="16.5" hidden="false" customHeight="true" outlineLevel="0" collapsed="false">
      <c r="A44" s="113"/>
      <c r="B44" s="28" t="s">
        <v>145</v>
      </c>
      <c r="C44" s="85" t="n">
        <f aca="false">SUM(D44:F44)</f>
        <v>1</v>
      </c>
      <c r="D44" s="62" t="n">
        <v>1</v>
      </c>
      <c r="E44" s="62" t="s">
        <v>71</v>
      </c>
      <c r="F44" s="62" t="s">
        <v>71</v>
      </c>
      <c r="G44" s="85" t="s">
        <v>71</v>
      </c>
      <c r="H44" s="62" t="s">
        <v>71</v>
      </c>
      <c r="I44" s="62" t="s">
        <v>71</v>
      </c>
      <c r="J44" s="62" t="s">
        <v>71</v>
      </c>
      <c r="K44" s="85" t="n">
        <f aca="false">SUM(N44,R44,W44)</f>
        <v>503</v>
      </c>
      <c r="L44" s="62" t="n">
        <v>319</v>
      </c>
      <c r="M44" s="86" t="n">
        <v>184</v>
      </c>
      <c r="N44" s="85" t="n">
        <f aca="false">SUM(O44:Q44)</f>
        <v>503</v>
      </c>
      <c r="O44" s="62" t="n">
        <v>192</v>
      </c>
      <c r="P44" s="62" t="n">
        <v>163</v>
      </c>
      <c r="Q44" s="86" t="n">
        <v>148</v>
      </c>
      <c r="R44" s="85" t="s">
        <v>71</v>
      </c>
      <c r="S44" s="62" t="s">
        <v>71</v>
      </c>
      <c r="T44" s="62" t="s">
        <v>71</v>
      </c>
      <c r="U44" s="62" t="s">
        <v>71</v>
      </c>
      <c r="V44" s="62" t="s">
        <v>71</v>
      </c>
      <c r="W44" s="62" t="s">
        <v>71</v>
      </c>
      <c r="X44" s="65" t="s">
        <v>71</v>
      </c>
      <c r="Y44" s="24"/>
      <c r="Z44" s="172"/>
      <c r="AA44" s="207" t="s">
        <v>283</v>
      </c>
      <c r="AB44" s="208"/>
      <c r="AC44" s="209" t="n">
        <f aca="false">SUM(AE44,AG44,AI44)</f>
        <v>1</v>
      </c>
      <c r="AD44" s="210"/>
      <c r="AE44" s="209" t="n">
        <f aca="false">SUM(AK44,AQ44)</f>
        <v>1</v>
      </c>
      <c r="AF44" s="210"/>
      <c r="AG44" s="211" t="n">
        <f aca="false">SUM(AM44,AS44)</f>
        <v>0</v>
      </c>
      <c r="AH44" s="212"/>
      <c r="AI44" s="211" t="n">
        <f aca="false">SUM(AO44,AU44)</f>
        <v>0</v>
      </c>
      <c r="AJ44" s="208"/>
      <c r="AK44" s="213" t="n">
        <v>1</v>
      </c>
      <c r="AL44" s="208"/>
      <c r="AM44" s="213" t="s">
        <v>71</v>
      </c>
      <c r="AN44" s="208"/>
      <c r="AO44" s="213" t="s">
        <v>71</v>
      </c>
      <c r="AP44" s="208"/>
      <c r="AQ44" s="213" t="s">
        <v>71</v>
      </c>
      <c r="AR44" s="208"/>
      <c r="AS44" s="213" t="s">
        <v>71</v>
      </c>
      <c r="AT44" s="208"/>
      <c r="AU44" s="214" t="s">
        <v>71</v>
      </c>
      <c r="AV44" s="159"/>
    </row>
    <row r="45" customFormat="false" ht="16.5" hidden="false" customHeight="true" outlineLevel="0" collapsed="false">
      <c r="A45" s="113" t="s">
        <v>123</v>
      </c>
      <c r="B45" s="28" t="s">
        <v>146</v>
      </c>
      <c r="C45" s="85" t="s">
        <v>71</v>
      </c>
      <c r="D45" s="62" t="s">
        <v>71</v>
      </c>
      <c r="E45" s="62" t="s">
        <v>71</v>
      </c>
      <c r="F45" s="62" t="s">
        <v>71</v>
      </c>
      <c r="G45" s="85" t="s">
        <v>71</v>
      </c>
      <c r="H45" s="62" t="s">
        <v>71</v>
      </c>
      <c r="I45" s="62" t="s">
        <v>71</v>
      </c>
      <c r="J45" s="62" t="s">
        <v>71</v>
      </c>
      <c r="K45" s="85" t="n">
        <f aca="false">SUM(N45,R45,W45)</f>
        <v>0</v>
      </c>
      <c r="L45" s="62" t="n">
        <v>0</v>
      </c>
      <c r="M45" s="86" t="n">
        <v>0</v>
      </c>
      <c r="N45" s="85" t="s">
        <v>71</v>
      </c>
      <c r="O45" s="62" t="n">
        <v>0</v>
      </c>
      <c r="P45" s="62" t="n">
        <v>0</v>
      </c>
      <c r="Q45" s="86" t="n">
        <v>0</v>
      </c>
      <c r="R45" s="85" t="s">
        <v>71</v>
      </c>
      <c r="S45" s="62" t="s">
        <v>71</v>
      </c>
      <c r="T45" s="62" t="s">
        <v>71</v>
      </c>
      <c r="U45" s="62" t="s">
        <v>71</v>
      </c>
      <c r="V45" s="62" t="s">
        <v>71</v>
      </c>
      <c r="W45" s="62" t="s">
        <v>71</v>
      </c>
      <c r="X45" s="65" t="s">
        <v>71</v>
      </c>
      <c r="Y45" s="24"/>
      <c r="Z45" s="172" t="s">
        <v>266</v>
      </c>
      <c r="AA45" s="199" t="s">
        <v>282</v>
      </c>
      <c r="AB45" s="62"/>
      <c r="AC45" s="148" t="n">
        <f aca="false">SUM(AE45,AG45,AI45)</f>
        <v>8</v>
      </c>
      <c r="AD45" s="85"/>
      <c r="AE45" s="148" t="n">
        <f aca="false">SUM(AK45,AQ45)</f>
        <v>8</v>
      </c>
      <c r="AF45" s="85"/>
      <c r="AG45" s="200" t="n">
        <f aca="false">SUM(AM45,AS45)</f>
        <v>0</v>
      </c>
      <c r="AH45" s="87"/>
      <c r="AI45" s="200" t="n">
        <f aca="false">SUM(AO45,AU45)</f>
        <v>0</v>
      </c>
      <c r="AJ45" s="62"/>
      <c r="AK45" s="146" t="n">
        <v>3</v>
      </c>
      <c r="AL45" s="62"/>
      <c r="AM45" s="146" t="s">
        <v>71</v>
      </c>
      <c r="AN45" s="62"/>
      <c r="AO45" s="146" t="s">
        <v>71</v>
      </c>
      <c r="AP45" s="62"/>
      <c r="AQ45" s="146" t="n">
        <v>5</v>
      </c>
      <c r="AR45" s="62"/>
      <c r="AS45" s="146" t="s">
        <v>71</v>
      </c>
      <c r="AT45" s="62"/>
      <c r="AU45" s="206" t="s">
        <v>71</v>
      </c>
      <c r="AV45" s="159"/>
    </row>
    <row r="46" customFormat="false" ht="16.5" hidden="false" customHeight="true" outlineLevel="0" collapsed="false">
      <c r="A46" s="113"/>
      <c r="B46" s="81" t="s">
        <v>147</v>
      </c>
      <c r="C46" s="85" t="s">
        <v>71</v>
      </c>
      <c r="D46" s="62" t="s">
        <v>71</v>
      </c>
      <c r="E46" s="62" t="s">
        <v>71</v>
      </c>
      <c r="F46" s="62" t="s">
        <v>71</v>
      </c>
      <c r="G46" s="85" t="s">
        <v>71</v>
      </c>
      <c r="H46" s="62" t="s">
        <v>71</v>
      </c>
      <c r="I46" s="62" t="s">
        <v>71</v>
      </c>
      <c r="J46" s="62" t="s">
        <v>71</v>
      </c>
      <c r="K46" s="85" t="n">
        <f aca="false">SUM(N46,R46,W46)</f>
        <v>0</v>
      </c>
      <c r="L46" s="62" t="n">
        <v>0</v>
      </c>
      <c r="M46" s="86" t="n">
        <v>0</v>
      </c>
      <c r="N46" s="85" t="s">
        <v>71</v>
      </c>
      <c r="O46" s="62" t="n">
        <v>0</v>
      </c>
      <c r="P46" s="62" t="n">
        <v>0</v>
      </c>
      <c r="Q46" s="86" t="n">
        <v>0</v>
      </c>
      <c r="R46" s="85" t="s">
        <v>71</v>
      </c>
      <c r="S46" s="62" t="s">
        <v>71</v>
      </c>
      <c r="T46" s="62" t="s">
        <v>71</v>
      </c>
      <c r="U46" s="62" t="s">
        <v>71</v>
      </c>
      <c r="V46" s="62" t="s">
        <v>71</v>
      </c>
      <c r="W46" s="62" t="s">
        <v>71</v>
      </c>
      <c r="X46" s="65" t="s">
        <v>71</v>
      </c>
      <c r="Y46" s="24"/>
      <c r="Z46" s="172"/>
      <c r="AA46" s="207" t="s">
        <v>283</v>
      </c>
      <c r="AB46" s="208"/>
      <c r="AC46" s="209" t="n">
        <f aca="false">SUM(AE46,AG46,AI46)</f>
        <v>8</v>
      </c>
      <c r="AD46" s="210"/>
      <c r="AE46" s="209" t="n">
        <f aca="false">SUM(AK46,AQ46)</f>
        <v>8</v>
      </c>
      <c r="AF46" s="210"/>
      <c r="AG46" s="211" t="n">
        <f aca="false">SUM(AM46,AS46)</f>
        <v>0</v>
      </c>
      <c r="AH46" s="212"/>
      <c r="AI46" s="211" t="n">
        <f aca="false">SUM(AO46,AU46)</f>
        <v>0</v>
      </c>
      <c r="AJ46" s="208"/>
      <c r="AK46" s="213" t="n">
        <v>3</v>
      </c>
      <c r="AL46" s="208"/>
      <c r="AM46" s="213" t="s">
        <v>71</v>
      </c>
      <c r="AN46" s="208"/>
      <c r="AO46" s="213" t="s">
        <v>71</v>
      </c>
      <c r="AP46" s="208"/>
      <c r="AQ46" s="213" t="n">
        <v>5</v>
      </c>
      <c r="AR46" s="208"/>
      <c r="AS46" s="213" t="s">
        <v>71</v>
      </c>
      <c r="AT46" s="208"/>
      <c r="AU46" s="214" t="s">
        <v>71</v>
      </c>
      <c r="AV46" s="159"/>
    </row>
    <row r="47" customFormat="false" ht="16.5" hidden="false" customHeight="true" outlineLevel="0" collapsed="false">
      <c r="A47" s="113" t="s">
        <v>126</v>
      </c>
      <c r="B47" s="100" t="s">
        <v>148</v>
      </c>
      <c r="C47" s="75" t="s">
        <v>71</v>
      </c>
      <c r="D47" s="105" t="s">
        <v>71</v>
      </c>
      <c r="E47" s="105" t="s">
        <v>71</v>
      </c>
      <c r="F47" s="105" t="s">
        <v>71</v>
      </c>
      <c r="G47" s="75" t="s">
        <v>71</v>
      </c>
      <c r="H47" s="105" t="s">
        <v>71</v>
      </c>
      <c r="I47" s="105" t="s">
        <v>71</v>
      </c>
      <c r="J47" s="105" t="s">
        <v>71</v>
      </c>
      <c r="K47" s="75" t="n">
        <f aca="false">SUM(N47,R47,W47)</f>
        <v>0</v>
      </c>
      <c r="L47" s="105" t="n">
        <v>0</v>
      </c>
      <c r="M47" s="102" t="s">
        <v>71</v>
      </c>
      <c r="N47" s="75" t="s">
        <v>71</v>
      </c>
      <c r="O47" s="105" t="n">
        <v>0</v>
      </c>
      <c r="P47" s="105" t="n">
        <v>0</v>
      </c>
      <c r="Q47" s="102" t="n">
        <v>0</v>
      </c>
      <c r="R47" s="75" t="s">
        <v>71</v>
      </c>
      <c r="S47" s="105" t="s">
        <v>71</v>
      </c>
      <c r="T47" s="105" t="s">
        <v>71</v>
      </c>
      <c r="U47" s="105" t="s">
        <v>71</v>
      </c>
      <c r="V47" s="105" t="s">
        <v>71</v>
      </c>
      <c r="W47" s="105" t="s">
        <v>71</v>
      </c>
      <c r="X47" s="107" t="s">
        <v>71</v>
      </c>
      <c r="Y47" s="24"/>
      <c r="Z47" s="172" t="s">
        <v>267</v>
      </c>
      <c r="AA47" s="199" t="s">
        <v>282</v>
      </c>
      <c r="AB47" s="62"/>
      <c r="AC47" s="148" t="n">
        <f aca="false">SUM(AE47,AG47,AI47)</f>
        <v>5</v>
      </c>
      <c r="AD47" s="85"/>
      <c r="AE47" s="148" t="n">
        <f aca="false">SUM(AK47,AQ47)</f>
        <v>5</v>
      </c>
      <c r="AF47" s="85"/>
      <c r="AG47" s="200" t="n">
        <f aca="false">SUM(AM47,AS47)</f>
        <v>0</v>
      </c>
      <c r="AH47" s="87"/>
      <c r="AI47" s="200" t="n">
        <f aca="false">SUM(AO47,AU47)</f>
        <v>0</v>
      </c>
      <c r="AJ47" s="62"/>
      <c r="AK47" s="146" t="n">
        <v>4</v>
      </c>
      <c r="AL47" s="62"/>
      <c r="AM47" s="146" t="s">
        <v>71</v>
      </c>
      <c r="AN47" s="62"/>
      <c r="AO47" s="146" t="s">
        <v>71</v>
      </c>
      <c r="AP47" s="62"/>
      <c r="AQ47" s="146" t="n">
        <v>1</v>
      </c>
      <c r="AR47" s="62"/>
      <c r="AS47" s="146" t="s">
        <v>71</v>
      </c>
      <c r="AT47" s="62"/>
      <c r="AU47" s="206" t="s">
        <v>71</v>
      </c>
      <c r="AV47" s="159"/>
    </row>
    <row r="48" customFormat="false" ht="16.5" hidden="false" customHeight="true" outlineLevel="0" collapsed="false">
      <c r="A48" s="99"/>
      <c r="B48" s="176" t="s">
        <v>20</v>
      </c>
      <c r="C48" s="75" t="n">
        <f aca="false">SUM(C40:C47)</f>
        <v>5</v>
      </c>
      <c r="D48" s="75" t="n">
        <f aca="false">SUM(D40:D47)</f>
        <v>4</v>
      </c>
      <c r="E48" s="75" t="s">
        <v>71</v>
      </c>
      <c r="F48" s="75" t="n">
        <f aca="false">SUM(F40:F47)</f>
        <v>1</v>
      </c>
      <c r="G48" s="75" t="s">
        <v>71</v>
      </c>
      <c r="H48" s="75" t="s">
        <v>71</v>
      </c>
      <c r="I48" s="75" t="s">
        <v>71</v>
      </c>
      <c r="J48" s="75" t="s">
        <v>71</v>
      </c>
      <c r="K48" s="75" t="n">
        <f aca="false">SUM(K40:K47)</f>
        <v>1574</v>
      </c>
      <c r="L48" s="75" t="n">
        <f aca="false">SUM(L40:L47)</f>
        <v>984</v>
      </c>
      <c r="M48" s="110" t="n">
        <f aca="false">SUM(M40:M47)</f>
        <v>590</v>
      </c>
      <c r="N48" s="75" t="n">
        <f aca="false">SUM(N40:N47)</f>
        <v>1496</v>
      </c>
      <c r="O48" s="75" t="n">
        <f aca="false">SUM(O40:O47)</f>
        <v>582</v>
      </c>
      <c r="P48" s="75" t="n">
        <f aca="false">SUM(P40:P47)</f>
        <v>512</v>
      </c>
      <c r="Q48" s="110" t="n">
        <f aca="false">SUM(Q40:Q47)</f>
        <v>402</v>
      </c>
      <c r="R48" s="75" t="n">
        <f aca="false">SUM(R40:R47)</f>
        <v>78</v>
      </c>
      <c r="S48" s="75" t="n">
        <f aca="false">SUM(S40:S47)</f>
        <v>41</v>
      </c>
      <c r="T48" s="75" t="n">
        <f aca="false">SUM(T40:T47)</f>
        <v>37</v>
      </c>
      <c r="U48" s="75" t="n">
        <f aca="false">SUM(U40:U47)</f>
        <v>0</v>
      </c>
      <c r="V48" s="75" t="n">
        <f aca="false">SUM(V40:V47)</f>
        <v>0</v>
      </c>
      <c r="W48" s="75" t="s">
        <v>71</v>
      </c>
      <c r="X48" s="77" t="s">
        <v>71</v>
      </c>
      <c r="Y48" s="24"/>
      <c r="Z48" s="172"/>
      <c r="AA48" s="207" t="s">
        <v>283</v>
      </c>
      <c r="AB48" s="208"/>
      <c r="AC48" s="209" t="n">
        <f aca="false">SUM(AE48,AG48,AI48)</f>
        <v>5</v>
      </c>
      <c r="AD48" s="210"/>
      <c r="AE48" s="209" t="n">
        <f aca="false">SUM(AK48,AQ48)</f>
        <v>5</v>
      </c>
      <c r="AF48" s="210"/>
      <c r="AG48" s="211" t="n">
        <f aca="false">SUM(AM48,AS48)</f>
        <v>0</v>
      </c>
      <c r="AH48" s="212"/>
      <c r="AI48" s="211" t="n">
        <f aca="false">SUM(AO48,AU48)</f>
        <v>0</v>
      </c>
      <c r="AJ48" s="208"/>
      <c r="AK48" s="213" t="n">
        <v>4</v>
      </c>
      <c r="AL48" s="208"/>
      <c r="AM48" s="213" t="s">
        <v>71</v>
      </c>
      <c r="AN48" s="208"/>
      <c r="AO48" s="213" t="s">
        <v>71</v>
      </c>
      <c r="AP48" s="208"/>
      <c r="AQ48" s="213" t="n">
        <v>1</v>
      </c>
      <c r="AR48" s="208"/>
      <c r="AS48" s="213" t="s">
        <v>71</v>
      </c>
      <c r="AT48" s="208"/>
      <c r="AU48" s="214" t="s">
        <v>71</v>
      </c>
      <c r="AV48" s="159"/>
    </row>
    <row r="49" customFormat="false" ht="16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72" t="s">
        <v>268</v>
      </c>
      <c r="AA49" s="199" t="s">
        <v>282</v>
      </c>
      <c r="AB49" s="62"/>
      <c r="AC49" s="148" t="n">
        <f aca="false">SUM(AE49,AG49,AI49)</f>
        <v>13</v>
      </c>
      <c r="AD49" s="85"/>
      <c r="AE49" s="148" t="n">
        <f aca="false">SUM(AK49,AQ49)</f>
        <v>13</v>
      </c>
      <c r="AF49" s="85"/>
      <c r="AG49" s="200" t="n">
        <f aca="false">SUM(AM49,AS49)</f>
        <v>0</v>
      </c>
      <c r="AH49" s="87"/>
      <c r="AI49" s="200" t="n">
        <f aca="false">SUM(AO49,AU49)</f>
        <v>0</v>
      </c>
      <c r="AJ49" s="62"/>
      <c r="AK49" s="146" t="n">
        <v>10</v>
      </c>
      <c r="AL49" s="62"/>
      <c r="AM49" s="146" t="s">
        <v>71</v>
      </c>
      <c r="AN49" s="62"/>
      <c r="AO49" s="146" t="s">
        <v>71</v>
      </c>
      <c r="AP49" s="62"/>
      <c r="AQ49" s="146" t="n">
        <v>3</v>
      </c>
      <c r="AR49" s="62"/>
      <c r="AS49" s="146" t="s">
        <v>71</v>
      </c>
      <c r="AT49" s="62"/>
      <c r="AU49" s="206" t="s">
        <v>71</v>
      </c>
      <c r="AV49" s="159"/>
    </row>
    <row r="50" customFormat="false" ht="16.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72"/>
      <c r="AA50" s="207" t="s">
        <v>283</v>
      </c>
      <c r="AB50" s="208"/>
      <c r="AC50" s="209" t="n">
        <f aca="false">SUM(AE50,AG50,AI50)</f>
        <v>14</v>
      </c>
      <c r="AD50" s="210"/>
      <c r="AE50" s="209" t="n">
        <f aca="false">SUM(AK50,AQ50)</f>
        <v>14</v>
      </c>
      <c r="AF50" s="210"/>
      <c r="AG50" s="211" t="n">
        <f aca="false">SUM(AM50,AS50)</f>
        <v>0</v>
      </c>
      <c r="AH50" s="212"/>
      <c r="AI50" s="211" t="n">
        <f aca="false">SUM(AO50,AU50)</f>
        <v>0</v>
      </c>
      <c r="AJ50" s="208"/>
      <c r="AK50" s="213" t="n">
        <v>11</v>
      </c>
      <c r="AL50" s="208"/>
      <c r="AM50" s="213" t="s">
        <v>71</v>
      </c>
      <c r="AN50" s="208"/>
      <c r="AO50" s="213" t="s">
        <v>71</v>
      </c>
      <c r="AP50" s="208"/>
      <c r="AQ50" s="213" t="n">
        <v>3</v>
      </c>
      <c r="AR50" s="208"/>
      <c r="AS50" s="213" t="s">
        <v>71</v>
      </c>
      <c r="AT50" s="208"/>
      <c r="AU50" s="214" t="s">
        <v>71</v>
      </c>
      <c r="AV50" s="159"/>
    </row>
    <row r="51" customFormat="false" ht="16.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77" t="s">
        <v>269</v>
      </c>
      <c r="AA51" s="199" t="s">
        <v>282</v>
      </c>
      <c r="AB51" s="215"/>
      <c r="AC51" s="148" t="n">
        <f aca="false">SUM(AE51,AG51,AI51)</f>
        <v>3</v>
      </c>
      <c r="AD51" s="216"/>
      <c r="AE51" s="148" t="n">
        <f aca="false">SUM(AK51,AQ51)</f>
        <v>3</v>
      </c>
      <c r="AF51" s="85"/>
      <c r="AG51" s="200" t="n">
        <f aca="false">SUM(AM51,AS51)</f>
        <v>0</v>
      </c>
      <c r="AH51" s="87"/>
      <c r="AI51" s="200" t="n">
        <f aca="false">SUM(AO51,AU51)</f>
        <v>0</v>
      </c>
      <c r="AJ51" s="215"/>
      <c r="AK51" s="146" t="n">
        <v>2</v>
      </c>
      <c r="AL51" s="215"/>
      <c r="AM51" s="146" t="s">
        <v>71</v>
      </c>
      <c r="AN51" s="215"/>
      <c r="AO51" s="146" t="s">
        <v>71</v>
      </c>
      <c r="AP51" s="215"/>
      <c r="AQ51" s="146" t="n">
        <v>1</v>
      </c>
      <c r="AR51" s="215"/>
      <c r="AS51" s="146" t="s">
        <v>71</v>
      </c>
      <c r="AT51" s="215"/>
      <c r="AU51" s="206" t="s">
        <v>71</v>
      </c>
      <c r="AV51" s="159"/>
    </row>
    <row r="52" customFormat="false" ht="16.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77"/>
      <c r="AA52" s="202" t="s">
        <v>283</v>
      </c>
      <c r="AB52" s="217"/>
      <c r="AC52" s="203" t="n">
        <f aca="false">SUM(AE52,AG52,AI52)</f>
        <v>3</v>
      </c>
      <c r="AD52" s="218"/>
      <c r="AE52" s="203" t="n">
        <f aca="false">SUM(AK52,AQ52)</f>
        <v>3</v>
      </c>
      <c r="AF52" s="75"/>
      <c r="AG52" s="204" t="n">
        <f aca="false">SUM(AM52,AS52)</f>
        <v>0</v>
      </c>
      <c r="AH52" s="76"/>
      <c r="AI52" s="204" t="n">
        <f aca="false">SUM(AO52,AU52)</f>
        <v>0</v>
      </c>
      <c r="AJ52" s="217"/>
      <c r="AK52" s="219" t="n">
        <v>2</v>
      </c>
      <c r="AL52" s="217"/>
      <c r="AM52" s="219" t="s">
        <v>71</v>
      </c>
      <c r="AN52" s="217"/>
      <c r="AO52" s="219" t="s">
        <v>71</v>
      </c>
      <c r="AP52" s="217"/>
      <c r="AQ52" s="219" t="n">
        <v>1</v>
      </c>
      <c r="AR52" s="217"/>
      <c r="AS52" s="219" t="s">
        <v>71</v>
      </c>
      <c r="AT52" s="217"/>
      <c r="AU52" s="220" t="s">
        <v>71</v>
      </c>
      <c r="AV52" s="159"/>
    </row>
    <row r="53" customFormat="false" ht="16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 t="s">
        <v>220</v>
      </c>
      <c r="X53" s="10"/>
      <c r="Y53" s="12"/>
      <c r="Z53" s="12"/>
      <c r="AA53" s="12"/>
      <c r="AB53" s="12"/>
      <c r="AC53" s="12"/>
      <c r="AD53" s="12"/>
      <c r="AE53" s="12"/>
      <c r="AF53" s="12"/>
      <c r="AG53" s="12"/>
      <c r="AH53" s="130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84"/>
    </row>
    <row r="54" customFormat="false" ht="13.5" hidden="false" customHeight="false" outlineLevel="0" collapsed="false">
      <c r="A54" s="16" t="s">
        <v>7</v>
      </c>
      <c r="B54" s="16"/>
      <c r="C54" s="17"/>
      <c r="D54" s="22" t="s">
        <v>223</v>
      </c>
      <c r="E54" s="18"/>
      <c r="F54" s="22" t="s">
        <v>224</v>
      </c>
      <c r="G54" s="18"/>
      <c r="H54" s="29" t="s">
        <v>225</v>
      </c>
      <c r="I54" s="18"/>
      <c r="J54" s="18"/>
      <c r="K54" s="17"/>
      <c r="L54" s="156" t="s">
        <v>226</v>
      </c>
      <c r="M54" s="18"/>
      <c r="N54" s="18"/>
      <c r="O54" s="18"/>
      <c r="P54" s="22" t="s">
        <v>227</v>
      </c>
      <c r="Q54" s="18"/>
      <c r="R54" s="18"/>
      <c r="S54" s="18"/>
      <c r="T54" s="22" t="s">
        <v>228</v>
      </c>
      <c r="U54" s="18"/>
      <c r="V54" s="18"/>
      <c r="W54" s="18"/>
      <c r="X54" s="23"/>
      <c r="Y54" s="24"/>
      <c r="Z54" s="12"/>
      <c r="AA54" s="12"/>
      <c r="AB54" s="12"/>
      <c r="AC54" s="12"/>
      <c r="AD54" s="12"/>
      <c r="AE54" s="12"/>
      <c r="AF54" s="12"/>
      <c r="AG54" s="12"/>
      <c r="AH54" s="130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84"/>
    </row>
    <row r="55" customFormat="false" ht="13.5" hidden="false" customHeight="false" outlineLevel="0" collapsed="false">
      <c r="A55" s="16"/>
      <c r="B55" s="16"/>
      <c r="C55" s="51" t="s">
        <v>231</v>
      </c>
      <c r="D55" s="51"/>
      <c r="E55" s="51"/>
      <c r="F55" s="51"/>
      <c r="G55" s="22" t="s">
        <v>232</v>
      </c>
      <c r="H55" s="22"/>
      <c r="I55" s="22"/>
      <c r="J55" s="22"/>
      <c r="K55" s="160" t="s">
        <v>233</v>
      </c>
      <c r="L55" s="30" t="s">
        <v>56</v>
      </c>
      <c r="M55" s="30" t="s">
        <v>57</v>
      </c>
      <c r="N55" s="51" t="s">
        <v>234</v>
      </c>
      <c r="O55" s="51"/>
      <c r="P55" s="51"/>
      <c r="Q55" s="51"/>
      <c r="R55" s="51" t="s">
        <v>235</v>
      </c>
      <c r="S55" s="51"/>
      <c r="T55" s="51"/>
      <c r="U55" s="51"/>
      <c r="V55" s="51"/>
      <c r="W55" s="28" t="s">
        <v>236</v>
      </c>
      <c r="X55" s="161" t="s">
        <v>237</v>
      </c>
      <c r="Y55" s="24"/>
      <c r="Z55" s="12"/>
      <c r="AA55" s="12"/>
      <c r="AB55" s="12"/>
      <c r="AC55" s="12"/>
      <c r="AD55" s="12"/>
      <c r="AE55" s="12"/>
      <c r="AF55" s="12"/>
      <c r="AG55" s="12"/>
      <c r="AH55" s="130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84"/>
    </row>
    <row r="56" customFormat="false" ht="13.5" hidden="false" customHeight="false" outlineLevel="0" collapsed="false">
      <c r="A56" s="16"/>
      <c r="B56" s="16"/>
      <c r="C56" s="27" t="s">
        <v>20</v>
      </c>
      <c r="D56" s="27" t="s">
        <v>244</v>
      </c>
      <c r="E56" s="27" t="s">
        <v>245</v>
      </c>
      <c r="F56" s="27" t="s">
        <v>246</v>
      </c>
      <c r="G56" s="27" t="s">
        <v>20</v>
      </c>
      <c r="H56" s="27" t="s">
        <v>244</v>
      </c>
      <c r="I56" s="27" t="s">
        <v>245</v>
      </c>
      <c r="J56" s="27" t="s">
        <v>246</v>
      </c>
      <c r="K56" s="164" t="s">
        <v>247</v>
      </c>
      <c r="L56" s="30"/>
      <c r="M56" s="30"/>
      <c r="N56" s="27" t="s">
        <v>248</v>
      </c>
      <c r="O56" s="27" t="s">
        <v>249</v>
      </c>
      <c r="P56" s="27" t="s">
        <v>250</v>
      </c>
      <c r="Q56" s="53" t="s">
        <v>251</v>
      </c>
      <c r="R56" s="27" t="s">
        <v>252</v>
      </c>
      <c r="S56" s="27" t="s">
        <v>249</v>
      </c>
      <c r="T56" s="27" t="s">
        <v>250</v>
      </c>
      <c r="U56" s="27" t="s">
        <v>251</v>
      </c>
      <c r="V56" s="27" t="s">
        <v>253</v>
      </c>
      <c r="W56" s="165" t="s">
        <v>254</v>
      </c>
      <c r="X56" s="166"/>
      <c r="Y56" s="24"/>
      <c r="Z56" s="12"/>
      <c r="AA56" s="12"/>
      <c r="AB56" s="12"/>
      <c r="AC56" s="12"/>
      <c r="AD56" s="12"/>
      <c r="AE56" s="12"/>
      <c r="AF56" s="12"/>
      <c r="AG56" s="12"/>
      <c r="AH56" s="130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84"/>
    </row>
    <row r="57" customFormat="false" ht="16.5" hidden="false" customHeight="true" outlineLevel="0" collapsed="false">
      <c r="A57" s="80"/>
      <c r="B57" s="28" t="s">
        <v>150</v>
      </c>
      <c r="C57" s="85" t="n">
        <f aca="false">SUM(D57:F57)</f>
        <v>1</v>
      </c>
      <c r="D57" s="62" t="n">
        <v>1</v>
      </c>
      <c r="E57" s="62" t="s">
        <v>71</v>
      </c>
      <c r="F57" s="62" t="s">
        <v>71</v>
      </c>
      <c r="G57" s="85" t="s">
        <v>71</v>
      </c>
      <c r="H57" s="62" t="s">
        <v>71</v>
      </c>
      <c r="I57" s="62" t="s">
        <v>71</v>
      </c>
      <c r="J57" s="62" t="s">
        <v>71</v>
      </c>
      <c r="K57" s="85" t="n">
        <f aca="false">SUM(N57,R57,W57)</f>
        <v>562</v>
      </c>
      <c r="L57" s="62" t="n">
        <v>244</v>
      </c>
      <c r="M57" s="86" t="n">
        <v>318</v>
      </c>
      <c r="N57" s="85" t="n">
        <f aca="false">SUM(O57:Q57)</f>
        <v>562</v>
      </c>
      <c r="O57" s="62" t="n">
        <v>201</v>
      </c>
      <c r="P57" s="62" t="n">
        <v>177</v>
      </c>
      <c r="Q57" s="86" t="n">
        <v>184</v>
      </c>
      <c r="R57" s="85" t="s">
        <v>71</v>
      </c>
      <c r="S57" s="62" t="s">
        <v>71</v>
      </c>
      <c r="T57" s="62" t="s">
        <v>71</v>
      </c>
      <c r="U57" s="62" t="s">
        <v>71</v>
      </c>
      <c r="V57" s="62" t="s">
        <v>71</v>
      </c>
      <c r="W57" s="62" t="s">
        <v>71</v>
      </c>
      <c r="X57" s="65" t="s">
        <v>71</v>
      </c>
      <c r="Y57" s="24"/>
      <c r="Z57" s="12"/>
      <c r="AA57" s="12"/>
      <c r="AB57" s="12"/>
      <c r="AC57" s="221"/>
      <c r="AD57" s="221"/>
      <c r="AE57" s="12"/>
      <c r="AF57" s="221"/>
      <c r="AG57" s="221"/>
      <c r="AH57" s="22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84"/>
    </row>
    <row r="58" customFormat="false" ht="16.5" hidden="false" customHeight="true" outlineLevel="0" collapsed="false">
      <c r="A58" s="113" t="s">
        <v>151</v>
      </c>
      <c r="B58" s="28" t="s">
        <v>152</v>
      </c>
      <c r="C58" s="85" t="n">
        <f aca="false">SUM(D58:F58)</f>
        <v>1</v>
      </c>
      <c r="D58" s="62" t="n">
        <v>1</v>
      </c>
      <c r="E58" s="62" t="s">
        <v>71</v>
      </c>
      <c r="F58" s="62" t="s">
        <v>71</v>
      </c>
      <c r="G58" s="85" t="s">
        <v>71</v>
      </c>
      <c r="H58" s="62" t="s">
        <v>71</v>
      </c>
      <c r="I58" s="62" t="s">
        <v>71</v>
      </c>
      <c r="J58" s="62" t="s">
        <v>71</v>
      </c>
      <c r="K58" s="85" t="n">
        <f aca="false">SUM(N58,R58,W58)</f>
        <v>239</v>
      </c>
      <c r="L58" s="62" t="n">
        <v>96</v>
      </c>
      <c r="M58" s="86" t="n">
        <v>143</v>
      </c>
      <c r="N58" s="85" t="n">
        <f aca="false">SUM(O58:Q58)</f>
        <v>239</v>
      </c>
      <c r="O58" s="62" t="n">
        <v>80</v>
      </c>
      <c r="P58" s="62" t="n">
        <v>83</v>
      </c>
      <c r="Q58" s="86" t="n">
        <v>76</v>
      </c>
      <c r="R58" s="85" t="s">
        <v>71</v>
      </c>
      <c r="S58" s="62" t="s">
        <v>71</v>
      </c>
      <c r="T58" s="62" t="s">
        <v>71</v>
      </c>
      <c r="U58" s="62" t="s">
        <v>71</v>
      </c>
      <c r="V58" s="62" t="s">
        <v>71</v>
      </c>
      <c r="W58" s="62" t="s">
        <v>71</v>
      </c>
      <c r="X58" s="65" t="s">
        <v>71</v>
      </c>
      <c r="Y58" s="24"/>
      <c r="Z58" s="140"/>
      <c r="AA58" s="140"/>
      <c r="AB58" s="146"/>
      <c r="AC58" s="146"/>
      <c r="AD58" s="146"/>
      <c r="AE58" s="146"/>
      <c r="AF58" s="146"/>
      <c r="AG58" s="146"/>
      <c r="AH58" s="185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84"/>
    </row>
    <row r="59" customFormat="false" ht="16.5" hidden="false" customHeight="true" outlineLevel="0" collapsed="false">
      <c r="A59" s="113" t="s">
        <v>120</v>
      </c>
      <c r="B59" s="28" t="s">
        <v>153</v>
      </c>
      <c r="C59" s="85" t="n">
        <f aca="false">SUM(D59:F59)</f>
        <v>1</v>
      </c>
      <c r="D59" s="62" t="n">
        <v>1</v>
      </c>
      <c r="E59" s="62" t="s">
        <v>71</v>
      </c>
      <c r="F59" s="62" t="s">
        <v>71</v>
      </c>
      <c r="G59" s="85" t="s">
        <v>71</v>
      </c>
      <c r="H59" s="62" t="s">
        <v>71</v>
      </c>
      <c r="I59" s="62" t="s">
        <v>71</v>
      </c>
      <c r="J59" s="62" t="s">
        <v>71</v>
      </c>
      <c r="K59" s="85" t="n">
        <f aca="false">SUM(N59,R59,W59)</f>
        <v>231</v>
      </c>
      <c r="L59" s="62" t="n">
        <v>123</v>
      </c>
      <c r="M59" s="86" t="n">
        <v>108</v>
      </c>
      <c r="N59" s="85" t="n">
        <f aca="false">SUM(O59:Q59)</f>
        <v>231</v>
      </c>
      <c r="O59" s="62" t="n">
        <v>74</v>
      </c>
      <c r="P59" s="62" t="n">
        <v>79</v>
      </c>
      <c r="Q59" s="86" t="n">
        <v>78</v>
      </c>
      <c r="R59" s="85" t="s">
        <v>71</v>
      </c>
      <c r="S59" s="62" t="s">
        <v>71</v>
      </c>
      <c r="T59" s="62" t="s">
        <v>71</v>
      </c>
      <c r="U59" s="62" t="s">
        <v>71</v>
      </c>
      <c r="V59" s="62" t="s">
        <v>71</v>
      </c>
      <c r="W59" s="62" t="s">
        <v>71</v>
      </c>
      <c r="X59" s="65" t="s">
        <v>71</v>
      </c>
      <c r="Y59" s="24"/>
      <c r="Z59" s="140"/>
      <c r="AA59" s="140"/>
      <c r="AB59" s="146"/>
      <c r="AC59" s="146"/>
      <c r="AD59" s="146"/>
      <c r="AE59" s="146"/>
      <c r="AF59" s="146"/>
      <c r="AG59" s="146"/>
      <c r="AH59" s="185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84"/>
    </row>
    <row r="60" customFormat="false" ht="16.5" hidden="false" customHeight="true" outlineLevel="0" collapsed="false">
      <c r="A60" s="113" t="s">
        <v>123</v>
      </c>
      <c r="B60" s="28" t="s">
        <v>154</v>
      </c>
      <c r="C60" s="85" t="n">
        <f aca="false">SUM(D60:F60)</f>
        <v>1</v>
      </c>
      <c r="D60" s="62" t="n">
        <v>1</v>
      </c>
      <c r="E60" s="62" t="s">
        <v>71</v>
      </c>
      <c r="F60" s="62" t="s">
        <v>71</v>
      </c>
      <c r="G60" s="85" t="s">
        <v>71</v>
      </c>
      <c r="H60" s="62" t="s">
        <v>71</v>
      </c>
      <c r="I60" s="62" t="s">
        <v>71</v>
      </c>
      <c r="J60" s="62" t="s">
        <v>71</v>
      </c>
      <c r="K60" s="85" t="n">
        <f aca="false">SUM(N60,R60,W60)</f>
        <v>226</v>
      </c>
      <c r="L60" s="62" t="n">
        <v>114</v>
      </c>
      <c r="M60" s="86" t="n">
        <v>112</v>
      </c>
      <c r="N60" s="85" t="n">
        <f aca="false">SUM(O60:Q60)</f>
        <v>226</v>
      </c>
      <c r="O60" s="62" t="n">
        <v>75</v>
      </c>
      <c r="P60" s="62" t="n">
        <v>79</v>
      </c>
      <c r="Q60" s="86" t="n">
        <v>72</v>
      </c>
      <c r="R60" s="85" t="s">
        <v>71</v>
      </c>
      <c r="S60" s="62" t="s">
        <v>71</v>
      </c>
      <c r="T60" s="62" t="s">
        <v>71</v>
      </c>
      <c r="U60" s="62" t="s">
        <v>71</v>
      </c>
      <c r="V60" s="62" t="s">
        <v>71</v>
      </c>
      <c r="W60" s="62" t="s">
        <v>71</v>
      </c>
      <c r="X60" s="65" t="s">
        <v>71</v>
      </c>
      <c r="Y60" s="24"/>
      <c r="Z60" s="140"/>
      <c r="AA60" s="140"/>
      <c r="AB60" s="146"/>
      <c r="AC60" s="146"/>
      <c r="AD60" s="146"/>
      <c r="AE60" s="146"/>
      <c r="AF60" s="146"/>
      <c r="AG60" s="146"/>
      <c r="AH60" s="185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84"/>
    </row>
    <row r="61" customFormat="false" ht="16.5" hidden="false" customHeight="true" outlineLevel="0" collapsed="false">
      <c r="A61" s="113" t="s">
        <v>126</v>
      </c>
      <c r="B61" s="28" t="s">
        <v>155</v>
      </c>
      <c r="C61" s="85" t="n">
        <f aca="false">SUM(D61:F61)</f>
        <v>1</v>
      </c>
      <c r="D61" s="62" t="s">
        <v>71</v>
      </c>
      <c r="E61" s="62" t="n">
        <v>1</v>
      </c>
      <c r="F61" s="62" t="s">
        <v>71</v>
      </c>
      <c r="G61" s="85" t="n">
        <f aca="false">SUM(H61:J61)</f>
        <v>1</v>
      </c>
      <c r="H61" s="62" t="s">
        <v>71</v>
      </c>
      <c r="I61" s="62" t="n">
        <v>1</v>
      </c>
      <c r="J61" s="62" t="s">
        <v>71</v>
      </c>
      <c r="K61" s="85" t="n">
        <f aca="false">SUM(N61,R61,W61)</f>
        <v>27</v>
      </c>
      <c r="L61" s="62" t="n">
        <v>15</v>
      </c>
      <c r="M61" s="86" t="n">
        <v>12</v>
      </c>
      <c r="N61" s="85" t="s">
        <v>71</v>
      </c>
      <c r="O61" s="62" t="n">
        <v>0</v>
      </c>
      <c r="P61" s="62" t="n">
        <v>0</v>
      </c>
      <c r="Q61" s="86" t="n">
        <v>0</v>
      </c>
      <c r="R61" s="85" t="n">
        <f aca="false">SUM(S61:V61)</f>
        <v>27</v>
      </c>
      <c r="S61" s="62" t="n">
        <v>11</v>
      </c>
      <c r="T61" s="62" t="n">
        <v>14</v>
      </c>
      <c r="U61" s="62" t="n">
        <v>2</v>
      </c>
      <c r="V61" s="62" t="s">
        <v>71</v>
      </c>
      <c r="W61" s="62" t="s">
        <v>71</v>
      </c>
      <c r="X61" s="65" t="s">
        <v>71</v>
      </c>
      <c r="Y61" s="24"/>
      <c r="Z61" s="140"/>
      <c r="AA61" s="140"/>
      <c r="AB61" s="146"/>
      <c r="AC61" s="146"/>
      <c r="AD61" s="146"/>
      <c r="AE61" s="146"/>
      <c r="AF61" s="146"/>
      <c r="AG61" s="146"/>
      <c r="AH61" s="185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84"/>
    </row>
    <row r="62" customFormat="false" ht="16.5" hidden="false" customHeight="true" outlineLevel="0" collapsed="false">
      <c r="A62" s="80"/>
      <c r="B62" s="176" t="s">
        <v>156</v>
      </c>
      <c r="C62" s="75" t="n">
        <f aca="false">SUM(D62:F62)</f>
        <v>1</v>
      </c>
      <c r="D62" s="105" t="s">
        <v>71</v>
      </c>
      <c r="E62" s="105" t="n">
        <v>1</v>
      </c>
      <c r="F62" s="105" t="s">
        <v>71</v>
      </c>
      <c r="G62" s="75" t="n">
        <f aca="false">SUM(H62:J62)</f>
        <v>1</v>
      </c>
      <c r="H62" s="105" t="s">
        <v>71</v>
      </c>
      <c r="I62" s="105" t="n">
        <v>1</v>
      </c>
      <c r="J62" s="105" t="s">
        <v>71</v>
      </c>
      <c r="K62" s="75" t="n">
        <f aca="false">SUM(N62,R62,W62)</f>
        <v>9</v>
      </c>
      <c r="L62" s="105" t="n">
        <v>5</v>
      </c>
      <c r="M62" s="102" t="n">
        <v>4</v>
      </c>
      <c r="N62" s="75" t="s">
        <v>71</v>
      </c>
      <c r="O62" s="105" t="n">
        <v>0</v>
      </c>
      <c r="P62" s="105" t="n">
        <v>0</v>
      </c>
      <c r="Q62" s="102" t="n">
        <v>0</v>
      </c>
      <c r="R62" s="75" t="n">
        <f aca="false">SUM(S62:V62)</f>
        <v>9</v>
      </c>
      <c r="S62" s="105" t="n">
        <v>0</v>
      </c>
      <c r="T62" s="105" t="n">
        <v>5</v>
      </c>
      <c r="U62" s="105" t="n">
        <v>1</v>
      </c>
      <c r="V62" s="105" t="n">
        <v>3</v>
      </c>
      <c r="W62" s="105" t="s">
        <v>71</v>
      </c>
      <c r="X62" s="107" t="s">
        <v>71</v>
      </c>
      <c r="Y62" s="24"/>
      <c r="Z62" s="12"/>
      <c r="AA62" s="12"/>
      <c r="AB62" s="12"/>
      <c r="AC62" s="221"/>
      <c r="AD62" s="221"/>
      <c r="AE62" s="12"/>
      <c r="AF62" s="221"/>
      <c r="AG62" s="221"/>
      <c r="AH62" s="22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84"/>
    </row>
    <row r="63" customFormat="false" ht="16.5" hidden="false" customHeight="true" outlineLevel="0" collapsed="false">
      <c r="A63" s="99"/>
      <c r="B63" s="176" t="s">
        <v>20</v>
      </c>
      <c r="C63" s="75" t="n">
        <f aca="false">SUM(C57:C62)</f>
        <v>6</v>
      </c>
      <c r="D63" s="75" t="n">
        <f aca="false">SUM(D57:D62)</f>
        <v>4</v>
      </c>
      <c r="E63" s="75" t="n">
        <f aca="false">SUM(E57:E62)</f>
        <v>2</v>
      </c>
      <c r="F63" s="75" t="s">
        <v>71</v>
      </c>
      <c r="G63" s="75" t="n">
        <f aca="false">SUM(G57:G62)</f>
        <v>2</v>
      </c>
      <c r="H63" s="75" t="s">
        <v>71</v>
      </c>
      <c r="I63" s="75" t="n">
        <f aca="false">SUM(I57:I62)</f>
        <v>2</v>
      </c>
      <c r="J63" s="75" t="s">
        <v>71</v>
      </c>
      <c r="K63" s="75" t="n">
        <f aca="false">SUM(K57:K62)</f>
        <v>1294</v>
      </c>
      <c r="L63" s="75" t="n">
        <f aca="false">SUM(L57:L62)</f>
        <v>597</v>
      </c>
      <c r="M63" s="110" t="n">
        <f aca="false">SUM(M57:M62)</f>
        <v>697</v>
      </c>
      <c r="N63" s="75" t="n">
        <f aca="false">SUM(N57:N62)</f>
        <v>1258</v>
      </c>
      <c r="O63" s="75" t="n">
        <f aca="false">SUM(O57:O62)</f>
        <v>430</v>
      </c>
      <c r="P63" s="75" t="n">
        <f aca="false">SUM(P57:P62)</f>
        <v>418</v>
      </c>
      <c r="Q63" s="110" t="n">
        <f aca="false">SUM(Q57:Q62)</f>
        <v>410</v>
      </c>
      <c r="R63" s="75" t="n">
        <f aca="false">SUM(R57:R62)</f>
        <v>36</v>
      </c>
      <c r="S63" s="75" t="n">
        <f aca="false">SUM(S57:S62)</f>
        <v>11</v>
      </c>
      <c r="T63" s="75" t="n">
        <f aca="false">SUM(T57:T62)</f>
        <v>19</v>
      </c>
      <c r="U63" s="75" t="n">
        <f aca="false">SUM(U57:U62)</f>
        <v>3</v>
      </c>
      <c r="V63" s="75" t="n">
        <f aca="false">SUM(V57:V62)</f>
        <v>3</v>
      </c>
      <c r="W63" s="75" t="s">
        <v>71</v>
      </c>
      <c r="X63" s="77" t="s">
        <v>71</v>
      </c>
      <c r="Y63" s="24"/>
      <c r="Z63" s="12"/>
      <c r="AA63" s="12"/>
      <c r="AB63" s="12"/>
      <c r="AC63" s="221"/>
      <c r="AD63" s="221"/>
      <c r="AE63" s="12"/>
      <c r="AF63" s="221"/>
      <c r="AG63" s="221"/>
      <c r="AH63" s="22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84"/>
    </row>
    <row r="64" customFormat="false" ht="16.5" hidden="false" customHeight="true" outlineLevel="0" collapsed="false">
      <c r="A64" s="80"/>
      <c r="B64" s="81" t="s">
        <v>157</v>
      </c>
      <c r="C64" s="85" t="n">
        <f aca="false">SUM(D64:F64)</f>
        <v>2</v>
      </c>
      <c r="D64" s="62" t="n">
        <v>2</v>
      </c>
      <c r="E64" s="62" t="s">
        <v>71</v>
      </c>
      <c r="F64" s="62" t="s">
        <v>71</v>
      </c>
      <c r="G64" s="85" t="s">
        <v>71</v>
      </c>
      <c r="H64" s="62" t="s">
        <v>71</v>
      </c>
      <c r="I64" s="62" t="s">
        <v>71</v>
      </c>
      <c r="J64" s="62" t="s">
        <v>71</v>
      </c>
      <c r="K64" s="85" t="n">
        <f aca="false">SUM(N64,R64,W64)</f>
        <v>1163</v>
      </c>
      <c r="L64" s="62" t="n">
        <v>663</v>
      </c>
      <c r="M64" s="86" t="n">
        <v>500</v>
      </c>
      <c r="N64" s="85" t="n">
        <f aca="false">SUM(O64:Q64)</f>
        <v>1163</v>
      </c>
      <c r="O64" s="62" t="n">
        <v>400</v>
      </c>
      <c r="P64" s="62" t="n">
        <v>391</v>
      </c>
      <c r="Q64" s="86" t="n">
        <v>372</v>
      </c>
      <c r="R64" s="85" t="s">
        <v>71</v>
      </c>
      <c r="S64" s="62" t="s">
        <v>71</v>
      </c>
      <c r="T64" s="62" t="s">
        <v>71</v>
      </c>
      <c r="U64" s="62" t="s">
        <v>71</v>
      </c>
      <c r="V64" s="62" t="s">
        <v>71</v>
      </c>
      <c r="W64" s="62" t="s">
        <v>71</v>
      </c>
      <c r="X64" s="65" t="s">
        <v>71</v>
      </c>
      <c r="Y64" s="24"/>
      <c r="Z64" s="12"/>
      <c r="AA64" s="12"/>
      <c r="AB64" s="12"/>
      <c r="AC64" s="221"/>
      <c r="AD64" s="221"/>
      <c r="AE64" s="12"/>
      <c r="AF64" s="221"/>
      <c r="AG64" s="221"/>
      <c r="AH64" s="22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84"/>
    </row>
    <row r="65" customFormat="false" ht="16.5" hidden="false" customHeight="true" outlineLevel="0" collapsed="false">
      <c r="A65" s="113"/>
      <c r="B65" s="28" t="s">
        <v>158</v>
      </c>
      <c r="C65" s="85" t="n">
        <f aca="false">SUM(D65:F65)</f>
        <v>1</v>
      </c>
      <c r="D65" s="62" t="n">
        <v>1</v>
      </c>
      <c r="E65" s="62" t="s">
        <v>71</v>
      </c>
      <c r="F65" s="62" t="s">
        <v>71</v>
      </c>
      <c r="G65" s="85" t="s">
        <v>71</v>
      </c>
      <c r="H65" s="62" t="s">
        <v>71</v>
      </c>
      <c r="I65" s="62" t="s">
        <v>71</v>
      </c>
      <c r="J65" s="62" t="s">
        <v>71</v>
      </c>
      <c r="K65" s="85" t="n">
        <f aca="false">SUM(N65,R65,W65)</f>
        <v>589</v>
      </c>
      <c r="L65" s="62" t="n">
        <v>216</v>
      </c>
      <c r="M65" s="86" t="n">
        <v>373</v>
      </c>
      <c r="N65" s="85" t="n">
        <f aca="false">SUM(O65:Q65)</f>
        <v>589</v>
      </c>
      <c r="O65" s="62" t="n">
        <v>200</v>
      </c>
      <c r="P65" s="62" t="n">
        <v>198</v>
      </c>
      <c r="Q65" s="86" t="n">
        <v>191</v>
      </c>
      <c r="R65" s="85" t="s">
        <v>71</v>
      </c>
      <c r="S65" s="62" t="s">
        <v>71</v>
      </c>
      <c r="T65" s="62" t="s">
        <v>71</v>
      </c>
      <c r="U65" s="62" t="s">
        <v>71</v>
      </c>
      <c r="V65" s="62" t="s">
        <v>71</v>
      </c>
      <c r="W65" s="62" t="s">
        <v>71</v>
      </c>
      <c r="X65" s="65" t="s">
        <v>71</v>
      </c>
      <c r="Y65" s="24"/>
      <c r="Z65" s="140"/>
      <c r="AA65" s="140"/>
      <c r="AB65" s="146"/>
      <c r="AC65" s="146"/>
      <c r="AD65" s="146"/>
      <c r="AE65" s="146"/>
      <c r="AF65" s="146"/>
      <c r="AG65" s="146"/>
      <c r="AH65" s="185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84"/>
    </row>
    <row r="66" customFormat="false" ht="16.5" hidden="false" customHeight="true" outlineLevel="0" collapsed="false">
      <c r="A66" s="113" t="s">
        <v>159</v>
      </c>
      <c r="B66" s="28" t="s">
        <v>160</v>
      </c>
      <c r="C66" s="85" t="n">
        <f aca="false">SUM(D66:F66)</f>
        <v>1</v>
      </c>
      <c r="D66" s="62" t="n">
        <v>1</v>
      </c>
      <c r="E66" s="62" t="s">
        <v>71</v>
      </c>
      <c r="F66" s="62" t="s">
        <v>71</v>
      </c>
      <c r="G66" s="85" t="s">
        <v>71</v>
      </c>
      <c r="H66" s="62" t="s">
        <v>71</v>
      </c>
      <c r="I66" s="62" t="s">
        <v>71</v>
      </c>
      <c r="J66" s="62" t="s">
        <v>71</v>
      </c>
      <c r="K66" s="85" t="n">
        <f aca="false">SUM(N66,R66,W66)</f>
        <v>569</v>
      </c>
      <c r="L66" s="62" t="n">
        <v>235</v>
      </c>
      <c r="M66" s="86" t="n">
        <v>334</v>
      </c>
      <c r="N66" s="85" t="n">
        <f aca="false">SUM(O66:Q66)</f>
        <v>569</v>
      </c>
      <c r="O66" s="62" t="n">
        <v>201</v>
      </c>
      <c r="P66" s="62" t="n">
        <v>182</v>
      </c>
      <c r="Q66" s="86" t="n">
        <v>186</v>
      </c>
      <c r="R66" s="85" t="s">
        <v>71</v>
      </c>
      <c r="S66" s="62" t="s">
        <v>71</v>
      </c>
      <c r="T66" s="62" t="s">
        <v>71</v>
      </c>
      <c r="U66" s="62" t="s">
        <v>71</v>
      </c>
      <c r="V66" s="62" t="s">
        <v>71</v>
      </c>
      <c r="W66" s="62" t="s">
        <v>71</v>
      </c>
      <c r="X66" s="65" t="s">
        <v>71</v>
      </c>
      <c r="Y66" s="24"/>
      <c r="Z66" s="140"/>
      <c r="AA66" s="140"/>
      <c r="AB66" s="146"/>
      <c r="AC66" s="146"/>
      <c r="AD66" s="146"/>
      <c r="AE66" s="146"/>
      <c r="AF66" s="146"/>
      <c r="AG66" s="146"/>
      <c r="AH66" s="185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84"/>
    </row>
    <row r="67" customFormat="false" ht="16.5" hidden="false" customHeight="true" outlineLevel="0" collapsed="false">
      <c r="A67" s="113"/>
      <c r="B67" s="28" t="s">
        <v>161</v>
      </c>
      <c r="C67" s="85" t="n">
        <f aca="false">SUM(D67:F67)</f>
        <v>1</v>
      </c>
      <c r="D67" s="62" t="n">
        <v>1</v>
      </c>
      <c r="E67" s="62" t="s">
        <v>71</v>
      </c>
      <c r="F67" s="62" t="s">
        <v>71</v>
      </c>
      <c r="G67" s="85" t="s">
        <v>71</v>
      </c>
      <c r="H67" s="62" t="s">
        <v>71</v>
      </c>
      <c r="I67" s="62" t="s">
        <v>71</v>
      </c>
      <c r="J67" s="62" t="s">
        <v>71</v>
      </c>
      <c r="K67" s="85" t="n">
        <f aca="false">SUM(N67,R67,W67)</f>
        <v>234</v>
      </c>
      <c r="L67" s="62" t="n">
        <v>60</v>
      </c>
      <c r="M67" s="86" t="n">
        <v>174</v>
      </c>
      <c r="N67" s="85" t="n">
        <f aca="false">SUM(O67:Q67)</f>
        <v>234</v>
      </c>
      <c r="O67" s="62" t="n">
        <v>82</v>
      </c>
      <c r="P67" s="62" t="n">
        <v>77</v>
      </c>
      <c r="Q67" s="86" t="n">
        <v>75</v>
      </c>
      <c r="R67" s="85" t="s">
        <v>71</v>
      </c>
      <c r="S67" s="62" t="s">
        <v>71</v>
      </c>
      <c r="T67" s="62" t="s">
        <v>71</v>
      </c>
      <c r="U67" s="62" t="s">
        <v>71</v>
      </c>
      <c r="V67" s="62" t="s">
        <v>71</v>
      </c>
      <c r="W67" s="62" t="s">
        <v>71</v>
      </c>
      <c r="X67" s="65" t="s">
        <v>71</v>
      </c>
      <c r="Y67" s="24"/>
      <c r="Z67" s="140"/>
      <c r="AA67" s="140"/>
      <c r="AB67" s="146"/>
      <c r="AC67" s="146"/>
      <c r="AD67" s="146"/>
      <c r="AE67" s="146"/>
      <c r="AF67" s="146"/>
      <c r="AG67" s="146"/>
      <c r="AH67" s="185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84"/>
    </row>
    <row r="68" customFormat="false" ht="16.5" hidden="false" customHeight="true" outlineLevel="0" collapsed="false">
      <c r="A68" s="113"/>
      <c r="B68" s="28" t="s">
        <v>162</v>
      </c>
      <c r="C68" s="85" t="n">
        <f aca="false">SUM(D68:F68)</f>
        <v>1</v>
      </c>
      <c r="D68" s="62" t="n">
        <v>1</v>
      </c>
      <c r="E68" s="62" t="s">
        <v>71</v>
      </c>
      <c r="F68" s="62" t="s">
        <v>71</v>
      </c>
      <c r="G68" s="85" t="s">
        <v>71</v>
      </c>
      <c r="H68" s="62" t="s">
        <v>71</v>
      </c>
      <c r="I68" s="62" t="s">
        <v>71</v>
      </c>
      <c r="J68" s="62" t="s">
        <v>71</v>
      </c>
      <c r="K68" s="85" t="n">
        <f aca="false">SUM(N68,R68,W68)</f>
        <v>327</v>
      </c>
      <c r="L68" s="62" t="n">
        <v>122</v>
      </c>
      <c r="M68" s="86" t="n">
        <v>205</v>
      </c>
      <c r="N68" s="85" t="n">
        <f aca="false">SUM(O68:Q68)</f>
        <v>327</v>
      </c>
      <c r="O68" s="62" t="n">
        <v>104</v>
      </c>
      <c r="P68" s="62" t="n">
        <v>115</v>
      </c>
      <c r="Q68" s="86" t="n">
        <v>108</v>
      </c>
      <c r="R68" s="85" t="s">
        <v>71</v>
      </c>
      <c r="S68" s="62" t="s">
        <v>71</v>
      </c>
      <c r="T68" s="62" t="s">
        <v>71</v>
      </c>
      <c r="U68" s="62" t="s">
        <v>71</v>
      </c>
      <c r="V68" s="62" t="s">
        <v>71</v>
      </c>
      <c r="W68" s="62" t="s">
        <v>71</v>
      </c>
      <c r="X68" s="65" t="s">
        <v>71</v>
      </c>
      <c r="Y68" s="24"/>
      <c r="Z68" s="140"/>
      <c r="AA68" s="140"/>
      <c r="AB68" s="146"/>
      <c r="AC68" s="146"/>
      <c r="AD68" s="146"/>
      <c r="AE68" s="146"/>
      <c r="AF68" s="146"/>
      <c r="AG68" s="146"/>
      <c r="AH68" s="185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84"/>
    </row>
    <row r="69" customFormat="false" ht="16.5" hidden="false" customHeight="true" outlineLevel="0" collapsed="false">
      <c r="A69" s="113" t="s">
        <v>151</v>
      </c>
      <c r="B69" s="28" t="s">
        <v>163</v>
      </c>
      <c r="C69" s="85" t="n">
        <f aca="false">SUM(D69:F69)</f>
        <v>1</v>
      </c>
      <c r="D69" s="62" t="n">
        <v>1</v>
      </c>
      <c r="E69" s="62" t="s">
        <v>71</v>
      </c>
      <c r="F69" s="62" t="s">
        <v>71</v>
      </c>
      <c r="G69" s="85" t="n">
        <f aca="false">SUM(H69:J69)</f>
        <v>1</v>
      </c>
      <c r="H69" s="62" t="n">
        <v>1</v>
      </c>
      <c r="I69" s="62" t="s">
        <v>71</v>
      </c>
      <c r="J69" s="62" t="s">
        <v>71</v>
      </c>
      <c r="K69" s="85" t="n">
        <f aca="false">SUM(N69,R69,W69)</f>
        <v>95</v>
      </c>
      <c r="L69" s="62" t="n">
        <v>41</v>
      </c>
      <c r="M69" s="86" t="n">
        <v>54</v>
      </c>
      <c r="N69" s="85" t="n">
        <f aca="false">SUM(O69:Q69)</f>
        <v>95</v>
      </c>
      <c r="O69" s="62" t="n">
        <v>34</v>
      </c>
      <c r="P69" s="62" t="n">
        <v>35</v>
      </c>
      <c r="Q69" s="86" t="n">
        <v>26</v>
      </c>
      <c r="R69" s="85" t="s">
        <v>71</v>
      </c>
      <c r="S69" s="62" t="s">
        <v>71</v>
      </c>
      <c r="T69" s="62" t="s">
        <v>71</v>
      </c>
      <c r="U69" s="62" t="s">
        <v>71</v>
      </c>
      <c r="V69" s="62" t="s">
        <v>71</v>
      </c>
      <c r="W69" s="62" t="s">
        <v>71</v>
      </c>
      <c r="X69" s="65" t="s">
        <v>71</v>
      </c>
      <c r="Y69" s="24"/>
      <c r="Z69" s="140"/>
      <c r="AA69" s="140"/>
      <c r="AB69" s="146"/>
      <c r="AC69" s="146"/>
      <c r="AD69" s="146"/>
      <c r="AE69" s="146"/>
      <c r="AF69" s="146"/>
      <c r="AG69" s="146"/>
      <c r="AH69" s="185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84"/>
    </row>
    <row r="70" customFormat="false" ht="16.5" hidden="false" customHeight="true" outlineLevel="0" collapsed="false">
      <c r="A70" s="113"/>
      <c r="B70" s="28" t="s">
        <v>164</v>
      </c>
      <c r="C70" s="85" t="s">
        <v>71</v>
      </c>
      <c r="D70" s="62" t="s">
        <v>71</v>
      </c>
      <c r="E70" s="62" t="s">
        <v>71</v>
      </c>
      <c r="F70" s="62" t="s">
        <v>71</v>
      </c>
      <c r="G70" s="85" t="s">
        <v>71</v>
      </c>
      <c r="H70" s="62" t="s">
        <v>71</v>
      </c>
      <c r="I70" s="62" t="s">
        <v>71</v>
      </c>
      <c r="J70" s="62" t="s">
        <v>71</v>
      </c>
      <c r="K70" s="85" t="n">
        <f aca="false">SUM(N70,R70,W70)</f>
        <v>0</v>
      </c>
      <c r="L70" s="62" t="n">
        <v>0</v>
      </c>
      <c r="M70" s="86" t="s">
        <v>71</v>
      </c>
      <c r="N70" s="85" t="s">
        <v>71</v>
      </c>
      <c r="O70" s="62" t="n">
        <v>0</v>
      </c>
      <c r="P70" s="62" t="n">
        <v>0</v>
      </c>
      <c r="Q70" s="86" t="s">
        <v>71</v>
      </c>
      <c r="R70" s="85" t="s">
        <v>71</v>
      </c>
      <c r="S70" s="62" t="s">
        <v>71</v>
      </c>
      <c r="T70" s="62" t="s">
        <v>71</v>
      </c>
      <c r="U70" s="62" t="s">
        <v>71</v>
      </c>
      <c r="V70" s="62" t="s">
        <v>71</v>
      </c>
      <c r="W70" s="62" t="s">
        <v>71</v>
      </c>
      <c r="X70" s="65" t="s">
        <v>71</v>
      </c>
      <c r="Y70" s="24"/>
      <c r="Z70" s="140"/>
      <c r="AA70" s="140"/>
      <c r="AB70" s="146"/>
      <c r="AC70" s="146"/>
      <c r="AD70" s="146"/>
      <c r="AE70" s="146"/>
      <c r="AF70" s="146"/>
      <c r="AG70" s="146"/>
      <c r="AH70" s="185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84"/>
    </row>
    <row r="71" customFormat="false" ht="16.5" hidden="false" customHeight="true" outlineLevel="0" collapsed="false">
      <c r="A71" s="113"/>
      <c r="B71" s="28" t="s">
        <v>165</v>
      </c>
      <c r="C71" s="85" t="s">
        <v>71</v>
      </c>
      <c r="D71" s="62" t="s">
        <v>71</v>
      </c>
      <c r="E71" s="62" t="s">
        <v>71</v>
      </c>
      <c r="F71" s="62" t="s">
        <v>71</v>
      </c>
      <c r="G71" s="85" t="s">
        <v>71</v>
      </c>
      <c r="H71" s="62" t="s">
        <v>71</v>
      </c>
      <c r="I71" s="62" t="s">
        <v>71</v>
      </c>
      <c r="J71" s="62" t="s">
        <v>71</v>
      </c>
      <c r="K71" s="85" t="n">
        <f aca="false">SUM(N71,R71,W71)</f>
        <v>0</v>
      </c>
      <c r="L71" s="62" t="n">
        <v>0</v>
      </c>
      <c r="M71" s="86" t="s">
        <v>71</v>
      </c>
      <c r="N71" s="85" t="s">
        <v>71</v>
      </c>
      <c r="O71" s="62" t="n">
        <v>0</v>
      </c>
      <c r="P71" s="62" t="n">
        <v>0</v>
      </c>
      <c r="Q71" s="86" t="s">
        <v>71</v>
      </c>
      <c r="R71" s="85" t="s">
        <v>71</v>
      </c>
      <c r="S71" s="62" t="s">
        <v>71</v>
      </c>
      <c r="T71" s="62" t="s">
        <v>71</v>
      </c>
      <c r="U71" s="62" t="s">
        <v>71</v>
      </c>
      <c r="V71" s="62" t="s">
        <v>71</v>
      </c>
      <c r="W71" s="62" t="s">
        <v>71</v>
      </c>
      <c r="X71" s="65" t="s">
        <v>71</v>
      </c>
      <c r="Y71" s="24"/>
      <c r="Z71" s="140"/>
      <c r="AA71" s="140"/>
      <c r="AB71" s="146"/>
      <c r="AC71" s="146"/>
      <c r="AD71" s="146"/>
      <c r="AE71" s="146"/>
      <c r="AF71" s="146"/>
      <c r="AG71" s="146"/>
      <c r="AH71" s="185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84"/>
    </row>
    <row r="72" customFormat="false" ht="16.5" hidden="false" customHeight="true" outlineLevel="0" collapsed="false">
      <c r="A72" s="113" t="s">
        <v>126</v>
      </c>
      <c r="B72" s="81" t="s">
        <v>166</v>
      </c>
      <c r="C72" s="85" t="n">
        <f aca="false">SUM(D72:F72)</f>
        <v>1</v>
      </c>
      <c r="D72" s="62" t="n">
        <v>1</v>
      </c>
      <c r="E72" s="62" t="s">
        <v>71</v>
      </c>
      <c r="F72" s="62" t="s">
        <v>71</v>
      </c>
      <c r="G72" s="85" t="s">
        <v>71</v>
      </c>
      <c r="H72" s="62" t="s">
        <v>71</v>
      </c>
      <c r="I72" s="62" t="s">
        <v>71</v>
      </c>
      <c r="J72" s="62" t="s">
        <v>71</v>
      </c>
      <c r="K72" s="85" t="n">
        <f aca="false">SUM(N72,R72,W72)</f>
        <v>184</v>
      </c>
      <c r="L72" s="62" t="n">
        <v>91</v>
      </c>
      <c r="M72" s="86" t="n">
        <v>93</v>
      </c>
      <c r="N72" s="85" t="n">
        <f aca="false">SUM(O72:Q72)</f>
        <v>184</v>
      </c>
      <c r="O72" s="62" t="n">
        <v>62</v>
      </c>
      <c r="P72" s="62" t="n">
        <v>75</v>
      </c>
      <c r="Q72" s="86" t="n">
        <v>47</v>
      </c>
      <c r="R72" s="85" t="s">
        <v>71</v>
      </c>
      <c r="S72" s="62" t="s">
        <v>71</v>
      </c>
      <c r="T72" s="62" t="s">
        <v>71</v>
      </c>
      <c r="U72" s="62" t="s">
        <v>71</v>
      </c>
      <c r="V72" s="62" t="s">
        <v>71</v>
      </c>
      <c r="W72" s="62" t="s">
        <v>71</v>
      </c>
      <c r="X72" s="65" t="s">
        <v>71</v>
      </c>
      <c r="Y72" s="24"/>
      <c r="Z72" s="140"/>
      <c r="AA72" s="140"/>
      <c r="AB72" s="146"/>
      <c r="AC72" s="146"/>
      <c r="AD72" s="146"/>
      <c r="AE72" s="146"/>
      <c r="AF72" s="146"/>
      <c r="AG72" s="146"/>
      <c r="AH72" s="185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84"/>
    </row>
    <row r="73" customFormat="false" ht="16.5" hidden="false" customHeight="true" outlineLevel="0" collapsed="false">
      <c r="A73" s="113"/>
      <c r="B73" s="28" t="s">
        <v>167</v>
      </c>
      <c r="C73" s="85" t="s">
        <v>71</v>
      </c>
      <c r="D73" s="62" t="s">
        <v>71</v>
      </c>
      <c r="E73" s="62" t="s">
        <v>71</v>
      </c>
      <c r="F73" s="62" t="s">
        <v>71</v>
      </c>
      <c r="G73" s="85" t="s">
        <v>71</v>
      </c>
      <c r="H73" s="62" t="s">
        <v>71</v>
      </c>
      <c r="I73" s="62" t="s">
        <v>71</v>
      </c>
      <c r="J73" s="62" t="s">
        <v>71</v>
      </c>
      <c r="K73" s="85" t="n">
        <f aca="false">SUM(N73,R73,W73)</f>
        <v>0</v>
      </c>
      <c r="L73" s="62" t="n">
        <v>0</v>
      </c>
      <c r="M73" s="86" t="s">
        <v>71</v>
      </c>
      <c r="N73" s="85" t="s">
        <v>71</v>
      </c>
      <c r="O73" s="62" t="n">
        <v>0</v>
      </c>
      <c r="P73" s="62" t="n">
        <v>0</v>
      </c>
      <c r="Q73" s="86" t="s">
        <v>71</v>
      </c>
      <c r="R73" s="85" t="s">
        <v>71</v>
      </c>
      <c r="S73" s="62" t="s">
        <v>71</v>
      </c>
      <c r="T73" s="62" t="s">
        <v>71</v>
      </c>
      <c r="U73" s="62" t="s">
        <v>71</v>
      </c>
      <c r="V73" s="62" t="s">
        <v>71</v>
      </c>
      <c r="W73" s="62" t="s">
        <v>71</v>
      </c>
      <c r="X73" s="65" t="s">
        <v>71</v>
      </c>
      <c r="Y73" s="24"/>
      <c r="Z73" s="140"/>
      <c r="AA73" s="140"/>
      <c r="AB73" s="146"/>
      <c r="AC73" s="146"/>
      <c r="AD73" s="146"/>
      <c r="AE73" s="146"/>
      <c r="AF73" s="146"/>
      <c r="AG73" s="146"/>
      <c r="AH73" s="185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84"/>
    </row>
    <row r="74" customFormat="false" ht="16.5" hidden="false" customHeight="true" outlineLevel="0" collapsed="false">
      <c r="A74" s="80"/>
      <c r="B74" s="100" t="s">
        <v>168</v>
      </c>
      <c r="C74" s="75" t="n">
        <f aca="false">SUM(D74:F74)</f>
        <v>1</v>
      </c>
      <c r="D74" s="105" t="n">
        <v>1</v>
      </c>
      <c r="E74" s="105" t="s">
        <v>71</v>
      </c>
      <c r="F74" s="105" t="s">
        <v>71</v>
      </c>
      <c r="G74" s="75" t="s">
        <v>71</v>
      </c>
      <c r="H74" s="105" t="s">
        <v>71</v>
      </c>
      <c r="I74" s="105" t="s">
        <v>71</v>
      </c>
      <c r="J74" s="105" t="s">
        <v>71</v>
      </c>
      <c r="K74" s="75" t="n">
        <f aca="false">SUM(N74,R74,W74)</f>
        <v>213</v>
      </c>
      <c r="L74" s="105" t="n">
        <v>98</v>
      </c>
      <c r="M74" s="102" t="n">
        <v>115</v>
      </c>
      <c r="N74" s="75" t="n">
        <f aca="false">SUM(O74:Q74)</f>
        <v>213</v>
      </c>
      <c r="O74" s="105" t="n">
        <v>67</v>
      </c>
      <c r="P74" s="105" t="n">
        <v>74</v>
      </c>
      <c r="Q74" s="102" t="n">
        <v>72</v>
      </c>
      <c r="R74" s="75" t="s">
        <v>71</v>
      </c>
      <c r="S74" s="105" t="s">
        <v>71</v>
      </c>
      <c r="T74" s="105" t="s">
        <v>71</v>
      </c>
      <c r="U74" s="105" t="s">
        <v>71</v>
      </c>
      <c r="V74" s="105" t="s">
        <v>71</v>
      </c>
      <c r="W74" s="105" t="s">
        <v>71</v>
      </c>
      <c r="X74" s="107" t="s">
        <v>71</v>
      </c>
      <c r="Y74" s="159"/>
      <c r="Z74" s="12"/>
      <c r="AA74" s="12"/>
      <c r="AB74" s="12"/>
      <c r="AC74" s="221"/>
      <c r="AD74" s="221"/>
      <c r="AE74" s="184"/>
      <c r="AF74" s="221"/>
      <c r="AG74" s="221"/>
      <c r="AH74" s="222"/>
      <c r="AI74" s="184"/>
      <c r="AJ74" s="184"/>
      <c r="AK74" s="184"/>
      <c r="AL74" s="184"/>
      <c r="AM74" s="184"/>
      <c r="AN74" s="184"/>
      <c r="AO74" s="184"/>
      <c r="AP74" s="184"/>
      <c r="AQ74" s="12"/>
      <c r="AR74" s="184"/>
      <c r="AS74" s="184"/>
      <c r="AT74" s="184"/>
      <c r="AU74" s="184"/>
      <c r="AV74" s="184"/>
    </row>
    <row r="75" customFormat="false" ht="16.5" hidden="false" customHeight="true" outlineLevel="0" collapsed="false">
      <c r="A75" s="99"/>
      <c r="B75" s="176" t="s">
        <v>20</v>
      </c>
      <c r="C75" s="75" t="n">
        <f aca="false">SUM(C64:C74)</f>
        <v>9</v>
      </c>
      <c r="D75" s="75" t="n">
        <f aca="false">SUM(D64:D74)</f>
        <v>9</v>
      </c>
      <c r="E75" s="75" t="s">
        <v>71</v>
      </c>
      <c r="F75" s="75" t="s">
        <v>71</v>
      </c>
      <c r="G75" s="75" t="n">
        <f aca="false">SUM(G64:G74)</f>
        <v>1</v>
      </c>
      <c r="H75" s="75" t="n">
        <f aca="false">SUM(H64:H74)</f>
        <v>1</v>
      </c>
      <c r="I75" s="75" t="s">
        <v>71</v>
      </c>
      <c r="J75" s="75" t="s">
        <v>71</v>
      </c>
      <c r="K75" s="75" t="n">
        <f aca="false">SUM(K64:K74)</f>
        <v>3374</v>
      </c>
      <c r="L75" s="75" t="n">
        <f aca="false">SUM(L64:L74)</f>
        <v>1526</v>
      </c>
      <c r="M75" s="110" t="n">
        <f aca="false">SUM(M64:M74)</f>
        <v>1848</v>
      </c>
      <c r="N75" s="75" t="n">
        <f aca="false">SUM(N64:N74)</f>
        <v>3374</v>
      </c>
      <c r="O75" s="75" t="n">
        <f aca="false">SUM(O64:O74)</f>
        <v>1150</v>
      </c>
      <c r="P75" s="75" t="n">
        <f aca="false">SUM(P64:P74)</f>
        <v>1147</v>
      </c>
      <c r="Q75" s="110" t="n">
        <f aca="false">SUM(Q64:Q74)</f>
        <v>1077</v>
      </c>
      <c r="R75" s="75" t="s">
        <v>71</v>
      </c>
      <c r="S75" s="75" t="s">
        <v>71</v>
      </c>
      <c r="T75" s="75" t="s">
        <v>71</v>
      </c>
      <c r="U75" s="75" t="s">
        <v>71</v>
      </c>
      <c r="V75" s="75" t="s">
        <v>71</v>
      </c>
      <c r="W75" s="75" t="s">
        <v>71</v>
      </c>
      <c r="X75" s="77" t="s">
        <v>71</v>
      </c>
      <c r="Y75" s="159"/>
      <c r="Z75" s="12"/>
      <c r="AA75" s="12"/>
      <c r="AB75" s="12"/>
      <c r="AC75" s="221"/>
      <c r="AD75" s="221"/>
      <c r="AE75" s="184"/>
      <c r="AF75" s="221"/>
      <c r="AG75" s="221"/>
      <c r="AH75" s="222"/>
      <c r="AI75" s="184"/>
      <c r="AJ75" s="184"/>
      <c r="AK75" s="184"/>
      <c r="AL75" s="184"/>
      <c r="AM75" s="184"/>
      <c r="AN75" s="184"/>
      <c r="AO75" s="184"/>
      <c r="AP75" s="184"/>
      <c r="AQ75" s="12"/>
      <c r="AR75" s="184"/>
      <c r="AS75" s="184"/>
      <c r="AT75" s="184"/>
      <c r="AU75" s="184"/>
      <c r="AV75" s="184"/>
    </row>
    <row r="76" customFormat="false" ht="16.5" hidden="false" customHeight="true" outlineLevel="0" collapsed="false">
      <c r="A76" s="80"/>
      <c r="B76" s="28" t="s">
        <v>169</v>
      </c>
      <c r="C76" s="85" t="n">
        <f aca="false">SUM(D76:F76)</f>
        <v>1</v>
      </c>
      <c r="D76" s="62" t="n">
        <v>1</v>
      </c>
      <c r="E76" s="62" t="s">
        <v>71</v>
      </c>
      <c r="F76" s="62" t="s">
        <v>71</v>
      </c>
      <c r="G76" s="85" t="s">
        <v>71</v>
      </c>
      <c r="H76" s="62" t="s">
        <v>71</v>
      </c>
      <c r="I76" s="62" t="s">
        <v>71</v>
      </c>
      <c r="J76" s="62" t="s">
        <v>71</v>
      </c>
      <c r="K76" s="85" t="n">
        <f aca="false">SUM(N76,R76,W76)</f>
        <v>228</v>
      </c>
      <c r="L76" s="62" t="n">
        <v>117</v>
      </c>
      <c r="M76" s="86" t="n">
        <v>111</v>
      </c>
      <c r="N76" s="85" t="n">
        <f aca="false">SUM(O76:Q76)</f>
        <v>228</v>
      </c>
      <c r="O76" s="62" t="n">
        <v>79</v>
      </c>
      <c r="P76" s="62" t="n">
        <v>79</v>
      </c>
      <c r="Q76" s="86" t="n">
        <v>70</v>
      </c>
      <c r="R76" s="85" t="s">
        <v>71</v>
      </c>
      <c r="S76" s="62" t="s">
        <v>71</v>
      </c>
      <c r="T76" s="62" t="s">
        <v>71</v>
      </c>
      <c r="U76" s="62" t="s">
        <v>71</v>
      </c>
      <c r="V76" s="62" t="s">
        <v>71</v>
      </c>
      <c r="W76" s="62" t="s">
        <v>71</v>
      </c>
      <c r="X76" s="65" t="s">
        <v>71</v>
      </c>
      <c r="Y76" s="159"/>
      <c r="Z76" s="12"/>
      <c r="AA76" s="12"/>
      <c r="AB76" s="12"/>
      <c r="AC76" s="221"/>
      <c r="AD76" s="221"/>
      <c r="AE76" s="184"/>
      <c r="AF76" s="221"/>
      <c r="AG76" s="221"/>
      <c r="AH76" s="222"/>
      <c r="AI76" s="184"/>
      <c r="AJ76" s="184"/>
      <c r="AK76" s="184"/>
      <c r="AL76" s="184"/>
      <c r="AM76" s="184"/>
      <c r="AN76" s="184"/>
      <c r="AO76" s="184"/>
      <c r="AP76" s="184"/>
      <c r="AQ76" s="12"/>
      <c r="AR76" s="184"/>
      <c r="AS76" s="184"/>
      <c r="AT76" s="184"/>
      <c r="AU76" s="184"/>
      <c r="AV76" s="184"/>
    </row>
    <row r="77" customFormat="false" ht="16.5" hidden="false" customHeight="true" outlineLevel="0" collapsed="false">
      <c r="A77" s="113" t="s">
        <v>170</v>
      </c>
      <c r="B77" s="28" t="s">
        <v>171</v>
      </c>
      <c r="C77" s="85" t="n">
        <f aca="false">SUM(D77:F77)</f>
        <v>1</v>
      </c>
      <c r="D77" s="62" t="n">
        <v>1</v>
      </c>
      <c r="E77" s="62" t="s">
        <v>71</v>
      </c>
      <c r="F77" s="62" t="s">
        <v>71</v>
      </c>
      <c r="G77" s="85" t="s">
        <v>71</v>
      </c>
      <c r="H77" s="62" t="s">
        <v>71</v>
      </c>
      <c r="I77" s="62" t="s">
        <v>71</v>
      </c>
      <c r="J77" s="62" t="s">
        <v>71</v>
      </c>
      <c r="K77" s="85" t="n">
        <f aca="false">SUM(N77,R77,W77)</f>
        <v>244</v>
      </c>
      <c r="L77" s="62" t="n">
        <v>107</v>
      </c>
      <c r="M77" s="86" t="n">
        <v>137</v>
      </c>
      <c r="N77" s="85" t="n">
        <f aca="false">SUM(O77:Q77)</f>
        <v>244</v>
      </c>
      <c r="O77" s="62" t="n">
        <v>76</v>
      </c>
      <c r="P77" s="62" t="n">
        <v>79</v>
      </c>
      <c r="Q77" s="86" t="n">
        <v>89</v>
      </c>
      <c r="R77" s="85" t="s">
        <v>71</v>
      </c>
      <c r="S77" s="62" t="s">
        <v>71</v>
      </c>
      <c r="T77" s="62" t="s">
        <v>71</v>
      </c>
      <c r="U77" s="62" t="s">
        <v>71</v>
      </c>
      <c r="V77" s="62" t="s">
        <v>71</v>
      </c>
      <c r="W77" s="62" t="s">
        <v>71</v>
      </c>
      <c r="X77" s="65" t="s">
        <v>71</v>
      </c>
      <c r="Y77" s="24"/>
      <c r="Z77" s="140"/>
      <c r="AA77" s="140"/>
      <c r="AB77" s="146"/>
      <c r="AC77" s="146"/>
      <c r="AD77" s="146"/>
      <c r="AE77" s="146"/>
      <c r="AF77" s="146"/>
      <c r="AG77" s="146"/>
      <c r="AH77" s="185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84"/>
    </row>
    <row r="78" customFormat="false" ht="16.5" hidden="false" customHeight="true" outlineLevel="0" collapsed="false">
      <c r="A78" s="113"/>
      <c r="B78" s="28" t="s">
        <v>172</v>
      </c>
      <c r="C78" s="85" t="n">
        <f aca="false">SUM(D78:F78)</f>
        <v>1</v>
      </c>
      <c r="D78" s="62" t="s">
        <v>71</v>
      </c>
      <c r="E78" s="62" t="s">
        <v>71</v>
      </c>
      <c r="F78" s="62" t="n">
        <v>1</v>
      </c>
      <c r="G78" s="85" t="s">
        <v>71</v>
      </c>
      <c r="H78" s="62" t="s">
        <v>71</v>
      </c>
      <c r="I78" s="62" t="s">
        <v>71</v>
      </c>
      <c r="J78" s="62" t="s">
        <v>71</v>
      </c>
      <c r="K78" s="85" t="n">
        <f aca="false">SUM(N78,R78,W78)</f>
        <v>292</v>
      </c>
      <c r="L78" s="62" t="n">
        <v>123</v>
      </c>
      <c r="M78" s="86" t="n">
        <v>169</v>
      </c>
      <c r="N78" s="85" t="n">
        <f aca="false">SUM(O78:Q78)</f>
        <v>288</v>
      </c>
      <c r="O78" s="62" t="n">
        <v>123</v>
      </c>
      <c r="P78" s="62" t="n">
        <v>88</v>
      </c>
      <c r="Q78" s="86" t="n">
        <v>77</v>
      </c>
      <c r="R78" s="85" t="n">
        <f aca="false">SUM(S78:V78)</f>
        <v>4</v>
      </c>
      <c r="S78" s="62" t="n">
        <v>0</v>
      </c>
      <c r="T78" s="62" t="n">
        <v>1</v>
      </c>
      <c r="U78" s="62" t="n">
        <v>0</v>
      </c>
      <c r="V78" s="62" t="n">
        <v>3</v>
      </c>
      <c r="W78" s="62" t="s">
        <v>71</v>
      </c>
      <c r="X78" s="65" t="s">
        <v>71</v>
      </c>
      <c r="Y78" s="24"/>
      <c r="Z78" s="140"/>
      <c r="AA78" s="140"/>
      <c r="AB78" s="146"/>
      <c r="AC78" s="146"/>
      <c r="AD78" s="146"/>
      <c r="AE78" s="146"/>
      <c r="AF78" s="146"/>
      <c r="AG78" s="146"/>
      <c r="AH78" s="185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84"/>
    </row>
    <row r="79" customFormat="false" ht="16.5" hidden="false" customHeight="true" outlineLevel="0" collapsed="false">
      <c r="A79" s="113" t="s">
        <v>151</v>
      </c>
      <c r="B79" s="28" t="s">
        <v>173</v>
      </c>
      <c r="C79" s="85" t="s">
        <v>71</v>
      </c>
      <c r="D79" s="62" t="s">
        <v>71</v>
      </c>
      <c r="E79" s="62" t="s">
        <v>71</v>
      </c>
      <c r="F79" s="62" t="s">
        <v>71</v>
      </c>
      <c r="G79" s="85" t="s">
        <v>71</v>
      </c>
      <c r="H79" s="62" t="s">
        <v>71</v>
      </c>
      <c r="I79" s="62" t="s">
        <v>71</v>
      </c>
      <c r="J79" s="62" t="s">
        <v>71</v>
      </c>
      <c r="K79" s="85" t="n">
        <f aca="false">SUM(N79,R79,W79)</f>
        <v>0</v>
      </c>
      <c r="L79" s="62" t="n">
        <v>0</v>
      </c>
      <c r="M79" s="86" t="s">
        <v>71</v>
      </c>
      <c r="N79" s="85" t="s">
        <v>71</v>
      </c>
      <c r="O79" s="62" t="n">
        <v>0</v>
      </c>
      <c r="P79" s="62" t="n">
        <v>0</v>
      </c>
      <c r="Q79" s="86" t="n">
        <v>0</v>
      </c>
      <c r="R79" s="85" t="s">
        <v>71</v>
      </c>
      <c r="S79" s="62" t="s">
        <v>71</v>
      </c>
      <c r="T79" s="62" t="s">
        <v>71</v>
      </c>
      <c r="U79" s="62" t="s">
        <v>71</v>
      </c>
      <c r="V79" s="62" t="s">
        <v>71</v>
      </c>
      <c r="W79" s="62" t="s">
        <v>71</v>
      </c>
      <c r="X79" s="65" t="s">
        <v>71</v>
      </c>
      <c r="Y79" s="24"/>
      <c r="Z79" s="140"/>
      <c r="AA79" s="140"/>
      <c r="AB79" s="146"/>
      <c r="AC79" s="146"/>
      <c r="AD79" s="146"/>
      <c r="AE79" s="146"/>
      <c r="AF79" s="146"/>
      <c r="AG79" s="146"/>
      <c r="AH79" s="185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84"/>
    </row>
    <row r="80" customFormat="false" ht="16.5" hidden="false" customHeight="true" outlineLevel="0" collapsed="false">
      <c r="A80" s="113"/>
      <c r="B80" s="81" t="s">
        <v>174</v>
      </c>
      <c r="C80" s="85" t="s">
        <v>71</v>
      </c>
      <c r="D80" s="62" t="s">
        <v>71</v>
      </c>
      <c r="E80" s="62" t="s">
        <v>71</v>
      </c>
      <c r="F80" s="62" t="s">
        <v>71</v>
      </c>
      <c r="G80" s="85" t="s">
        <v>71</v>
      </c>
      <c r="H80" s="62" t="s">
        <v>71</v>
      </c>
      <c r="I80" s="62" t="s">
        <v>71</v>
      </c>
      <c r="J80" s="62" t="s">
        <v>71</v>
      </c>
      <c r="K80" s="85" t="n">
        <f aca="false">SUM(N80,R80,W80)</f>
        <v>0</v>
      </c>
      <c r="L80" s="62" t="n">
        <v>0</v>
      </c>
      <c r="M80" s="86" t="s">
        <v>71</v>
      </c>
      <c r="N80" s="85" t="s">
        <v>71</v>
      </c>
      <c r="O80" s="62" t="n">
        <v>0</v>
      </c>
      <c r="P80" s="62" t="n">
        <v>0</v>
      </c>
      <c r="Q80" s="86" t="n">
        <v>0</v>
      </c>
      <c r="R80" s="85" t="s">
        <v>71</v>
      </c>
      <c r="S80" s="62" t="s">
        <v>71</v>
      </c>
      <c r="T80" s="62" t="s">
        <v>71</v>
      </c>
      <c r="U80" s="62" t="s">
        <v>71</v>
      </c>
      <c r="V80" s="62" t="s">
        <v>71</v>
      </c>
      <c r="W80" s="62" t="s">
        <v>71</v>
      </c>
      <c r="X80" s="65" t="s">
        <v>71</v>
      </c>
      <c r="Y80" s="24"/>
      <c r="Z80" s="140"/>
      <c r="AA80" s="140"/>
      <c r="AB80" s="146"/>
      <c r="AC80" s="146"/>
      <c r="AD80" s="146"/>
      <c r="AE80" s="146"/>
      <c r="AF80" s="146"/>
      <c r="AG80" s="146"/>
      <c r="AH80" s="185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84"/>
    </row>
    <row r="81" customFormat="false" ht="16.5" hidden="false" customHeight="true" outlineLevel="0" collapsed="false">
      <c r="A81" s="113" t="s">
        <v>126</v>
      </c>
      <c r="B81" s="28" t="s">
        <v>175</v>
      </c>
      <c r="C81" s="85" t="s">
        <v>71</v>
      </c>
      <c r="D81" s="62" t="s">
        <v>71</v>
      </c>
      <c r="E81" s="62" t="s">
        <v>71</v>
      </c>
      <c r="F81" s="62" t="s">
        <v>71</v>
      </c>
      <c r="G81" s="85" t="s">
        <v>71</v>
      </c>
      <c r="H81" s="62" t="s">
        <v>71</v>
      </c>
      <c r="I81" s="62" t="s">
        <v>71</v>
      </c>
      <c r="J81" s="62" t="s">
        <v>71</v>
      </c>
      <c r="K81" s="85" t="n">
        <f aca="false">SUM(N81,R81,W81)</f>
        <v>0</v>
      </c>
      <c r="L81" s="62" t="n">
        <v>0</v>
      </c>
      <c r="M81" s="86" t="s">
        <v>71</v>
      </c>
      <c r="N81" s="85" t="s">
        <v>71</v>
      </c>
      <c r="O81" s="62" t="n">
        <v>0</v>
      </c>
      <c r="P81" s="62" t="n">
        <v>0</v>
      </c>
      <c r="Q81" s="86" t="n">
        <v>0</v>
      </c>
      <c r="R81" s="85" t="s">
        <v>71</v>
      </c>
      <c r="S81" s="62" t="s">
        <v>71</v>
      </c>
      <c r="T81" s="62" t="s">
        <v>71</v>
      </c>
      <c r="U81" s="62" t="s">
        <v>71</v>
      </c>
      <c r="V81" s="62" t="s">
        <v>71</v>
      </c>
      <c r="W81" s="62" t="s">
        <v>71</v>
      </c>
      <c r="X81" s="65" t="s">
        <v>71</v>
      </c>
      <c r="Y81" s="24"/>
      <c r="Z81" s="140"/>
      <c r="AA81" s="140"/>
      <c r="AB81" s="146"/>
      <c r="AC81" s="146"/>
      <c r="AD81" s="146"/>
      <c r="AE81" s="146"/>
      <c r="AF81" s="146"/>
      <c r="AG81" s="146"/>
      <c r="AH81" s="185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84"/>
    </row>
    <row r="82" customFormat="false" ht="16.5" hidden="false" customHeight="true" outlineLevel="0" collapsed="false">
      <c r="A82" s="80"/>
      <c r="B82" s="100" t="s">
        <v>176</v>
      </c>
      <c r="C82" s="75" t="s">
        <v>71</v>
      </c>
      <c r="D82" s="105" t="s">
        <v>71</v>
      </c>
      <c r="E82" s="105" t="s">
        <v>71</v>
      </c>
      <c r="F82" s="105" t="s">
        <v>71</v>
      </c>
      <c r="G82" s="75" t="s">
        <v>71</v>
      </c>
      <c r="H82" s="105" t="s">
        <v>71</v>
      </c>
      <c r="I82" s="105" t="s">
        <v>71</v>
      </c>
      <c r="J82" s="105" t="s">
        <v>71</v>
      </c>
      <c r="K82" s="75" t="n">
        <f aca="false">SUM(N82,R82,W82)</f>
        <v>0</v>
      </c>
      <c r="L82" s="105" t="n">
        <v>0</v>
      </c>
      <c r="M82" s="102" t="s">
        <v>71</v>
      </c>
      <c r="N82" s="75" t="s">
        <v>71</v>
      </c>
      <c r="O82" s="105" t="n">
        <v>0</v>
      </c>
      <c r="P82" s="105" t="n">
        <v>0</v>
      </c>
      <c r="Q82" s="102" t="n">
        <v>0</v>
      </c>
      <c r="R82" s="75" t="s">
        <v>71</v>
      </c>
      <c r="S82" s="105" t="s">
        <v>71</v>
      </c>
      <c r="T82" s="105" t="s">
        <v>71</v>
      </c>
      <c r="U82" s="105" t="s">
        <v>71</v>
      </c>
      <c r="V82" s="105" t="s">
        <v>71</v>
      </c>
      <c r="W82" s="105" t="s">
        <v>71</v>
      </c>
      <c r="X82" s="107" t="s">
        <v>71</v>
      </c>
      <c r="Y82" s="159"/>
      <c r="Z82" s="12"/>
      <c r="AA82" s="12"/>
      <c r="AB82" s="12"/>
      <c r="AC82" s="221"/>
      <c r="AD82" s="221"/>
      <c r="AE82" s="184"/>
      <c r="AF82" s="221"/>
      <c r="AG82" s="221"/>
      <c r="AH82" s="222"/>
      <c r="AI82" s="184"/>
      <c r="AJ82" s="184"/>
      <c r="AK82" s="184"/>
      <c r="AL82" s="184"/>
      <c r="AM82" s="184"/>
      <c r="AN82" s="184"/>
      <c r="AO82" s="184"/>
      <c r="AP82" s="184"/>
      <c r="AQ82" s="12"/>
      <c r="AR82" s="184"/>
      <c r="AS82" s="184"/>
      <c r="AT82" s="184"/>
      <c r="AU82" s="184"/>
      <c r="AV82" s="184"/>
    </row>
    <row r="83" customFormat="false" ht="16.5" hidden="false" customHeight="true" outlineLevel="0" collapsed="false">
      <c r="A83" s="99"/>
      <c r="B83" s="176" t="s">
        <v>20</v>
      </c>
      <c r="C83" s="75" t="n">
        <f aca="false">SUM(C76:C82)</f>
        <v>3</v>
      </c>
      <c r="D83" s="75" t="n">
        <f aca="false">SUM(D76:D82)</f>
        <v>2</v>
      </c>
      <c r="E83" s="75" t="s">
        <v>71</v>
      </c>
      <c r="F83" s="75" t="n">
        <f aca="false">SUM(F76:F82)</f>
        <v>1</v>
      </c>
      <c r="G83" s="75" t="s">
        <v>71</v>
      </c>
      <c r="H83" s="75" t="s">
        <v>71</v>
      </c>
      <c r="I83" s="75" t="s">
        <v>71</v>
      </c>
      <c r="J83" s="75" t="s">
        <v>71</v>
      </c>
      <c r="K83" s="75" t="n">
        <f aca="false">SUM(K76:K82)</f>
        <v>764</v>
      </c>
      <c r="L83" s="75" t="n">
        <f aca="false">SUM(L76:L82)</f>
        <v>347</v>
      </c>
      <c r="M83" s="110" t="n">
        <f aca="false">SUM(M76:M82)</f>
        <v>417</v>
      </c>
      <c r="N83" s="75" t="n">
        <f aca="false">SUM(N76:N82)</f>
        <v>760</v>
      </c>
      <c r="O83" s="75" t="n">
        <f aca="false">SUM(O76:O82)</f>
        <v>278</v>
      </c>
      <c r="P83" s="75" t="n">
        <f aca="false">SUM(P76:P82)</f>
        <v>246</v>
      </c>
      <c r="Q83" s="110" t="n">
        <f aca="false">SUM(Q76:Q82)</f>
        <v>236</v>
      </c>
      <c r="R83" s="75" t="n">
        <f aca="false">SUM(R76:R82)</f>
        <v>4</v>
      </c>
      <c r="S83" s="75" t="n">
        <f aca="false">SUM(S76:S82)</f>
        <v>0</v>
      </c>
      <c r="T83" s="75" t="n">
        <f aca="false">SUM(T76:T82)</f>
        <v>1</v>
      </c>
      <c r="U83" s="75" t="n">
        <f aca="false">SUM(U76:U82)</f>
        <v>0</v>
      </c>
      <c r="V83" s="75" t="n">
        <f aca="false">SUM(V76:V82)</f>
        <v>3</v>
      </c>
      <c r="W83" s="75" t="s">
        <v>71</v>
      </c>
      <c r="X83" s="77" t="s">
        <v>71</v>
      </c>
      <c r="Y83" s="159"/>
      <c r="Z83" s="12"/>
      <c r="AA83" s="12"/>
      <c r="AB83" s="12"/>
      <c r="AC83" s="221"/>
      <c r="AD83" s="221"/>
      <c r="AE83" s="184"/>
      <c r="AF83" s="221"/>
      <c r="AG83" s="221"/>
      <c r="AH83" s="222"/>
      <c r="AI83" s="184"/>
      <c r="AJ83" s="184"/>
      <c r="AK83" s="184"/>
      <c r="AL83" s="184"/>
      <c r="AM83" s="184"/>
      <c r="AN83" s="184"/>
      <c r="AO83" s="184"/>
      <c r="AP83" s="184"/>
      <c r="AQ83" s="12"/>
      <c r="AR83" s="184"/>
      <c r="AS83" s="184"/>
      <c r="AT83" s="184"/>
      <c r="AU83" s="184"/>
      <c r="AV83" s="184"/>
    </row>
    <row r="84" customFormat="false" ht="16.5" hidden="false" customHeight="true" outlineLevel="0" collapsed="false">
      <c r="A84" s="80"/>
      <c r="B84" s="28" t="s">
        <v>177</v>
      </c>
      <c r="C84" s="85" t="n">
        <f aca="false">SUM(D84:F84)</f>
        <v>1</v>
      </c>
      <c r="D84" s="62" t="n">
        <v>1</v>
      </c>
      <c r="E84" s="62" t="s">
        <v>71</v>
      </c>
      <c r="F84" s="62" t="s">
        <v>71</v>
      </c>
      <c r="G84" s="85" t="s">
        <v>71</v>
      </c>
      <c r="H84" s="62" t="s">
        <v>71</v>
      </c>
      <c r="I84" s="62" t="s">
        <v>71</v>
      </c>
      <c r="J84" s="62" t="s">
        <v>71</v>
      </c>
      <c r="K84" s="85" t="n">
        <f aca="false">SUM(N84,R84,W84)</f>
        <v>442</v>
      </c>
      <c r="L84" s="62" t="n">
        <v>175</v>
      </c>
      <c r="M84" s="86" t="n">
        <v>267</v>
      </c>
      <c r="N84" s="85" t="n">
        <f aca="false">SUM(O84:Q84)</f>
        <v>442</v>
      </c>
      <c r="O84" s="62" t="n">
        <v>152</v>
      </c>
      <c r="P84" s="62" t="n">
        <v>146</v>
      </c>
      <c r="Q84" s="86" t="n">
        <v>144</v>
      </c>
      <c r="R84" s="85" t="s">
        <v>71</v>
      </c>
      <c r="S84" s="62" t="s">
        <v>71</v>
      </c>
      <c r="T84" s="62" t="s">
        <v>71</v>
      </c>
      <c r="U84" s="62" t="s">
        <v>71</v>
      </c>
      <c r="V84" s="62" t="s">
        <v>71</v>
      </c>
      <c r="W84" s="62" t="s">
        <v>71</v>
      </c>
      <c r="X84" s="65" t="s">
        <v>71</v>
      </c>
      <c r="Y84" s="159"/>
      <c r="Z84" s="12"/>
      <c r="AA84" s="12"/>
      <c r="AB84" s="12"/>
      <c r="AC84" s="221"/>
      <c r="AD84" s="221"/>
      <c r="AE84" s="184"/>
      <c r="AF84" s="221"/>
      <c r="AG84" s="221"/>
      <c r="AH84" s="222"/>
      <c r="AI84" s="184"/>
      <c r="AJ84" s="184"/>
      <c r="AK84" s="184"/>
      <c r="AL84" s="184"/>
      <c r="AM84" s="184"/>
      <c r="AN84" s="184"/>
      <c r="AO84" s="184"/>
      <c r="AP84" s="184"/>
      <c r="AQ84" s="12"/>
      <c r="AR84" s="184"/>
      <c r="AS84" s="184"/>
      <c r="AT84" s="184"/>
      <c r="AU84" s="184"/>
      <c r="AV84" s="184"/>
    </row>
    <row r="85" customFormat="false" ht="16.5" hidden="false" customHeight="true" outlineLevel="0" collapsed="false">
      <c r="A85" s="113"/>
      <c r="B85" s="28" t="s">
        <v>178</v>
      </c>
      <c r="C85" s="85" t="n">
        <f aca="false">SUM(D85:F85)</f>
        <v>1</v>
      </c>
      <c r="D85" s="62" t="n">
        <v>1</v>
      </c>
      <c r="E85" s="62" t="s">
        <v>71</v>
      </c>
      <c r="F85" s="62" t="s">
        <v>71</v>
      </c>
      <c r="G85" s="85" t="s">
        <v>71</v>
      </c>
      <c r="H85" s="62" t="s">
        <v>71</v>
      </c>
      <c r="I85" s="62" t="s">
        <v>71</v>
      </c>
      <c r="J85" s="62" t="s">
        <v>71</v>
      </c>
      <c r="K85" s="85" t="n">
        <f aca="false">SUM(N85,R85,W85)</f>
        <v>448</v>
      </c>
      <c r="L85" s="62" t="n">
        <v>220</v>
      </c>
      <c r="M85" s="86" t="n">
        <v>228</v>
      </c>
      <c r="N85" s="85" t="n">
        <f aca="false">SUM(O85:Q85)</f>
        <v>448</v>
      </c>
      <c r="O85" s="62" t="n">
        <v>162</v>
      </c>
      <c r="P85" s="62" t="n">
        <v>139</v>
      </c>
      <c r="Q85" s="86" t="n">
        <v>147</v>
      </c>
      <c r="R85" s="85" t="s">
        <v>71</v>
      </c>
      <c r="S85" s="62" t="s">
        <v>71</v>
      </c>
      <c r="T85" s="62" t="s">
        <v>71</v>
      </c>
      <c r="U85" s="62" t="s">
        <v>71</v>
      </c>
      <c r="V85" s="62" t="s">
        <v>71</v>
      </c>
      <c r="W85" s="62" t="s">
        <v>71</v>
      </c>
      <c r="X85" s="65" t="s">
        <v>71</v>
      </c>
      <c r="Y85" s="24"/>
      <c r="Z85" s="140"/>
      <c r="AA85" s="140"/>
      <c r="AB85" s="146"/>
      <c r="AC85" s="146"/>
      <c r="AD85" s="146"/>
      <c r="AE85" s="146"/>
      <c r="AF85" s="146"/>
      <c r="AG85" s="146"/>
      <c r="AH85" s="185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84"/>
    </row>
    <row r="86" customFormat="false" ht="16.5" hidden="false" customHeight="true" outlineLevel="0" collapsed="false">
      <c r="A86" s="113" t="s">
        <v>179</v>
      </c>
      <c r="B86" s="28" t="s">
        <v>180</v>
      </c>
      <c r="C86" s="85" t="n">
        <f aca="false">SUM(D86:F86)</f>
        <v>1</v>
      </c>
      <c r="D86" s="62" t="n">
        <v>1</v>
      </c>
      <c r="E86" s="62" t="s">
        <v>71</v>
      </c>
      <c r="F86" s="62" t="s">
        <v>71</v>
      </c>
      <c r="G86" s="85" t="s">
        <v>71</v>
      </c>
      <c r="H86" s="62" t="s">
        <v>71</v>
      </c>
      <c r="I86" s="62" t="s">
        <v>71</v>
      </c>
      <c r="J86" s="62" t="s">
        <v>71</v>
      </c>
      <c r="K86" s="85" t="n">
        <f aca="false">SUM(N86,R86,W86)</f>
        <v>174</v>
      </c>
      <c r="L86" s="62" t="n">
        <v>86</v>
      </c>
      <c r="M86" s="86" t="n">
        <v>88</v>
      </c>
      <c r="N86" s="85" t="n">
        <f aca="false">SUM(O86:Q86)</f>
        <v>174</v>
      </c>
      <c r="O86" s="62" t="n">
        <v>57</v>
      </c>
      <c r="P86" s="62" t="n">
        <v>63</v>
      </c>
      <c r="Q86" s="86" t="n">
        <v>54</v>
      </c>
      <c r="R86" s="85" t="s">
        <v>71</v>
      </c>
      <c r="S86" s="62" t="s">
        <v>71</v>
      </c>
      <c r="T86" s="62" t="s">
        <v>71</v>
      </c>
      <c r="U86" s="62" t="s">
        <v>71</v>
      </c>
      <c r="V86" s="62" t="s">
        <v>71</v>
      </c>
      <c r="W86" s="62" t="s">
        <v>71</v>
      </c>
      <c r="X86" s="65" t="s">
        <v>71</v>
      </c>
      <c r="Y86" s="24"/>
      <c r="Z86" s="140"/>
      <c r="AA86" s="140"/>
      <c r="AB86" s="146"/>
      <c r="AC86" s="146"/>
      <c r="AD86" s="146"/>
      <c r="AE86" s="146"/>
      <c r="AF86" s="146"/>
      <c r="AG86" s="146"/>
      <c r="AH86" s="185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84"/>
    </row>
    <row r="87" customFormat="false" ht="16.5" hidden="false" customHeight="true" outlineLevel="0" collapsed="false">
      <c r="A87" s="113"/>
      <c r="B87" s="28" t="s">
        <v>181</v>
      </c>
      <c r="C87" s="85" t="n">
        <f aca="false">SUM(D87:F87)</f>
        <v>1</v>
      </c>
      <c r="D87" s="62" t="n">
        <v>1</v>
      </c>
      <c r="E87" s="62" t="s">
        <v>71</v>
      </c>
      <c r="F87" s="62" t="s">
        <v>71</v>
      </c>
      <c r="G87" s="85" t="s">
        <v>71</v>
      </c>
      <c r="H87" s="62" t="s">
        <v>71</v>
      </c>
      <c r="I87" s="62" t="s">
        <v>71</v>
      </c>
      <c r="J87" s="62" t="s">
        <v>71</v>
      </c>
      <c r="K87" s="85" t="n">
        <f aca="false">SUM(N87,R87,W87)</f>
        <v>339</v>
      </c>
      <c r="L87" s="62" t="n">
        <v>190</v>
      </c>
      <c r="M87" s="86" t="n">
        <v>149</v>
      </c>
      <c r="N87" s="85" t="n">
        <f aca="false">SUM(O87:Q87)</f>
        <v>339</v>
      </c>
      <c r="O87" s="62" t="n">
        <v>106</v>
      </c>
      <c r="P87" s="62" t="n">
        <v>108</v>
      </c>
      <c r="Q87" s="86" t="n">
        <v>125</v>
      </c>
      <c r="R87" s="85" t="s">
        <v>71</v>
      </c>
      <c r="S87" s="62" t="s">
        <v>71</v>
      </c>
      <c r="T87" s="62" t="s">
        <v>71</v>
      </c>
      <c r="U87" s="62" t="s">
        <v>71</v>
      </c>
      <c r="V87" s="62" t="s">
        <v>71</v>
      </c>
      <c r="W87" s="62" t="s">
        <v>71</v>
      </c>
      <c r="X87" s="65" t="s">
        <v>71</v>
      </c>
      <c r="Y87" s="24"/>
      <c r="Z87" s="140"/>
      <c r="AA87" s="140"/>
      <c r="AB87" s="146"/>
      <c r="AC87" s="146"/>
      <c r="AD87" s="146"/>
      <c r="AE87" s="146"/>
      <c r="AF87" s="146"/>
      <c r="AG87" s="146"/>
      <c r="AH87" s="185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84"/>
    </row>
    <row r="88" customFormat="false" ht="16.5" hidden="false" customHeight="true" outlineLevel="0" collapsed="false">
      <c r="A88" s="113"/>
      <c r="B88" s="28" t="s">
        <v>182</v>
      </c>
      <c r="C88" s="85" t="n">
        <f aca="false">SUM(D88:F88)</f>
        <v>1</v>
      </c>
      <c r="D88" s="62" t="n">
        <v>1</v>
      </c>
      <c r="E88" s="62" t="s">
        <v>71</v>
      </c>
      <c r="F88" s="62" t="s">
        <v>71</v>
      </c>
      <c r="G88" s="85" t="s">
        <v>71</v>
      </c>
      <c r="H88" s="62" t="s">
        <v>71</v>
      </c>
      <c r="I88" s="62" t="s">
        <v>71</v>
      </c>
      <c r="J88" s="62" t="s">
        <v>71</v>
      </c>
      <c r="K88" s="85" t="n">
        <f aca="false">SUM(N88,R88,W88)</f>
        <v>224</v>
      </c>
      <c r="L88" s="62" t="n">
        <v>190</v>
      </c>
      <c r="M88" s="86" t="n">
        <v>34</v>
      </c>
      <c r="N88" s="85" t="n">
        <f aca="false">SUM(O88:Q88)</f>
        <v>224</v>
      </c>
      <c r="O88" s="62" t="n">
        <v>76</v>
      </c>
      <c r="P88" s="62" t="n">
        <v>72</v>
      </c>
      <c r="Q88" s="86" t="n">
        <v>76</v>
      </c>
      <c r="R88" s="85" t="s">
        <v>71</v>
      </c>
      <c r="S88" s="62" t="s">
        <v>71</v>
      </c>
      <c r="T88" s="62" t="s">
        <v>71</v>
      </c>
      <c r="U88" s="62" t="s">
        <v>71</v>
      </c>
      <c r="V88" s="62" t="s">
        <v>71</v>
      </c>
      <c r="W88" s="62" t="s">
        <v>71</v>
      </c>
      <c r="X88" s="65" t="s">
        <v>71</v>
      </c>
      <c r="Y88" s="24"/>
      <c r="Z88" s="140"/>
      <c r="AA88" s="140"/>
      <c r="AB88" s="146"/>
      <c r="AC88" s="146"/>
      <c r="AD88" s="146"/>
      <c r="AE88" s="146"/>
      <c r="AF88" s="146"/>
      <c r="AG88" s="146"/>
      <c r="AH88" s="185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84"/>
    </row>
    <row r="89" customFormat="false" ht="16.5" hidden="false" customHeight="true" outlineLevel="0" collapsed="false">
      <c r="A89" s="113" t="s">
        <v>183</v>
      </c>
      <c r="B89" s="28" t="s">
        <v>184</v>
      </c>
      <c r="C89" s="85" t="s">
        <v>71</v>
      </c>
      <c r="D89" s="62" t="s">
        <v>71</v>
      </c>
      <c r="E89" s="62" t="s">
        <v>71</v>
      </c>
      <c r="F89" s="62" t="s">
        <v>71</v>
      </c>
      <c r="G89" s="85" t="s">
        <v>71</v>
      </c>
      <c r="H89" s="62" t="s">
        <v>71</v>
      </c>
      <c r="I89" s="62" t="s">
        <v>71</v>
      </c>
      <c r="J89" s="62" t="s">
        <v>71</v>
      </c>
      <c r="K89" s="85" t="n">
        <f aca="false">SUM(N89,R89,W89)</f>
        <v>0</v>
      </c>
      <c r="L89" s="62" t="n">
        <v>0</v>
      </c>
      <c r="M89" s="86" t="s">
        <v>71</v>
      </c>
      <c r="N89" s="85" t="s">
        <v>71</v>
      </c>
      <c r="O89" s="62" t="n">
        <v>0</v>
      </c>
      <c r="P89" s="62" t="n">
        <v>0</v>
      </c>
      <c r="Q89" s="86" t="s">
        <v>71</v>
      </c>
      <c r="R89" s="85" t="s">
        <v>71</v>
      </c>
      <c r="S89" s="62" t="s">
        <v>71</v>
      </c>
      <c r="T89" s="62" t="s">
        <v>71</v>
      </c>
      <c r="U89" s="62" t="s">
        <v>71</v>
      </c>
      <c r="V89" s="62" t="s">
        <v>71</v>
      </c>
      <c r="W89" s="62" t="s">
        <v>71</v>
      </c>
      <c r="X89" s="65" t="s">
        <v>71</v>
      </c>
      <c r="Y89" s="24"/>
      <c r="Z89" s="140"/>
      <c r="AA89" s="140"/>
      <c r="AB89" s="146"/>
      <c r="AC89" s="146"/>
      <c r="AD89" s="146"/>
      <c r="AE89" s="146"/>
      <c r="AF89" s="146"/>
      <c r="AG89" s="146"/>
      <c r="AH89" s="185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84"/>
    </row>
    <row r="90" customFormat="false" ht="16.5" hidden="false" customHeight="true" outlineLevel="0" collapsed="false">
      <c r="A90" s="113"/>
      <c r="B90" s="28" t="s">
        <v>185</v>
      </c>
      <c r="C90" s="85" t="s">
        <v>71</v>
      </c>
      <c r="D90" s="62" t="s">
        <v>71</v>
      </c>
      <c r="E90" s="62" t="s">
        <v>71</v>
      </c>
      <c r="F90" s="62" t="s">
        <v>71</v>
      </c>
      <c r="G90" s="85" t="s">
        <v>71</v>
      </c>
      <c r="H90" s="62" t="s">
        <v>71</v>
      </c>
      <c r="I90" s="62" t="s">
        <v>71</v>
      </c>
      <c r="J90" s="62" t="s">
        <v>71</v>
      </c>
      <c r="K90" s="85" t="n">
        <f aca="false">SUM(N90,R90,W90)</f>
        <v>0</v>
      </c>
      <c r="L90" s="62" t="n">
        <v>0</v>
      </c>
      <c r="M90" s="86" t="s">
        <v>71</v>
      </c>
      <c r="N90" s="85" t="s">
        <v>71</v>
      </c>
      <c r="O90" s="62" t="n">
        <v>0</v>
      </c>
      <c r="P90" s="62" t="n">
        <v>0</v>
      </c>
      <c r="Q90" s="86" t="s">
        <v>71</v>
      </c>
      <c r="R90" s="85" t="s">
        <v>71</v>
      </c>
      <c r="S90" s="62" t="s">
        <v>71</v>
      </c>
      <c r="T90" s="62" t="s">
        <v>71</v>
      </c>
      <c r="U90" s="62" t="s">
        <v>71</v>
      </c>
      <c r="V90" s="62" t="s">
        <v>71</v>
      </c>
      <c r="W90" s="62" t="s">
        <v>71</v>
      </c>
      <c r="X90" s="65" t="s">
        <v>71</v>
      </c>
      <c r="Y90" s="24"/>
      <c r="Z90" s="140"/>
      <c r="AA90" s="140"/>
      <c r="AB90" s="146"/>
      <c r="AC90" s="146"/>
      <c r="AD90" s="146"/>
      <c r="AE90" s="146"/>
      <c r="AF90" s="146"/>
      <c r="AG90" s="146"/>
      <c r="AH90" s="185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84"/>
    </row>
    <row r="91" customFormat="false" ht="16.5" hidden="false" customHeight="true" outlineLevel="0" collapsed="false">
      <c r="A91" s="113"/>
      <c r="B91" s="28" t="s">
        <v>186</v>
      </c>
      <c r="C91" s="85" t="n">
        <f aca="false">SUM(D91:F91)</f>
        <v>1</v>
      </c>
      <c r="D91" s="62" t="n">
        <v>1</v>
      </c>
      <c r="E91" s="62" t="s">
        <v>71</v>
      </c>
      <c r="F91" s="62" t="s">
        <v>71</v>
      </c>
      <c r="G91" s="85" t="s">
        <v>71</v>
      </c>
      <c r="H91" s="62" t="s">
        <v>71</v>
      </c>
      <c r="I91" s="62" t="s">
        <v>71</v>
      </c>
      <c r="J91" s="62" t="s">
        <v>71</v>
      </c>
      <c r="K91" s="85" t="n">
        <f aca="false">SUM(N91,R91,W91)</f>
        <v>356</v>
      </c>
      <c r="L91" s="62" t="n">
        <v>140</v>
      </c>
      <c r="M91" s="86" t="n">
        <v>216</v>
      </c>
      <c r="N91" s="85" t="n">
        <f aca="false">SUM(O91:Q91)</f>
        <v>356</v>
      </c>
      <c r="O91" s="62" t="n">
        <v>123</v>
      </c>
      <c r="P91" s="62" t="n">
        <v>117</v>
      </c>
      <c r="Q91" s="86" t="n">
        <v>116</v>
      </c>
      <c r="R91" s="85" t="s">
        <v>71</v>
      </c>
      <c r="S91" s="62" t="s">
        <v>71</v>
      </c>
      <c r="T91" s="62" t="s">
        <v>71</v>
      </c>
      <c r="U91" s="62" t="s">
        <v>71</v>
      </c>
      <c r="V91" s="62" t="s">
        <v>71</v>
      </c>
      <c r="W91" s="62" t="s">
        <v>71</v>
      </c>
      <c r="X91" s="65" t="s">
        <v>71</v>
      </c>
      <c r="Y91" s="24"/>
      <c r="Z91" s="140"/>
      <c r="AA91" s="140"/>
      <c r="AB91" s="146"/>
      <c r="AC91" s="146"/>
      <c r="AD91" s="146"/>
      <c r="AE91" s="146"/>
      <c r="AF91" s="146"/>
      <c r="AG91" s="146"/>
      <c r="AH91" s="185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84"/>
    </row>
    <row r="92" customFormat="false" ht="16.5" hidden="false" customHeight="true" outlineLevel="0" collapsed="false">
      <c r="A92" s="113" t="s">
        <v>126</v>
      </c>
      <c r="B92" s="28" t="s">
        <v>190</v>
      </c>
      <c r="C92" s="85" t="s">
        <v>71</v>
      </c>
      <c r="D92" s="62" t="s">
        <v>71</v>
      </c>
      <c r="E92" s="62" t="s">
        <v>71</v>
      </c>
      <c r="F92" s="62" t="s">
        <v>71</v>
      </c>
      <c r="G92" s="85" t="s">
        <v>71</v>
      </c>
      <c r="H92" s="62" t="s">
        <v>71</v>
      </c>
      <c r="I92" s="62" t="s">
        <v>71</v>
      </c>
      <c r="J92" s="62" t="s">
        <v>71</v>
      </c>
      <c r="K92" s="85" t="n">
        <f aca="false">SUM(N92,R92,W92)</f>
        <v>0</v>
      </c>
      <c r="L92" s="62" t="n">
        <v>0</v>
      </c>
      <c r="M92" s="86" t="s">
        <v>71</v>
      </c>
      <c r="N92" s="85" t="s">
        <v>71</v>
      </c>
      <c r="O92" s="62" t="s">
        <v>71</v>
      </c>
      <c r="P92" s="62" t="s">
        <v>71</v>
      </c>
      <c r="Q92" s="86" t="s">
        <v>71</v>
      </c>
      <c r="R92" s="85" t="s">
        <v>71</v>
      </c>
      <c r="S92" s="62" t="s">
        <v>71</v>
      </c>
      <c r="T92" s="62" t="s">
        <v>71</v>
      </c>
      <c r="U92" s="62" t="s">
        <v>71</v>
      </c>
      <c r="V92" s="62" t="s">
        <v>71</v>
      </c>
      <c r="W92" s="62" t="s">
        <v>71</v>
      </c>
      <c r="X92" s="65" t="s">
        <v>71</v>
      </c>
      <c r="Y92" s="24"/>
      <c r="Z92" s="140"/>
      <c r="AA92" s="140"/>
      <c r="AB92" s="146"/>
      <c r="AC92" s="146"/>
      <c r="AD92" s="146"/>
      <c r="AE92" s="146"/>
      <c r="AF92" s="146"/>
      <c r="AG92" s="146"/>
      <c r="AH92" s="185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84"/>
    </row>
    <row r="93" customFormat="false" ht="16.5" hidden="false" customHeight="true" outlineLevel="0" collapsed="false">
      <c r="A93" s="80"/>
      <c r="B93" s="176" t="s">
        <v>191</v>
      </c>
      <c r="C93" s="75" t="s">
        <v>71</v>
      </c>
      <c r="D93" s="105" t="s">
        <v>71</v>
      </c>
      <c r="E93" s="105" t="s">
        <v>71</v>
      </c>
      <c r="F93" s="105" t="s">
        <v>71</v>
      </c>
      <c r="G93" s="75" t="s">
        <v>71</v>
      </c>
      <c r="H93" s="105" t="s">
        <v>71</v>
      </c>
      <c r="I93" s="105" t="s">
        <v>71</v>
      </c>
      <c r="J93" s="105" t="s">
        <v>71</v>
      </c>
      <c r="K93" s="75" t="n">
        <f aca="false">SUM(N93,R93,W93)</f>
        <v>0</v>
      </c>
      <c r="L93" s="105" t="n">
        <v>0</v>
      </c>
      <c r="M93" s="102" t="s">
        <v>71</v>
      </c>
      <c r="N93" s="75" t="s">
        <v>71</v>
      </c>
      <c r="O93" s="105" t="s">
        <v>71</v>
      </c>
      <c r="P93" s="105" t="s">
        <v>71</v>
      </c>
      <c r="Q93" s="102" t="s">
        <v>71</v>
      </c>
      <c r="R93" s="75" t="s">
        <v>71</v>
      </c>
      <c r="S93" s="105" t="s">
        <v>71</v>
      </c>
      <c r="T93" s="105" t="s">
        <v>71</v>
      </c>
      <c r="U93" s="105" t="s">
        <v>71</v>
      </c>
      <c r="V93" s="105" t="s">
        <v>71</v>
      </c>
      <c r="W93" s="105" t="s">
        <v>71</v>
      </c>
      <c r="X93" s="107" t="s">
        <v>71</v>
      </c>
      <c r="Y93" s="24"/>
      <c r="Z93" s="12"/>
      <c r="AA93" s="12"/>
      <c r="AB93" s="12"/>
      <c r="AC93" s="12"/>
      <c r="AD93" s="12"/>
      <c r="AE93" s="12"/>
      <c r="AF93" s="12"/>
      <c r="AG93" s="12"/>
      <c r="AH93" s="130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</row>
    <row r="94" customFormat="false" ht="16.5" hidden="false" customHeight="true" outlineLevel="0" collapsed="false">
      <c r="A94" s="99"/>
      <c r="B94" s="176" t="s">
        <v>20</v>
      </c>
      <c r="C94" s="75" t="n">
        <f aca="false">SUM(C84:C93)</f>
        <v>6</v>
      </c>
      <c r="D94" s="75" t="n">
        <f aca="false">SUM(D84:D93)</f>
        <v>6</v>
      </c>
      <c r="E94" s="75" t="s">
        <v>71</v>
      </c>
      <c r="F94" s="75" t="s">
        <v>71</v>
      </c>
      <c r="G94" s="75" t="s">
        <v>71</v>
      </c>
      <c r="H94" s="75" t="s">
        <v>71</v>
      </c>
      <c r="I94" s="75" t="s">
        <v>71</v>
      </c>
      <c r="J94" s="75" t="s">
        <v>71</v>
      </c>
      <c r="K94" s="75" t="n">
        <f aca="false">SUM(K84:K93)</f>
        <v>1983</v>
      </c>
      <c r="L94" s="75" t="n">
        <f aca="false">SUM(L84:L93)</f>
        <v>1001</v>
      </c>
      <c r="M94" s="110" t="n">
        <f aca="false">SUM(M84:M93)</f>
        <v>982</v>
      </c>
      <c r="N94" s="75" t="n">
        <f aca="false">SUM(N84:N93)</f>
        <v>1983</v>
      </c>
      <c r="O94" s="75" t="n">
        <f aca="false">SUM(O84:O93)</f>
        <v>676</v>
      </c>
      <c r="P94" s="75" t="n">
        <f aca="false">SUM(P84:P93)</f>
        <v>645</v>
      </c>
      <c r="Q94" s="110" t="n">
        <f aca="false">SUM(Q84:Q93)</f>
        <v>662</v>
      </c>
      <c r="R94" s="75" t="s">
        <v>71</v>
      </c>
      <c r="S94" s="75" t="s">
        <v>71</v>
      </c>
      <c r="T94" s="75" t="s">
        <v>71</v>
      </c>
      <c r="U94" s="75" t="s">
        <v>71</v>
      </c>
      <c r="V94" s="75" t="s">
        <v>71</v>
      </c>
      <c r="W94" s="75" t="s">
        <v>71</v>
      </c>
      <c r="X94" s="77" t="s">
        <v>71</v>
      </c>
      <c r="Y94" s="24"/>
      <c r="Z94" s="12"/>
      <c r="AA94" s="12"/>
      <c r="AB94" s="12"/>
      <c r="AC94" s="12"/>
      <c r="AD94" s="12"/>
      <c r="AE94" s="12"/>
      <c r="AF94" s="12"/>
      <c r="AG94" s="12"/>
      <c r="AH94" s="130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</row>
    <row r="95" customFormat="false" ht="16.5" hidden="false" customHeight="true" outlineLevel="0" collapsed="false">
      <c r="Z95" s="12"/>
      <c r="AA95" s="12"/>
      <c r="AB95" s="12"/>
      <c r="AC95" s="12"/>
      <c r="AD95" s="12"/>
      <c r="AE95" s="12"/>
      <c r="AF95" s="12"/>
      <c r="AG95" s="12"/>
      <c r="AH95" s="130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</row>
    <row r="96" customFormat="false" ht="13.5" hidden="false" customHeight="false" outlineLevel="0" collapsed="false">
      <c r="Z96" s="12"/>
      <c r="AA96" s="12"/>
      <c r="AB96" s="12"/>
      <c r="AC96" s="12"/>
      <c r="AD96" s="12"/>
      <c r="AE96" s="12"/>
      <c r="AF96" s="12"/>
      <c r="AG96" s="12"/>
      <c r="AH96" s="130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</row>
    <row r="97" customFormat="false" ht="13.5" hidden="false" customHeight="false" outlineLevel="0" collapsed="false">
      <c r="Z97" s="12"/>
      <c r="AA97" s="12"/>
      <c r="AB97" s="12"/>
      <c r="AC97" s="12"/>
      <c r="AD97" s="12"/>
      <c r="AE97" s="12"/>
      <c r="AF97" s="12"/>
      <c r="AG97" s="12"/>
      <c r="AH97" s="130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</row>
    <row r="98" customFormat="false" ht="13.5" hidden="false" customHeight="false" outlineLevel="0" collapsed="false">
      <c r="Z98" s="12"/>
      <c r="AA98" s="12"/>
      <c r="AB98" s="12"/>
      <c r="AC98" s="12"/>
      <c r="AD98" s="12"/>
      <c r="AE98" s="12"/>
      <c r="AF98" s="12"/>
      <c r="AG98" s="12"/>
      <c r="AH98" s="130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</row>
    <row r="99" customFormat="false" ht="13.5" hidden="false" customHeight="false" outlineLevel="0" collapsed="false">
      <c r="Z99" s="12"/>
      <c r="AA99" s="12"/>
      <c r="AB99" s="12"/>
      <c r="AC99" s="12"/>
      <c r="AD99" s="12"/>
      <c r="AE99" s="12"/>
      <c r="AF99" s="12"/>
      <c r="AG99" s="12"/>
      <c r="AH99" s="130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</row>
    <row r="100" customFormat="false" ht="13.5" hidden="false" customHeight="false" outlineLevel="0" collapsed="false">
      <c r="Z100" s="12"/>
      <c r="AA100" s="12"/>
      <c r="AB100" s="12"/>
      <c r="AC100" s="12"/>
      <c r="AD100" s="12"/>
      <c r="AE100" s="12"/>
      <c r="AF100" s="12"/>
      <c r="AG100" s="12"/>
      <c r="AH100" s="130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</row>
    <row r="101" customFormat="false" ht="13.5" hidden="false" customHeight="false" outlineLevel="0" collapsed="false">
      <c r="Z101" s="12"/>
      <c r="AA101" s="12"/>
      <c r="AB101" s="12"/>
      <c r="AC101" s="12"/>
      <c r="AD101" s="12"/>
      <c r="AE101" s="12"/>
      <c r="AF101" s="12"/>
      <c r="AG101" s="12"/>
      <c r="AH101" s="130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</row>
    <row r="102" customFormat="false" ht="13.5" hidden="false" customHeight="false" outlineLevel="0" collapsed="false">
      <c r="Z102" s="12"/>
      <c r="AA102" s="12"/>
      <c r="AB102" s="12"/>
      <c r="AC102" s="12"/>
      <c r="AD102" s="12"/>
      <c r="AE102" s="12"/>
      <c r="AF102" s="12"/>
      <c r="AG102" s="12"/>
      <c r="AH102" s="130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</row>
    <row r="103" customFormat="false" ht="13.5" hidden="false" customHeight="false" outlineLevel="0" collapsed="false">
      <c r="Z103" s="12"/>
      <c r="AA103" s="12"/>
      <c r="AB103" s="12"/>
      <c r="AC103" s="12"/>
      <c r="AD103" s="12"/>
      <c r="AE103" s="12"/>
      <c r="AF103" s="12"/>
      <c r="AG103" s="12"/>
      <c r="AH103" s="130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</row>
    <row r="104" customFormat="false" ht="13.5" hidden="false" customHeight="false" outlineLevel="0" collapsed="false">
      <c r="Z104" s="12"/>
      <c r="AA104" s="12"/>
      <c r="AB104" s="12"/>
      <c r="AC104" s="12"/>
      <c r="AD104" s="12"/>
      <c r="AE104" s="12"/>
      <c r="AF104" s="12"/>
      <c r="AG104" s="12"/>
      <c r="AH104" s="130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</row>
    <row r="105" customFormat="false" ht="13.5" hidden="false" customHeight="false" outlineLevel="0" collapsed="false">
      <c r="Z105" s="12"/>
      <c r="AA105" s="12"/>
      <c r="AB105" s="12"/>
      <c r="AC105" s="12"/>
      <c r="AD105" s="12"/>
      <c r="AE105" s="12"/>
      <c r="AF105" s="12"/>
      <c r="AG105" s="12"/>
      <c r="AH105" s="130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</row>
    <row r="106" customFormat="false" ht="13.5" hidden="false" customHeight="false" outlineLevel="0" collapsed="false">
      <c r="Z106" s="12"/>
      <c r="AA106" s="12"/>
      <c r="AB106" s="12"/>
      <c r="AC106" s="12"/>
      <c r="AD106" s="12"/>
      <c r="AE106" s="12"/>
      <c r="AF106" s="12"/>
      <c r="AG106" s="12"/>
      <c r="AH106" s="130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</row>
    <row r="107" customFormat="false" ht="13.5" hidden="false" customHeight="false" outlineLevel="0" collapsed="false">
      <c r="Z107" s="12"/>
      <c r="AA107" s="12"/>
      <c r="AB107" s="12"/>
      <c r="AC107" s="12"/>
      <c r="AD107" s="12"/>
      <c r="AE107" s="12"/>
      <c r="AF107" s="12"/>
      <c r="AG107" s="12"/>
      <c r="AH107" s="130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</row>
    <row r="108" customFormat="false" ht="13.5" hidden="false" customHeight="false" outlineLevel="0" collapsed="false">
      <c r="Z108" s="12"/>
      <c r="AA108" s="12"/>
      <c r="AB108" s="12"/>
      <c r="AC108" s="12"/>
      <c r="AD108" s="12"/>
      <c r="AE108" s="12"/>
      <c r="AF108" s="12"/>
      <c r="AG108" s="12"/>
      <c r="AH108" s="130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</row>
    <row r="109" customFormat="false" ht="13.5" hidden="false" customHeight="false" outlineLevel="0" collapsed="false">
      <c r="Z109" s="12"/>
      <c r="AA109" s="12"/>
      <c r="AB109" s="12"/>
      <c r="AC109" s="12"/>
      <c r="AD109" s="12"/>
      <c r="AE109" s="12"/>
      <c r="AF109" s="12"/>
      <c r="AG109" s="12"/>
      <c r="AH109" s="130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</row>
    <row r="110" customFormat="false" ht="13.5" hidden="false" customHeight="false" outlineLevel="0" collapsed="false">
      <c r="Z110" s="12"/>
      <c r="AA110" s="12"/>
      <c r="AB110" s="12"/>
      <c r="AC110" s="12"/>
      <c r="AD110" s="12"/>
      <c r="AE110" s="12"/>
      <c r="AF110" s="12"/>
      <c r="AG110" s="12"/>
      <c r="AH110" s="130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</row>
    <row r="111" customFormat="false" ht="13.5" hidden="false" customHeight="false" outlineLevel="0" collapsed="false">
      <c r="Z111" s="12"/>
      <c r="AA111" s="12"/>
      <c r="AB111" s="12"/>
      <c r="AC111" s="12"/>
      <c r="AD111" s="12"/>
      <c r="AE111" s="12"/>
      <c r="AF111" s="12"/>
      <c r="AG111" s="12"/>
      <c r="AH111" s="130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</row>
    <row r="112" customFormat="false" ht="13.5" hidden="false" customHeight="false" outlineLevel="0" collapsed="false">
      <c r="Z112" s="12"/>
      <c r="AA112" s="12"/>
      <c r="AB112" s="12"/>
      <c r="AC112" s="12"/>
      <c r="AD112" s="12"/>
      <c r="AE112" s="12"/>
      <c r="AF112" s="12"/>
      <c r="AG112" s="12"/>
      <c r="AH112" s="130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</row>
    <row r="113" customFormat="false" ht="13.5" hidden="false" customHeight="false" outlineLevel="0" collapsed="false">
      <c r="Z113" s="12"/>
      <c r="AA113" s="12"/>
      <c r="AB113" s="12"/>
      <c r="AC113" s="12"/>
      <c r="AD113" s="12"/>
      <c r="AE113" s="12"/>
      <c r="AF113" s="12"/>
      <c r="AG113" s="12"/>
      <c r="AH113" s="130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</row>
    <row r="114" customFormat="false" ht="13.5" hidden="false" customHeight="false" outlineLevel="0" collapsed="false">
      <c r="Z114" s="12"/>
      <c r="AA114" s="12"/>
      <c r="AB114" s="12"/>
      <c r="AC114" s="12"/>
      <c r="AD114" s="12"/>
      <c r="AE114" s="12"/>
      <c r="AF114" s="12"/>
      <c r="AG114" s="12"/>
      <c r="AH114" s="130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</row>
    <row r="115" customFormat="false" ht="13.5" hidden="false" customHeight="false" outlineLevel="0" collapsed="false">
      <c r="Z115" s="12"/>
      <c r="AA115" s="12"/>
      <c r="AB115" s="12"/>
      <c r="AC115" s="12"/>
      <c r="AD115" s="12"/>
      <c r="AE115" s="12"/>
      <c r="AF115" s="12"/>
      <c r="AG115" s="12"/>
      <c r="AH115" s="130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</row>
    <row r="116" customFormat="false" ht="13.5" hidden="false" customHeight="false" outlineLevel="0" collapsed="false">
      <c r="Z116" s="12"/>
      <c r="AA116" s="12"/>
      <c r="AB116" s="12"/>
      <c r="AC116" s="12"/>
      <c r="AD116" s="12"/>
      <c r="AE116" s="12"/>
      <c r="AF116" s="12"/>
      <c r="AG116" s="12"/>
      <c r="AH116" s="130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</row>
    <row r="117" customFormat="false" ht="13.5" hidden="false" customHeight="false" outlineLevel="0" collapsed="false">
      <c r="Z117" s="12"/>
      <c r="AA117" s="12"/>
      <c r="AB117" s="12"/>
      <c r="AC117" s="12"/>
      <c r="AD117" s="12"/>
      <c r="AE117" s="12"/>
      <c r="AF117" s="12"/>
      <c r="AG117" s="12"/>
      <c r="AH117" s="130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</row>
    <row r="118" customFormat="false" ht="13.5" hidden="false" customHeight="false" outlineLevel="0" collapsed="false">
      <c r="Z118" s="12"/>
      <c r="AA118" s="12"/>
      <c r="AB118" s="12"/>
      <c r="AC118" s="12"/>
      <c r="AD118" s="12"/>
      <c r="AE118" s="12"/>
      <c r="AF118" s="12"/>
      <c r="AG118" s="12"/>
      <c r="AH118" s="130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</row>
    <row r="119" customFormat="false" ht="13.5" hidden="false" customHeight="false" outlineLevel="0" collapsed="false">
      <c r="Z119" s="12"/>
      <c r="AA119" s="12"/>
      <c r="AB119" s="12"/>
      <c r="AC119" s="12"/>
      <c r="AD119" s="12"/>
      <c r="AE119" s="12"/>
      <c r="AF119" s="12"/>
      <c r="AG119" s="12"/>
      <c r="AH119" s="130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</row>
    <row r="120" customFormat="false" ht="13.5" hidden="false" customHeight="false" outlineLevel="0" collapsed="false">
      <c r="Z120" s="12"/>
      <c r="AA120" s="12"/>
      <c r="AB120" s="12"/>
      <c r="AC120" s="12"/>
      <c r="AD120" s="12"/>
      <c r="AE120" s="12"/>
      <c r="AF120" s="12"/>
      <c r="AG120" s="12"/>
      <c r="AH120" s="130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</row>
    <row r="121" customFormat="false" ht="13.5" hidden="false" customHeight="false" outlineLevel="0" collapsed="false">
      <c r="Z121" s="12"/>
      <c r="AA121" s="12"/>
      <c r="AB121" s="12"/>
      <c r="AC121" s="12"/>
      <c r="AD121" s="12"/>
      <c r="AE121" s="12"/>
      <c r="AF121" s="12"/>
      <c r="AG121" s="12"/>
      <c r="AH121" s="130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</row>
    <row r="122" customFormat="false" ht="13.5" hidden="false" customHeight="false" outlineLevel="0" collapsed="false">
      <c r="Z122" s="12"/>
      <c r="AA122" s="12"/>
      <c r="AB122" s="12"/>
      <c r="AC122" s="12"/>
      <c r="AD122" s="12"/>
      <c r="AE122" s="12"/>
      <c r="AF122" s="12"/>
      <c r="AG122" s="12"/>
      <c r="AH122" s="130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</row>
    <row r="123" customFormat="false" ht="13.5" hidden="false" customHeight="false" outlineLevel="0" collapsed="false">
      <c r="Z123" s="12"/>
      <c r="AA123" s="12"/>
      <c r="AB123" s="12"/>
      <c r="AC123" s="12"/>
      <c r="AD123" s="12"/>
      <c r="AE123" s="12"/>
      <c r="AF123" s="12"/>
      <c r="AG123" s="12"/>
      <c r="AH123" s="130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</row>
    <row r="124" customFormat="false" ht="13.5" hidden="false" customHeight="false" outlineLevel="0" collapsed="false">
      <c r="Z124" s="12"/>
      <c r="AA124" s="12"/>
      <c r="AB124" s="12"/>
      <c r="AC124" s="12"/>
      <c r="AD124" s="12"/>
      <c r="AE124" s="12"/>
      <c r="AF124" s="12"/>
      <c r="AG124" s="12"/>
      <c r="AH124" s="130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</row>
    <row r="125" customFormat="false" ht="13.5" hidden="false" customHeight="false" outlineLevel="0" collapsed="false">
      <c r="Z125" s="12"/>
      <c r="AA125" s="12"/>
      <c r="AB125" s="12"/>
      <c r="AC125" s="12"/>
      <c r="AD125" s="12"/>
      <c r="AE125" s="12"/>
      <c r="AF125" s="12"/>
      <c r="AG125" s="12"/>
      <c r="AH125" s="130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</row>
    <row r="126" customFormat="false" ht="13.5" hidden="false" customHeight="false" outlineLevel="0" collapsed="false">
      <c r="Z126" s="12"/>
      <c r="AA126" s="12"/>
      <c r="AB126" s="12"/>
      <c r="AC126" s="12"/>
      <c r="AD126" s="12"/>
      <c r="AE126" s="12"/>
      <c r="AF126" s="12"/>
      <c r="AG126" s="12"/>
      <c r="AH126" s="130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</row>
    <row r="127" customFormat="false" ht="13.5" hidden="false" customHeight="false" outlineLevel="0" collapsed="false">
      <c r="Z127" s="12"/>
      <c r="AA127" s="12"/>
      <c r="AB127" s="12"/>
      <c r="AC127" s="12"/>
      <c r="AD127" s="12"/>
      <c r="AE127" s="12"/>
      <c r="AF127" s="12"/>
      <c r="AG127" s="12"/>
      <c r="AH127" s="130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</row>
    <row r="128" customFormat="false" ht="13.5" hidden="false" customHeight="false" outlineLevel="0" collapsed="false">
      <c r="Z128" s="12"/>
      <c r="AA128" s="12"/>
      <c r="AB128" s="12"/>
      <c r="AC128" s="12"/>
      <c r="AD128" s="12"/>
      <c r="AE128" s="12"/>
      <c r="AF128" s="12"/>
      <c r="AG128" s="12"/>
      <c r="AH128" s="130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</row>
    <row r="129" customFormat="false" ht="13.5" hidden="false" customHeight="false" outlineLevel="0" collapsed="false">
      <c r="Z129" s="12"/>
      <c r="AA129" s="12"/>
      <c r="AB129" s="12"/>
      <c r="AC129" s="12"/>
      <c r="AD129" s="12"/>
      <c r="AE129" s="12"/>
      <c r="AF129" s="12"/>
      <c r="AG129" s="12"/>
      <c r="AH129" s="130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</row>
    <row r="130" customFormat="false" ht="13.5" hidden="false" customHeight="false" outlineLevel="0" collapsed="false">
      <c r="Z130" s="12"/>
      <c r="AA130" s="12"/>
      <c r="AB130" s="12"/>
      <c r="AC130" s="12"/>
      <c r="AD130" s="12"/>
      <c r="AE130" s="12"/>
      <c r="AF130" s="12"/>
      <c r="AG130" s="12"/>
      <c r="AH130" s="130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</row>
    <row r="131" customFormat="false" ht="13.5" hidden="false" customHeight="false" outlineLevel="0" collapsed="false">
      <c r="Z131" s="12"/>
      <c r="AA131" s="12"/>
      <c r="AB131" s="12"/>
      <c r="AC131" s="12"/>
      <c r="AD131" s="12"/>
      <c r="AE131" s="12"/>
      <c r="AF131" s="12"/>
      <c r="AG131" s="12"/>
      <c r="AH131" s="130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</row>
    <row r="132" customFormat="false" ht="13.5" hidden="false" customHeight="false" outlineLevel="0" collapsed="false">
      <c r="Z132" s="12"/>
      <c r="AA132" s="12"/>
      <c r="AB132" s="12"/>
      <c r="AC132" s="12"/>
      <c r="AD132" s="12"/>
      <c r="AE132" s="12"/>
      <c r="AF132" s="12"/>
      <c r="AG132" s="12"/>
      <c r="AH132" s="130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</row>
    <row r="133" customFormat="false" ht="13.5" hidden="false" customHeight="false" outlineLevel="0" collapsed="false">
      <c r="Z133" s="12"/>
      <c r="AA133" s="12"/>
      <c r="AB133" s="12"/>
      <c r="AC133" s="12"/>
      <c r="AD133" s="12"/>
      <c r="AE133" s="12"/>
      <c r="AF133" s="12"/>
      <c r="AG133" s="12"/>
      <c r="AH133" s="130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</row>
    <row r="134" customFormat="false" ht="13.5" hidden="false" customHeight="false" outlineLevel="0" collapsed="false">
      <c r="Z134" s="12"/>
      <c r="AA134" s="12"/>
      <c r="AB134" s="12"/>
      <c r="AC134" s="12"/>
      <c r="AD134" s="12"/>
      <c r="AE134" s="12"/>
      <c r="AF134" s="12"/>
      <c r="AG134" s="12"/>
      <c r="AH134" s="130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</row>
    <row r="135" customFormat="false" ht="13.5" hidden="false" customHeight="false" outlineLevel="0" collapsed="false">
      <c r="Z135" s="12"/>
      <c r="AA135" s="12"/>
      <c r="AB135" s="12"/>
      <c r="AC135" s="12"/>
      <c r="AD135" s="12"/>
      <c r="AE135" s="12"/>
      <c r="AF135" s="12"/>
      <c r="AG135" s="12"/>
      <c r="AH135" s="130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</row>
    <row r="136" customFormat="false" ht="13.5" hidden="false" customHeight="false" outlineLevel="0" collapsed="false">
      <c r="Z136" s="12"/>
      <c r="AA136" s="12"/>
      <c r="AB136" s="12"/>
      <c r="AC136" s="12"/>
      <c r="AD136" s="12"/>
      <c r="AE136" s="12"/>
      <c r="AF136" s="12"/>
      <c r="AG136" s="12"/>
      <c r="AH136" s="130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</row>
    <row r="137" customFormat="false" ht="13.5" hidden="false" customHeight="false" outlineLevel="0" collapsed="false">
      <c r="Z137" s="12"/>
      <c r="AA137" s="12"/>
      <c r="AB137" s="12"/>
      <c r="AC137" s="12"/>
      <c r="AD137" s="12"/>
      <c r="AE137" s="12"/>
      <c r="AF137" s="12"/>
      <c r="AG137" s="12"/>
      <c r="AH137" s="130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</row>
    <row r="138" customFormat="false" ht="13.5" hidden="false" customHeight="false" outlineLevel="0" collapsed="false">
      <c r="Z138" s="12"/>
      <c r="AA138" s="12"/>
      <c r="AB138" s="12"/>
      <c r="AC138" s="12"/>
      <c r="AD138" s="12"/>
      <c r="AE138" s="12"/>
      <c r="AF138" s="12"/>
      <c r="AG138" s="12"/>
      <c r="AH138" s="130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</row>
    <row r="139" customFormat="false" ht="13.5" hidden="false" customHeight="false" outlineLevel="0" collapsed="false">
      <c r="Z139" s="12"/>
      <c r="AA139" s="12"/>
      <c r="AB139" s="12"/>
      <c r="AC139" s="12"/>
      <c r="AD139" s="12"/>
      <c r="AE139" s="12"/>
      <c r="AF139" s="12"/>
      <c r="AG139" s="12"/>
      <c r="AH139" s="130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</row>
    <row r="140" customFormat="false" ht="13.5" hidden="false" customHeight="false" outlineLevel="0" collapsed="false">
      <c r="Z140" s="12"/>
      <c r="AA140" s="12"/>
      <c r="AB140" s="12"/>
      <c r="AC140" s="12"/>
      <c r="AD140" s="12"/>
      <c r="AE140" s="12"/>
      <c r="AF140" s="12"/>
      <c r="AG140" s="12"/>
      <c r="AH140" s="130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</row>
    <row r="141" customFormat="false" ht="13.5" hidden="false" customHeight="false" outlineLevel="0" collapsed="false">
      <c r="Z141" s="12"/>
      <c r="AA141" s="12"/>
      <c r="AB141" s="12"/>
      <c r="AC141" s="12"/>
      <c r="AD141" s="12"/>
      <c r="AE141" s="12"/>
      <c r="AF141" s="12"/>
      <c r="AG141" s="12"/>
      <c r="AH141" s="130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</row>
    <row r="142" customFormat="false" ht="13.5" hidden="false" customHeight="false" outlineLevel="0" collapsed="false">
      <c r="Z142" s="12"/>
      <c r="AA142" s="12"/>
      <c r="AB142" s="12"/>
      <c r="AC142" s="12"/>
      <c r="AD142" s="12"/>
      <c r="AE142" s="12"/>
      <c r="AF142" s="12"/>
      <c r="AG142" s="12"/>
      <c r="AH142" s="130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</row>
    <row r="143" customFormat="false" ht="13.5" hidden="false" customHeight="false" outlineLevel="0" collapsed="false">
      <c r="Z143" s="12"/>
      <c r="AA143" s="12"/>
      <c r="AB143" s="12"/>
      <c r="AC143" s="12"/>
      <c r="AD143" s="12"/>
      <c r="AE143" s="12"/>
      <c r="AF143" s="12"/>
      <c r="AG143" s="12"/>
      <c r="AH143" s="130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</row>
    <row r="144" customFormat="false" ht="13.5" hidden="false" customHeight="false" outlineLevel="0" collapsed="false">
      <c r="Z144" s="12"/>
      <c r="AA144" s="12"/>
      <c r="AB144" s="12"/>
      <c r="AC144" s="12"/>
      <c r="AD144" s="12"/>
      <c r="AE144" s="12"/>
      <c r="AF144" s="12"/>
      <c r="AG144" s="12"/>
      <c r="AH144" s="130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</row>
    <row r="145" customFormat="false" ht="13.5" hidden="false" customHeight="false" outlineLevel="0" collapsed="false">
      <c r="Z145" s="12"/>
      <c r="AA145" s="12"/>
      <c r="AB145" s="12"/>
      <c r="AC145" s="12"/>
      <c r="AD145" s="12"/>
      <c r="AE145" s="12"/>
      <c r="AF145" s="12"/>
      <c r="AG145" s="12"/>
      <c r="AH145" s="130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</row>
    <row r="146" customFormat="false" ht="13.5" hidden="false" customHeight="false" outlineLevel="0" collapsed="false">
      <c r="Z146" s="12"/>
      <c r="AA146" s="12"/>
      <c r="AB146" s="12"/>
      <c r="AC146" s="12"/>
      <c r="AD146" s="12"/>
      <c r="AE146" s="12"/>
      <c r="AF146" s="12"/>
      <c r="AG146" s="12"/>
      <c r="AH146" s="130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</row>
    <row r="147" customFormat="false" ht="13.5" hidden="false" customHeight="false" outlineLevel="0" collapsed="false">
      <c r="Z147" s="12"/>
      <c r="AA147" s="12"/>
      <c r="AB147" s="12"/>
      <c r="AC147" s="12"/>
      <c r="AD147" s="12"/>
      <c r="AE147" s="12"/>
      <c r="AF147" s="12"/>
      <c r="AG147" s="12"/>
      <c r="AH147" s="130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</row>
    <row r="148" customFormat="false" ht="13.5" hidden="false" customHeight="false" outlineLevel="0" collapsed="false">
      <c r="Z148" s="12"/>
      <c r="AA148" s="12"/>
      <c r="AB148" s="12"/>
      <c r="AC148" s="12"/>
      <c r="AD148" s="12"/>
      <c r="AE148" s="12"/>
      <c r="AF148" s="12"/>
      <c r="AG148" s="12"/>
      <c r="AH148" s="130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</row>
    <row r="149" customFormat="false" ht="13.5" hidden="false" customHeight="false" outlineLevel="0" collapsed="false">
      <c r="Z149" s="12"/>
      <c r="AA149" s="12"/>
      <c r="AB149" s="12"/>
      <c r="AC149" s="12"/>
      <c r="AD149" s="12"/>
      <c r="AE149" s="12"/>
      <c r="AF149" s="12"/>
      <c r="AG149" s="12"/>
      <c r="AH149" s="130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</row>
    <row r="150" customFormat="false" ht="13.5" hidden="false" customHeight="false" outlineLevel="0" collapsed="false">
      <c r="Z150" s="12"/>
      <c r="AA150" s="12"/>
      <c r="AB150" s="12"/>
      <c r="AC150" s="12"/>
      <c r="AD150" s="12"/>
      <c r="AE150" s="12"/>
      <c r="AF150" s="12"/>
      <c r="AG150" s="12"/>
      <c r="AH150" s="130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</row>
    <row r="151" customFormat="false" ht="13.5" hidden="false" customHeight="false" outlineLevel="0" collapsed="false">
      <c r="Z151" s="12"/>
      <c r="AA151" s="12"/>
      <c r="AB151" s="12"/>
      <c r="AC151" s="12"/>
      <c r="AD151" s="12"/>
      <c r="AE151" s="12"/>
      <c r="AF151" s="12"/>
      <c r="AG151" s="12"/>
      <c r="AH151" s="130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</row>
    <row r="152" customFormat="false" ht="13.5" hidden="false" customHeight="false" outlineLevel="0" collapsed="false">
      <c r="Z152" s="12"/>
      <c r="AA152" s="12"/>
      <c r="AB152" s="12"/>
      <c r="AC152" s="12"/>
      <c r="AD152" s="12"/>
      <c r="AE152" s="12"/>
      <c r="AF152" s="12"/>
      <c r="AG152" s="12"/>
      <c r="AH152" s="130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</row>
    <row r="153" customFormat="false" ht="13.5" hidden="false" customHeight="false" outlineLevel="0" collapsed="false">
      <c r="Z153" s="12"/>
      <c r="AA153" s="12"/>
      <c r="AB153" s="12"/>
      <c r="AC153" s="12"/>
      <c r="AD153" s="12"/>
      <c r="AE153" s="12"/>
      <c r="AF153" s="12"/>
      <c r="AG153" s="12"/>
      <c r="AH153" s="130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</row>
    <row r="154" customFormat="false" ht="13.5" hidden="false" customHeight="false" outlineLevel="0" collapsed="false">
      <c r="Z154" s="12"/>
      <c r="AA154" s="12"/>
      <c r="AB154" s="12"/>
      <c r="AC154" s="12"/>
      <c r="AD154" s="12"/>
      <c r="AE154" s="12"/>
      <c r="AF154" s="12"/>
      <c r="AG154" s="12"/>
      <c r="AH154" s="130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</row>
    <row r="155" customFormat="false" ht="13.5" hidden="false" customHeight="false" outlineLevel="0" collapsed="false">
      <c r="Z155" s="12"/>
      <c r="AA155" s="12"/>
      <c r="AB155" s="12"/>
      <c r="AC155" s="12"/>
      <c r="AD155" s="12"/>
      <c r="AE155" s="12"/>
      <c r="AF155" s="12"/>
      <c r="AG155" s="12"/>
      <c r="AH155" s="130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</row>
    <row r="156" customFormat="false" ht="13.5" hidden="false" customHeight="false" outlineLevel="0" collapsed="false">
      <c r="Z156" s="12"/>
      <c r="AA156" s="12"/>
      <c r="AB156" s="12"/>
      <c r="AC156" s="12"/>
      <c r="AD156" s="12"/>
      <c r="AE156" s="12"/>
      <c r="AF156" s="12"/>
      <c r="AG156" s="12"/>
      <c r="AH156" s="130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</row>
    <row r="157" customFormat="false" ht="13.5" hidden="false" customHeight="false" outlineLevel="0" collapsed="false">
      <c r="Z157" s="12"/>
      <c r="AA157" s="12"/>
      <c r="AB157" s="12"/>
      <c r="AC157" s="12"/>
      <c r="AD157" s="12"/>
      <c r="AE157" s="12"/>
      <c r="AF157" s="12"/>
      <c r="AG157" s="12"/>
      <c r="AH157" s="130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</row>
    <row r="158" customFormat="false" ht="13.5" hidden="false" customHeight="false" outlineLevel="0" collapsed="false">
      <c r="Z158" s="12"/>
      <c r="AA158" s="12"/>
      <c r="AB158" s="12"/>
      <c r="AC158" s="12"/>
      <c r="AD158" s="12"/>
      <c r="AE158" s="12"/>
      <c r="AF158" s="12"/>
      <c r="AG158" s="12"/>
      <c r="AH158" s="130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</row>
  </sheetData>
  <mergeCells count="228">
    <mergeCell ref="A5:B7"/>
    <mergeCell ref="AB5:AK5"/>
    <mergeCell ref="AL5:AU5"/>
    <mergeCell ref="C6:F6"/>
    <mergeCell ref="L6:L7"/>
    <mergeCell ref="M6:M7"/>
    <mergeCell ref="N6:Q6"/>
    <mergeCell ref="R6:V6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Z31:AA32"/>
    <mergeCell ref="AB31:AC32"/>
    <mergeCell ref="AH32:AI32"/>
    <mergeCell ref="AJ32:AK32"/>
    <mergeCell ref="AP32:AQ32"/>
    <mergeCell ref="AR32:AS32"/>
    <mergeCell ref="Z33:Z34"/>
    <mergeCell ref="Z35:Z36"/>
    <mergeCell ref="Z37:Z38"/>
    <mergeCell ref="Z39:Z40"/>
    <mergeCell ref="Z41:Z42"/>
    <mergeCell ref="Z43:Z44"/>
    <mergeCell ref="Z45:Z46"/>
    <mergeCell ref="Z47:Z48"/>
    <mergeCell ref="Z49:Z50"/>
    <mergeCell ref="Z51:Z52"/>
    <mergeCell ref="A54:B56"/>
    <mergeCell ref="C55:F55"/>
    <mergeCell ref="L55:L56"/>
    <mergeCell ref="M55:M56"/>
    <mergeCell ref="N55:Q55"/>
    <mergeCell ref="R55:V5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L48" activeCellId="0" sqref="L48"/>
    </sheetView>
  </sheetViews>
  <sheetFormatPr defaultColWidth="10.6953125" defaultRowHeight="13.5" zeroHeight="false" outlineLevelRow="0" outlineLevelCol="0"/>
  <cols>
    <col collapsed="false" customWidth="true" hidden="false" outlineLevel="0" max="1" min="1" style="2" width="8.49"/>
    <col collapsed="false" customWidth="true" hidden="false" outlineLevel="0" max="9" min="2" style="2" width="5.69"/>
    <col collapsed="false" customWidth="true" hidden="false" outlineLevel="0" max="10" min="10" style="2" width="5.99"/>
    <col collapsed="false" customWidth="true" hidden="false" outlineLevel="0" max="11" min="11" style="2" width="5.69"/>
    <col collapsed="false" customWidth="true" hidden="false" outlineLevel="0" max="12" min="12" style="2" width="6.89"/>
    <col collapsed="false" customWidth="true" hidden="false" outlineLevel="0" max="14" min="13" style="2" width="5.99"/>
    <col collapsed="false" customWidth="true" hidden="false" outlineLevel="0" max="20" min="15" style="2" width="5.69"/>
    <col collapsed="false" customWidth="false" hidden="false" outlineLevel="0" max="257" min="21" style="2" width="10.69"/>
  </cols>
  <sheetData>
    <row r="1" customFormat="false" ht="18" hidden="false" customHeight="true" outlineLevel="0" collapsed="false">
      <c r="A1" s="223" t="s">
        <v>284</v>
      </c>
    </row>
    <row r="3" customFormat="false" ht="14.25" hidden="false" customHeight="true" outlineLevel="0" collapsed="false">
      <c r="A3" s="223" t="s">
        <v>285</v>
      </c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</row>
    <row r="5" customFormat="false" ht="14.25" hidden="false" customHeight="false" outlineLevel="0" collapsed="false">
      <c r="A5" s="133" t="s">
        <v>28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33" t="s">
        <v>195</v>
      </c>
      <c r="S5" s="11"/>
    </row>
    <row r="6" customFormat="false" ht="16.5" hidden="false" customHeight="true" outlineLevel="0" collapsed="false">
      <c r="A6" s="123"/>
      <c r="B6" s="224" t="s">
        <v>287</v>
      </c>
      <c r="C6" s="224"/>
      <c r="D6" s="224"/>
      <c r="E6" s="225" t="s">
        <v>288</v>
      </c>
      <c r="F6" s="225"/>
      <c r="G6" s="225"/>
      <c r="H6" s="225"/>
      <c r="I6" s="225"/>
      <c r="J6" s="225"/>
      <c r="K6" s="225"/>
      <c r="L6" s="226" t="s">
        <v>289</v>
      </c>
      <c r="M6" s="226"/>
      <c r="N6" s="226"/>
      <c r="O6" s="226"/>
      <c r="P6" s="226"/>
      <c r="Q6" s="226"/>
      <c r="R6" s="226"/>
      <c r="S6" s="226"/>
      <c r="T6" s="226"/>
      <c r="U6" s="123"/>
    </row>
    <row r="7" customFormat="false" ht="16.5" hidden="false" customHeight="true" outlineLevel="0" collapsed="false">
      <c r="A7" s="118" t="s">
        <v>7</v>
      </c>
      <c r="B7" s="227" t="s">
        <v>20</v>
      </c>
      <c r="C7" s="227" t="s">
        <v>290</v>
      </c>
      <c r="D7" s="227" t="s">
        <v>291</v>
      </c>
      <c r="E7" s="227" t="s">
        <v>20</v>
      </c>
      <c r="F7" s="227" t="s">
        <v>292</v>
      </c>
      <c r="G7" s="227" t="s">
        <v>293</v>
      </c>
      <c r="H7" s="227" t="s">
        <v>294</v>
      </c>
      <c r="I7" s="45" t="s">
        <v>295</v>
      </c>
      <c r="J7" s="162" t="s">
        <v>296</v>
      </c>
      <c r="K7" s="162" t="s">
        <v>297</v>
      </c>
      <c r="L7" s="227" t="s">
        <v>20</v>
      </c>
      <c r="M7" s="227" t="s">
        <v>56</v>
      </c>
      <c r="N7" s="227" t="s">
        <v>57</v>
      </c>
      <c r="O7" s="227" t="s">
        <v>292</v>
      </c>
      <c r="P7" s="227" t="s">
        <v>293</v>
      </c>
      <c r="Q7" s="227" t="s">
        <v>294</v>
      </c>
      <c r="R7" s="228" t="s">
        <v>298</v>
      </c>
      <c r="S7" s="228"/>
      <c r="T7" s="228"/>
      <c r="U7" s="123"/>
    </row>
    <row r="8" customFormat="false" ht="16.5" hidden="false" customHeight="true" outlineLevel="0" collapsed="false">
      <c r="A8" s="229"/>
      <c r="B8" s="227"/>
      <c r="C8" s="227"/>
      <c r="D8" s="227"/>
      <c r="E8" s="227"/>
      <c r="F8" s="227"/>
      <c r="G8" s="227"/>
      <c r="H8" s="227"/>
      <c r="I8" s="45" t="s">
        <v>20</v>
      </c>
      <c r="J8" s="230" t="s">
        <v>299</v>
      </c>
      <c r="K8" s="230" t="s">
        <v>236</v>
      </c>
      <c r="L8" s="227"/>
      <c r="M8" s="227"/>
      <c r="N8" s="227"/>
      <c r="O8" s="227"/>
      <c r="P8" s="227"/>
      <c r="Q8" s="227"/>
      <c r="R8" s="45" t="s">
        <v>20</v>
      </c>
      <c r="S8" s="45" t="s">
        <v>299</v>
      </c>
      <c r="T8" s="231" t="s">
        <v>236</v>
      </c>
      <c r="U8" s="123"/>
    </row>
    <row r="9" customFormat="false" ht="16.5" hidden="false" customHeight="true" outlineLevel="0" collapsed="false">
      <c r="A9" s="232" t="s">
        <v>282</v>
      </c>
      <c r="B9" s="63" t="n">
        <v>2</v>
      </c>
      <c r="C9" s="63" t="n">
        <v>2</v>
      </c>
      <c r="D9" s="63" t="s">
        <v>71</v>
      </c>
      <c r="E9" s="63" t="n">
        <v>25</v>
      </c>
      <c r="F9" s="63" t="s">
        <v>71</v>
      </c>
      <c r="G9" s="63" t="n">
        <v>11</v>
      </c>
      <c r="H9" s="63" t="n">
        <v>6</v>
      </c>
      <c r="I9" s="63" t="n">
        <v>8</v>
      </c>
      <c r="J9" s="233" t="n">
        <v>5</v>
      </c>
      <c r="K9" s="233" t="n">
        <v>3</v>
      </c>
      <c r="L9" s="63" t="n">
        <v>49</v>
      </c>
      <c r="M9" s="63" t="n">
        <v>32</v>
      </c>
      <c r="N9" s="63" t="n">
        <v>17</v>
      </c>
      <c r="O9" s="63" t="s">
        <v>71</v>
      </c>
      <c r="P9" s="63" t="n">
        <v>17</v>
      </c>
      <c r="Q9" s="63" t="n">
        <v>9</v>
      </c>
      <c r="R9" s="63" t="n">
        <v>23</v>
      </c>
      <c r="S9" s="63" t="n">
        <v>10</v>
      </c>
      <c r="T9" s="234" t="n">
        <v>13</v>
      </c>
      <c r="U9" s="123"/>
    </row>
    <row r="10" customFormat="false" ht="15.75" hidden="false" customHeight="true" outlineLevel="0" collapsed="false">
      <c r="A10" s="235" t="s">
        <v>283</v>
      </c>
      <c r="B10" s="212" t="n">
        <f aca="false">SUM(B11:B12)</f>
        <v>2</v>
      </c>
      <c r="C10" s="212" t="n">
        <f aca="false">SUM(C11:C12)</f>
        <v>2</v>
      </c>
      <c r="D10" s="212" t="s">
        <v>71</v>
      </c>
      <c r="E10" s="212" t="n">
        <f aca="false">SUM(E11:E12)</f>
        <v>24</v>
      </c>
      <c r="F10" s="212" t="n">
        <f aca="false">SUM(F11:F12)</f>
        <v>0</v>
      </c>
      <c r="G10" s="212" t="n">
        <f aca="false">SUM(G11:G12)</f>
        <v>10</v>
      </c>
      <c r="H10" s="212" t="n">
        <f aca="false">SUM(H11:H12)</f>
        <v>6</v>
      </c>
      <c r="I10" s="212" t="n">
        <f aca="false">SUM(I11:I12)</f>
        <v>8</v>
      </c>
      <c r="J10" s="236" t="n">
        <f aca="false">SUM(J11:J12)</f>
        <v>5</v>
      </c>
      <c r="K10" s="236" t="n">
        <f aca="false">SUM(K11:K12)</f>
        <v>3</v>
      </c>
      <c r="L10" s="212" t="n">
        <f aca="false">SUM(M10:N10)</f>
        <v>48</v>
      </c>
      <c r="M10" s="212" t="n">
        <f aca="false">SUM(M11:M12)</f>
        <v>28</v>
      </c>
      <c r="N10" s="212" t="n">
        <f aca="false">SUM(N11:N12)</f>
        <v>20</v>
      </c>
      <c r="O10" s="212" t="s">
        <v>71</v>
      </c>
      <c r="P10" s="212" t="n">
        <f aca="false">SUM(P11:P12)</f>
        <v>16</v>
      </c>
      <c r="Q10" s="212" t="n">
        <f aca="false">SUM(Q11:Q12)</f>
        <v>10</v>
      </c>
      <c r="R10" s="212" t="n">
        <f aca="false">SUM(R11:R12)</f>
        <v>22</v>
      </c>
      <c r="S10" s="212" t="n">
        <f aca="false">SUM(S11:S12)</f>
        <v>10</v>
      </c>
      <c r="T10" s="237" t="n">
        <f aca="false">SUM(T11:T12)</f>
        <v>12</v>
      </c>
      <c r="U10" s="123"/>
    </row>
    <row r="11" customFormat="false" ht="16.5" hidden="false" customHeight="true" outlineLevel="0" collapsed="false">
      <c r="A11" s="238" t="s">
        <v>70</v>
      </c>
      <c r="B11" s="87" t="n">
        <f aca="false">SUM(C11:D11)</f>
        <v>1</v>
      </c>
      <c r="C11" s="63" t="n">
        <v>1</v>
      </c>
      <c r="D11" s="63" t="s">
        <v>71</v>
      </c>
      <c r="E11" s="87" t="n">
        <f aca="false">SUM(F11:I11)</f>
        <v>15</v>
      </c>
      <c r="F11" s="63" t="s">
        <v>71</v>
      </c>
      <c r="G11" s="63" t="n">
        <v>3</v>
      </c>
      <c r="H11" s="63" t="n">
        <v>4</v>
      </c>
      <c r="I11" s="87" t="n">
        <f aca="false">SUM(J11:K11)</f>
        <v>8</v>
      </c>
      <c r="J11" s="233" t="n">
        <v>5</v>
      </c>
      <c r="K11" s="233" t="n">
        <v>3</v>
      </c>
      <c r="L11" s="87" t="n">
        <f aca="false">SUM(M11:N11)</f>
        <v>34</v>
      </c>
      <c r="M11" s="63" t="n">
        <v>19</v>
      </c>
      <c r="N11" s="63" t="n">
        <v>15</v>
      </c>
      <c r="O11" s="63" t="s">
        <v>71</v>
      </c>
      <c r="P11" s="63" t="n">
        <v>5</v>
      </c>
      <c r="Q11" s="63" t="n">
        <v>7</v>
      </c>
      <c r="R11" s="87" t="n">
        <f aca="false">SUM(S11:T11)</f>
        <v>22</v>
      </c>
      <c r="S11" s="63" t="n">
        <v>10</v>
      </c>
      <c r="T11" s="234" t="n">
        <v>12</v>
      </c>
      <c r="U11" s="123"/>
    </row>
    <row r="12" customFormat="false" ht="16.5" hidden="false" customHeight="true" outlineLevel="0" collapsed="false">
      <c r="A12" s="239" t="s">
        <v>100</v>
      </c>
      <c r="B12" s="76" t="n">
        <f aca="false">SUM(C12:D12)</f>
        <v>1</v>
      </c>
      <c r="C12" s="106" t="n">
        <v>1</v>
      </c>
      <c r="D12" s="106" t="s">
        <v>71</v>
      </c>
      <c r="E12" s="76" t="n">
        <f aca="false">SUM(F12:I12)</f>
        <v>9</v>
      </c>
      <c r="F12" s="106" t="s">
        <v>71</v>
      </c>
      <c r="G12" s="106" t="n">
        <v>7</v>
      </c>
      <c r="H12" s="106" t="n">
        <v>2</v>
      </c>
      <c r="I12" s="76" t="s">
        <v>71</v>
      </c>
      <c r="J12" s="124" t="s">
        <v>71</v>
      </c>
      <c r="K12" s="124" t="s">
        <v>71</v>
      </c>
      <c r="L12" s="76" t="n">
        <f aca="false">SUM(M12:N12)</f>
        <v>14</v>
      </c>
      <c r="M12" s="106" t="n">
        <v>9</v>
      </c>
      <c r="N12" s="106" t="n">
        <v>5</v>
      </c>
      <c r="O12" s="106" t="s">
        <v>71</v>
      </c>
      <c r="P12" s="106" t="n">
        <v>11</v>
      </c>
      <c r="Q12" s="106" t="n">
        <v>3</v>
      </c>
      <c r="R12" s="76" t="s">
        <v>71</v>
      </c>
      <c r="S12" s="106" t="s">
        <v>71</v>
      </c>
      <c r="T12" s="126" t="s">
        <v>71</v>
      </c>
      <c r="U12" s="123"/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>
      <c r="A17" s="240" t="s">
        <v>300</v>
      </c>
      <c r="R17" s="240" t="s">
        <v>6</v>
      </c>
    </row>
    <row r="18" customFormat="false" ht="16.5" hidden="false" customHeight="true" outlineLevel="0" collapsed="false">
      <c r="A18" s="241"/>
      <c r="B18" s="224" t="s">
        <v>287</v>
      </c>
      <c r="C18" s="224"/>
      <c r="D18" s="224"/>
      <c r="E18" s="225" t="s">
        <v>288</v>
      </c>
      <c r="F18" s="225"/>
      <c r="G18" s="225"/>
      <c r="H18" s="225"/>
      <c r="I18" s="225"/>
      <c r="J18" s="225"/>
      <c r="K18" s="225"/>
      <c r="L18" s="226" t="s">
        <v>289</v>
      </c>
      <c r="M18" s="226"/>
      <c r="N18" s="226"/>
      <c r="O18" s="226"/>
      <c r="P18" s="226"/>
      <c r="Q18" s="226"/>
      <c r="R18" s="226"/>
      <c r="S18" s="226"/>
      <c r="T18" s="226"/>
      <c r="U18" s="123"/>
    </row>
    <row r="19" customFormat="false" ht="16.5" hidden="false" customHeight="true" outlineLevel="0" collapsed="false">
      <c r="A19" s="118" t="s">
        <v>7</v>
      </c>
      <c r="B19" s="227" t="s">
        <v>20</v>
      </c>
      <c r="C19" s="227" t="s">
        <v>290</v>
      </c>
      <c r="D19" s="227" t="s">
        <v>291</v>
      </c>
      <c r="E19" s="227" t="s">
        <v>20</v>
      </c>
      <c r="F19" s="227" t="s">
        <v>292</v>
      </c>
      <c r="G19" s="227" t="s">
        <v>293</v>
      </c>
      <c r="H19" s="227" t="s">
        <v>294</v>
      </c>
      <c r="I19" s="45" t="s">
        <v>295</v>
      </c>
      <c r="J19" s="162" t="s">
        <v>296</v>
      </c>
      <c r="K19" s="162" t="s">
        <v>297</v>
      </c>
      <c r="L19" s="227" t="s">
        <v>20</v>
      </c>
      <c r="M19" s="227" t="s">
        <v>56</v>
      </c>
      <c r="N19" s="227" t="s">
        <v>57</v>
      </c>
      <c r="O19" s="227" t="s">
        <v>292</v>
      </c>
      <c r="P19" s="227" t="s">
        <v>293</v>
      </c>
      <c r="Q19" s="227" t="s">
        <v>294</v>
      </c>
      <c r="R19" s="228" t="s">
        <v>298</v>
      </c>
      <c r="S19" s="228"/>
      <c r="T19" s="228"/>
      <c r="U19" s="123"/>
    </row>
    <row r="20" customFormat="false" ht="16.5" hidden="false" customHeight="true" outlineLevel="0" collapsed="false">
      <c r="A20" s="229"/>
      <c r="B20" s="227"/>
      <c r="C20" s="227"/>
      <c r="D20" s="227"/>
      <c r="E20" s="227"/>
      <c r="F20" s="227"/>
      <c r="G20" s="227"/>
      <c r="H20" s="227"/>
      <c r="I20" s="45" t="s">
        <v>20</v>
      </c>
      <c r="J20" s="230" t="s">
        <v>299</v>
      </c>
      <c r="K20" s="230" t="s">
        <v>236</v>
      </c>
      <c r="L20" s="227"/>
      <c r="M20" s="227"/>
      <c r="N20" s="227"/>
      <c r="O20" s="227"/>
      <c r="P20" s="227"/>
      <c r="Q20" s="227"/>
      <c r="R20" s="45" t="s">
        <v>20</v>
      </c>
      <c r="S20" s="45" t="s">
        <v>299</v>
      </c>
      <c r="T20" s="231" t="s">
        <v>236</v>
      </c>
      <c r="U20" s="123"/>
    </row>
    <row r="21" customFormat="false" ht="16.5" hidden="false" customHeight="true" outlineLevel="0" collapsed="false">
      <c r="A21" s="232" t="s">
        <v>282</v>
      </c>
      <c r="B21" s="63" t="n">
        <v>3</v>
      </c>
      <c r="C21" s="63" t="n">
        <v>3</v>
      </c>
      <c r="D21" s="63" t="s">
        <v>71</v>
      </c>
      <c r="E21" s="63" t="n">
        <v>36</v>
      </c>
      <c r="F21" s="63" t="n">
        <v>8</v>
      </c>
      <c r="G21" s="63" t="n">
        <v>19</v>
      </c>
      <c r="H21" s="63" t="n">
        <v>6</v>
      </c>
      <c r="I21" s="63" t="n">
        <v>3</v>
      </c>
      <c r="J21" s="233" t="n">
        <v>3</v>
      </c>
      <c r="K21" s="233" t="s">
        <v>71</v>
      </c>
      <c r="L21" s="63" t="n">
        <v>91</v>
      </c>
      <c r="M21" s="63" t="n">
        <v>42</v>
      </c>
      <c r="N21" s="63" t="n">
        <v>49</v>
      </c>
      <c r="O21" s="63" t="n">
        <v>23</v>
      </c>
      <c r="P21" s="63" t="n">
        <v>41</v>
      </c>
      <c r="Q21" s="63" t="n">
        <v>10</v>
      </c>
      <c r="R21" s="63" t="n">
        <v>17</v>
      </c>
      <c r="S21" s="63" t="n">
        <v>17</v>
      </c>
      <c r="T21" s="234" t="s">
        <v>71</v>
      </c>
      <c r="U21" s="123"/>
    </row>
    <row r="22" customFormat="false" ht="16.5" hidden="false" customHeight="true" outlineLevel="0" collapsed="false">
      <c r="A22" s="235" t="s">
        <v>283</v>
      </c>
      <c r="B22" s="212" t="n">
        <f aca="false">SUM(C22:D22)</f>
        <v>3</v>
      </c>
      <c r="C22" s="212" t="n">
        <f aca="false">SUM(C23:C25)</f>
        <v>3</v>
      </c>
      <c r="D22" s="212" t="s">
        <v>71</v>
      </c>
      <c r="E22" s="212" t="n">
        <f aca="false">SUM(F22:I22)</f>
        <v>35</v>
      </c>
      <c r="F22" s="212" t="n">
        <f aca="false">SUM(F23:F25)</f>
        <v>5</v>
      </c>
      <c r="G22" s="212" t="n">
        <f aca="false">SUM(G23:G25)</f>
        <v>20</v>
      </c>
      <c r="H22" s="212" t="n">
        <f aca="false">SUM(H23:H25)</f>
        <v>7</v>
      </c>
      <c r="I22" s="212" t="n">
        <f aca="false">SUM(I23:I25)</f>
        <v>3</v>
      </c>
      <c r="J22" s="236" t="n">
        <f aca="false">SUM(J23:J25)</f>
        <v>3</v>
      </c>
      <c r="K22" s="236" t="s">
        <v>71</v>
      </c>
      <c r="L22" s="212" t="n">
        <f aca="false">SUM(M22:N22)</f>
        <v>85</v>
      </c>
      <c r="M22" s="212" t="n">
        <f aca="false">SUM(M23:M25)</f>
        <v>38</v>
      </c>
      <c r="N22" s="212" t="n">
        <f aca="false">SUM(N23:N25)</f>
        <v>47</v>
      </c>
      <c r="O22" s="212" t="n">
        <f aca="false">SUM(O23:O25)</f>
        <v>15</v>
      </c>
      <c r="P22" s="212" t="n">
        <f aca="false">SUM(P23:P25)</f>
        <v>39</v>
      </c>
      <c r="Q22" s="212" t="n">
        <f aca="false">SUM(Q23:Q25)</f>
        <v>16</v>
      </c>
      <c r="R22" s="212" t="n">
        <f aca="false">SUM(R23:R25)</f>
        <v>15</v>
      </c>
      <c r="S22" s="212" t="n">
        <f aca="false">SUM(S23:S25)</f>
        <v>15</v>
      </c>
      <c r="T22" s="237" t="s">
        <v>71</v>
      </c>
      <c r="U22" s="123"/>
    </row>
    <row r="23" customFormat="false" ht="16.5" hidden="false" customHeight="true" outlineLevel="0" collapsed="false">
      <c r="A23" s="238" t="s">
        <v>70</v>
      </c>
      <c r="B23" s="87" t="n">
        <f aca="false">SUM(C23:D23)</f>
        <v>1</v>
      </c>
      <c r="C23" s="63" t="n">
        <v>1</v>
      </c>
      <c r="D23" s="63" t="s">
        <v>71</v>
      </c>
      <c r="E23" s="63" t="n">
        <f aca="false">SUM(F23:I23)</f>
        <v>13</v>
      </c>
      <c r="F23" s="63" t="n">
        <v>1</v>
      </c>
      <c r="G23" s="63" t="n">
        <v>6</v>
      </c>
      <c r="H23" s="63" t="n">
        <v>3</v>
      </c>
      <c r="I23" s="63" t="n">
        <f aca="false">SUM(J23:K23)</f>
        <v>3</v>
      </c>
      <c r="J23" s="233" t="n">
        <v>3</v>
      </c>
      <c r="K23" s="233" t="s">
        <v>71</v>
      </c>
      <c r="L23" s="87" t="n">
        <f aca="false">SUM(M23:N23)</f>
        <v>37</v>
      </c>
      <c r="M23" s="63" t="n">
        <v>15</v>
      </c>
      <c r="N23" s="63" t="n">
        <v>22</v>
      </c>
      <c r="O23" s="63" t="n">
        <v>4</v>
      </c>
      <c r="P23" s="63" t="n">
        <v>12</v>
      </c>
      <c r="Q23" s="63" t="n">
        <v>6</v>
      </c>
      <c r="R23" s="87" t="n">
        <f aca="false">SUM(S23:T23)</f>
        <v>15</v>
      </c>
      <c r="S23" s="63" t="n">
        <v>15</v>
      </c>
      <c r="T23" s="234" t="s">
        <v>71</v>
      </c>
      <c r="U23" s="123"/>
    </row>
    <row r="24" customFormat="false" ht="16.5" hidden="false" customHeight="true" outlineLevel="0" collapsed="false">
      <c r="A24" s="238" t="s">
        <v>301</v>
      </c>
      <c r="B24" s="87" t="n">
        <f aca="false">SUM(C24:D24)</f>
        <v>1</v>
      </c>
      <c r="C24" s="63" t="n">
        <v>1</v>
      </c>
      <c r="D24" s="63" t="s">
        <v>71</v>
      </c>
      <c r="E24" s="63" t="n">
        <f aca="false">SUM(F24:I24)</f>
        <v>11</v>
      </c>
      <c r="F24" s="63" t="n">
        <v>2</v>
      </c>
      <c r="G24" s="63" t="n">
        <v>7</v>
      </c>
      <c r="H24" s="63" t="n">
        <v>2</v>
      </c>
      <c r="I24" s="63" t="s">
        <v>71</v>
      </c>
      <c r="J24" s="233" t="s">
        <v>71</v>
      </c>
      <c r="K24" s="233" t="s">
        <v>71</v>
      </c>
      <c r="L24" s="87" t="n">
        <f aca="false">SUM(M24:N24)</f>
        <v>26</v>
      </c>
      <c r="M24" s="63" t="n">
        <v>13</v>
      </c>
      <c r="N24" s="63" t="n">
        <v>13</v>
      </c>
      <c r="O24" s="63" t="n">
        <v>7</v>
      </c>
      <c r="P24" s="63" t="n">
        <v>12</v>
      </c>
      <c r="Q24" s="63" t="n">
        <v>7</v>
      </c>
      <c r="R24" s="87" t="s">
        <v>71</v>
      </c>
      <c r="S24" s="63" t="s">
        <v>71</v>
      </c>
      <c r="T24" s="234" t="s">
        <v>71</v>
      </c>
      <c r="U24" s="123"/>
    </row>
    <row r="25" customFormat="false" ht="16.5" hidden="false" customHeight="true" outlineLevel="0" collapsed="false">
      <c r="A25" s="239" t="s">
        <v>100</v>
      </c>
      <c r="B25" s="76" t="n">
        <f aca="false">SUM(C25:D25)</f>
        <v>1</v>
      </c>
      <c r="C25" s="106" t="n">
        <v>1</v>
      </c>
      <c r="D25" s="106" t="s">
        <v>71</v>
      </c>
      <c r="E25" s="106" t="n">
        <f aca="false">SUM(F25:I25)</f>
        <v>11</v>
      </c>
      <c r="F25" s="106" t="n">
        <v>2</v>
      </c>
      <c r="G25" s="106" t="n">
        <v>7</v>
      </c>
      <c r="H25" s="106" t="n">
        <v>2</v>
      </c>
      <c r="I25" s="106" t="s">
        <v>71</v>
      </c>
      <c r="J25" s="124" t="s">
        <v>71</v>
      </c>
      <c r="K25" s="124" t="s">
        <v>71</v>
      </c>
      <c r="L25" s="76" t="n">
        <f aca="false">SUM(M25:N25)</f>
        <v>22</v>
      </c>
      <c r="M25" s="106" t="n">
        <v>10</v>
      </c>
      <c r="N25" s="106" t="n">
        <v>12</v>
      </c>
      <c r="O25" s="106" t="n">
        <v>4</v>
      </c>
      <c r="P25" s="106" t="n">
        <v>15</v>
      </c>
      <c r="Q25" s="106" t="n">
        <v>3</v>
      </c>
      <c r="R25" s="76" t="s">
        <v>71</v>
      </c>
      <c r="S25" s="106" t="s">
        <v>71</v>
      </c>
      <c r="T25" s="126" t="s">
        <v>71</v>
      </c>
      <c r="U25" s="123"/>
    </row>
    <row r="26" customFormat="false" ht="16.5" hidden="false" customHeight="true" outlineLevel="0" collapsed="false">
      <c r="U26" s="130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33" t="s">
        <v>30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33" t="s">
        <v>6</v>
      </c>
      <c r="S30" s="11"/>
      <c r="T30" s="130"/>
      <c r="U30" s="130"/>
    </row>
    <row r="31" customFormat="false" ht="16.5" hidden="false" customHeight="true" outlineLevel="0" collapsed="false">
      <c r="A31" s="123"/>
      <c r="B31" s="224" t="s">
        <v>287</v>
      </c>
      <c r="C31" s="224"/>
      <c r="D31" s="224"/>
      <c r="E31" s="225" t="s">
        <v>288</v>
      </c>
      <c r="F31" s="225"/>
      <c r="G31" s="225"/>
      <c r="H31" s="225"/>
      <c r="I31" s="225"/>
      <c r="J31" s="225"/>
      <c r="K31" s="225"/>
      <c r="L31" s="226" t="s">
        <v>289</v>
      </c>
      <c r="M31" s="226"/>
      <c r="N31" s="226"/>
      <c r="O31" s="226"/>
      <c r="P31" s="226"/>
      <c r="Q31" s="226"/>
      <c r="R31" s="226"/>
      <c r="S31" s="226"/>
      <c r="T31" s="226"/>
      <c r="U31" s="123"/>
    </row>
    <row r="32" customFormat="false" ht="16.5" hidden="false" customHeight="true" outlineLevel="0" collapsed="false">
      <c r="A32" s="118" t="s">
        <v>7</v>
      </c>
      <c r="B32" s="227" t="s">
        <v>20</v>
      </c>
      <c r="C32" s="227" t="s">
        <v>290</v>
      </c>
      <c r="D32" s="227" t="s">
        <v>291</v>
      </c>
      <c r="E32" s="227" t="s">
        <v>20</v>
      </c>
      <c r="F32" s="227" t="s">
        <v>292</v>
      </c>
      <c r="G32" s="227" t="s">
        <v>293</v>
      </c>
      <c r="H32" s="227" t="s">
        <v>294</v>
      </c>
      <c r="I32" s="45" t="s">
        <v>295</v>
      </c>
      <c r="J32" s="162" t="s">
        <v>296</v>
      </c>
      <c r="K32" s="162" t="s">
        <v>297</v>
      </c>
      <c r="L32" s="227" t="s">
        <v>20</v>
      </c>
      <c r="M32" s="227" t="s">
        <v>56</v>
      </c>
      <c r="N32" s="227" t="s">
        <v>57</v>
      </c>
      <c r="O32" s="227" t="s">
        <v>292</v>
      </c>
      <c r="P32" s="227" t="s">
        <v>293</v>
      </c>
      <c r="Q32" s="227" t="s">
        <v>294</v>
      </c>
      <c r="R32" s="228" t="s">
        <v>298</v>
      </c>
      <c r="S32" s="228"/>
      <c r="T32" s="228"/>
      <c r="U32" s="123"/>
    </row>
    <row r="33" customFormat="false" ht="16.5" hidden="false" customHeight="true" outlineLevel="0" collapsed="false">
      <c r="A33" s="229"/>
      <c r="B33" s="227"/>
      <c r="C33" s="227"/>
      <c r="D33" s="227"/>
      <c r="E33" s="227"/>
      <c r="F33" s="227"/>
      <c r="G33" s="227"/>
      <c r="H33" s="227"/>
      <c r="I33" s="45" t="s">
        <v>20</v>
      </c>
      <c r="J33" s="230" t="s">
        <v>299</v>
      </c>
      <c r="K33" s="230" t="s">
        <v>236</v>
      </c>
      <c r="L33" s="227"/>
      <c r="M33" s="227"/>
      <c r="N33" s="227"/>
      <c r="O33" s="227"/>
      <c r="P33" s="227"/>
      <c r="Q33" s="227"/>
      <c r="R33" s="45" t="s">
        <v>20</v>
      </c>
      <c r="S33" s="45" t="s">
        <v>299</v>
      </c>
      <c r="T33" s="231" t="s">
        <v>236</v>
      </c>
      <c r="U33" s="123"/>
    </row>
    <row r="34" customFormat="false" ht="16.5" hidden="false" customHeight="true" outlineLevel="0" collapsed="false">
      <c r="A34" s="232" t="s">
        <v>282</v>
      </c>
      <c r="B34" s="63" t="n">
        <v>16</v>
      </c>
      <c r="C34" s="63" t="n">
        <v>16</v>
      </c>
      <c r="D34" s="63" t="s">
        <v>71</v>
      </c>
      <c r="E34" s="63" t="n">
        <v>307</v>
      </c>
      <c r="F34" s="63" t="s">
        <v>71</v>
      </c>
      <c r="G34" s="63" t="n">
        <v>142</v>
      </c>
      <c r="H34" s="63" t="n">
        <v>99</v>
      </c>
      <c r="I34" s="63" t="n">
        <v>66</v>
      </c>
      <c r="J34" s="233" t="n">
        <v>66</v>
      </c>
      <c r="K34" s="233" t="s">
        <v>71</v>
      </c>
      <c r="L34" s="63" t="n">
        <v>1363</v>
      </c>
      <c r="M34" s="63" t="n">
        <v>864</v>
      </c>
      <c r="N34" s="63" t="n">
        <v>499</v>
      </c>
      <c r="O34" s="63" t="s">
        <v>71</v>
      </c>
      <c r="P34" s="63" t="n">
        <v>466</v>
      </c>
      <c r="Q34" s="63" t="n">
        <v>338</v>
      </c>
      <c r="R34" s="63" t="n">
        <v>559</v>
      </c>
      <c r="S34" s="63" t="n">
        <v>559</v>
      </c>
      <c r="T34" s="234" t="s">
        <v>71</v>
      </c>
      <c r="U34" s="123"/>
    </row>
    <row r="35" customFormat="false" ht="16.5" hidden="false" customHeight="true" outlineLevel="0" collapsed="false">
      <c r="A35" s="235" t="s">
        <v>283</v>
      </c>
      <c r="B35" s="212" t="n">
        <f aca="false">SUM(C35:D35)</f>
        <v>16</v>
      </c>
      <c r="C35" s="212" t="n">
        <f aca="false">SUM(C36:C44)</f>
        <v>16</v>
      </c>
      <c r="D35" s="212" t="s">
        <v>71</v>
      </c>
      <c r="E35" s="212" t="n">
        <f aca="false">SUM(F35:I35)</f>
        <v>328</v>
      </c>
      <c r="F35" s="212" t="s">
        <v>71</v>
      </c>
      <c r="G35" s="212" t="n">
        <f aca="false">SUM(G36:G44)</f>
        <v>142</v>
      </c>
      <c r="H35" s="212" t="n">
        <f aca="false">SUM(H36:H44)</f>
        <v>106</v>
      </c>
      <c r="I35" s="212" t="n">
        <f aca="false">SUM(I36:I44)</f>
        <v>80</v>
      </c>
      <c r="J35" s="236" t="n">
        <f aca="false">SUM(J36:J44)</f>
        <v>80</v>
      </c>
      <c r="K35" s="236" t="s">
        <v>71</v>
      </c>
      <c r="L35" s="212" t="n">
        <f aca="false">SUM(M35:N35)</f>
        <v>1332</v>
      </c>
      <c r="M35" s="212" t="n">
        <f aca="false">SUM(M36:M44)</f>
        <v>850</v>
      </c>
      <c r="N35" s="212" t="n">
        <f aca="false">SUM(N36:N44)</f>
        <v>482</v>
      </c>
      <c r="O35" s="212" t="s">
        <v>71</v>
      </c>
      <c r="P35" s="212" t="n">
        <f aca="false">SUM(P36:P44)</f>
        <v>441</v>
      </c>
      <c r="Q35" s="212" t="n">
        <f aca="false">SUM(Q36:Q44)</f>
        <v>349</v>
      </c>
      <c r="R35" s="212" t="n">
        <f aca="false">SUM(R36:R44)</f>
        <v>542</v>
      </c>
      <c r="S35" s="212" t="n">
        <f aca="false">SUM(S36:S44)</f>
        <v>542</v>
      </c>
      <c r="T35" s="237" t="s">
        <v>71</v>
      </c>
      <c r="U35" s="123"/>
    </row>
    <row r="36" customFormat="false" ht="16.5" hidden="false" customHeight="true" outlineLevel="0" collapsed="false">
      <c r="A36" s="238" t="s">
        <v>70</v>
      </c>
      <c r="B36" s="87" t="n">
        <f aca="false">SUM(C36:D36)</f>
        <v>5</v>
      </c>
      <c r="C36" s="63" t="n">
        <v>5</v>
      </c>
      <c r="D36" s="63" t="s">
        <v>71</v>
      </c>
      <c r="E36" s="87" t="n">
        <f aca="false">SUM(F36:I36)</f>
        <v>98</v>
      </c>
      <c r="F36" s="63" t="s">
        <v>71</v>
      </c>
      <c r="G36" s="63" t="n">
        <v>42</v>
      </c>
      <c r="H36" s="63" t="n">
        <v>28</v>
      </c>
      <c r="I36" s="87" t="n">
        <f aca="false">SUM(J36:K36)</f>
        <v>28</v>
      </c>
      <c r="J36" s="233" t="n">
        <v>28</v>
      </c>
      <c r="K36" s="233" t="s">
        <v>71</v>
      </c>
      <c r="L36" s="87" t="n">
        <f aca="false">SUM(M36:N36)</f>
        <v>423</v>
      </c>
      <c r="M36" s="63" t="n">
        <v>282</v>
      </c>
      <c r="N36" s="63" t="n">
        <v>141</v>
      </c>
      <c r="O36" s="63" t="s">
        <v>71</v>
      </c>
      <c r="P36" s="63" t="n">
        <v>129</v>
      </c>
      <c r="Q36" s="63" t="n">
        <v>91</v>
      </c>
      <c r="R36" s="87" t="n">
        <f aca="false">SUM(S36:T36)</f>
        <v>203</v>
      </c>
      <c r="S36" s="63" t="n">
        <v>203</v>
      </c>
      <c r="T36" s="234" t="s">
        <v>71</v>
      </c>
      <c r="U36" s="123"/>
    </row>
    <row r="37" customFormat="false" ht="16.5" hidden="false" customHeight="true" outlineLevel="0" collapsed="false">
      <c r="A37" s="238" t="s">
        <v>301</v>
      </c>
      <c r="B37" s="87" t="n">
        <f aca="false">SUM(C37:D37)</f>
        <v>3</v>
      </c>
      <c r="C37" s="63" t="n">
        <v>3</v>
      </c>
      <c r="D37" s="63" t="s">
        <v>71</v>
      </c>
      <c r="E37" s="87" t="n">
        <f aca="false">SUM(F37:I37)</f>
        <v>47</v>
      </c>
      <c r="F37" s="63" t="s">
        <v>71</v>
      </c>
      <c r="G37" s="63" t="n">
        <v>21</v>
      </c>
      <c r="H37" s="63" t="n">
        <v>13</v>
      </c>
      <c r="I37" s="87" t="n">
        <f aca="false">SUM(J37:K37)</f>
        <v>13</v>
      </c>
      <c r="J37" s="233" t="n">
        <v>13</v>
      </c>
      <c r="K37" s="233" t="s">
        <v>71</v>
      </c>
      <c r="L37" s="87" t="n">
        <f aca="false">SUM(M37:N37)</f>
        <v>191</v>
      </c>
      <c r="M37" s="63" t="n">
        <v>127</v>
      </c>
      <c r="N37" s="63" t="n">
        <v>64</v>
      </c>
      <c r="O37" s="63" t="s">
        <v>71</v>
      </c>
      <c r="P37" s="63" t="n">
        <v>67</v>
      </c>
      <c r="Q37" s="63" t="n">
        <v>51</v>
      </c>
      <c r="R37" s="87" t="n">
        <f aca="false">SUM(S37:T37)</f>
        <v>73</v>
      </c>
      <c r="S37" s="63" t="n">
        <v>73</v>
      </c>
      <c r="T37" s="234" t="s">
        <v>71</v>
      </c>
      <c r="U37" s="123"/>
    </row>
    <row r="38" customFormat="false" ht="16.5" hidden="false" customHeight="true" outlineLevel="0" collapsed="false">
      <c r="A38" s="238" t="s">
        <v>100</v>
      </c>
      <c r="B38" s="87" t="n">
        <f aca="false">SUM(C38:D38)</f>
        <v>2</v>
      </c>
      <c r="C38" s="63" t="n">
        <v>2</v>
      </c>
      <c r="D38" s="63" t="s">
        <v>71</v>
      </c>
      <c r="E38" s="87" t="n">
        <f aca="false">SUM(F38:I38)</f>
        <v>88</v>
      </c>
      <c r="F38" s="63" t="s">
        <v>71</v>
      </c>
      <c r="G38" s="63" t="n">
        <v>43</v>
      </c>
      <c r="H38" s="63" t="n">
        <v>29</v>
      </c>
      <c r="I38" s="87" t="n">
        <f aca="false">SUM(J38:K38)</f>
        <v>16</v>
      </c>
      <c r="J38" s="233" t="n">
        <v>16</v>
      </c>
      <c r="K38" s="233" t="s">
        <v>71</v>
      </c>
      <c r="L38" s="87" t="n">
        <f aca="false">SUM(M38:N38)</f>
        <v>366</v>
      </c>
      <c r="M38" s="63" t="n">
        <v>220</v>
      </c>
      <c r="N38" s="63" t="n">
        <v>146</v>
      </c>
      <c r="O38" s="63" t="s">
        <v>71</v>
      </c>
      <c r="P38" s="63" t="n">
        <v>146</v>
      </c>
      <c r="Q38" s="63" t="n">
        <v>117</v>
      </c>
      <c r="R38" s="87" t="n">
        <f aca="false">SUM(S38:T38)</f>
        <v>103</v>
      </c>
      <c r="S38" s="63" t="n">
        <v>103</v>
      </c>
      <c r="T38" s="234" t="s">
        <v>71</v>
      </c>
      <c r="U38" s="123"/>
    </row>
    <row r="39" customFormat="false" ht="16.5" hidden="false" customHeight="true" outlineLevel="0" collapsed="false">
      <c r="A39" s="238" t="s">
        <v>303</v>
      </c>
      <c r="B39" s="87" t="n">
        <f aca="false">SUM(C39:D39)</f>
        <v>1</v>
      </c>
      <c r="C39" s="63" t="n">
        <v>1</v>
      </c>
      <c r="D39" s="63" t="s">
        <v>71</v>
      </c>
      <c r="E39" s="87" t="n">
        <f aca="false">SUM(F39:I39)</f>
        <v>13</v>
      </c>
      <c r="F39" s="63" t="s">
        <v>71</v>
      </c>
      <c r="G39" s="63" t="n">
        <v>6</v>
      </c>
      <c r="H39" s="63" t="n">
        <v>4</v>
      </c>
      <c r="I39" s="87" t="n">
        <f aca="false">SUM(J39:K39)</f>
        <v>3</v>
      </c>
      <c r="J39" s="233" t="n">
        <v>3</v>
      </c>
      <c r="K39" s="233" t="s">
        <v>71</v>
      </c>
      <c r="L39" s="87" t="n">
        <f aca="false">SUM(M39:N39)</f>
        <v>49</v>
      </c>
      <c r="M39" s="63" t="n">
        <v>32</v>
      </c>
      <c r="N39" s="63" t="n">
        <v>17</v>
      </c>
      <c r="O39" s="63" t="s">
        <v>71</v>
      </c>
      <c r="P39" s="63" t="n">
        <v>15</v>
      </c>
      <c r="Q39" s="63" t="n">
        <v>9</v>
      </c>
      <c r="R39" s="87" t="n">
        <f aca="false">SUM(S39:T39)</f>
        <v>25</v>
      </c>
      <c r="S39" s="63" t="n">
        <v>25</v>
      </c>
      <c r="T39" s="234" t="s">
        <v>71</v>
      </c>
      <c r="U39" s="123"/>
    </row>
    <row r="40" customFormat="false" ht="16.5" hidden="false" customHeight="true" outlineLevel="0" collapsed="false">
      <c r="A40" s="238" t="s">
        <v>115</v>
      </c>
      <c r="B40" s="87" t="n">
        <f aca="false">SUM(C40:D40)</f>
        <v>1</v>
      </c>
      <c r="C40" s="63" t="n">
        <v>1</v>
      </c>
      <c r="D40" s="63" t="s">
        <v>71</v>
      </c>
      <c r="E40" s="87" t="n">
        <f aca="false">SUM(F40:I40)</f>
        <v>15</v>
      </c>
      <c r="F40" s="63" t="s">
        <v>71</v>
      </c>
      <c r="G40" s="63" t="n">
        <v>4</v>
      </c>
      <c r="H40" s="63" t="n">
        <v>6</v>
      </c>
      <c r="I40" s="87" t="n">
        <f aca="false">SUM(J40:K40)</f>
        <v>5</v>
      </c>
      <c r="J40" s="233" t="n">
        <v>5</v>
      </c>
      <c r="K40" s="233" t="s">
        <v>71</v>
      </c>
      <c r="L40" s="87" t="n">
        <f aca="false">SUM(M40:N40)</f>
        <v>56</v>
      </c>
      <c r="M40" s="63" t="n">
        <v>33</v>
      </c>
      <c r="N40" s="63" t="n">
        <v>23</v>
      </c>
      <c r="O40" s="63" t="s">
        <v>71</v>
      </c>
      <c r="P40" s="63" t="n">
        <v>11</v>
      </c>
      <c r="Q40" s="63" t="n">
        <v>16</v>
      </c>
      <c r="R40" s="87" t="n">
        <f aca="false">SUM(S40:T40)</f>
        <v>29</v>
      </c>
      <c r="S40" s="63" t="n">
        <v>29</v>
      </c>
      <c r="T40" s="234" t="s">
        <v>71</v>
      </c>
      <c r="U40" s="123"/>
    </row>
    <row r="41" customFormat="false" ht="16.5" hidden="false" customHeight="true" outlineLevel="0" collapsed="false">
      <c r="A41" s="238" t="s">
        <v>131</v>
      </c>
      <c r="B41" s="87" t="n">
        <f aca="false">SUM(C41:D41)</f>
        <v>1</v>
      </c>
      <c r="C41" s="63" t="n">
        <v>1</v>
      </c>
      <c r="D41" s="63" t="s">
        <v>71</v>
      </c>
      <c r="E41" s="87" t="n">
        <f aca="false">SUM(F41:I41)</f>
        <v>17</v>
      </c>
      <c r="F41" s="63" t="s">
        <v>71</v>
      </c>
      <c r="G41" s="63" t="n">
        <v>7</v>
      </c>
      <c r="H41" s="63" t="n">
        <v>5</v>
      </c>
      <c r="I41" s="87" t="n">
        <f aca="false">SUM(J41:K41)</f>
        <v>5</v>
      </c>
      <c r="J41" s="233" t="n">
        <v>5</v>
      </c>
      <c r="K41" s="233" t="s">
        <v>71</v>
      </c>
      <c r="L41" s="87" t="n">
        <f aca="false">SUM(M41:N41)</f>
        <v>71</v>
      </c>
      <c r="M41" s="63" t="n">
        <v>46</v>
      </c>
      <c r="N41" s="63" t="n">
        <v>25</v>
      </c>
      <c r="O41" s="63" t="s">
        <v>71</v>
      </c>
      <c r="P41" s="63" t="n">
        <v>24</v>
      </c>
      <c r="Q41" s="63" t="n">
        <v>11</v>
      </c>
      <c r="R41" s="87" t="n">
        <f aca="false">SUM(S41:T41)</f>
        <v>36</v>
      </c>
      <c r="S41" s="63" t="n">
        <v>36</v>
      </c>
      <c r="T41" s="234" t="s">
        <v>71</v>
      </c>
      <c r="U41" s="123"/>
    </row>
    <row r="42" customFormat="false" ht="16.5" hidden="false" customHeight="true" outlineLevel="0" collapsed="false">
      <c r="A42" s="238" t="s">
        <v>144</v>
      </c>
      <c r="B42" s="87" t="n">
        <f aca="false">SUM(C42:D42)</f>
        <v>1</v>
      </c>
      <c r="C42" s="63" t="n">
        <v>1</v>
      </c>
      <c r="D42" s="63" t="s">
        <v>71</v>
      </c>
      <c r="E42" s="87" t="n">
        <f aca="false">SUM(F42:I42)</f>
        <v>25</v>
      </c>
      <c r="F42" s="63" t="s">
        <v>71</v>
      </c>
      <c r="G42" s="63" t="n">
        <v>8</v>
      </c>
      <c r="H42" s="63" t="n">
        <v>11</v>
      </c>
      <c r="I42" s="87" t="n">
        <f aca="false">SUM(J42:K42)</f>
        <v>6</v>
      </c>
      <c r="J42" s="233" t="n">
        <v>6</v>
      </c>
      <c r="K42" s="233" t="s">
        <v>71</v>
      </c>
      <c r="L42" s="87" t="n">
        <f aca="false">SUM(M42:N42)</f>
        <v>61</v>
      </c>
      <c r="M42" s="63" t="n">
        <v>36</v>
      </c>
      <c r="N42" s="63" t="n">
        <v>25</v>
      </c>
      <c r="O42" s="63" t="s">
        <v>71</v>
      </c>
      <c r="P42" s="63" t="n">
        <v>19</v>
      </c>
      <c r="Q42" s="63" t="n">
        <v>23</v>
      </c>
      <c r="R42" s="87" t="n">
        <f aca="false">SUM(S42:T42)</f>
        <v>19</v>
      </c>
      <c r="S42" s="63" t="n">
        <v>19</v>
      </c>
      <c r="T42" s="234" t="s">
        <v>71</v>
      </c>
      <c r="U42" s="123"/>
    </row>
    <row r="43" customFormat="false" ht="16.5" hidden="false" customHeight="true" outlineLevel="0" collapsed="false">
      <c r="A43" s="238" t="s">
        <v>158</v>
      </c>
      <c r="B43" s="87" t="n">
        <f aca="false">SUM(C43:D43)</f>
        <v>1</v>
      </c>
      <c r="C43" s="63" t="n">
        <v>1</v>
      </c>
      <c r="D43" s="63" t="s">
        <v>71</v>
      </c>
      <c r="E43" s="87" t="n">
        <f aca="false">SUM(F43:I43)</f>
        <v>24</v>
      </c>
      <c r="F43" s="63" t="s">
        <v>71</v>
      </c>
      <c r="G43" s="63" t="n">
        <v>11</v>
      </c>
      <c r="H43" s="63" t="n">
        <v>9</v>
      </c>
      <c r="I43" s="87" t="n">
        <f aca="false">SUM(J43:K43)</f>
        <v>4</v>
      </c>
      <c r="J43" s="233" t="n">
        <v>4</v>
      </c>
      <c r="K43" s="233" t="s">
        <v>71</v>
      </c>
      <c r="L43" s="87" t="n">
        <f aca="false">SUM(M43:N43)</f>
        <v>113</v>
      </c>
      <c r="M43" s="63" t="n">
        <v>73</v>
      </c>
      <c r="N43" s="63" t="n">
        <v>40</v>
      </c>
      <c r="O43" s="63" t="s">
        <v>71</v>
      </c>
      <c r="P43" s="63" t="n">
        <v>30</v>
      </c>
      <c r="Q43" s="63" t="n">
        <v>29</v>
      </c>
      <c r="R43" s="87" t="n">
        <f aca="false">SUM(S43:T43)</f>
        <v>54</v>
      </c>
      <c r="S43" s="63" t="n">
        <v>54</v>
      </c>
      <c r="T43" s="234" t="s">
        <v>71</v>
      </c>
      <c r="U43" s="123"/>
    </row>
    <row r="44" customFormat="false" ht="16.5" hidden="false" customHeight="true" outlineLevel="0" collapsed="false">
      <c r="A44" s="239" t="s">
        <v>190</v>
      </c>
      <c r="B44" s="76" t="n">
        <f aca="false">SUM(C44:D44)</f>
        <v>1</v>
      </c>
      <c r="C44" s="106" t="n">
        <v>1</v>
      </c>
      <c r="D44" s="106" t="s">
        <v>71</v>
      </c>
      <c r="E44" s="76" t="n">
        <f aca="false">SUM(F44:I44)</f>
        <v>1</v>
      </c>
      <c r="F44" s="106" t="s">
        <v>71</v>
      </c>
      <c r="G44" s="106" t="n">
        <v>0</v>
      </c>
      <c r="H44" s="106" t="n">
        <v>1</v>
      </c>
      <c r="I44" s="76" t="s">
        <v>71</v>
      </c>
      <c r="J44" s="124" t="s">
        <v>71</v>
      </c>
      <c r="K44" s="124" t="s">
        <v>71</v>
      </c>
      <c r="L44" s="76" t="n">
        <f aca="false">SUM(M44:N44)</f>
        <v>2</v>
      </c>
      <c r="M44" s="106" t="n">
        <v>1</v>
      </c>
      <c r="N44" s="106" t="n">
        <v>1</v>
      </c>
      <c r="O44" s="106" t="s">
        <v>71</v>
      </c>
      <c r="P44" s="106" t="n">
        <v>0</v>
      </c>
      <c r="Q44" s="106" t="n">
        <v>2</v>
      </c>
      <c r="R44" s="76" t="s">
        <v>71</v>
      </c>
      <c r="S44" s="106" t="s">
        <v>71</v>
      </c>
      <c r="T44" s="126" t="s">
        <v>71</v>
      </c>
      <c r="U44" s="123"/>
    </row>
  </sheetData>
  <mergeCells count="51">
    <mergeCell ref="B6:D6"/>
    <mergeCell ref="E6:K6"/>
    <mergeCell ref="L6:T6"/>
    <mergeCell ref="B7:B8"/>
    <mergeCell ref="C7:C8"/>
    <mergeCell ref="D7:D8"/>
    <mergeCell ref="E7:E8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T7"/>
    <mergeCell ref="B18:D18"/>
    <mergeCell ref="E18:K18"/>
    <mergeCell ref="L18:T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P19:P20"/>
    <mergeCell ref="Q19:Q20"/>
    <mergeCell ref="R19:T19"/>
    <mergeCell ref="B31:D31"/>
    <mergeCell ref="E31:K31"/>
    <mergeCell ref="L31:T31"/>
    <mergeCell ref="B32:B33"/>
    <mergeCell ref="C32:C33"/>
    <mergeCell ref="D32:D33"/>
    <mergeCell ref="E32:E33"/>
    <mergeCell ref="F32:F33"/>
    <mergeCell ref="G32:G33"/>
    <mergeCell ref="H32:H33"/>
    <mergeCell ref="L32:L33"/>
    <mergeCell ref="M32:M33"/>
    <mergeCell ref="N32:N33"/>
    <mergeCell ref="O32:O33"/>
    <mergeCell ref="P32:P33"/>
    <mergeCell ref="Q32:Q33"/>
    <mergeCell ref="R32:T32"/>
  </mergeCells>
  <printOptions headings="false" gridLines="false" gridLinesSet="true" horizontalCentered="false" verticalCentered="false"/>
  <pageMargins left="1.18125" right="1.1812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23" activeCellId="0" sqref="R23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49"/>
    <col collapsed="false" customWidth="true" hidden="false" outlineLevel="0" max="5" min="3" style="1" width="5.69"/>
    <col collapsed="false" customWidth="true" hidden="false" outlineLevel="0" max="6" min="6" style="1" width="7.59"/>
    <col collapsed="false" customWidth="true" hidden="false" outlineLevel="0" max="8" min="7" style="1" width="6.69"/>
    <col collapsed="false" customWidth="true" hidden="false" outlineLevel="0" max="11" min="9" style="1" width="6.19"/>
    <col collapsed="false" customWidth="true" hidden="false" outlineLevel="0" max="12" min="12" style="1" width="7.59"/>
    <col collapsed="false" customWidth="false" hidden="false" outlineLevel="0" max="257" min="13" style="1" width="10.69"/>
  </cols>
  <sheetData>
    <row r="1" customFormat="false" ht="13.5" hidden="false" customHeight="false" outlineLevel="0" collapsed="false">
      <c r="A1" s="137"/>
    </row>
    <row r="3" customFormat="false" ht="14.25" hidden="false" customHeight="true" outlineLevel="0" collapsed="false">
      <c r="A3" s="8" t="s">
        <v>304</v>
      </c>
    </row>
    <row r="4" customFormat="false" ht="14.25" hidden="false" customHeight="true" outlineLevel="0" collapsed="false">
      <c r="A4" s="9" t="s">
        <v>305</v>
      </c>
      <c r="B4" s="10"/>
      <c r="C4" s="10"/>
      <c r="D4" s="10"/>
      <c r="E4" s="10"/>
      <c r="F4" s="10"/>
      <c r="G4" s="10"/>
      <c r="H4" s="10"/>
      <c r="I4" s="10"/>
      <c r="J4" s="10"/>
      <c r="K4" s="9" t="s">
        <v>306</v>
      </c>
      <c r="L4" s="10"/>
    </row>
    <row r="5" customFormat="false" ht="16.5" hidden="false" customHeight="true" outlineLevel="0" collapsed="false">
      <c r="A5" s="16" t="s">
        <v>7</v>
      </c>
      <c r="B5" s="16"/>
      <c r="C5" s="27" t="s">
        <v>307</v>
      </c>
      <c r="D5" s="18"/>
      <c r="E5" s="19" t="s">
        <v>10</v>
      </c>
      <c r="F5" s="17"/>
      <c r="G5" s="19" t="s">
        <v>308</v>
      </c>
      <c r="H5" s="19" t="s">
        <v>307</v>
      </c>
      <c r="I5" s="19" t="s">
        <v>60</v>
      </c>
      <c r="J5" s="19" t="s">
        <v>10</v>
      </c>
      <c r="K5" s="18"/>
      <c r="L5" s="242" t="s">
        <v>309</v>
      </c>
      <c r="M5" s="24"/>
    </row>
    <row r="6" customFormat="false" ht="16.5" hidden="false" customHeight="true" outlineLevel="0" collapsed="false">
      <c r="A6" s="16"/>
      <c r="B6" s="16"/>
      <c r="C6" s="27" t="s">
        <v>310</v>
      </c>
      <c r="D6" s="27" t="s">
        <v>311</v>
      </c>
      <c r="E6" s="27" t="s">
        <v>312</v>
      </c>
      <c r="F6" s="27" t="s">
        <v>310</v>
      </c>
      <c r="G6" s="27" t="s">
        <v>56</v>
      </c>
      <c r="H6" s="27" t="s">
        <v>57</v>
      </c>
      <c r="I6" s="27" t="s">
        <v>313</v>
      </c>
      <c r="J6" s="27" t="s">
        <v>314</v>
      </c>
      <c r="K6" s="27" t="s">
        <v>315</v>
      </c>
      <c r="L6" s="52" t="s">
        <v>316</v>
      </c>
      <c r="M6" s="24"/>
    </row>
    <row r="7" customFormat="false" ht="16.5" hidden="false" customHeight="true" outlineLevel="0" collapsed="false">
      <c r="A7" s="144" t="s">
        <v>67</v>
      </c>
      <c r="B7" s="12"/>
      <c r="C7" s="62" t="n">
        <v>151</v>
      </c>
      <c r="D7" s="62" t="n">
        <v>151</v>
      </c>
      <c r="E7" s="62" t="s">
        <v>71</v>
      </c>
      <c r="F7" s="62" t="n">
        <v>14320</v>
      </c>
      <c r="G7" s="62" t="n">
        <v>7080</v>
      </c>
      <c r="H7" s="62" t="n">
        <v>7240</v>
      </c>
      <c r="I7" s="62" t="n">
        <v>3224</v>
      </c>
      <c r="J7" s="62" t="n">
        <v>5439</v>
      </c>
      <c r="K7" s="62" t="n">
        <v>5657</v>
      </c>
      <c r="L7" s="65" t="n">
        <v>5815</v>
      </c>
      <c r="M7" s="24"/>
    </row>
    <row r="8" customFormat="false" ht="16.5" hidden="false" customHeight="true" outlineLevel="0" collapsed="false">
      <c r="A8" s="70" t="s">
        <v>68</v>
      </c>
      <c r="B8" s="10"/>
      <c r="C8" s="75" t="n">
        <f aca="false">SUM(D8:E8)</f>
        <v>150</v>
      </c>
      <c r="D8" s="75" t="n">
        <f aca="false">SUM(D9,D18)</f>
        <v>150</v>
      </c>
      <c r="E8" s="75" t="s">
        <v>71</v>
      </c>
      <c r="F8" s="75" t="n">
        <f aca="false">SUM(G8:H8)</f>
        <v>14076</v>
      </c>
      <c r="G8" s="75" t="n">
        <f aca="false">SUM(G9,G18)</f>
        <v>7014</v>
      </c>
      <c r="H8" s="75" t="n">
        <f aca="false">SUM(H9,H18)</f>
        <v>7062</v>
      </c>
      <c r="I8" s="75" t="n">
        <f aca="false">SUM(I9,I18)</f>
        <v>3270</v>
      </c>
      <c r="J8" s="75" t="n">
        <f aca="false">SUM(J9,J18)</f>
        <v>5065</v>
      </c>
      <c r="K8" s="75" t="n">
        <f aca="false">SUM(K9,K18)</f>
        <v>5741</v>
      </c>
      <c r="L8" s="77" t="n">
        <f aca="false">SUM(L9,L18)</f>
        <v>5673</v>
      </c>
      <c r="M8" s="24"/>
    </row>
    <row r="9" customFormat="false" ht="16.5" hidden="false" customHeight="true" outlineLevel="0" collapsed="false">
      <c r="A9" s="70" t="s">
        <v>69</v>
      </c>
      <c r="B9" s="10"/>
      <c r="C9" s="75" t="n">
        <f aca="false">SUM(C10:C17)</f>
        <v>96</v>
      </c>
      <c r="D9" s="75" t="n">
        <f aca="false">SUM(D10:D17)</f>
        <v>96</v>
      </c>
      <c r="E9" s="75" t="s">
        <v>71</v>
      </c>
      <c r="F9" s="75" t="n">
        <f aca="false">SUM(F10:F17)</f>
        <v>11697</v>
      </c>
      <c r="G9" s="75" t="n">
        <f aca="false">SUM(G10:G17)</f>
        <v>5855</v>
      </c>
      <c r="H9" s="75" t="n">
        <f aca="false">SUM(H10:H17)</f>
        <v>5842</v>
      </c>
      <c r="I9" s="75" t="n">
        <f aca="false">SUM(I10:I17)</f>
        <v>2772</v>
      </c>
      <c r="J9" s="75" t="n">
        <f aca="false">SUM(J10:J17)</f>
        <v>4197</v>
      </c>
      <c r="K9" s="75" t="n">
        <f aca="false">SUM(K10:K17)</f>
        <v>4728</v>
      </c>
      <c r="L9" s="77" t="n">
        <f aca="false">SUM(L10:L17)</f>
        <v>4619</v>
      </c>
      <c r="M9" s="24"/>
    </row>
    <row r="10" customFormat="false" ht="16.5" hidden="false" customHeight="true" outlineLevel="0" collapsed="false">
      <c r="A10" s="24"/>
      <c r="B10" s="81" t="s">
        <v>70</v>
      </c>
      <c r="C10" s="85" t="n">
        <f aca="false">SUM(D10:E10)</f>
        <v>33</v>
      </c>
      <c r="D10" s="62" t="n">
        <v>33</v>
      </c>
      <c r="E10" s="62" t="s">
        <v>71</v>
      </c>
      <c r="F10" s="85" t="n">
        <f aca="false">SUM(G10:H10)</f>
        <v>4169</v>
      </c>
      <c r="G10" s="62" t="n">
        <v>2087</v>
      </c>
      <c r="H10" s="62" t="n">
        <v>2082</v>
      </c>
      <c r="I10" s="62" t="n">
        <v>995</v>
      </c>
      <c r="J10" s="62" t="n">
        <v>1493</v>
      </c>
      <c r="K10" s="62" t="n">
        <v>1681</v>
      </c>
      <c r="L10" s="65" t="n">
        <v>1690</v>
      </c>
      <c r="M10" s="24"/>
    </row>
    <row r="11" customFormat="false" ht="16.5" hidden="false" customHeight="true" outlineLevel="0" collapsed="false">
      <c r="A11" s="24"/>
      <c r="B11" s="81" t="s">
        <v>72</v>
      </c>
      <c r="C11" s="85" t="n">
        <f aca="false">SUM(D11:E11)</f>
        <v>12</v>
      </c>
      <c r="D11" s="62" t="n">
        <v>12</v>
      </c>
      <c r="E11" s="62" t="s">
        <v>71</v>
      </c>
      <c r="F11" s="85" t="n">
        <f aca="false">SUM(G11:H11)</f>
        <v>1709</v>
      </c>
      <c r="G11" s="62" t="n">
        <v>838</v>
      </c>
      <c r="H11" s="62" t="n">
        <v>871</v>
      </c>
      <c r="I11" s="62" t="n">
        <v>410</v>
      </c>
      <c r="J11" s="62" t="n">
        <v>607</v>
      </c>
      <c r="K11" s="62" t="n">
        <v>692</v>
      </c>
      <c r="L11" s="65" t="n">
        <v>669</v>
      </c>
      <c r="M11" s="24"/>
    </row>
    <row r="12" customFormat="false" ht="16.5" hidden="false" customHeight="true" outlineLevel="0" collapsed="false">
      <c r="A12" s="24"/>
      <c r="B12" s="81" t="s">
        <v>100</v>
      </c>
      <c r="C12" s="85" t="n">
        <f aca="false">SUM(D12:E12)</f>
        <v>27</v>
      </c>
      <c r="D12" s="62" t="n">
        <v>27</v>
      </c>
      <c r="E12" s="62" t="s">
        <v>71</v>
      </c>
      <c r="F12" s="85" t="n">
        <f aca="false">SUM(G12:H12)</f>
        <v>3129</v>
      </c>
      <c r="G12" s="62" t="n">
        <v>1587</v>
      </c>
      <c r="H12" s="62" t="n">
        <v>1542</v>
      </c>
      <c r="I12" s="62" t="n">
        <v>655</v>
      </c>
      <c r="J12" s="62" t="n">
        <v>1152</v>
      </c>
      <c r="K12" s="62" t="n">
        <v>1322</v>
      </c>
      <c r="L12" s="65" t="n">
        <v>1222</v>
      </c>
      <c r="M12" s="24"/>
    </row>
    <row r="13" customFormat="false" ht="16.5" hidden="false" customHeight="true" outlineLevel="0" collapsed="false">
      <c r="A13" s="24"/>
      <c r="B13" s="81" t="s">
        <v>111</v>
      </c>
      <c r="C13" s="85" t="n">
        <f aca="false">SUM(D13:E13)</f>
        <v>3</v>
      </c>
      <c r="D13" s="62" t="n">
        <v>3</v>
      </c>
      <c r="E13" s="62" t="s">
        <v>71</v>
      </c>
      <c r="F13" s="85" t="n">
        <f aca="false">SUM(G13:H13)</f>
        <v>265</v>
      </c>
      <c r="G13" s="62" t="n">
        <v>134</v>
      </c>
      <c r="H13" s="62" t="n">
        <v>131</v>
      </c>
      <c r="I13" s="62" t="n">
        <v>81</v>
      </c>
      <c r="J13" s="62" t="n">
        <v>81</v>
      </c>
      <c r="K13" s="62" t="n">
        <v>103</v>
      </c>
      <c r="L13" s="65" t="n">
        <v>74</v>
      </c>
      <c r="M13" s="24"/>
    </row>
    <row r="14" customFormat="false" ht="16.5" hidden="false" customHeight="true" outlineLevel="0" collapsed="false">
      <c r="A14" s="98" t="s">
        <v>101</v>
      </c>
      <c r="B14" s="81" t="s">
        <v>112</v>
      </c>
      <c r="C14" s="85" t="n">
        <f aca="false">SUM(D14:E14)</f>
        <v>4</v>
      </c>
      <c r="D14" s="62" t="n">
        <v>4</v>
      </c>
      <c r="E14" s="62" t="s">
        <v>71</v>
      </c>
      <c r="F14" s="85" t="n">
        <f aca="false">SUM(G14:H14)</f>
        <v>417</v>
      </c>
      <c r="G14" s="62" t="n">
        <v>190</v>
      </c>
      <c r="H14" s="62" t="n">
        <v>227</v>
      </c>
      <c r="I14" s="62" t="n">
        <v>117</v>
      </c>
      <c r="J14" s="62" t="n">
        <v>143</v>
      </c>
      <c r="K14" s="62" t="n">
        <v>157</v>
      </c>
      <c r="L14" s="65" t="n">
        <v>159</v>
      </c>
      <c r="M14" s="24"/>
    </row>
    <row r="15" customFormat="false" ht="16.5" hidden="false" customHeight="true" outlineLevel="0" collapsed="false">
      <c r="A15" s="24"/>
      <c r="B15" s="81" t="s">
        <v>113</v>
      </c>
      <c r="C15" s="85" t="n">
        <f aca="false">SUM(D15:E15)</f>
        <v>6</v>
      </c>
      <c r="D15" s="62" t="n">
        <v>6</v>
      </c>
      <c r="E15" s="62" t="s">
        <v>71</v>
      </c>
      <c r="F15" s="85" t="n">
        <f aca="false">SUM(G15:H15)</f>
        <v>575</v>
      </c>
      <c r="G15" s="62" t="n">
        <v>293</v>
      </c>
      <c r="H15" s="62" t="n">
        <v>282</v>
      </c>
      <c r="I15" s="62" t="n">
        <v>131</v>
      </c>
      <c r="J15" s="62" t="n">
        <v>217</v>
      </c>
      <c r="K15" s="62" t="n">
        <v>227</v>
      </c>
      <c r="L15" s="65" t="n">
        <v>225</v>
      </c>
      <c r="M15" s="24"/>
    </row>
    <row r="16" customFormat="false" ht="16.5" hidden="false" customHeight="true" outlineLevel="0" collapsed="false">
      <c r="A16" s="24"/>
      <c r="B16" s="81" t="s">
        <v>114</v>
      </c>
      <c r="C16" s="85" t="n">
        <f aca="false">SUM(D16:E16)</f>
        <v>4</v>
      </c>
      <c r="D16" s="62" t="n">
        <v>4</v>
      </c>
      <c r="E16" s="62" t="s">
        <v>71</v>
      </c>
      <c r="F16" s="85" t="n">
        <f aca="false">SUM(G16:H16)</f>
        <v>624</v>
      </c>
      <c r="G16" s="62" t="n">
        <v>319</v>
      </c>
      <c r="H16" s="62" t="n">
        <v>305</v>
      </c>
      <c r="I16" s="62" t="n">
        <v>183</v>
      </c>
      <c r="J16" s="62" t="n">
        <v>211</v>
      </c>
      <c r="K16" s="62" t="n">
        <v>230</v>
      </c>
      <c r="L16" s="65" t="n">
        <v>219</v>
      </c>
      <c r="M16" s="24"/>
    </row>
    <row r="17" customFormat="false" ht="16.5" hidden="false" customHeight="true" outlineLevel="0" collapsed="false">
      <c r="A17" s="129"/>
      <c r="B17" s="100" t="s">
        <v>115</v>
      </c>
      <c r="C17" s="75" t="n">
        <f aca="false">SUM(D17:E17)</f>
        <v>7</v>
      </c>
      <c r="D17" s="105" t="n">
        <v>7</v>
      </c>
      <c r="E17" s="105" t="s">
        <v>71</v>
      </c>
      <c r="F17" s="75" t="n">
        <f aca="false">SUM(G17:H17)</f>
        <v>809</v>
      </c>
      <c r="G17" s="105" t="n">
        <v>407</v>
      </c>
      <c r="H17" s="105" t="n">
        <v>402</v>
      </c>
      <c r="I17" s="105" t="n">
        <v>200</v>
      </c>
      <c r="J17" s="105" t="n">
        <v>293</v>
      </c>
      <c r="K17" s="105" t="n">
        <v>316</v>
      </c>
      <c r="L17" s="107" t="n">
        <v>361</v>
      </c>
      <c r="M17" s="24"/>
    </row>
    <row r="18" customFormat="false" ht="16.5" hidden="false" customHeight="true" outlineLevel="0" collapsed="false">
      <c r="A18" s="70" t="s">
        <v>116</v>
      </c>
      <c r="B18" s="10"/>
      <c r="C18" s="75" t="n">
        <f aca="false">SUM(C25,C34,C38,C47,C62,C74,C82,C93)</f>
        <v>54</v>
      </c>
      <c r="D18" s="75" t="n">
        <f aca="false">SUM(D25,D34,D38,D47,D62,D74,D82,D93)</f>
        <v>54</v>
      </c>
      <c r="E18" s="75" t="s">
        <v>71</v>
      </c>
      <c r="F18" s="75" t="n">
        <f aca="false">SUM(F25,F34,F38,F47,F62,F74,F82,F93)</f>
        <v>2379</v>
      </c>
      <c r="G18" s="75" t="n">
        <f aca="false">SUM(G25,G34,G38,G47,G62,G74,G82,G93)</f>
        <v>1159</v>
      </c>
      <c r="H18" s="75" t="n">
        <f aca="false">SUM(H25,H34,H38,H47,H62,H74,H82,H93)</f>
        <v>1220</v>
      </c>
      <c r="I18" s="75" t="n">
        <f aca="false">SUM(I25,I34,I38,I47,I62,I74,I82,I93)</f>
        <v>498</v>
      </c>
      <c r="J18" s="75" t="n">
        <f aca="false">SUM(J25,J34,J38,J47,J62,J74,J82,J93)</f>
        <v>868</v>
      </c>
      <c r="K18" s="75" t="n">
        <f aca="false">SUM(K25,K34,K38,K47,K62,K74,K82,K93)</f>
        <v>1013</v>
      </c>
      <c r="L18" s="77" t="n">
        <f aca="false">SUM(L25,L34,L38,L47,L62,L74,L82,L93)</f>
        <v>1054</v>
      </c>
      <c r="M18" s="24"/>
    </row>
    <row r="19" customFormat="false" ht="16.5" hidden="false" customHeight="true" outlineLevel="0" collapsed="false">
      <c r="A19" s="113" t="s">
        <v>117</v>
      </c>
      <c r="B19" s="81" t="s">
        <v>118</v>
      </c>
      <c r="C19" s="85" t="n">
        <f aca="false">SUM(D19:E19)</f>
        <v>1</v>
      </c>
      <c r="D19" s="62" t="n">
        <v>1</v>
      </c>
      <c r="E19" s="62" t="s">
        <v>71</v>
      </c>
      <c r="F19" s="85" t="n">
        <f aca="false">SUM(G19:H19)</f>
        <v>25</v>
      </c>
      <c r="G19" s="62" t="n">
        <v>14</v>
      </c>
      <c r="H19" s="62" t="n">
        <v>11</v>
      </c>
      <c r="I19" s="62" t="n">
        <v>8</v>
      </c>
      <c r="J19" s="62" t="n">
        <v>9</v>
      </c>
      <c r="K19" s="62" t="n">
        <v>8</v>
      </c>
      <c r="L19" s="65" t="n">
        <v>6</v>
      </c>
      <c r="M19" s="24"/>
    </row>
    <row r="20" customFormat="false" ht="16.5" hidden="false" customHeight="true" outlineLevel="0" collapsed="false">
      <c r="A20" s="80"/>
      <c r="B20" s="81" t="s">
        <v>119</v>
      </c>
      <c r="C20" s="85" t="n">
        <f aca="false">SUM(D20:E20)</f>
        <v>1</v>
      </c>
      <c r="D20" s="62" t="n">
        <v>1</v>
      </c>
      <c r="E20" s="62" t="s">
        <v>71</v>
      </c>
      <c r="F20" s="85" t="n">
        <f aca="false">SUM(G20:H20)</f>
        <v>74</v>
      </c>
      <c r="G20" s="62" t="n">
        <v>32</v>
      </c>
      <c r="H20" s="62" t="n">
        <v>42</v>
      </c>
      <c r="I20" s="62" t="n">
        <v>21</v>
      </c>
      <c r="J20" s="62" t="n">
        <v>24</v>
      </c>
      <c r="K20" s="62" t="n">
        <v>29</v>
      </c>
      <c r="L20" s="65" t="n">
        <v>34</v>
      </c>
      <c r="M20" s="24"/>
    </row>
    <row r="21" customFormat="false" ht="16.5" hidden="false" customHeight="true" outlineLevel="0" collapsed="false">
      <c r="A21" s="98" t="s">
        <v>120</v>
      </c>
      <c r="B21" s="81" t="s">
        <v>121</v>
      </c>
      <c r="C21" s="85" t="s">
        <v>71</v>
      </c>
      <c r="D21" s="62" t="s">
        <v>71</v>
      </c>
      <c r="E21" s="62" t="s">
        <v>71</v>
      </c>
      <c r="F21" s="85" t="s">
        <v>71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5" t="n">
        <v>0</v>
      </c>
      <c r="M21" s="24"/>
    </row>
    <row r="22" customFormat="false" ht="16.5" hidden="false" customHeight="true" outlineLevel="0" collapsed="false">
      <c r="A22" s="80"/>
      <c r="B22" s="81" t="s">
        <v>122</v>
      </c>
      <c r="C22" s="85" t="n">
        <f aca="false">SUM(D22:E22)</f>
        <v>1</v>
      </c>
      <c r="D22" s="62" t="n">
        <v>1</v>
      </c>
      <c r="E22" s="62" t="s">
        <v>71</v>
      </c>
      <c r="F22" s="85" t="n">
        <f aca="false">SUM(G22:H22)</f>
        <v>19</v>
      </c>
      <c r="G22" s="62" t="n">
        <v>5</v>
      </c>
      <c r="H22" s="62" t="n">
        <v>14</v>
      </c>
      <c r="I22" s="62" t="n">
        <v>0</v>
      </c>
      <c r="J22" s="62" t="n">
        <v>0</v>
      </c>
      <c r="K22" s="62" t="n">
        <v>19</v>
      </c>
      <c r="L22" s="65" t="n">
        <v>21</v>
      </c>
      <c r="M22" s="24"/>
    </row>
    <row r="23" customFormat="false" ht="16.5" hidden="false" customHeight="true" outlineLevel="0" collapsed="false">
      <c r="A23" s="98" t="s">
        <v>123</v>
      </c>
      <c r="B23" s="81" t="s">
        <v>124</v>
      </c>
      <c r="C23" s="85" t="n">
        <f aca="false">SUM(D23:E23)</f>
        <v>0</v>
      </c>
      <c r="D23" s="62" t="n">
        <v>0</v>
      </c>
      <c r="E23" s="62" t="s">
        <v>71</v>
      </c>
      <c r="F23" s="85" t="s">
        <v>71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5" t="n">
        <v>0</v>
      </c>
      <c r="M23" s="24"/>
    </row>
    <row r="24" customFormat="false" ht="16.5" hidden="false" customHeight="true" outlineLevel="0" collapsed="false">
      <c r="A24" s="80"/>
      <c r="B24" s="100" t="s">
        <v>125</v>
      </c>
      <c r="C24" s="75" t="s">
        <v>71</v>
      </c>
      <c r="D24" s="105" t="s">
        <v>71</v>
      </c>
      <c r="E24" s="105" t="s">
        <v>71</v>
      </c>
      <c r="F24" s="75" t="s">
        <v>71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7" t="n">
        <v>0</v>
      </c>
      <c r="M24" s="24"/>
    </row>
    <row r="25" customFormat="false" ht="16.5" hidden="false" customHeight="true" outlineLevel="0" collapsed="false">
      <c r="A25" s="117" t="s">
        <v>126</v>
      </c>
      <c r="B25" s="100" t="s">
        <v>20</v>
      </c>
      <c r="C25" s="75" t="n">
        <f aca="false">SUM(C19:C24)</f>
        <v>3</v>
      </c>
      <c r="D25" s="75" t="n">
        <f aca="false">SUM(D19:D24)</f>
        <v>3</v>
      </c>
      <c r="E25" s="75" t="s">
        <v>71</v>
      </c>
      <c r="F25" s="75" t="n">
        <f aca="false">SUM(F19:F24)</f>
        <v>118</v>
      </c>
      <c r="G25" s="75" t="n">
        <f aca="false">SUM(G19:G24)</f>
        <v>51</v>
      </c>
      <c r="H25" s="75" t="n">
        <f aca="false">SUM(H19:H24)</f>
        <v>67</v>
      </c>
      <c r="I25" s="75" t="n">
        <f aca="false">SUM(I19:I24)</f>
        <v>29</v>
      </c>
      <c r="J25" s="75" t="n">
        <f aca="false">SUM(J19:J24)</f>
        <v>33</v>
      </c>
      <c r="K25" s="75" t="n">
        <f aca="false">SUM(K19:K24)</f>
        <v>56</v>
      </c>
      <c r="L25" s="77" t="n">
        <f aca="false">SUM(L19:L24)</f>
        <v>61</v>
      </c>
      <c r="M25" s="24"/>
    </row>
    <row r="26" customFormat="false" ht="16.5" hidden="false" customHeight="true" outlineLevel="0" collapsed="false">
      <c r="A26" s="80"/>
      <c r="B26" s="81" t="s">
        <v>127</v>
      </c>
      <c r="C26" s="85" t="n">
        <f aca="false">SUM(D26:E26)</f>
        <v>1</v>
      </c>
      <c r="D26" s="62" t="n">
        <v>1</v>
      </c>
      <c r="E26" s="62" t="s">
        <v>71</v>
      </c>
      <c r="F26" s="85" t="n">
        <f aca="false">SUM(G26:H26)</f>
        <v>54</v>
      </c>
      <c r="G26" s="62" t="n">
        <v>21</v>
      </c>
      <c r="H26" s="62" t="n">
        <v>33</v>
      </c>
      <c r="I26" s="62" t="n">
        <v>16</v>
      </c>
      <c r="J26" s="62" t="n">
        <v>25</v>
      </c>
      <c r="K26" s="62" t="n">
        <v>13</v>
      </c>
      <c r="L26" s="65" t="n">
        <v>24</v>
      </c>
      <c r="M26" s="24"/>
    </row>
    <row r="27" customFormat="false" ht="16.5" hidden="false" customHeight="true" outlineLevel="0" collapsed="false">
      <c r="A27" s="98" t="s">
        <v>128</v>
      </c>
      <c r="B27" s="81" t="s">
        <v>129</v>
      </c>
      <c r="C27" s="85" t="n">
        <f aca="false">SUM(D27:E27)</f>
        <v>2</v>
      </c>
      <c r="D27" s="62" t="n">
        <v>2</v>
      </c>
      <c r="E27" s="62" t="s">
        <v>71</v>
      </c>
      <c r="F27" s="85" t="n">
        <f aca="false">SUM(G27:H27)</f>
        <v>76</v>
      </c>
      <c r="G27" s="62" t="n">
        <v>41</v>
      </c>
      <c r="H27" s="62" t="n">
        <v>35</v>
      </c>
      <c r="I27" s="62" t="n">
        <v>12</v>
      </c>
      <c r="J27" s="62" t="n">
        <v>33</v>
      </c>
      <c r="K27" s="62" t="n">
        <v>31</v>
      </c>
      <c r="L27" s="65" t="n">
        <v>41</v>
      </c>
      <c r="M27" s="24"/>
    </row>
    <row r="28" customFormat="false" ht="16.5" hidden="false" customHeight="true" outlineLevel="0" collapsed="false">
      <c r="A28" s="80"/>
      <c r="B28" s="81" t="s">
        <v>130</v>
      </c>
      <c r="C28" s="85" t="s">
        <v>71</v>
      </c>
      <c r="D28" s="62" t="s">
        <v>71</v>
      </c>
      <c r="E28" s="62" t="s">
        <v>71</v>
      </c>
      <c r="F28" s="85" t="s">
        <v>71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5" t="n">
        <v>0</v>
      </c>
      <c r="M28" s="24"/>
    </row>
    <row r="29" customFormat="false" ht="16.5" hidden="false" customHeight="true" outlineLevel="0" collapsed="false">
      <c r="A29" s="98" t="s">
        <v>120</v>
      </c>
      <c r="B29" s="81" t="s">
        <v>131</v>
      </c>
      <c r="C29" s="85" t="n">
        <f aca="false">SUM(D29:E29)</f>
        <v>1</v>
      </c>
      <c r="D29" s="62" t="n">
        <v>1</v>
      </c>
      <c r="E29" s="62" t="s">
        <v>71</v>
      </c>
      <c r="F29" s="85" t="n">
        <f aca="false">SUM(G29:H29)</f>
        <v>48</v>
      </c>
      <c r="G29" s="62" t="n">
        <v>21</v>
      </c>
      <c r="H29" s="62" t="n">
        <v>27</v>
      </c>
      <c r="I29" s="62" t="n">
        <v>20</v>
      </c>
      <c r="J29" s="62" t="n">
        <v>16</v>
      </c>
      <c r="K29" s="62" t="n">
        <v>12</v>
      </c>
      <c r="L29" s="65" t="n">
        <v>8</v>
      </c>
      <c r="M29" s="24"/>
    </row>
    <row r="30" customFormat="false" ht="16.5" hidden="false" customHeight="true" outlineLevel="0" collapsed="false">
      <c r="A30" s="80"/>
      <c r="B30" s="81" t="s">
        <v>132</v>
      </c>
      <c r="C30" s="85" t="s">
        <v>71</v>
      </c>
      <c r="D30" s="62" t="s">
        <v>71</v>
      </c>
      <c r="E30" s="62" t="s">
        <v>71</v>
      </c>
      <c r="F30" s="85" t="s">
        <v>71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5" t="n">
        <v>0</v>
      </c>
      <c r="M30" s="24"/>
    </row>
    <row r="31" customFormat="false" ht="16.5" hidden="false" customHeight="true" outlineLevel="0" collapsed="false">
      <c r="A31" s="98" t="s">
        <v>123</v>
      </c>
      <c r="B31" s="81" t="s">
        <v>133</v>
      </c>
      <c r="C31" s="85" t="s">
        <v>71</v>
      </c>
      <c r="D31" s="62" t="s">
        <v>71</v>
      </c>
      <c r="E31" s="62" t="s">
        <v>71</v>
      </c>
      <c r="F31" s="85" t="s">
        <v>71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5" t="n">
        <v>0</v>
      </c>
      <c r="M31" s="24"/>
    </row>
    <row r="32" customFormat="false" ht="16.5" hidden="false" customHeight="true" outlineLevel="0" collapsed="false">
      <c r="A32" s="80"/>
      <c r="B32" s="81" t="s">
        <v>134</v>
      </c>
      <c r="C32" s="85" t="s">
        <v>71</v>
      </c>
      <c r="D32" s="62" t="s">
        <v>71</v>
      </c>
      <c r="E32" s="62" t="s">
        <v>71</v>
      </c>
      <c r="F32" s="85" t="s">
        <v>71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5" t="n">
        <v>0</v>
      </c>
      <c r="M32" s="24"/>
    </row>
    <row r="33" customFormat="false" ht="16.5" hidden="false" customHeight="true" outlineLevel="0" collapsed="false">
      <c r="A33" s="113" t="s">
        <v>126</v>
      </c>
      <c r="B33" s="100" t="s">
        <v>135</v>
      </c>
      <c r="C33" s="75" t="n">
        <f aca="false">SUM(D33:E33)</f>
        <v>1</v>
      </c>
      <c r="D33" s="105" t="n">
        <v>1</v>
      </c>
      <c r="E33" s="105" t="s">
        <v>71</v>
      </c>
      <c r="F33" s="75" t="n">
        <f aca="false">SUM(G33:H33)</f>
        <v>40</v>
      </c>
      <c r="G33" s="105" t="n">
        <v>16</v>
      </c>
      <c r="H33" s="105" t="n">
        <v>24</v>
      </c>
      <c r="I33" s="105" t="n">
        <v>14</v>
      </c>
      <c r="J33" s="105" t="n">
        <v>11</v>
      </c>
      <c r="K33" s="105" t="n">
        <v>15</v>
      </c>
      <c r="L33" s="107" t="n">
        <v>27</v>
      </c>
      <c r="M33" s="24"/>
    </row>
    <row r="34" customFormat="false" ht="16.5" hidden="false" customHeight="true" outlineLevel="0" collapsed="false">
      <c r="A34" s="99"/>
      <c r="B34" s="100" t="s">
        <v>20</v>
      </c>
      <c r="C34" s="75" t="n">
        <f aca="false">SUM(C26:C33)</f>
        <v>5</v>
      </c>
      <c r="D34" s="75" t="n">
        <f aca="false">SUM(D26:D33)</f>
        <v>5</v>
      </c>
      <c r="E34" s="75" t="s">
        <v>71</v>
      </c>
      <c r="F34" s="75" t="n">
        <f aca="false">SUM(F26:F33)</f>
        <v>218</v>
      </c>
      <c r="G34" s="75" t="n">
        <f aca="false">SUM(G26:G33)</f>
        <v>99</v>
      </c>
      <c r="H34" s="75" t="n">
        <f aca="false">SUM(H26:H33)</f>
        <v>119</v>
      </c>
      <c r="I34" s="75" t="n">
        <f aca="false">SUM(I26:I33)</f>
        <v>62</v>
      </c>
      <c r="J34" s="75" t="n">
        <f aca="false">SUM(J26:J33)</f>
        <v>85</v>
      </c>
      <c r="K34" s="75" t="n">
        <f aca="false">SUM(K26:K33)</f>
        <v>71</v>
      </c>
      <c r="L34" s="77" t="n">
        <f aca="false">SUM(L26:L33)</f>
        <v>100</v>
      </c>
      <c r="M34" s="24"/>
    </row>
    <row r="35" customFormat="false" ht="16.5" hidden="false" customHeight="true" outlineLevel="0" collapsed="false">
      <c r="A35" s="113" t="s">
        <v>136</v>
      </c>
      <c r="B35" s="81" t="s">
        <v>137</v>
      </c>
      <c r="C35" s="85" t="s">
        <v>71</v>
      </c>
      <c r="D35" s="62" t="s">
        <v>71</v>
      </c>
      <c r="E35" s="62" t="s">
        <v>71</v>
      </c>
      <c r="F35" s="85" t="s">
        <v>71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5" t="n">
        <v>0</v>
      </c>
      <c r="M35" s="24"/>
    </row>
    <row r="36" customFormat="false" ht="17.25" hidden="false" customHeight="true" outlineLevel="0" collapsed="false">
      <c r="A36" s="113" t="s">
        <v>120</v>
      </c>
      <c r="B36" s="81" t="s">
        <v>138</v>
      </c>
      <c r="C36" s="85" t="s">
        <v>71</v>
      </c>
      <c r="D36" s="62" t="s">
        <v>71</v>
      </c>
      <c r="E36" s="62" t="s">
        <v>71</v>
      </c>
      <c r="F36" s="85" t="s">
        <v>71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5" t="n">
        <v>0</v>
      </c>
      <c r="M36" s="24"/>
    </row>
    <row r="37" customFormat="false" ht="16.5" hidden="false" customHeight="true" outlineLevel="0" collapsed="false">
      <c r="A37" s="113" t="s">
        <v>123</v>
      </c>
      <c r="B37" s="100" t="s">
        <v>139</v>
      </c>
      <c r="C37" s="75" t="s">
        <v>71</v>
      </c>
      <c r="D37" s="105" t="s">
        <v>71</v>
      </c>
      <c r="E37" s="105" t="s">
        <v>71</v>
      </c>
      <c r="F37" s="75" t="s">
        <v>71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7" t="n">
        <v>0</v>
      </c>
      <c r="M37" s="24"/>
    </row>
    <row r="38" customFormat="false" ht="16.5" hidden="false" customHeight="true" outlineLevel="0" collapsed="false">
      <c r="A38" s="117" t="s">
        <v>126</v>
      </c>
      <c r="B38" s="100" t="s">
        <v>20</v>
      </c>
      <c r="C38" s="75" t="s">
        <v>71</v>
      </c>
      <c r="D38" s="75" t="s">
        <v>71</v>
      </c>
      <c r="E38" s="75" t="s">
        <v>71</v>
      </c>
      <c r="F38" s="75" t="s">
        <v>71</v>
      </c>
      <c r="G38" s="75" t="s">
        <v>71</v>
      </c>
      <c r="H38" s="75" t="s">
        <v>71</v>
      </c>
      <c r="I38" s="75" t="s">
        <v>71</v>
      </c>
      <c r="J38" s="75" t="s">
        <v>71</v>
      </c>
      <c r="K38" s="75" t="s">
        <v>71</v>
      </c>
      <c r="L38" s="77" t="s">
        <v>71</v>
      </c>
      <c r="M38" s="24"/>
    </row>
    <row r="39" customFormat="false" ht="16.5" hidden="false" customHeight="true" outlineLevel="0" collapsed="false">
      <c r="A39" s="80"/>
      <c r="B39" s="81" t="s">
        <v>140</v>
      </c>
      <c r="C39" s="85" t="n">
        <f aca="false">SUM(D39:E39)</f>
        <v>1</v>
      </c>
      <c r="D39" s="62" t="n">
        <v>1</v>
      </c>
      <c r="E39" s="62" t="s">
        <v>71</v>
      </c>
      <c r="F39" s="85" t="n">
        <f aca="false">SUM(G39:H39)</f>
        <v>33</v>
      </c>
      <c r="G39" s="62" t="n">
        <v>11</v>
      </c>
      <c r="H39" s="62" t="n">
        <v>22</v>
      </c>
      <c r="I39" s="62" t="n">
        <v>8</v>
      </c>
      <c r="J39" s="62" t="n">
        <v>14</v>
      </c>
      <c r="K39" s="62" t="n">
        <v>11</v>
      </c>
      <c r="L39" s="65" t="n">
        <v>15</v>
      </c>
      <c r="M39" s="24"/>
    </row>
    <row r="40" customFormat="false" ht="17.25" hidden="false" customHeight="true" outlineLevel="0" collapsed="false">
      <c r="A40" s="113" t="s">
        <v>141</v>
      </c>
      <c r="B40" s="81" t="s">
        <v>142</v>
      </c>
      <c r="C40" s="85" t="n">
        <f aca="false">SUM(D40:E40)</f>
        <v>1</v>
      </c>
      <c r="D40" s="62" t="n">
        <v>1</v>
      </c>
      <c r="E40" s="62" t="s">
        <v>71</v>
      </c>
      <c r="F40" s="85" t="n">
        <f aca="false">SUM(G40:H40)</f>
        <v>83</v>
      </c>
      <c r="G40" s="62" t="n">
        <v>46</v>
      </c>
      <c r="H40" s="62" t="n">
        <v>37</v>
      </c>
      <c r="I40" s="62" t="n">
        <v>20</v>
      </c>
      <c r="J40" s="62" t="n">
        <v>28</v>
      </c>
      <c r="K40" s="62" t="n">
        <v>35</v>
      </c>
      <c r="L40" s="65" t="n">
        <v>0</v>
      </c>
      <c r="M40" s="24"/>
    </row>
    <row r="41" customFormat="false" ht="17.25" hidden="false" customHeight="true" outlineLevel="0" collapsed="false">
      <c r="A41" s="113"/>
      <c r="B41" s="81" t="s">
        <v>143</v>
      </c>
      <c r="C41" s="85" t="n">
        <f aca="false">SUM(D41:E41)</f>
        <v>1</v>
      </c>
      <c r="D41" s="62" t="n">
        <v>1</v>
      </c>
      <c r="E41" s="62" t="s">
        <v>71</v>
      </c>
      <c r="F41" s="85" t="n">
        <f aca="false">SUM(G41:H41)</f>
        <v>34</v>
      </c>
      <c r="G41" s="62" t="n">
        <v>20</v>
      </c>
      <c r="H41" s="62" t="n">
        <v>14</v>
      </c>
      <c r="I41" s="62" t="n">
        <v>0</v>
      </c>
      <c r="J41" s="62" t="n">
        <v>0</v>
      </c>
      <c r="K41" s="62" t="n">
        <v>34</v>
      </c>
      <c r="L41" s="65" t="n">
        <v>39</v>
      </c>
      <c r="M41" s="24"/>
    </row>
    <row r="42" customFormat="false" ht="17.25" hidden="false" customHeight="true" outlineLevel="0" collapsed="false">
      <c r="A42" s="113" t="s">
        <v>120</v>
      </c>
      <c r="B42" s="81" t="s">
        <v>144</v>
      </c>
      <c r="C42" s="85" t="n">
        <f aca="false">SUM(D42:E42)</f>
        <v>2</v>
      </c>
      <c r="D42" s="62" t="n">
        <v>2</v>
      </c>
      <c r="E42" s="62" t="s">
        <v>71</v>
      </c>
      <c r="F42" s="85" t="n">
        <f aca="false">SUM(G42:H42)</f>
        <v>108</v>
      </c>
      <c r="G42" s="62" t="n">
        <v>50</v>
      </c>
      <c r="H42" s="62" t="n">
        <v>58</v>
      </c>
      <c r="I42" s="62" t="n">
        <v>17</v>
      </c>
      <c r="J42" s="62" t="n">
        <v>39</v>
      </c>
      <c r="K42" s="62" t="n">
        <v>52</v>
      </c>
      <c r="L42" s="65" t="n">
        <v>38</v>
      </c>
      <c r="M42" s="24"/>
    </row>
    <row r="43" customFormat="false" ht="17.25" hidden="false" customHeight="true" outlineLevel="0" collapsed="false">
      <c r="A43" s="113"/>
      <c r="B43" s="81" t="s">
        <v>145</v>
      </c>
      <c r="C43" s="85" t="n">
        <f aca="false">SUM(D43:E43)</f>
        <v>1</v>
      </c>
      <c r="D43" s="62" t="n">
        <v>1</v>
      </c>
      <c r="E43" s="62" t="s">
        <v>71</v>
      </c>
      <c r="F43" s="85" t="n">
        <f aca="false">SUM(G43:H43)</f>
        <v>111</v>
      </c>
      <c r="G43" s="62" t="n">
        <v>52</v>
      </c>
      <c r="H43" s="62" t="n">
        <v>59</v>
      </c>
      <c r="I43" s="62" t="n">
        <v>28</v>
      </c>
      <c r="J43" s="62" t="n">
        <v>35</v>
      </c>
      <c r="K43" s="62" t="n">
        <v>48</v>
      </c>
      <c r="L43" s="65" t="n">
        <v>49</v>
      </c>
      <c r="M43" s="24"/>
    </row>
    <row r="44" customFormat="false" ht="17.25" hidden="false" customHeight="true" outlineLevel="0" collapsed="false">
      <c r="A44" s="113" t="s">
        <v>123</v>
      </c>
      <c r="B44" s="81" t="s">
        <v>146</v>
      </c>
      <c r="C44" s="85" t="s">
        <v>71</v>
      </c>
      <c r="D44" s="62" t="s">
        <v>71</v>
      </c>
      <c r="E44" s="62" t="s">
        <v>71</v>
      </c>
      <c r="F44" s="85" t="n">
        <f aca="false">SUM(G44:H44)</f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5" t="n">
        <v>0</v>
      </c>
      <c r="M44" s="24"/>
    </row>
    <row r="45" customFormat="false" ht="17.25" hidden="false" customHeight="true" outlineLevel="0" collapsed="false">
      <c r="A45" s="113"/>
      <c r="B45" s="81" t="s">
        <v>147</v>
      </c>
      <c r="C45" s="85" t="s">
        <v>71</v>
      </c>
      <c r="D45" s="62" t="s">
        <v>71</v>
      </c>
      <c r="E45" s="62" t="s">
        <v>71</v>
      </c>
      <c r="F45" s="85" t="n">
        <f aca="false">SUM(G45:H45)</f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5" t="n">
        <v>0</v>
      </c>
      <c r="M45" s="24"/>
    </row>
    <row r="46" customFormat="false" ht="16.5" hidden="false" customHeight="true" outlineLevel="0" collapsed="false">
      <c r="A46" s="113" t="s">
        <v>126</v>
      </c>
      <c r="B46" s="100" t="s">
        <v>148</v>
      </c>
      <c r="C46" s="75" t="n">
        <f aca="false">SUM(D46:E46)</f>
        <v>1</v>
      </c>
      <c r="D46" s="105" t="n">
        <v>1</v>
      </c>
      <c r="E46" s="105" t="s">
        <v>71</v>
      </c>
      <c r="F46" s="75" t="n">
        <f aca="false">SUM(G46:H46)</f>
        <v>50</v>
      </c>
      <c r="G46" s="105" t="n">
        <v>26</v>
      </c>
      <c r="H46" s="105" t="n">
        <v>24</v>
      </c>
      <c r="I46" s="105" t="n">
        <v>9</v>
      </c>
      <c r="J46" s="105" t="n">
        <v>21</v>
      </c>
      <c r="K46" s="105" t="n">
        <v>20</v>
      </c>
      <c r="L46" s="107" t="n">
        <v>35</v>
      </c>
      <c r="M46" s="24"/>
    </row>
    <row r="47" customFormat="false" ht="16.5" hidden="false" customHeight="true" outlineLevel="0" collapsed="false">
      <c r="A47" s="99"/>
      <c r="B47" s="100" t="s">
        <v>20</v>
      </c>
      <c r="C47" s="75" t="n">
        <f aca="false">SUM(C39:C46)</f>
        <v>7</v>
      </c>
      <c r="D47" s="75" t="n">
        <f aca="false">SUM(D39:D46)</f>
        <v>7</v>
      </c>
      <c r="E47" s="75" t="s">
        <v>71</v>
      </c>
      <c r="F47" s="75" t="n">
        <f aca="false">SUM(F39:F46)</f>
        <v>419</v>
      </c>
      <c r="G47" s="75" t="n">
        <f aca="false">SUM(G39:G46)</f>
        <v>205</v>
      </c>
      <c r="H47" s="75" t="n">
        <f aca="false">SUM(H39:H46)</f>
        <v>214</v>
      </c>
      <c r="I47" s="75" t="n">
        <f aca="false">SUM(I39:I46)</f>
        <v>82</v>
      </c>
      <c r="J47" s="75" t="n">
        <f aca="false">SUM(J39:J46)</f>
        <v>137</v>
      </c>
      <c r="K47" s="75" t="n">
        <f aca="false">SUM(K39:K46)</f>
        <v>200</v>
      </c>
      <c r="L47" s="77" t="n">
        <f aca="false">SUM(L39:L46)</f>
        <v>176</v>
      </c>
      <c r="M47" s="24"/>
    </row>
    <row r="48" customFormat="false" ht="13.5" hidden="false" customHeight="false" outlineLevel="0" collapsed="false">
      <c r="A48" s="12"/>
      <c r="B48" s="12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12"/>
    </row>
    <row r="49" customFormat="false" ht="13.5" hidden="false" customHeight="false" outlineLevel="0" collapsed="false">
      <c r="A49" s="12"/>
      <c r="B49" s="12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12"/>
    </row>
    <row r="50" customFormat="false" ht="13.5" hidden="false" customHeight="false" outlineLevel="0" collapsed="false">
      <c r="A50" s="12"/>
      <c r="B50" s="12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12"/>
    </row>
    <row r="51" customFormat="false" ht="13.5" hidden="false" customHeight="false" outlineLevel="0" collapsed="false">
      <c r="A51" s="12"/>
      <c r="B51" s="12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12"/>
    </row>
    <row r="52" customFormat="false" ht="13.5" hidden="false" customHeight="false" outlineLevel="0" collapsed="false">
      <c r="A52" s="12"/>
      <c r="B52" s="12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12"/>
    </row>
    <row r="53" customFormat="false" ht="13.5" hidden="false" customHeight="true" outlineLevel="0" collapsed="false">
      <c r="A53" s="10"/>
      <c r="B53" s="10"/>
      <c r="C53" s="244"/>
      <c r="D53" s="244"/>
      <c r="E53" s="244"/>
      <c r="F53" s="244"/>
      <c r="G53" s="244"/>
      <c r="H53" s="244"/>
      <c r="I53" s="244"/>
      <c r="J53" s="244"/>
      <c r="K53" s="9" t="s">
        <v>306</v>
      </c>
      <c r="L53" s="244"/>
      <c r="M53" s="12"/>
    </row>
    <row r="54" customFormat="false" ht="16.5" hidden="false" customHeight="true" outlineLevel="0" collapsed="false">
      <c r="A54" s="16" t="s">
        <v>7</v>
      </c>
      <c r="B54" s="16"/>
      <c r="C54" s="27" t="s">
        <v>307</v>
      </c>
      <c r="D54" s="18"/>
      <c r="E54" s="19" t="s">
        <v>10</v>
      </c>
      <c r="F54" s="17"/>
      <c r="G54" s="19" t="s">
        <v>308</v>
      </c>
      <c r="H54" s="19" t="s">
        <v>307</v>
      </c>
      <c r="I54" s="19" t="s">
        <v>60</v>
      </c>
      <c r="J54" s="19" t="s">
        <v>10</v>
      </c>
      <c r="K54" s="18"/>
      <c r="L54" s="242" t="s">
        <v>309</v>
      </c>
      <c r="M54" s="24"/>
    </row>
    <row r="55" customFormat="false" ht="16.5" hidden="false" customHeight="true" outlineLevel="0" collapsed="false">
      <c r="A55" s="16"/>
      <c r="B55" s="16"/>
      <c r="C55" s="27" t="s">
        <v>310</v>
      </c>
      <c r="D55" s="27" t="s">
        <v>311</v>
      </c>
      <c r="E55" s="27" t="s">
        <v>312</v>
      </c>
      <c r="F55" s="27" t="s">
        <v>310</v>
      </c>
      <c r="G55" s="27" t="s">
        <v>56</v>
      </c>
      <c r="H55" s="27" t="s">
        <v>57</v>
      </c>
      <c r="I55" s="27" t="s">
        <v>313</v>
      </c>
      <c r="J55" s="27" t="s">
        <v>314</v>
      </c>
      <c r="K55" s="27" t="s">
        <v>315</v>
      </c>
      <c r="L55" s="52" t="s">
        <v>316</v>
      </c>
      <c r="M55" s="24"/>
    </row>
    <row r="56" customFormat="false" ht="16.5" hidden="false" customHeight="true" outlineLevel="0" collapsed="false">
      <c r="A56" s="24"/>
      <c r="B56" s="81" t="s">
        <v>150</v>
      </c>
      <c r="C56" s="85" t="n">
        <f aca="false">SUM(D56:E56)</f>
        <v>1</v>
      </c>
      <c r="D56" s="62" t="n">
        <v>1</v>
      </c>
      <c r="E56" s="62" t="s">
        <v>71</v>
      </c>
      <c r="F56" s="85" t="n">
        <f aca="false">SUM(G56:H56)</f>
        <v>79</v>
      </c>
      <c r="G56" s="62" t="n">
        <v>29</v>
      </c>
      <c r="H56" s="62" t="n">
        <v>50</v>
      </c>
      <c r="I56" s="62" t="n">
        <v>16</v>
      </c>
      <c r="J56" s="62" t="n">
        <v>34</v>
      </c>
      <c r="K56" s="62" t="n">
        <v>29</v>
      </c>
      <c r="L56" s="65" t="n">
        <v>26</v>
      </c>
      <c r="M56" s="24"/>
    </row>
    <row r="57" customFormat="false" ht="16.5" hidden="false" customHeight="true" outlineLevel="0" collapsed="false">
      <c r="A57" s="113" t="s">
        <v>151</v>
      </c>
      <c r="B57" s="81" t="s">
        <v>152</v>
      </c>
      <c r="C57" s="85" t="n">
        <f aca="false">SUM(D57:E57)</f>
        <v>1</v>
      </c>
      <c r="D57" s="62" t="n">
        <v>1</v>
      </c>
      <c r="E57" s="62" t="s">
        <v>71</v>
      </c>
      <c r="F57" s="85" t="n">
        <f aca="false">SUM(G57:H57)</f>
        <v>99</v>
      </c>
      <c r="G57" s="62" t="n">
        <v>57</v>
      </c>
      <c r="H57" s="62" t="n">
        <v>42</v>
      </c>
      <c r="I57" s="62" t="n">
        <v>26</v>
      </c>
      <c r="J57" s="62" t="n">
        <v>29</v>
      </c>
      <c r="K57" s="62" t="n">
        <v>44</v>
      </c>
      <c r="L57" s="65" t="n">
        <v>22</v>
      </c>
      <c r="M57" s="24"/>
    </row>
    <row r="58" customFormat="false" ht="16.5" hidden="false" customHeight="true" outlineLevel="0" collapsed="false">
      <c r="A58" s="113" t="s">
        <v>120</v>
      </c>
      <c r="B58" s="81" t="s">
        <v>153</v>
      </c>
      <c r="C58" s="85" t="n">
        <f aca="false">SUM(D58:E58)</f>
        <v>1</v>
      </c>
      <c r="D58" s="62" t="n">
        <v>1</v>
      </c>
      <c r="E58" s="62" t="s">
        <v>71</v>
      </c>
      <c r="F58" s="85" t="n">
        <f aca="false">SUM(G58:H58)</f>
        <v>44</v>
      </c>
      <c r="G58" s="62" t="n">
        <v>26</v>
      </c>
      <c r="H58" s="62" t="n">
        <v>18</v>
      </c>
      <c r="I58" s="62" t="n">
        <v>10</v>
      </c>
      <c r="J58" s="62" t="n">
        <v>15</v>
      </c>
      <c r="K58" s="62" t="n">
        <v>19</v>
      </c>
      <c r="L58" s="65" t="n">
        <v>16</v>
      </c>
      <c r="M58" s="24"/>
    </row>
    <row r="59" customFormat="false" ht="16.5" hidden="false" customHeight="true" outlineLevel="0" collapsed="false">
      <c r="A59" s="113" t="s">
        <v>123</v>
      </c>
      <c r="B59" s="81" t="s">
        <v>154</v>
      </c>
      <c r="C59" s="85" t="n">
        <f aca="false">SUM(D59:E59)</f>
        <v>1</v>
      </c>
      <c r="D59" s="62" t="n">
        <v>1</v>
      </c>
      <c r="E59" s="62" t="s">
        <v>71</v>
      </c>
      <c r="F59" s="85" t="n">
        <f aca="false">SUM(G59:H59)</f>
        <v>79</v>
      </c>
      <c r="G59" s="62" t="n">
        <v>46</v>
      </c>
      <c r="H59" s="62" t="n">
        <v>33</v>
      </c>
      <c r="I59" s="62" t="n">
        <v>17</v>
      </c>
      <c r="J59" s="62" t="n">
        <v>33</v>
      </c>
      <c r="K59" s="62" t="n">
        <v>29</v>
      </c>
      <c r="L59" s="65" t="n">
        <v>35</v>
      </c>
      <c r="M59" s="24"/>
    </row>
    <row r="60" customFormat="false" ht="16.5" hidden="false" customHeight="true" outlineLevel="0" collapsed="false">
      <c r="A60" s="113" t="s">
        <v>126</v>
      </c>
      <c r="B60" s="81" t="s">
        <v>155</v>
      </c>
      <c r="C60" s="85" t="s">
        <v>71</v>
      </c>
      <c r="D60" s="62" t="s">
        <v>71</v>
      </c>
      <c r="E60" s="62" t="s">
        <v>71</v>
      </c>
      <c r="F60" s="85" t="s">
        <v>71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5" t="n">
        <v>0</v>
      </c>
      <c r="M60" s="24"/>
    </row>
    <row r="61" customFormat="false" ht="16.5" hidden="false" customHeight="true" outlineLevel="0" collapsed="false">
      <c r="A61" s="24"/>
      <c r="B61" s="100" t="s">
        <v>156</v>
      </c>
      <c r="C61" s="75" t="n">
        <f aca="false">SUM(D61:E61)</f>
        <v>1</v>
      </c>
      <c r="D61" s="105" t="n">
        <v>1</v>
      </c>
      <c r="E61" s="105" t="s">
        <v>71</v>
      </c>
      <c r="F61" s="75" t="n">
        <f aca="false">SUM(G61:H61)</f>
        <v>28</v>
      </c>
      <c r="G61" s="105" t="n">
        <v>14</v>
      </c>
      <c r="H61" s="105" t="n">
        <v>14</v>
      </c>
      <c r="I61" s="105" t="n">
        <v>0</v>
      </c>
      <c r="J61" s="105" t="n">
        <v>0</v>
      </c>
      <c r="K61" s="105" t="n">
        <v>28</v>
      </c>
      <c r="L61" s="107" t="n">
        <v>34</v>
      </c>
      <c r="M61" s="24"/>
    </row>
    <row r="62" customFormat="false" ht="16.5" hidden="false" customHeight="true" outlineLevel="0" collapsed="false">
      <c r="A62" s="129"/>
      <c r="B62" s="100" t="s">
        <v>20</v>
      </c>
      <c r="C62" s="75" t="n">
        <f aca="false">SUM(C56:C61)</f>
        <v>5</v>
      </c>
      <c r="D62" s="75" t="n">
        <f aca="false">SUM(D56:D61)</f>
        <v>5</v>
      </c>
      <c r="E62" s="75" t="s">
        <v>71</v>
      </c>
      <c r="F62" s="75" t="n">
        <f aca="false">SUM(F56:F61)</f>
        <v>329</v>
      </c>
      <c r="G62" s="75" t="n">
        <f aca="false">SUM(G56:G61)</f>
        <v>172</v>
      </c>
      <c r="H62" s="75" t="n">
        <f aca="false">SUM(H56:H61)</f>
        <v>157</v>
      </c>
      <c r="I62" s="75" t="n">
        <f aca="false">SUM(I56:I61)</f>
        <v>69</v>
      </c>
      <c r="J62" s="75" t="n">
        <f aca="false">SUM(J56:J61)</f>
        <v>111</v>
      </c>
      <c r="K62" s="75" t="n">
        <f aca="false">SUM(K56:K61)</f>
        <v>149</v>
      </c>
      <c r="L62" s="77" t="n">
        <f aca="false">SUM(L56:L61)</f>
        <v>133</v>
      </c>
      <c r="M62" s="24"/>
    </row>
    <row r="63" customFormat="false" ht="16.5" hidden="false" customHeight="true" outlineLevel="0" collapsed="false">
      <c r="A63" s="24"/>
      <c r="B63" s="81" t="s">
        <v>157</v>
      </c>
      <c r="C63" s="85" t="n">
        <f aca="false">SUM(D63:E63)</f>
        <v>2</v>
      </c>
      <c r="D63" s="62" t="n">
        <v>2</v>
      </c>
      <c r="E63" s="62" t="s">
        <v>71</v>
      </c>
      <c r="F63" s="85" t="n">
        <f aca="false">SUM(G63:H63)</f>
        <v>135</v>
      </c>
      <c r="G63" s="62" t="n">
        <v>75</v>
      </c>
      <c r="H63" s="62" t="n">
        <v>60</v>
      </c>
      <c r="I63" s="62" t="n">
        <v>23</v>
      </c>
      <c r="J63" s="62" t="n">
        <v>61</v>
      </c>
      <c r="K63" s="62" t="n">
        <v>51</v>
      </c>
      <c r="L63" s="65" t="n">
        <v>50</v>
      </c>
      <c r="M63" s="24"/>
    </row>
    <row r="64" customFormat="false" ht="16.5" hidden="false" customHeight="true" outlineLevel="0" collapsed="false">
      <c r="A64" s="113"/>
      <c r="B64" s="81" t="s">
        <v>158</v>
      </c>
      <c r="C64" s="85" t="n">
        <f aca="false">SUM(D64:E64)</f>
        <v>1</v>
      </c>
      <c r="D64" s="62" t="n">
        <v>1</v>
      </c>
      <c r="E64" s="62" t="s">
        <v>71</v>
      </c>
      <c r="F64" s="85" t="n">
        <f aca="false">SUM(G64:H64)</f>
        <v>61</v>
      </c>
      <c r="G64" s="62" t="n">
        <v>28</v>
      </c>
      <c r="H64" s="62" t="n">
        <v>33</v>
      </c>
      <c r="I64" s="62" t="n">
        <v>14</v>
      </c>
      <c r="J64" s="62" t="n">
        <v>22</v>
      </c>
      <c r="K64" s="62" t="n">
        <v>25</v>
      </c>
      <c r="L64" s="65" t="n">
        <v>18</v>
      </c>
      <c r="M64" s="24"/>
    </row>
    <row r="65" customFormat="false" ht="16.5" hidden="false" customHeight="true" outlineLevel="0" collapsed="false">
      <c r="A65" s="113" t="s">
        <v>159</v>
      </c>
      <c r="B65" s="81" t="s">
        <v>160</v>
      </c>
      <c r="C65" s="85" t="n">
        <f aca="false">SUM(D65:E65)</f>
        <v>1</v>
      </c>
      <c r="D65" s="62" t="n">
        <v>1</v>
      </c>
      <c r="E65" s="62" t="s">
        <v>71</v>
      </c>
      <c r="F65" s="85" t="n">
        <f aca="false">SUM(G65:H65)</f>
        <v>119</v>
      </c>
      <c r="G65" s="62" t="n">
        <v>61</v>
      </c>
      <c r="H65" s="62" t="n">
        <v>58</v>
      </c>
      <c r="I65" s="62" t="n">
        <v>13</v>
      </c>
      <c r="J65" s="62" t="n">
        <v>60</v>
      </c>
      <c r="K65" s="62" t="n">
        <v>46</v>
      </c>
      <c r="L65" s="65" t="n">
        <v>53</v>
      </c>
      <c r="M65" s="24"/>
    </row>
    <row r="66" customFormat="false" ht="16.5" hidden="false" customHeight="true" outlineLevel="0" collapsed="false">
      <c r="A66" s="113"/>
      <c r="B66" s="81" t="s">
        <v>161</v>
      </c>
      <c r="C66" s="85" t="n">
        <f aca="false">SUM(D66:E66)</f>
        <v>2</v>
      </c>
      <c r="D66" s="62" t="n">
        <v>2</v>
      </c>
      <c r="E66" s="62" t="s">
        <v>71</v>
      </c>
      <c r="F66" s="85" t="n">
        <f aca="false">SUM(G66:H66)</f>
        <v>19</v>
      </c>
      <c r="G66" s="62" t="n">
        <v>10</v>
      </c>
      <c r="H66" s="62" t="n">
        <v>9</v>
      </c>
      <c r="I66" s="62" t="n">
        <v>0</v>
      </c>
      <c r="J66" s="62" t="n">
        <v>6</v>
      </c>
      <c r="K66" s="62" t="n">
        <v>13</v>
      </c>
      <c r="L66" s="65" t="n">
        <v>22</v>
      </c>
      <c r="M66" s="24"/>
    </row>
    <row r="67" customFormat="false" ht="16.5" hidden="false" customHeight="true" outlineLevel="0" collapsed="false">
      <c r="A67" s="113"/>
      <c r="B67" s="81" t="s">
        <v>162</v>
      </c>
      <c r="C67" s="85" t="n">
        <f aca="false">SUM(D67:E67)</f>
        <v>2</v>
      </c>
      <c r="D67" s="62" t="n">
        <v>2</v>
      </c>
      <c r="E67" s="62" t="s">
        <v>71</v>
      </c>
      <c r="F67" s="85" t="n">
        <f aca="false">SUM(G67:H67)</f>
        <v>63</v>
      </c>
      <c r="G67" s="62" t="n">
        <v>29</v>
      </c>
      <c r="H67" s="62" t="n">
        <v>34</v>
      </c>
      <c r="I67" s="62" t="n">
        <v>12</v>
      </c>
      <c r="J67" s="62" t="n">
        <v>16</v>
      </c>
      <c r="K67" s="62" t="n">
        <v>35</v>
      </c>
      <c r="L67" s="65" t="n">
        <v>28</v>
      </c>
      <c r="M67" s="24"/>
    </row>
    <row r="68" customFormat="false" ht="16.5" hidden="false" customHeight="true" outlineLevel="0" collapsed="false">
      <c r="A68" s="113" t="s">
        <v>151</v>
      </c>
      <c r="B68" s="81" t="s">
        <v>163</v>
      </c>
      <c r="C68" s="85" t="n">
        <f aca="false">SUM(D68:E68)</f>
        <v>1</v>
      </c>
      <c r="D68" s="62" t="n">
        <v>1</v>
      </c>
      <c r="E68" s="62" t="s">
        <v>71</v>
      </c>
      <c r="F68" s="85" t="n">
        <f aca="false">SUM(G68:H68)</f>
        <v>11</v>
      </c>
      <c r="G68" s="62" t="n">
        <v>3</v>
      </c>
      <c r="H68" s="62" t="n">
        <v>8</v>
      </c>
      <c r="I68" s="62" t="n">
        <v>2</v>
      </c>
      <c r="J68" s="62" t="n">
        <v>4</v>
      </c>
      <c r="K68" s="62" t="n">
        <v>5</v>
      </c>
      <c r="L68" s="65" t="n">
        <v>11</v>
      </c>
      <c r="M68" s="24"/>
    </row>
    <row r="69" customFormat="false" ht="16.5" hidden="false" customHeight="true" outlineLevel="0" collapsed="false">
      <c r="A69" s="113"/>
      <c r="B69" s="81" t="s">
        <v>164</v>
      </c>
      <c r="C69" s="85" t="n">
        <f aca="false">SUM(D69:E69)</f>
        <v>1</v>
      </c>
      <c r="D69" s="62" t="n">
        <v>1</v>
      </c>
      <c r="E69" s="62" t="s">
        <v>71</v>
      </c>
      <c r="F69" s="85" t="s">
        <v>71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5" t="n">
        <v>0</v>
      </c>
      <c r="M69" s="24"/>
    </row>
    <row r="70" customFormat="false" ht="16.5" hidden="false" customHeight="true" outlineLevel="0" collapsed="false">
      <c r="A70" s="113"/>
      <c r="B70" s="81" t="s">
        <v>165</v>
      </c>
      <c r="C70" s="85" t="n">
        <f aca="false">SUM(D70:E70)</f>
        <v>1</v>
      </c>
      <c r="D70" s="62" t="n">
        <v>1</v>
      </c>
      <c r="E70" s="62" t="s">
        <v>71</v>
      </c>
      <c r="F70" s="85" t="n">
        <f aca="false">SUM(G70:H70)</f>
        <v>6</v>
      </c>
      <c r="G70" s="62" t="n">
        <v>3</v>
      </c>
      <c r="H70" s="62" t="n">
        <v>3</v>
      </c>
      <c r="I70" s="62" t="n">
        <v>0</v>
      </c>
      <c r="J70" s="62" t="n">
        <v>0</v>
      </c>
      <c r="K70" s="62" t="n">
        <v>6</v>
      </c>
      <c r="L70" s="65" t="n">
        <v>6</v>
      </c>
      <c r="M70" s="24"/>
    </row>
    <row r="71" customFormat="false" ht="16.5" hidden="false" customHeight="true" outlineLevel="0" collapsed="false">
      <c r="A71" s="113" t="s">
        <v>126</v>
      </c>
      <c r="B71" s="81" t="s">
        <v>166</v>
      </c>
      <c r="C71" s="85" t="s">
        <v>71</v>
      </c>
      <c r="D71" s="62" t="s">
        <v>71</v>
      </c>
      <c r="E71" s="62" t="s">
        <v>71</v>
      </c>
      <c r="F71" s="85" t="s">
        <v>71</v>
      </c>
      <c r="G71" s="62" t="n">
        <v>0</v>
      </c>
      <c r="H71" s="62" t="n">
        <v>0</v>
      </c>
      <c r="I71" s="62" t="n">
        <v>0</v>
      </c>
      <c r="J71" s="62" t="n">
        <v>0</v>
      </c>
      <c r="K71" s="62" t="n">
        <v>0</v>
      </c>
      <c r="L71" s="65" t="n">
        <v>0</v>
      </c>
      <c r="M71" s="24"/>
    </row>
    <row r="72" customFormat="false" ht="16.5" hidden="false" customHeight="true" outlineLevel="0" collapsed="false">
      <c r="A72" s="113"/>
      <c r="B72" s="81" t="s">
        <v>167</v>
      </c>
      <c r="C72" s="85" t="n">
        <f aca="false">SUM(D72:E72)</f>
        <v>1</v>
      </c>
      <c r="D72" s="62" t="n">
        <v>1</v>
      </c>
      <c r="E72" s="62" t="s">
        <v>71</v>
      </c>
      <c r="F72" s="85" t="n">
        <f aca="false">SUM(G72:H72)</f>
        <v>24</v>
      </c>
      <c r="G72" s="62" t="n">
        <v>14</v>
      </c>
      <c r="H72" s="62" t="n">
        <v>10</v>
      </c>
      <c r="I72" s="62" t="n">
        <v>9</v>
      </c>
      <c r="J72" s="62" t="n">
        <v>5</v>
      </c>
      <c r="K72" s="62" t="n">
        <v>10</v>
      </c>
      <c r="L72" s="65" t="n">
        <v>15</v>
      </c>
      <c r="M72" s="24"/>
    </row>
    <row r="73" customFormat="false" ht="16.5" hidden="false" customHeight="true" outlineLevel="0" collapsed="false">
      <c r="A73" s="24"/>
      <c r="B73" s="100" t="s">
        <v>168</v>
      </c>
      <c r="C73" s="85" t="n">
        <f aca="false">SUM(D73:E73)</f>
        <v>1</v>
      </c>
      <c r="D73" s="105" t="n">
        <v>1</v>
      </c>
      <c r="E73" s="105" t="s">
        <v>71</v>
      </c>
      <c r="F73" s="75" t="n">
        <f aca="false">SUM(G73:H73)</f>
        <v>40</v>
      </c>
      <c r="G73" s="105" t="n">
        <v>13</v>
      </c>
      <c r="H73" s="105" t="n">
        <v>27</v>
      </c>
      <c r="I73" s="105" t="n">
        <v>9</v>
      </c>
      <c r="J73" s="105" t="n">
        <v>15</v>
      </c>
      <c r="K73" s="105" t="n">
        <v>16</v>
      </c>
      <c r="L73" s="107" t="n">
        <v>12</v>
      </c>
      <c r="M73" s="24"/>
    </row>
    <row r="74" customFormat="false" ht="16.5" hidden="false" customHeight="true" outlineLevel="0" collapsed="false">
      <c r="A74" s="129"/>
      <c r="B74" s="100" t="s">
        <v>20</v>
      </c>
      <c r="C74" s="79" t="n">
        <f aca="false">SUM(C63:C73)</f>
        <v>13</v>
      </c>
      <c r="D74" s="75" t="n">
        <f aca="false">SUM(D63:D73)</f>
        <v>13</v>
      </c>
      <c r="E74" s="75" t="s">
        <v>71</v>
      </c>
      <c r="F74" s="75" t="n">
        <f aca="false">SUM(F63:F73)</f>
        <v>478</v>
      </c>
      <c r="G74" s="75" t="n">
        <f aca="false">SUM(G63:G73)</f>
        <v>236</v>
      </c>
      <c r="H74" s="75" t="n">
        <f aca="false">SUM(H63:H73)</f>
        <v>242</v>
      </c>
      <c r="I74" s="75" t="n">
        <f aca="false">SUM(I63:I73)</f>
        <v>82</v>
      </c>
      <c r="J74" s="75" t="n">
        <f aca="false">SUM(J63:J73)</f>
        <v>189</v>
      </c>
      <c r="K74" s="75" t="n">
        <f aca="false">SUM(K63:K73)</f>
        <v>207</v>
      </c>
      <c r="L74" s="77" t="n">
        <f aca="false">SUM(L63:L73)</f>
        <v>215</v>
      </c>
      <c r="M74" s="245"/>
    </row>
    <row r="75" customFormat="false" ht="16.5" hidden="false" customHeight="true" outlineLevel="0" collapsed="false">
      <c r="A75" s="24"/>
      <c r="B75" s="81" t="s">
        <v>169</v>
      </c>
      <c r="C75" s="85" t="n">
        <f aca="false">SUM(D75:E75)</f>
        <v>1</v>
      </c>
      <c r="D75" s="62" t="n">
        <v>1</v>
      </c>
      <c r="E75" s="62" t="s">
        <v>71</v>
      </c>
      <c r="F75" s="85" t="n">
        <f aca="false">SUM(G75:H75)</f>
        <v>49</v>
      </c>
      <c r="G75" s="62" t="n">
        <v>17</v>
      </c>
      <c r="H75" s="62" t="n">
        <v>32</v>
      </c>
      <c r="I75" s="62" t="n">
        <v>14</v>
      </c>
      <c r="J75" s="62" t="n">
        <v>21</v>
      </c>
      <c r="K75" s="62" t="n">
        <v>14</v>
      </c>
      <c r="L75" s="65" t="n">
        <v>19</v>
      </c>
      <c r="M75" s="24"/>
    </row>
    <row r="76" customFormat="false" ht="16.5" hidden="false" customHeight="true" outlineLevel="0" collapsed="false">
      <c r="A76" s="113" t="s">
        <v>170</v>
      </c>
      <c r="B76" s="81" t="s">
        <v>171</v>
      </c>
      <c r="C76" s="85" t="n">
        <f aca="false">SUM(D76:E76)</f>
        <v>1</v>
      </c>
      <c r="D76" s="62" t="n">
        <v>1</v>
      </c>
      <c r="E76" s="62" t="s">
        <v>71</v>
      </c>
      <c r="F76" s="85" t="n">
        <f aca="false">SUM(G76:H76)</f>
        <v>72</v>
      </c>
      <c r="G76" s="62" t="n">
        <v>34</v>
      </c>
      <c r="H76" s="62" t="n">
        <v>38</v>
      </c>
      <c r="I76" s="62" t="n">
        <v>23</v>
      </c>
      <c r="J76" s="62" t="n">
        <v>24</v>
      </c>
      <c r="K76" s="62" t="n">
        <v>25</v>
      </c>
      <c r="L76" s="65" t="n">
        <v>36</v>
      </c>
      <c r="M76" s="24"/>
    </row>
    <row r="77" customFormat="false" ht="16.5" hidden="false" customHeight="true" outlineLevel="0" collapsed="false">
      <c r="A77" s="113"/>
      <c r="B77" s="81" t="s">
        <v>172</v>
      </c>
      <c r="C77" s="85" t="n">
        <f aca="false">SUM(D77:E77)</f>
        <v>1</v>
      </c>
      <c r="D77" s="62" t="n">
        <v>1</v>
      </c>
      <c r="E77" s="62" t="s">
        <v>71</v>
      </c>
      <c r="F77" s="85" t="n">
        <f aca="false">SUM(G77:H77)</f>
        <v>70</v>
      </c>
      <c r="G77" s="62" t="n">
        <v>35</v>
      </c>
      <c r="H77" s="62" t="n">
        <v>35</v>
      </c>
      <c r="I77" s="62" t="n">
        <v>0</v>
      </c>
      <c r="J77" s="62" t="n">
        <v>38</v>
      </c>
      <c r="K77" s="62" t="n">
        <v>32</v>
      </c>
      <c r="L77" s="65" t="n">
        <v>33</v>
      </c>
      <c r="M77" s="24"/>
    </row>
    <row r="78" customFormat="false" ht="16.5" hidden="false" customHeight="true" outlineLevel="0" collapsed="false">
      <c r="A78" s="113" t="s">
        <v>151</v>
      </c>
      <c r="B78" s="81" t="s">
        <v>173</v>
      </c>
      <c r="C78" s="85" t="n">
        <f aca="false">SUM(D78:E78)</f>
        <v>8</v>
      </c>
      <c r="D78" s="62" t="n">
        <v>8</v>
      </c>
      <c r="E78" s="62" t="s">
        <v>71</v>
      </c>
      <c r="F78" s="85" t="n">
        <f aca="false">SUM(G78:H78)</f>
        <v>71</v>
      </c>
      <c r="G78" s="62" t="n">
        <v>37</v>
      </c>
      <c r="H78" s="62" t="n">
        <v>34</v>
      </c>
      <c r="I78" s="62" t="n">
        <v>15</v>
      </c>
      <c r="J78" s="62" t="n">
        <v>34</v>
      </c>
      <c r="K78" s="62" t="n">
        <v>22</v>
      </c>
      <c r="L78" s="65" t="n">
        <v>28</v>
      </c>
      <c r="M78" s="24"/>
    </row>
    <row r="79" customFormat="false" ht="16.5" hidden="false" customHeight="true" outlineLevel="0" collapsed="false">
      <c r="A79" s="113"/>
      <c r="B79" s="81" t="s">
        <v>174</v>
      </c>
      <c r="C79" s="85" t="s">
        <v>71</v>
      </c>
      <c r="D79" s="62" t="s">
        <v>71</v>
      </c>
      <c r="E79" s="62" t="s">
        <v>71</v>
      </c>
      <c r="F79" s="85" t="n">
        <f aca="false">SUM(G79:H79)</f>
        <v>0</v>
      </c>
      <c r="G79" s="62" t="n">
        <v>0</v>
      </c>
      <c r="H79" s="62" t="n">
        <v>0</v>
      </c>
      <c r="I79" s="62" t="n">
        <v>0</v>
      </c>
      <c r="J79" s="62" t="n">
        <v>0</v>
      </c>
      <c r="K79" s="62" t="n">
        <v>0</v>
      </c>
      <c r="L79" s="65" t="n">
        <v>0</v>
      </c>
      <c r="M79" s="24"/>
    </row>
    <row r="80" customFormat="false" ht="16.5" hidden="false" customHeight="true" outlineLevel="0" collapsed="false">
      <c r="A80" s="113" t="s">
        <v>126</v>
      </c>
      <c r="B80" s="81" t="s">
        <v>175</v>
      </c>
      <c r="C80" s="85" t="s">
        <v>71</v>
      </c>
      <c r="D80" s="62" t="s">
        <v>71</v>
      </c>
      <c r="E80" s="62" t="s">
        <v>71</v>
      </c>
      <c r="F80" s="85" t="n">
        <f aca="false">SUM(G80:H80)</f>
        <v>0</v>
      </c>
      <c r="G80" s="62" t="n">
        <v>0</v>
      </c>
      <c r="H80" s="62" t="n">
        <v>0</v>
      </c>
      <c r="I80" s="62" t="n">
        <v>0</v>
      </c>
      <c r="J80" s="62" t="n">
        <v>0</v>
      </c>
      <c r="K80" s="62" t="n">
        <v>0</v>
      </c>
      <c r="L80" s="65" t="n">
        <v>0</v>
      </c>
      <c r="M80" s="24"/>
    </row>
    <row r="81" customFormat="false" ht="16.5" hidden="false" customHeight="true" outlineLevel="0" collapsed="false">
      <c r="A81" s="24"/>
      <c r="B81" s="100" t="s">
        <v>176</v>
      </c>
      <c r="C81" s="75" t="s">
        <v>71</v>
      </c>
      <c r="D81" s="105" t="s">
        <v>71</v>
      </c>
      <c r="E81" s="105" t="s">
        <v>71</v>
      </c>
      <c r="F81" s="75" t="n">
        <f aca="false">SUM(G81:H81)</f>
        <v>0</v>
      </c>
      <c r="G81" s="105" t="n">
        <v>0</v>
      </c>
      <c r="H81" s="105" t="n">
        <v>0</v>
      </c>
      <c r="I81" s="105" t="n">
        <v>0</v>
      </c>
      <c r="J81" s="105" t="s">
        <v>71</v>
      </c>
      <c r="K81" s="105" t="n">
        <v>0</v>
      </c>
      <c r="L81" s="107" t="n">
        <v>0</v>
      </c>
      <c r="M81" s="24"/>
    </row>
    <row r="82" customFormat="false" ht="16.5" hidden="false" customHeight="true" outlineLevel="0" collapsed="false">
      <c r="A82" s="129"/>
      <c r="B82" s="100" t="s">
        <v>20</v>
      </c>
      <c r="C82" s="75" t="n">
        <f aca="false">SUM(C75:C81)</f>
        <v>11</v>
      </c>
      <c r="D82" s="75" t="n">
        <f aca="false">SUM(D75:D81)</f>
        <v>11</v>
      </c>
      <c r="E82" s="75" t="s">
        <v>71</v>
      </c>
      <c r="F82" s="75" t="n">
        <f aca="false">SUM(F75:F81)</f>
        <v>262</v>
      </c>
      <c r="G82" s="75" t="n">
        <f aca="false">SUM(G75:G81)</f>
        <v>123</v>
      </c>
      <c r="H82" s="75" t="n">
        <f aca="false">SUM(H75:H81)</f>
        <v>139</v>
      </c>
      <c r="I82" s="75" t="n">
        <f aca="false">SUM(I75:I81)</f>
        <v>52</v>
      </c>
      <c r="J82" s="75" t="n">
        <f aca="false">SUM(J75:J81)</f>
        <v>117</v>
      </c>
      <c r="K82" s="75" t="n">
        <f aca="false">SUM(K75:K81)</f>
        <v>93</v>
      </c>
      <c r="L82" s="77" t="n">
        <f aca="false">SUM(L75:L81)</f>
        <v>116</v>
      </c>
      <c r="M82" s="24"/>
    </row>
    <row r="83" customFormat="false" ht="16.5" hidden="false" customHeight="true" outlineLevel="0" collapsed="false">
      <c r="A83" s="24"/>
      <c r="B83" s="81" t="s">
        <v>177</v>
      </c>
      <c r="C83" s="85" t="n">
        <f aca="false">SUM(D83:E83)</f>
        <v>2</v>
      </c>
      <c r="D83" s="62" t="n">
        <v>2</v>
      </c>
      <c r="E83" s="62" t="s">
        <v>71</v>
      </c>
      <c r="F83" s="85" t="n">
        <f aca="false">SUM(G83:H83)</f>
        <v>128</v>
      </c>
      <c r="G83" s="62" t="n">
        <v>62</v>
      </c>
      <c r="H83" s="62" t="n">
        <v>66</v>
      </c>
      <c r="I83" s="62" t="n">
        <v>31</v>
      </c>
      <c r="J83" s="62" t="n">
        <v>42</v>
      </c>
      <c r="K83" s="62" t="n">
        <v>55</v>
      </c>
      <c r="L83" s="65" t="n">
        <v>44</v>
      </c>
      <c r="M83" s="24"/>
    </row>
    <row r="84" customFormat="false" ht="16.5" hidden="false" customHeight="true" outlineLevel="0" collapsed="false">
      <c r="A84" s="24"/>
      <c r="B84" s="81" t="s">
        <v>178</v>
      </c>
      <c r="C84" s="85" t="n">
        <f aca="false">SUM(D84:E84)</f>
        <v>2</v>
      </c>
      <c r="D84" s="62" t="n">
        <v>2</v>
      </c>
      <c r="E84" s="62" t="s">
        <v>71</v>
      </c>
      <c r="F84" s="85" t="n">
        <f aca="false">SUM(G84:H84)</f>
        <v>156</v>
      </c>
      <c r="G84" s="62" t="n">
        <v>80</v>
      </c>
      <c r="H84" s="62" t="n">
        <v>76</v>
      </c>
      <c r="I84" s="62" t="n">
        <v>42</v>
      </c>
      <c r="J84" s="62" t="n">
        <v>63</v>
      </c>
      <c r="K84" s="62" t="n">
        <v>51</v>
      </c>
      <c r="L84" s="65" t="n">
        <v>68</v>
      </c>
      <c r="M84" s="24"/>
    </row>
    <row r="85" customFormat="false" ht="16.5" hidden="false" customHeight="true" outlineLevel="0" collapsed="false">
      <c r="A85" s="113" t="s">
        <v>179</v>
      </c>
      <c r="B85" s="81" t="s">
        <v>180</v>
      </c>
      <c r="C85" s="85" t="n">
        <f aca="false">SUM(D85:E85)</f>
        <v>1</v>
      </c>
      <c r="D85" s="62" t="n">
        <v>1</v>
      </c>
      <c r="E85" s="62" t="s">
        <v>71</v>
      </c>
      <c r="F85" s="85" t="n">
        <f aca="false">SUM(G85:H85)</f>
        <v>45</v>
      </c>
      <c r="G85" s="62" t="n">
        <v>19</v>
      </c>
      <c r="H85" s="62" t="n">
        <v>26</v>
      </c>
      <c r="I85" s="62" t="n">
        <v>6</v>
      </c>
      <c r="J85" s="62" t="n">
        <v>24</v>
      </c>
      <c r="K85" s="62" t="n">
        <v>15</v>
      </c>
      <c r="L85" s="65" t="n">
        <v>25</v>
      </c>
      <c r="M85" s="24"/>
    </row>
    <row r="86" customFormat="false" ht="16.5" hidden="false" customHeight="true" outlineLevel="0" collapsed="false">
      <c r="A86" s="113"/>
      <c r="B86" s="81" t="s">
        <v>181</v>
      </c>
      <c r="C86" s="85" t="n">
        <f aca="false">SUM(D86:E86)</f>
        <v>1</v>
      </c>
      <c r="D86" s="62" t="n">
        <v>1</v>
      </c>
      <c r="E86" s="62" t="s">
        <v>71</v>
      </c>
      <c r="F86" s="85" t="n">
        <f aca="false">SUM(G86:H86)</f>
        <v>101</v>
      </c>
      <c r="G86" s="62" t="n">
        <v>46</v>
      </c>
      <c r="H86" s="62" t="n">
        <v>55</v>
      </c>
      <c r="I86" s="62" t="n">
        <v>23</v>
      </c>
      <c r="J86" s="62" t="n">
        <v>32</v>
      </c>
      <c r="K86" s="62" t="n">
        <v>46</v>
      </c>
      <c r="L86" s="65" t="n">
        <v>41</v>
      </c>
      <c r="M86" s="24"/>
    </row>
    <row r="87" customFormat="false" ht="16.5" hidden="false" customHeight="true" outlineLevel="0" collapsed="false">
      <c r="A87" s="113"/>
      <c r="B87" s="81" t="s">
        <v>182</v>
      </c>
      <c r="C87" s="85" t="n">
        <f aca="false">SUM(D87:E87)</f>
        <v>1</v>
      </c>
      <c r="D87" s="62" t="n">
        <v>1</v>
      </c>
      <c r="E87" s="62" t="s">
        <v>71</v>
      </c>
      <c r="F87" s="85" t="n">
        <f aca="false">SUM(G87:H87)</f>
        <v>37</v>
      </c>
      <c r="G87" s="62" t="n">
        <v>20</v>
      </c>
      <c r="H87" s="62" t="n">
        <v>17</v>
      </c>
      <c r="I87" s="62" t="n">
        <v>0</v>
      </c>
      <c r="J87" s="62" t="n">
        <v>15</v>
      </c>
      <c r="K87" s="62" t="n">
        <v>22</v>
      </c>
      <c r="L87" s="65" t="n">
        <v>13</v>
      </c>
      <c r="M87" s="24"/>
    </row>
    <row r="88" customFormat="false" ht="16.5" hidden="false" customHeight="true" outlineLevel="0" collapsed="false">
      <c r="A88" s="113" t="s">
        <v>183</v>
      </c>
      <c r="B88" s="81" t="s">
        <v>184</v>
      </c>
      <c r="C88" s="85" t="s">
        <v>71</v>
      </c>
      <c r="D88" s="62" t="s">
        <v>71</v>
      </c>
      <c r="E88" s="62" t="s">
        <v>71</v>
      </c>
      <c r="F88" s="85" t="s">
        <v>71</v>
      </c>
      <c r="G88" s="62" t="n">
        <v>0</v>
      </c>
      <c r="H88" s="62" t="n">
        <v>0</v>
      </c>
      <c r="I88" s="62" t="n">
        <v>0</v>
      </c>
      <c r="J88" s="62" t="n">
        <v>0</v>
      </c>
      <c r="K88" s="62" t="n">
        <v>0</v>
      </c>
      <c r="L88" s="65" t="n">
        <v>0</v>
      </c>
      <c r="M88" s="24"/>
    </row>
    <row r="89" customFormat="false" ht="16.5" hidden="false" customHeight="true" outlineLevel="0" collapsed="false">
      <c r="A89" s="113"/>
      <c r="B89" s="81" t="s">
        <v>185</v>
      </c>
      <c r="C89" s="85" t="n">
        <f aca="false">SUM(D89:E89)</f>
        <v>1</v>
      </c>
      <c r="D89" s="62" t="n">
        <v>1</v>
      </c>
      <c r="E89" s="62" t="s">
        <v>71</v>
      </c>
      <c r="F89" s="85" t="n">
        <f aca="false">SUM(G89:H89)</f>
        <v>67</v>
      </c>
      <c r="G89" s="62" t="n">
        <v>32</v>
      </c>
      <c r="H89" s="62" t="n">
        <v>35</v>
      </c>
      <c r="I89" s="62" t="n">
        <v>20</v>
      </c>
      <c r="J89" s="62" t="n">
        <v>20</v>
      </c>
      <c r="K89" s="62" t="n">
        <v>27</v>
      </c>
      <c r="L89" s="65" t="n">
        <v>36</v>
      </c>
      <c r="M89" s="24"/>
    </row>
    <row r="90" customFormat="false" ht="16.5" hidden="false" customHeight="true" outlineLevel="0" collapsed="false">
      <c r="A90" s="113"/>
      <c r="B90" s="81" t="s">
        <v>186</v>
      </c>
      <c r="C90" s="85" t="s">
        <v>71</v>
      </c>
      <c r="D90" s="62" t="s">
        <v>71</v>
      </c>
      <c r="E90" s="62" t="s">
        <v>71</v>
      </c>
      <c r="F90" s="85" t="s">
        <v>71</v>
      </c>
      <c r="G90" s="62" t="n">
        <v>0</v>
      </c>
      <c r="H90" s="62" t="n">
        <v>0</v>
      </c>
      <c r="I90" s="62" t="n">
        <v>0</v>
      </c>
      <c r="J90" s="62" t="n">
        <v>0</v>
      </c>
      <c r="K90" s="62" t="n">
        <v>0</v>
      </c>
      <c r="L90" s="65" t="n">
        <v>0</v>
      </c>
      <c r="M90" s="24"/>
    </row>
    <row r="91" customFormat="false" ht="16.5" hidden="false" customHeight="true" outlineLevel="0" collapsed="false">
      <c r="A91" s="113" t="s">
        <v>126</v>
      </c>
      <c r="B91" s="81" t="s">
        <v>190</v>
      </c>
      <c r="C91" s="85" t="n">
        <f aca="false">SUM(D91:E91)</f>
        <v>2</v>
      </c>
      <c r="D91" s="62" t="n">
        <v>2</v>
      </c>
      <c r="E91" s="62" t="s">
        <v>71</v>
      </c>
      <c r="F91" s="85" t="n">
        <f aca="false">SUM(G91:H91)</f>
        <v>21</v>
      </c>
      <c r="G91" s="62" t="n">
        <v>14</v>
      </c>
      <c r="H91" s="62" t="n">
        <v>7</v>
      </c>
      <c r="I91" s="62" t="n">
        <v>0</v>
      </c>
      <c r="J91" s="62" t="n">
        <v>0</v>
      </c>
      <c r="K91" s="62" t="n">
        <v>21</v>
      </c>
      <c r="L91" s="65" t="n">
        <v>26</v>
      </c>
      <c r="M91" s="24"/>
    </row>
    <row r="92" customFormat="false" ht="16.5" hidden="false" customHeight="true" outlineLevel="0" collapsed="false">
      <c r="A92" s="24"/>
      <c r="B92" s="100" t="s">
        <v>191</v>
      </c>
      <c r="C92" s="75" t="s">
        <v>71</v>
      </c>
      <c r="D92" s="105" t="s">
        <v>71</v>
      </c>
      <c r="E92" s="105" t="s">
        <v>71</v>
      </c>
      <c r="F92" s="75" t="s">
        <v>71</v>
      </c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7" t="n">
        <v>0</v>
      </c>
      <c r="M92" s="24"/>
    </row>
    <row r="93" customFormat="false" ht="16.5" hidden="false" customHeight="true" outlineLevel="0" collapsed="false">
      <c r="A93" s="129"/>
      <c r="B93" s="100" t="s">
        <v>20</v>
      </c>
      <c r="C93" s="75" t="n">
        <f aca="false">SUM(C83:C92)</f>
        <v>10</v>
      </c>
      <c r="D93" s="75" t="n">
        <f aca="false">SUM(D83:D92)</f>
        <v>10</v>
      </c>
      <c r="E93" s="75" t="s">
        <v>71</v>
      </c>
      <c r="F93" s="75" t="n">
        <f aca="false">SUM(F83:F92)</f>
        <v>555</v>
      </c>
      <c r="G93" s="75" t="n">
        <f aca="false">SUM(G83:G92)</f>
        <v>273</v>
      </c>
      <c r="H93" s="75" t="n">
        <f aca="false">SUM(H83:H92)</f>
        <v>282</v>
      </c>
      <c r="I93" s="75" t="n">
        <f aca="false">SUM(I83:I92)</f>
        <v>122</v>
      </c>
      <c r="J93" s="75" t="n">
        <f aca="false">SUM(J83:J92)</f>
        <v>196</v>
      </c>
      <c r="K93" s="75" t="n">
        <f aca="false">SUM(K83:K92)</f>
        <v>237</v>
      </c>
      <c r="L93" s="77" t="n">
        <f aca="false">SUM(L83:L92)</f>
        <v>253</v>
      </c>
      <c r="M93" s="24"/>
    </row>
  </sheetData>
  <mergeCells count="2">
    <mergeCell ref="A5:B6"/>
    <mergeCell ref="A54:B5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22" activeCellId="0" sqref="K22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14.69"/>
    <col collapsed="false" customWidth="true" hidden="false" outlineLevel="0" max="18" min="2" style="1" width="7.09"/>
    <col collapsed="false" customWidth="false" hidden="false" outlineLevel="0" max="19" min="19" style="1" width="10.69"/>
    <col collapsed="false" customWidth="true" hidden="false" outlineLevel="0" max="20" min="20" style="1" width="15.19"/>
    <col collapsed="false" customWidth="true" hidden="false" outlineLevel="0" max="38" min="21" style="1" width="7.09"/>
    <col collapsed="false" customWidth="false" hidden="false" outlineLevel="0" max="39" min="39" style="1" width="10.69"/>
    <col collapsed="false" customWidth="true" hidden="false" outlineLevel="0" max="40" min="40" style="1" width="14.99"/>
    <col collapsed="false" customWidth="true" hidden="false" outlineLevel="0" max="43" min="41" style="1" width="7.09"/>
    <col collapsed="false" customWidth="true" hidden="false" outlineLevel="0" max="47" min="44" style="1" width="6.19"/>
    <col collapsed="false" customWidth="true" hidden="false" outlineLevel="0" max="49" min="48" style="1" width="6.49"/>
    <col collapsed="false" customWidth="true" hidden="false" outlineLevel="0" max="53" min="50" style="1" width="6.19"/>
    <col collapsed="false" customWidth="true" hidden="false" outlineLevel="0" max="55" min="54" style="1" width="6.49"/>
    <col collapsed="false" customWidth="true" hidden="false" outlineLevel="0" max="59" min="56" style="1" width="6.19"/>
    <col collapsed="false" customWidth="true" hidden="false" outlineLevel="0" max="61" min="60" style="1" width="6.49"/>
    <col collapsed="false" customWidth="true" hidden="false" outlineLevel="0" max="62" min="62" style="1" width="18.69"/>
    <col collapsed="false" customWidth="true" hidden="false" outlineLevel="0" max="63" min="63" style="1" width="16.19"/>
    <col collapsed="false" customWidth="true" hidden="false" outlineLevel="0" max="84" min="64" style="1" width="6.69"/>
    <col collapsed="false" customWidth="true" hidden="false" outlineLevel="0" max="85" min="85" style="12" width="4.79"/>
    <col collapsed="false" customWidth="true" hidden="false" outlineLevel="0" max="86" min="86" style="1" width="4.89"/>
    <col collapsed="false" customWidth="true" hidden="false" outlineLevel="0" max="87" min="87" style="1" width="15.29"/>
    <col collapsed="false" customWidth="true" hidden="false" outlineLevel="0" max="91" min="88" style="1" width="11.69"/>
    <col collapsed="false" customWidth="false" hidden="false" outlineLevel="0" max="95" min="92" style="1" width="10.69"/>
    <col collapsed="false" customWidth="true" hidden="false" outlineLevel="0" max="102" min="96" style="1" width="8.69"/>
    <col collapsed="false" customWidth="false" hidden="false" outlineLevel="0" max="257" min="103" style="1" width="10.69"/>
  </cols>
  <sheetData>
    <row r="1" customFormat="fals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</row>
    <row r="2" customFormat="false" ht="19.5" hidden="false" customHeight="true" outlineLevel="0" collapsed="false">
      <c r="A2" s="9" t="s">
        <v>31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 t="s">
        <v>318</v>
      </c>
      <c r="S2" s="12"/>
      <c r="T2" s="9" t="s">
        <v>319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9" t="s">
        <v>318</v>
      </c>
      <c r="AM2" s="12"/>
      <c r="AN2" s="9" t="s">
        <v>320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9" t="s">
        <v>318</v>
      </c>
      <c r="BJ2" s="12"/>
      <c r="CH2" s="13" t="s">
        <v>321</v>
      </c>
      <c r="CI2" s="12"/>
      <c r="CJ2" s="12"/>
    </row>
    <row r="3" customFormat="false" ht="21" hidden="false" customHeight="true" outlineLevel="0" collapsed="false">
      <c r="A3" s="24"/>
      <c r="B3" s="17"/>
      <c r="C3" s="18"/>
      <c r="D3" s="18"/>
      <c r="E3" s="22" t="s">
        <v>322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23"/>
      <c r="S3" s="24"/>
      <c r="T3" s="16" t="s">
        <v>323</v>
      </c>
      <c r="U3" s="28"/>
      <c r="V3" s="17"/>
      <c r="W3" s="18"/>
      <c r="X3" s="18"/>
      <c r="Y3" s="22" t="s">
        <v>324</v>
      </c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23"/>
      <c r="AM3" s="24"/>
      <c r="AN3" s="16" t="s">
        <v>323</v>
      </c>
      <c r="AO3" s="17"/>
      <c r="AP3" s="18"/>
      <c r="AQ3" s="18"/>
      <c r="AR3" s="18"/>
      <c r="AS3" s="19" t="s">
        <v>325</v>
      </c>
      <c r="AT3" s="18"/>
      <c r="AU3" s="18"/>
      <c r="AV3" s="18"/>
      <c r="AW3" s="19" t="s">
        <v>326</v>
      </c>
      <c r="AX3" s="18"/>
      <c r="AY3" s="18"/>
      <c r="AZ3" s="18"/>
      <c r="BA3" s="19" t="s">
        <v>60</v>
      </c>
      <c r="BB3" s="18"/>
      <c r="BC3" s="18"/>
      <c r="BD3" s="18"/>
      <c r="BE3" s="19" t="s">
        <v>10</v>
      </c>
      <c r="BF3" s="18"/>
      <c r="BG3" s="18"/>
      <c r="BH3" s="138"/>
      <c r="BI3" s="23"/>
      <c r="BJ3" s="24"/>
      <c r="BK3" s="9" t="s">
        <v>327</v>
      </c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9" t="s">
        <v>318</v>
      </c>
      <c r="CE3" s="13"/>
      <c r="CF3" s="13"/>
      <c r="CK3" s="12"/>
    </row>
    <row r="4" customFormat="false" ht="21" hidden="false" customHeight="true" outlineLevel="0" collapsed="false">
      <c r="A4" s="113" t="s">
        <v>323</v>
      </c>
      <c r="B4" s="246" t="s">
        <v>31</v>
      </c>
      <c r="D4" s="8" t="s">
        <v>10</v>
      </c>
      <c r="E4" s="247" t="s">
        <v>328</v>
      </c>
      <c r="F4" s="247"/>
      <c r="G4" s="46" t="s">
        <v>295</v>
      </c>
      <c r="H4" s="19" t="s">
        <v>296</v>
      </c>
      <c r="I4" s="19" t="s">
        <v>329</v>
      </c>
      <c r="J4" s="19" t="s">
        <v>330</v>
      </c>
      <c r="K4" s="27" t="s">
        <v>331</v>
      </c>
      <c r="L4" s="19" t="s">
        <v>332</v>
      </c>
      <c r="M4" s="19" t="s">
        <v>329</v>
      </c>
      <c r="N4" s="19" t="s">
        <v>330</v>
      </c>
      <c r="O4" s="27" t="s">
        <v>333</v>
      </c>
      <c r="P4" s="19" t="s">
        <v>334</v>
      </c>
      <c r="Q4" s="19" t="s">
        <v>329</v>
      </c>
      <c r="R4" s="44" t="s">
        <v>330</v>
      </c>
      <c r="S4" s="24"/>
      <c r="T4" s="16"/>
      <c r="U4" s="248" t="s">
        <v>335</v>
      </c>
      <c r="V4" s="30" t="s">
        <v>231</v>
      </c>
      <c r="W4" s="30"/>
      <c r="X4" s="30"/>
      <c r="Y4" s="249" t="s">
        <v>328</v>
      </c>
      <c r="Z4" s="249"/>
      <c r="AA4" s="27" t="s">
        <v>295</v>
      </c>
      <c r="AB4" s="19" t="s">
        <v>296</v>
      </c>
      <c r="AC4" s="19" t="s">
        <v>329</v>
      </c>
      <c r="AD4" s="19" t="s">
        <v>330</v>
      </c>
      <c r="AE4" s="27" t="s">
        <v>331</v>
      </c>
      <c r="AF4" s="19" t="s">
        <v>332</v>
      </c>
      <c r="AG4" s="19" t="s">
        <v>329</v>
      </c>
      <c r="AH4" s="19" t="s">
        <v>330</v>
      </c>
      <c r="AI4" s="27" t="s">
        <v>333</v>
      </c>
      <c r="AJ4" s="19" t="s">
        <v>334</v>
      </c>
      <c r="AK4" s="19" t="s">
        <v>329</v>
      </c>
      <c r="AL4" s="44" t="s">
        <v>330</v>
      </c>
      <c r="AM4" s="24"/>
      <c r="AN4" s="16"/>
      <c r="AO4" s="30" t="s">
        <v>231</v>
      </c>
      <c r="AP4" s="30"/>
      <c r="AQ4" s="30"/>
      <c r="AR4" s="17"/>
      <c r="AS4" s="19" t="s">
        <v>295</v>
      </c>
      <c r="AT4" s="19" t="s">
        <v>296</v>
      </c>
      <c r="AU4" s="19" t="s">
        <v>329</v>
      </c>
      <c r="AV4" s="19" t="s">
        <v>330</v>
      </c>
      <c r="AW4" s="18"/>
      <c r="AX4" s="17"/>
      <c r="AY4" s="19" t="s">
        <v>331</v>
      </c>
      <c r="AZ4" s="19" t="s">
        <v>332</v>
      </c>
      <c r="BA4" s="19" t="s">
        <v>329</v>
      </c>
      <c r="BB4" s="19" t="s">
        <v>330</v>
      </c>
      <c r="BC4" s="18"/>
      <c r="BD4" s="17"/>
      <c r="BE4" s="19" t="s">
        <v>333</v>
      </c>
      <c r="BF4" s="19" t="s">
        <v>334</v>
      </c>
      <c r="BG4" s="19" t="s">
        <v>329</v>
      </c>
      <c r="BH4" s="19" t="s">
        <v>330</v>
      </c>
      <c r="BI4" s="163"/>
      <c r="BJ4" s="24"/>
      <c r="BK4" s="134"/>
      <c r="BL4" s="17"/>
      <c r="BM4" s="22" t="s">
        <v>336</v>
      </c>
      <c r="BN4" s="18"/>
      <c r="BO4" s="18"/>
      <c r="BP4" s="18"/>
      <c r="BQ4" s="18"/>
      <c r="BR4" s="18"/>
      <c r="BS4" s="18"/>
      <c r="BT4" s="18"/>
      <c r="BU4" s="18"/>
      <c r="BV4" s="18"/>
      <c r="BW4" s="17"/>
      <c r="BX4" s="22" t="s">
        <v>337</v>
      </c>
      <c r="BY4" s="18"/>
      <c r="BZ4" s="18"/>
      <c r="CA4" s="18"/>
      <c r="CB4" s="250" t="s">
        <v>338</v>
      </c>
      <c r="CC4" s="34"/>
      <c r="CD4" s="251"/>
      <c r="CE4" s="12"/>
      <c r="CF4" s="12"/>
      <c r="CH4" s="12"/>
      <c r="CI4" s="13" t="s">
        <v>339</v>
      </c>
      <c r="CJ4" s="12"/>
      <c r="CK4" s="12"/>
      <c r="CM4" s="8" t="s">
        <v>220</v>
      </c>
    </row>
    <row r="5" customFormat="false" ht="21" hidden="false" customHeight="true" outlineLevel="0" collapsed="false">
      <c r="A5" s="24"/>
      <c r="B5" s="17"/>
      <c r="C5" s="18"/>
      <c r="D5" s="18"/>
      <c r="E5" s="53" t="s">
        <v>340</v>
      </c>
      <c r="F5" s="53"/>
      <c r="G5" s="46" t="s">
        <v>341</v>
      </c>
      <c r="H5" s="252"/>
      <c r="I5" s="142" t="s">
        <v>342</v>
      </c>
      <c r="J5" s="142"/>
      <c r="K5" s="253" t="s">
        <v>343</v>
      </c>
      <c r="L5" s="18"/>
      <c r="M5" s="31" t="s">
        <v>342</v>
      </c>
      <c r="N5" s="18"/>
      <c r="O5" s="31" t="s">
        <v>343</v>
      </c>
      <c r="P5" s="18"/>
      <c r="Q5" s="31" t="s">
        <v>342</v>
      </c>
      <c r="R5" s="163"/>
      <c r="S5" s="24"/>
      <c r="T5" s="16"/>
      <c r="U5" s="248" t="s">
        <v>344</v>
      </c>
      <c r="V5" s="30"/>
      <c r="W5" s="30"/>
      <c r="X5" s="30"/>
      <c r="Y5" s="254" t="s">
        <v>345</v>
      </c>
      <c r="Z5" s="254"/>
      <c r="AA5" s="31" t="s">
        <v>346</v>
      </c>
      <c r="AB5" s="42"/>
      <c r="AC5" s="253" t="s">
        <v>342</v>
      </c>
      <c r="AD5" s="18"/>
      <c r="AE5" s="31" t="s">
        <v>347</v>
      </c>
      <c r="AF5" s="18"/>
      <c r="AG5" s="31" t="s">
        <v>342</v>
      </c>
      <c r="AH5" s="18"/>
      <c r="AI5" s="31" t="s">
        <v>347</v>
      </c>
      <c r="AJ5" s="18"/>
      <c r="AK5" s="31" t="s">
        <v>342</v>
      </c>
      <c r="AL5" s="163"/>
      <c r="AM5" s="24"/>
      <c r="AN5" s="16"/>
      <c r="AO5" s="30"/>
      <c r="AP5" s="30"/>
      <c r="AQ5" s="30"/>
      <c r="AR5" s="31" t="s">
        <v>348</v>
      </c>
      <c r="AS5" s="18"/>
      <c r="AT5" s="51" t="s">
        <v>349</v>
      </c>
      <c r="AU5" s="51"/>
      <c r="AV5" s="51" t="s">
        <v>350</v>
      </c>
      <c r="AW5" s="51"/>
      <c r="AX5" s="253" t="s">
        <v>347</v>
      </c>
      <c r="AY5" s="42"/>
      <c r="AZ5" s="51" t="s">
        <v>351</v>
      </c>
      <c r="BA5" s="51"/>
      <c r="BB5" s="51" t="s">
        <v>350</v>
      </c>
      <c r="BC5" s="51"/>
      <c r="BD5" s="31" t="s">
        <v>347</v>
      </c>
      <c r="BE5" s="18"/>
      <c r="BF5" s="142" t="s">
        <v>342</v>
      </c>
      <c r="BG5" s="142"/>
      <c r="BH5" s="255" t="s">
        <v>350</v>
      </c>
      <c r="BI5" s="255"/>
      <c r="BJ5" s="24"/>
      <c r="BK5" s="135"/>
      <c r="BL5" s="47"/>
      <c r="BO5" s="256" t="s">
        <v>352</v>
      </c>
      <c r="BQ5" s="256" t="s">
        <v>352</v>
      </c>
      <c r="BS5" s="256" t="s">
        <v>328</v>
      </c>
      <c r="BT5" s="257"/>
      <c r="BU5" s="258" t="s">
        <v>353</v>
      </c>
      <c r="BW5" s="47"/>
      <c r="BZ5" s="256" t="s">
        <v>354</v>
      </c>
      <c r="CB5" s="47"/>
      <c r="CC5" s="12"/>
      <c r="CD5" s="259"/>
      <c r="CE5" s="12"/>
      <c r="CF5" s="12"/>
      <c r="CH5" s="10"/>
      <c r="CI5" s="10"/>
      <c r="CJ5" s="10"/>
      <c r="CK5" s="10"/>
      <c r="CL5" s="10"/>
      <c r="CM5" s="10"/>
      <c r="CN5" s="24"/>
    </row>
    <row r="6" customFormat="false" ht="21" hidden="false" customHeight="true" outlineLevel="0" collapsed="false">
      <c r="A6" s="50"/>
      <c r="B6" s="27" t="s">
        <v>20</v>
      </c>
      <c r="C6" s="27" t="s">
        <v>56</v>
      </c>
      <c r="D6" s="27" t="s">
        <v>57</v>
      </c>
      <c r="E6" s="27" t="s">
        <v>56</v>
      </c>
      <c r="F6" s="27" t="s">
        <v>57</v>
      </c>
      <c r="G6" s="27" t="s">
        <v>56</v>
      </c>
      <c r="H6" s="53" t="s">
        <v>57</v>
      </c>
      <c r="I6" s="27" t="s">
        <v>56</v>
      </c>
      <c r="J6" s="53" t="s">
        <v>57</v>
      </c>
      <c r="K6" s="27" t="s">
        <v>56</v>
      </c>
      <c r="L6" s="27" t="s">
        <v>57</v>
      </c>
      <c r="M6" s="27" t="s">
        <v>56</v>
      </c>
      <c r="N6" s="27" t="s">
        <v>57</v>
      </c>
      <c r="O6" s="27" t="s">
        <v>56</v>
      </c>
      <c r="P6" s="27" t="s">
        <v>57</v>
      </c>
      <c r="Q6" s="27" t="s">
        <v>56</v>
      </c>
      <c r="R6" s="52" t="s">
        <v>57</v>
      </c>
      <c r="S6" s="24"/>
      <c r="T6" s="16"/>
      <c r="U6" s="165"/>
      <c r="V6" s="27" t="s">
        <v>20</v>
      </c>
      <c r="W6" s="27" t="s">
        <v>56</v>
      </c>
      <c r="X6" s="27" t="s">
        <v>57</v>
      </c>
      <c r="Y6" s="27" t="s">
        <v>56</v>
      </c>
      <c r="Z6" s="27" t="s">
        <v>57</v>
      </c>
      <c r="AA6" s="27" t="s">
        <v>56</v>
      </c>
      <c r="AB6" s="53" t="s">
        <v>57</v>
      </c>
      <c r="AC6" s="51" t="s">
        <v>56</v>
      </c>
      <c r="AD6" s="51" t="s">
        <v>57</v>
      </c>
      <c r="AE6" s="27" t="s">
        <v>56</v>
      </c>
      <c r="AF6" s="27" t="s">
        <v>57</v>
      </c>
      <c r="AG6" s="27" t="s">
        <v>56</v>
      </c>
      <c r="AH6" s="27" t="s">
        <v>57</v>
      </c>
      <c r="AI6" s="27" t="s">
        <v>56</v>
      </c>
      <c r="AJ6" s="27" t="s">
        <v>57</v>
      </c>
      <c r="AK6" s="27" t="s">
        <v>56</v>
      </c>
      <c r="AL6" s="52" t="s">
        <v>57</v>
      </c>
      <c r="AM6" s="24"/>
      <c r="AN6" s="16"/>
      <c r="AO6" s="27" t="s">
        <v>20</v>
      </c>
      <c r="AP6" s="27" t="s">
        <v>56</v>
      </c>
      <c r="AQ6" s="27" t="s">
        <v>57</v>
      </c>
      <c r="AR6" s="27" t="s">
        <v>56</v>
      </c>
      <c r="AS6" s="27" t="s">
        <v>57</v>
      </c>
      <c r="AT6" s="27" t="s">
        <v>56</v>
      </c>
      <c r="AU6" s="27" t="s">
        <v>57</v>
      </c>
      <c r="AV6" s="27" t="s">
        <v>56</v>
      </c>
      <c r="AW6" s="53" t="s">
        <v>57</v>
      </c>
      <c r="AX6" s="27" t="s">
        <v>56</v>
      </c>
      <c r="AY6" s="53" t="s">
        <v>57</v>
      </c>
      <c r="AZ6" s="27" t="s">
        <v>56</v>
      </c>
      <c r="BA6" s="53" t="s">
        <v>57</v>
      </c>
      <c r="BB6" s="27" t="s">
        <v>56</v>
      </c>
      <c r="BC6" s="27" t="s">
        <v>57</v>
      </c>
      <c r="BD6" s="27" t="s">
        <v>56</v>
      </c>
      <c r="BE6" s="27" t="s">
        <v>57</v>
      </c>
      <c r="BF6" s="27" t="s">
        <v>56</v>
      </c>
      <c r="BG6" s="27" t="s">
        <v>57</v>
      </c>
      <c r="BH6" s="27" t="s">
        <v>56</v>
      </c>
      <c r="BI6" s="52" t="s">
        <v>57</v>
      </c>
      <c r="BJ6" s="24"/>
      <c r="BK6" s="260" t="s">
        <v>355</v>
      </c>
      <c r="BL6" s="47"/>
      <c r="BM6" s="8" t="s">
        <v>356</v>
      </c>
      <c r="BO6" s="47"/>
      <c r="BQ6" s="47"/>
      <c r="BS6" s="47"/>
      <c r="BT6" s="48"/>
      <c r="BU6" s="256" t="s">
        <v>357</v>
      </c>
      <c r="BW6" s="47"/>
      <c r="BX6" s="261" t="s">
        <v>20</v>
      </c>
      <c r="BZ6" s="256" t="s">
        <v>357</v>
      </c>
      <c r="CB6" s="161" t="s">
        <v>358</v>
      </c>
      <c r="CC6" s="161"/>
      <c r="CD6" s="161"/>
      <c r="CE6" s="140"/>
      <c r="CF6" s="140"/>
      <c r="CH6" s="33"/>
      <c r="CI6" s="34"/>
      <c r="CJ6" s="262"/>
      <c r="CK6" s="262"/>
      <c r="CL6" s="34"/>
      <c r="CM6" s="263"/>
      <c r="CN6" s="24"/>
    </row>
    <row r="7" customFormat="false" ht="21" hidden="false" customHeight="true" outlineLevel="0" collapsed="false">
      <c r="A7" s="264" t="s">
        <v>359</v>
      </c>
      <c r="B7" s="62" t="n">
        <v>2828</v>
      </c>
      <c r="C7" s="62" t="n">
        <v>838</v>
      </c>
      <c r="D7" s="62" t="n">
        <v>1990</v>
      </c>
      <c r="E7" s="62" t="n">
        <v>826</v>
      </c>
      <c r="F7" s="62" t="n">
        <v>1933</v>
      </c>
      <c r="G7" s="62" t="n">
        <v>33</v>
      </c>
      <c r="H7" s="86" t="n">
        <v>115</v>
      </c>
      <c r="I7" s="62" t="n">
        <v>27</v>
      </c>
      <c r="J7" s="86" t="n">
        <v>113</v>
      </c>
      <c r="K7" s="62" t="n">
        <v>805</v>
      </c>
      <c r="L7" s="62" t="n">
        <v>1865</v>
      </c>
      <c r="M7" s="62" t="n">
        <v>799</v>
      </c>
      <c r="N7" s="62" t="n">
        <v>1820</v>
      </c>
      <c r="O7" s="62" t="n">
        <v>0</v>
      </c>
      <c r="P7" s="62" t="n">
        <v>10</v>
      </c>
      <c r="Q7" s="62" t="n">
        <v>0</v>
      </c>
      <c r="R7" s="65" t="n">
        <v>0</v>
      </c>
      <c r="S7" s="24"/>
      <c r="T7" s="264" t="s">
        <v>359</v>
      </c>
      <c r="U7" s="59" t="n">
        <v>3034</v>
      </c>
      <c r="V7" s="59" t="n">
        <v>1445</v>
      </c>
      <c r="W7" s="59" t="n">
        <v>468</v>
      </c>
      <c r="X7" s="59" t="n">
        <v>977</v>
      </c>
      <c r="Y7" s="59" t="n">
        <v>464</v>
      </c>
      <c r="Z7" s="59" t="n">
        <v>937</v>
      </c>
      <c r="AA7" s="59" t="n">
        <v>22</v>
      </c>
      <c r="AB7" s="61" t="n">
        <v>64</v>
      </c>
      <c r="AC7" s="61" t="n">
        <v>22</v>
      </c>
      <c r="AD7" s="61" t="n">
        <v>64</v>
      </c>
      <c r="AE7" s="59" t="n">
        <v>446</v>
      </c>
      <c r="AF7" s="59" t="n">
        <v>911</v>
      </c>
      <c r="AG7" s="59" t="n">
        <v>442</v>
      </c>
      <c r="AH7" s="59" t="n">
        <v>873</v>
      </c>
      <c r="AI7" s="59" t="n">
        <v>0</v>
      </c>
      <c r="AJ7" s="59" t="n">
        <v>2</v>
      </c>
      <c r="AK7" s="59" t="n">
        <v>0</v>
      </c>
      <c r="AL7" s="95" t="n">
        <v>0</v>
      </c>
      <c r="AM7" s="24"/>
      <c r="AN7" s="265" t="s">
        <v>360</v>
      </c>
      <c r="AO7" s="59" t="n">
        <v>1291</v>
      </c>
      <c r="AP7" s="59" t="n">
        <v>371</v>
      </c>
      <c r="AQ7" s="59" t="n">
        <v>920</v>
      </c>
      <c r="AR7" s="59" t="n">
        <v>6</v>
      </c>
      <c r="AS7" s="59" t="n">
        <v>22</v>
      </c>
      <c r="AT7" s="59" t="n">
        <v>6</v>
      </c>
      <c r="AU7" s="59" t="n">
        <v>22</v>
      </c>
      <c r="AV7" s="59" t="n">
        <v>5</v>
      </c>
      <c r="AW7" s="61" t="n">
        <v>10</v>
      </c>
      <c r="AX7" s="59" t="n">
        <v>365</v>
      </c>
      <c r="AY7" s="61" t="n">
        <v>898</v>
      </c>
      <c r="AZ7" s="59" t="n">
        <v>363</v>
      </c>
      <c r="BA7" s="61" t="n">
        <v>874</v>
      </c>
      <c r="BB7" s="59" t="n">
        <v>274</v>
      </c>
      <c r="BC7" s="59" t="n">
        <v>644</v>
      </c>
      <c r="BD7" s="59" t="n">
        <v>0</v>
      </c>
      <c r="BE7" s="59" t="n">
        <v>0</v>
      </c>
      <c r="BF7" s="59" t="n">
        <v>0</v>
      </c>
      <c r="BG7" s="59" t="n">
        <v>0</v>
      </c>
      <c r="BH7" s="59" t="n">
        <v>0</v>
      </c>
      <c r="BI7" s="95" t="n">
        <v>0</v>
      </c>
      <c r="BJ7" s="24"/>
      <c r="BK7" s="135"/>
      <c r="BL7" s="17"/>
      <c r="BM7" s="18"/>
      <c r="BN7" s="18"/>
      <c r="BO7" s="31" t="s">
        <v>361</v>
      </c>
      <c r="BP7" s="18"/>
      <c r="BQ7" s="31" t="s">
        <v>362</v>
      </c>
      <c r="BR7" s="18"/>
      <c r="BS7" s="31" t="s">
        <v>363</v>
      </c>
      <c r="BT7" s="266"/>
      <c r="BU7" s="31" t="s">
        <v>364</v>
      </c>
      <c r="BV7" s="18"/>
      <c r="BW7" s="17"/>
      <c r="BX7" s="18"/>
      <c r="BY7" s="18"/>
      <c r="BZ7" s="31" t="s">
        <v>364</v>
      </c>
      <c r="CA7" s="18"/>
      <c r="CB7" s="17"/>
      <c r="CC7" s="18"/>
      <c r="CD7" s="163"/>
      <c r="CE7" s="12"/>
      <c r="CF7" s="12"/>
      <c r="CH7" s="24"/>
      <c r="CI7" s="12"/>
      <c r="CJ7" s="47"/>
      <c r="CK7" s="267" t="s">
        <v>365</v>
      </c>
      <c r="CL7" s="267"/>
      <c r="CM7" s="161" t="s">
        <v>366</v>
      </c>
      <c r="CN7" s="24"/>
    </row>
    <row r="8" customFormat="false" ht="21" hidden="false" customHeight="true" outlineLevel="0" collapsed="false">
      <c r="A8" s="268" t="s">
        <v>367</v>
      </c>
      <c r="B8" s="210" t="e">
        <f aca="false">B9+B13+B14+B20+B25+B28+B32+B38</f>
        <v>#VALUE!</v>
      </c>
      <c r="C8" s="210" t="e">
        <f aca="false">C9+C13+C14+C20+C25+C28+C32+C38</f>
        <v>#VALUE!</v>
      </c>
      <c r="D8" s="210" t="n">
        <f aca="false">D9+D13+D14+D20+D25+D28+D32+D38</f>
        <v>1886</v>
      </c>
      <c r="E8" s="210" t="n">
        <f aca="false">E9+E13+E14+E20+E25+E28+E32+E38</f>
        <v>874</v>
      </c>
      <c r="F8" s="210" t="n">
        <f aca="false">F9+F13+F14+F20+F25+F28+F32+F38</f>
        <v>1833</v>
      </c>
      <c r="G8" s="210" t="n">
        <f aca="false">G9+G13+G14+G20+G25+G28+G32+G38</f>
        <v>18</v>
      </c>
      <c r="H8" s="269" t="n">
        <f aca="false">H9+H13+H14+H20+H25+H28+H32+H38</f>
        <v>81</v>
      </c>
      <c r="I8" s="210" t="n">
        <f aca="false">I9+I13+I14+I20+I25+I28+I32+I38</f>
        <v>18</v>
      </c>
      <c r="J8" s="269" t="n">
        <f aca="false">J9+J13+J14+J20+J25+J28+J32+J38</f>
        <v>80</v>
      </c>
      <c r="K8" s="210" t="n">
        <f aca="false">K9+K13+K14+K20+K25+K28+K32+K38</f>
        <v>865</v>
      </c>
      <c r="L8" s="210" t="n">
        <f aca="false">L9+L13+L14+L20+L25+L28+L32+L38</f>
        <v>1795</v>
      </c>
      <c r="M8" s="210" t="n">
        <f aca="false">M9+M13+M14+M20+M25+M28+M32+M38</f>
        <v>856</v>
      </c>
      <c r="N8" s="210" t="n">
        <f aca="false">N9+N13+N14+N20+N25+N28+N32+N38</f>
        <v>1753</v>
      </c>
      <c r="O8" s="210" t="e">
        <f aca="false">O9+O13+O14+O20+O25+O28+O32+O38</f>
        <v>#VALUE!</v>
      </c>
      <c r="P8" s="210" t="n">
        <f aca="false">P9+P13+P14+P20+P25+P28+P32+P38</f>
        <v>10</v>
      </c>
      <c r="Q8" s="210" t="n">
        <f aca="false">Q9+Q13+Q14+Q20+Q25+Q28+Q32+Q38</f>
        <v>0</v>
      </c>
      <c r="R8" s="270" t="n">
        <f aca="false">R9+R13+R14+R20+R25+R28+R32+R38</f>
        <v>0</v>
      </c>
      <c r="S8" s="24"/>
      <c r="T8" s="271" t="s">
        <v>367</v>
      </c>
      <c r="U8" s="272" t="n">
        <f aca="false">U9+U13+U14+U20+U25+U28+U32+U38</f>
        <v>3304</v>
      </c>
      <c r="V8" s="272" t="n">
        <f aca="false">V9+V13+V14+V20+V25+V28+V32+V38</f>
        <v>1492</v>
      </c>
      <c r="W8" s="272" t="n">
        <f aca="false">W9+W13+W14+W20+W25+W28+W32+W38</f>
        <v>507</v>
      </c>
      <c r="X8" s="272" t="n">
        <f aca="false">X9+X13+X14+X20+X25+X28+X32+X38</f>
        <v>985</v>
      </c>
      <c r="Y8" s="272" t="n">
        <f aca="false">Y9+Y13+Y14+Y20+Y25+Y28+Y32+Y38</f>
        <v>501</v>
      </c>
      <c r="Z8" s="272" t="n">
        <f aca="false">Z9+Z13+Z14+Z20+Z25+Z28+Z32+Z38</f>
        <v>947</v>
      </c>
      <c r="AA8" s="272" t="n">
        <f aca="false">AA9+AA13+AA14+AA20+AA25+AA28+AA32+AA38</f>
        <v>15</v>
      </c>
      <c r="AB8" s="273" t="n">
        <f aca="false">AB9+AB13+AB14+AB20+AB25+AB28+AB32+AB38</f>
        <v>23</v>
      </c>
      <c r="AC8" s="273" t="n">
        <f aca="false">AC9+AC13+AC14+AC20+AC25+AC28+AC32+AC38</f>
        <v>15</v>
      </c>
      <c r="AD8" s="273" t="n">
        <f aca="false">AD9+AD13+AD14+AD20+AD25+AD28+AD32+AD38</f>
        <v>22</v>
      </c>
      <c r="AE8" s="272" t="n">
        <f aca="false">AE9+AE13+AE14+AE20+AE25+AE28+AE32+AE38</f>
        <v>492</v>
      </c>
      <c r="AF8" s="272" t="n">
        <f aca="false">AF9+AF13+AF14+AF20+AF25+AF28+AF32+AF38</f>
        <v>961</v>
      </c>
      <c r="AG8" s="272" t="n">
        <f aca="false">AG9+AG13+AG14+AG20+AG25+AG28+AG32+AG38</f>
        <v>486</v>
      </c>
      <c r="AH8" s="272" t="n">
        <f aca="false">AH9+AH13+AH14+AH20+AH25+AH28+AH32+AH38</f>
        <v>925</v>
      </c>
      <c r="AI8" s="272" t="n">
        <f aca="false">AI9+AI13+AI14+AI20+AI25+AI28+AI32+AI38</f>
        <v>0</v>
      </c>
      <c r="AJ8" s="272" t="n">
        <f aca="false">AJ9+AJ13+AJ14+AJ20+AJ25+AJ28+AJ32+AJ38</f>
        <v>1</v>
      </c>
      <c r="AK8" s="272" t="n">
        <f aca="false">AK9+AK13+AK14+AK20+AK25+AK28+AK32+AK38</f>
        <v>0</v>
      </c>
      <c r="AL8" s="274" t="n">
        <f aca="false">AL9+AL13+AL14+AL20+AL25+AL28+AL32+AL38</f>
        <v>0</v>
      </c>
      <c r="AM8" s="24"/>
      <c r="AN8" s="275" t="s">
        <v>368</v>
      </c>
      <c r="AO8" s="272" t="n">
        <f aca="false">AO9+AO13+AO14+AO20+AO25+AO28+AO32+AO38</f>
        <v>1303</v>
      </c>
      <c r="AP8" s="272" t="n">
        <f aca="false">AP9+AP13+AP14+AP20+AP25+AP28+AP32+AP38</f>
        <v>360</v>
      </c>
      <c r="AQ8" s="272" t="n">
        <f aca="false">AQ9+AQ13+AQ14+AQ20+AQ25+AQ28+AQ32+AQ38</f>
        <v>943</v>
      </c>
      <c r="AR8" s="272" t="n">
        <f aca="false">AR9+AR13+AR14+AR20+AR25+AR28+AR32+AR38</f>
        <v>12</v>
      </c>
      <c r="AS8" s="272" t="n">
        <f aca="false">AS9+AS13+AS14+AS20+AS25+AS28+AS32+AS38</f>
        <v>32</v>
      </c>
      <c r="AT8" s="272" t="n">
        <f aca="false">AT9+AT13+AT14+AT20+AT25+AT28+AT32+AT38</f>
        <v>10</v>
      </c>
      <c r="AU8" s="272" t="n">
        <f aca="false">AU9+AU13+AU14+AU20+AU25+AU28+AU32+AU38</f>
        <v>30</v>
      </c>
      <c r="AV8" s="272" t="n">
        <f aca="false">AV9+AV13+AV14+AV20+AV25+AV28+AV32+AV38</f>
        <v>10</v>
      </c>
      <c r="AW8" s="273" t="n">
        <f aca="false">AW9+AW13+AW14+AW20+AW25+AW28+AW32+AW38</f>
        <v>16</v>
      </c>
      <c r="AX8" s="272" t="n">
        <f aca="false">AX9+AX13+AX14+AX20+AX25+AX28+AX32+AX38</f>
        <v>348</v>
      </c>
      <c r="AY8" s="273" t="n">
        <f aca="false">AY9+AY13+AY14+AY20+AY25+AY28+AY32+AY38</f>
        <v>911</v>
      </c>
      <c r="AZ8" s="272" t="n">
        <f aca="false">AZ9+AZ13+AZ14+AZ20+AZ25+AZ28+AZ32+AZ38</f>
        <v>347</v>
      </c>
      <c r="BA8" s="273" t="n">
        <f aca="false">BA9+BA13+BA14+BA20+BA25+BA28+BA32+BA38</f>
        <v>892</v>
      </c>
      <c r="BB8" s="272" t="n">
        <f aca="false">BB9+BB13+BB14+BB20+BB25+BB28+BB32+BB38</f>
        <v>276</v>
      </c>
      <c r="BC8" s="272" t="n">
        <f aca="false">BC9+BC13+BC14+BC20+BC25+BC28+BC32+BC38</f>
        <v>674</v>
      </c>
      <c r="BD8" s="272" t="n">
        <f aca="false">BD9+BD13+BD14+BD20+BD25+BD28+BD32+BD38</f>
        <v>0</v>
      </c>
      <c r="BE8" s="272" t="n">
        <f aca="false">BE9+BE13+BE14+BE20+BE25+BE28+BE32+BE38</f>
        <v>0</v>
      </c>
      <c r="BF8" s="272" t="n">
        <f aca="false">BF9+BF13+BF14+BF20+BF25+BF28+BF32+BF38</f>
        <v>0</v>
      </c>
      <c r="BG8" s="272" t="n">
        <f aca="false">BG9+BG13+BG14+BG20+BG25+BG28+BG32+BG38</f>
        <v>0</v>
      </c>
      <c r="BH8" s="272" t="n">
        <f aca="false">BH9+BH13+BH14+BH20+BH25+BH28+BH32+BH38</f>
        <v>0</v>
      </c>
      <c r="BI8" s="274" t="n">
        <f aca="false">BI9+BI13+BI14+BI20+BI25+BI28+BI32+BI38</f>
        <v>0</v>
      </c>
      <c r="BJ8" s="245"/>
      <c r="BK8" s="276"/>
      <c r="BL8" s="27" t="s">
        <v>20</v>
      </c>
      <c r="BM8" s="27" t="s">
        <v>56</v>
      </c>
      <c r="BN8" s="27" t="s">
        <v>57</v>
      </c>
      <c r="BO8" s="27" t="s">
        <v>56</v>
      </c>
      <c r="BP8" s="27" t="s">
        <v>57</v>
      </c>
      <c r="BQ8" s="27" t="s">
        <v>56</v>
      </c>
      <c r="BR8" s="27" t="s">
        <v>57</v>
      </c>
      <c r="BS8" s="27" t="s">
        <v>56</v>
      </c>
      <c r="BT8" s="53" t="s">
        <v>57</v>
      </c>
      <c r="BU8" s="27" t="s">
        <v>56</v>
      </c>
      <c r="BV8" s="27" t="s">
        <v>57</v>
      </c>
      <c r="BW8" s="27" t="s">
        <v>20</v>
      </c>
      <c r="BX8" s="27" t="s">
        <v>56</v>
      </c>
      <c r="BY8" s="27" t="s">
        <v>57</v>
      </c>
      <c r="BZ8" s="27" t="s">
        <v>56</v>
      </c>
      <c r="CA8" s="27" t="s">
        <v>57</v>
      </c>
      <c r="CB8" s="27" t="s">
        <v>20</v>
      </c>
      <c r="CC8" s="27" t="s">
        <v>56</v>
      </c>
      <c r="CD8" s="52" t="s">
        <v>57</v>
      </c>
      <c r="CE8" s="140"/>
      <c r="CF8" s="140"/>
      <c r="CH8" s="277" t="s">
        <v>323</v>
      </c>
      <c r="CI8" s="277"/>
      <c r="CJ8" s="28" t="s">
        <v>369</v>
      </c>
      <c r="CK8" s="17"/>
      <c r="CL8" s="18"/>
      <c r="CM8" s="166"/>
      <c r="CN8" s="24"/>
    </row>
    <row r="9" customFormat="false" ht="21" hidden="false" customHeight="true" outlineLevel="0" collapsed="false">
      <c r="A9" s="278" t="s">
        <v>370</v>
      </c>
      <c r="B9" s="85" t="n">
        <f aca="false">SUM(B10:B12)</f>
        <v>118</v>
      </c>
      <c r="C9" s="85" t="n">
        <f aca="false">SUM(C10:C12)</f>
        <v>88</v>
      </c>
      <c r="D9" s="85" t="n">
        <f aca="false">SUM(D10:D12)</f>
        <v>30</v>
      </c>
      <c r="E9" s="85" t="n">
        <f aca="false">SUM(E10:E12)</f>
        <v>88</v>
      </c>
      <c r="F9" s="85" t="n">
        <f aca="false">SUM(F10:F12)</f>
        <v>30</v>
      </c>
      <c r="G9" s="85" t="n">
        <f aca="false">SUM(G10:G12)</f>
        <v>0</v>
      </c>
      <c r="H9" s="89" t="n">
        <f aca="false">SUM(H10:H12)</f>
        <v>0</v>
      </c>
      <c r="I9" s="85" t="n">
        <f aca="false">SUM(I10:I12)</f>
        <v>0</v>
      </c>
      <c r="J9" s="89" t="n">
        <f aca="false">SUM(J10:J12)</f>
        <v>0</v>
      </c>
      <c r="K9" s="85" t="n">
        <f aca="false">SUM(K10:K12)</f>
        <v>88</v>
      </c>
      <c r="L9" s="85" t="n">
        <f aca="false">SUM(L10:L12)</f>
        <v>30</v>
      </c>
      <c r="M9" s="85" t="n">
        <f aca="false">SUM(M10:M12)</f>
        <v>88</v>
      </c>
      <c r="N9" s="85" t="n">
        <f aca="false">SUM(N10:N12)</f>
        <v>30</v>
      </c>
      <c r="O9" s="85" t="n">
        <f aca="false">SUM(O10:O12)</f>
        <v>0</v>
      </c>
      <c r="P9" s="85" t="n">
        <f aca="false">SUM(P10:P12)</f>
        <v>0</v>
      </c>
      <c r="Q9" s="85" t="n">
        <f aca="false">SUM(Q10:Q12)</f>
        <v>0</v>
      </c>
      <c r="R9" s="88" t="n">
        <f aca="false">SUM(R10:R12)</f>
        <v>0</v>
      </c>
      <c r="S9" s="24"/>
      <c r="T9" s="279" t="s">
        <v>370</v>
      </c>
      <c r="U9" s="83" t="n">
        <f aca="false">SUM(U10:U12)</f>
        <v>250</v>
      </c>
      <c r="V9" s="83" t="n">
        <f aca="false">SUM(V10:V12)</f>
        <v>44</v>
      </c>
      <c r="W9" s="83" t="n">
        <f aca="false">SUM(W10:W12)</f>
        <v>30</v>
      </c>
      <c r="X9" s="83" t="n">
        <f aca="false">SUM(X10:X12)</f>
        <v>14</v>
      </c>
      <c r="Y9" s="83" t="n">
        <f aca="false">SUM(Y10:Y12)</f>
        <v>30</v>
      </c>
      <c r="Z9" s="83" t="n">
        <f aca="false">SUM(Z10:Z12)</f>
        <v>14</v>
      </c>
      <c r="AA9" s="83" t="n">
        <f aca="false">AA10+AA11</f>
        <v>0</v>
      </c>
      <c r="AB9" s="94" t="n">
        <f aca="false">AB10+AB11</f>
        <v>0</v>
      </c>
      <c r="AC9" s="94" t="n">
        <f aca="false">AC10+AC11</f>
        <v>0</v>
      </c>
      <c r="AD9" s="94" t="n">
        <f aca="false">AD10+AD11</f>
        <v>0</v>
      </c>
      <c r="AE9" s="83" t="n">
        <f aca="false">SUM(AE10:AE12)</f>
        <v>30</v>
      </c>
      <c r="AF9" s="83" t="n">
        <f aca="false">SUM(AF10:AF12)</f>
        <v>14</v>
      </c>
      <c r="AG9" s="83" t="n">
        <f aca="false">SUM(AG10:AG12)</f>
        <v>30</v>
      </c>
      <c r="AH9" s="83" t="n">
        <f aca="false">SUM(AH10:AH12)</f>
        <v>14</v>
      </c>
      <c r="AI9" s="83" t="n">
        <f aca="false">AI10+AI11</f>
        <v>0</v>
      </c>
      <c r="AJ9" s="83" t="n">
        <f aca="false">AJ10+AJ11</f>
        <v>0</v>
      </c>
      <c r="AK9" s="83" t="n">
        <f aca="false">AK10+AK11</f>
        <v>0</v>
      </c>
      <c r="AL9" s="280" t="n">
        <f aca="false">AL10+AL11</f>
        <v>0</v>
      </c>
      <c r="AM9" s="24"/>
      <c r="AN9" s="279" t="s">
        <v>370</v>
      </c>
      <c r="AO9" s="83" t="n">
        <f aca="false">SUM(AO10:AO12)</f>
        <v>61</v>
      </c>
      <c r="AP9" s="83" t="n">
        <f aca="false">SUM(AP10:AP12)</f>
        <v>42</v>
      </c>
      <c r="AQ9" s="83" t="n">
        <f aca="false">SUM(AQ10:AQ12)</f>
        <v>19</v>
      </c>
      <c r="AR9" s="83" t="n">
        <f aca="false">AR10+AR11</f>
        <v>0</v>
      </c>
      <c r="AS9" s="83" t="n">
        <f aca="false">AS10+AS11</f>
        <v>0</v>
      </c>
      <c r="AT9" s="83" t="n">
        <f aca="false">AT10+AT11</f>
        <v>0</v>
      </c>
      <c r="AU9" s="83" t="n">
        <f aca="false">AU10+AU11</f>
        <v>0</v>
      </c>
      <c r="AV9" s="83" t="n">
        <f aca="false">AV10+AV11</f>
        <v>0</v>
      </c>
      <c r="AW9" s="94" t="n">
        <f aca="false">AW10+AW11</f>
        <v>0</v>
      </c>
      <c r="AX9" s="83" t="n">
        <f aca="false">SUM(AX10:AX12)</f>
        <v>42</v>
      </c>
      <c r="AY9" s="94" t="n">
        <f aca="false">SUM(AY10:AY12)</f>
        <v>19</v>
      </c>
      <c r="AZ9" s="83" t="n">
        <f aca="false">SUM(AZ10:AZ12)</f>
        <v>42</v>
      </c>
      <c r="BA9" s="94" t="n">
        <f aca="false">SUM(BA10:BA12)</f>
        <v>19</v>
      </c>
      <c r="BB9" s="83" t="n">
        <f aca="false">SUM(BB10:BB12)</f>
        <v>20</v>
      </c>
      <c r="BC9" s="83" t="n">
        <f aca="false">SUM(BC10:BC12)</f>
        <v>8</v>
      </c>
      <c r="BD9" s="83" t="n">
        <f aca="false">BD10+BD11</f>
        <v>0</v>
      </c>
      <c r="BE9" s="83" t="n">
        <f aca="false">BE10+BE11</f>
        <v>0</v>
      </c>
      <c r="BF9" s="83" t="n">
        <f aca="false">BF10+BF11</f>
        <v>0</v>
      </c>
      <c r="BG9" s="83" t="n">
        <f aca="false">BG10+BG11</f>
        <v>0</v>
      </c>
      <c r="BH9" s="83" t="n">
        <f aca="false">BH10+BH11</f>
        <v>0</v>
      </c>
      <c r="BI9" s="280" t="n">
        <f aca="false">BI10+BI11</f>
        <v>0</v>
      </c>
      <c r="BJ9" s="24"/>
      <c r="BK9" s="281" t="s">
        <v>371</v>
      </c>
      <c r="BL9" s="59" t="n">
        <v>1517</v>
      </c>
      <c r="BM9" s="59" t="n">
        <v>487</v>
      </c>
      <c r="BN9" s="59" t="n">
        <v>1030</v>
      </c>
      <c r="BO9" s="59" t="n">
        <v>170</v>
      </c>
      <c r="BP9" s="59" t="n">
        <v>164</v>
      </c>
      <c r="BQ9" s="59" t="n">
        <v>317</v>
      </c>
      <c r="BR9" s="59" t="n">
        <v>866</v>
      </c>
      <c r="BS9" s="59" t="n">
        <v>275</v>
      </c>
      <c r="BT9" s="61" t="n">
        <v>690</v>
      </c>
      <c r="BU9" s="59" t="n">
        <v>173</v>
      </c>
      <c r="BV9" s="59" t="n">
        <v>138</v>
      </c>
      <c r="BW9" s="59" t="n">
        <v>877</v>
      </c>
      <c r="BX9" s="59" t="n">
        <v>322</v>
      </c>
      <c r="BY9" s="59" t="n">
        <v>555</v>
      </c>
      <c r="BZ9" s="59" t="n">
        <v>171</v>
      </c>
      <c r="CA9" s="59" t="n">
        <v>135</v>
      </c>
      <c r="CB9" s="59" t="n">
        <v>1990</v>
      </c>
      <c r="CC9" s="59" t="n">
        <v>1004</v>
      </c>
      <c r="CD9" s="95" t="n">
        <v>986</v>
      </c>
      <c r="CE9" s="243"/>
      <c r="CF9" s="243"/>
      <c r="CH9" s="24"/>
      <c r="CI9" s="12"/>
      <c r="CJ9" s="47"/>
      <c r="CK9" s="28" t="s">
        <v>372</v>
      </c>
      <c r="CL9" s="28" t="s">
        <v>373</v>
      </c>
      <c r="CM9" s="161" t="s">
        <v>372</v>
      </c>
      <c r="CN9" s="24"/>
    </row>
    <row r="10" customFormat="false" ht="21" hidden="false" customHeight="true" outlineLevel="0" collapsed="false">
      <c r="A10" s="282" t="s">
        <v>374</v>
      </c>
      <c r="B10" s="85" t="n">
        <f aca="false">C10+D10</f>
        <v>37</v>
      </c>
      <c r="C10" s="85" t="n">
        <f aca="false">G10+K10+O10</f>
        <v>37</v>
      </c>
      <c r="D10" s="85" t="n">
        <f aca="false">H10+L10+P10</f>
        <v>0</v>
      </c>
      <c r="E10" s="85" t="n">
        <f aca="false">I10+M10+Q10</f>
        <v>37</v>
      </c>
      <c r="F10" s="85" t="n">
        <f aca="false">J10+N10+R10</f>
        <v>0</v>
      </c>
      <c r="G10" s="62" t="n">
        <v>0</v>
      </c>
      <c r="H10" s="86" t="n">
        <v>0</v>
      </c>
      <c r="I10" s="62" t="n">
        <v>0</v>
      </c>
      <c r="J10" s="86" t="n">
        <v>0</v>
      </c>
      <c r="K10" s="62" t="n">
        <v>37</v>
      </c>
      <c r="L10" s="62" t="n">
        <v>0</v>
      </c>
      <c r="M10" s="62" t="n">
        <v>37</v>
      </c>
      <c r="N10" s="62" t="n">
        <v>0</v>
      </c>
      <c r="O10" s="62" t="n">
        <v>0</v>
      </c>
      <c r="P10" s="62" t="n">
        <v>0</v>
      </c>
      <c r="Q10" s="62" t="n">
        <v>0</v>
      </c>
      <c r="R10" s="65" t="n">
        <v>0</v>
      </c>
      <c r="S10" s="24"/>
      <c r="T10" s="283" t="s">
        <v>374</v>
      </c>
      <c r="U10" s="59" t="n">
        <v>50</v>
      </c>
      <c r="V10" s="83" t="n">
        <f aca="false">W10+X10</f>
        <v>14</v>
      </c>
      <c r="W10" s="85" t="n">
        <f aca="false">AA10+AE10+AI10</f>
        <v>14</v>
      </c>
      <c r="X10" s="85" t="n">
        <f aca="false">AB10+AF10+AJ10</f>
        <v>0</v>
      </c>
      <c r="Y10" s="85" t="n">
        <f aca="false">AC10+AG10+AK10</f>
        <v>14</v>
      </c>
      <c r="Z10" s="85" t="n">
        <f aca="false">AD10+AH10+AL10</f>
        <v>0</v>
      </c>
      <c r="AA10" s="59" t="n">
        <v>0</v>
      </c>
      <c r="AB10" s="61" t="n">
        <v>0</v>
      </c>
      <c r="AC10" s="61" t="n">
        <v>0</v>
      </c>
      <c r="AD10" s="61" t="n">
        <v>0</v>
      </c>
      <c r="AE10" s="59" t="n">
        <v>14</v>
      </c>
      <c r="AF10" s="59" t="n">
        <v>0</v>
      </c>
      <c r="AG10" s="59" t="n">
        <v>14</v>
      </c>
      <c r="AH10" s="59" t="n">
        <v>0</v>
      </c>
      <c r="AI10" s="59" t="n">
        <v>0</v>
      </c>
      <c r="AJ10" s="59" t="n">
        <v>0</v>
      </c>
      <c r="AK10" s="59" t="n">
        <v>0</v>
      </c>
      <c r="AL10" s="95" t="n">
        <v>0</v>
      </c>
      <c r="AM10" s="24"/>
      <c r="AN10" s="283" t="s">
        <v>374</v>
      </c>
      <c r="AO10" s="83" t="n">
        <f aca="false">AP10+AQ10</f>
        <v>21</v>
      </c>
      <c r="AP10" s="85" t="n">
        <f aca="false">AR10+AX10+BD10</f>
        <v>21</v>
      </c>
      <c r="AQ10" s="85" t="n">
        <f aca="false">AS10+AY10+BE10</f>
        <v>0</v>
      </c>
      <c r="AR10" s="59" t="n">
        <v>0</v>
      </c>
      <c r="AS10" s="59" t="n">
        <v>0</v>
      </c>
      <c r="AT10" s="59" t="n">
        <v>0</v>
      </c>
      <c r="AU10" s="59" t="n">
        <v>0</v>
      </c>
      <c r="AV10" s="59" t="n">
        <v>0</v>
      </c>
      <c r="AW10" s="61" t="n">
        <v>0</v>
      </c>
      <c r="AX10" s="59" t="n">
        <v>21</v>
      </c>
      <c r="AY10" s="61" t="n">
        <v>0</v>
      </c>
      <c r="AZ10" s="59" t="n">
        <v>21</v>
      </c>
      <c r="BA10" s="61" t="n">
        <v>0</v>
      </c>
      <c r="BB10" s="59" t="n">
        <v>12</v>
      </c>
      <c r="BC10" s="59" t="n">
        <v>0</v>
      </c>
      <c r="BD10" s="59" t="n">
        <v>0</v>
      </c>
      <c r="BE10" s="59" t="n">
        <v>0</v>
      </c>
      <c r="BF10" s="59" t="n">
        <v>0</v>
      </c>
      <c r="BG10" s="59" t="n">
        <v>0</v>
      </c>
      <c r="BH10" s="59" t="n">
        <v>0</v>
      </c>
      <c r="BI10" s="95" t="n">
        <v>0</v>
      </c>
      <c r="BJ10" s="24"/>
      <c r="BK10" s="284" t="s">
        <v>375</v>
      </c>
      <c r="BL10" s="272" t="n">
        <f aca="false">BL11+BL12+BL13+BL16+BL17+BL20+BL24+BL28+BL30</f>
        <v>1435</v>
      </c>
      <c r="BM10" s="272" t="n">
        <f aca="false">BM11+BM12+BM13+BM16+BM17+BM20+BM24+BM28+BM30</f>
        <v>463</v>
      </c>
      <c r="BN10" s="272" t="n">
        <f aca="false">BN11+BN12+BN13+BN16+BN17+BN20+BN24+BN28+BN30</f>
        <v>972</v>
      </c>
      <c r="BO10" s="272" t="n">
        <f aca="false">BO11+BO12+BO13+BO16+BO17+BO20+BO24+BO28+BO30</f>
        <v>138</v>
      </c>
      <c r="BP10" s="272" t="n">
        <f aca="false">BP11+BP12+BP13+BP16+BP17+BP20+BP24+BP28+BP30</f>
        <v>139</v>
      </c>
      <c r="BQ10" s="272" t="n">
        <f aca="false">BQ11+BQ12+BQ13+BQ16+BQ17+BQ20+BQ24+BQ28+BQ30</f>
        <v>325</v>
      </c>
      <c r="BR10" s="272" t="n">
        <f aca="false">BR11+BR12+BR13+BR16+BR17+BR20+BR24+BR28+BR30</f>
        <v>833</v>
      </c>
      <c r="BS10" s="272" t="n">
        <f aca="false">BS11+BS12+BS13+BS16+BS17+BS20+BS24+BS28+BS30</f>
        <v>270</v>
      </c>
      <c r="BT10" s="273" t="n">
        <f aca="false">BT11+BT12+BT13+BT16+BT17+BT20+BT24+BT28+BT30</f>
        <v>506</v>
      </c>
      <c r="BU10" s="272" t="n">
        <f aca="false">BU11+BU12+BU13+BU16+BU17+BU20+BU24+BU28+BU30</f>
        <v>193</v>
      </c>
      <c r="BV10" s="272" t="n">
        <f aca="false">BV11+BV12+BV13+BV16+BV17+BV20+BV24+BV28+BV30</f>
        <v>127</v>
      </c>
      <c r="BW10" s="272" t="n">
        <f aca="false">BW11+BW12+BW13+BW16+BW17+BW20+BW24+BW28+BW30</f>
        <v>869</v>
      </c>
      <c r="BX10" s="272" t="n">
        <f aca="false">BX11+BX12+BX13+BX16+BX17+BX20+BX24+BX28+BX30</f>
        <v>330</v>
      </c>
      <c r="BY10" s="272" t="n">
        <f aca="false">BY11+BY12+BY13+BY16+BY17+BY20+BY24+BY28+BY30</f>
        <v>539</v>
      </c>
      <c r="BZ10" s="272" t="n">
        <f aca="false">BZ11+BZ12+BZ13+BZ16+BZ17+BZ20+BZ24+BZ28+BZ30</f>
        <v>193</v>
      </c>
      <c r="CA10" s="272" t="n">
        <f aca="false">CA11+CA12+CA13+CA16+CA17+CA20+CA24+CA28+CA30</f>
        <v>125</v>
      </c>
      <c r="CB10" s="272" t="n">
        <f aca="false">CB11+CB12+CB13+CB16+CB17+CB20+CB24+CB28+CB30</f>
        <v>1781</v>
      </c>
      <c r="CC10" s="272" t="n">
        <f aca="false">CC11+CC12+CC13+CC16+CC17+CC20+CC24+CC28+CC30</f>
        <v>886</v>
      </c>
      <c r="CD10" s="274" t="n">
        <f aca="false">CD11+CD12+CD13+CD16+CD17+CD20+CD24+CD28+CD30</f>
        <v>895</v>
      </c>
      <c r="CE10" s="285"/>
      <c r="CF10" s="285"/>
      <c r="CH10" s="50"/>
      <c r="CI10" s="18"/>
      <c r="CJ10" s="17"/>
      <c r="CK10" s="17"/>
      <c r="CL10" s="17"/>
      <c r="CM10" s="166"/>
      <c r="CN10" s="24"/>
    </row>
    <row r="11" customFormat="false" ht="21" hidden="false" customHeight="true" outlineLevel="0" collapsed="false">
      <c r="A11" s="282" t="s">
        <v>376</v>
      </c>
      <c r="B11" s="85" t="n">
        <f aca="false">C11+D11</f>
        <v>68</v>
      </c>
      <c r="C11" s="85" t="n">
        <f aca="false">G11+K11+O11</f>
        <v>42</v>
      </c>
      <c r="D11" s="85" t="n">
        <f aca="false">H11+L11+P11</f>
        <v>26</v>
      </c>
      <c r="E11" s="85" t="n">
        <f aca="false">I11+M11+Q11</f>
        <v>42</v>
      </c>
      <c r="F11" s="85" t="n">
        <f aca="false">J11+N11+R11</f>
        <v>26</v>
      </c>
      <c r="G11" s="62" t="n">
        <v>0</v>
      </c>
      <c r="H11" s="86" t="n">
        <v>0</v>
      </c>
      <c r="I11" s="62" t="n">
        <v>0</v>
      </c>
      <c r="J11" s="86" t="n">
        <v>0</v>
      </c>
      <c r="K11" s="62" t="n">
        <v>42</v>
      </c>
      <c r="L11" s="62" t="n">
        <v>26</v>
      </c>
      <c r="M11" s="62" t="n">
        <v>42</v>
      </c>
      <c r="N11" s="62" t="n">
        <v>26</v>
      </c>
      <c r="O11" s="62" t="n">
        <v>0</v>
      </c>
      <c r="P11" s="62" t="n">
        <v>0</v>
      </c>
      <c r="Q11" s="62" t="n">
        <v>0</v>
      </c>
      <c r="R11" s="65" t="n">
        <v>0</v>
      </c>
      <c r="S11" s="24"/>
      <c r="T11" s="283" t="s">
        <v>376</v>
      </c>
      <c r="U11" s="59" t="n">
        <v>160</v>
      </c>
      <c r="V11" s="83" t="n">
        <f aca="false">W11+X11</f>
        <v>30</v>
      </c>
      <c r="W11" s="85" t="n">
        <f aca="false">AA11+AE11+AI11</f>
        <v>16</v>
      </c>
      <c r="X11" s="85" t="n">
        <f aca="false">AB11+AF11+AJ11</f>
        <v>14</v>
      </c>
      <c r="Y11" s="85" t="n">
        <f aca="false">AC11+AG11+AK11</f>
        <v>16</v>
      </c>
      <c r="Z11" s="85" t="n">
        <f aca="false">AD11+AH11+AL11</f>
        <v>14</v>
      </c>
      <c r="AA11" s="59" t="n">
        <v>0</v>
      </c>
      <c r="AB11" s="61" t="n">
        <v>0</v>
      </c>
      <c r="AC11" s="61" t="n">
        <v>0</v>
      </c>
      <c r="AD11" s="61" t="n">
        <v>0</v>
      </c>
      <c r="AE11" s="59" t="n">
        <v>16</v>
      </c>
      <c r="AF11" s="59" t="n">
        <v>14</v>
      </c>
      <c r="AG11" s="59" t="n">
        <v>16</v>
      </c>
      <c r="AH11" s="59" t="n">
        <v>14</v>
      </c>
      <c r="AI11" s="59" t="n">
        <v>0</v>
      </c>
      <c r="AJ11" s="59" t="n">
        <v>0</v>
      </c>
      <c r="AK11" s="59" t="n">
        <v>0</v>
      </c>
      <c r="AL11" s="95" t="n">
        <v>0</v>
      </c>
      <c r="AM11" s="24"/>
      <c r="AN11" s="283" t="s">
        <v>376</v>
      </c>
      <c r="AO11" s="83" t="n">
        <f aca="false">AP11+AQ11</f>
        <v>31</v>
      </c>
      <c r="AP11" s="85" t="n">
        <f aca="false">AR11+AX11+BD11</f>
        <v>16</v>
      </c>
      <c r="AQ11" s="85" t="n">
        <f aca="false">AS11+AY11+BE11</f>
        <v>15</v>
      </c>
      <c r="AR11" s="59" t="n">
        <v>0</v>
      </c>
      <c r="AS11" s="59" t="n">
        <v>0</v>
      </c>
      <c r="AT11" s="59" t="n">
        <v>0</v>
      </c>
      <c r="AU11" s="59" t="n">
        <v>0</v>
      </c>
      <c r="AV11" s="59" t="n">
        <v>0</v>
      </c>
      <c r="AW11" s="61" t="n">
        <v>0</v>
      </c>
      <c r="AX11" s="59" t="n">
        <v>16</v>
      </c>
      <c r="AY11" s="61" t="n">
        <v>15</v>
      </c>
      <c r="AZ11" s="59" t="n">
        <v>16</v>
      </c>
      <c r="BA11" s="61" t="n">
        <v>15</v>
      </c>
      <c r="BB11" s="59" t="n">
        <v>6</v>
      </c>
      <c r="BC11" s="59" t="n">
        <v>5</v>
      </c>
      <c r="BD11" s="59" t="n">
        <v>0</v>
      </c>
      <c r="BE11" s="59" t="n">
        <v>0</v>
      </c>
      <c r="BF11" s="59" t="n">
        <v>0</v>
      </c>
      <c r="BG11" s="59" t="n">
        <v>0</v>
      </c>
      <c r="BH11" s="59" t="n">
        <v>0</v>
      </c>
      <c r="BI11" s="95" t="n">
        <v>0</v>
      </c>
      <c r="BJ11" s="24"/>
      <c r="BK11" s="279" t="s">
        <v>370</v>
      </c>
      <c r="BL11" s="83" t="n">
        <f aca="false">BM11+BN11</f>
        <v>0</v>
      </c>
      <c r="BM11" s="83" t="n">
        <f aca="false">SUM(BO11,BQ11)</f>
        <v>0</v>
      </c>
      <c r="BN11" s="83" t="n">
        <f aca="false">SUM(BP11,BR11)</f>
        <v>0</v>
      </c>
      <c r="BO11" s="59" t="n">
        <v>0</v>
      </c>
      <c r="BP11" s="59" t="n">
        <v>0</v>
      </c>
      <c r="BQ11" s="59" t="n">
        <v>0</v>
      </c>
      <c r="BR11" s="59" t="n">
        <v>0</v>
      </c>
      <c r="BS11" s="59" t="n">
        <v>0</v>
      </c>
      <c r="BT11" s="61" t="n">
        <v>0</v>
      </c>
      <c r="BU11" s="59" t="n">
        <v>0</v>
      </c>
      <c r="BV11" s="59" t="n">
        <v>0</v>
      </c>
      <c r="BW11" s="83" t="n">
        <f aca="false">BX11+BY11</f>
        <v>0</v>
      </c>
      <c r="BX11" s="59" t="n">
        <v>0</v>
      </c>
      <c r="BY11" s="59" t="n">
        <v>0</v>
      </c>
      <c r="BZ11" s="59" t="n">
        <v>0</v>
      </c>
      <c r="CA11" s="59" t="n">
        <v>0</v>
      </c>
      <c r="CB11" s="83" t="n">
        <f aca="false">CC11+CD11</f>
        <v>0</v>
      </c>
      <c r="CC11" s="59" t="n">
        <v>0</v>
      </c>
      <c r="CD11" s="95" t="n">
        <v>0</v>
      </c>
      <c r="CE11" s="243"/>
      <c r="CF11" s="243"/>
      <c r="CH11" s="286"/>
      <c r="CI11" s="257"/>
      <c r="CJ11" s="287"/>
      <c r="CK11" s="287"/>
      <c r="CL11" s="287"/>
      <c r="CM11" s="288"/>
      <c r="CN11" s="24"/>
    </row>
    <row r="12" customFormat="false" ht="21" hidden="false" customHeight="true" outlineLevel="0" collapsed="false">
      <c r="A12" s="282" t="s">
        <v>377</v>
      </c>
      <c r="B12" s="85" t="n">
        <f aca="false">C12+D12</f>
        <v>13</v>
      </c>
      <c r="C12" s="85" t="n">
        <f aca="false">G12+K12+O12</f>
        <v>9</v>
      </c>
      <c r="D12" s="85" t="n">
        <f aca="false">H12+L12+P12</f>
        <v>4</v>
      </c>
      <c r="E12" s="85" t="n">
        <f aca="false">I12+M12+Q12</f>
        <v>9</v>
      </c>
      <c r="F12" s="85" t="n">
        <f aca="false">J12+N12+R12</f>
        <v>4</v>
      </c>
      <c r="G12" s="62" t="n">
        <v>0</v>
      </c>
      <c r="H12" s="86" t="n">
        <v>0</v>
      </c>
      <c r="I12" s="62" t="n">
        <v>0</v>
      </c>
      <c r="J12" s="86" t="n">
        <v>0</v>
      </c>
      <c r="K12" s="62" t="n">
        <v>9</v>
      </c>
      <c r="L12" s="62" t="n">
        <v>4</v>
      </c>
      <c r="M12" s="62" t="n">
        <v>9</v>
      </c>
      <c r="N12" s="62" t="n">
        <v>4</v>
      </c>
      <c r="O12" s="62" t="n">
        <v>0</v>
      </c>
      <c r="P12" s="62" t="n">
        <v>0</v>
      </c>
      <c r="Q12" s="62" t="n">
        <v>0</v>
      </c>
      <c r="R12" s="65" t="n">
        <v>0</v>
      </c>
      <c r="S12" s="24"/>
      <c r="T12" s="283" t="s">
        <v>377</v>
      </c>
      <c r="U12" s="59" t="n">
        <v>40</v>
      </c>
      <c r="V12" s="83" t="n">
        <f aca="false">W12+X12</f>
        <v>0</v>
      </c>
      <c r="W12" s="85" t="n">
        <f aca="false">AA12+AE12+AI12</f>
        <v>0</v>
      </c>
      <c r="X12" s="85" t="n">
        <f aca="false">AB12+AF12+AJ12</f>
        <v>0</v>
      </c>
      <c r="Y12" s="85" t="n">
        <f aca="false">AC12+AG12+AK12</f>
        <v>0</v>
      </c>
      <c r="Z12" s="85" t="n">
        <f aca="false">AD12+AH12+AL12</f>
        <v>0</v>
      </c>
      <c r="AA12" s="59"/>
      <c r="AB12" s="61"/>
      <c r="AC12" s="61"/>
      <c r="AD12" s="61"/>
      <c r="AE12" s="59" t="n">
        <v>0</v>
      </c>
      <c r="AF12" s="59" t="n">
        <v>0</v>
      </c>
      <c r="AG12" s="59" t="n">
        <v>0</v>
      </c>
      <c r="AH12" s="59" t="n">
        <v>0</v>
      </c>
      <c r="AI12" s="59" t="n">
        <v>0</v>
      </c>
      <c r="AJ12" s="59" t="n">
        <v>0</v>
      </c>
      <c r="AK12" s="59" t="n">
        <v>0</v>
      </c>
      <c r="AL12" s="95" t="n">
        <v>0</v>
      </c>
      <c r="AM12" s="24"/>
      <c r="AN12" s="283" t="s">
        <v>377</v>
      </c>
      <c r="AO12" s="83" t="n">
        <f aca="false">AP12+AQ12</f>
        <v>9</v>
      </c>
      <c r="AP12" s="85" t="n">
        <f aca="false">AR12+AX12+BD12</f>
        <v>5</v>
      </c>
      <c r="AQ12" s="85" t="n">
        <f aca="false">AS12+AY12+BE12</f>
        <v>4</v>
      </c>
      <c r="AR12" s="59" t="n">
        <v>0</v>
      </c>
      <c r="AS12" s="59" t="n">
        <v>0</v>
      </c>
      <c r="AT12" s="59" t="n">
        <v>0</v>
      </c>
      <c r="AU12" s="59" t="n">
        <v>0</v>
      </c>
      <c r="AV12" s="59" t="n">
        <v>0</v>
      </c>
      <c r="AW12" s="61" t="n">
        <v>0</v>
      </c>
      <c r="AX12" s="59" t="n">
        <v>5</v>
      </c>
      <c r="AY12" s="61" t="n">
        <v>4</v>
      </c>
      <c r="AZ12" s="59" t="n">
        <v>5</v>
      </c>
      <c r="BA12" s="61" t="n">
        <v>4</v>
      </c>
      <c r="BB12" s="59" t="n">
        <v>2</v>
      </c>
      <c r="BC12" s="59" t="n">
        <v>3</v>
      </c>
      <c r="BD12" s="59" t="n">
        <v>0</v>
      </c>
      <c r="BE12" s="59" t="n">
        <v>0</v>
      </c>
      <c r="BF12" s="59" t="n">
        <v>0</v>
      </c>
      <c r="BG12" s="59" t="n">
        <v>0</v>
      </c>
      <c r="BH12" s="59" t="n">
        <v>0</v>
      </c>
      <c r="BI12" s="95" t="n">
        <v>0</v>
      </c>
      <c r="BJ12" s="24"/>
      <c r="BK12" s="279" t="s">
        <v>378</v>
      </c>
      <c r="BL12" s="83" t="n">
        <f aca="false">BM12+BN12</f>
        <v>0</v>
      </c>
      <c r="BM12" s="83" t="n">
        <f aca="false">SUM(BO12,BQ12)</f>
        <v>0</v>
      </c>
      <c r="BN12" s="83" t="n">
        <f aca="false">SUM(BP12,BR12)</f>
        <v>0</v>
      </c>
      <c r="BO12" s="59" t="n">
        <v>0</v>
      </c>
      <c r="BP12" s="59" t="n">
        <v>0</v>
      </c>
      <c r="BQ12" s="59" t="n">
        <v>0</v>
      </c>
      <c r="BR12" s="59" t="n">
        <v>0</v>
      </c>
      <c r="BS12" s="59" t="n">
        <v>0</v>
      </c>
      <c r="BT12" s="61" t="n">
        <v>0</v>
      </c>
      <c r="BU12" s="59" t="n">
        <v>0</v>
      </c>
      <c r="BV12" s="59" t="n">
        <v>0</v>
      </c>
      <c r="BW12" s="83" t="n">
        <f aca="false">BX12+BY12</f>
        <v>0</v>
      </c>
      <c r="BX12" s="59" t="n">
        <v>0</v>
      </c>
      <c r="BY12" s="59" t="n">
        <v>0</v>
      </c>
      <c r="BZ12" s="59" t="n">
        <v>0</v>
      </c>
      <c r="CA12" s="59" t="n">
        <v>0</v>
      </c>
      <c r="CB12" s="83" t="n">
        <f aca="false">CC12+CD12</f>
        <v>0</v>
      </c>
      <c r="CC12" s="59" t="n">
        <v>0</v>
      </c>
      <c r="CD12" s="95" t="n">
        <v>0</v>
      </c>
      <c r="CE12" s="243"/>
      <c r="CF12" s="243"/>
      <c r="CH12" s="289" t="s">
        <v>379</v>
      </c>
      <c r="CI12" s="289"/>
      <c r="CJ12" s="290" t="n">
        <v>41</v>
      </c>
      <c r="CK12" s="290" t="n">
        <v>207</v>
      </c>
      <c r="CL12" s="290" t="n">
        <v>747</v>
      </c>
      <c r="CM12" s="291" t="n">
        <v>63</v>
      </c>
      <c r="CN12" s="24"/>
    </row>
    <row r="13" customFormat="false" ht="21" hidden="false" customHeight="true" outlineLevel="0" collapsed="false">
      <c r="A13" s="278" t="s">
        <v>378</v>
      </c>
      <c r="B13" s="85" t="e">
        <f aca="false">SUM(C13:D13)</f>
        <v>#VALUE!</v>
      </c>
      <c r="C13" s="85" t="e">
        <f aca="false">G13+K13+O13</f>
        <v>#VALUE!</v>
      </c>
      <c r="D13" s="85" t="n">
        <f aca="false">H13+L13+P13</f>
        <v>0</v>
      </c>
      <c r="E13" s="85" t="n">
        <v>0</v>
      </c>
      <c r="F13" s="85" t="n">
        <v>0</v>
      </c>
      <c r="G13" s="62" t="n">
        <v>0</v>
      </c>
      <c r="H13" s="86" t="n">
        <v>0</v>
      </c>
      <c r="I13" s="62" t="n">
        <v>0</v>
      </c>
      <c r="J13" s="86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s">
        <v>71</v>
      </c>
      <c r="P13" s="62" t="n">
        <v>0</v>
      </c>
      <c r="Q13" s="62" t="n">
        <v>0</v>
      </c>
      <c r="R13" s="65" t="n">
        <v>0</v>
      </c>
      <c r="S13" s="24"/>
      <c r="T13" s="279" t="s">
        <v>378</v>
      </c>
      <c r="U13" s="59" t="n">
        <v>0</v>
      </c>
      <c r="V13" s="83" t="n">
        <f aca="false">W13+X13</f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59" t="n">
        <v>0</v>
      </c>
      <c r="AB13" s="61" t="n">
        <v>0</v>
      </c>
      <c r="AC13" s="61" t="n">
        <v>0</v>
      </c>
      <c r="AD13" s="61" t="n">
        <v>0</v>
      </c>
      <c r="AE13" s="59" t="n">
        <v>0</v>
      </c>
      <c r="AF13" s="59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59" t="n">
        <v>0</v>
      </c>
      <c r="AL13" s="95" t="n">
        <v>0</v>
      </c>
      <c r="AM13" s="24"/>
      <c r="AN13" s="279" t="s">
        <v>378</v>
      </c>
      <c r="AO13" s="83" t="n">
        <f aca="false">AP13+AQ13</f>
        <v>0</v>
      </c>
      <c r="AP13" s="85" t="n">
        <f aca="false">AR13+AX13+BD13</f>
        <v>0</v>
      </c>
      <c r="AQ13" s="85" t="n">
        <f aca="false">AS13+AY13+BE13</f>
        <v>0</v>
      </c>
      <c r="AR13" s="83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61" t="n">
        <v>0</v>
      </c>
      <c r="AX13" s="59" t="n">
        <v>0</v>
      </c>
      <c r="AY13" s="61" t="n">
        <v>0</v>
      </c>
      <c r="AZ13" s="59" t="n">
        <v>0</v>
      </c>
      <c r="BA13" s="61" t="n">
        <v>0</v>
      </c>
      <c r="BB13" s="59" t="n">
        <v>0</v>
      </c>
      <c r="BC13" s="59" t="n">
        <v>0</v>
      </c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0</v>
      </c>
      <c r="BI13" s="95" t="n">
        <v>0</v>
      </c>
      <c r="BJ13" s="24"/>
      <c r="BK13" s="279" t="s">
        <v>380</v>
      </c>
      <c r="BL13" s="83" t="n">
        <f aca="false">BL14+BL15</f>
        <v>731</v>
      </c>
      <c r="BM13" s="83" t="n">
        <f aca="false">BM14+BM15</f>
        <v>101</v>
      </c>
      <c r="BN13" s="83" t="n">
        <f aca="false">BN14+BN15</f>
        <v>630</v>
      </c>
      <c r="BO13" s="83" t="n">
        <f aca="false">BO14+BO15</f>
        <v>0</v>
      </c>
      <c r="BP13" s="83" t="n">
        <f aca="false">BP14+BP15</f>
        <v>0</v>
      </c>
      <c r="BQ13" s="83" t="n">
        <f aca="false">BQ14+BQ15</f>
        <v>101</v>
      </c>
      <c r="BR13" s="83" t="n">
        <f aca="false">BR14+BR15</f>
        <v>630</v>
      </c>
      <c r="BS13" s="83" t="n">
        <f aca="false">BS14+BS15</f>
        <v>62</v>
      </c>
      <c r="BT13" s="94" t="n">
        <f aca="false">BT14+BT15</f>
        <v>325</v>
      </c>
      <c r="BU13" s="83" t="n">
        <f aca="false">BU14+BU15</f>
        <v>0</v>
      </c>
      <c r="BV13" s="83" t="n">
        <f aca="false">BV14+BV15</f>
        <v>0</v>
      </c>
      <c r="BW13" s="83" t="n">
        <f aca="false">BX13+BY13</f>
        <v>340</v>
      </c>
      <c r="BX13" s="83" t="n">
        <f aca="false">BX14+BX15</f>
        <v>50</v>
      </c>
      <c r="BY13" s="83" t="n">
        <f aca="false">BY14+BY15</f>
        <v>290</v>
      </c>
      <c r="BZ13" s="83" t="n">
        <f aca="false">BZ14+BZ15</f>
        <v>0</v>
      </c>
      <c r="CA13" s="83" t="n">
        <f aca="false">CA14+CA15</f>
        <v>0</v>
      </c>
      <c r="CB13" s="83" t="n">
        <f aca="false">CB14+CB15</f>
        <v>306</v>
      </c>
      <c r="CC13" s="83" t="n">
        <f aca="false">CC14+CC15</f>
        <v>34</v>
      </c>
      <c r="CD13" s="280" t="n">
        <f aca="false">CD14+CD15</f>
        <v>272</v>
      </c>
      <c r="CE13" s="285"/>
      <c r="CF13" s="285"/>
      <c r="CH13" s="50"/>
      <c r="CI13" s="266"/>
      <c r="CJ13" s="292"/>
      <c r="CK13" s="292"/>
      <c r="CL13" s="292"/>
      <c r="CM13" s="293"/>
      <c r="CN13" s="24"/>
    </row>
    <row r="14" customFormat="false" ht="21" hidden="false" customHeight="true" outlineLevel="0" collapsed="false">
      <c r="A14" s="278" t="s">
        <v>380</v>
      </c>
      <c r="B14" s="85" t="n">
        <f aca="false">SUM(B15:B19)</f>
        <v>811</v>
      </c>
      <c r="C14" s="85" t="n">
        <f aca="false">SUM(C15:C19)</f>
        <v>153</v>
      </c>
      <c r="D14" s="85" t="n">
        <f aca="false">SUM(D15:D19)</f>
        <v>658</v>
      </c>
      <c r="E14" s="85" t="n">
        <f aca="false">SUM(E15:E19)</f>
        <v>153</v>
      </c>
      <c r="F14" s="85" t="n">
        <f aca="false">SUM(F15:F19)</f>
        <v>658</v>
      </c>
      <c r="G14" s="85" t="n">
        <f aca="false">SUM(G15:G19)</f>
        <v>0</v>
      </c>
      <c r="H14" s="89" t="n">
        <f aca="false">SUM(H15:H19)</f>
        <v>0</v>
      </c>
      <c r="I14" s="85" t="n">
        <f aca="false">SUM(I15:I19)</f>
        <v>0</v>
      </c>
      <c r="J14" s="89" t="n">
        <f aca="false">SUM(J15:J19)</f>
        <v>0</v>
      </c>
      <c r="K14" s="85" t="n">
        <f aca="false">SUM(K15:K19)</f>
        <v>153</v>
      </c>
      <c r="L14" s="85" t="n">
        <f aca="false">SUM(L15:L19)</f>
        <v>658</v>
      </c>
      <c r="M14" s="85" t="n">
        <f aca="false">SUM(M15:M19)</f>
        <v>153</v>
      </c>
      <c r="N14" s="85" t="n">
        <f aca="false">SUM(N15:N19)</f>
        <v>658</v>
      </c>
      <c r="O14" s="85" t="n">
        <f aca="false">SUM(O15:O19)</f>
        <v>0</v>
      </c>
      <c r="P14" s="85" t="n">
        <f aca="false">SUM(P15:P19)</f>
        <v>0</v>
      </c>
      <c r="Q14" s="85" t="n">
        <f aca="false">SUM(Q15:Q19)</f>
        <v>0</v>
      </c>
      <c r="R14" s="88" t="n">
        <f aca="false">SUM(R15:R19)</f>
        <v>0</v>
      </c>
      <c r="S14" s="24"/>
      <c r="T14" s="279" t="s">
        <v>380</v>
      </c>
      <c r="U14" s="83" t="n">
        <f aca="false">SUM(U15:U19)</f>
        <v>325</v>
      </c>
      <c r="V14" s="83" t="n">
        <f aca="false">SUM(V15:V19)</f>
        <v>319</v>
      </c>
      <c r="W14" s="83" t="n">
        <f aca="false">SUM(W15:W19)</f>
        <v>67</v>
      </c>
      <c r="X14" s="83" t="n">
        <f aca="false">SUM(X15:X19)</f>
        <v>252</v>
      </c>
      <c r="Y14" s="83" t="n">
        <f aca="false">SUM(Y15:Y19)</f>
        <v>67</v>
      </c>
      <c r="Z14" s="83" t="n">
        <f aca="false">SUM(Z15:Z19)</f>
        <v>252</v>
      </c>
      <c r="AA14" s="83" t="n">
        <f aca="false">SUM(AA15:AA18)</f>
        <v>0</v>
      </c>
      <c r="AB14" s="94" t="n">
        <f aca="false">SUM(AB15:AB18)</f>
        <v>0</v>
      </c>
      <c r="AC14" s="94" t="n">
        <f aca="false">SUM(AC15:AC18)</f>
        <v>0</v>
      </c>
      <c r="AD14" s="94" t="n">
        <f aca="false">SUM(AD15:AD18)</f>
        <v>0</v>
      </c>
      <c r="AE14" s="83" t="n">
        <f aca="false">SUM(AE15:AE19)</f>
        <v>67</v>
      </c>
      <c r="AF14" s="83" t="n">
        <f aca="false">SUM(AF15:AF19)</f>
        <v>252</v>
      </c>
      <c r="AG14" s="83" t="n">
        <f aca="false">SUM(AG15:AG19)</f>
        <v>67</v>
      </c>
      <c r="AH14" s="83" t="n">
        <f aca="false">SUM(AH15:AH19)</f>
        <v>252</v>
      </c>
      <c r="AI14" s="83" t="n">
        <f aca="false">SUM(AI15:AI18)</f>
        <v>0</v>
      </c>
      <c r="AJ14" s="83" t="n">
        <f aca="false">SUM(AJ15:AJ18)</f>
        <v>0</v>
      </c>
      <c r="AK14" s="83" t="n">
        <f aca="false">SUM(AK15:AK18)</f>
        <v>0</v>
      </c>
      <c r="AL14" s="280" t="n">
        <f aca="false">SUM(AL15:AL18)</f>
        <v>0</v>
      </c>
      <c r="AM14" s="24"/>
      <c r="AN14" s="279" t="s">
        <v>380</v>
      </c>
      <c r="AO14" s="83" t="n">
        <f aca="false">SUM(AO15:AO19)</f>
        <v>341</v>
      </c>
      <c r="AP14" s="83" t="n">
        <f aca="false">SUM(AP15:AP19)</f>
        <v>50</v>
      </c>
      <c r="AQ14" s="83" t="n">
        <f aca="false">SUM(AQ15:AQ19)</f>
        <v>291</v>
      </c>
      <c r="AR14" s="83" t="n">
        <f aca="false">SUM(AR15:AR18)</f>
        <v>0</v>
      </c>
      <c r="AS14" s="83" t="n">
        <f aca="false">SUM(AS15:AS18)</f>
        <v>0</v>
      </c>
      <c r="AT14" s="83" t="n">
        <f aca="false">SUM(AT15:AT18)</f>
        <v>0</v>
      </c>
      <c r="AU14" s="83" t="n">
        <f aca="false">SUM(AU15:AU18)</f>
        <v>0</v>
      </c>
      <c r="AV14" s="83" t="n">
        <f aca="false">SUM(AV15:AV18)</f>
        <v>0</v>
      </c>
      <c r="AW14" s="94" t="n">
        <v>0</v>
      </c>
      <c r="AX14" s="83" t="n">
        <f aca="false">SUM(AX15:AX19)</f>
        <v>50</v>
      </c>
      <c r="AY14" s="94" t="n">
        <f aca="false">SUM(AY15:AY19)</f>
        <v>291</v>
      </c>
      <c r="AZ14" s="83" t="n">
        <f aca="false">SUM(AZ15:AZ19)</f>
        <v>50</v>
      </c>
      <c r="BA14" s="94" t="n">
        <f aca="false">SUM(BA15:BA19)</f>
        <v>291</v>
      </c>
      <c r="BB14" s="83" t="n">
        <f aca="false">SUM(BB15:BB19)</f>
        <v>42</v>
      </c>
      <c r="BC14" s="83" t="n">
        <f aca="false">SUM(BC15:BC19)</f>
        <v>259</v>
      </c>
      <c r="BD14" s="83" t="n">
        <f aca="false">SUM(BD15:BD18)</f>
        <v>0</v>
      </c>
      <c r="BE14" s="83" t="n">
        <f aca="false">SUM(BE15:BE18)</f>
        <v>0</v>
      </c>
      <c r="BF14" s="83" t="n">
        <f aca="false">SUM(BF15:BF18)</f>
        <v>0</v>
      </c>
      <c r="BG14" s="83" t="n">
        <f aca="false">SUM(BG15:BG18)</f>
        <v>0</v>
      </c>
      <c r="BH14" s="83" t="n">
        <f aca="false">SUM(BH15:BH18)</f>
        <v>0</v>
      </c>
      <c r="BI14" s="280" t="n">
        <f aca="false">SUM(BI15:BI18)</f>
        <v>0</v>
      </c>
      <c r="BJ14" s="24"/>
      <c r="BK14" s="279" t="s">
        <v>381</v>
      </c>
      <c r="BL14" s="83" t="n">
        <f aca="false">BM14+BN14</f>
        <v>168</v>
      </c>
      <c r="BM14" s="83" t="n">
        <f aca="false">SUM(BO14,BQ14)</f>
        <v>15</v>
      </c>
      <c r="BN14" s="83" t="n">
        <f aca="false">SUM(BP14,BR14)</f>
        <v>153</v>
      </c>
      <c r="BO14" s="59" t="n">
        <v>0</v>
      </c>
      <c r="BP14" s="59" t="n">
        <v>0</v>
      </c>
      <c r="BQ14" s="59" t="n">
        <v>15</v>
      </c>
      <c r="BR14" s="59" t="n">
        <v>153</v>
      </c>
      <c r="BS14" s="59" t="n">
        <v>0</v>
      </c>
      <c r="BT14" s="61" t="n">
        <v>0</v>
      </c>
      <c r="BU14" s="59" t="n">
        <v>0</v>
      </c>
      <c r="BV14" s="59" t="n">
        <v>0</v>
      </c>
      <c r="BW14" s="83" t="n">
        <f aca="false">BX14+BY14</f>
        <v>66</v>
      </c>
      <c r="BX14" s="59" t="n">
        <v>6</v>
      </c>
      <c r="BY14" s="59" t="n">
        <v>60</v>
      </c>
      <c r="BZ14" s="59" t="n">
        <v>0</v>
      </c>
      <c r="CA14" s="59" t="n">
        <v>0</v>
      </c>
      <c r="CB14" s="83" t="n">
        <f aca="false">CC14+CD14</f>
        <v>42</v>
      </c>
      <c r="CC14" s="59" t="n">
        <v>2</v>
      </c>
      <c r="CD14" s="95" t="n">
        <v>40</v>
      </c>
      <c r="CE14" s="243"/>
      <c r="CF14" s="243"/>
      <c r="CH14" s="286"/>
      <c r="CI14" s="257"/>
      <c r="CJ14" s="287"/>
      <c r="CK14" s="287"/>
      <c r="CL14" s="287"/>
      <c r="CM14" s="288"/>
      <c r="CN14" s="24"/>
    </row>
    <row r="15" customFormat="false" ht="21" hidden="false" customHeight="true" outlineLevel="0" collapsed="false">
      <c r="A15" s="282" t="s">
        <v>381</v>
      </c>
      <c r="B15" s="85" t="n">
        <f aca="false">C15+D15</f>
        <v>425</v>
      </c>
      <c r="C15" s="85" t="n">
        <f aca="false">G15+K15+O15</f>
        <v>29</v>
      </c>
      <c r="D15" s="85" t="n">
        <f aca="false">H15+L15+P15</f>
        <v>396</v>
      </c>
      <c r="E15" s="85" t="n">
        <f aca="false">I15+M15+Q15</f>
        <v>29</v>
      </c>
      <c r="F15" s="85" t="n">
        <f aca="false">J15+N15+R15</f>
        <v>396</v>
      </c>
      <c r="G15" s="62" t="n">
        <v>0</v>
      </c>
      <c r="H15" s="86" t="n">
        <v>0</v>
      </c>
      <c r="I15" s="62" t="n">
        <v>0</v>
      </c>
      <c r="J15" s="86" t="n">
        <v>0</v>
      </c>
      <c r="K15" s="62" t="n">
        <v>29</v>
      </c>
      <c r="L15" s="62" t="n">
        <v>396</v>
      </c>
      <c r="M15" s="62" t="n">
        <v>29</v>
      </c>
      <c r="N15" s="62" t="n">
        <v>396</v>
      </c>
      <c r="O15" s="62" t="n">
        <v>0</v>
      </c>
      <c r="P15" s="62" t="n">
        <v>0</v>
      </c>
      <c r="Q15" s="62" t="n">
        <v>0</v>
      </c>
      <c r="R15" s="65" t="n">
        <v>0</v>
      </c>
      <c r="S15" s="24"/>
      <c r="T15" s="283" t="s">
        <v>381</v>
      </c>
      <c r="U15" s="59" t="n">
        <v>170</v>
      </c>
      <c r="V15" s="83" t="n">
        <f aca="false">W15+X15</f>
        <v>144</v>
      </c>
      <c r="W15" s="85" t="n">
        <f aca="false">AA15+AE15+AI15</f>
        <v>11</v>
      </c>
      <c r="X15" s="85" t="n">
        <f aca="false">AB15+AF15+AJ15</f>
        <v>133</v>
      </c>
      <c r="Y15" s="85" t="n">
        <f aca="false">AC15+AG15+AK15</f>
        <v>11</v>
      </c>
      <c r="Z15" s="85" t="n">
        <f aca="false">AD15+AH15+AL15</f>
        <v>133</v>
      </c>
      <c r="AA15" s="59" t="n">
        <v>0</v>
      </c>
      <c r="AB15" s="61" t="n">
        <v>0</v>
      </c>
      <c r="AC15" s="61" t="n">
        <v>0</v>
      </c>
      <c r="AD15" s="61" t="n">
        <v>0</v>
      </c>
      <c r="AE15" s="59" t="n">
        <v>11</v>
      </c>
      <c r="AF15" s="59" t="n">
        <v>133</v>
      </c>
      <c r="AG15" s="59" t="n">
        <v>11</v>
      </c>
      <c r="AH15" s="59" t="n">
        <v>133</v>
      </c>
      <c r="AI15" s="59" t="n">
        <v>0</v>
      </c>
      <c r="AJ15" s="59" t="n">
        <v>0</v>
      </c>
      <c r="AK15" s="59" t="n">
        <v>0</v>
      </c>
      <c r="AL15" s="95" t="n">
        <v>0</v>
      </c>
      <c r="AM15" s="24"/>
      <c r="AN15" s="283" t="s">
        <v>381</v>
      </c>
      <c r="AO15" s="83" t="n">
        <f aca="false">AP15+AQ15</f>
        <v>240</v>
      </c>
      <c r="AP15" s="85" t="n">
        <f aca="false">AR15+AX15+BD15</f>
        <v>12</v>
      </c>
      <c r="AQ15" s="85" t="n">
        <f aca="false">AS15+AY15+BE15</f>
        <v>228</v>
      </c>
      <c r="AR15" s="59" t="n">
        <v>0</v>
      </c>
      <c r="AS15" s="59" t="n">
        <v>0</v>
      </c>
      <c r="AT15" s="59" t="n">
        <v>0</v>
      </c>
      <c r="AU15" s="59" t="n">
        <v>0</v>
      </c>
      <c r="AV15" s="59" t="n">
        <v>0</v>
      </c>
      <c r="AW15" s="61" t="n">
        <v>0</v>
      </c>
      <c r="AX15" s="59" t="n">
        <v>12</v>
      </c>
      <c r="AY15" s="61" t="n">
        <v>228</v>
      </c>
      <c r="AZ15" s="59" t="n">
        <v>12</v>
      </c>
      <c r="BA15" s="61" t="n">
        <v>228</v>
      </c>
      <c r="BB15" s="59" t="n">
        <v>8</v>
      </c>
      <c r="BC15" s="59" t="n">
        <v>197</v>
      </c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0</v>
      </c>
      <c r="BI15" s="95" t="n">
        <v>0</v>
      </c>
      <c r="BJ15" s="24"/>
      <c r="BK15" s="279" t="s">
        <v>382</v>
      </c>
      <c r="BL15" s="83" t="n">
        <f aca="false">BM15+BN15</f>
        <v>563</v>
      </c>
      <c r="BM15" s="83" t="n">
        <f aca="false">SUM(BO15,BQ15)</f>
        <v>86</v>
      </c>
      <c r="BN15" s="83" t="n">
        <f aca="false">SUM(BP15,BR15)</f>
        <v>477</v>
      </c>
      <c r="BO15" s="59" t="n">
        <v>0</v>
      </c>
      <c r="BP15" s="59" t="n">
        <v>0</v>
      </c>
      <c r="BQ15" s="59" t="n">
        <v>86</v>
      </c>
      <c r="BR15" s="59" t="n">
        <v>477</v>
      </c>
      <c r="BS15" s="59" t="n">
        <v>62</v>
      </c>
      <c r="BT15" s="61" t="n">
        <v>325</v>
      </c>
      <c r="BU15" s="59" t="n">
        <v>0</v>
      </c>
      <c r="BV15" s="59" t="n">
        <v>0</v>
      </c>
      <c r="BW15" s="83" t="n">
        <f aca="false">BX15+BY15</f>
        <v>274</v>
      </c>
      <c r="BX15" s="59" t="n">
        <v>44</v>
      </c>
      <c r="BY15" s="59" t="n">
        <v>230</v>
      </c>
      <c r="BZ15" s="59" t="n">
        <v>0</v>
      </c>
      <c r="CA15" s="59" t="n">
        <v>0</v>
      </c>
      <c r="CB15" s="83" t="n">
        <f aca="false">CC15+CD15</f>
        <v>264</v>
      </c>
      <c r="CC15" s="59" t="n">
        <v>32</v>
      </c>
      <c r="CD15" s="95" t="n">
        <v>232</v>
      </c>
      <c r="CE15" s="243"/>
      <c r="CF15" s="243"/>
      <c r="CH15" s="289" t="s">
        <v>383</v>
      </c>
      <c r="CI15" s="289"/>
      <c r="CJ15" s="294" t="n">
        <f aca="false">SUM(CJ18,CJ21,CJ24)</f>
        <v>41</v>
      </c>
      <c r="CK15" s="294" t="n">
        <f aca="false">SUM(CK18,CK21,CK24)</f>
        <v>221</v>
      </c>
      <c r="CL15" s="294" t="n">
        <f aca="false">SUM(CL18,CL21,CL24)</f>
        <v>668</v>
      </c>
      <c r="CM15" s="295" t="n">
        <f aca="false">SUM(CM18,CM21,CM24)</f>
        <v>52</v>
      </c>
      <c r="CN15" s="24"/>
    </row>
    <row r="16" customFormat="false" ht="21" hidden="false" customHeight="true" outlineLevel="0" collapsed="false">
      <c r="A16" s="282" t="s">
        <v>382</v>
      </c>
      <c r="B16" s="85" t="n">
        <f aca="false">C16+D16</f>
        <v>0</v>
      </c>
      <c r="C16" s="85" t="n">
        <f aca="false">G16+K16+O16</f>
        <v>0</v>
      </c>
      <c r="D16" s="85" t="n">
        <f aca="false">H16+L16+P16</f>
        <v>0</v>
      </c>
      <c r="E16" s="85" t="n">
        <f aca="false">I16+M16+Q16</f>
        <v>0</v>
      </c>
      <c r="F16" s="85" t="n">
        <f aca="false">J16+N16+R16</f>
        <v>0</v>
      </c>
      <c r="G16" s="62" t="n">
        <v>0</v>
      </c>
      <c r="H16" s="86" t="n">
        <v>0</v>
      </c>
      <c r="I16" s="62" t="n">
        <v>0</v>
      </c>
      <c r="J16" s="86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5" t="n">
        <v>0</v>
      </c>
      <c r="S16" s="24"/>
      <c r="T16" s="283" t="s">
        <v>382</v>
      </c>
      <c r="U16" s="59" t="n">
        <v>0</v>
      </c>
      <c r="V16" s="83" t="n">
        <f aca="false">W16+X16</f>
        <v>0</v>
      </c>
      <c r="W16" s="85" t="n">
        <f aca="false">AA16+AE16+AI16</f>
        <v>0</v>
      </c>
      <c r="X16" s="85" t="n">
        <f aca="false">AB16+AF16+AJ16</f>
        <v>0</v>
      </c>
      <c r="Y16" s="85" t="n">
        <f aca="false">AC16+AG16+AK16</f>
        <v>0</v>
      </c>
      <c r="Z16" s="85" t="n">
        <f aca="false">AD16+AH16+AL16</f>
        <v>0</v>
      </c>
      <c r="AA16" s="59" t="n">
        <v>0</v>
      </c>
      <c r="AB16" s="61" t="n">
        <v>0</v>
      </c>
      <c r="AC16" s="61" t="n">
        <v>0</v>
      </c>
      <c r="AD16" s="61" t="n">
        <v>0</v>
      </c>
      <c r="AE16" s="59" t="n">
        <v>0</v>
      </c>
      <c r="AF16" s="59" t="n">
        <v>0</v>
      </c>
      <c r="AG16" s="59" t="n">
        <v>0</v>
      </c>
      <c r="AH16" s="59" t="n">
        <v>0</v>
      </c>
      <c r="AI16" s="59" t="n">
        <v>0</v>
      </c>
      <c r="AJ16" s="59" t="n">
        <v>0</v>
      </c>
      <c r="AK16" s="59" t="n">
        <v>0</v>
      </c>
      <c r="AL16" s="95" t="n">
        <v>0</v>
      </c>
      <c r="AM16" s="24"/>
      <c r="AN16" s="283" t="s">
        <v>382</v>
      </c>
      <c r="AO16" s="83" t="n">
        <f aca="false">AP16+AQ16</f>
        <v>0</v>
      </c>
      <c r="AP16" s="85" t="n">
        <f aca="false">AR16+AX16+BD16</f>
        <v>0</v>
      </c>
      <c r="AQ16" s="85" t="n">
        <f aca="false">AS16+AY16+BE16</f>
        <v>0</v>
      </c>
      <c r="AR16" s="59" t="n">
        <v>0</v>
      </c>
      <c r="AS16" s="59" t="n">
        <v>0</v>
      </c>
      <c r="AT16" s="59" t="n">
        <v>0</v>
      </c>
      <c r="AU16" s="59" t="n">
        <v>0</v>
      </c>
      <c r="AV16" s="59" t="n">
        <v>0</v>
      </c>
      <c r="AW16" s="61" t="n">
        <v>0</v>
      </c>
      <c r="AX16" s="59" t="n">
        <v>0</v>
      </c>
      <c r="AY16" s="61" t="n">
        <v>0</v>
      </c>
      <c r="AZ16" s="59" t="n">
        <v>0</v>
      </c>
      <c r="BA16" s="61" t="n">
        <v>0</v>
      </c>
      <c r="BB16" s="59" t="n">
        <v>0</v>
      </c>
      <c r="BC16" s="59" t="n">
        <v>0</v>
      </c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0</v>
      </c>
      <c r="BI16" s="95" t="n">
        <v>0</v>
      </c>
      <c r="BJ16" s="24"/>
      <c r="BK16" s="279" t="s">
        <v>384</v>
      </c>
      <c r="BL16" s="83" t="n">
        <f aca="false">BM16+BN16</f>
        <v>0</v>
      </c>
      <c r="BM16" s="83" t="n">
        <f aca="false">SUM(BO16,BQ16)</f>
        <v>0</v>
      </c>
      <c r="BN16" s="83" t="n">
        <f aca="false">SUM(BP16,BR16)</f>
        <v>0</v>
      </c>
      <c r="BO16" s="59" t="n">
        <v>0</v>
      </c>
      <c r="BP16" s="59" t="n">
        <v>0</v>
      </c>
      <c r="BQ16" s="59" t="n">
        <v>0</v>
      </c>
      <c r="BR16" s="59" t="n">
        <v>0</v>
      </c>
      <c r="BS16" s="59" t="n">
        <v>0</v>
      </c>
      <c r="BT16" s="61" t="n">
        <v>0</v>
      </c>
      <c r="BU16" s="59" t="n">
        <v>0</v>
      </c>
      <c r="BV16" s="59" t="n">
        <v>0</v>
      </c>
      <c r="BW16" s="83" t="n">
        <f aca="false">BX16+BY16</f>
        <v>0</v>
      </c>
      <c r="BX16" s="59" t="n">
        <v>0</v>
      </c>
      <c r="BY16" s="59" t="n">
        <v>0</v>
      </c>
      <c r="BZ16" s="59" t="n">
        <v>0</v>
      </c>
      <c r="CA16" s="59" t="n">
        <v>0</v>
      </c>
      <c r="CB16" s="83" t="n">
        <f aca="false">CC16+CD16</f>
        <v>0</v>
      </c>
      <c r="CC16" s="59" t="n">
        <v>0</v>
      </c>
      <c r="CD16" s="95" t="n">
        <v>0</v>
      </c>
      <c r="CE16" s="243"/>
      <c r="CF16" s="243"/>
      <c r="CH16" s="50"/>
      <c r="CI16" s="266"/>
      <c r="CJ16" s="292"/>
      <c r="CK16" s="292"/>
      <c r="CL16" s="292"/>
      <c r="CM16" s="293"/>
      <c r="CN16" s="24"/>
    </row>
    <row r="17" customFormat="false" ht="21" hidden="false" customHeight="true" outlineLevel="0" collapsed="false">
      <c r="A17" s="282" t="s">
        <v>385</v>
      </c>
      <c r="B17" s="85" t="n">
        <f aca="false">C17+D17</f>
        <v>90</v>
      </c>
      <c r="C17" s="85" t="n">
        <f aca="false">G17+K17+O17</f>
        <v>0</v>
      </c>
      <c r="D17" s="85" t="n">
        <f aca="false">H17+L17+P17</f>
        <v>90</v>
      </c>
      <c r="E17" s="85" t="n">
        <f aca="false">I17+M17+Q17</f>
        <v>0</v>
      </c>
      <c r="F17" s="85" t="n">
        <f aca="false">J17+N17+R17</f>
        <v>90</v>
      </c>
      <c r="G17" s="62" t="n">
        <v>0</v>
      </c>
      <c r="H17" s="86" t="n">
        <v>0</v>
      </c>
      <c r="I17" s="62" t="n">
        <v>0</v>
      </c>
      <c r="J17" s="86" t="n">
        <v>0</v>
      </c>
      <c r="K17" s="62" t="n">
        <v>0</v>
      </c>
      <c r="L17" s="62" t="n">
        <v>90</v>
      </c>
      <c r="M17" s="62" t="n">
        <v>0</v>
      </c>
      <c r="N17" s="62" t="n">
        <v>90</v>
      </c>
      <c r="O17" s="62" t="n">
        <v>0</v>
      </c>
      <c r="P17" s="62" t="n">
        <v>0</v>
      </c>
      <c r="Q17" s="62" t="n">
        <v>0</v>
      </c>
      <c r="R17" s="65" t="n">
        <v>0</v>
      </c>
      <c r="S17" s="24"/>
      <c r="T17" s="283" t="s">
        <v>385</v>
      </c>
      <c r="U17" s="59" t="n">
        <v>40</v>
      </c>
      <c r="V17" s="83" t="n">
        <f aca="false">W17+X17</f>
        <v>49</v>
      </c>
      <c r="W17" s="85" t="n">
        <f aca="false">AA17+AE17+AI17</f>
        <v>0</v>
      </c>
      <c r="X17" s="85" t="n">
        <f aca="false">AB17+AF17+AJ17</f>
        <v>49</v>
      </c>
      <c r="Y17" s="85" t="n">
        <f aca="false">AC17+AG17+AK17</f>
        <v>0</v>
      </c>
      <c r="Z17" s="85" t="n">
        <f aca="false">AD17+AH17+AL17</f>
        <v>49</v>
      </c>
      <c r="AA17" s="59" t="n">
        <v>0</v>
      </c>
      <c r="AB17" s="61" t="n">
        <v>0</v>
      </c>
      <c r="AC17" s="61" t="n">
        <v>0</v>
      </c>
      <c r="AD17" s="61" t="n">
        <v>0</v>
      </c>
      <c r="AE17" s="59" t="n">
        <v>0</v>
      </c>
      <c r="AF17" s="59" t="n">
        <v>49</v>
      </c>
      <c r="AG17" s="59" t="n">
        <v>0</v>
      </c>
      <c r="AH17" s="59" t="n">
        <v>49</v>
      </c>
      <c r="AI17" s="59" t="n">
        <v>0</v>
      </c>
      <c r="AJ17" s="59" t="n">
        <v>0</v>
      </c>
      <c r="AK17" s="59" t="n">
        <v>0</v>
      </c>
      <c r="AL17" s="95" t="n">
        <v>0</v>
      </c>
      <c r="AM17" s="24"/>
      <c r="AN17" s="283" t="s">
        <v>385</v>
      </c>
      <c r="AO17" s="83" t="n">
        <f aca="false">AP17+AQ17</f>
        <v>34</v>
      </c>
      <c r="AP17" s="85" t="n">
        <f aca="false">AR17+AX17+BD17</f>
        <v>0</v>
      </c>
      <c r="AQ17" s="85" t="n">
        <f aca="false">AS17+AY17+BE17</f>
        <v>34</v>
      </c>
      <c r="AR17" s="59" t="n">
        <v>0</v>
      </c>
      <c r="AS17" s="59" t="n">
        <v>0</v>
      </c>
      <c r="AT17" s="59" t="n">
        <v>0</v>
      </c>
      <c r="AU17" s="59" t="n">
        <v>0</v>
      </c>
      <c r="AV17" s="59" t="n">
        <v>0</v>
      </c>
      <c r="AW17" s="61" t="n">
        <v>0</v>
      </c>
      <c r="AX17" s="59" t="n">
        <v>0</v>
      </c>
      <c r="AY17" s="61" t="n">
        <v>34</v>
      </c>
      <c r="AZ17" s="59" t="n">
        <v>0</v>
      </c>
      <c r="BA17" s="61" t="n">
        <v>34</v>
      </c>
      <c r="BB17" s="59" t="n">
        <v>0</v>
      </c>
      <c r="BC17" s="59" t="n">
        <v>34</v>
      </c>
      <c r="BD17" s="59" t="n">
        <v>0</v>
      </c>
      <c r="BE17" s="59" t="n">
        <v>0</v>
      </c>
      <c r="BF17" s="59" t="n">
        <v>0</v>
      </c>
      <c r="BG17" s="59" t="n">
        <v>0</v>
      </c>
      <c r="BH17" s="59" t="n">
        <v>0</v>
      </c>
      <c r="BI17" s="95" t="n">
        <v>0</v>
      </c>
      <c r="BJ17" s="24"/>
      <c r="BK17" s="279" t="s">
        <v>386</v>
      </c>
      <c r="BL17" s="83" t="n">
        <f aca="false">BL18+BL19</f>
        <v>0</v>
      </c>
      <c r="BM17" s="83" t="n">
        <f aca="false">BM18+BM19</f>
        <v>0</v>
      </c>
      <c r="BN17" s="83" t="n">
        <f aca="false">BN18+BN19</f>
        <v>0</v>
      </c>
      <c r="BO17" s="83" t="n">
        <f aca="false">BO18+BO19</f>
        <v>0</v>
      </c>
      <c r="BP17" s="83" t="n">
        <f aca="false">BP18+BP19</f>
        <v>0</v>
      </c>
      <c r="BQ17" s="83" t="n">
        <f aca="false">BQ18+BQ19</f>
        <v>0</v>
      </c>
      <c r="BR17" s="83" t="n">
        <f aca="false">BR18+BR19</f>
        <v>0</v>
      </c>
      <c r="BS17" s="83" t="n">
        <f aca="false">BS18+BS19</f>
        <v>0</v>
      </c>
      <c r="BT17" s="94" t="n">
        <f aca="false">BT18+BT19</f>
        <v>0</v>
      </c>
      <c r="BU17" s="83" t="n">
        <f aca="false">BU18+BU19</f>
        <v>0</v>
      </c>
      <c r="BV17" s="83" t="n">
        <f aca="false">BV18+BV19</f>
        <v>0</v>
      </c>
      <c r="BW17" s="83" t="n">
        <f aca="false">BX17+BY17</f>
        <v>0</v>
      </c>
      <c r="BX17" s="83" t="n">
        <f aca="false">BX18+BX19</f>
        <v>0</v>
      </c>
      <c r="BY17" s="83" t="n">
        <f aca="false">BY18+BY19</f>
        <v>0</v>
      </c>
      <c r="BZ17" s="83" t="n">
        <f aca="false">BZ18+BZ19</f>
        <v>0</v>
      </c>
      <c r="CA17" s="83" t="n">
        <f aca="false">CA18+CA19</f>
        <v>0</v>
      </c>
      <c r="CB17" s="83" t="n">
        <f aca="false">CB18+CB19</f>
        <v>0</v>
      </c>
      <c r="CC17" s="83" t="n">
        <f aca="false">CC18+CC19</f>
        <v>0</v>
      </c>
      <c r="CD17" s="280" t="n">
        <f aca="false">CD18+CD19</f>
        <v>0</v>
      </c>
      <c r="CE17" s="285"/>
      <c r="CF17" s="285"/>
      <c r="CH17" s="286"/>
      <c r="CI17" s="257"/>
      <c r="CJ17" s="287"/>
      <c r="CK17" s="287"/>
      <c r="CL17" s="287"/>
      <c r="CM17" s="288"/>
      <c r="CN17" s="24"/>
    </row>
    <row r="18" customFormat="false" ht="21" hidden="false" customHeight="true" outlineLevel="0" collapsed="false">
      <c r="A18" s="282" t="s">
        <v>387</v>
      </c>
      <c r="B18" s="85" t="n">
        <f aca="false">C18+D18</f>
        <v>78</v>
      </c>
      <c r="C18" s="85" t="n">
        <f aca="false">G18+K18+O18</f>
        <v>54</v>
      </c>
      <c r="D18" s="85" t="n">
        <f aca="false">H18+L18+P18</f>
        <v>24</v>
      </c>
      <c r="E18" s="85" t="n">
        <f aca="false">I18+M18+Q18</f>
        <v>54</v>
      </c>
      <c r="F18" s="85" t="n">
        <f aca="false">J18+N18+R18</f>
        <v>24</v>
      </c>
      <c r="G18" s="62" t="n">
        <v>0</v>
      </c>
      <c r="H18" s="86" t="n">
        <v>0</v>
      </c>
      <c r="I18" s="62" t="n">
        <v>0</v>
      </c>
      <c r="J18" s="86" t="n">
        <v>0</v>
      </c>
      <c r="K18" s="62" t="n">
        <v>54</v>
      </c>
      <c r="L18" s="62" t="n">
        <v>24</v>
      </c>
      <c r="M18" s="62" t="n">
        <v>54</v>
      </c>
      <c r="N18" s="62" t="n">
        <v>24</v>
      </c>
      <c r="O18" s="62" t="n">
        <v>0</v>
      </c>
      <c r="P18" s="62" t="n">
        <v>0</v>
      </c>
      <c r="Q18" s="62" t="n">
        <v>0</v>
      </c>
      <c r="R18" s="65" t="n">
        <v>0</v>
      </c>
      <c r="S18" s="24"/>
      <c r="T18" s="283" t="s">
        <v>387</v>
      </c>
      <c r="U18" s="59" t="n">
        <v>35</v>
      </c>
      <c r="V18" s="83" t="n">
        <f aca="false">W18+X18</f>
        <v>41</v>
      </c>
      <c r="W18" s="85" t="n">
        <f aca="false">AA18+AE18+AI18</f>
        <v>30</v>
      </c>
      <c r="X18" s="85" t="n">
        <f aca="false">AB18+AF18+AJ18</f>
        <v>11</v>
      </c>
      <c r="Y18" s="85" t="n">
        <f aca="false">AC18+AG18+AK18</f>
        <v>30</v>
      </c>
      <c r="Z18" s="85" t="n">
        <f aca="false">AD18+AH18+AL18</f>
        <v>11</v>
      </c>
      <c r="AA18" s="59" t="n">
        <v>0</v>
      </c>
      <c r="AB18" s="61" t="n">
        <v>0</v>
      </c>
      <c r="AC18" s="61" t="n">
        <v>0</v>
      </c>
      <c r="AD18" s="61" t="n">
        <v>0</v>
      </c>
      <c r="AE18" s="59" t="n">
        <v>30</v>
      </c>
      <c r="AF18" s="59" t="n">
        <v>11</v>
      </c>
      <c r="AG18" s="59" t="n">
        <v>30</v>
      </c>
      <c r="AH18" s="59" t="n">
        <v>11</v>
      </c>
      <c r="AI18" s="59" t="n">
        <v>0</v>
      </c>
      <c r="AJ18" s="59" t="n">
        <v>0</v>
      </c>
      <c r="AK18" s="59" t="n">
        <v>0</v>
      </c>
      <c r="AL18" s="95" t="n">
        <v>0</v>
      </c>
      <c r="AM18" s="24"/>
      <c r="AN18" s="283" t="s">
        <v>387</v>
      </c>
      <c r="AO18" s="83" t="n">
        <f aca="false">AP18+AQ18</f>
        <v>33</v>
      </c>
      <c r="AP18" s="85" t="n">
        <f aca="false">AR18+AX18+BD18</f>
        <v>27</v>
      </c>
      <c r="AQ18" s="85" t="n">
        <f aca="false">AS18+AY18+BE18</f>
        <v>6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61" t="n">
        <v>0</v>
      </c>
      <c r="AX18" s="59" t="n">
        <v>27</v>
      </c>
      <c r="AY18" s="61" t="n">
        <v>6</v>
      </c>
      <c r="AZ18" s="59" t="n">
        <v>27</v>
      </c>
      <c r="BA18" s="61" t="n">
        <v>6</v>
      </c>
      <c r="BB18" s="59" t="n">
        <v>23</v>
      </c>
      <c r="BC18" s="59" t="n">
        <v>5</v>
      </c>
      <c r="BD18" s="59" t="n">
        <v>0</v>
      </c>
      <c r="BE18" s="59" t="n">
        <v>0</v>
      </c>
      <c r="BF18" s="59" t="n">
        <v>0</v>
      </c>
      <c r="BG18" s="59" t="n">
        <v>0</v>
      </c>
      <c r="BH18" s="59" t="n">
        <v>0</v>
      </c>
      <c r="BI18" s="95" t="n">
        <v>0</v>
      </c>
      <c r="BJ18" s="24"/>
      <c r="BK18" s="279" t="s">
        <v>388</v>
      </c>
      <c r="BL18" s="83" t="n">
        <f aca="false">BM18+BN18</f>
        <v>0</v>
      </c>
      <c r="BM18" s="83" t="n">
        <f aca="false">SUM(BO18,BQ18)</f>
        <v>0</v>
      </c>
      <c r="BN18" s="83" t="n">
        <f aca="false">SUM(BP18,BR18)</f>
        <v>0</v>
      </c>
      <c r="BO18" s="59" t="n">
        <v>0</v>
      </c>
      <c r="BP18" s="59" t="n">
        <v>0</v>
      </c>
      <c r="BQ18" s="59" t="n">
        <v>0</v>
      </c>
      <c r="BR18" s="59" t="n">
        <v>0</v>
      </c>
      <c r="BS18" s="59" t="n">
        <v>0</v>
      </c>
      <c r="BT18" s="61" t="n">
        <v>0</v>
      </c>
      <c r="BU18" s="59" t="n">
        <v>0</v>
      </c>
      <c r="BV18" s="59" t="n">
        <v>0</v>
      </c>
      <c r="BW18" s="83" t="n">
        <f aca="false">BX18+BY18</f>
        <v>0</v>
      </c>
      <c r="BX18" s="59" t="n">
        <v>0</v>
      </c>
      <c r="BY18" s="59" t="n">
        <v>0</v>
      </c>
      <c r="BZ18" s="59" t="n">
        <v>0</v>
      </c>
      <c r="CA18" s="59" t="n">
        <v>0</v>
      </c>
      <c r="CB18" s="83" t="n">
        <f aca="false">CC18+CD18</f>
        <v>0</v>
      </c>
      <c r="CC18" s="59" t="n">
        <v>0</v>
      </c>
      <c r="CD18" s="95" t="n">
        <v>0</v>
      </c>
      <c r="CE18" s="243"/>
      <c r="CF18" s="243"/>
      <c r="CH18" s="296" t="s">
        <v>389</v>
      </c>
      <c r="CI18" s="296"/>
      <c r="CJ18" s="290" t="n">
        <v>1</v>
      </c>
      <c r="CK18" s="290" t="n">
        <v>5</v>
      </c>
      <c r="CL18" s="290" t="n">
        <v>90</v>
      </c>
      <c r="CM18" s="291" t="n">
        <v>1</v>
      </c>
      <c r="CN18" s="24"/>
    </row>
    <row r="19" customFormat="false" ht="21" hidden="false" customHeight="true" outlineLevel="0" collapsed="false">
      <c r="A19" s="282" t="s">
        <v>377</v>
      </c>
      <c r="B19" s="85" t="n">
        <f aca="false">C19+D19</f>
        <v>218</v>
      </c>
      <c r="C19" s="85" t="n">
        <f aca="false">G19+K19+O19</f>
        <v>70</v>
      </c>
      <c r="D19" s="85" t="n">
        <f aca="false">H19+L19+P19</f>
        <v>148</v>
      </c>
      <c r="E19" s="85" t="n">
        <f aca="false">I19+M19+Q19</f>
        <v>70</v>
      </c>
      <c r="F19" s="85" t="n">
        <f aca="false">J19+N19+R19</f>
        <v>148</v>
      </c>
      <c r="G19" s="62" t="n">
        <v>0</v>
      </c>
      <c r="H19" s="86" t="n">
        <v>0</v>
      </c>
      <c r="I19" s="62" t="n">
        <v>0</v>
      </c>
      <c r="J19" s="86" t="n">
        <v>0</v>
      </c>
      <c r="K19" s="62" t="n">
        <v>70</v>
      </c>
      <c r="L19" s="62" t="n">
        <v>148</v>
      </c>
      <c r="M19" s="62" t="n">
        <v>70</v>
      </c>
      <c r="N19" s="62" t="n">
        <v>148</v>
      </c>
      <c r="O19" s="62" t="n">
        <v>0</v>
      </c>
      <c r="P19" s="62" t="n">
        <v>0</v>
      </c>
      <c r="Q19" s="62" t="n">
        <v>0</v>
      </c>
      <c r="R19" s="65" t="n">
        <v>0</v>
      </c>
      <c r="S19" s="24"/>
      <c r="T19" s="283" t="s">
        <v>377</v>
      </c>
      <c r="U19" s="59" t="n">
        <v>80</v>
      </c>
      <c r="V19" s="83" t="n">
        <f aca="false">W19+X19</f>
        <v>85</v>
      </c>
      <c r="W19" s="85" t="n">
        <f aca="false">AA19+AE19+AI19</f>
        <v>26</v>
      </c>
      <c r="X19" s="85" t="n">
        <f aca="false">AB19+AF19+AJ19</f>
        <v>59</v>
      </c>
      <c r="Y19" s="85" t="n">
        <f aca="false">AC19+AG19+AK19</f>
        <v>26</v>
      </c>
      <c r="Z19" s="85" t="n">
        <f aca="false">AD19+AH19+AL19</f>
        <v>59</v>
      </c>
      <c r="AA19" s="59" t="n">
        <v>0</v>
      </c>
      <c r="AB19" s="61" t="n">
        <v>0</v>
      </c>
      <c r="AC19" s="61" t="n">
        <v>0</v>
      </c>
      <c r="AD19" s="61" t="n">
        <v>0</v>
      </c>
      <c r="AE19" s="59" t="n">
        <v>26</v>
      </c>
      <c r="AF19" s="59" t="n">
        <v>59</v>
      </c>
      <c r="AG19" s="59" t="n">
        <v>26</v>
      </c>
      <c r="AH19" s="59" t="n">
        <v>59</v>
      </c>
      <c r="AI19" s="59" t="n">
        <v>0</v>
      </c>
      <c r="AJ19" s="59" t="n">
        <v>0</v>
      </c>
      <c r="AK19" s="59" t="n">
        <v>0</v>
      </c>
      <c r="AL19" s="95" t="n">
        <v>0</v>
      </c>
      <c r="AM19" s="24"/>
      <c r="AN19" s="283" t="s">
        <v>377</v>
      </c>
      <c r="AO19" s="83" t="n">
        <f aca="false">AP19+AQ19</f>
        <v>34</v>
      </c>
      <c r="AP19" s="85" t="n">
        <f aca="false">AR19+AX19+BD19</f>
        <v>11</v>
      </c>
      <c r="AQ19" s="85" t="n">
        <f aca="false">AS19+AY19+BE19</f>
        <v>23</v>
      </c>
      <c r="AR19" s="59" t="n">
        <v>0</v>
      </c>
      <c r="AS19" s="59" t="n">
        <v>0</v>
      </c>
      <c r="AT19" s="59" t="n">
        <v>0</v>
      </c>
      <c r="AU19" s="59" t="n">
        <v>0</v>
      </c>
      <c r="AV19" s="59" t="n">
        <v>0</v>
      </c>
      <c r="AW19" s="61" t="n">
        <v>0</v>
      </c>
      <c r="AX19" s="59" t="n">
        <v>11</v>
      </c>
      <c r="AY19" s="61" t="n">
        <v>23</v>
      </c>
      <c r="AZ19" s="59" t="n">
        <v>11</v>
      </c>
      <c r="BA19" s="61" t="n">
        <v>23</v>
      </c>
      <c r="BB19" s="59" t="n">
        <v>11</v>
      </c>
      <c r="BC19" s="59" t="n">
        <v>23</v>
      </c>
      <c r="BD19" s="59" t="n">
        <v>0</v>
      </c>
      <c r="BE19" s="59" t="n">
        <v>0</v>
      </c>
      <c r="BF19" s="59" t="n">
        <v>0</v>
      </c>
      <c r="BG19" s="59" t="n">
        <v>0</v>
      </c>
      <c r="BH19" s="59" t="n">
        <v>0</v>
      </c>
      <c r="BI19" s="95" t="n">
        <v>0</v>
      </c>
      <c r="BJ19" s="24"/>
      <c r="BK19" s="279" t="s">
        <v>377</v>
      </c>
      <c r="BL19" s="83" t="n">
        <f aca="false">BM19+BN19</f>
        <v>0</v>
      </c>
      <c r="BM19" s="83" t="n">
        <f aca="false">SUM(BO19,BQ19)</f>
        <v>0</v>
      </c>
      <c r="BN19" s="83" t="n">
        <f aca="false">SUM(BP19,BR19)</f>
        <v>0</v>
      </c>
      <c r="BO19" s="59" t="n">
        <v>0</v>
      </c>
      <c r="BP19" s="59" t="n">
        <v>0</v>
      </c>
      <c r="BQ19" s="59" t="n">
        <v>0</v>
      </c>
      <c r="BR19" s="59" t="n">
        <v>0</v>
      </c>
      <c r="BS19" s="59" t="n">
        <v>0</v>
      </c>
      <c r="BT19" s="61" t="n">
        <v>0</v>
      </c>
      <c r="BU19" s="59" t="n">
        <v>0</v>
      </c>
      <c r="BV19" s="59" t="n">
        <v>0</v>
      </c>
      <c r="BW19" s="83" t="n">
        <f aca="false">BX19+BY19</f>
        <v>0</v>
      </c>
      <c r="BX19" s="59" t="n">
        <v>0</v>
      </c>
      <c r="BY19" s="59" t="n">
        <v>0</v>
      </c>
      <c r="BZ19" s="59" t="n">
        <v>0</v>
      </c>
      <c r="CA19" s="59" t="n">
        <v>0</v>
      </c>
      <c r="CB19" s="83" t="n">
        <f aca="false">CC19+CD19</f>
        <v>0</v>
      </c>
      <c r="CC19" s="59" t="n">
        <v>0</v>
      </c>
      <c r="CD19" s="95" t="n">
        <v>0</v>
      </c>
      <c r="CE19" s="243"/>
      <c r="CF19" s="243"/>
      <c r="CH19" s="50"/>
      <c r="CI19" s="266"/>
      <c r="CJ19" s="292"/>
      <c r="CK19" s="292"/>
      <c r="CL19" s="292"/>
      <c r="CM19" s="293"/>
      <c r="CN19" s="24"/>
    </row>
    <row r="20" customFormat="false" ht="21" hidden="false" customHeight="true" outlineLevel="0" collapsed="false">
      <c r="A20" s="278" t="s">
        <v>384</v>
      </c>
      <c r="B20" s="85" t="n">
        <f aca="false">SUM(B21:B24)</f>
        <v>561</v>
      </c>
      <c r="C20" s="85" t="n">
        <f aca="false">SUM(C21:C24)</f>
        <v>211</v>
      </c>
      <c r="D20" s="85" t="n">
        <f aca="false">SUM(D21:D24)</f>
        <v>350</v>
      </c>
      <c r="E20" s="85" t="n">
        <f aca="false">SUM(E21:E24)</f>
        <v>202</v>
      </c>
      <c r="F20" s="85" t="n">
        <f aca="false">SUM(F21:F24)</f>
        <v>339</v>
      </c>
      <c r="G20" s="85" t="n">
        <f aca="false">SUM(G21:G24)</f>
        <v>18</v>
      </c>
      <c r="H20" s="89" t="n">
        <f aca="false">SUM(H21:H24)</f>
        <v>31</v>
      </c>
      <c r="I20" s="85" t="n">
        <f aca="false">SUM(I21:I24)</f>
        <v>18</v>
      </c>
      <c r="J20" s="89" t="n">
        <f aca="false">SUM(J21:J24)</f>
        <v>30</v>
      </c>
      <c r="K20" s="85" t="n">
        <f aca="false">SUM(K21:K24)</f>
        <v>193</v>
      </c>
      <c r="L20" s="85" t="n">
        <f aca="false">SUM(L21:L24)</f>
        <v>319</v>
      </c>
      <c r="M20" s="85" t="n">
        <f aca="false">SUM(M21:M24)</f>
        <v>184</v>
      </c>
      <c r="N20" s="85" t="n">
        <f aca="false">SUM(N21:N24)</f>
        <v>309</v>
      </c>
      <c r="O20" s="85" t="n">
        <f aca="false">SUM(O21:O24)</f>
        <v>0</v>
      </c>
      <c r="P20" s="85" t="n">
        <f aca="false">SUM(P21:P24)</f>
        <v>0</v>
      </c>
      <c r="Q20" s="85" t="n">
        <f aca="false">SUM(Q21:Q24)</f>
        <v>0</v>
      </c>
      <c r="R20" s="88" t="n">
        <f aca="false">SUM(R21:R24)</f>
        <v>0</v>
      </c>
      <c r="S20" s="24"/>
      <c r="T20" s="279" t="s">
        <v>384</v>
      </c>
      <c r="U20" s="83" t="n">
        <f aca="false">SUM(U21:U24)</f>
        <v>770</v>
      </c>
      <c r="V20" s="83" t="n">
        <f aca="false">SUM(V21:V24)</f>
        <v>357</v>
      </c>
      <c r="W20" s="83" t="n">
        <f aca="false">SUM(W21:W24)</f>
        <v>140</v>
      </c>
      <c r="X20" s="83" t="n">
        <f aca="false">SUM(X21:X24)</f>
        <v>217</v>
      </c>
      <c r="Y20" s="83" t="n">
        <f aca="false">SUM(Y21:Y24)</f>
        <v>134</v>
      </c>
      <c r="Z20" s="83" t="n">
        <f aca="false">SUM(Z21:Z24)</f>
        <v>212</v>
      </c>
      <c r="AA20" s="83" t="n">
        <f aca="false">SUM(AA21:AA24)</f>
        <v>15</v>
      </c>
      <c r="AB20" s="94" t="n">
        <f aca="false">SUM(AB21:AB24)</f>
        <v>12</v>
      </c>
      <c r="AC20" s="94" t="n">
        <f aca="false">SUM(AC21:AC24)</f>
        <v>15</v>
      </c>
      <c r="AD20" s="94" t="n">
        <f aca="false">SUM(AD21:AD24)</f>
        <v>11</v>
      </c>
      <c r="AE20" s="83" t="n">
        <f aca="false">SUM(AE21:AE24)</f>
        <v>125</v>
      </c>
      <c r="AF20" s="83" t="n">
        <f aca="false">SUM(AF21:AF24)</f>
        <v>205</v>
      </c>
      <c r="AG20" s="83" t="n">
        <f aca="false">SUM(AG21:AG24)</f>
        <v>119</v>
      </c>
      <c r="AH20" s="83" t="n">
        <f aca="false">SUM(AH21:AH24)</f>
        <v>201</v>
      </c>
      <c r="AI20" s="83" t="n">
        <f aca="false">SUM(AI21:AI24)</f>
        <v>0</v>
      </c>
      <c r="AJ20" s="83" t="n">
        <f aca="false">SUM(AJ21:AJ24)</f>
        <v>0</v>
      </c>
      <c r="AK20" s="83" t="n">
        <f aca="false">SUM(AK21:AK24)</f>
        <v>0</v>
      </c>
      <c r="AL20" s="280" t="n">
        <f aca="false">SUM(AL21:AL24)</f>
        <v>0</v>
      </c>
      <c r="AM20" s="24"/>
      <c r="AN20" s="279" t="s">
        <v>384</v>
      </c>
      <c r="AO20" s="83" t="n">
        <f aca="false">SUM(AO21:AO24)</f>
        <v>261</v>
      </c>
      <c r="AP20" s="83" t="n">
        <f aca="false">SUM(AP21:AP24)</f>
        <v>88</v>
      </c>
      <c r="AQ20" s="83" t="n">
        <f aca="false">SUM(AQ21:AQ24)</f>
        <v>173</v>
      </c>
      <c r="AR20" s="83" t="n">
        <f aca="false">SUM(AR21:AR24)</f>
        <v>12</v>
      </c>
      <c r="AS20" s="83" t="n">
        <f aca="false">SUM(AS21:AS24)</f>
        <v>16</v>
      </c>
      <c r="AT20" s="83" t="n">
        <f aca="false">SUM(AT21:AT24)</f>
        <v>10</v>
      </c>
      <c r="AU20" s="83" t="n">
        <f aca="false">SUM(AU21:AU24)</f>
        <v>14</v>
      </c>
      <c r="AV20" s="83" t="n">
        <f aca="false">SUM(AV21:AV24)</f>
        <v>10</v>
      </c>
      <c r="AW20" s="94" t="n">
        <f aca="false">SUM(AW21:AW24)</f>
        <v>11</v>
      </c>
      <c r="AX20" s="83" t="n">
        <f aca="false">SUM(AX21:AX24)</f>
        <v>76</v>
      </c>
      <c r="AY20" s="94" t="n">
        <f aca="false">SUM(AY21:AY24)</f>
        <v>157</v>
      </c>
      <c r="AZ20" s="83" t="n">
        <f aca="false">SUM(AZ21:AZ24)</f>
        <v>75</v>
      </c>
      <c r="BA20" s="94" t="n">
        <f aca="false">SUM(BA21:BA24)</f>
        <v>151</v>
      </c>
      <c r="BB20" s="83" t="n">
        <f aca="false">SUM(BB21:BB24)</f>
        <v>70</v>
      </c>
      <c r="BC20" s="83" t="n">
        <f aca="false">SUM(BC21:BC24)</f>
        <v>122</v>
      </c>
      <c r="BD20" s="83" t="n">
        <f aca="false">SUM(BD21:BD24)</f>
        <v>0</v>
      </c>
      <c r="BE20" s="83" t="n">
        <f aca="false">SUM(BE21:BE24)</f>
        <v>0</v>
      </c>
      <c r="BF20" s="83" t="n">
        <f aca="false">SUM(BF21:BF24)</f>
        <v>0</v>
      </c>
      <c r="BG20" s="83" t="n">
        <f aca="false">SUM(BG21:BG24)</f>
        <v>0</v>
      </c>
      <c r="BH20" s="83" t="n">
        <f aca="false">SUM(BH21:BH24)</f>
        <v>0</v>
      </c>
      <c r="BI20" s="280" t="n">
        <f aca="false">SUM(BI21:BI24)</f>
        <v>0</v>
      </c>
      <c r="BJ20" s="24"/>
      <c r="BK20" s="279" t="s">
        <v>390</v>
      </c>
      <c r="BL20" s="83" t="n">
        <f aca="false">SUM(BL21:BL23)</f>
        <v>109</v>
      </c>
      <c r="BM20" s="83" t="n">
        <f aca="false">SUM(BM21:BM23)</f>
        <v>22</v>
      </c>
      <c r="BN20" s="83" t="n">
        <f aca="false">SUM(BN21:BN23)</f>
        <v>87</v>
      </c>
      <c r="BO20" s="83" t="n">
        <f aca="false">SUM(BO21:BO23)</f>
        <v>2</v>
      </c>
      <c r="BP20" s="83" t="n">
        <f aca="false">SUM(BP21:BP23)</f>
        <v>32</v>
      </c>
      <c r="BQ20" s="83" t="n">
        <f aca="false">SUM(BQ21:BQ23)</f>
        <v>20</v>
      </c>
      <c r="BR20" s="83" t="n">
        <f aca="false">SUM(BR21:BR23)</f>
        <v>55</v>
      </c>
      <c r="BS20" s="83" t="n">
        <f aca="false">SUM(BS21:BS23)</f>
        <v>9</v>
      </c>
      <c r="BT20" s="94" t="n">
        <f aca="false">SUM(BT21:BT23)</f>
        <v>45</v>
      </c>
      <c r="BU20" s="83" t="n">
        <f aca="false">SUM(BU21:BU23)</f>
        <v>0</v>
      </c>
      <c r="BV20" s="83" t="n">
        <f aca="false">SUM(BV21:BV23)</f>
        <v>3</v>
      </c>
      <c r="BW20" s="83" t="n">
        <f aca="false">BX20+BY20</f>
        <v>104</v>
      </c>
      <c r="BX20" s="83" t="n">
        <f aca="false">SUM(BX21:BX23)</f>
        <v>22</v>
      </c>
      <c r="BY20" s="83" t="n">
        <f aca="false">SUM(BY21:BY23)</f>
        <v>82</v>
      </c>
      <c r="BZ20" s="83" t="n">
        <f aca="false">SUM(BZ21:BZ23)</f>
        <v>0</v>
      </c>
      <c r="CA20" s="83" t="n">
        <f aca="false">SUM(CA21:CA23)</f>
        <v>1</v>
      </c>
      <c r="CB20" s="83" t="n">
        <f aca="false">SUM(CB21:CB23)</f>
        <v>104</v>
      </c>
      <c r="CC20" s="83" t="n">
        <f aca="false">SUM(CC21:CC23)</f>
        <v>24</v>
      </c>
      <c r="CD20" s="280" t="n">
        <f aca="false">SUM(CD21:CD23)</f>
        <v>80</v>
      </c>
      <c r="CE20" s="285"/>
      <c r="CF20" s="285"/>
      <c r="CH20" s="286"/>
      <c r="CI20" s="257"/>
      <c r="CJ20" s="287"/>
      <c r="CK20" s="287"/>
      <c r="CL20" s="287"/>
      <c r="CM20" s="288"/>
      <c r="CN20" s="24"/>
    </row>
    <row r="21" customFormat="false" ht="21" hidden="false" customHeight="true" outlineLevel="0" collapsed="false">
      <c r="A21" s="282" t="s">
        <v>391</v>
      </c>
      <c r="B21" s="85" t="n">
        <f aca="false">C21+D21</f>
        <v>42</v>
      </c>
      <c r="C21" s="85" t="n">
        <f aca="false">G21+K21+O21</f>
        <v>13</v>
      </c>
      <c r="D21" s="85" t="n">
        <f aca="false">H21+L21+P21</f>
        <v>29</v>
      </c>
      <c r="E21" s="85" t="n">
        <f aca="false">I21+M21+Q21</f>
        <v>13</v>
      </c>
      <c r="F21" s="85" t="n">
        <f aca="false">J21+N21+R21</f>
        <v>29</v>
      </c>
      <c r="G21" s="62" t="n">
        <v>0</v>
      </c>
      <c r="H21" s="86" t="n">
        <v>0</v>
      </c>
      <c r="I21" s="62" t="n">
        <v>0</v>
      </c>
      <c r="J21" s="86" t="n">
        <v>0</v>
      </c>
      <c r="K21" s="62" t="n">
        <v>13</v>
      </c>
      <c r="L21" s="62" t="n">
        <v>29</v>
      </c>
      <c r="M21" s="62" t="n">
        <v>13</v>
      </c>
      <c r="N21" s="62" t="n">
        <v>29</v>
      </c>
      <c r="O21" s="62" t="n">
        <v>0</v>
      </c>
      <c r="P21" s="62" t="n">
        <v>0</v>
      </c>
      <c r="Q21" s="62" t="n">
        <v>0</v>
      </c>
      <c r="R21" s="65" t="n">
        <v>0</v>
      </c>
      <c r="S21" s="24"/>
      <c r="T21" s="283" t="s">
        <v>391</v>
      </c>
      <c r="U21" s="59" t="n">
        <v>50</v>
      </c>
      <c r="V21" s="83" t="n">
        <f aca="false">W21+X21</f>
        <v>18</v>
      </c>
      <c r="W21" s="85" t="n">
        <f aca="false">AA21+AE21+AI21</f>
        <v>4</v>
      </c>
      <c r="X21" s="85" t="n">
        <f aca="false">AB21+AF21+AJ21</f>
        <v>14</v>
      </c>
      <c r="Y21" s="85" t="n">
        <f aca="false">AC21+AG21+AK21</f>
        <v>4</v>
      </c>
      <c r="Z21" s="85" t="n">
        <f aca="false">AD21+AH21+AL21</f>
        <v>14</v>
      </c>
      <c r="AA21" s="59" t="n">
        <v>0</v>
      </c>
      <c r="AB21" s="61" t="n">
        <v>0</v>
      </c>
      <c r="AC21" s="61" t="n">
        <v>0</v>
      </c>
      <c r="AD21" s="61" t="n">
        <v>0</v>
      </c>
      <c r="AE21" s="59" t="n">
        <v>4</v>
      </c>
      <c r="AF21" s="59" t="n">
        <v>14</v>
      </c>
      <c r="AG21" s="59" t="n">
        <v>4</v>
      </c>
      <c r="AH21" s="59" t="n">
        <v>14</v>
      </c>
      <c r="AI21" s="59" t="n">
        <v>0</v>
      </c>
      <c r="AJ21" s="59" t="n">
        <v>0</v>
      </c>
      <c r="AK21" s="59" t="n">
        <v>0</v>
      </c>
      <c r="AL21" s="95" t="n">
        <v>0</v>
      </c>
      <c r="AM21" s="24"/>
      <c r="AN21" s="283" t="s">
        <v>391</v>
      </c>
      <c r="AO21" s="83" t="n">
        <f aca="false">AP21+AQ21</f>
        <v>25</v>
      </c>
      <c r="AP21" s="85" t="n">
        <f aca="false">AR21+AX21+BD21</f>
        <v>6</v>
      </c>
      <c r="AQ21" s="85" t="n">
        <f aca="false">AS21+AY21+BE21</f>
        <v>19</v>
      </c>
      <c r="AR21" s="59" t="n">
        <v>0</v>
      </c>
      <c r="AS21" s="59" t="n">
        <v>0</v>
      </c>
      <c r="AT21" s="59" t="n">
        <v>0</v>
      </c>
      <c r="AU21" s="59" t="n">
        <v>0</v>
      </c>
      <c r="AV21" s="59" t="n">
        <v>0</v>
      </c>
      <c r="AW21" s="61" t="n">
        <v>0</v>
      </c>
      <c r="AX21" s="59" t="n">
        <v>6</v>
      </c>
      <c r="AY21" s="61" t="n">
        <v>19</v>
      </c>
      <c r="AZ21" s="59" t="n">
        <v>6</v>
      </c>
      <c r="BA21" s="61" t="n">
        <v>19</v>
      </c>
      <c r="BB21" s="59" t="n">
        <v>4</v>
      </c>
      <c r="BC21" s="59" t="n">
        <v>10</v>
      </c>
      <c r="BD21" s="59" t="n">
        <v>0</v>
      </c>
      <c r="BE21" s="59" t="n">
        <v>0</v>
      </c>
      <c r="BF21" s="59" t="n">
        <v>0</v>
      </c>
      <c r="BG21" s="59" t="n">
        <v>0</v>
      </c>
      <c r="BH21" s="59" t="n">
        <v>0</v>
      </c>
      <c r="BI21" s="95" t="n">
        <v>0</v>
      </c>
      <c r="BJ21" s="24"/>
      <c r="BK21" s="279" t="s">
        <v>392</v>
      </c>
      <c r="BL21" s="83" t="n">
        <f aca="false">BM21+BN21</f>
        <v>81</v>
      </c>
      <c r="BM21" s="83" t="n">
        <f aca="false">SUM(BO21,BQ21)</f>
        <v>21</v>
      </c>
      <c r="BN21" s="83" t="n">
        <f aca="false">SUM(BP21,BR21)</f>
        <v>60</v>
      </c>
      <c r="BO21" s="59" t="n">
        <v>2</v>
      </c>
      <c r="BP21" s="59" t="n">
        <v>18</v>
      </c>
      <c r="BQ21" s="59" t="n">
        <v>19</v>
      </c>
      <c r="BR21" s="59" t="n">
        <v>42</v>
      </c>
      <c r="BS21" s="59" t="n">
        <v>9</v>
      </c>
      <c r="BT21" s="61" t="n">
        <v>23</v>
      </c>
      <c r="BU21" s="59" t="n">
        <v>0</v>
      </c>
      <c r="BV21" s="59" t="n">
        <v>0</v>
      </c>
      <c r="BW21" s="83" t="n">
        <f aca="false">BX21+BY21</f>
        <v>81</v>
      </c>
      <c r="BX21" s="59" t="n">
        <v>21</v>
      </c>
      <c r="BY21" s="59" t="n">
        <v>60</v>
      </c>
      <c r="BZ21" s="59" t="n">
        <v>0</v>
      </c>
      <c r="CA21" s="59" t="n">
        <v>0</v>
      </c>
      <c r="CB21" s="83" t="n">
        <f aca="false">CC21+CD21</f>
        <v>77</v>
      </c>
      <c r="CC21" s="59" t="n">
        <v>23</v>
      </c>
      <c r="CD21" s="95" t="n">
        <v>54</v>
      </c>
      <c r="CE21" s="243"/>
      <c r="CF21" s="243"/>
      <c r="CH21" s="296" t="s">
        <v>393</v>
      </c>
      <c r="CI21" s="296"/>
      <c r="CJ21" s="290" t="n">
        <v>1</v>
      </c>
      <c r="CK21" s="290" t="n">
        <v>13</v>
      </c>
      <c r="CL21" s="290" t="n">
        <v>63</v>
      </c>
      <c r="CM21" s="291" t="n">
        <v>3</v>
      </c>
      <c r="CN21" s="24"/>
    </row>
    <row r="22" customFormat="false" ht="21" hidden="false" customHeight="true" outlineLevel="0" collapsed="false">
      <c r="A22" s="282" t="s">
        <v>394</v>
      </c>
      <c r="B22" s="85" t="n">
        <f aca="false">C22+D22</f>
        <v>153</v>
      </c>
      <c r="C22" s="85" t="n">
        <f aca="false">G22+K22+O22</f>
        <v>73</v>
      </c>
      <c r="D22" s="85" t="n">
        <f aca="false">H22+L22+P22</f>
        <v>80</v>
      </c>
      <c r="E22" s="85" t="n">
        <f aca="false">I22+M22+Q22</f>
        <v>64</v>
      </c>
      <c r="F22" s="85" t="n">
        <f aca="false">J22+N22+R22</f>
        <v>69</v>
      </c>
      <c r="G22" s="62" t="n">
        <v>8</v>
      </c>
      <c r="H22" s="86" t="n">
        <v>5</v>
      </c>
      <c r="I22" s="62" t="n">
        <v>8</v>
      </c>
      <c r="J22" s="86" t="n">
        <v>4</v>
      </c>
      <c r="K22" s="62" t="n">
        <v>65</v>
      </c>
      <c r="L22" s="62" t="n">
        <v>75</v>
      </c>
      <c r="M22" s="62" t="n">
        <v>56</v>
      </c>
      <c r="N22" s="62" t="n">
        <v>65</v>
      </c>
      <c r="O22" s="62" t="n">
        <v>0</v>
      </c>
      <c r="P22" s="62" t="n">
        <v>0</v>
      </c>
      <c r="Q22" s="62" t="n">
        <v>0</v>
      </c>
      <c r="R22" s="65" t="n">
        <v>0</v>
      </c>
      <c r="S22" s="24"/>
      <c r="T22" s="283" t="s">
        <v>394</v>
      </c>
      <c r="U22" s="59" t="n">
        <v>320</v>
      </c>
      <c r="V22" s="83" t="n">
        <f aca="false">W22+X22</f>
        <v>123</v>
      </c>
      <c r="W22" s="85" t="n">
        <f aca="false">AA22+AE22+AI22</f>
        <v>60</v>
      </c>
      <c r="X22" s="85" t="n">
        <f aca="false">AB22+AF22+AJ22</f>
        <v>63</v>
      </c>
      <c r="Y22" s="85" t="n">
        <f aca="false">AC22+AG22+AK22</f>
        <v>54</v>
      </c>
      <c r="Z22" s="85" t="n">
        <f aca="false">AD22+AH22+AL22</f>
        <v>58</v>
      </c>
      <c r="AA22" s="59" t="n">
        <v>8</v>
      </c>
      <c r="AB22" s="61" t="n">
        <v>5</v>
      </c>
      <c r="AC22" s="61" t="n">
        <v>8</v>
      </c>
      <c r="AD22" s="61" t="n">
        <v>4</v>
      </c>
      <c r="AE22" s="59" t="n">
        <v>52</v>
      </c>
      <c r="AF22" s="59" t="n">
        <v>58</v>
      </c>
      <c r="AG22" s="59" t="n">
        <v>46</v>
      </c>
      <c r="AH22" s="59" t="n">
        <v>54</v>
      </c>
      <c r="AI22" s="59" t="n">
        <v>0</v>
      </c>
      <c r="AJ22" s="59" t="n">
        <v>0</v>
      </c>
      <c r="AK22" s="59" t="n">
        <v>0</v>
      </c>
      <c r="AL22" s="95" t="n">
        <v>0</v>
      </c>
      <c r="AM22" s="24"/>
      <c r="AN22" s="283" t="s">
        <v>394</v>
      </c>
      <c r="AO22" s="83" t="n">
        <f aca="false">AP22+AQ22</f>
        <v>118</v>
      </c>
      <c r="AP22" s="85" t="n">
        <f aca="false">AR22+AX22+BD22</f>
        <v>46</v>
      </c>
      <c r="AQ22" s="85" t="n">
        <f aca="false">AS22+AY22+BE22</f>
        <v>72</v>
      </c>
      <c r="AR22" s="59" t="n">
        <v>8</v>
      </c>
      <c r="AS22" s="59" t="n">
        <v>6</v>
      </c>
      <c r="AT22" s="59" t="n">
        <v>6</v>
      </c>
      <c r="AU22" s="59" t="n">
        <v>4</v>
      </c>
      <c r="AV22" s="59" t="n">
        <v>6</v>
      </c>
      <c r="AW22" s="61" t="n">
        <v>2</v>
      </c>
      <c r="AX22" s="59" t="n">
        <v>38</v>
      </c>
      <c r="AY22" s="61" t="n">
        <v>66</v>
      </c>
      <c r="AZ22" s="59" t="n">
        <v>37</v>
      </c>
      <c r="BA22" s="61" t="n">
        <v>60</v>
      </c>
      <c r="BB22" s="59" t="n">
        <v>35</v>
      </c>
      <c r="BC22" s="59" t="n">
        <v>43</v>
      </c>
      <c r="BD22" s="59" t="n">
        <v>0</v>
      </c>
      <c r="BE22" s="59" t="n">
        <v>0</v>
      </c>
      <c r="BF22" s="59" t="n">
        <v>0</v>
      </c>
      <c r="BG22" s="59" t="n">
        <v>0</v>
      </c>
      <c r="BH22" s="59" t="n">
        <v>0</v>
      </c>
      <c r="BI22" s="95" t="n">
        <v>0</v>
      </c>
      <c r="BJ22" s="24"/>
      <c r="BK22" s="279" t="s">
        <v>395</v>
      </c>
      <c r="BL22" s="83" t="n">
        <f aca="false">BM22+BN22</f>
        <v>23</v>
      </c>
      <c r="BM22" s="83" t="n">
        <f aca="false">SUM(BO22,BQ22)</f>
        <v>1</v>
      </c>
      <c r="BN22" s="83" t="n">
        <f aca="false">SUM(BP22,BR22)</f>
        <v>22</v>
      </c>
      <c r="BO22" s="59" t="n">
        <v>0</v>
      </c>
      <c r="BP22" s="59" t="n">
        <v>14</v>
      </c>
      <c r="BQ22" s="59" t="n">
        <v>1</v>
      </c>
      <c r="BR22" s="59" t="n">
        <v>8</v>
      </c>
      <c r="BS22" s="59" t="n">
        <v>0</v>
      </c>
      <c r="BT22" s="61" t="n">
        <v>17</v>
      </c>
      <c r="BU22" s="59" t="n">
        <v>0</v>
      </c>
      <c r="BV22" s="59" t="n">
        <v>3</v>
      </c>
      <c r="BW22" s="83" t="n">
        <f aca="false">BX22+BY22</f>
        <v>21</v>
      </c>
      <c r="BX22" s="59" t="n">
        <v>1</v>
      </c>
      <c r="BY22" s="59" t="n">
        <v>20</v>
      </c>
      <c r="BZ22" s="59" t="n">
        <v>0</v>
      </c>
      <c r="CA22" s="59" t="n">
        <v>1</v>
      </c>
      <c r="CB22" s="83" t="n">
        <f aca="false">CC22+CD22</f>
        <v>24</v>
      </c>
      <c r="CC22" s="59" t="n">
        <v>1</v>
      </c>
      <c r="CD22" s="95" t="n">
        <v>23</v>
      </c>
      <c r="CE22" s="243"/>
      <c r="CF22" s="243"/>
      <c r="CH22" s="50"/>
      <c r="CI22" s="266"/>
      <c r="CJ22" s="292"/>
      <c r="CK22" s="292"/>
      <c r="CL22" s="292"/>
      <c r="CM22" s="293"/>
      <c r="CN22" s="24"/>
    </row>
    <row r="23" customFormat="false" ht="21" hidden="false" customHeight="true" outlineLevel="0" collapsed="false">
      <c r="A23" s="282" t="s">
        <v>396</v>
      </c>
      <c r="B23" s="85" t="n">
        <f aca="false">C23+D23</f>
        <v>176</v>
      </c>
      <c r="C23" s="85" t="n">
        <f aca="false">G23+K23+O23</f>
        <v>56</v>
      </c>
      <c r="D23" s="85" t="n">
        <f aca="false">H23+L23+P23</f>
        <v>120</v>
      </c>
      <c r="E23" s="85" t="n">
        <f aca="false">I23+M23+Q23</f>
        <v>56</v>
      </c>
      <c r="F23" s="85" t="n">
        <f aca="false">J23+N23+R23</f>
        <v>120</v>
      </c>
      <c r="G23" s="62" t="n">
        <v>4</v>
      </c>
      <c r="H23" s="86" t="n">
        <v>10</v>
      </c>
      <c r="I23" s="62" t="n">
        <v>4</v>
      </c>
      <c r="J23" s="86" t="n">
        <v>10</v>
      </c>
      <c r="K23" s="62" t="n">
        <v>52</v>
      </c>
      <c r="L23" s="62" t="n">
        <v>110</v>
      </c>
      <c r="M23" s="62" t="n">
        <v>52</v>
      </c>
      <c r="N23" s="62" t="n">
        <v>110</v>
      </c>
      <c r="O23" s="62" t="n">
        <v>0</v>
      </c>
      <c r="P23" s="62" t="n">
        <v>0</v>
      </c>
      <c r="Q23" s="62" t="n">
        <v>0</v>
      </c>
      <c r="R23" s="65" t="n">
        <v>0</v>
      </c>
      <c r="S23" s="24"/>
      <c r="T23" s="283" t="s">
        <v>396</v>
      </c>
      <c r="U23" s="59" t="n">
        <v>240</v>
      </c>
      <c r="V23" s="83" t="n">
        <f aca="false">W23+X23</f>
        <v>98</v>
      </c>
      <c r="W23" s="85" t="n">
        <f aca="false">AA23+AE23+AI23</f>
        <v>31</v>
      </c>
      <c r="X23" s="85" t="n">
        <f aca="false">AB23+AF23+AJ23</f>
        <v>67</v>
      </c>
      <c r="Y23" s="85" t="n">
        <f aca="false">AC23+AG23+AK23</f>
        <v>31</v>
      </c>
      <c r="Z23" s="85" t="n">
        <f aca="false">AD23+AH23+AL23</f>
        <v>67</v>
      </c>
      <c r="AA23" s="59" t="n">
        <v>2</v>
      </c>
      <c r="AB23" s="61" t="n">
        <v>4</v>
      </c>
      <c r="AC23" s="61" t="n">
        <v>2</v>
      </c>
      <c r="AD23" s="61" t="n">
        <v>4</v>
      </c>
      <c r="AE23" s="59" t="n">
        <v>29</v>
      </c>
      <c r="AF23" s="59" t="n">
        <v>63</v>
      </c>
      <c r="AG23" s="59" t="n">
        <v>29</v>
      </c>
      <c r="AH23" s="59" t="n">
        <v>63</v>
      </c>
      <c r="AI23" s="59" t="n">
        <v>0</v>
      </c>
      <c r="AJ23" s="59" t="n">
        <v>0</v>
      </c>
      <c r="AK23" s="59" t="n">
        <v>0</v>
      </c>
      <c r="AL23" s="95" t="n">
        <v>0</v>
      </c>
      <c r="AM23" s="24"/>
      <c r="AN23" s="283" t="s">
        <v>396</v>
      </c>
      <c r="AO23" s="83" t="n">
        <f aca="false">AP23+AQ23</f>
        <v>61</v>
      </c>
      <c r="AP23" s="85" t="n">
        <f aca="false">AR23+AX23+BD23</f>
        <v>20</v>
      </c>
      <c r="AQ23" s="85" t="n">
        <f aca="false">AS23+AY23+BE23</f>
        <v>41</v>
      </c>
      <c r="AR23" s="59" t="n">
        <v>3</v>
      </c>
      <c r="AS23" s="59" t="n">
        <v>1</v>
      </c>
      <c r="AT23" s="59" t="n">
        <v>3</v>
      </c>
      <c r="AU23" s="59" t="n">
        <v>1</v>
      </c>
      <c r="AV23" s="59" t="n">
        <v>3</v>
      </c>
      <c r="AW23" s="61" t="n">
        <v>1</v>
      </c>
      <c r="AX23" s="59" t="n">
        <v>17</v>
      </c>
      <c r="AY23" s="61" t="n">
        <v>40</v>
      </c>
      <c r="AZ23" s="59" t="n">
        <v>17</v>
      </c>
      <c r="BA23" s="61" t="n">
        <v>40</v>
      </c>
      <c r="BB23" s="59" t="n">
        <v>17</v>
      </c>
      <c r="BC23" s="59" t="n">
        <v>40</v>
      </c>
      <c r="BD23" s="59" t="n">
        <v>0</v>
      </c>
      <c r="BE23" s="59" t="n">
        <v>0</v>
      </c>
      <c r="BF23" s="59" t="n">
        <v>0</v>
      </c>
      <c r="BG23" s="59" t="n">
        <v>0</v>
      </c>
      <c r="BH23" s="59" t="n">
        <v>0</v>
      </c>
      <c r="BI23" s="95" t="n">
        <v>0</v>
      </c>
      <c r="BJ23" s="24"/>
      <c r="BK23" s="279" t="s">
        <v>377</v>
      </c>
      <c r="BL23" s="83" t="n">
        <f aca="false">BM23+BN23</f>
        <v>5</v>
      </c>
      <c r="BM23" s="83" t="n">
        <f aca="false">SUM(BO23,BQ23)</f>
        <v>0</v>
      </c>
      <c r="BN23" s="83" t="n">
        <f aca="false">SUM(BP23,BR23)</f>
        <v>5</v>
      </c>
      <c r="BO23" s="59" t="n">
        <v>0</v>
      </c>
      <c r="BP23" s="59" t="n">
        <v>0</v>
      </c>
      <c r="BQ23" s="59" t="n">
        <v>0</v>
      </c>
      <c r="BR23" s="59" t="n">
        <v>5</v>
      </c>
      <c r="BS23" s="59" t="n">
        <v>0</v>
      </c>
      <c r="BT23" s="61" t="n">
        <v>5</v>
      </c>
      <c r="BU23" s="59" t="n">
        <v>0</v>
      </c>
      <c r="BV23" s="59" t="n">
        <v>0</v>
      </c>
      <c r="BW23" s="83" t="n">
        <f aca="false">BX23+BY23</f>
        <v>2</v>
      </c>
      <c r="BX23" s="59" t="n">
        <v>0</v>
      </c>
      <c r="BY23" s="59" t="n">
        <v>2</v>
      </c>
      <c r="BZ23" s="59" t="n">
        <v>0</v>
      </c>
      <c r="CA23" s="59" t="n">
        <v>0</v>
      </c>
      <c r="CB23" s="83" t="n">
        <f aca="false">CC23+CD23</f>
        <v>3</v>
      </c>
      <c r="CC23" s="59" t="n">
        <v>0</v>
      </c>
      <c r="CD23" s="95" t="n">
        <v>3</v>
      </c>
      <c r="CE23" s="243"/>
      <c r="CF23" s="243"/>
      <c r="CH23" s="297"/>
      <c r="CI23" s="257"/>
      <c r="CJ23" s="287"/>
      <c r="CK23" s="287"/>
      <c r="CL23" s="287"/>
      <c r="CM23" s="288"/>
      <c r="CN23" s="24"/>
    </row>
    <row r="24" customFormat="false" ht="21" hidden="false" customHeight="true" outlineLevel="0" collapsed="false">
      <c r="A24" s="282" t="s">
        <v>397</v>
      </c>
      <c r="B24" s="85" t="n">
        <f aca="false">C24+D24</f>
        <v>190</v>
      </c>
      <c r="C24" s="85" t="n">
        <f aca="false">G24+K24+O24</f>
        <v>69</v>
      </c>
      <c r="D24" s="85" t="n">
        <f aca="false">H24+L24+P24</f>
        <v>121</v>
      </c>
      <c r="E24" s="85" t="n">
        <f aca="false">I24+M24+Q24</f>
        <v>69</v>
      </c>
      <c r="F24" s="85" t="n">
        <f aca="false">J24+N24+R24</f>
        <v>121</v>
      </c>
      <c r="G24" s="62" t="n">
        <v>6</v>
      </c>
      <c r="H24" s="86" t="n">
        <v>16</v>
      </c>
      <c r="I24" s="62" t="n">
        <v>6</v>
      </c>
      <c r="J24" s="86" t="n">
        <v>16</v>
      </c>
      <c r="K24" s="62" t="n">
        <v>63</v>
      </c>
      <c r="L24" s="62" t="n">
        <v>105</v>
      </c>
      <c r="M24" s="62" t="n">
        <v>63</v>
      </c>
      <c r="N24" s="62" t="n">
        <v>105</v>
      </c>
      <c r="O24" s="62" t="n">
        <v>0</v>
      </c>
      <c r="P24" s="62" t="n">
        <v>0</v>
      </c>
      <c r="Q24" s="62" t="n">
        <v>0</v>
      </c>
      <c r="R24" s="65" t="n">
        <v>0</v>
      </c>
      <c r="S24" s="24"/>
      <c r="T24" s="283" t="s">
        <v>397</v>
      </c>
      <c r="U24" s="59" t="n">
        <v>160</v>
      </c>
      <c r="V24" s="83" t="n">
        <f aca="false">W24+X24</f>
        <v>118</v>
      </c>
      <c r="W24" s="85" t="n">
        <f aca="false">AA24+AE24+AI24</f>
        <v>45</v>
      </c>
      <c r="X24" s="85" t="n">
        <f aca="false">AB24+AF24+AJ24</f>
        <v>73</v>
      </c>
      <c r="Y24" s="85" t="n">
        <f aca="false">AC24+AG24+AK24</f>
        <v>45</v>
      </c>
      <c r="Z24" s="85" t="n">
        <f aca="false">AD24+AH24+AL24</f>
        <v>73</v>
      </c>
      <c r="AA24" s="59" t="n">
        <v>5</v>
      </c>
      <c r="AB24" s="61" t="n">
        <v>3</v>
      </c>
      <c r="AC24" s="61" t="n">
        <v>5</v>
      </c>
      <c r="AD24" s="61" t="n">
        <v>3</v>
      </c>
      <c r="AE24" s="59" t="n">
        <v>40</v>
      </c>
      <c r="AF24" s="59" t="n">
        <v>70</v>
      </c>
      <c r="AG24" s="59" t="n">
        <v>40</v>
      </c>
      <c r="AH24" s="59" t="n">
        <v>70</v>
      </c>
      <c r="AI24" s="59" t="n">
        <v>0</v>
      </c>
      <c r="AJ24" s="59" t="n">
        <v>0</v>
      </c>
      <c r="AK24" s="59" t="n">
        <v>0</v>
      </c>
      <c r="AL24" s="95" t="n">
        <v>0</v>
      </c>
      <c r="AM24" s="24"/>
      <c r="AN24" s="283" t="s">
        <v>397</v>
      </c>
      <c r="AO24" s="83" t="n">
        <f aca="false">AP24+AQ24</f>
        <v>57</v>
      </c>
      <c r="AP24" s="85" t="n">
        <f aca="false">AR24+AX24+BD24</f>
        <v>16</v>
      </c>
      <c r="AQ24" s="85" t="n">
        <f aca="false">AS24+AY24+BE24</f>
        <v>41</v>
      </c>
      <c r="AR24" s="59" t="n">
        <v>1</v>
      </c>
      <c r="AS24" s="59" t="n">
        <v>9</v>
      </c>
      <c r="AT24" s="59" t="n">
        <v>1</v>
      </c>
      <c r="AU24" s="59" t="n">
        <v>9</v>
      </c>
      <c r="AV24" s="59" t="n">
        <v>1</v>
      </c>
      <c r="AW24" s="61" t="n">
        <v>8</v>
      </c>
      <c r="AX24" s="59" t="n">
        <v>15</v>
      </c>
      <c r="AY24" s="61" t="n">
        <v>32</v>
      </c>
      <c r="AZ24" s="59" t="n">
        <v>15</v>
      </c>
      <c r="BA24" s="61" t="n">
        <v>32</v>
      </c>
      <c r="BB24" s="59" t="n">
        <v>14</v>
      </c>
      <c r="BC24" s="59" t="n">
        <v>29</v>
      </c>
      <c r="BD24" s="59" t="n">
        <v>0</v>
      </c>
      <c r="BE24" s="59" t="n">
        <v>0</v>
      </c>
      <c r="BF24" s="59" t="n">
        <v>0</v>
      </c>
      <c r="BG24" s="59" t="n">
        <v>0</v>
      </c>
      <c r="BH24" s="59" t="n">
        <v>0</v>
      </c>
      <c r="BI24" s="95" t="n">
        <v>0</v>
      </c>
      <c r="BJ24" s="24"/>
      <c r="BK24" s="279" t="s">
        <v>398</v>
      </c>
      <c r="BL24" s="83" t="n">
        <f aca="false">SUM(BL25:BL27)</f>
        <v>7</v>
      </c>
      <c r="BM24" s="83" t="n">
        <f aca="false">SUM(BM25:BM27)</f>
        <v>0</v>
      </c>
      <c r="BN24" s="83" t="n">
        <f aca="false">SUM(BN25:BN27)</f>
        <v>7</v>
      </c>
      <c r="BO24" s="83" t="n">
        <f aca="false">SUM(BO25:BO27)</f>
        <v>0</v>
      </c>
      <c r="BP24" s="83" t="n">
        <f aca="false">SUM(BP25:BP27)</f>
        <v>0</v>
      </c>
      <c r="BQ24" s="83" t="n">
        <f aca="false">SUM(BQ25:BQ27)</f>
        <v>0</v>
      </c>
      <c r="BR24" s="83" t="n">
        <f aca="false">SUM(BR25:BR27)</f>
        <v>7</v>
      </c>
      <c r="BS24" s="83" t="n">
        <f aca="false">SUM(BS25:BS27)</f>
        <v>0</v>
      </c>
      <c r="BT24" s="94" t="n">
        <f aca="false">SUM(BT25:BT27)</f>
        <v>7</v>
      </c>
      <c r="BU24" s="83" t="n">
        <f aca="false">SUM(BU25:BU27)</f>
        <v>0</v>
      </c>
      <c r="BV24" s="83" t="n">
        <f aca="false">SUM(BV25:BV27)</f>
        <v>0</v>
      </c>
      <c r="BW24" s="83" t="n">
        <f aca="false">BX24+BY24</f>
        <v>0</v>
      </c>
      <c r="BX24" s="83" t="n">
        <f aca="false">SUM(BX25:BX27)</f>
        <v>0</v>
      </c>
      <c r="BY24" s="83" t="n">
        <v>0</v>
      </c>
      <c r="BZ24" s="83" t="n">
        <f aca="false">SUM(BZ25:BZ27)</f>
        <v>0</v>
      </c>
      <c r="CA24" s="83" t="n">
        <f aca="false">SUM(CA25:CA27)</f>
        <v>0</v>
      </c>
      <c r="CB24" s="83" t="n">
        <f aca="false">SUM(CB25:CB27)</f>
        <v>0</v>
      </c>
      <c r="CC24" s="83" t="n">
        <f aca="false">SUM(CC25:CC27)</f>
        <v>0</v>
      </c>
      <c r="CD24" s="280" t="n">
        <f aca="false">SUM(CD25:CD27)</f>
        <v>0</v>
      </c>
      <c r="CE24" s="285"/>
      <c r="CF24" s="285"/>
      <c r="CH24" s="289"/>
      <c r="CI24" s="298" t="s">
        <v>20</v>
      </c>
      <c r="CJ24" s="294" t="n">
        <f aca="false">SUM(CJ27:CJ39)</f>
        <v>39</v>
      </c>
      <c r="CK24" s="294" t="n">
        <f aca="false">SUM(CK27:CK39)</f>
        <v>203</v>
      </c>
      <c r="CL24" s="294" t="n">
        <f aca="false">SUM(CL27:CL39)</f>
        <v>515</v>
      </c>
      <c r="CM24" s="295" t="n">
        <f aca="false">SUM(CM27:CM39)</f>
        <v>48</v>
      </c>
      <c r="CN24" s="24"/>
    </row>
    <row r="25" customFormat="false" ht="21" hidden="false" customHeight="true" outlineLevel="0" collapsed="false">
      <c r="A25" s="37" t="s">
        <v>386</v>
      </c>
      <c r="B25" s="85" t="n">
        <f aca="false">B26+B27</f>
        <v>625</v>
      </c>
      <c r="C25" s="85" t="n">
        <f aca="false">C26+C27</f>
        <v>188</v>
      </c>
      <c r="D25" s="85" t="n">
        <f aca="false">D26+D27</f>
        <v>437</v>
      </c>
      <c r="E25" s="85" t="n">
        <f aca="false">E26+E27</f>
        <v>188</v>
      </c>
      <c r="F25" s="85" t="n">
        <f aca="false">F26+F27</f>
        <v>437</v>
      </c>
      <c r="G25" s="85" t="n">
        <f aca="false">G26+G27</f>
        <v>0</v>
      </c>
      <c r="H25" s="89" t="n">
        <f aca="false">H26+H27</f>
        <v>0</v>
      </c>
      <c r="I25" s="85" t="n">
        <f aca="false">I26+I27</f>
        <v>0</v>
      </c>
      <c r="J25" s="89" t="n">
        <f aca="false">J26+J27</f>
        <v>0</v>
      </c>
      <c r="K25" s="85" t="n">
        <f aca="false">K26+K27</f>
        <v>188</v>
      </c>
      <c r="L25" s="85" t="n">
        <f aca="false">L26+L27</f>
        <v>437</v>
      </c>
      <c r="M25" s="85" t="n">
        <f aca="false">M26+M27</f>
        <v>188</v>
      </c>
      <c r="N25" s="85" t="n">
        <f aca="false">N26+N27</f>
        <v>437</v>
      </c>
      <c r="O25" s="85" t="n">
        <f aca="false">O26+O27</f>
        <v>0</v>
      </c>
      <c r="P25" s="85" t="n">
        <f aca="false">P26+P27</f>
        <v>0</v>
      </c>
      <c r="Q25" s="85" t="n">
        <f aca="false">Q26+Q27</f>
        <v>0</v>
      </c>
      <c r="R25" s="88" t="n">
        <f aca="false">R26+R27</f>
        <v>0</v>
      </c>
      <c r="S25" s="24"/>
      <c r="T25" s="260" t="s">
        <v>386</v>
      </c>
      <c r="U25" s="83" t="n">
        <f aca="false">U26+U27</f>
        <v>395</v>
      </c>
      <c r="V25" s="83" t="n">
        <f aca="false">V26+V27</f>
        <v>353</v>
      </c>
      <c r="W25" s="83" t="n">
        <f aca="false">W26+W27</f>
        <v>112</v>
      </c>
      <c r="X25" s="83" t="n">
        <f aca="false">X26+X27</f>
        <v>241</v>
      </c>
      <c r="Y25" s="83" t="n">
        <f aca="false">Y26+Y27</f>
        <v>112</v>
      </c>
      <c r="Z25" s="83" t="n">
        <f aca="false">Z26+Z27</f>
        <v>241</v>
      </c>
      <c r="AA25" s="83" t="n">
        <f aca="false">AA26+AA27</f>
        <v>0</v>
      </c>
      <c r="AB25" s="94" t="n">
        <f aca="false">AB26+AB27</f>
        <v>0</v>
      </c>
      <c r="AC25" s="94" t="n">
        <f aca="false">AC26+AC27</f>
        <v>0</v>
      </c>
      <c r="AD25" s="94" t="n">
        <f aca="false">AD26+AD27</f>
        <v>0</v>
      </c>
      <c r="AE25" s="83" t="n">
        <f aca="false">AE26+AE27</f>
        <v>112</v>
      </c>
      <c r="AF25" s="83" t="n">
        <f aca="false">AF26+AF27</f>
        <v>241</v>
      </c>
      <c r="AG25" s="83" t="n">
        <f aca="false">AG26+AG27</f>
        <v>112</v>
      </c>
      <c r="AH25" s="83" t="n">
        <f aca="false">AH26+AH27</f>
        <v>241</v>
      </c>
      <c r="AI25" s="83" t="n">
        <f aca="false">AI26+AI27</f>
        <v>0</v>
      </c>
      <c r="AJ25" s="83" t="n">
        <f aca="false">AJ26+AJ27</f>
        <v>0</v>
      </c>
      <c r="AK25" s="83" t="n">
        <f aca="false">AK26+AK27</f>
        <v>0</v>
      </c>
      <c r="AL25" s="280" t="n">
        <f aca="false">AL26+AL27</f>
        <v>0</v>
      </c>
      <c r="AM25" s="24"/>
      <c r="AN25" s="260" t="s">
        <v>386</v>
      </c>
      <c r="AO25" s="83" t="n">
        <f aca="false">AO26+AO27</f>
        <v>300</v>
      </c>
      <c r="AP25" s="83" t="n">
        <f aca="false">AP26+AP27</f>
        <v>67</v>
      </c>
      <c r="AQ25" s="83" t="n">
        <f aca="false">AQ26+AQ27</f>
        <v>233</v>
      </c>
      <c r="AR25" s="83" t="n">
        <f aca="false">AR26+AR27</f>
        <v>0</v>
      </c>
      <c r="AS25" s="83" t="n">
        <f aca="false">AS26+AS27</f>
        <v>0</v>
      </c>
      <c r="AT25" s="83" t="n">
        <f aca="false">AT26+AT27</f>
        <v>0</v>
      </c>
      <c r="AU25" s="83" t="n">
        <f aca="false">AU26+AU27</f>
        <v>0</v>
      </c>
      <c r="AV25" s="83" t="n">
        <f aca="false">AV26+AV27</f>
        <v>0</v>
      </c>
      <c r="AW25" s="94" t="n">
        <f aca="false">AW26+AW27</f>
        <v>0</v>
      </c>
      <c r="AX25" s="83" t="n">
        <f aca="false">AX26+AX27</f>
        <v>67</v>
      </c>
      <c r="AY25" s="94" t="n">
        <f aca="false">AY26+AY27</f>
        <v>233</v>
      </c>
      <c r="AZ25" s="83" t="n">
        <f aca="false">AZ26+AZ27</f>
        <v>67</v>
      </c>
      <c r="BA25" s="94" t="n">
        <f aca="false">BA26+BA27</f>
        <v>233</v>
      </c>
      <c r="BB25" s="83" t="n">
        <f aca="false">BB26+BB27</f>
        <v>60</v>
      </c>
      <c r="BC25" s="83" t="n">
        <f aca="false">BC26+BC27</f>
        <v>204</v>
      </c>
      <c r="BD25" s="83" t="n">
        <f aca="false">BD26+BD27</f>
        <v>0</v>
      </c>
      <c r="BE25" s="83" t="n">
        <f aca="false">BE26+BE27</f>
        <v>0</v>
      </c>
      <c r="BF25" s="83" t="n">
        <f aca="false">BF26+BF27</f>
        <v>0</v>
      </c>
      <c r="BG25" s="83" t="n">
        <f aca="false">BG26+BG27</f>
        <v>0</v>
      </c>
      <c r="BH25" s="83" t="n">
        <f aca="false">BH26+BH27</f>
        <v>0</v>
      </c>
      <c r="BI25" s="280" t="n">
        <f aca="false">BI26+BI27</f>
        <v>0</v>
      </c>
      <c r="BJ25" s="24"/>
      <c r="BK25" s="279" t="s">
        <v>399</v>
      </c>
      <c r="BL25" s="83" t="n">
        <f aca="false">BM25+BN25</f>
        <v>7</v>
      </c>
      <c r="BM25" s="83" t="n">
        <f aca="false">SUM(BO25,BQ25)</f>
        <v>0</v>
      </c>
      <c r="BN25" s="83" t="n">
        <f aca="false">SUM(BP25,BR25)</f>
        <v>7</v>
      </c>
      <c r="BO25" s="59" t="n">
        <v>0</v>
      </c>
      <c r="BP25" s="59" t="n">
        <v>0</v>
      </c>
      <c r="BQ25" s="59" t="n">
        <v>0</v>
      </c>
      <c r="BR25" s="59" t="n">
        <v>7</v>
      </c>
      <c r="BS25" s="59" t="n">
        <v>0</v>
      </c>
      <c r="BT25" s="61" t="n">
        <v>7</v>
      </c>
      <c r="BU25" s="59" t="n">
        <v>0</v>
      </c>
      <c r="BV25" s="59" t="n">
        <v>0</v>
      </c>
      <c r="BW25" s="83" t="n">
        <f aca="false">BX25+BY25</f>
        <v>0</v>
      </c>
      <c r="BX25" s="59" t="n">
        <v>0</v>
      </c>
      <c r="BY25" s="59" t="n">
        <v>0</v>
      </c>
      <c r="BZ25" s="59" t="n">
        <v>0</v>
      </c>
      <c r="CA25" s="59" t="n">
        <v>0</v>
      </c>
      <c r="CB25" s="83" t="n">
        <f aca="false">CC25+CD25</f>
        <v>0</v>
      </c>
      <c r="CC25" s="59" t="n">
        <v>0</v>
      </c>
      <c r="CD25" s="95" t="n">
        <v>0</v>
      </c>
      <c r="CE25" s="243"/>
      <c r="CF25" s="243"/>
      <c r="CH25" s="289"/>
      <c r="CI25" s="299"/>
      <c r="CJ25" s="292"/>
      <c r="CK25" s="292"/>
      <c r="CL25" s="292"/>
      <c r="CM25" s="293"/>
      <c r="CN25" s="24"/>
    </row>
    <row r="26" customFormat="false" ht="21" hidden="false" customHeight="true" outlineLevel="0" collapsed="false">
      <c r="A26" s="282" t="s">
        <v>388</v>
      </c>
      <c r="B26" s="85" t="n">
        <f aca="false">C26+D26</f>
        <v>162</v>
      </c>
      <c r="C26" s="85" t="n">
        <f aca="false">G26+K26+O26</f>
        <v>14</v>
      </c>
      <c r="D26" s="85" t="n">
        <f aca="false">H26+L26+P26</f>
        <v>148</v>
      </c>
      <c r="E26" s="85" t="n">
        <f aca="false">I26+M26+Q26</f>
        <v>14</v>
      </c>
      <c r="F26" s="85" t="n">
        <f aca="false">J26+N26+R26</f>
        <v>148</v>
      </c>
      <c r="G26" s="62" t="n">
        <v>0</v>
      </c>
      <c r="H26" s="86" t="n">
        <v>0</v>
      </c>
      <c r="I26" s="62" t="n">
        <v>0</v>
      </c>
      <c r="J26" s="86" t="n">
        <v>0</v>
      </c>
      <c r="K26" s="62" t="n">
        <v>14</v>
      </c>
      <c r="L26" s="62" t="n">
        <v>148</v>
      </c>
      <c r="M26" s="62" t="n">
        <v>14</v>
      </c>
      <c r="N26" s="62" t="n">
        <v>148</v>
      </c>
      <c r="O26" s="62" t="n">
        <v>0</v>
      </c>
      <c r="P26" s="62" t="n">
        <v>0</v>
      </c>
      <c r="Q26" s="62" t="n">
        <v>0</v>
      </c>
      <c r="R26" s="65" t="n">
        <v>0</v>
      </c>
      <c r="S26" s="24"/>
      <c r="T26" s="283" t="s">
        <v>388</v>
      </c>
      <c r="U26" s="59" t="n">
        <v>140</v>
      </c>
      <c r="V26" s="83" t="n">
        <f aca="false">W26+X26</f>
        <v>93</v>
      </c>
      <c r="W26" s="85" t="n">
        <f aca="false">AA26+AE26+AI26</f>
        <v>7</v>
      </c>
      <c r="X26" s="85" t="n">
        <f aca="false">AB26+AF26+AJ26</f>
        <v>86</v>
      </c>
      <c r="Y26" s="85" t="n">
        <f aca="false">AC26+AG26+AK26</f>
        <v>7</v>
      </c>
      <c r="Z26" s="85" t="n">
        <f aca="false">AD26+AH26+AL26</f>
        <v>86</v>
      </c>
      <c r="AA26" s="59" t="n">
        <v>0</v>
      </c>
      <c r="AB26" s="61" t="n">
        <v>0</v>
      </c>
      <c r="AC26" s="61" t="n">
        <v>0</v>
      </c>
      <c r="AD26" s="61" t="n">
        <v>0</v>
      </c>
      <c r="AE26" s="59" t="n">
        <v>7</v>
      </c>
      <c r="AF26" s="59" t="n">
        <v>86</v>
      </c>
      <c r="AG26" s="59" t="n">
        <v>7</v>
      </c>
      <c r="AH26" s="59" t="n">
        <v>86</v>
      </c>
      <c r="AI26" s="59" t="n">
        <v>0</v>
      </c>
      <c r="AJ26" s="59" t="n">
        <v>0</v>
      </c>
      <c r="AK26" s="59" t="n">
        <v>0</v>
      </c>
      <c r="AL26" s="95" t="n">
        <v>0</v>
      </c>
      <c r="AM26" s="24"/>
      <c r="AN26" s="283" t="s">
        <v>388</v>
      </c>
      <c r="AO26" s="83" t="n">
        <f aca="false">AP26+AQ26</f>
        <v>84</v>
      </c>
      <c r="AP26" s="85" t="n">
        <f aca="false">AR26+AX26+BD26</f>
        <v>2</v>
      </c>
      <c r="AQ26" s="85" t="n">
        <f aca="false">AS26+AY26+BE26</f>
        <v>82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61" t="n">
        <v>0</v>
      </c>
      <c r="AX26" s="59" t="n">
        <v>2</v>
      </c>
      <c r="AY26" s="61" t="n">
        <v>82</v>
      </c>
      <c r="AZ26" s="59" t="n">
        <v>2</v>
      </c>
      <c r="BA26" s="61" t="n">
        <v>82</v>
      </c>
      <c r="BB26" s="59" t="n">
        <v>1</v>
      </c>
      <c r="BC26" s="59" t="n">
        <v>6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95" t="n">
        <v>0</v>
      </c>
      <c r="BJ26" s="24"/>
      <c r="BK26" s="279" t="s">
        <v>400</v>
      </c>
      <c r="BL26" s="83" t="n">
        <f aca="false">BM26+BN26</f>
        <v>0</v>
      </c>
      <c r="BM26" s="83" t="n">
        <f aca="false">SUM(BO26,BQ26)</f>
        <v>0</v>
      </c>
      <c r="BN26" s="83" t="n">
        <f aca="false">SUM(BP26,BR26)</f>
        <v>0</v>
      </c>
      <c r="BO26" s="59" t="n">
        <v>0</v>
      </c>
      <c r="BP26" s="59" t="n">
        <v>0</v>
      </c>
      <c r="BQ26" s="59" t="n">
        <v>0</v>
      </c>
      <c r="BR26" s="59" t="n">
        <v>0</v>
      </c>
      <c r="BS26" s="59" t="n">
        <v>0</v>
      </c>
      <c r="BT26" s="61" t="n">
        <v>0</v>
      </c>
      <c r="BU26" s="59" t="n">
        <v>0</v>
      </c>
      <c r="BV26" s="59" t="n">
        <v>0</v>
      </c>
      <c r="BW26" s="83" t="n">
        <f aca="false">BX26+BY26</f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83" t="n">
        <v>0</v>
      </c>
      <c r="CC26" s="59" t="n">
        <v>0</v>
      </c>
      <c r="CD26" s="95" t="n">
        <v>0</v>
      </c>
      <c r="CE26" s="243"/>
      <c r="CF26" s="243"/>
      <c r="CH26" s="289"/>
      <c r="CI26" s="300"/>
      <c r="CJ26" s="287"/>
      <c r="CK26" s="287"/>
      <c r="CL26" s="287"/>
      <c r="CM26" s="288"/>
      <c r="CN26" s="24"/>
    </row>
    <row r="27" customFormat="false" ht="21" hidden="false" customHeight="true" outlineLevel="0" collapsed="false">
      <c r="A27" s="282" t="s">
        <v>377</v>
      </c>
      <c r="B27" s="85" t="n">
        <f aca="false">C27+D27</f>
        <v>463</v>
      </c>
      <c r="C27" s="85" t="n">
        <f aca="false">G27+K27+O27</f>
        <v>174</v>
      </c>
      <c r="D27" s="85" t="n">
        <f aca="false">H27+L27+P27</f>
        <v>289</v>
      </c>
      <c r="E27" s="85" t="n">
        <f aca="false">I27+M27+Q27</f>
        <v>174</v>
      </c>
      <c r="F27" s="85" t="n">
        <f aca="false">J27+N27+R27</f>
        <v>289</v>
      </c>
      <c r="G27" s="62" t="n">
        <v>0</v>
      </c>
      <c r="H27" s="86" t="n">
        <v>0</v>
      </c>
      <c r="I27" s="62" t="n">
        <v>0</v>
      </c>
      <c r="J27" s="86" t="n">
        <v>0</v>
      </c>
      <c r="K27" s="62" t="n">
        <v>174</v>
      </c>
      <c r="L27" s="62" t="n">
        <v>289</v>
      </c>
      <c r="M27" s="62" t="n">
        <v>174</v>
      </c>
      <c r="N27" s="62" t="n">
        <v>289</v>
      </c>
      <c r="O27" s="62" t="n">
        <v>0</v>
      </c>
      <c r="P27" s="62" t="n">
        <v>0</v>
      </c>
      <c r="Q27" s="62" t="n">
        <v>0</v>
      </c>
      <c r="R27" s="65" t="n">
        <v>0</v>
      </c>
      <c r="S27" s="24"/>
      <c r="T27" s="283" t="s">
        <v>377</v>
      </c>
      <c r="U27" s="59" t="n">
        <v>255</v>
      </c>
      <c r="V27" s="83" t="n">
        <f aca="false">W27+X27</f>
        <v>260</v>
      </c>
      <c r="W27" s="85" t="n">
        <f aca="false">AA27+AE27+AI27</f>
        <v>105</v>
      </c>
      <c r="X27" s="85" t="n">
        <f aca="false">AB27+AF27+AJ27</f>
        <v>155</v>
      </c>
      <c r="Y27" s="85" t="n">
        <f aca="false">AC27+AG27+AK27</f>
        <v>105</v>
      </c>
      <c r="Z27" s="85" t="n">
        <f aca="false">AD27+AH27+AL27</f>
        <v>155</v>
      </c>
      <c r="AA27" s="59" t="n">
        <v>0</v>
      </c>
      <c r="AB27" s="61" t="n">
        <v>0</v>
      </c>
      <c r="AC27" s="61" t="n">
        <v>0</v>
      </c>
      <c r="AD27" s="61" t="n">
        <v>0</v>
      </c>
      <c r="AE27" s="59" t="n">
        <v>105</v>
      </c>
      <c r="AF27" s="59" t="n">
        <v>155</v>
      </c>
      <c r="AG27" s="59" t="n">
        <v>105</v>
      </c>
      <c r="AH27" s="59" t="n">
        <v>155</v>
      </c>
      <c r="AI27" s="59" t="n">
        <v>0</v>
      </c>
      <c r="AJ27" s="59" t="n">
        <v>0</v>
      </c>
      <c r="AK27" s="59" t="n">
        <v>0</v>
      </c>
      <c r="AL27" s="95" t="n">
        <v>0</v>
      </c>
      <c r="AM27" s="24"/>
      <c r="AN27" s="283" t="s">
        <v>377</v>
      </c>
      <c r="AO27" s="83" t="n">
        <f aca="false">AP27+AQ27</f>
        <v>216</v>
      </c>
      <c r="AP27" s="85" t="n">
        <f aca="false">AR27+AX27+BD27</f>
        <v>65</v>
      </c>
      <c r="AQ27" s="85" t="n">
        <f aca="false">AS27+AY27+BE27</f>
        <v>151</v>
      </c>
      <c r="AR27" s="59" t="n">
        <v>0</v>
      </c>
      <c r="AS27" s="59" t="n">
        <v>0</v>
      </c>
      <c r="AT27" s="59" t="n">
        <v>0</v>
      </c>
      <c r="AU27" s="59" t="n">
        <v>0</v>
      </c>
      <c r="AV27" s="59" t="n">
        <v>0</v>
      </c>
      <c r="AW27" s="61" t="n">
        <v>0</v>
      </c>
      <c r="AX27" s="59" t="n">
        <v>65</v>
      </c>
      <c r="AY27" s="61" t="n">
        <v>151</v>
      </c>
      <c r="AZ27" s="59" t="n">
        <v>65</v>
      </c>
      <c r="BA27" s="61" t="n">
        <v>151</v>
      </c>
      <c r="BB27" s="59" t="n">
        <v>59</v>
      </c>
      <c r="BC27" s="59" t="n">
        <v>144</v>
      </c>
      <c r="BD27" s="59" t="n">
        <v>0</v>
      </c>
      <c r="BE27" s="59" t="n">
        <v>0</v>
      </c>
      <c r="BF27" s="59" t="n">
        <v>0</v>
      </c>
      <c r="BG27" s="59" t="n">
        <v>0</v>
      </c>
      <c r="BH27" s="59" t="n">
        <v>0</v>
      </c>
      <c r="BI27" s="95" t="n">
        <v>0</v>
      </c>
      <c r="BJ27" s="24"/>
      <c r="BK27" s="279" t="s">
        <v>401</v>
      </c>
      <c r="BL27" s="83" t="n">
        <f aca="false">BM27+BN27</f>
        <v>0</v>
      </c>
      <c r="BM27" s="83" t="n">
        <f aca="false">SUM(BO27,BQ27)</f>
        <v>0</v>
      </c>
      <c r="BN27" s="83" t="n">
        <f aca="false">SUM(BP27,BR27)</f>
        <v>0</v>
      </c>
      <c r="BO27" s="59" t="n">
        <v>0</v>
      </c>
      <c r="BP27" s="59" t="n">
        <v>0</v>
      </c>
      <c r="BQ27" s="59" t="n">
        <v>0</v>
      </c>
      <c r="BR27" s="59" t="n">
        <v>0</v>
      </c>
      <c r="BS27" s="59" t="n">
        <v>0</v>
      </c>
      <c r="BT27" s="61" t="n">
        <v>0</v>
      </c>
      <c r="BU27" s="59" t="n">
        <v>0</v>
      </c>
      <c r="BV27" s="59" t="n">
        <v>0</v>
      </c>
      <c r="BW27" s="83" t="n">
        <f aca="false">BX27+BY27</f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83" t="n">
        <f aca="false">CC27+CD27</f>
        <v>0</v>
      </c>
      <c r="CC27" s="59" t="n">
        <v>0</v>
      </c>
      <c r="CD27" s="95" t="n">
        <v>0</v>
      </c>
      <c r="CE27" s="243"/>
      <c r="CF27" s="243"/>
      <c r="CH27" s="296" t="s">
        <v>402</v>
      </c>
      <c r="CI27" s="301" t="s">
        <v>403</v>
      </c>
      <c r="CJ27" s="290" t="n">
        <v>9</v>
      </c>
      <c r="CK27" s="290" t="n">
        <v>42</v>
      </c>
      <c r="CL27" s="290" t="n">
        <v>121</v>
      </c>
      <c r="CM27" s="291" t="n">
        <v>10</v>
      </c>
      <c r="CN27" s="24"/>
    </row>
    <row r="28" customFormat="false" ht="21" hidden="false" customHeight="true" outlineLevel="0" collapsed="false">
      <c r="A28" s="278" t="s">
        <v>390</v>
      </c>
      <c r="B28" s="85" t="n">
        <f aca="false">SUM(B29:B31)</f>
        <v>367</v>
      </c>
      <c r="C28" s="85" t="n">
        <f aca="false">SUM(C29:C31)</f>
        <v>193</v>
      </c>
      <c r="D28" s="85" t="n">
        <f aca="false">SUM(D29:D31)</f>
        <v>174</v>
      </c>
      <c r="E28" s="85" t="n">
        <f aca="false">SUM(E29:E31)</f>
        <v>193</v>
      </c>
      <c r="F28" s="85" t="n">
        <f aca="false">SUM(F29:F31)</f>
        <v>174</v>
      </c>
      <c r="G28" s="85" t="n">
        <f aca="false">SUM(G29:G31)</f>
        <v>0</v>
      </c>
      <c r="H28" s="89" t="n">
        <f aca="false">SUM(H29:H31)</f>
        <v>0</v>
      </c>
      <c r="I28" s="85" t="n">
        <f aca="false">SUM(I29:I31)</f>
        <v>0</v>
      </c>
      <c r="J28" s="89" t="n">
        <f aca="false">SUM(J29:J31)</f>
        <v>0</v>
      </c>
      <c r="K28" s="85" t="n">
        <f aca="false">SUM(K29:K31)</f>
        <v>193</v>
      </c>
      <c r="L28" s="85" t="n">
        <f aca="false">SUM(L29:L31)</f>
        <v>174</v>
      </c>
      <c r="M28" s="85" t="n">
        <f aca="false">SUM(M29:M31)</f>
        <v>193</v>
      </c>
      <c r="N28" s="85" t="n">
        <f aca="false">SUM(N29:N31)</f>
        <v>174</v>
      </c>
      <c r="O28" s="85" t="n">
        <f aca="false">SUM(O29:O31)</f>
        <v>0</v>
      </c>
      <c r="P28" s="85" t="n">
        <f aca="false">SUM(P29:P31)</f>
        <v>0</v>
      </c>
      <c r="Q28" s="85" t="n">
        <f aca="false">SUM(Q29:Q31)</f>
        <v>0</v>
      </c>
      <c r="R28" s="88" t="n">
        <f aca="false">SUM(R29:R31)</f>
        <v>0</v>
      </c>
      <c r="S28" s="24"/>
      <c r="T28" s="279" t="s">
        <v>390</v>
      </c>
      <c r="U28" s="83" t="n">
        <f aca="false">SUM(U29:U31)</f>
        <v>540</v>
      </c>
      <c r="V28" s="83" t="n">
        <f aca="false">SUM(V29:V31)</f>
        <v>225</v>
      </c>
      <c r="W28" s="83" t="n">
        <f aca="false">SUM(W29:W31)</f>
        <v>114</v>
      </c>
      <c r="X28" s="83" t="n">
        <f aca="false">SUM(X29:X31)</f>
        <v>111</v>
      </c>
      <c r="Y28" s="83" t="n">
        <f aca="false">SUM(Y29:Y31)</f>
        <v>114</v>
      </c>
      <c r="Z28" s="83" t="n">
        <f aca="false">SUM(Z29:Z31)</f>
        <v>111</v>
      </c>
      <c r="AA28" s="83" t="n">
        <f aca="false">SUM(AA29:AA31)</f>
        <v>0</v>
      </c>
      <c r="AB28" s="94" t="n">
        <f aca="false">SUM(AB29:AB31)</f>
        <v>0</v>
      </c>
      <c r="AC28" s="94" t="n">
        <f aca="false">SUM(AC29:AC31)</f>
        <v>0</v>
      </c>
      <c r="AD28" s="94" t="n">
        <f aca="false">SUM(AD29:AD31)</f>
        <v>0</v>
      </c>
      <c r="AE28" s="83" t="n">
        <f aca="false">SUM(AE29:AE31)</f>
        <v>114</v>
      </c>
      <c r="AF28" s="83" t="n">
        <f aca="false">SUM(AF29:AF31)</f>
        <v>111</v>
      </c>
      <c r="AG28" s="83" t="n">
        <f aca="false">SUM(AG29:AG31)</f>
        <v>114</v>
      </c>
      <c r="AH28" s="83" t="n">
        <f aca="false">SUM(AH29:AH31)</f>
        <v>111</v>
      </c>
      <c r="AI28" s="83" t="n">
        <f aca="false">SUM(AI29:AI31)</f>
        <v>0</v>
      </c>
      <c r="AJ28" s="83" t="n">
        <f aca="false">SUM(AJ29:AJ31)</f>
        <v>0</v>
      </c>
      <c r="AK28" s="83" t="n">
        <f aca="false">SUM(AK29:AK31)</f>
        <v>0</v>
      </c>
      <c r="AL28" s="280" t="n">
        <f aca="false">SUM(AL29:AL31)</f>
        <v>0</v>
      </c>
      <c r="AM28" s="24"/>
      <c r="AN28" s="279" t="s">
        <v>390</v>
      </c>
      <c r="AO28" s="83" t="n">
        <f aca="false">SUM(AO29:AO31)</f>
        <v>194</v>
      </c>
      <c r="AP28" s="83" t="n">
        <f aca="false">SUM(AP29:AP31)</f>
        <v>112</v>
      </c>
      <c r="AQ28" s="83" t="n">
        <f aca="false">SUM(AQ29:AQ31)</f>
        <v>82</v>
      </c>
      <c r="AR28" s="83" t="n">
        <f aca="false">SUM(AR29:AR31)</f>
        <v>0</v>
      </c>
      <c r="AS28" s="83" t="n">
        <f aca="false">SUM(AS29:AS31)</f>
        <v>0</v>
      </c>
      <c r="AT28" s="83" t="n">
        <f aca="false">SUM(AT29:AT31)</f>
        <v>0</v>
      </c>
      <c r="AU28" s="83" t="n">
        <f aca="false">SUM(AU29:AU31)</f>
        <v>0</v>
      </c>
      <c r="AV28" s="83" t="n">
        <f aca="false">SUM(AV29:AV31)</f>
        <v>0</v>
      </c>
      <c r="AW28" s="94" t="n">
        <f aca="false">SUM(AW29:AW31)</f>
        <v>0</v>
      </c>
      <c r="AX28" s="83" t="n">
        <f aca="false">SUM(AX29:AX31)</f>
        <v>112</v>
      </c>
      <c r="AY28" s="94" t="n">
        <f aca="false">SUM(AY29:AY31)</f>
        <v>82</v>
      </c>
      <c r="AZ28" s="83" t="n">
        <f aca="false">SUM(AZ29:AZ31)</f>
        <v>112</v>
      </c>
      <c r="BA28" s="94" t="n">
        <f aca="false">SUM(BA29:BA31)</f>
        <v>82</v>
      </c>
      <c r="BB28" s="83" t="n">
        <f aca="false">SUM(BB29:BB31)</f>
        <v>83</v>
      </c>
      <c r="BC28" s="83" t="n">
        <f aca="false">SUM(BC29:BC31)</f>
        <v>70</v>
      </c>
      <c r="BD28" s="83" t="n">
        <f aca="false">SUM(BD29:BD31)</f>
        <v>0</v>
      </c>
      <c r="BE28" s="83" t="n">
        <f aca="false">SUM(BE29:BE31)</f>
        <v>0</v>
      </c>
      <c r="BF28" s="83" t="n">
        <f aca="false">SUM(BF29:BF31)</f>
        <v>0</v>
      </c>
      <c r="BG28" s="83" t="n">
        <f aca="false">SUM(BG29:BG31)</f>
        <v>0</v>
      </c>
      <c r="BH28" s="83" t="n">
        <f aca="false">SUM(BH29:BH31)</f>
        <v>0</v>
      </c>
      <c r="BI28" s="280" t="n">
        <f aca="false">SUM(BI29:BI31)</f>
        <v>0</v>
      </c>
      <c r="BJ28" s="24"/>
      <c r="BK28" s="279" t="s">
        <v>404</v>
      </c>
      <c r="BL28" s="83" t="n">
        <f aca="false">BL29</f>
        <v>9</v>
      </c>
      <c r="BM28" s="83" t="n">
        <f aca="false">BM29</f>
        <v>2</v>
      </c>
      <c r="BN28" s="83" t="n">
        <f aca="false">BN29</f>
        <v>7</v>
      </c>
      <c r="BO28" s="83" t="n">
        <f aca="false">BO29</f>
        <v>0</v>
      </c>
      <c r="BP28" s="83" t="n">
        <f aca="false">BP29</f>
        <v>0</v>
      </c>
      <c r="BQ28" s="83" t="n">
        <f aca="false">BQ29</f>
        <v>2</v>
      </c>
      <c r="BR28" s="83" t="n">
        <f aca="false">BR29</f>
        <v>7</v>
      </c>
      <c r="BS28" s="83" t="n">
        <f aca="false">BS29</f>
        <v>0</v>
      </c>
      <c r="BT28" s="94" t="n">
        <f aca="false">BT29</f>
        <v>0</v>
      </c>
      <c r="BU28" s="83" t="n">
        <f aca="false">BU29</f>
        <v>0</v>
      </c>
      <c r="BV28" s="83" t="n">
        <f aca="false">BV29</f>
        <v>0</v>
      </c>
      <c r="BW28" s="83" t="n">
        <f aca="false">BX28+BY28</f>
        <v>9</v>
      </c>
      <c r="BX28" s="83" t="n">
        <f aca="false">BX29</f>
        <v>2</v>
      </c>
      <c r="BY28" s="83" t="n">
        <f aca="false">BY29</f>
        <v>7</v>
      </c>
      <c r="BZ28" s="83" t="n">
        <f aca="false">BZ29</f>
        <v>0</v>
      </c>
      <c r="CA28" s="83" t="n">
        <f aca="false">CA29</f>
        <v>0</v>
      </c>
      <c r="CB28" s="83" t="n">
        <f aca="false">CB29</f>
        <v>9</v>
      </c>
      <c r="CC28" s="83" t="n">
        <f aca="false">CC29</f>
        <v>6</v>
      </c>
      <c r="CD28" s="280" t="n">
        <f aca="false">CD29</f>
        <v>3</v>
      </c>
      <c r="CE28" s="285"/>
      <c r="CF28" s="285"/>
      <c r="CH28" s="289"/>
      <c r="CI28" s="302"/>
      <c r="CJ28" s="292"/>
      <c r="CK28" s="292"/>
      <c r="CL28" s="292"/>
      <c r="CM28" s="293"/>
      <c r="CN28" s="24"/>
    </row>
    <row r="29" customFormat="false" ht="21" hidden="false" customHeight="true" outlineLevel="0" collapsed="false">
      <c r="A29" s="282" t="s">
        <v>392</v>
      </c>
      <c r="B29" s="85" t="n">
        <f aca="false">C29+D29</f>
        <v>46</v>
      </c>
      <c r="C29" s="85" t="n">
        <f aca="false">G29+K29+O29</f>
        <v>26</v>
      </c>
      <c r="D29" s="85" t="n">
        <f aca="false">H29+L29+P29</f>
        <v>20</v>
      </c>
      <c r="E29" s="85" t="n">
        <f aca="false">I29+M29+Q29</f>
        <v>26</v>
      </c>
      <c r="F29" s="85" t="n">
        <f aca="false">J29+N29+R29</f>
        <v>20</v>
      </c>
      <c r="G29" s="62" t="n">
        <v>0</v>
      </c>
      <c r="H29" s="86" t="n">
        <v>0</v>
      </c>
      <c r="I29" s="62" t="n">
        <v>0</v>
      </c>
      <c r="J29" s="86" t="n">
        <v>0</v>
      </c>
      <c r="K29" s="62" t="n">
        <v>26</v>
      </c>
      <c r="L29" s="62" t="n">
        <v>20</v>
      </c>
      <c r="M29" s="62" t="n">
        <v>26</v>
      </c>
      <c r="N29" s="62" t="n">
        <v>20</v>
      </c>
      <c r="O29" s="62" t="n">
        <v>0</v>
      </c>
      <c r="P29" s="62" t="n">
        <v>0</v>
      </c>
      <c r="Q29" s="62" t="n">
        <v>0</v>
      </c>
      <c r="R29" s="65" t="n">
        <v>0</v>
      </c>
      <c r="S29" s="24"/>
      <c r="T29" s="283" t="s">
        <v>392</v>
      </c>
      <c r="U29" s="59" t="n">
        <v>185</v>
      </c>
      <c r="V29" s="83" t="n">
        <f aca="false">W29+X29</f>
        <v>33</v>
      </c>
      <c r="W29" s="85" t="n">
        <f aca="false">AA29+AE29+AI29</f>
        <v>18</v>
      </c>
      <c r="X29" s="85" t="n">
        <f aca="false">AB29+AF29+AJ29</f>
        <v>15</v>
      </c>
      <c r="Y29" s="85" t="n">
        <f aca="false">AC29+AG29+AK29</f>
        <v>18</v>
      </c>
      <c r="Z29" s="85" t="n">
        <f aca="false">AD29+AH29+AL29</f>
        <v>15</v>
      </c>
      <c r="AA29" s="59" t="n">
        <v>0</v>
      </c>
      <c r="AB29" s="61" t="n">
        <v>0</v>
      </c>
      <c r="AC29" s="61" t="n">
        <v>0</v>
      </c>
      <c r="AD29" s="61" t="n">
        <v>0</v>
      </c>
      <c r="AE29" s="59" t="n">
        <v>18</v>
      </c>
      <c r="AF29" s="59" t="n">
        <v>15</v>
      </c>
      <c r="AG29" s="59" t="n">
        <v>18</v>
      </c>
      <c r="AH29" s="59" t="n">
        <v>15</v>
      </c>
      <c r="AI29" s="59" t="n">
        <v>0</v>
      </c>
      <c r="AJ29" s="59" t="n">
        <v>0</v>
      </c>
      <c r="AK29" s="59" t="n">
        <v>0</v>
      </c>
      <c r="AL29" s="95" t="n">
        <v>0</v>
      </c>
      <c r="AM29" s="24"/>
      <c r="AN29" s="283" t="s">
        <v>392</v>
      </c>
      <c r="AO29" s="83" t="n">
        <f aca="false">AP29+AQ29</f>
        <v>63</v>
      </c>
      <c r="AP29" s="85" t="n">
        <f aca="false">AR29+AX29+BD29</f>
        <v>40</v>
      </c>
      <c r="AQ29" s="85" t="n">
        <f aca="false">AS29+AY29+BE29</f>
        <v>23</v>
      </c>
      <c r="AR29" s="59" t="n">
        <v>0</v>
      </c>
      <c r="AS29" s="59" t="n">
        <v>0</v>
      </c>
      <c r="AT29" s="59" t="n">
        <v>0</v>
      </c>
      <c r="AU29" s="59" t="n">
        <v>0</v>
      </c>
      <c r="AV29" s="59" t="n">
        <v>0</v>
      </c>
      <c r="AW29" s="61" t="n">
        <v>0</v>
      </c>
      <c r="AX29" s="59" t="n">
        <v>40</v>
      </c>
      <c r="AY29" s="61" t="n">
        <v>23</v>
      </c>
      <c r="AZ29" s="59" t="n">
        <v>40</v>
      </c>
      <c r="BA29" s="61" t="n">
        <v>23</v>
      </c>
      <c r="BB29" s="59" t="n">
        <v>22</v>
      </c>
      <c r="BC29" s="59" t="n">
        <v>17</v>
      </c>
      <c r="BD29" s="59" t="n">
        <v>0</v>
      </c>
      <c r="BE29" s="59" t="n">
        <v>0</v>
      </c>
      <c r="BF29" s="59" t="n">
        <v>0</v>
      </c>
      <c r="BG29" s="59" t="n">
        <v>0</v>
      </c>
      <c r="BH29" s="59" t="n">
        <v>0</v>
      </c>
      <c r="BI29" s="95" t="n">
        <v>0</v>
      </c>
      <c r="BJ29" s="24"/>
      <c r="BK29" s="279" t="s">
        <v>405</v>
      </c>
      <c r="BL29" s="83" t="n">
        <f aca="false">BM29+BN29</f>
        <v>9</v>
      </c>
      <c r="BM29" s="83" t="n">
        <f aca="false">SUM(BO29,BQ29)</f>
        <v>2</v>
      </c>
      <c r="BN29" s="83" t="n">
        <f aca="false">SUM(BP29,BR29)</f>
        <v>7</v>
      </c>
      <c r="BO29" s="59" t="n">
        <v>0</v>
      </c>
      <c r="BP29" s="59" t="n">
        <v>0</v>
      </c>
      <c r="BQ29" s="59" t="n">
        <v>2</v>
      </c>
      <c r="BR29" s="59" t="n">
        <v>7</v>
      </c>
      <c r="BS29" s="59" t="n">
        <v>0</v>
      </c>
      <c r="BT29" s="61" t="n">
        <v>0</v>
      </c>
      <c r="BU29" s="59" t="n">
        <v>0</v>
      </c>
      <c r="BV29" s="59" t="n">
        <v>0</v>
      </c>
      <c r="BW29" s="83" t="n">
        <f aca="false">BX29+BY29</f>
        <v>9</v>
      </c>
      <c r="BX29" s="59" t="n">
        <v>2</v>
      </c>
      <c r="BY29" s="59" t="n">
        <v>7</v>
      </c>
      <c r="BZ29" s="59" t="n">
        <v>0</v>
      </c>
      <c r="CA29" s="59" t="n">
        <v>0</v>
      </c>
      <c r="CB29" s="83" t="n">
        <f aca="false">CC29+CD29</f>
        <v>9</v>
      </c>
      <c r="CC29" s="59" t="n">
        <v>6</v>
      </c>
      <c r="CD29" s="95" t="n">
        <v>3</v>
      </c>
      <c r="CE29" s="243"/>
      <c r="CF29" s="243"/>
      <c r="CH29" s="289"/>
      <c r="CI29" s="300"/>
      <c r="CJ29" s="287"/>
      <c r="CK29" s="287"/>
      <c r="CL29" s="287"/>
      <c r="CM29" s="288"/>
      <c r="CN29" s="24"/>
    </row>
    <row r="30" customFormat="false" ht="21" hidden="false" customHeight="true" outlineLevel="0" collapsed="false">
      <c r="A30" s="282" t="s">
        <v>406</v>
      </c>
      <c r="B30" s="85" t="n">
        <f aca="false">C30+D30</f>
        <v>22</v>
      </c>
      <c r="C30" s="85" t="n">
        <f aca="false">G30+K30+O30</f>
        <v>4</v>
      </c>
      <c r="D30" s="85" t="n">
        <f aca="false">H30+L30+P30</f>
        <v>18</v>
      </c>
      <c r="E30" s="85" t="n">
        <f aca="false">I30+M30+Q30</f>
        <v>4</v>
      </c>
      <c r="F30" s="85" t="n">
        <f aca="false">J30+N30+R30</f>
        <v>18</v>
      </c>
      <c r="G30" s="62" t="n">
        <v>0</v>
      </c>
      <c r="H30" s="86" t="n">
        <v>0</v>
      </c>
      <c r="I30" s="62" t="n">
        <v>0</v>
      </c>
      <c r="J30" s="86" t="n">
        <v>0</v>
      </c>
      <c r="K30" s="62" t="n">
        <v>4</v>
      </c>
      <c r="L30" s="62" t="n">
        <v>18</v>
      </c>
      <c r="M30" s="62" t="n">
        <v>4</v>
      </c>
      <c r="N30" s="62" t="n">
        <v>18</v>
      </c>
      <c r="O30" s="62" t="n">
        <v>0</v>
      </c>
      <c r="P30" s="62" t="n">
        <v>0</v>
      </c>
      <c r="Q30" s="62" t="n">
        <v>0</v>
      </c>
      <c r="R30" s="65" t="n">
        <v>0</v>
      </c>
      <c r="S30" s="24"/>
      <c r="T30" s="283" t="s">
        <v>406</v>
      </c>
      <c r="U30" s="59" t="n">
        <v>20</v>
      </c>
      <c r="V30" s="83" t="n">
        <f aca="false">W30+X30</f>
        <v>13</v>
      </c>
      <c r="W30" s="85" t="n">
        <f aca="false">AA30+AE30+AI30</f>
        <v>2</v>
      </c>
      <c r="X30" s="85" t="n">
        <f aca="false">AB30+AF30+AJ30</f>
        <v>11</v>
      </c>
      <c r="Y30" s="85" t="n">
        <f aca="false">AC30+AG30+AK30</f>
        <v>2</v>
      </c>
      <c r="Z30" s="85" t="n">
        <f aca="false">AD30+AH30+AL30</f>
        <v>11</v>
      </c>
      <c r="AA30" s="59" t="n">
        <v>0</v>
      </c>
      <c r="AB30" s="61" t="n">
        <v>0</v>
      </c>
      <c r="AC30" s="61" t="n">
        <v>0</v>
      </c>
      <c r="AD30" s="61" t="n">
        <v>0</v>
      </c>
      <c r="AE30" s="59" t="n">
        <v>2</v>
      </c>
      <c r="AF30" s="59" t="n">
        <v>11</v>
      </c>
      <c r="AG30" s="59" t="n">
        <v>2</v>
      </c>
      <c r="AH30" s="59" t="n">
        <v>11</v>
      </c>
      <c r="AI30" s="59" t="n">
        <v>0</v>
      </c>
      <c r="AJ30" s="59" t="n">
        <v>0</v>
      </c>
      <c r="AK30" s="59" t="n">
        <v>0</v>
      </c>
      <c r="AL30" s="95" t="n">
        <v>0</v>
      </c>
      <c r="AM30" s="24"/>
      <c r="AN30" s="283" t="s">
        <v>406</v>
      </c>
      <c r="AO30" s="83" t="n">
        <f aca="false">AP30+AQ30</f>
        <v>4</v>
      </c>
      <c r="AP30" s="85" t="n">
        <f aca="false">AR30+AX30+BD30</f>
        <v>1</v>
      </c>
      <c r="AQ30" s="85" t="n">
        <f aca="false">AS30+AY30+BE30</f>
        <v>3</v>
      </c>
      <c r="AR30" s="59" t="n">
        <v>0</v>
      </c>
      <c r="AS30" s="59" t="n">
        <v>0</v>
      </c>
      <c r="AT30" s="59" t="n">
        <v>0</v>
      </c>
      <c r="AU30" s="59" t="n">
        <v>0</v>
      </c>
      <c r="AV30" s="59" t="n">
        <v>0</v>
      </c>
      <c r="AW30" s="61" t="n">
        <v>0</v>
      </c>
      <c r="AX30" s="59" t="n">
        <v>1</v>
      </c>
      <c r="AY30" s="61" t="n">
        <v>3</v>
      </c>
      <c r="AZ30" s="59" t="n">
        <v>1</v>
      </c>
      <c r="BA30" s="61" t="n">
        <v>3</v>
      </c>
      <c r="BB30" s="59" t="n">
        <v>0</v>
      </c>
      <c r="BC30" s="59" t="n">
        <v>3</v>
      </c>
      <c r="BD30" s="59" t="n">
        <v>0</v>
      </c>
      <c r="BE30" s="59" t="n">
        <v>0</v>
      </c>
      <c r="BF30" s="59" t="n">
        <v>0</v>
      </c>
      <c r="BG30" s="59" t="n">
        <v>0</v>
      </c>
      <c r="BH30" s="59" t="n">
        <v>0</v>
      </c>
      <c r="BI30" s="95" t="n">
        <v>0</v>
      </c>
      <c r="BJ30" s="24"/>
      <c r="BK30" s="260" t="s">
        <v>407</v>
      </c>
      <c r="BL30" s="83" t="n">
        <f aca="false">SUM(BL31:BL33)</f>
        <v>579</v>
      </c>
      <c r="BM30" s="83" t="n">
        <f aca="false">SUM(BM31:BM33)</f>
        <v>338</v>
      </c>
      <c r="BN30" s="83" t="n">
        <f aca="false">SUM(BN31:BN33)</f>
        <v>241</v>
      </c>
      <c r="BO30" s="83" t="n">
        <f aca="false">SUM(BO31:BO33)</f>
        <v>136</v>
      </c>
      <c r="BP30" s="83" t="n">
        <f aca="false">SUM(BP31:BP33)</f>
        <v>107</v>
      </c>
      <c r="BQ30" s="83" t="n">
        <f aca="false">SUM(BQ31:BQ33)</f>
        <v>202</v>
      </c>
      <c r="BR30" s="83" t="n">
        <f aca="false">SUM(BR31:BR33)</f>
        <v>134</v>
      </c>
      <c r="BS30" s="83" t="n">
        <f aca="false">SUM(BS31:BS33)</f>
        <v>199</v>
      </c>
      <c r="BT30" s="94" t="n">
        <f aca="false">SUM(BT31:BT33)</f>
        <v>129</v>
      </c>
      <c r="BU30" s="83" t="n">
        <f aca="false">SUM(BU31:BU33)</f>
        <v>193</v>
      </c>
      <c r="BV30" s="83" t="n">
        <f aca="false">SUM(BV31:BV33)</f>
        <v>124</v>
      </c>
      <c r="BW30" s="83" t="n">
        <f aca="false">BX30+BY30</f>
        <v>416</v>
      </c>
      <c r="BX30" s="83" t="n">
        <f aca="false">SUM(BX31:BX33)</f>
        <v>256</v>
      </c>
      <c r="BY30" s="83" t="n">
        <f aca="false">SUM(BY31:BY33)</f>
        <v>160</v>
      </c>
      <c r="BZ30" s="83" t="n">
        <f aca="false">SUM(BZ31:BZ33)</f>
        <v>193</v>
      </c>
      <c r="CA30" s="83" t="n">
        <f aca="false">SUM(CA31:CA33)</f>
        <v>124</v>
      </c>
      <c r="CB30" s="83" t="n">
        <f aca="false">SUM(CB31:CB33)</f>
        <v>1362</v>
      </c>
      <c r="CC30" s="83" t="n">
        <f aca="false">SUM(CC31:CC33)</f>
        <v>822</v>
      </c>
      <c r="CD30" s="280" t="n">
        <f aca="false">SUM(CD31:CD33)</f>
        <v>540</v>
      </c>
      <c r="CE30" s="285"/>
      <c r="CF30" s="285"/>
      <c r="CH30" s="289"/>
      <c r="CI30" s="301" t="s">
        <v>408</v>
      </c>
      <c r="CJ30" s="290" t="n">
        <v>12</v>
      </c>
      <c r="CK30" s="290" t="n">
        <v>85</v>
      </c>
      <c r="CL30" s="290" t="n">
        <v>266</v>
      </c>
      <c r="CM30" s="291" t="n">
        <v>21</v>
      </c>
      <c r="CN30" s="24"/>
    </row>
    <row r="31" customFormat="false" ht="21" hidden="false" customHeight="true" outlineLevel="0" collapsed="false">
      <c r="A31" s="282" t="s">
        <v>377</v>
      </c>
      <c r="B31" s="85" t="n">
        <f aca="false">C31+D31</f>
        <v>299</v>
      </c>
      <c r="C31" s="85" t="n">
        <f aca="false">G31+K31+O31</f>
        <v>163</v>
      </c>
      <c r="D31" s="85" t="n">
        <f aca="false">H31+L31+P31</f>
        <v>136</v>
      </c>
      <c r="E31" s="85" t="n">
        <f aca="false">I31+M31+Q31</f>
        <v>163</v>
      </c>
      <c r="F31" s="85" t="n">
        <f aca="false">J31+N31+R31</f>
        <v>136</v>
      </c>
      <c r="G31" s="62" t="n">
        <v>0</v>
      </c>
      <c r="H31" s="86" t="n">
        <v>0</v>
      </c>
      <c r="I31" s="62" t="n">
        <v>0</v>
      </c>
      <c r="J31" s="86" t="n">
        <v>0</v>
      </c>
      <c r="K31" s="62" t="n">
        <v>163</v>
      </c>
      <c r="L31" s="62" t="n">
        <v>136</v>
      </c>
      <c r="M31" s="62" t="n">
        <v>163</v>
      </c>
      <c r="N31" s="62" t="n">
        <v>136</v>
      </c>
      <c r="O31" s="62" t="n">
        <v>0</v>
      </c>
      <c r="P31" s="62" t="n">
        <v>0</v>
      </c>
      <c r="Q31" s="62" t="n">
        <v>0</v>
      </c>
      <c r="R31" s="65" t="n">
        <v>0</v>
      </c>
      <c r="S31" s="24"/>
      <c r="T31" s="283" t="s">
        <v>377</v>
      </c>
      <c r="U31" s="59" t="n">
        <v>335</v>
      </c>
      <c r="V31" s="83" t="n">
        <f aca="false">W31+X31</f>
        <v>179</v>
      </c>
      <c r="W31" s="85" t="n">
        <f aca="false">AA31+AE31+AI31</f>
        <v>94</v>
      </c>
      <c r="X31" s="85" t="n">
        <f aca="false">AB31+AF31+AJ31</f>
        <v>85</v>
      </c>
      <c r="Y31" s="85" t="n">
        <f aca="false">AC31+AG31+AK31</f>
        <v>94</v>
      </c>
      <c r="Z31" s="85" t="n">
        <f aca="false">AD31+AH31+AL31</f>
        <v>85</v>
      </c>
      <c r="AA31" s="59" t="n">
        <v>0</v>
      </c>
      <c r="AB31" s="61" t="n">
        <v>0</v>
      </c>
      <c r="AC31" s="61" t="n">
        <v>0</v>
      </c>
      <c r="AD31" s="61" t="n">
        <v>0</v>
      </c>
      <c r="AE31" s="59" t="n">
        <v>94</v>
      </c>
      <c r="AF31" s="59" t="n">
        <v>85</v>
      </c>
      <c r="AG31" s="59" t="n">
        <v>94</v>
      </c>
      <c r="AH31" s="59" t="n">
        <v>85</v>
      </c>
      <c r="AI31" s="59" t="n">
        <v>0</v>
      </c>
      <c r="AJ31" s="59" t="n">
        <v>0</v>
      </c>
      <c r="AK31" s="59" t="n">
        <v>0</v>
      </c>
      <c r="AL31" s="95" t="n">
        <v>0</v>
      </c>
      <c r="AM31" s="24"/>
      <c r="AN31" s="283" t="s">
        <v>377</v>
      </c>
      <c r="AO31" s="83" t="n">
        <f aca="false">AP31+AQ31</f>
        <v>127</v>
      </c>
      <c r="AP31" s="85" t="n">
        <f aca="false">AR31+AX31+BD31</f>
        <v>71</v>
      </c>
      <c r="AQ31" s="85" t="n">
        <f aca="false">AS31+AY31+BE31</f>
        <v>56</v>
      </c>
      <c r="AR31" s="59" t="n">
        <v>0</v>
      </c>
      <c r="AS31" s="59" t="n">
        <v>0</v>
      </c>
      <c r="AT31" s="59" t="n">
        <v>0</v>
      </c>
      <c r="AU31" s="59" t="n">
        <v>0</v>
      </c>
      <c r="AV31" s="59" t="n">
        <v>0</v>
      </c>
      <c r="AW31" s="61" t="n">
        <v>0</v>
      </c>
      <c r="AX31" s="59" t="n">
        <v>71</v>
      </c>
      <c r="AY31" s="61" t="n">
        <v>56</v>
      </c>
      <c r="AZ31" s="59" t="n">
        <v>71</v>
      </c>
      <c r="BA31" s="61" t="n">
        <v>56</v>
      </c>
      <c r="BB31" s="59" t="n">
        <v>61</v>
      </c>
      <c r="BC31" s="59" t="n">
        <v>50</v>
      </c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0</v>
      </c>
      <c r="BI31" s="95" t="n">
        <v>0</v>
      </c>
      <c r="BJ31" s="24"/>
      <c r="BK31" s="279" t="s">
        <v>409</v>
      </c>
      <c r="BL31" s="83" t="n">
        <f aca="false">BM31+BN31</f>
        <v>322</v>
      </c>
      <c r="BM31" s="83" t="n">
        <f aca="false">SUM(BO31,BQ31)</f>
        <v>197</v>
      </c>
      <c r="BN31" s="83" t="n">
        <f aca="false">SUM(BP31,BR31)</f>
        <v>125</v>
      </c>
      <c r="BO31" s="59" t="n">
        <v>2</v>
      </c>
      <c r="BP31" s="59" t="n">
        <v>0</v>
      </c>
      <c r="BQ31" s="59" t="n">
        <v>195</v>
      </c>
      <c r="BR31" s="59" t="n">
        <v>125</v>
      </c>
      <c r="BS31" s="59" t="n">
        <v>197</v>
      </c>
      <c r="BT31" s="61" t="n">
        <v>125</v>
      </c>
      <c r="BU31" s="59" t="n">
        <v>193</v>
      </c>
      <c r="BV31" s="59" t="n">
        <v>124</v>
      </c>
      <c r="BW31" s="83" t="n">
        <f aca="false">BX31+BY31</f>
        <v>322</v>
      </c>
      <c r="BX31" s="59" t="n">
        <v>197</v>
      </c>
      <c r="BY31" s="59" t="n">
        <v>125</v>
      </c>
      <c r="BZ31" s="59" t="n">
        <v>193</v>
      </c>
      <c r="CA31" s="59" t="n">
        <v>124</v>
      </c>
      <c r="CB31" s="83" t="n">
        <f aca="false">CC31+CD31</f>
        <v>329</v>
      </c>
      <c r="CC31" s="59" t="n">
        <v>181</v>
      </c>
      <c r="CD31" s="95" t="n">
        <v>148</v>
      </c>
      <c r="CE31" s="243"/>
      <c r="CF31" s="243"/>
      <c r="CH31" s="289"/>
      <c r="CI31" s="302"/>
      <c r="CJ31" s="292"/>
      <c r="CK31" s="292"/>
      <c r="CL31" s="292"/>
      <c r="CM31" s="293"/>
      <c r="CN31" s="24"/>
    </row>
    <row r="32" customFormat="false" ht="21" hidden="false" customHeight="true" outlineLevel="0" collapsed="false">
      <c r="A32" s="278" t="s">
        <v>410</v>
      </c>
      <c r="B32" s="85" t="n">
        <f aca="false">SUM(B33:B37)</f>
        <v>240</v>
      </c>
      <c r="C32" s="85" t="n">
        <f aca="false">SUM(C33:C37)</f>
        <v>12</v>
      </c>
      <c r="D32" s="85" t="n">
        <f aca="false">SUM(D33:D37)</f>
        <v>228</v>
      </c>
      <c r="E32" s="85" t="n">
        <f aca="false">SUM(E33:E37)</f>
        <v>12</v>
      </c>
      <c r="F32" s="85" t="n">
        <f aca="false">SUM(F33:F37)</f>
        <v>186</v>
      </c>
      <c r="G32" s="85" t="n">
        <f aca="false">SUM(G33:G37)</f>
        <v>0</v>
      </c>
      <c r="H32" s="89" t="n">
        <f aca="false">SUM(H33:H37)</f>
        <v>50</v>
      </c>
      <c r="I32" s="85" t="n">
        <f aca="false">SUM(I33:I37)</f>
        <v>0</v>
      </c>
      <c r="J32" s="89" t="n">
        <f aca="false">SUM(J33:J37)</f>
        <v>50</v>
      </c>
      <c r="K32" s="85" t="n">
        <f aca="false">SUM(K33:K37)</f>
        <v>12</v>
      </c>
      <c r="L32" s="85" t="n">
        <f aca="false">SUM(L33:L37)</f>
        <v>168</v>
      </c>
      <c r="M32" s="85" t="n">
        <f aca="false">SUM(M33:M37)</f>
        <v>12</v>
      </c>
      <c r="N32" s="85" t="n">
        <f aca="false">SUM(N33:N37)</f>
        <v>136</v>
      </c>
      <c r="O32" s="85" t="n">
        <f aca="false">SUM(O33:O37)</f>
        <v>0</v>
      </c>
      <c r="P32" s="85" t="n">
        <f aca="false">SUM(P33:P37)</f>
        <v>10</v>
      </c>
      <c r="Q32" s="85" t="n">
        <f aca="false">SUM(Q33:Q37)</f>
        <v>0</v>
      </c>
      <c r="R32" s="88" t="n">
        <f aca="false">SUM(R33:R37)</f>
        <v>0</v>
      </c>
      <c r="S32" s="24"/>
      <c r="T32" s="279" t="s">
        <v>410</v>
      </c>
      <c r="U32" s="83" t="n">
        <f aca="false">SUM(U33:U37)</f>
        <v>904</v>
      </c>
      <c r="V32" s="83" t="n">
        <f aca="false">SUM(V33:V37)</f>
        <v>147</v>
      </c>
      <c r="W32" s="83" t="n">
        <f aca="false">SUM(W33:W37)</f>
        <v>6</v>
      </c>
      <c r="X32" s="83" t="n">
        <f aca="false">SUM(X33:X37)</f>
        <v>141</v>
      </c>
      <c r="Y32" s="83" t="n">
        <f aca="false">SUM(Y33:Y37)</f>
        <v>6</v>
      </c>
      <c r="Z32" s="83" t="n">
        <f aca="false">SUM(Z33:Z37)</f>
        <v>108</v>
      </c>
      <c r="AA32" s="83" t="n">
        <f aca="false">SUM(AA33:AA37)</f>
        <v>0</v>
      </c>
      <c r="AB32" s="94" t="n">
        <f aca="false">SUM(AB33:AB37)</f>
        <v>11</v>
      </c>
      <c r="AC32" s="94" t="n">
        <f aca="false">SUM(AC33:AC37)</f>
        <v>0</v>
      </c>
      <c r="AD32" s="94" t="n">
        <f aca="false">SUM(AD33:AD37)</f>
        <v>11</v>
      </c>
      <c r="AE32" s="83" t="n">
        <f aca="false">SUM(AE33:AE37)</f>
        <v>6</v>
      </c>
      <c r="AF32" s="83" t="n">
        <f aca="false">SUM(AF33:AF37)</f>
        <v>129</v>
      </c>
      <c r="AG32" s="83" t="n">
        <f aca="false">SUM(AG33:AG37)</f>
        <v>6</v>
      </c>
      <c r="AH32" s="83" t="n">
        <f aca="false">SUM(AH33:AH37)</f>
        <v>97</v>
      </c>
      <c r="AI32" s="83" t="n">
        <f aca="false">SUM(AI33:AI37)</f>
        <v>0</v>
      </c>
      <c r="AJ32" s="83" t="n">
        <f aca="false">SUM(AJ33:AJ37)</f>
        <v>1</v>
      </c>
      <c r="AK32" s="83" t="n">
        <f aca="false">SUM(AK33:AK37)</f>
        <v>0</v>
      </c>
      <c r="AL32" s="280" t="n">
        <f aca="false">SUM(AL33:AL37)</f>
        <v>0</v>
      </c>
      <c r="AM32" s="24"/>
      <c r="AN32" s="279" t="s">
        <v>410</v>
      </c>
      <c r="AO32" s="83" t="n">
        <f aca="false">SUM(AO33:AO37)</f>
        <v>146</v>
      </c>
      <c r="AP32" s="83" t="n">
        <f aca="false">SUM(AP33:AP37)</f>
        <v>1</v>
      </c>
      <c r="AQ32" s="83" t="n">
        <f aca="false">SUM(AQ33:AQ37)</f>
        <v>145</v>
      </c>
      <c r="AR32" s="83" t="n">
        <f aca="false">SUM(AR33:AR37)</f>
        <v>0</v>
      </c>
      <c r="AS32" s="83" t="n">
        <f aca="false">SUM(AS33:AS37)</f>
        <v>16</v>
      </c>
      <c r="AT32" s="83" t="n">
        <f aca="false">SUM(AT33:AT37)</f>
        <v>0</v>
      </c>
      <c r="AU32" s="83" t="n">
        <f aca="false">SUM(AU33:AU37)</f>
        <v>16</v>
      </c>
      <c r="AV32" s="83" t="n">
        <f aca="false">SUM(AV33:AV37)</f>
        <v>0</v>
      </c>
      <c r="AW32" s="94" t="n">
        <f aca="false">SUM(AW33:AW37)</f>
        <v>5</v>
      </c>
      <c r="AX32" s="83" t="n">
        <f aca="false">SUM(AX33:AX37)</f>
        <v>1</v>
      </c>
      <c r="AY32" s="94" t="n">
        <f aca="false">SUM(AY33:AY37)</f>
        <v>129</v>
      </c>
      <c r="AZ32" s="83" t="n">
        <f aca="false">SUM(AZ33:AZ37)</f>
        <v>1</v>
      </c>
      <c r="BA32" s="94" t="n">
        <f aca="false">SUM(BA33:BA37)</f>
        <v>116</v>
      </c>
      <c r="BB32" s="83" t="n">
        <f aca="false">SUM(BB33:BB37)</f>
        <v>1</v>
      </c>
      <c r="BC32" s="83" t="n">
        <f aca="false">SUM(BC33:BC37)</f>
        <v>11</v>
      </c>
      <c r="BD32" s="83" t="n">
        <f aca="false">SUM(BD33:BD37)</f>
        <v>0</v>
      </c>
      <c r="BE32" s="83" t="n">
        <f aca="false">SUM(BE33:BE37)</f>
        <v>0</v>
      </c>
      <c r="BF32" s="83" t="n">
        <f aca="false">SUM(BF33:BF37)</f>
        <v>0</v>
      </c>
      <c r="BG32" s="83" t="n">
        <f aca="false">SUM(BG33:BG37)</f>
        <v>0</v>
      </c>
      <c r="BH32" s="83" t="n">
        <f aca="false">SUM(BH33:BH37)</f>
        <v>0</v>
      </c>
      <c r="BI32" s="280" t="n">
        <f aca="false">SUM(BI33:BI37)</f>
        <v>0</v>
      </c>
      <c r="BJ32" s="24"/>
      <c r="BK32" s="279" t="s">
        <v>411</v>
      </c>
      <c r="BL32" s="83" t="n">
        <f aca="false">BM32+BN32</f>
        <v>16</v>
      </c>
      <c r="BM32" s="83" t="n">
        <f aca="false">SUM(BO32,BQ32)</f>
        <v>7</v>
      </c>
      <c r="BN32" s="83" t="n">
        <f aca="false">SUM(BP32,BR32)</f>
        <v>9</v>
      </c>
      <c r="BO32" s="59" t="n">
        <v>0</v>
      </c>
      <c r="BP32" s="59" t="n">
        <v>0</v>
      </c>
      <c r="BQ32" s="59" t="n">
        <v>7</v>
      </c>
      <c r="BR32" s="59" t="n">
        <v>9</v>
      </c>
      <c r="BS32" s="59" t="n">
        <v>2</v>
      </c>
      <c r="BT32" s="61" t="n">
        <v>4</v>
      </c>
      <c r="BU32" s="59" t="n">
        <v>0</v>
      </c>
      <c r="BV32" s="59" t="n">
        <v>0</v>
      </c>
      <c r="BW32" s="83" t="n">
        <f aca="false">BX32+BY32</f>
        <v>16</v>
      </c>
      <c r="BX32" s="59" t="n">
        <v>7</v>
      </c>
      <c r="BY32" s="59" t="n">
        <v>9</v>
      </c>
      <c r="BZ32" s="59" t="n">
        <v>0</v>
      </c>
      <c r="CA32" s="59" t="n">
        <v>0</v>
      </c>
      <c r="CB32" s="94" t="n">
        <f aca="false">CC32+CD32</f>
        <v>21</v>
      </c>
      <c r="CC32" s="59" t="n">
        <v>12</v>
      </c>
      <c r="CD32" s="95" t="n">
        <v>9</v>
      </c>
      <c r="CE32" s="243"/>
      <c r="CF32" s="243"/>
      <c r="CH32" s="289"/>
      <c r="CI32" s="300"/>
      <c r="CJ32" s="287"/>
      <c r="CK32" s="287"/>
      <c r="CL32" s="287"/>
      <c r="CM32" s="288"/>
      <c r="CN32" s="24"/>
    </row>
    <row r="33" customFormat="false" ht="21" hidden="false" customHeight="true" outlineLevel="0" collapsed="false">
      <c r="A33" s="282" t="s">
        <v>412</v>
      </c>
      <c r="B33" s="85" t="n">
        <f aca="false">C33+D33</f>
        <v>6</v>
      </c>
      <c r="C33" s="85" t="n">
        <f aca="false">G33+K33+O33</f>
        <v>0</v>
      </c>
      <c r="D33" s="85" t="n">
        <f aca="false">H33+L33+P33</f>
        <v>6</v>
      </c>
      <c r="E33" s="85" t="n">
        <f aca="false">I33+M33+Q33</f>
        <v>0</v>
      </c>
      <c r="F33" s="85" t="n">
        <f aca="false">J33+N33+R33</f>
        <v>6</v>
      </c>
      <c r="G33" s="62" t="n">
        <v>0</v>
      </c>
      <c r="H33" s="86" t="n">
        <v>1</v>
      </c>
      <c r="I33" s="62" t="n">
        <v>0</v>
      </c>
      <c r="J33" s="86" t="n">
        <v>1</v>
      </c>
      <c r="K33" s="62" t="n">
        <v>0</v>
      </c>
      <c r="L33" s="62" t="n">
        <v>5</v>
      </c>
      <c r="M33" s="62" t="n">
        <v>0</v>
      </c>
      <c r="N33" s="62" t="n">
        <v>5</v>
      </c>
      <c r="O33" s="62" t="n">
        <v>0</v>
      </c>
      <c r="P33" s="62" t="n">
        <v>0</v>
      </c>
      <c r="Q33" s="62" t="n">
        <v>0</v>
      </c>
      <c r="R33" s="65" t="n">
        <v>0</v>
      </c>
      <c r="S33" s="24"/>
      <c r="T33" s="283" t="s">
        <v>412</v>
      </c>
      <c r="U33" s="59" t="n">
        <v>50</v>
      </c>
      <c r="V33" s="83" t="n">
        <f aca="false">W33+X33</f>
        <v>0</v>
      </c>
      <c r="W33" s="85" t="n">
        <f aca="false">AA33+AE33+AI33</f>
        <v>0</v>
      </c>
      <c r="X33" s="85" t="n">
        <f aca="false">AB33+AF33+AJ33</f>
        <v>0</v>
      </c>
      <c r="Y33" s="85" t="n">
        <f aca="false">AC33+AG33+AK33</f>
        <v>0</v>
      </c>
      <c r="Z33" s="85" t="n">
        <f aca="false">AD33+AH33+AL33</f>
        <v>0</v>
      </c>
      <c r="AA33" s="59" t="n">
        <v>0</v>
      </c>
      <c r="AB33" s="61" t="n">
        <v>0</v>
      </c>
      <c r="AC33" s="61" t="n">
        <v>0</v>
      </c>
      <c r="AD33" s="61" t="n">
        <v>0</v>
      </c>
      <c r="AE33" s="59" t="n">
        <v>0</v>
      </c>
      <c r="AF33" s="59" t="n">
        <v>0</v>
      </c>
      <c r="AG33" s="59" t="n">
        <v>0</v>
      </c>
      <c r="AH33" s="59" t="n">
        <v>0</v>
      </c>
      <c r="AI33" s="59" t="n">
        <v>0</v>
      </c>
      <c r="AJ33" s="59" t="n">
        <v>0</v>
      </c>
      <c r="AK33" s="59" t="n">
        <v>0</v>
      </c>
      <c r="AL33" s="95" t="n">
        <v>0</v>
      </c>
      <c r="AM33" s="24"/>
      <c r="AN33" s="283" t="s">
        <v>412</v>
      </c>
      <c r="AO33" s="83" t="n">
        <f aca="false">AP33+AQ33</f>
        <v>6</v>
      </c>
      <c r="AP33" s="85" t="n">
        <f aca="false">AR33+AX33+BD33</f>
        <v>0</v>
      </c>
      <c r="AQ33" s="85" t="n">
        <f aca="false">AS33+AY33+BE33</f>
        <v>6</v>
      </c>
      <c r="AR33" s="59" t="n">
        <v>0</v>
      </c>
      <c r="AS33" s="59" t="n">
        <v>1</v>
      </c>
      <c r="AT33" s="59" t="n">
        <v>0</v>
      </c>
      <c r="AU33" s="59" t="n">
        <v>1</v>
      </c>
      <c r="AV33" s="59" t="n">
        <v>0</v>
      </c>
      <c r="AW33" s="61" t="n">
        <v>0</v>
      </c>
      <c r="AX33" s="59" t="n">
        <v>0</v>
      </c>
      <c r="AY33" s="61" t="n">
        <v>5</v>
      </c>
      <c r="AZ33" s="59" t="n">
        <v>0</v>
      </c>
      <c r="BA33" s="61" t="n">
        <v>5</v>
      </c>
      <c r="BB33" s="59" t="n">
        <v>0</v>
      </c>
      <c r="BC33" s="59" t="n">
        <v>0</v>
      </c>
      <c r="BD33" s="59" t="n">
        <v>0</v>
      </c>
      <c r="BE33" s="59" t="n">
        <v>0</v>
      </c>
      <c r="BF33" s="59" t="n">
        <v>0</v>
      </c>
      <c r="BG33" s="59" t="n">
        <v>0</v>
      </c>
      <c r="BH33" s="59" t="n">
        <v>0</v>
      </c>
      <c r="BI33" s="95" t="n">
        <v>0</v>
      </c>
      <c r="BJ33" s="24"/>
      <c r="BK33" s="303" t="s">
        <v>413</v>
      </c>
      <c r="BL33" s="71" t="n">
        <f aca="false">BM33+BN33</f>
        <v>241</v>
      </c>
      <c r="BM33" s="71" t="n">
        <f aca="false">SUM(BO33,BQ33)</f>
        <v>134</v>
      </c>
      <c r="BN33" s="71" t="n">
        <f aca="false">SUM(BP33,BR33)</f>
        <v>107</v>
      </c>
      <c r="BO33" s="101" t="n">
        <v>134</v>
      </c>
      <c r="BP33" s="101" t="n">
        <v>107</v>
      </c>
      <c r="BQ33" s="101" t="n">
        <v>0</v>
      </c>
      <c r="BR33" s="101" t="n">
        <v>0</v>
      </c>
      <c r="BS33" s="101" t="n">
        <v>0</v>
      </c>
      <c r="BT33" s="103" t="n">
        <v>0</v>
      </c>
      <c r="BU33" s="101" t="n">
        <v>0</v>
      </c>
      <c r="BV33" s="101" t="n">
        <v>0</v>
      </c>
      <c r="BW33" s="71" t="n">
        <f aca="false">BX33+BY33</f>
        <v>78</v>
      </c>
      <c r="BX33" s="101" t="n">
        <v>52</v>
      </c>
      <c r="BY33" s="103" t="n">
        <v>26</v>
      </c>
      <c r="BZ33" s="101" t="n">
        <v>0</v>
      </c>
      <c r="CA33" s="101" t="n">
        <v>0</v>
      </c>
      <c r="CB33" s="72" t="n">
        <f aca="false">CC33+CD33</f>
        <v>1012</v>
      </c>
      <c r="CC33" s="101" t="n">
        <v>629</v>
      </c>
      <c r="CD33" s="104" t="n">
        <v>383</v>
      </c>
      <c r="CE33" s="243"/>
      <c r="CF33" s="243"/>
      <c r="CH33" s="289"/>
      <c r="CI33" s="301" t="s">
        <v>414</v>
      </c>
      <c r="CJ33" s="290" t="n">
        <v>3</v>
      </c>
      <c r="CK33" s="290" t="n">
        <v>28</v>
      </c>
      <c r="CL33" s="290" t="n">
        <v>88</v>
      </c>
      <c r="CM33" s="291" t="n">
        <v>8</v>
      </c>
      <c r="CN33" s="24"/>
    </row>
    <row r="34" customFormat="false" ht="21" hidden="false" customHeight="true" outlineLevel="0" collapsed="false">
      <c r="A34" s="282" t="s">
        <v>415</v>
      </c>
      <c r="B34" s="85" t="n">
        <f aca="false">C34+D34</f>
        <v>15</v>
      </c>
      <c r="C34" s="85" t="n">
        <f aca="false">G34+K34+O34</f>
        <v>0</v>
      </c>
      <c r="D34" s="85" t="n">
        <f aca="false">H34+L34+P34</f>
        <v>15</v>
      </c>
      <c r="E34" s="85" t="n">
        <f aca="false">I34+M34+Q34</f>
        <v>0</v>
      </c>
      <c r="F34" s="85" t="n">
        <f aca="false">J34+N34+R34</f>
        <v>15</v>
      </c>
      <c r="G34" s="62" t="n">
        <v>0</v>
      </c>
      <c r="H34" s="86" t="n">
        <v>15</v>
      </c>
      <c r="I34" s="62" t="n">
        <v>0</v>
      </c>
      <c r="J34" s="86" t="n">
        <v>15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5" t="n">
        <v>0</v>
      </c>
      <c r="S34" s="24"/>
      <c r="T34" s="283" t="s">
        <v>415</v>
      </c>
      <c r="U34" s="59" t="n">
        <v>50</v>
      </c>
      <c r="V34" s="83" t="n">
        <f aca="false">W34+X34</f>
        <v>2</v>
      </c>
      <c r="W34" s="85" t="n">
        <f aca="false">AA34+AE34+AI34</f>
        <v>0</v>
      </c>
      <c r="X34" s="85" t="n">
        <f aca="false">AB34+AF34+AJ34</f>
        <v>2</v>
      </c>
      <c r="Y34" s="85" t="n">
        <f aca="false">AC34+AG34+AK34</f>
        <v>0</v>
      </c>
      <c r="Z34" s="85" t="n">
        <f aca="false">AD34+AH34+AL34</f>
        <v>2</v>
      </c>
      <c r="AA34" s="59" t="n">
        <v>0</v>
      </c>
      <c r="AB34" s="61" t="n">
        <v>2</v>
      </c>
      <c r="AC34" s="61" t="n">
        <v>0</v>
      </c>
      <c r="AD34" s="61" t="n">
        <v>2</v>
      </c>
      <c r="AE34" s="59" t="n">
        <v>0</v>
      </c>
      <c r="AF34" s="59" t="n">
        <v>0</v>
      </c>
      <c r="AG34" s="59" t="n">
        <v>0</v>
      </c>
      <c r="AH34" s="59" t="n">
        <v>0</v>
      </c>
      <c r="AI34" s="59" t="n">
        <v>0</v>
      </c>
      <c r="AJ34" s="59" t="n">
        <v>0</v>
      </c>
      <c r="AK34" s="59" t="n">
        <v>0</v>
      </c>
      <c r="AL34" s="95" t="n">
        <v>0</v>
      </c>
      <c r="AM34" s="24"/>
      <c r="AN34" s="283" t="s">
        <v>415</v>
      </c>
      <c r="AO34" s="83" t="n">
        <f aca="false">AP34+AQ34</f>
        <v>6</v>
      </c>
      <c r="AP34" s="85" t="n">
        <f aca="false">AR34+AX34+BD34</f>
        <v>0</v>
      </c>
      <c r="AQ34" s="85" t="n">
        <f aca="false">AS34+AY34+BE34</f>
        <v>6</v>
      </c>
      <c r="AR34" s="59" t="n">
        <v>0</v>
      </c>
      <c r="AS34" s="59" t="n">
        <v>6</v>
      </c>
      <c r="AT34" s="59" t="n">
        <v>0</v>
      </c>
      <c r="AU34" s="59" t="n">
        <v>6</v>
      </c>
      <c r="AV34" s="59" t="n">
        <v>0</v>
      </c>
      <c r="AW34" s="61" t="n">
        <v>3</v>
      </c>
      <c r="AX34" s="59" t="n">
        <v>0</v>
      </c>
      <c r="AY34" s="61" t="n">
        <v>0</v>
      </c>
      <c r="AZ34" s="59" t="n">
        <v>0</v>
      </c>
      <c r="BA34" s="61" t="n">
        <v>0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95" t="n">
        <v>0</v>
      </c>
      <c r="BJ34" s="24"/>
      <c r="BK34" s="304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243"/>
      <c r="CF34" s="243"/>
      <c r="CH34" s="289"/>
      <c r="CI34" s="302"/>
      <c r="CJ34" s="292"/>
      <c r="CK34" s="292"/>
      <c r="CL34" s="292"/>
      <c r="CM34" s="293"/>
      <c r="CN34" s="24"/>
    </row>
    <row r="35" customFormat="false" ht="21" hidden="false" customHeight="true" outlineLevel="0" collapsed="false">
      <c r="A35" s="282" t="s">
        <v>399</v>
      </c>
      <c r="B35" s="85" t="n">
        <f aca="false">C35+D35</f>
        <v>157</v>
      </c>
      <c r="C35" s="85" t="n">
        <f aca="false">G35+K35+O35</f>
        <v>12</v>
      </c>
      <c r="D35" s="85" t="n">
        <f aca="false">H35+L35+P35</f>
        <v>145</v>
      </c>
      <c r="E35" s="85" t="n">
        <f aca="false">I35+M35+Q35</f>
        <v>12</v>
      </c>
      <c r="F35" s="85" t="n">
        <f aca="false">J35+N35+R35</f>
        <v>135</v>
      </c>
      <c r="G35" s="62" t="n">
        <v>0</v>
      </c>
      <c r="H35" s="86" t="n">
        <v>34</v>
      </c>
      <c r="I35" s="62" t="n">
        <v>0</v>
      </c>
      <c r="J35" s="86" t="n">
        <v>34</v>
      </c>
      <c r="K35" s="62" t="n">
        <v>12</v>
      </c>
      <c r="L35" s="62" t="n">
        <v>101</v>
      </c>
      <c r="M35" s="62" t="n">
        <v>12</v>
      </c>
      <c r="N35" s="62" t="n">
        <v>101</v>
      </c>
      <c r="O35" s="62" t="n">
        <v>0</v>
      </c>
      <c r="P35" s="62" t="n">
        <v>10</v>
      </c>
      <c r="Q35" s="62" t="n">
        <v>0</v>
      </c>
      <c r="R35" s="65" t="n">
        <v>0</v>
      </c>
      <c r="S35" s="24"/>
      <c r="T35" s="283" t="s">
        <v>399</v>
      </c>
      <c r="U35" s="59" t="n">
        <v>564</v>
      </c>
      <c r="V35" s="83" t="n">
        <f aca="false">W35+X35</f>
        <v>83</v>
      </c>
      <c r="W35" s="85" t="n">
        <f aca="false">AA35+AE35+AI35</f>
        <v>6</v>
      </c>
      <c r="X35" s="85" t="n">
        <f aca="false">AB35+AF35+AJ35</f>
        <v>77</v>
      </c>
      <c r="Y35" s="85" t="n">
        <f aca="false">AC35+AG35+AK35</f>
        <v>6</v>
      </c>
      <c r="Z35" s="85" t="n">
        <f aca="false">AD35+AH35+AL35</f>
        <v>76</v>
      </c>
      <c r="AA35" s="59" t="n">
        <v>0</v>
      </c>
      <c r="AB35" s="61" t="n">
        <v>9</v>
      </c>
      <c r="AC35" s="61" t="n">
        <v>0</v>
      </c>
      <c r="AD35" s="61" t="n">
        <v>9</v>
      </c>
      <c r="AE35" s="59" t="n">
        <v>6</v>
      </c>
      <c r="AF35" s="59" t="n">
        <v>67</v>
      </c>
      <c r="AG35" s="59" t="n">
        <v>6</v>
      </c>
      <c r="AH35" s="59" t="n">
        <v>67</v>
      </c>
      <c r="AI35" s="59" t="n">
        <v>0</v>
      </c>
      <c r="AJ35" s="59" t="n">
        <v>1</v>
      </c>
      <c r="AK35" s="59" t="n">
        <v>0</v>
      </c>
      <c r="AL35" s="95" t="n">
        <v>0</v>
      </c>
      <c r="AM35" s="24"/>
      <c r="AN35" s="283" t="s">
        <v>399</v>
      </c>
      <c r="AO35" s="83" t="n">
        <f aca="false">AP35+AQ35</f>
        <v>97</v>
      </c>
      <c r="AP35" s="85" t="n">
        <f aca="false">AR35+AX35+BD35</f>
        <v>1</v>
      </c>
      <c r="AQ35" s="85" t="n">
        <f aca="false">AS35+AY35+BE35</f>
        <v>96</v>
      </c>
      <c r="AR35" s="59" t="n">
        <v>0</v>
      </c>
      <c r="AS35" s="59" t="n">
        <v>9</v>
      </c>
      <c r="AT35" s="59" t="n">
        <v>0</v>
      </c>
      <c r="AU35" s="59" t="n">
        <v>9</v>
      </c>
      <c r="AV35" s="59" t="n">
        <v>0</v>
      </c>
      <c r="AW35" s="61" t="n">
        <v>2</v>
      </c>
      <c r="AX35" s="59" t="n">
        <v>1</v>
      </c>
      <c r="AY35" s="61" t="n">
        <v>87</v>
      </c>
      <c r="AZ35" s="59" t="n">
        <v>1</v>
      </c>
      <c r="BA35" s="61" t="n">
        <v>87</v>
      </c>
      <c r="BB35" s="59" t="n">
        <v>1</v>
      </c>
      <c r="BC35" s="59" t="n">
        <v>11</v>
      </c>
      <c r="BD35" s="59" t="n">
        <v>0</v>
      </c>
      <c r="BE35" s="59" t="n">
        <v>0</v>
      </c>
      <c r="BF35" s="59" t="n">
        <v>0</v>
      </c>
      <c r="BG35" s="59" t="n">
        <v>0</v>
      </c>
      <c r="BH35" s="59" t="n">
        <v>0</v>
      </c>
      <c r="BI35" s="95" t="n">
        <v>0</v>
      </c>
      <c r="BJ35" s="24"/>
      <c r="BK35" s="306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  <c r="CB35" s="243"/>
      <c r="CC35" s="243"/>
      <c r="CD35" s="243"/>
      <c r="CE35" s="243"/>
      <c r="CF35" s="243"/>
      <c r="CH35" s="289"/>
      <c r="CI35" s="300"/>
      <c r="CJ35" s="287"/>
      <c r="CK35" s="287"/>
      <c r="CL35" s="287"/>
      <c r="CM35" s="288"/>
      <c r="CN35" s="24"/>
    </row>
    <row r="36" customFormat="false" ht="21" hidden="false" customHeight="true" outlineLevel="0" collapsed="false">
      <c r="A36" s="282" t="s">
        <v>400</v>
      </c>
      <c r="B36" s="85" t="n">
        <f aca="false">C36+D36</f>
        <v>0</v>
      </c>
      <c r="C36" s="85" t="n">
        <f aca="false">G36+K36+O36</f>
        <v>0</v>
      </c>
      <c r="D36" s="85" t="n">
        <f aca="false">H36+L36+P36</f>
        <v>0</v>
      </c>
      <c r="E36" s="85" t="n">
        <f aca="false">I36+M36+Q36</f>
        <v>0</v>
      </c>
      <c r="F36" s="85" t="n">
        <f aca="false">J36+N36+R36</f>
        <v>0</v>
      </c>
      <c r="G36" s="62" t="n">
        <v>0</v>
      </c>
      <c r="H36" s="86" t="n">
        <v>0</v>
      </c>
      <c r="I36" s="62" t="n">
        <v>0</v>
      </c>
      <c r="J36" s="86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5" t="n">
        <v>0</v>
      </c>
      <c r="S36" s="24"/>
      <c r="T36" s="283" t="s">
        <v>400</v>
      </c>
      <c r="U36" s="59" t="n">
        <v>0</v>
      </c>
      <c r="V36" s="83" t="n">
        <f aca="false">W36+X36</f>
        <v>0</v>
      </c>
      <c r="W36" s="85" t="n">
        <f aca="false">AA36+AE36+AI36</f>
        <v>0</v>
      </c>
      <c r="X36" s="85" t="n">
        <f aca="false">AB36+AF36+AJ36</f>
        <v>0</v>
      </c>
      <c r="Y36" s="85" t="n">
        <f aca="false">AC36+AG36+AK36</f>
        <v>0</v>
      </c>
      <c r="Z36" s="85" t="n">
        <f aca="false">AD36+AH36+AL36</f>
        <v>0</v>
      </c>
      <c r="AA36" s="59" t="n">
        <v>0</v>
      </c>
      <c r="AB36" s="61" t="n">
        <v>0</v>
      </c>
      <c r="AC36" s="61" t="n">
        <v>0</v>
      </c>
      <c r="AD36" s="61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95" t="n">
        <v>0</v>
      </c>
      <c r="AM36" s="24"/>
      <c r="AN36" s="283" t="s">
        <v>400</v>
      </c>
      <c r="AO36" s="83" t="n">
        <f aca="false">AP36+AQ36</f>
        <v>0</v>
      </c>
      <c r="AP36" s="85" t="n">
        <f aca="false">AR36+AX36+BD36</f>
        <v>0</v>
      </c>
      <c r="AQ36" s="85" t="n">
        <f aca="false">AS36+AY36+BE36</f>
        <v>0</v>
      </c>
      <c r="AR36" s="59" t="n">
        <v>0</v>
      </c>
      <c r="AS36" s="59" t="n">
        <v>0</v>
      </c>
      <c r="AT36" s="59" t="n">
        <v>0</v>
      </c>
      <c r="AU36" s="59" t="n">
        <v>0</v>
      </c>
      <c r="AV36" s="59" t="n">
        <v>0</v>
      </c>
      <c r="AW36" s="61" t="n">
        <v>0</v>
      </c>
      <c r="AX36" s="59" t="n">
        <v>0</v>
      </c>
      <c r="AY36" s="61" t="n">
        <v>0</v>
      </c>
      <c r="AZ36" s="59" t="n">
        <v>0</v>
      </c>
      <c r="BA36" s="61" t="n">
        <v>0</v>
      </c>
      <c r="BB36" s="59" t="n">
        <v>0</v>
      </c>
      <c r="BC36" s="59" t="n">
        <v>0</v>
      </c>
      <c r="BD36" s="59" t="n">
        <v>0</v>
      </c>
      <c r="BE36" s="59" t="n">
        <v>0</v>
      </c>
      <c r="BF36" s="59" t="n">
        <v>0</v>
      </c>
      <c r="BG36" s="59" t="n">
        <v>0</v>
      </c>
      <c r="BH36" s="59" t="n">
        <v>0</v>
      </c>
      <c r="BI36" s="95" t="n">
        <v>0</v>
      </c>
      <c r="BJ36" s="24"/>
      <c r="BK36" s="306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  <c r="BV36" s="243"/>
      <c r="BW36" s="243"/>
      <c r="BX36" s="243"/>
      <c r="BY36" s="243"/>
      <c r="BZ36" s="243"/>
      <c r="CA36" s="243"/>
      <c r="CB36" s="243"/>
      <c r="CC36" s="243"/>
      <c r="CD36" s="243"/>
      <c r="CE36" s="243"/>
      <c r="CF36" s="243"/>
      <c r="CH36" s="296" t="s">
        <v>416</v>
      </c>
      <c r="CI36" s="301" t="s">
        <v>417</v>
      </c>
      <c r="CJ36" s="290" t="n">
        <v>1</v>
      </c>
      <c r="CK36" s="290" t="n">
        <v>7</v>
      </c>
      <c r="CL36" s="290" t="n">
        <v>18</v>
      </c>
      <c r="CM36" s="291" t="n">
        <v>3</v>
      </c>
      <c r="CN36" s="24"/>
    </row>
    <row r="37" customFormat="false" ht="21" hidden="false" customHeight="true" outlineLevel="0" collapsed="false">
      <c r="A37" s="282" t="s">
        <v>401</v>
      </c>
      <c r="B37" s="85" t="n">
        <f aca="false">C37+D37</f>
        <v>62</v>
      </c>
      <c r="C37" s="85" t="n">
        <f aca="false">G37+K37+O37</f>
        <v>0</v>
      </c>
      <c r="D37" s="85" t="n">
        <f aca="false">H37+L37+P37</f>
        <v>62</v>
      </c>
      <c r="E37" s="85" t="n">
        <f aca="false">I37+M37+Q37</f>
        <v>0</v>
      </c>
      <c r="F37" s="85" t="n">
        <f aca="false">J37+N37+R37</f>
        <v>30</v>
      </c>
      <c r="G37" s="62" t="n">
        <v>0</v>
      </c>
      <c r="H37" s="86" t="n">
        <v>0</v>
      </c>
      <c r="I37" s="62" t="n">
        <v>0</v>
      </c>
      <c r="J37" s="86" t="n">
        <v>0</v>
      </c>
      <c r="K37" s="62" t="n">
        <v>0</v>
      </c>
      <c r="L37" s="62" t="n">
        <v>62</v>
      </c>
      <c r="M37" s="62" t="n">
        <v>0</v>
      </c>
      <c r="N37" s="62" t="n">
        <v>30</v>
      </c>
      <c r="O37" s="62" t="n">
        <v>0</v>
      </c>
      <c r="P37" s="62" t="n">
        <v>0</v>
      </c>
      <c r="Q37" s="62" t="n">
        <v>0</v>
      </c>
      <c r="R37" s="65" t="n">
        <v>0</v>
      </c>
      <c r="S37" s="24"/>
      <c r="T37" s="283" t="s">
        <v>401</v>
      </c>
      <c r="U37" s="59" t="n">
        <v>240</v>
      </c>
      <c r="V37" s="83" t="n">
        <f aca="false">W37+X37</f>
        <v>62</v>
      </c>
      <c r="W37" s="85" t="n">
        <f aca="false">AA37+AE37+AI37</f>
        <v>0</v>
      </c>
      <c r="X37" s="85" t="n">
        <f aca="false">AB37+AF37+AJ37</f>
        <v>62</v>
      </c>
      <c r="Y37" s="85" t="n">
        <f aca="false">AC37+AG37+AK37</f>
        <v>0</v>
      </c>
      <c r="Z37" s="85" t="n">
        <f aca="false">AD37+AH37+AL37</f>
        <v>30</v>
      </c>
      <c r="AA37" s="59" t="n">
        <v>0</v>
      </c>
      <c r="AB37" s="61" t="n">
        <v>0</v>
      </c>
      <c r="AC37" s="61" t="n">
        <v>0</v>
      </c>
      <c r="AD37" s="61" t="n">
        <v>0</v>
      </c>
      <c r="AE37" s="59" t="n">
        <v>0</v>
      </c>
      <c r="AF37" s="59" t="n">
        <v>62</v>
      </c>
      <c r="AG37" s="59" t="n">
        <v>0</v>
      </c>
      <c r="AH37" s="59" t="n">
        <v>30</v>
      </c>
      <c r="AI37" s="59" t="n">
        <v>0</v>
      </c>
      <c r="AJ37" s="59" t="n">
        <v>0</v>
      </c>
      <c r="AK37" s="59" t="n">
        <v>0</v>
      </c>
      <c r="AL37" s="95" t="n">
        <v>0</v>
      </c>
      <c r="AM37" s="24"/>
      <c r="AN37" s="283" t="s">
        <v>401</v>
      </c>
      <c r="AO37" s="83" t="n">
        <f aca="false">AP37+AQ37</f>
        <v>37</v>
      </c>
      <c r="AP37" s="85" t="n">
        <f aca="false">AR37+AX37+BD37</f>
        <v>0</v>
      </c>
      <c r="AQ37" s="85" t="n">
        <f aca="false">AS37+AY37+BE37</f>
        <v>37</v>
      </c>
      <c r="AR37" s="59" t="n">
        <v>0</v>
      </c>
      <c r="AS37" s="59" t="n">
        <v>0</v>
      </c>
      <c r="AT37" s="59" t="n">
        <v>0</v>
      </c>
      <c r="AU37" s="59" t="n">
        <v>0</v>
      </c>
      <c r="AV37" s="59" t="n">
        <v>0</v>
      </c>
      <c r="AW37" s="61" t="n">
        <v>0</v>
      </c>
      <c r="AX37" s="59" t="n">
        <v>0</v>
      </c>
      <c r="AY37" s="61" t="n">
        <v>37</v>
      </c>
      <c r="AZ37" s="59" t="n">
        <v>0</v>
      </c>
      <c r="BA37" s="61" t="n">
        <v>24</v>
      </c>
      <c r="BB37" s="59" t="n">
        <v>0</v>
      </c>
      <c r="BC37" s="59" t="n">
        <v>0</v>
      </c>
      <c r="BD37" s="59" t="n">
        <v>0</v>
      </c>
      <c r="BE37" s="59" t="n">
        <v>0</v>
      </c>
      <c r="BF37" s="59" t="n">
        <v>0</v>
      </c>
      <c r="BG37" s="59" t="n">
        <v>0</v>
      </c>
      <c r="BH37" s="59" t="n">
        <v>0</v>
      </c>
      <c r="BI37" s="95" t="n">
        <v>0</v>
      </c>
      <c r="BJ37" s="24"/>
      <c r="BK37" s="306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  <c r="BV37" s="243"/>
      <c r="BW37" s="243"/>
      <c r="BX37" s="243"/>
      <c r="BY37" s="243"/>
      <c r="BZ37" s="243"/>
      <c r="CA37" s="243"/>
      <c r="CB37" s="243"/>
      <c r="CC37" s="243"/>
      <c r="CD37" s="243"/>
      <c r="CE37" s="243"/>
      <c r="CF37" s="243"/>
      <c r="CH37" s="289"/>
      <c r="CI37" s="302"/>
      <c r="CJ37" s="292"/>
      <c r="CK37" s="292"/>
      <c r="CL37" s="292"/>
      <c r="CM37" s="293"/>
      <c r="CN37" s="24"/>
    </row>
    <row r="38" customFormat="false" ht="21" hidden="false" customHeight="true" outlineLevel="0" collapsed="false">
      <c r="A38" s="278" t="s">
        <v>404</v>
      </c>
      <c r="B38" s="85" t="n">
        <f aca="false">C38+D38</f>
        <v>47</v>
      </c>
      <c r="C38" s="85" t="n">
        <f aca="false">C39</f>
        <v>38</v>
      </c>
      <c r="D38" s="85" t="n">
        <f aca="false">D39</f>
        <v>9</v>
      </c>
      <c r="E38" s="85" t="n">
        <f aca="false">E39</f>
        <v>38</v>
      </c>
      <c r="F38" s="85" t="n">
        <f aca="false">F39</f>
        <v>9</v>
      </c>
      <c r="G38" s="85" t="n">
        <f aca="false">G39</f>
        <v>0</v>
      </c>
      <c r="H38" s="89" t="n">
        <f aca="false">H39</f>
        <v>0</v>
      </c>
      <c r="I38" s="85" t="n">
        <f aca="false">I39</f>
        <v>0</v>
      </c>
      <c r="J38" s="89" t="n">
        <f aca="false">J39</f>
        <v>0</v>
      </c>
      <c r="K38" s="85" t="n">
        <f aca="false">K39</f>
        <v>38</v>
      </c>
      <c r="L38" s="85" t="n">
        <f aca="false">L39</f>
        <v>9</v>
      </c>
      <c r="M38" s="85" t="n">
        <f aca="false">M39</f>
        <v>38</v>
      </c>
      <c r="N38" s="85" t="n">
        <f aca="false">N39</f>
        <v>9</v>
      </c>
      <c r="O38" s="85" t="n">
        <f aca="false">O39</f>
        <v>0</v>
      </c>
      <c r="P38" s="85" t="n">
        <f aca="false">P39</f>
        <v>0</v>
      </c>
      <c r="Q38" s="85" t="n">
        <f aca="false">Q39</f>
        <v>0</v>
      </c>
      <c r="R38" s="88" t="n">
        <f aca="false">R39</f>
        <v>0</v>
      </c>
      <c r="S38" s="24"/>
      <c r="T38" s="279" t="s">
        <v>404</v>
      </c>
      <c r="U38" s="83" t="n">
        <f aca="false">U39</f>
        <v>120</v>
      </c>
      <c r="V38" s="83" t="n">
        <f aca="false">V39</f>
        <v>47</v>
      </c>
      <c r="W38" s="83" t="n">
        <f aca="false">W39</f>
        <v>38</v>
      </c>
      <c r="X38" s="83" t="n">
        <f aca="false">X39</f>
        <v>9</v>
      </c>
      <c r="Y38" s="83" t="n">
        <f aca="false">Y39</f>
        <v>38</v>
      </c>
      <c r="Z38" s="83" t="n">
        <f aca="false">Z39</f>
        <v>9</v>
      </c>
      <c r="AA38" s="83" t="n">
        <f aca="false">AA39</f>
        <v>0</v>
      </c>
      <c r="AB38" s="94" t="n">
        <f aca="false">AB39</f>
        <v>0</v>
      </c>
      <c r="AC38" s="94" t="n">
        <f aca="false">AC39</f>
        <v>0</v>
      </c>
      <c r="AD38" s="94" t="n">
        <f aca="false">AD39</f>
        <v>0</v>
      </c>
      <c r="AE38" s="83" t="n">
        <f aca="false">AE39</f>
        <v>38</v>
      </c>
      <c r="AF38" s="83" t="n">
        <f aca="false">AF39</f>
        <v>9</v>
      </c>
      <c r="AG38" s="83" t="n">
        <f aca="false">AG39</f>
        <v>38</v>
      </c>
      <c r="AH38" s="83" t="n">
        <f aca="false">AH39</f>
        <v>9</v>
      </c>
      <c r="AI38" s="83" t="n">
        <f aca="false">AI39</f>
        <v>0</v>
      </c>
      <c r="AJ38" s="83" t="n">
        <f aca="false">AJ39</f>
        <v>0</v>
      </c>
      <c r="AK38" s="83" t="n">
        <f aca="false">AK39</f>
        <v>0</v>
      </c>
      <c r="AL38" s="280" t="n">
        <f aca="false">AL39</f>
        <v>0</v>
      </c>
      <c r="AM38" s="24"/>
      <c r="AN38" s="279" t="s">
        <v>404</v>
      </c>
      <c r="AO38" s="83" t="n">
        <f aca="false">AP38+AQ38</f>
        <v>0</v>
      </c>
      <c r="AP38" s="83" t="n">
        <v>0</v>
      </c>
      <c r="AQ38" s="83" t="n">
        <v>0</v>
      </c>
      <c r="AR38" s="83" t="n">
        <f aca="false">AR39</f>
        <v>0</v>
      </c>
      <c r="AS38" s="83" t="n">
        <f aca="false">AS39</f>
        <v>0</v>
      </c>
      <c r="AT38" s="83" t="n">
        <f aca="false">AT39</f>
        <v>0</v>
      </c>
      <c r="AU38" s="83" t="n">
        <f aca="false">AU39</f>
        <v>0</v>
      </c>
      <c r="AV38" s="83" t="n">
        <f aca="false">AV39</f>
        <v>0</v>
      </c>
      <c r="AW38" s="94" t="n">
        <f aca="false">AW39</f>
        <v>0</v>
      </c>
      <c r="AX38" s="83" t="n">
        <f aca="false">AX39</f>
        <v>0</v>
      </c>
      <c r="AY38" s="94" t="n">
        <f aca="false">AY39</f>
        <v>0</v>
      </c>
      <c r="AZ38" s="83" t="n">
        <f aca="false">AZ39</f>
        <v>0</v>
      </c>
      <c r="BA38" s="94" t="n">
        <f aca="false">BA39</f>
        <v>0</v>
      </c>
      <c r="BB38" s="83" t="n">
        <f aca="false">BB39</f>
        <v>0</v>
      </c>
      <c r="BC38" s="83" t="n">
        <f aca="false">BC39</f>
        <v>0</v>
      </c>
      <c r="BD38" s="83" t="n">
        <f aca="false">BD39</f>
        <v>0</v>
      </c>
      <c r="BE38" s="83" t="n">
        <f aca="false">BE39</f>
        <v>0</v>
      </c>
      <c r="BF38" s="83" t="n">
        <f aca="false">BF39</f>
        <v>0</v>
      </c>
      <c r="BG38" s="83" t="n">
        <f aca="false">BG39</f>
        <v>0</v>
      </c>
      <c r="BH38" s="83" t="n">
        <f aca="false">BH39</f>
        <v>0</v>
      </c>
      <c r="BI38" s="280" t="n">
        <f aca="false">BI39</f>
        <v>0</v>
      </c>
      <c r="BJ38" s="24"/>
      <c r="BK38" s="306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H38" s="289"/>
      <c r="CI38" s="307"/>
      <c r="CJ38" s="308"/>
      <c r="CK38" s="308"/>
      <c r="CL38" s="308"/>
      <c r="CM38" s="288"/>
      <c r="CN38" s="24"/>
    </row>
    <row r="39" customFormat="false" ht="21" hidden="false" customHeight="true" outlineLevel="0" collapsed="false">
      <c r="A39" s="309" t="s">
        <v>418</v>
      </c>
      <c r="B39" s="110" t="n">
        <f aca="false">C39+D39</f>
        <v>47</v>
      </c>
      <c r="C39" s="75" t="n">
        <f aca="false">G39+K39+O39</f>
        <v>38</v>
      </c>
      <c r="D39" s="75" t="n">
        <f aca="false">H39+L39+P39</f>
        <v>9</v>
      </c>
      <c r="E39" s="75" t="n">
        <f aca="false">I39+M39+Q39</f>
        <v>38</v>
      </c>
      <c r="F39" s="110" t="n">
        <f aca="false">J39+N39+R39</f>
        <v>9</v>
      </c>
      <c r="G39" s="105" t="n">
        <v>0</v>
      </c>
      <c r="H39" s="102" t="n">
        <v>0</v>
      </c>
      <c r="I39" s="105" t="n">
        <v>0</v>
      </c>
      <c r="J39" s="102" t="n">
        <v>0</v>
      </c>
      <c r="K39" s="105" t="n">
        <v>38</v>
      </c>
      <c r="L39" s="105" t="n">
        <v>9</v>
      </c>
      <c r="M39" s="105" t="n">
        <v>38</v>
      </c>
      <c r="N39" s="105" t="n">
        <v>9</v>
      </c>
      <c r="O39" s="105" t="n">
        <v>0</v>
      </c>
      <c r="P39" s="105" t="n">
        <v>0</v>
      </c>
      <c r="Q39" s="105" t="n">
        <v>0</v>
      </c>
      <c r="R39" s="107" t="n">
        <v>0</v>
      </c>
      <c r="T39" s="303" t="s">
        <v>419</v>
      </c>
      <c r="U39" s="103" t="n">
        <v>120</v>
      </c>
      <c r="V39" s="72" t="n">
        <f aca="false">W39+X39</f>
        <v>47</v>
      </c>
      <c r="W39" s="72" t="n">
        <f aca="false">AA39+AE39+AI39</f>
        <v>38</v>
      </c>
      <c r="X39" s="72" t="n">
        <f aca="false">AB39+AF39+AJ39</f>
        <v>9</v>
      </c>
      <c r="Y39" s="72" t="n">
        <f aca="false">AC39+AG39+AK39</f>
        <v>38</v>
      </c>
      <c r="Z39" s="72" t="n">
        <f aca="false">AD39+AH39+AL39</f>
        <v>9</v>
      </c>
      <c r="AA39" s="103" t="n">
        <v>0</v>
      </c>
      <c r="AB39" s="103" t="n">
        <v>0</v>
      </c>
      <c r="AC39" s="103" t="n">
        <v>0</v>
      </c>
      <c r="AD39" s="103" t="n">
        <v>0</v>
      </c>
      <c r="AE39" s="103" t="n">
        <v>38</v>
      </c>
      <c r="AF39" s="103" t="n">
        <v>9</v>
      </c>
      <c r="AG39" s="103" t="n">
        <v>38</v>
      </c>
      <c r="AH39" s="103" t="n">
        <v>9</v>
      </c>
      <c r="AI39" s="103" t="n">
        <v>0</v>
      </c>
      <c r="AJ39" s="103" t="n">
        <v>0</v>
      </c>
      <c r="AK39" s="103" t="n">
        <v>0</v>
      </c>
      <c r="AL39" s="104" t="n">
        <v>0</v>
      </c>
      <c r="AN39" s="303" t="s">
        <v>419</v>
      </c>
      <c r="AO39" s="72" t="n">
        <f aca="false">AP39+AQ39</f>
        <v>0</v>
      </c>
      <c r="AP39" s="150" t="n">
        <f aca="false">AR39+AX39+BD39</f>
        <v>0</v>
      </c>
      <c r="AQ39" s="150" t="n">
        <f aca="false">AS39+AY39+BE39</f>
        <v>0</v>
      </c>
      <c r="AR39" s="310" t="n">
        <v>0</v>
      </c>
      <c r="AS39" s="310" t="n">
        <v>0</v>
      </c>
      <c r="AT39" s="310" t="n">
        <v>0</v>
      </c>
      <c r="AU39" s="310" t="n">
        <v>0</v>
      </c>
      <c r="AV39" s="310" t="n">
        <v>0</v>
      </c>
      <c r="AW39" s="310" t="n">
        <v>0</v>
      </c>
      <c r="AX39" s="310" t="n">
        <v>0</v>
      </c>
      <c r="AY39" s="310" t="n">
        <v>0</v>
      </c>
      <c r="AZ39" s="310" t="n">
        <v>0</v>
      </c>
      <c r="BA39" s="310" t="n">
        <v>0</v>
      </c>
      <c r="BB39" s="310" t="n">
        <v>0</v>
      </c>
      <c r="BC39" s="310" t="n">
        <v>0</v>
      </c>
      <c r="BD39" s="310" t="n">
        <v>0</v>
      </c>
      <c r="BE39" s="310" t="n">
        <v>0</v>
      </c>
      <c r="BF39" s="310" t="n">
        <v>0</v>
      </c>
      <c r="BG39" s="310" t="n">
        <v>0</v>
      </c>
      <c r="BH39" s="310" t="n">
        <v>0</v>
      </c>
      <c r="BI39" s="311" t="n">
        <v>0</v>
      </c>
      <c r="BK39" s="306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  <c r="BV39" s="243"/>
      <c r="BW39" s="243"/>
      <c r="BX39" s="243"/>
      <c r="BY39" s="243"/>
      <c r="BZ39" s="243"/>
      <c r="CA39" s="243"/>
      <c r="CB39" s="243"/>
      <c r="CC39" s="243"/>
      <c r="CD39" s="243"/>
      <c r="CE39" s="243"/>
      <c r="CF39" s="243"/>
      <c r="CH39" s="289"/>
      <c r="CI39" s="312" t="s">
        <v>420</v>
      </c>
      <c r="CJ39" s="62" t="n">
        <v>14</v>
      </c>
      <c r="CK39" s="62" t="n">
        <v>41</v>
      </c>
      <c r="CL39" s="62" t="n">
        <v>22</v>
      </c>
      <c r="CM39" s="65" t="n">
        <v>6</v>
      </c>
      <c r="CN39" s="24"/>
    </row>
    <row r="40" customFormat="false" ht="14.25" hidden="false" customHeight="false" outlineLevel="0" collapsed="false"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H40" s="313"/>
      <c r="CI40" s="314"/>
      <c r="CJ40" s="217"/>
      <c r="CK40" s="217"/>
      <c r="CL40" s="217"/>
      <c r="CM40" s="315"/>
      <c r="CN40" s="12"/>
    </row>
    <row r="41" customFormat="false" ht="13.5" hidden="false" customHeight="false" outlineLevel="0" collapsed="false"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H41" s="12"/>
      <c r="CK41" s="12"/>
      <c r="CL41" s="12"/>
      <c r="CM41" s="12"/>
      <c r="CN41" s="12"/>
    </row>
    <row r="42" customFormat="false" ht="13.5" hidden="false" customHeight="false" outlineLevel="0" collapsed="false"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H42" s="12"/>
      <c r="CI42" s="12"/>
      <c r="CJ42" s="12"/>
      <c r="CK42" s="12"/>
      <c r="CL42" s="12"/>
      <c r="CM42" s="12"/>
    </row>
    <row r="43" customFormat="false" ht="13.5" hidden="false" customHeight="false" outlineLevel="0" collapsed="false"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</row>
    <row r="45" customFormat="false" ht="21" hidden="false" customHeight="true" outlineLevel="0" collapsed="false"/>
    <row r="46" customFormat="false" ht="12.75" hidden="false" customHeight="true" outlineLevel="0" collapsed="false">
      <c r="CH46" s="8" t="s">
        <v>421</v>
      </c>
    </row>
    <row r="47" customFormat="false" ht="12.75" hidden="false" customHeight="true" outlineLevel="0" collapsed="false"/>
    <row r="48" customFormat="false" ht="12.75" hidden="false" customHeight="true" outlineLevel="0" collapsed="false">
      <c r="CI48" s="8" t="s">
        <v>339</v>
      </c>
      <c r="CM48" s="8" t="s">
        <v>220</v>
      </c>
    </row>
    <row r="49" customFormat="false" ht="18" hidden="false" customHeight="true" outlineLevel="0" collapsed="false">
      <c r="CH49" s="10"/>
      <c r="CI49" s="10"/>
      <c r="CJ49" s="10"/>
      <c r="CK49" s="10"/>
      <c r="CL49" s="10"/>
      <c r="CM49" s="10"/>
      <c r="CN49" s="24"/>
    </row>
    <row r="50" customFormat="false" ht="18" hidden="false" customHeight="true" outlineLevel="0" collapsed="false">
      <c r="CH50" s="33"/>
      <c r="CI50" s="34"/>
      <c r="CJ50" s="262"/>
      <c r="CK50" s="262"/>
      <c r="CL50" s="34"/>
      <c r="CM50" s="263"/>
      <c r="CN50" s="24"/>
    </row>
    <row r="51" customFormat="false" ht="18" hidden="false" customHeight="true" outlineLevel="0" collapsed="false">
      <c r="CH51" s="24"/>
      <c r="CI51" s="12"/>
      <c r="CJ51" s="47"/>
      <c r="CK51" s="267" t="s">
        <v>365</v>
      </c>
      <c r="CL51" s="267"/>
      <c r="CM51" s="161" t="s">
        <v>366</v>
      </c>
      <c r="CN51" s="24"/>
    </row>
    <row r="52" customFormat="false" ht="18" hidden="false" customHeight="true" outlineLevel="0" collapsed="false">
      <c r="CH52" s="277" t="s">
        <v>323</v>
      </c>
      <c r="CI52" s="277"/>
      <c r="CJ52" s="28" t="s">
        <v>369</v>
      </c>
      <c r="CK52" s="17"/>
      <c r="CL52" s="18"/>
      <c r="CM52" s="166"/>
      <c r="CN52" s="24"/>
    </row>
    <row r="53" customFormat="false" ht="18" hidden="false" customHeight="true" outlineLevel="0" collapsed="false">
      <c r="CH53" s="24"/>
      <c r="CI53" s="12"/>
      <c r="CJ53" s="47"/>
      <c r="CK53" s="28" t="s">
        <v>372</v>
      </c>
      <c r="CL53" s="28" t="s">
        <v>373</v>
      </c>
      <c r="CM53" s="161" t="s">
        <v>372</v>
      </c>
      <c r="CN53" s="24"/>
    </row>
    <row r="54" customFormat="false" ht="18" hidden="false" customHeight="true" outlineLevel="0" collapsed="false">
      <c r="CH54" s="50"/>
      <c r="CI54" s="18"/>
      <c r="CJ54" s="17"/>
      <c r="CK54" s="17"/>
      <c r="CL54" s="17"/>
      <c r="CM54" s="166"/>
      <c r="CN54" s="24"/>
    </row>
    <row r="55" customFormat="false" ht="18" hidden="false" customHeight="true" outlineLevel="0" collapsed="false">
      <c r="CH55" s="286"/>
      <c r="CI55" s="257"/>
      <c r="CJ55" s="215"/>
      <c r="CK55" s="215"/>
      <c r="CL55" s="215"/>
      <c r="CM55" s="291"/>
      <c r="CN55" s="24"/>
    </row>
    <row r="56" customFormat="false" ht="18" hidden="false" customHeight="true" outlineLevel="0" collapsed="false">
      <c r="CH56" s="289" t="s">
        <v>379</v>
      </c>
      <c r="CI56" s="289"/>
      <c r="CJ56" s="62" t="n">
        <v>22</v>
      </c>
      <c r="CK56" s="62" t="n">
        <v>113</v>
      </c>
      <c r="CL56" s="62" t="n">
        <v>363</v>
      </c>
      <c r="CM56" s="65" t="n">
        <v>36</v>
      </c>
      <c r="CN56" s="24"/>
    </row>
    <row r="57" customFormat="false" ht="18" hidden="false" customHeight="true" outlineLevel="0" collapsed="false">
      <c r="CH57" s="50"/>
      <c r="CI57" s="266"/>
      <c r="CJ57" s="316"/>
      <c r="CK57" s="316"/>
      <c r="CL57" s="316"/>
      <c r="CM57" s="293"/>
      <c r="CN57" s="24"/>
    </row>
    <row r="58" customFormat="false" ht="18" hidden="false" customHeight="true" outlineLevel="0" collapsed="false">
      <c r="CH58" s="286"/>
      <c r="CI58" s="257"/>
      <c r="CJ58" s="215"/>
      <c r="CK58" s="215"/>
      <c r="CL58" s="215"/>
      <c r="CM58" s="291"/>
      <c r="CN58" s="24"/>
    </row>
    <row r="59" customFormat="false" ht="18" hidden="false" customHeight="true" outlineLevel="0" collapsed="false">
      <c r="CH59" s="289" t="s">
        <v>383</v>
      </c>
      <c r="CI59" s="289"/>
      <c r="CJ59" s="85" t="n">
        <f aca="false">SUM(CJ62:CJ69)</f>
        <v>21</v>
      </c>
      <c r="CK59" s="85" t="n">
        <f aca="false">SUM(CK62:CK69)</f>
        <v>115</v>
      </c>
      <c r="CL59" s="85" t="n">
        <f aca="false">SUM(CL62:CL69)</f>
        <v>355</v>
      </c>
      <c r="CM59" s="88" t="n">
        <f aca="false">SUM(CM62:CM69)</f>
        <v>35</v>
      </c>
      <c r="CN59" s="24"/>
    </row>
    <row r="60" customFormat="false" ht="18" hidden="false" customHeight="true" outlineLevel="0" collapsed="false">
      <c r="CH60" s="50"/>
      <c r="CI60" s="266"/>
      <c r="CJ60" s="316"/>
      <c r="CK60" s="316"/>
      <c r="CL60" s="316"/>
      <c r="CM60" s="293"/>
      <c r="CN60" s="24"/>
    </row>
    <row r="61" customFormat="false" ht="18" hidden="false" customHeight="true" outlineLevel="0" collapsed="false">
      <c r="CH61" s="286"/>
      <c r="CI61" s="257"/>
      <c r="CJ61" s="215"/>
      <c r="CK61" s="215"/>
      <c r="CL61" s="215"/>
      <c r="CM61" s="291"/>
      <c r="CN61" s="24"/>
    </row>
    <row r="62" customFormat="false" ht="18" hidden="false" customHeight="true" outlineLevel="0" collapsed="false">
      <c r="CH62" s="296" t="s">
        <v>389</v>
      </c>
      <c r="CI62" s="296"/>
      <c r="CJ62" s="62" t="s">
        <v>71</v>
      </c>
      <c r="CK62" s="62" t="s">
        <v>71</v>
      </c>
      <c r="CL62" s="62" t="s">
        <v>71</v>
      </c>
      <c r="CM62" s="65" t="s">
        <v>71</v>
      </c>
      <c r="CN62" s="24"/>
    </row>
    <row r="63" customFormat="false" ht="18" hidden="false" customHeight="true" outlineLevel="0" collapsed="false">
      <c r="CH63" s="50"/>
      <c r="CI63" s="266"/>
      <c r="CJ63" s="316"/>
      <c r="CK63" s="316"/>
      <c r="CL63" s="316"/>
      <c r="CM63" s="293"/>
      <c r="CN63" s="24"/>
    </row>
    <row r="64" customFormat="false" ht="18" hidden="false" customHeight="true" outlineLevel="0" collapsed="false">
      <c r="CH64" s="286"/>
      <c r="CI64" s="257"/>
      <c r="CJ64" s="215"/>
      <c r="CK64" s="215"/>
      <c r="CL64" s="215"/>
      <c r="CM64" s="291"/>
      <c r="CN64" s="24"/>
    </row>
    <row r="65" customFormat="false" ht="18" hidden="false" customHeight="true" outlineLevel="0" collapsed="false">
      <c r="CH65" s="296" t="s">
        <v>393</v>
      </c>
      <c r="CI65" s="296"/>
      <c r="CJ65" s="62" t="s">
        <v>71</v>
      </c>
      <c r="CK65" s="62" t="s">
        <v>71</v>
      </c>
      <c r="CL65" s="62" t="s">
        <v>71</v>
      </c>
      <c r="CM65" s="65" t="s">
        <v>71</v>
      </c>
      <c r="CN65" s="24"/>
    </row>
    <row r="66" customFormat="false" ht="18" hidden="false" customHeight="true" outlineLevel="0" collapsed="false">
      <c r="CH66" s="50"/>
      <c r="CI66" s="266"/>
      <c r="CJ66" s="316"/>
      <c r="CK66" s="316"/>
      <c r="CL66" s="316"/>
      <c r="CM66" s="293"/>
      <c r="CN66" s="24"/>
    </row>
    <row r="67" customFormat="false" ht="18" hidden="false" customHeight="true" outlineLevel="0" collapsed="false">
      <c r="CH67" s="24"/>
      <c r="CI67" s="317"/>
      <c r="CJ67" s="215"/>
      <c r="CK67" s="215"/>
      <c r="CL67" s="215"/>
      <c r="CM67" s="291"/>
      <c r="CN67" s="24"/>
    </row>
    <row r="68" customFormat="false" ht="18" hidden="false" customHeight="true" outlineLevel="0" collapsed="false">
      <c r="CH68" s="80"/>
      <c r="CI68" s="81" t="s">
        <v>20</v>
      </c>
      <c r="CJ68" s="85" t="n">
        <f aca="false">SUM(CJ71:CJ86)</f>
        <v>21</v>
      </c>
      <c r="CK68" s="85" t="n">
        <f aca="false">SUM(CK71:CK86)</f>
        <v>115</v>
      </c>
      <c r="CL68" s="85" t="n">
        <f aca="false">SUM(CL71:CL86)</f>
        <v>355</v>
      </c>
      <c r="CM68" s="88" t="n">
        <f aca="false">SUM(CM71:CM86)</f>
        <v>35</v>
      </c>
      <c r="CN68" s="24"/>
    </row>
    <row r="69" customFormat="false" ht="18" hidden="false" customHeight="true" outlineLevel="0" collapsed="false">
      <c r="CH69" s="80"/>
      <c r="CI69" s="318"/>
      <c r="CJ69" s="316"/>
      <c r="CK69" s="316"/>
      <c r="CL69" s="316"/>
      <c r="CM69" s="293"/>
      <c r="CN69" s="24"/>
    </row>
    <row r="70" customFormat="false" ht="18" hidden="false" customHeight="true" outlineLevel="0" collapsed="false">
      <c r="CH70" s="80"/>
      <c r="CI70" s="317"/>
      <c r="CJ70" s="215"/>
      <c r="CK70" s="215"/>
      <c r="CL70" s="215"/>
      <c r="CM70" s="291"/>
      <c r="CN70" s="24"/>
    </row>
    <row r="71" customFormat="false" ht="18" hidden="false" customHeight="true" outlineLevel="0" collapsed="false">
      <c r="CH71" s="113" t="s">
        <v>402</v>
      </c>
      <c r="CI71" s="81" t="s">
        <v>403</v>
      </c>
      <c r="CJ71" s="62" t="n">
        <v>1</v>
      </c>
      <c r="CK71" s="62" t="n">
        <v>0</v>
      </c>
      <c r="CL71" s="62" t="n">
        <v>0</v>
      </c>
      <c r="CM71" s="65" t="n">
        <v>0</v>
      </c>
      <c r="CN71" s="24"/>
    </row>
    <row r="72" customFormat="false" ht="18" hidden="false" customHeight="true" outlineLevel="0" collapsed="false">
      <c r="CH72" s="80"/>
      <c r="CI72" s="318"/>
      <c r="CJ72" s="316"/>
      <c r="CK72" s="316"/>
      <c r="CL72" s="316"/>
      <c r="CM72" s="293"/>
      <c r="CN72" s="24"/>
    </row>
    <row r="73" customFormat="false" ht="18" hidden="false" customHeight="true" outlineLevel="0" collapsed="false">
      <c r="CH73" s="80"/>
      <c r="CI73" s="317"/>
      <c r="CJ73" s="215"/>
      <c r="CK73" s="215"/>
      <c r="CL73" s="215"/>
      <c r="CM73" s="291"/>
      <c r="CN73" s="24"/>
    </row>
    <row r="74" customFormat="false" ht="18" hidden="false" customHeight="true" outlineLevel="0" collapsed="false">
      <c r="CH74" s="80"/>
      <c r="CI74" s="81" t="s">
        <v>408</v>
      </c>
      <c r="CJ74" s="62" t="n">
        <v>0</v>
      </c>
      <c r="CK74" s="62" t="n">
        <v>0</v>
      </c>
      <c r="CL74" s="62" t="n">
        <v>0</v>
      </c>
      <c r="CM74" s="65" t="s">
        <v>71</v>
      </c>
      <c r="CN74" s="24"/>
    </row>
    <row r="75" customFormat="false" ht="18" hidden="false" customHeight="true" outlineLevel="0" collapsed="false">
      <c r="CH75" s="80"/>
      <c r="CI75" s="318"/>
      <c r="CJ75" s="316"/>
      <c r="CK75" s="316"/>
      <c r="CL75" s="316"/>
      <c r="CM75" s="293"/>
      <c r="CN75" s="24"/>
    </row>
    <row r="76" customFormat="false" ht="18" hidden="false" customHeight="true" outlineLevel="0" collapsed="false">
      <c r="CH76" s="80"/>
      <c r="CI76" s="317"/>
      <c r="CJ76" s="215"/>
      <c r="CK76" s="215"/>
      <c r="CL76" s="215"/>
      <c r="CM76" s="291"/>
      <c r="CN76" s="24"/>
    </row>
    <row r="77" customFormat="false" ht="18" hidden="false" customHeight="true" outlineLevel="0" collapsed="false">
      <c r="CH77" s="80"/>
      <c r="CI77" s="81" t="s">
        <v>414</v>
      </c>
      <c r="CJ77" s="62" t="n">
        <v>3</v>
      </c>
      <c r="CK77" s="62" t="n">
        <v>13</v>
      </c>
      <c r="CL77" s="62" t="n">
        <v>154</v>
      </c>
      <c r="CM77" s="65" t="n">
        <v>4</v>
      </c>
      <c r="CN77" s="24"/>
    </row>
    <row r="78" customFormat="false" ht="18" hidden="false" customHeight="true" outlineLevel="0" collapsed="false">
      <c r="CH78" s="80"/>
      <c r="CI78" s="318"/>
      <c r="CJ78" s="316"/>
      <c r="CK78" s="316"/>
      <c r="CL78" s="316"/>
      <c r="CM78" s="293"/>
      <c r="CN78" s="24"/>
    </row>
    <row r="79" customFormat="false" ht="18" hidden="false" customHeight="true" outlineLevel="0" collapsed="false">
      <c r="CH79" s="80"/>
      <c r="CI79" s="317"/>
      <c r="CJ79" s="215"/>
      <c r="CK79" s="215"/>
      <c r="CL79" s="215"/>
      <c r="CM79" s="291"/>
      <c r="CN79" s="24"/>
    </row>
    <row r="80" customFormat="false" ht="18" hidden="false" customHeight="true" outlineLevel="0" collapsed="false">
      <c r="CH80" s="80"/>
      <c r="CI80" s="81" t="s">
        <v>422</v>
      </c>
      <c r="CJ80" s="62" t="n">
        <v>3</v>
      </c>
      <c r="CK80" s="62" t="n">
        <v>27</v>
      </c>
      <c r="CL80" s="62" t="n">
        <v>124</v>
      </c>
      <c r="CM80" s="65" t="n">
        <v>4</v>
      </c>
      <c r="CN80" s="24"/>
    </row>
    <row r="81" customFormat="false" ht="18" hidden="false" customHeight="true" outlineLevel="0" collapsed="false">
      <c r="CH81" s="80"/>
      <c r="CI81" s="318"/>
      <c r="CJ81" s="316"/>
      <c r="CK81" s="316"/>
      <c r="CL81" s="316"/>
      <c r="CM81" s="293"/>
      <c r="CN81" s="24"/>
    </row>
    <row r="82" customFormat="false" ht="18" hidden="false" customHeight="true" outlineLevel="0" collapsed="false">
      <c r="CH82" s="80"/>
      <c r="CI82" s="317"/>
      <c r="CJ82" s="215"/>
      <c r="CK82" s="215"/>
      <c r="CL82" s="215"/>
      <c r="CM82" s="291"/>
      <c r="CN82" s="24"/>
    </row>
    <row r="83" customFormat="false" ht="18" hidden="false" customHeight="true" outlineLevel="0" collapsed="false">
      <c r="CH83" s="113" t="s">
        <v>416</v>
      </c>
      <c r="CI83" s="81" t="s">
        <v>417</v>
      </c>
      <c r="CJ83" s="62" t="n">
        <v>4</v>
      </c>
      <c r="CK83" s="62" t="n">
        <v>34</v>
      </c>
      <c r="CL83" s="62" t="n">
        <v>40</v>
      </c>
      <c r="CM83" s="65" t="n">
        <v>12</v>
      </c>
      <c r="CN83" s="24"/>
    </row>
    <row r="84" customFormat="false" ht="18" hidden="false" customHeight="true" outlineLevel="0" collapsed="false">
      <c r="CH84" s="80"/>
      <c r="CI84" s="318"/>
      <c r="CJ84" s="316"/>
      <c r="CK84" s="316"/>
      <c r="CL84" s="316"/>
      <c r="CM84" s="293"/>
      <c r="CN84" s="24"/>
    </row>
    <row r="85" customFormat="false" ht="18" hidden="false" customHeight="true" outlineLevel="0" collapsed="false">
      <c r="CH85" s="24"/>
      <c r="CI85" s="317"/>
      <c r="CJ85" s="215"/>
      <c r="CK85" s="215"/>
      <c r="CL85" s="215"/>
      <c r="CM85" s="291"/>
      <c r="CN85" s="24"/>
    </row>
    <row r="86" customFormat="false" ht="18" hidden="false" customHeight="true" outlineLevel="0" collapsed="false">
      <c r="CH86" s="24"/>
      <c r="CI86" s="81" t="s">
        <v>420</v>
      </c>
      <c r="CJ86" s="62" t="n">
        <v>10</v>
      </c>
      <c r="CK86" s="62" t="n">
        <v>41</v>
      </c>
      <c r="CL86" s="62" t="n">
        <v>37</v>
      </c>
      <c r="CM86" s="65" t="n">
        <v>15</v>
      </c>
      <c r="CN86" s="24"/>
    </row>
    <row r="87" customFormat="false" ht="14.25" hidden="false" customHeight="false" outlineLevel="0" collapsed="false">
      <c r="CH87" s="129"/>
      <c r="CI87" s="319"/>
      <c r="CJ87" s="217"/>
      <c r="CK87" s="217"/>
      <c r="CL87" s="217"/>
      <c r="CM87" s="315"/>
    </row>
  </sheetData>
  <mergeCells count="28">
    <mergeCell ref="T3:T6"/>
    <mergeCell ref="AN3:AN6"/>
    <mergeCell ref="E4:F4"/>
    <mergeCell ref="V4:X5"/>
    <mergeCell ref="Y4:Z4"/>
    <mergeCell ref="AO4:AQ5"/>
    <mergeCell ref="E5:F5"/>
    <mergeCell ref="I5:J5"/>
    <mergeCell ref="Y5:Z5"/>
    <mergeCell ref="AT5:AU5"/>
    <mergeCell ref="AV5:AW5"/>
    <mergeCell ref="AZ5:BA5"/>
    <mergeCell ref="BB5:BC5"/>
    <mergeCell ref="BF5:BG5"/>
    <mergeCell ref="BH5:BI5"/>
    <mergeCell ref="CB6:CD6"/>
    <mergeCell ref="CK7:CL7"/>
    <mergeCell ref="CH8:CI8"/>
    <mergeCell ref="CH12:CI12"/>
    <mergeCell ref="CH15:CI15"/>
    <mergeCell ref="CH18:CI18"/>
    <mergeCell ref="CH21:CI21"/>
    <mergeCell ref="CK51:CL51"/>
    <mergeCell ref="CH52:CI52"/>
    <mergeCell ref="CH56:CI56"/>
    <mergeCell ref="CH59:CI59"/>
    <mergeCell ref="CH62:CI62"/>
    <mergeCell ref="CH65:CI65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0" man="true" max="65535" min="0"/>
    <brk id="28" man="true" max="65535" min="0"/>
    <brk id="49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統計課</cp:lastModifiedBy>
  <cp:lastPrinted>2000-11-14T23:48:28Z</cp:lastPrinted>
  <dcterms:modified xsi:type="dcterms:W3CDTF">2000-11-20T11:45:05Z</dcterms:modified>
  <cp:revision>0</cp:revision>
  <dc:subject/>
  <dc:title/>
</cp:coreProperties>
</file>