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小学調査 " sheetId="1" state="visible" r:id="rId2"/>
    <sheet name="中学調査 " sheetId="2" state="visible" r:id="rId3"/>
    <sheet name="高校調査 " sheetId="3" state="visible" r:id="rId4"/>
    <sheet name="盲聾養護 " sheetId="4" state="visible" r:id="rId5"/>
    <sheet name="幼稚調査 " sheetId="5" state="visible" r:id="rId6"/>
    <sheet name="専修各種" sheetId="6" state="visible" r:id="rId7"/>
  </sheets>
  <definedNames>
    <definedName function="false" hidden="false" localSheetId="1" name="_xlnm.Print_Area" vbProcedure="false">'中学調査 '!$AV$1:$BD$70,'中学調査 '!$T$1:$AT$70,'中学調査 '!$A$1:$R$70</definedName>
    <definedName function="false" hidden="false" localSheetId="5" name="_xlnm.Print_Area" vbProcedure="false">専修各種!$CG$1:$CM$41,専修各種!$A$1:$R$39,専修各種!$T$1:$AL$39,専修各種!$AN$1:$BI$39,専修各種!$CG$46:$CM$88,専修各種!$BK$1:$CD$28</definedName>
    <definedName function="false" hidden="false" localSheetId="0" name="_xlnm.Print_Area" vbProcedure="false">'小学調査 '!$A$1:$AA$69,'小学調査 '!$AC$1:$BA$69,'小学調査 '!$BC$1:$BK$69</definedName>
    <definedName function="false" hidden="false" localSheetId="4" name="_xlnm.Print_Area" vbProcedure="false">'幼稚調査 '!$A$1:$L$38,'幼稚調査 '!$A$41:$L$73</definedName>
    <definedName function="false" hidden="false" localSheetId="3" name="_xlnm.Print_Area" vbProcedure="false">'盲聾養護 '!$A$1:$T$42</definedName>
    <definedName function="false" hidden="false" localSheetId="2" name="_xlnm.Print_Area" vbProcedure="false">'高校調査 '!$A$1:$X$66,'高校調査 '!$Z$1:$AU$60</definedName>
    <definedName function="false" hidden="false" localSheetId="0" name="Print_Area_MI" vbProcedure="false">#REF!</definedName>
    <definedName function="false" hidden="false" localSheetId="0" name="_Regression_Int" vbProcedure="false">1</definedName>
    <definedName function="false" hidden="false" localSheetId="1" name="Print_Area_MI" vbProcedure="false">'中学調査 '!$AV$2:$BD$51</definedName>
    <definedName function="false" hidden="false" localSheetId="1" name="_Regression_Int" vbProcedure="false">1</definedName>
    <definedName function="false" hidden="false" localSheetId="2" name="Print_Area_MI" vbProcedure="false">'高校調査 '!$N$3:$X$45</definedName>
    <definedName function="false" hidden="false" localSheetId="2" name="_Regression_Int" vbProcedure="false">1</definedName>
    <definedName function="false" hidden="false" localSheetId="3" name="Print_Area_MI" vbProcedure="false">'盲聾養護 '!$K$1:$T$42</definedName>
    <definedName function="false" hidden="false" localSheetId="3" name="_Regression_Int" vbProcedure="false">1</definedName>
    <definedName function="false" hidden="false" localSheetId="4" name="Print_Area_MI" vbProcedure="false">'幼稚調査 '!$A$43:$L$73</definedName>
    <definedName function="false" hidden="false" localSheetId="4" name="_Regression_Int" vbProcedure="false">1</definedName>
    <definedName function="false" hidden="false" localSheetId="5" name="Print_Area_MI" vbProcedure="false">専修各種!$BU$3:$CD$28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409">
  <si>
    <t xml:space="preserve">Ⅰ　学校調査</t>
  </si>
  <si>
    <t xml:space="preserve">１．小学校</t>
  </si>
  <si>
    <t xml:space="preserve">　（２）教員及び職員数</t>
  </si>
  <si>
    <t xml:space="preserve">　　単位：人</t>
  </si>
  <si>
    <t xml:space="preserve">　（１）学校数、学級数、児童数</t>
  </si>
  <si>
    <t xml:space="preserve">　単位：校、級、人</t>
  </si>
  <si>
    <t xml:space="preserve">  区 　 　分</t>
  </si>
  <si>
    <t xml:space="preserve">教</t>
  </si>
  <si>
    <t xml:space="preserve">員</t>
  </si>
  <si>
    <t xml:space="preserve">数</t>
  </si>
  <si>
    <t xml:space="preserve">　　本　　　　　務　　　　　職　　　　　員　　　　　数</t>
  </si>
  <si>
    <t xml:space="preserve">（３）７５条の学級数、児童数及び長期欠席者数</t>
  </si>
  <si>
    <t xml:space="preserve">       単位：級、人</t>
  </si>
  <si>
    <t xml:space="preserve">学</t>
  </si>
  <si>
    <t xml:space="preserve">校</t>
  </si>
  <si>
    <t xml:space="preserve">児</t>
  </si>
  <si>
    <t xml:space="preserve">童</t>
  </si>
  <si>
    <t xml:space="preserve">　　 本                      務                      者</t>
  </si>
  <si>
    <t xml:space="preserve">兼</t>
  </si>
  <si>
    <t xml:space="preserve">計</t>
  </si>
  <si>
    <t xml:space="preserve">負  担  法  に  よ  る</t>
  </si>
  <si>
    <t xml:space="preserve">そ の 他</t>
  </si>
  <si>
    <t xml:space="preserve">７５ 条 の</t>
  </si>
  <si>
    <t xml:space="preserve">理　　由　　別　　長　　期　　欠　　席　　者　　数</t>
  </si>
  <si>
    <t xml:space="preserve">本</t>
  </si>
  <si>
    <t xml:space="preserve">分</t>
  </si>
  <si>
    <t xml:space="preserve">級</t>
  </si>
  <si>
    <t xml:space="preserve">総</t>
  </si>
  <si>
    <t xml:space="preserve">１</t>
  </si>
  <si>
    <t xml:space="preserve">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長</t>
  </si>
  <si>
    <t xml:space="preserve">頭</t>
  </si>
  <si>
    <t xml:space="preserve">諭</t>
  </si>
  <si>
    <t xml:space="preserve">      養　 護（女）</t>
  </si>
  <si>
    <t xml:space="preserve">講</t>
  </si>
  <si>
    <t xml:space="preserve">師</t>
  </si>
  <si>
    <t xml:space="preserve">務</t>
  </si>
  <si>
    <t xml:space="preserve">事  務  職  員</t>
  </si>
  <si>
    <t xml:space="preserve">学校栄養職員</t>
  </si>
  <si>
    <t xml:space="preserve">男</t>
  </si>
  <si>
    <t xml:space="preserve">女</t>
  </si>
  <si>
    <t xml:space="preserve">教諭</t>
  </si>
  <si>
    <t xml:space="preserve">助教諭</t>
  </si>
  <si>
    <t xml:space="preserve">者</t>
  </si>
  <si>
    <t xml:space="preserve">学　級　数</t>
  </si>
  <si>
    <t xml:space="preserve">児　童　数</t>
  </si>
  <si>
    <t xml:space="preserve">病　　気</t>
  </si>
  <si>
    <t xml:space="preserve">経済的理由</t>
  </si>
  <si>
    <t xml:space="preserve">不登校</t>
  </si>
  <si>
    <t xml:space="preserve">そ　の　他</t>
  </si>
  <si>
    <r>
      <rPr>
        <sz val="11"/>
        <rFont val="Noto Sans"/>
        <family val="2"/>
      </rPr>
      <t xml:space="preserve"> 　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年　度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   17</t>
    </r>
    <r>
      <rPr>
        <b val="true"/>
        <sz val="11"/>
        <rFont val="Noto Sans"/>
        <family val="2"/>
      </rPr>
      <t xml:space="preserve">　年　度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年　度</t>
    </r>
  </si>
  <si>
    <t xml:space="preserve">-</t>
  </si>
  <si>
    <t xml:space="preserve"> 市　　計</t>
  </si>
  <si>
    <t xml:space="preserve">　 市　　計</t>
  </si>
  <si>
    <t xml:space="preserve">市</t>
  </si>
  <si>
    <t xml:space="preserve">青  森  市</t>
  </si>
  <si>
    <t xml:space="preserve">弘  前  市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(-)</t>
  </si>
  <si>
    <t xml:space="preserve">(21)</t>
  </si>
  <si>
    <t xml:space="preserve">(703)</t>
  </si>
  <si>
    <t xml:space="preserve">(353)</t>
  </si>
  <si>
    <t xml:space="preserve">(350)</t>
  </si>
  <si>
    <t xml:space="preserve">(91)</t>
  </si>
  <si>
    <t xml:space="preserve">(47)</t>
  </si>
  <si>
    <t xml:space="preserve">(44)</t>
  </si>
  <si>
    <t xml:space="preserve">(126)</t>
  </si>
  <si>
    <t xml:space="preserve">(64)</t>
  </si>
  <si>
    <t xml:space="preserve">(62)</t>
  </si>
  <si>
    <t xml:space="preserve">(109)</t>
  </si>
  <si>
    <t xml:space="preserve">(53)</t>
  </si>
  <si>
    <t xml:space="preserve">(56)</t>
  </si>
  <si>
    <t xml:space="preserve">(123)</t>
  </si>
  <si>
    <t xml:space="preserve">(61)</t>
  </si>
  <si>
    <t xml:space="preserve">(127)</t>
  </si>
  <si>
    <t xml:space="preserve">(63)</t>
  </si>
  <si>
    <t xml:space="preserve">(29)</t>
  </si>
  <si>
    <t xml:space="preserve">(13)</t>
  </si>
  <si>
    <t xml:space="preserve">(16)</t>
  </si>
  <si>
    <t xml:space="preserve">(1)</t>
  </si>
  <si>
    <t xml:space="preserve">(12)</t>
  </si>
  <si>
    <t xml:space="preserve">(15)</t>
  </si>
  <si>
    <t xml:space="preserve">(4)</t>
  </si>
  <si>
    <t xml:space="preserve">(9)</t>
  </si>
  <si>
    <t xml:space="preserve">(3)</t>
  </si>
  <si>
    <t xml:space="preserve">(6)</t>
  </si>
  <si>
    <t xml:space="preserve">八  戸  市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(5)</t>
  </si>
  <si>
    <t xml:space="preserve">(34)</t>
  </si>
  <si>
    <t xml:space="preserve">(19)</t>
  </si>
  <si>
    <t xml:space="preserve">(7)</t>
  </si>
  <si>
    <t xml:space="preserve">(2)</t>
  </si>
  <si>
    <t xml:space="preserve">黒  石  市</t>
  </si>
  <si>
    <t xml:space="preserve">1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つがる市</t>
  </si>
  <si>
    <t xml:space="preserve">郡　　計</t>
  </si>
  <si>
    <t xml:space="preserve">東津軽郡</t>
  </si>
  <si>
    <t xml:space="preserve">平  内  町</t>
  </si>
  <si>
    <t xml:space="preserve">今  別  町</t>
  </si>
  <si>
    <t xml:space="preserve">蓬  田  村</t>
  </si>
  <si>
    <t xml:space="preserve">外ヶ浜町</t>
  </si>
  <si>
    <t xml:space="preserve">西津軽郡</t>
  </si>
  <si>
    <t xml:space="preserve">鰺ケ沢町</t>
  </si>
  <si>
    <t xml:space="preserve">深  浦  町</t>
  </si>
  <si>
    <t xml:space="preserve">中</t>
  </si>
  <si>
    <t xml:space="preserve">岩  木  町</t>
  </si>
  <si>
    <t xml:space="preserve">中津軽郡</t>
  </si>
  <si>
    <t xml:space="preserve">津</t>
  </si>
  <si>
    <t xml:space="preserve">相  馬  村</t>
  </si>
  <si>
    <t xml:space="preserve">軽</t>
  </si>
  <si>
    <t xml:space="preserve">西目屋村</t>
  </si>
  <si>
    <t xml:space="preserve">郡</t>
  </si>
  <si>
    <t xml:space="preserve">南津軽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村</t>
  </si>
  <si>
    <t xml:space="preserve">碇ケ関村</t>
  </si>
  <si>
    <t xml:space="preserve">北津軽郡</t>
  </si>
  <si>
    <t xml:space="preserve">板  柳  町</t>
  </si>
  <si>
    <t xml:space="preserve">鶴  田  町</t>
  </si>
  <si>
    <t xml:space="preserve">中  泊  町</t>
  </si>
  <si>
    <t xml:space="preserve">上　　北　　郡</t>
  </si>
  <si>
    <t xml:space="preserve">野辺地町</t>
  </si>
  <si>
    <t xml:space="preserve">七  戸  町</t>
  </si>
  <si>
    <t xml:space="preserve">百  石  町</t>
  </si>
  <si>
    <t xml:space="preserve">六  戸  町</t>
  </si>
  <si>
    <t xml:space="preserve">横  浜  町</t>
  </si>
  <si>
    <t xml:space="preserve">東  北  町</t>
  </si>
  <si>
    <t xml:space="preserve">下  田  町</t>
  </si>
  <si>
    <t xml:space="preserve">六ヶ所村</t>
  </si>
  <si>
    <t xml:space="preserve">下　北　郡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三　　戸　　郡</t>
  </si>
  <si>
    <t xml:space="preserve">三  戸  町</t>
  </si>
  <si>
    <t xml:space="preserve">五　戸　町</t>
  </si>
  <si>
    <t xml:space="preserve">田  子  町</t>
  </si>
  <si>
    <t xml:space="preserve">名  川  町</t>
  </si>
  <si>
    <t xml:space="preserve">南  部  町</t>
  </si>
  <si>
    <t xml:space="preserve">階  上  町</t>
  </si>
  <si>
    <t xml:space="preserve">福  地  村</t>
  </si>
  <si>
    <t xml:space="preserve">新  郷  村</t>
  </si>
  <si>
    <t xml:space="preserve">注：（　）内は弘前市から国立分を、八戸市から私立分及び組合立分を抜き出した数値</t>
  </si>
  <si>
    <t xml:space="preserve">注：（　）内は弘前市から国立分を、八戸市から私立及び組合立分を抜き出した数値</t>
  </si>
  <si>
    <t xml:space="preserve">２．中学校</t>
  </si>
  <si>
    <t xml:space="preserve">　（１）学校数、学級数、生徒数</t>
  </si>
  <si>
    <t xml:space="preserve">単位：校、級、人</t>
  </si>
  <si>
    <t xml:space="preserve">（３）７５条の学級数、生徒数及び長期欠席者数</t>
  </si>
  <si>
    <t xml:space="preserve">　　　　 生</t>
  </si>
  <si>
    <t xml:space="preserve">　　　　 徒</t>
  </si>
  <si>
    <t xml:space="preserve">　　　　 数</t>
  </si>
  <si>
    <t xml:space="preserve"> 　 本                      務                      者</t>
  </si>
  <si>
    <t xml:space="preserve">生　徒　数</t>
  </si>
  <si>
    <t xml:space="preserve">(8)</t>
  </si>
  <si>
    <t xml:space="preserve">(210)</t>
  </si>
  <si>
    <t xml:space="preserve">(149)</t>
  </si>
  <si>
    <t xml:space="preserve">(81)</t>
  </si>
  <si>
    <t xml:space="preserve">(25)</t>
  </si>
  <si>
    <t xml:space="preserve">(70)</t>
  </si>
  <si>
    <t xml:space="preserve">(52)</t>
  </si>
  <si>
    <t xml:space="preserve">(18)</t>
  </si>
  <si>
    <t xml:space="preserve">(59)</t>
  </si>
  <si>
    <t xml:space="preserve">(41)</t>
  </si>
  <si>
    <t xml:space="preserve">(11)</t>
  </si>
  <si>
    <t xml:space="preserve">(590)</t>
  </si>
  <si>
    <t xml:space="preserve">(295)</t>
  </si>
  <si>
    <t xml:space="preserve">(199)</t>
  </si>
  <si>
    <t xml:space="preserve">(100)</t>
  </si>
  <si>
    <t xml:space="preserve">(99)</t>
  </si>
  <si>
    <t xml:space="preserve">(197)</t>
  </si>
  <si>
    <t xml:space="preserve">(98)</t>
  </si>
  <si>
    <t xml:space="preserve">(194)</t>
  </si>
  <si>
    <t xml:space="preserve">(97)</t>
  </si>
  <si>
    <t xml:space="preserve">(31)</t>
  </si>
  <si>
    <t xml:space="preserve">(17)</t>
  </si>
  <si>
    <t xml:space="preserve">(14)</t>
  </si>
  <si>
    <t xml:space="preserve">(10)</t>
  </si>
  <si>
    <t xml:space="preserve">注：（　）内は青森市から私立分を、弘前市から国立分を、八戸市から組合立分を抜き出した数値</t>
  </si>
  <si>
    <t xml:space="preserve">３．高等学校</t>
  </si>
  <si>
    <t xml:space="preserve">　（１）学校数、生徒数</t>
  </si>
  <si>
    <t xml:space="preserve">単位：校、人</t>
  </si>
  <si>
    <t xml:space="preserve">　（２）学科別学年別生徒数（本科）</t>
  </si>
  <si>
    <t xml:space="preserve">    単位：人</t>
  </si>
  <si>
    <t xml:space="preserve">区 　 　分</t>
  </si>
  <si>
    <t xml:space="preserve">     学</t>
  </si>
  <si>
    <t xml:space="preserve">     校</t>
  </si>
  <si>
    <t xml:space="preserve">     数</t>
  </si>
  <si>
    <t xml:space="preserve">生</t>
  </si>
  <si>
    <t xml:space="preserve">徒</t>
  </si>
  <si>
    <t xml:space="preserve">公</t>
  </si>
  <si>
    <t xml:space="preserve">立</t>
  </si>
  <si>
    <t xml:space="preserve">　　　 私          　　　　　 立</t>
  </si>
  <si>
    <t xml:space="preserve">総　　　数</t>
  </si>
  <si>
    <t xml:space="preserve">　 計 の う ち 分 校</t>
  </si>
  <si>
    <t xml:space="preserve">　総　　数</t>
  </si>
  <si>
    <t xml:space="preserve">本　　科　　全　　日　　制</t>
  </si>
  <si>
    <t xml:space="preserve">本　　科　　定　　時　　制</t>
  </si>
  <si>
    <t xml:space="preserve">専攻科</t>
  </si>
  <si>
    <t xml:space="preserve">別　科</t>
  </si>
  <si>
    <t xml:space="preserve">区　　分</t>
  </si>
  <si>
    <t xml:space="preserve">合　　　計</t>
  </si>
  <si>
    <t xml:space="preserve">　　　 全　　　日　　　制</t>
  </si>
  <si>
    <t xml:space="preserve">定</t>
  </si>
  <si>
    <t xml:space="preserve">時</t>
  </si>
  <si>
    <t xml:space="preserve">制</t>
  </si>
  <si>
    <t xml:space="preserve">定　　　　時　　　　制</t>
  </si>
  <si>
    <t xml:space="preserve">全日制</t>
  </si>
  <si>
    <t xml:space="preserve">定時制</t>
  </si>
  <si>
    <t xml:space="preserve">併　置</t>
  </si>
  <si>
    <t xml:space="preserve">(A)+(B)+(C)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A)</t>
    </r>
  </si>
  <si>
    <t xml:space="preserve">１学年</t>
  </si>
  <si>
    <t xml:space="preserve">２学年</t>
  </si>
  <si>
    <t xml:space="preserve">３学年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B)</t>
    </r>
  </si>
  <si>
    <t xml:space="preserve">４学年</t>
  </si>
  <si>
    <t xml:space="preserve">(C)</t>
  </si>
  <si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(B)</t>
    </r>
  </si>
  <si>
    <t xml:space="preserve"> (A)</t>
  </si>
  <si>
    <t xml:space="preserve"> 計 </t>
  </si>
  <si>
    <t xml:space="preserve"> (B)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16</t>
    </r>
    <r>
      <rPr>
        <b val="true"/>
        <sz val="11"/>
        <rFont val="Noto Sans"/>
        <family val="2"/>
      </rPr>
      <t xml:space="preserve">　年　度</t>
    </r>
  </si>
  <si>
    <r>
      <rPr>
        <sz val="11"/>
        <rFont val="ＭＳ ゴシック"/>
        <family val="3"/>
        <charset val="128"/>
      </rPr>
      <t xml:space="preserve"> 16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 17</t>
    </r>
    <r>
      <rPr>
        <b val="true"/>
        <sz val="11"/>
        <rFont val="Noto Sans"/>
        <family val="2"/>
      </rPr>
      <t xml:space="preserve">　年　度</t>
    </r>
  </si>
  <si>
    <t xml:space="preserve">市　　計</t>
  </si>
  <si>
    <t xml:space="preserve">普　　　通</t>
  </si>
  <si>
    <t xml:space="preserve">農　　　業</t>
  </si>
  <si>
    <t xml:space="preserve">工　　　業</t>
  </si>
  <si>
    <t xml:space="preserve">－</t>
  </si>
  <si>
    <t xml:space="preserve">商　　　業</t>
  </si>
  <si>
    <t xml:space="preserve">水　　　産</t>
  </si>
  <si>
    <t xml:space="preserve">家　　　庭</t>
  </si>
  <si>
    <t xml:space="preserve">看　　　護</t>
  </si>
  <si>
    <t xml:space="preserve">情　　　報</t>
  </si>
  <si>
    <t xml:space="preserve">福　　　祉</t>
  </si>
  <si>
    <t xml:space="preserve">そ  の  他</t>
  </si>
  <si>
    <t xml:space="preserve">総　　　合</t>
  </si>
  <si>
    <t xml:space="preserve">（３）公立私立別、全日制・定時制・全定併設別学科数（本科）</t>
  </si>
  <si>
    <t xml:space="preserve">　  　単位：学科</t>
  </si>
  <si>
    <t xml:space="preserve">区 　 　　　　分</t>
  </si>
  <si>
    <t xml:space="preserve">　　 合</t>
  </si>
  <si>
    <t xml:space="preserve"> 計</t>
  </si>
  <si>
    <t xml:space="preserve">　　 公</t>
  </si>
  <si>
    <t xml:space="preserve"> 立</t>
  </si>
  <si>
    <t xml:space="preserve">　　 私</t>
  </si>
  <si>
    <t xml:space="preserve">全　　日　　制</t>
  </si>
  <si>
    <t xml:space="preserve">定　　時　　制</t>
  </si>
  <si>
    <t xml:space="preserve">全 定 併 設</t>
  </si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年　度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明朝"/>
        <family val="1"/>
        <charset val="128"/>
      </rPr>
      <t xml:space="preserve">17</t>
    </r>
    <r>
      <rPr>
        <b val="true"/>
        <sz val="11"/>
        <rFont val="Noto Sans"/>
        <family val="2"/>
      </rPr>
      <t xml:space="preserve">　年　度</t>
    </r>
  </si>
  <si>
    <t xml:space="preserve">４．盲・聾・養護学校</t>
  </si>
  <si>
    <t xml:space="preserve">　（１）学校数、学級数、在学者数</t>
  </si>
  <si>
    <t xml:space="preserve">　盲　学　校</t>
  </si>
  <si>
    <t xml:space="preserve">学　　校　　数</t>
  </si>
  <si>
    <t xml:space="preserve">学　　　　級　　　　数</t>
  </si>
  <si>
    <t xml:space="preserve">在　　　　学　　　　者　　　　数</t>
  </si>
  <si>
    <t xml:space="preserve">本　校</t>
  </si>
  <si>
    <t xml:space="preserve">分　校</t>
  </si>
  <si>
    <t xml:space="preserve">幼稚部</t>
  </si>
  <si>
    <t xml:space="preserve">小学部</t>
  </si>
  <si>
    <t xml:space="preserve">中学部</t>
  </si>
  <si>
    <t xml:space="preserve">高</t>
  </si>
  <si>
    <t xml:space="preserve">等</t>
  </si>
  <si>
    <t xml:space="preserve">部</t>
  </si>
  <si>
    <t xml:space="preserve">高　　等　　部</t>
  </si>
  <si>
    <t xml:space="preserve">本　科</t>
  </si>
  <si>
    <t xml:space="preserve">　聾　学　校</t>
  </si>
  <si>
    <t xml:space="preserve">弘　前  市</t>
  </si>
  <si>
    <t xml:space="preserve">　養　護　学　校</t>
  </si>
  <si>
    <t xml:space="preserve">黒　石　市</t>
  </si>
  <si>
    <t xml:space="preserve">５．幼稚園</t>
  </si>
  <si>
    <t xml:space="preserve">　（１）園数、園児数、修了者数</t>
  </si>
  <si>
    <t xml:space="preserve">　　単位：園、人</t>
  </si>
  <si>
    <t xml:space="preserve">園</t>
  </si>
  <si>
    <t xml:space="preserve">在</t>
  </si>
  <si>
    <t xml:space="preserve">修    了</t>
  </si>
  <si>
    <t xml:space="preserve">総　数</t>
  </si>
  <si>
    <t xml:space="preserve">本　園</t>
  </si>
  <si>
    <t xml:space="preserve">分　園</t>
  </si>
  <si>
    <t xml:space="preserve">３歳児</t>
  </si>
  <si>
    <t xml:space="preserve">４歳児</t>
  </si>
  <si>
    <t xml:space="preserve">５歳児</t>
  </si>
  <si>
    <t xml:space="preserve">者　　数</t>
  </si>
  <si>
    <t xml:space="preserve">（２）学科別課程別生徒数</t>
  </si>
  <si>
    <t xml:space="preserve">単位：人</t>
  </si>
  <si>
    <t xml:space="preserve">（３）学科別課程別入学者数</t>
  </si>
  <si>
    <t xml:space="preserve">（４）学科別課程別卒業者数</t>
  </si>
  <si>
    <t xml:space="preserve">６．専修学校</t>
  </si>
  <si>
    <t xml:space="preserve">生　　　　　　　　　　　　　　　徒　　　　　　　　　　　　　　数</t>
  </si>
  <si>
    <t xml:space="preserve">区　　　分</t>
  </si>
  <si>
    <t xml:space="preserve">入  　　　　　　　　　学　　　　　　　　　　者　　　　　　　　　数</t>
  </si>
  <si>
    <t xml:space="preserve">卒</t>
  </si>
  <si>
    <t xml:space="preserve">業</t>
  </si>
  <si>
    <t xml:space="preserve">（２）課程別生徒数、入学者数、卒業者数</t>
  </si>
  <si>
    <t xml:space="preserve"> 総 数 の う ち</t>
  </si>
  <si>
    <t xml:space="preserve">課</t>
  </si>
  <si>
    <t xml:space="preserve">程</t>
  </si>
  <si>
    <t xml:space="preserve">専</t>
  </si>
  <si>
    <t xml:space="preserve">門</t>
  </si>
  <si>
    <t xml:space="preserve">一</t>
  </si>
  <si>
    <t xml:space="preserve">般</t>
  </si>
  <si>
    <t xml:space="preserve"> 入　学</t>
  </si>
  <si>
    <t xml:space="preserve">　　　生　　　　　　　　　　　　　　徒　　　　　　　　　　　　　数</t>
  </si>
  <si>
    <t xml:space="preserve">入　　　学　　　者　　　数</t>
  </si>
  <si>
    <t xml:space="preserve">　卒　　業　　者　　数</t>
  </si>
  <si>
    <t xml:space="preserve">（１）設置者別学校数、教員数、職員数</t>
  </si>
  <si>
    <t xml:space="preserve"> 昼　　　    間</t>
  </si>
  <si>
    <t xml:space="preserve">       計</t>
  </si>
  <si>
    <t xml:space="preserve">  計のうち昼間</t>
  </si>
  <si>
    <t xml:space="preserve">　     計</t>
  </si>
  <si>
    <t xml:space="preserve"> 定　員</t>
  </si>
  <si>
    <t xml:space="preserve"> 昼　　　　  間</t>
  </si>
  <si>
    <t xml:space="preserve">　　   計</t>
  </si>
  <si>
    <t xml:space="preserve">　　　 計</t>
  </si>
  <si>
    <t xml:space="preserve">　　　計</t>
  </si>
  <si>
    <t xml:space="preserve">計のうち昼間</t>
  </si>
  <si>
    <t xml:space="preserve">関係分野への就職</t>
  </si>
  <si>
    <t xml:space="preserve"> 計のうち昼間</t>
  </si>
  <si>
    <t xml:space="preserve">　修業年限１年</t>
  </si>
  <si>
    <t xml:space="preserve"> 総数のうち高校</t>
  </si>
  <si>
    <t xml:space="preserve">　計のうち高校</t>
  </si>
  <si>
    <t xml:space="preserve">　　 区　　　分</t>
  </si>
  <si>
    <t xml:space="preserve">総　　数</t>
  </si>
  <si>
    <t xml:space="preserve"> 卒業以上を入学</t>
  </si>
  <si>
    <t xml:space="preserve">（前 年 度 間 ）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　　年　　度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度間</t>
    </r>
  </si>
  <si>
    <t xml:space="preserve">　 未満の課程</t>
  </si>
  <si>
    <t xml:space="preserve">　 以上の課程</t>
  </si>
  <si>
    <t xml:space="preserve">　昼 間 課 程</t>
  </si>
  <si>
    <t xml:space="preserve"> 資格とする課程</t>
  </si>
  <si>
    <t xml:space="preserve">教　員　数</t>
  </si>
  <si>
    <t xml:space="preserve">職　員　数</t>
  </si>
  <si>
    <r>
      <rPr>
        <b val="true"/>
        <sz val="11"/>
        <rFont val="ＭＳ 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　年　　度</t>
    </r>
  </si>
  <si>
    <r>
      <rPr>
        <b val="true"/>
        <sz val="11"/>
        <rFont val="ＭＳ ゴシック"/>
        <family val="3"/>
        <charset val="128"/>
      </rPr>
      <t xml:space="preserve">16</t>
    </r>
    <r>
      <rPr>
        <b val="true"/>
        <sz val="11"/>
        <rFont val="Noto Sans"/>
        <family val="2"/>
      </rPr>
      <t xml:space="preserve">年度間</t>
    </r>
  </si>
  <si>
    <t xml:space="preserve">学　校　数</t>
  </si>
  <si>
    <t xml:space="preserve">工業関係計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　　年　　度</t>
    </r>
  </si>
  <si>
    <t xml:space="preserve">（本　務　者）</t>
  </si>
  <si>
    <t xml:space="preserve">　　自 動 車 整 備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　年　　度</t>
    </r>
  </si>
  <si>
    <t xml:space="preserve">電 子 計 算 機</t>
  </si>
  <si>
    <t xml:space="preserve">　　情　報　処　理</t>
  </si>
  <si>
    <t xml:space="preserve">農業関係計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　年 　度</t>
    </r>
  </si>
  <si>
    <t xml:space="preserve">医療関係計</t>
  </si>
  <si>
    <t xml:space="preserve">　　看　　　　　護</t>
  </si>
  <si>
    <t xml:space="preserve">　　准　　看　　護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　年 　度</t>
    </r>
  </si>
  <si>
    <t xml:space="preserve">　　歯　科　衛　生</t>
  </si>
  <si>
    <t xml:space="preserve">衛生関係計</t>
  </si>
  <si>
    <t xml:space="preserve">　　歯　科　技　工</t>
  </si>
  <si>
    <t xml:space="preserve">教育社会福祉関係計</t>
  </si>
  <si>
    <t xml:space="preserve">　　そ　　の　　他</t>
  </si>
  <si>
    <t xml:space="preserve">商業実務関係計</t>
  </si>
  <si>
    <t xml:space="preserve">国　　　  立</t>
  </si>
  <si>
    <t xml:space="preserve">　　経 理 ・ 簿 記</t>
  </si>
  <si>
    <t xml:space="preserve">　　栄　　　　　養</t>
  </si>
  <si>
    <t xml:space="preserve">　　タ イ ピ ス ト</t>
  </si>
  <si>
    <t xml:space="preserve">　　調　　　　　理</t>
  </si>
  <si>
    <t xml:space="preserve">家政関係計</t>
  </si>
  <si>
    <t xml:space="preserve">公　　　　立</t>
  </si>
  <si>
    <t xml:space="preserve">　　理　　　　　容</t>
  </si>
  <si>
    <t xml:space="preserve">　　和　　洋　　裁</t>
  </si>
  <si>
    <t xml:space="preserve">　　美　　　　　容</t>
  </si>
  <si>
    <t xml:space="preserve">文化教養関係計</t>
  </si>
  <si>
    <t xml:space="preserve">　　外　  国　  語</t>
  </si>
  <si>
    <t xml:space="preserve">　　保 育 士 養 成</t>
  </si>
  <si>
    <t xml:space="preserve">各種学校のみにある課程計</t>
  </si>
  <si>
    <t xml:space="preserve">介　護　福　祉</t>
  </si>
  <si>
    <t xml:space="preserve">　　予　　備　　校</t>
  </si>
  <si>
    <t xml:space="preserve">　　学 習 ・ 補 習</t>
  </si>
  <si>
    <t xml:space="preserve">私</t>
  </si>
  <si>
    <t xml:space="preserve">学  校  法  人</t>
  </si>
  <si>
    <t xml:space="preserve">　　自 動 車 操 縦</t>
  </si>
  <si>
    <t xml:space="preserve">　　秘　　　　　書</t>
  </si>
  <si>
    <t xml:space="preserve">準 学 校 法 人</t>
  </si>
  <si>
    <t xml:space="preserve">服飾家政関係計</t>
  </si>
  <si>
    <t xml:space="preserve">　　家　　　　　政</t>
  </si>
  <si>
    <t xml:space="preserve">　　家　　　　　庭</t>
  </si>
  <si>
    <t xml:space="preserve">財　団　法　人</t>
  </si>
  <si>
    <t xml:space="preserve">　　編 物 ・ 手 芸</t>
  </si>
  <si>
    <t xml:space="preserve">その他の法人</t>
  </si>
  <si>
    <t xml:space="preserve">   デザイン</t>
  </si>
  <si>
    <t xml:space="preserve">　　デザイン</t>
  </si>
  <si>
    <t xml:space="preserve">   そ  の  他</t>
  </si>
  <si>
    <t xml:space="preserve">   そ の 他</t>
  </si>
  <si>
    <t xml:space="preserve">個　　　人</t>
  </si>
  <si>
    <t xml:space="preserve">７．各種学校</t>
  </si>
  <si>
    <t xml:space="preserve">社　団　法　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#,##0_ "/>
    <numFmt numFmtId="167" formatCode="@"/>
    <numFmt numFmtId="168" formatCode="\(###,###,###\)"/>
    <numFmt numFmtId="169" formatCode="\(#\)"/>
    <numFmt numFmtId="170" formatCode="0_);[RED]\(0\)"/>
    <numFmt numFmtId="171" formatCode="#,##0_);[RED]\(#,##0\)"/>
    <numFmt numFmtId="172" formatCode="[$-409]#,##0_);\(#,##0\)"/>
  </numFmts>
  <fonts count="1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u val="single"/>
      <sz val="16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11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BL45" activeCellId="0" sqref="BL45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1.69"/>
    <col collapsed="false" customWidth="true" hidden="false" outlineLevel="0" max="27" min="3" style="1" width="9.39"/>
    <col collapsed="false" customWidth="false" hidden="false" outlineLevel="0" max="28" min="28" style="1" width="10.69"/>
    <col collapsed="false" customWidth="true" hidden="false" outlineLevel="0" max="29" min="29" style="1" width="3.19"/>
    <col collapsed="false" customWidth="true" hidden="false" outlineLevel="0" max="30" min="30" style="1" width="11.69"/>
    <col collapsed="false" customWidth="true" hidden="false" outlineLevel="0" max="53" min="31" style="1" width="10.29"/>
    <col collapsed="false" customWidth="false" hidden="false" outlineLevel="0" max="54" min="54" style="1" width="10.69"/>
    <col collapsed="false" customWidth="true" hidden="false" outlineLevel="0" max="55" min="55" style="1" width="3.19"/>
    <col collapsed="false" customWidth="true" hidden="false" outlineLevel="0" max="56" min="56" style="1" width="11.69"/>
    <col collapsed="false" customWidth="true" hidden="false" outlineLevel="0" max="63" min="57" style="1" width="15.69"/>
    <col collapsed="false" customWidth="true" hidden="false" outlineLevel="0" max="64" min="64" style="1" width="6.69"/>
    <col collapsed="false" customWidth="false" hidden="false" outlineLevel="0" max="257" min="65" style="1" width="10.69"/>
  </cols>
  <sheetData>
    <row r="1" customFormat="false" ht="21" hidden="false" customHeight="true" outlineLevel="0" collapsed="false">
      <c r="A1" s="2" t="s">
        <v>0</v>
      </c>
      <c r="C1" s="3"/>
    </row>
    <row r="3" customFormat="false" ht="18" hidden="false" customHeight="true" outlineLevel="0" collapsed="false">
      <c r="A3" s="4" t="s">
        <v>1</v>
      </c>
      <c r="AC3" s="5" t="s">
        <v>2</v>
      </c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7" t="s">
        <v>3</v>
      </c>
      <c r="BA3" s="6"/>
      <c r="BE3" s="6"/>
      <c r="BF3" s="6"/>
    </row>
    <row r="4" customFormat="false" ht="18" hidden="false" customHeight="true" outlineLevel="0" collapsed="false">
      <c r="A4" s="5" t="s">
        <v>4</v>
      </c>
      <c r="B4" s="8"/>
      <c r="C4" s="6"/>
      <c r="D4" s="6"/>
      <c r="E4" s="6"/>
      <c r="F4" s="6"/>
      <c r="G4" s="8"/>
      <c r="H4" s="6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 t="s">
        <v>5</v>
      </c>
      <c r="Z4" s="8"/>
      <c r="AA4" s="8"/>
      <c r="AC4" s="10" t="s">
        <v>6</v>
      </c>
      <c r="AD4" s="10"/>
      <c r="AE4" s="11"/>
      <c r="AF4" s="12"/>
      <c r="AG4" s="13" t="s">
        <v>7</v>
      </c>
      <c r="AH4" s="12"/>
      <c r="AI4" s="12"/>
      <c r="AJ4" s="12"/>
      <c r="AK4" s="13" t="s">
        <v>8</v>
      </c>
      <c r="AL4" s="12"/>
      <c r="AM4" s="12"/>
      <c r="AN4" s="12"/>
      <c r="AO4" s="13" t="s">
        <v>9</v>
      </c>
      <c r="AP4" s="12"/>
      <c r="AQ4" s="12"/>
      <c r="AR4" s="12"/>
      <c r="AS4" s="14" t="s">
        <v>10</v>
      </c>
      <c r="AT4" s="14"/>
      <c r="AU4" s="14"/>
      <c r="AV4" s="14"/>
      <c r="AW4" s="14"/>
      <c r="AX4" s="14"/>
      <c r="AY4" s="14"/>
      <c r="AZ4" s="14"/>
      <c r="BA4" s="14"/>
      <c r="BB4" s="6"/>
      <c r="BC4" s="5" t="s">
        <v>11</v>
      </c>
      <c r="BD4" s="15"/>
      <c r="BE4" s="15"/>
      <c r="BF4" s="15"/>
      <c r="BG4" s="15"/>
      <c r="BH4" s="15"/>
      <c r="BI4" s="15"/>
      <c r="BJ4" s="5" t="s">
        <v>12</v>
      </c>
      <c r="BK4" s="15"/>
      <c r="BL4" s="15"/>
    </row>
    <row r="5" customFormat="false" ht="18" hidden="false" customHeight="true" outlineLevel="0" collapsed="false">
      <c r="A5" s="16"/>
      <c r="B5" s="17"/>
      <c r="C5" s="18" t="s">
        <v>13</v>
      </c>
      <c r="D5" s="13" t="s">
        <v>14</v>
      </c>
      <c r="E5" s="13" t="s">
        <v>9</v>
      </c>
      <c r="F5" s="19" t="s">
        <v>13</v>
      </c>
      <c r="G5" s="11"/>
      <c r="H5" s="12"/>
      <c r="I5" s="12"/>
      <c r="J5" s="12"/>
      <c r="K5" s="20" t="s">
        <v>15</v>
      </c>
      <c r="L5" s="12"/>
      <c r="M5" s="12"/>
      <c r="N5" s="12"/>
      <c r="O5" s="12"/>
      <c r="P5" s="12"/>
      <c r="Q5" s="20" t="s">
        <v>16</v>
      </c>
      <c r="R5" s="12"/>
      <c r="S5" s="12"/>
      <c r="T5" s="12"/>
      <c r="U5" s="12"/>
      <c r="V5" s="12"/>
      <c r="W5" s="20" t="s">
        <v>9</v>
      </c>
      <c r="X5" s="12"/>
      <c r="Y5" s="12"/>
      <c r="Z5" s="12"/>
      <c r="AA5" s="21"/>
      <c r="AB5" s="6"/>
      <c r="AC5" s="10"/>
      <c r="AD5" s="10"/>
      <c r="AE5" s="22"/>
      <c r="AF5" s="23"/>
      <c r="AG5" s="24" t="s">
        <v>17</v>
      </c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5" t="s">
        <v>18</v>
      </c>
      <c r="AS5" s="10" t="s">
        <v>19</v>
      </c>
      <c r="AT5" s="10"/>
      <c r="AU5" s="10"/>
      <c r="AV5" s="14" t="s">
        <v>20</v>
      </c>
      <c r="AW5" s="14"/>
      <c r="AX5" s="14"/>
      <c r="AY5" s="14"/>
      <c r="AZ5" s="10" t="s">
        <v>21</v>
      </c>
      <c r="BA5" s="10"/>
      <c r="BB5" s="6"/>
      <c r="BC5" s="16"/>
      <c r="BD5" s="17"/>
      <c r="BE5" s="19" t="s">
        <v>22</v>
      </c>
      <c r="BF5" s="19" t="s">
        <v>22</v>
      </c>
      <c r="BG5" s="10" t="s">
        <v>23</v>
      </c>
      <c r="BH5" s="10"/>
      <c r="BI5" s="10"/>
      <c r="BJ5" s="10"/>
      <c r="BK5" s="10"/>
      <c r="BL5" s="26"/>
      <c r="BM5" s="6"/>
    </row>
    <row r="6" customFormat="false" ht="18" hidden="false" customHeight="true" outlineLevel="0" collapsed="false">
      <c r="A6" s="27" t="s">
        <v>6</v>
      </c>
      <c r="B6" s="28"/>
      <c r="C6" s="10" t="s">
        <v>19</v>
      </c>
      <c r="D6" s="25" t="s">
        <v>24</v>
      </c>
      <c r="E6" s="25" t="s">
        <v>25</v>
      </c>
      <c r="F6" s="25" t="s">
        <v>26</v>
      </c>
      <c r="G6" s="29" t="s">
        <v>27</v>
      </c>
      <c r="H6" s="23"/>
      <c r="I6" s="30" t="s">
        <v>9</v>
      </c>
      <c r="J6" s="31" t="s">
        <v>28</v>
      </c>
      <c r="K6" s="31" t="s">
        <v>13</v>
      </c>
      <c r="L6" s="30" t="s">
        <v>29</v>
      </c>
      <c r="M6" s="31" t="s">
        <v>30</v>
      </c>
      <c r="N6" s="31" t="s">
        <v>13</v>
      </c>
      <c r="O6" s="30" t="s">
        <v>29</v>
      </c>
      <c r="P6" s="31" t="s">
        <v>31</v>
      </c>
      <c r="Q6" s="31" t="s">
        <v>13</v>
      </c>
      <c r="R6" s="30" t="s">
        <v>29</v>
      </c>
      <c r="S6" s="31" t="s">
        <v>32</v>
      </c>
      <c r="T6" s="31" t="s">
        <v>13</v>
      </c>
      <c r="U6" s="30" t="s">
        <v>29</v>
      </c>
      <c r="V6" s="31" t="s">
        <v>33</v>
      </c>
      <c r="W6" s="31" t="s">
        <v>13</v>
      </c>
      <c r="X6" s="30" t="s">
        <v>29</v>
      </c>
      <c r="Y6" s="18" t="s">
        <v>34</v>
      </c>
      <c r="Z6" s="13" t="s">
        <v>13</v>
      </c>
      <c r="AA6" s="30" t="s">
        <v>29</v>
      </c>
      <c r="AB6" s="6"/>
      <c r="AC6" s="10"/>
      <c r="AD6" s="10"/>
      <c r="AE6" s="22"/>
      <c r="AF6" s="31" t="s">
        <v>19</v>
      </c>
      <c r="AG6" s="23"/>
      <c r="AH6" s="29" t="s">
        <v>14</v>
      </c>
      <c r="AI6" s="31" t="s">
        <v>35</v>
      </c>
      <c r="AJ6" s="29" t="s">
        <v>7</v>
      </c>
      <c r="AK6" s="31" t="s">
        <v>36</v>
      </c>
      <c r="AL6" s="29" t="s">
        <v>7</v>
      </c>
      <c r="AM6" s="31" t="s">
        <v>37</v>
      </c>
      <c r="AN6" s="32" t="s">
        <v>38</v>
      </c>
      <c r="AO6" s="32"/>
      <c r="AP6" s="18" t="s">
        <v>39</v>
      </c>
      <c r="AQ6" s="30" t="s">
        <v>40</v>
      </c>
      <c r="AR6" s="25" t="s">
        <v>41</v>
      </c>
      <c r="AS6" s="10"/>
      <c r="AT6" s="10"/>
      <c r="AU6" s="10"/>
      <c r="AV6" s="14" t="s">
        <v>42</v>
      </c>
      <c r="AW6" s="14"/>
      <c r="AX6" s="14" t="s">
        <v>43</v>
      </c>
      <c r="AY6" s="14"/>
      <c r="AZ6" s="10"/>
      <c r="BA6" s="10"/>
      <c r="BB6" s="6"/>
      <c r="BC6" s="27" t="s">
        <v>6</v>
      </c>
      <c r="BD6" s="28"/>
      <c r="BE6" s="33"/>
      <c r="BF6" s="33"/>
      <c r="BG6" s="10"/>
      <c r="BH6" s="10"/>
      <c r="BI6" s="10"/>
      <c r="BJ6" s="10"/>
      <c r="BK6" s="10"/>
      <c r="BL6" s="34"/>
      <c r="BM6" s="6"/>
    </row>
    <row r="7" customFormat="false" ht="18" hidden="false" customHeight="true" outlineLevel="0" collapsed="false">
      <c r="A7" s="22"/>
      <c r="B7" s="23"/>
      <c r="C7" s="10"/>
      <c r="D7" s="29" t="s">
        <v>14</v>
      </c>
      <c r="E7" s="29" t="s">
        <v>14</v>
      </c>
      <c r="F7" s="29" t="s">
        <v>9</v>
      </c>
      <c r="G7" s="29" t="s">
        <v>19</v>
      </c>
      <c r="H7" s="29" t="s">
        <v>44</v>
      </c>
      <c r="I7" s="29" t="s">
        <v>45</v>
      </c>
      <c r="J7" s="29" t="s">
        <v>19</v>
      </c>
      <c r="K7" s="29" t="s">
        <v>44</v>
      </c>
      <c r="L7" s="29" t="s">
        <v>45</v>
      </c>
      <c r="M7" s="29" t="s">
        <v>19</v>
      </c>
      <c r="N7" s="14" t="s">
        <v>44</v>
      </c>
      <c r="O7" s="14" t="s">
        <v>45</v>
      </c>
      <c r="P7" s="29" t="s">
        <v>19</v>
      </c>
      <c r="Q7" s="29" t="s">
        <v>44</v>
      </c>
      <c r="R7" s="29" t="s">
        <v>45</v>
      </c>
      <c r="S7" s="29" t="s">
        <v>19</v>
      </c>
      <c r="T7" s="29" t="s">
        <v>44</v>
      </c>
      <c r="U7" s="29" t="s">
        <v>45</v>
      </c>
      <c r="V7" s="29" t="s">
        <v>19</v>
      </c>
      <c r="W7" s="29" t="s">
        <v>44</v>
      </c>
      <c r="X7" s="29" t="s">
        <v>45</v>
      </c>
      <c r="Y7" s="29" t="s">
        <v>19</v>
      </c>
      <c r="Z7" s="29" t="s">
        <v>44</v>
      </c>
      <c r="AA7" s="14" t="s">
        <v>45</v>
      </c>
      <c r="AB7" s="6"/>
      <c r="AC7" s="10"/>
      <c r="AD7" s="10"/>
      <c r="AE7" s="29" t="s">
        <v>19</v>
      </c>
      <c r="AF7" s="29" t="s">
        <v>44</v>
      </c>
      <c r="AG7" s="29" t="s">
        <v>45</v>
      </c>
      <c r="AH7" s="29" t="s">
        <v>44</v>
      </c>
      <c r="AI7" s="29" t="s">
        <v>45</v>
      </c>
      <c r="AJ7" s="29" t="s">
        <v>44</v>
      </c>
      <c r="AK7" s="29" t="s">
        <v>45</v>
      </c>
      <c r="AL7" s="14" t="s">
        <v>44</v>
      </c>
      <c r="AM7" s="29" t="s">
        <v>45</v>
      </c>
      <c r="AN7" s="29" t="s">
        <v>46</v>
      </c>
      <c r="AO7" s="14" t="s">
        <v>47</v>
      </c>
      <c r="AP7" s="29" t="s">
        <v>44</v>
      </c>
      <c r="AQ7" s="35" t="s">
        <v>45</v>
      </c>
      <c r="AR7" s="29" t="s">
        <v>48</v>
      </c>
      <c r="AS7" s="29" t="s">
        <v>19</v>
      </c>
      <c r="AT7" s="29" t="s">
        <v>44</v>
      </c>
      <c r="AU7" s="29" t="s">
        <v>45</v>
      </c>
      <c r="AV7" s="29" t="s">
        <v>44</v>
      </c>
      <c r="AW7" s="29" t="s">
        <v>45</v>
      </c>
      <c r="AX7" s="29" t="s">
        <v>44</v>
      </c>
      <c r="AY7" s="29" t="s">
        <v>45</v>
      </c>
      <c r="AZ7" s="29" t="s">
        <v>44</v>
      </c>
      <c r="BA7" s="35" t="s">
        <v>45</v>
      </c>
      <c r="BB7" s="6"/>
      <c r="BC7" s="22"/>
      <c r="BD7" s="23"/>
      <c r="BE7" s="29" t="s">
        <v>49</v>
      </c>
      <c r="BF7" s="29" t="s">
        <v>50</v>
      </c>
      <c r="BG7" s="29" t="s">
        <v>19</v>
      </c>
      <c r="BH7" s="29" t="s">
        <v>51</v>
      </c>
      <c r="BI7" s="29" t="s">
        <v>52</v>
      </c>
      <c r="BJ7" s="29" t="s">
        <v>53</v>
      </c>
      <c r="BK7" s="14" t="s">
        <v>54</v>
      </c>
      <c r="BL7" s="36"/>
      <c r="BM7" s="6"/>
    </row>
    <row r="8" customFormat="false" ht="22.5" hidden="false" customHeight="true" outlineLevel="0" collapsed="false">
      <c r="A8" s="27" t="s">
        <v>55</v>
      </c>
      <c r="B8" s="28"/>
      <c r="C8" s="37" t="n">
        <v>417</v>
      </c>
      <c r="D8" s="37" t="n">
        <v>414</v>
      </c>
      <c r="E8" s="37" t="n">
        <v>3</v>
      </c>
      <c r="F8" s="37" t="n">
        <v>3757</v>
      </c>
      <c r="G8" s="37" t="n">
        <v>86329</v>
      </c>
      <c r="H8" s="37" t="n">
        <v>43971</v>
      </c>
      <c r="I8" s="37" t="n">
        <v>42358</v>
      </c>
      <c r="J8" s="37" t="n">
        <v>13630</v>
      </c>
      <c r="K8" s="37" t="n">
        <v>6890</v>
      </c>
      <c r="L8" s="37" t="n">
        <v>6740</v>
      </c>
      <c r="M8" s="37" t="n">
        <v>14027</v>
      </c>
      <c r="N8" s="38" t="n">
        <v>7276</v>
      </c>
      <c r="O8" s="38" t="n">
        <v>6751</v>
      </c>
      <c r="P8" s="37" t="n">
        <v>14171</v>
      </c>
      <c r="Q8" s="37" t="n">
        <v>7110</v>
      </c>
      <c r="R8" s="37" t="n">
        <v>7061</v>
      </c>
      <c r="S8" s="37" t="n">
        <v>14938</v>
      </c>
      <c r="T8" s="37" t="n">
        <v>7631</v>
      </c>
      <c r="U8" s="37" t="n">
        <v>7307</v>
      </c>
      <c r="V8" s="37" t="n">
        <v>14715</v>
      </c>
      <c r="W8" s="37" t="n">
        <v>7468</v>
      </c>
      <c r="X8" s="37" t="n">
        <v>7247</v>
      </c>
      <c r="Y8" s="37" t="n">
        <v>14848</v>
      </c>
      <c r="Z8" s="37" t="n">
        <v>7596</v>
      </c>
      <c r="AA8" s="38" t="n">
        <v>7252</v>
      </c>
      <c r="AB8" s="6"/>
      <c r="AC8" s="27" t="s">
        <v>56</v>
      </c>
      <c r="AD8" s="28"/>
      <c r="AE8" s="39" t="n">
        <v>5386</v>
      </c>
      <c r="AF8" s="39" t="n">
        <v>1997</v>
      </c>
      <c r="AG8" s="39" t="n">
        <v>3389</v>
      </c>
      <c r="AH8" s="39" t="n">
        <v>297</v>
      </c>
      <c r="AI8" s="39" t="n">
        <v>63</v>
      </c>
      <c r="AJ8" s="39" t="n">
        <v>298</v>
      </c>
      <c r="AK8" s="38" t="n">
        <v>66</v>
      </c>
      <c r="AL8" s="38" t="n">
        <v>1309</v>
      </c>
      <c r="AM8" s="40" t="n">
        <v>2590</v>
      </c>
      <c r="AN8" s="39" t="n">
        <v>335</v>
      </c>
      <c r="AO8" s="41" t="n">
        <v>37</v>
      </c>
      <c r="AP8" s="42" t="n">
        <v>92</v>
      </c>
      <c r="AQ8" s="43" t="n">
        <v>295</v>
      </c>
      <c r="AR8" s="42" t="n">
        <v>103</v>
      </c>
      <c r="AS8" s="42" t="n">
        <v>949</v>
      </c>
      <c r="AT8" s="42" t="n">
        <v>396</v>
      </c>
      <c r="AU8" s="42" t="n">
        <v>552</v>
      </c>
      <c r="AV8" s="42" t="n">
        <v>88</v>
      </c>
      <c r="AW8" s="42" t="n">
        <v>266</v>
      </c>
      <c r="AX8" s="42" t="n">
        <v>6</v>
      </c>
      <c r="AY8" s="42" t="n">
        <v>56</v>
      </c>
      <c r="AZ8" s="42" t="n">
        <v>302</v>
      </c>
      <c r="BA8" s="44" t="n">
        <v>228</v>
      </c>
      <c r="BB8" s="6"/>
      <c r="BC8" s="27" t="s">
        <v>56</v>
      </c>
      <c r="BD8" s="28"/>
      <c r="BE8" s="42" t="n">
        <v>243</v>
      </c>
      <c r="BF8" s="42" t="n">
        <v>577</v>
      </c>
      <c r="BG8" s="42" t="n">
        <v>383</v>
      </c>
      <c r="BH8" s="42" t="n">
        <v>125</v>
      </c>
      <c r="BI8" s="42" t="n">
        <v>1</v>
      </c>
      <c r="BJ8" s="42" t="n">
        <v>237</v>
      </c>
      <c r="BK8" s="43" t="n">
        <v>20</v>
      </c>
      <c r="BL8" s="42"/>
      <c r="BM8" s="6"/>
    </row>
    <row r="9" customFormat="false" ht="22.5" hidden="false" customHeight="true" outlineLevel="0" collapsed="false">
      <c r="A9" s="45" t="s">
        <v>57</v>
      </c>
      <c r="B9" s="46"/>
      <c r="C9" s="47" t="n">
        <v>401</v>
      </c>
      <c r="D9" s="47" t="n">
        <v>399</v>
      </c>
      <c r="E9" s="47" t="n">
        <v>2</v>
      </c>
      <c r="F9" s="47" t="n">
        <v>3699</v>
      </c>
      <c r="G9" s="47" t="n">
        <v>84849</v>
      </c>
      <c r="H9" s="47" t="n">
        <v>43163</v>
      </c>
      <c r="I9" s="47" t="n">
        <v>41686</v>
      </c>
      <c r="J9" s="47" t="n">
        <v>13556</v>
      </c>
      <c r="K9" s="47" t="n">
        <v>6868</v>
      </c>
      <c r="L9" s="47" t="n">
        <v>6688</v>
      </c>
      <c r="M9" s="47" t="n">
        <v>13574</v>
      </c>
      <c r="N9" s="48" t="n">
        <v>6866</v>
      </c>
      <c r="O9" s="48" t="n">
        <v>6708</v>
      </c>
      <c r="P9" s="47" t="n">
        <v>13991</v>
      </c>
      <c r="Q9" s="47" t="n">
        <v>7264</v>
      </c>
      <c r="R9" s="47" t="n">
        <v>6727</v>
      </c>
      <c r="S9" s="47" t="n">
        <v>14126</v>
      </c>
      <c r="T9" s="47" t="n">
        <v>7096</v>
      </c>
      <c r="U9" s="47" t="n">
        <v>7030</v>
      </c>
      <c r="V9" s="47" t="n">
        <v>14916</v>
      </c>
      <c r="W9" s="47" t="n">
        <v>7615</v>
      </c>
      <c r="X9" s="47" t="n">
        <v>7301</v>
      </c>
      <c r="Y9" s="47" t="n">
        <v>14686</v>
      </c>
      <c r="Z9" s="47" t="n">
        <v>7454</v>
      </c>
      <c r="AA9" s="48" t="n">
        <v>7232</v>
      </c>
      <c r="AB9" s="6"/>
      <c r="AC9" s="49" t="s">
        <v>58</v>
      </c>
      <c r="AD9" s="46"/>
      <c r="AE9" s="47" t="n">
        <v>5868</v>
      </c>
      <c r="AF9" s="47" t="n">
        <v>2182</v>
      </c>
      <c r="AG9" s="47" t="n">
        <v>3686</v>
      </c>
      <c r="AH9" s="47" t="n">
        <v>326</v>
      </c>
      <c r="AI9" s="47" t="n">
        <v>70</v>
      </c>
      <c r="AJ9" s="47" t="n">
        <v>317</v>
      </c>
      <c r="AK9" s="50" t="n">
        <v>88</v>
      </c>
      <c r="AL9" s="50" t="n">
        <v>1447</v>
      </c>
      <c r="AM9" s="51" t="n">
        <v>2798</v>
      </c>
      <c r="AN9" s="47" t="n">
        <v>378</v>
      </c>
      <c r="AO9" s="48" t="n">
        <v>36</v>
      </c>
      <c r="AP9" s="52" t="n">
        <v>92</v>
      </c>
      <c r="AQ9" s="53" t="n">
        <v>316</v>
      </c>
      <c r="AR9" s="52" t="n">
        <v>130</v>
      </c>
      <c r="AS9" s="52" t="n">
        <v>1049</v>
      </c>
      <c r="AT9" s="52" t="n">
        <v>430</v>
      </c>
      <c r="AU9" s="52" t="n">
        <v>619</v>
      </c>
      <c r="AV9" s="52" t="n">
        <v>98</v>
      </c>
      <c r="AW9" s="52" t="n">
        <v>303</v>
      </c>
      <c r="AX9" s="52" t="n">
        <v>6</v>
      </c>
      <c r="AY9" s="52" t="n">
        <v>65</v>
      </c>
      <c r="AZ9" s="52" t="n">
        <v>326</v>
      </c>
      <c r="BA9" s="53" t="n">
        <v>251</v>
      </c>
      <c r="BB9" s="6"/>
      <c r="BC9" s="49" t="s">
        <v>58</v>
      </c>
      <c r="BD9" s="46"/>
      <c r="BE9" s="52" t="n">
        <v>291</v>
      </c>
      <c r="BF9" s="52" t="n">
        <v>679</v>
      </c>
      <c r="BG9" s="52" t="n">
        <v>348</v>
      </c>
      <c r="BH9" s="52" t="n">
        <v>115</v>
      </c>
      <c r="BI9" s="52" t="s">
        <v>59</v>
      </c>
      <c r="BJ9" s="52" t="n">
        <v>203</v>
      </c>
      <c r="BK9" s="53" t="n">
        <v>30</v>
      </c>
      <c r="BL9" s="52"/>
      <c r="BM9" s="6"/>
    </row>
    <row r="10" customFormat="false" ht="22.5" hidden="false" customHeight="true" outlineLevel="0" collapsed="false">
      <c r="A10" s="14" t="s">
        <v>60</v>
      </c>
      <c r="B10" s="14"/>
      <c r="C10" s="54" t="n">
        <v>245</v>
      </c>
      <c r="D10" s="54" t="n">
        <v>243</v>
      </c>
      <c r="E10" s="55" t="n">
        <v>2</v>
      </c>
      <c r="F10" s="56" t="n">
        <v>2547</v>
      </c>
      <c r="G10" s="54" t="n">
        <v>62932</v>
      </c>
      <c r="H10" s="54" t="n">
        <v>31910</v>
      </c>
      <c r="I10" s="54" t="n">
        <v>31022</v>
      </c>
      <c r="J10" s="54" t="n">
        <v>10145</v>
      </c>
      <c r="K10" s="54" t="n">
        <v>5144</v>
      </c>
      <c r="L10" s="54" t="n">
        <v>5001</v>
      </c>
      <c r="M10" s="54" t="n">
        <v>10025</v>
      </c>
      <c r="N10" s="55" t="n">
        <v>5062</v>
      </c>
      <c r="O10" s="55" t="n">
        <v>4963</v>
      </c>
      <c r="P10" s="54" t="n">
        <v>10449</v>
      </c>
      <c r="Q10" s="54" t="n">
        <v>5359</v>
      </c>
      <c r="R10" s="54" t="n">
        <v>5090</v>
      </c>
      <c r="S10" s="54" t="n">
        <v>10387</v>
      </c>
      <c r="T10" s="54" t="n">
        <v>5244</v>
      </c>
      <c r="U10" s="54" t="n">
        <v>5143</v>
      </c>
      <c r="V10" s="54" t="n">
        <v>11159</v>
      </c>
      <c r="W10" s="54" t="n">
        <v>5630</v>
      </c>
      <c r="X10" s="54" t="n">
        <v>5529</v>
      </c>
      <c r="Y10" s="54" t="n">
        <v>10767</v>
      </c>
      <c r="Z10" s="54" t="n">
        <v>5471</v>
      </c>
      <c r="AA10" s="55" t="n">
        <v>5296</v>
      </c>
      <c r="AB10" s="6"/>
      <c r="AC10" s="57" t="s">
        <v>61</v>
      </c>
      <c r="AD10" s="12"/>
      <c r="AE10" s="54" t="n">
        <v>3949</v>
      </c>
      <c r="AF10" s="54" t="n">
        <v>1415</v>
      </c>
      <c r="AG10" s="54" t="n">
        <v>2534</v>
      </c>
      <c r="AH10" s="54" t="n">
        <v>194</v>
      </c>
      <c r="AI10" s="54" t="n">
        <v>45</v>
      </c>
      <c r="AJ10" s="54" t="n">
        <v>195</v>
      </c>
      <c r="AK10" s="54" t="n">
        <v>51</v>
      </c>
      <c r="AL10" s="54" t="n">
        <v>953</v>
      </c>
      <c r="AM10" s="54" t="n">
        <v>1983</v>
      </c>
      <c r="AN10" s="54" t="n">
        <v>233</v>
      </c>
      <c r="AO10" s="55" t="n">
        <v>18</v>
      </c>
      <c r="AP10" s="58" t="n">
        <v>73</v>
      </c>
      <c r="AQ10" s="59" t="n">
        <v>204</v>
      </c>
      <c r="AR10" s="58" t="n">
        <v>86</v>
      </c>
      <c r="AS10" s="58" t="n">
        <v>667</v>
      </c>
      <c r="AT10" s="58" t="n">
        <v>300</v>
      </c>
      <c r="AU10" s="58" t="n">
        <v>367</v>
      </c>
      <c r="AV10" s="58" t="n">
        <v>57</v>
      </c>
      <c r="AW10" s="58" t="n">
        <v>192</v>
      </c>
      <c r="AX10" s="58" t="n">
        <v>2</v>
      </c>
      <c r="AY10" s="58" t="n">
        <v>37</v>
      </c>
      <c r="AZ10" s="58" t="n">
        <v>241</v>
      </c>
      <c r="BA10" s="59" t="n">
        <v>138</v>
      </c>
      <c r="BB10" s="6"/>
      <c r="BC10" s="57" t="s">
        <v>61</v>
      </c>
      <c r="BD10" s="12"/>
      <c r="BE10" s="58" t="n">
        <v>186</v>
      </c>
      <c r="BF10" s="58" t="n">
        <v>479</v>
      </c>
      <c r="BG10" s="58" t="n">
        <v>272</v>
      </c>
      <c r="BH10" s="58" t="n">
        <v>91</v>
      </c>
      <c r="BI10" s="58" t="s">
        <v>59</v>
      </c>
      <c r="BJ10" s="58" t="n">
        <v>162</v>
      </c>
      <c r="BK10" s="59" t="n">
        <v>19</v>
      </c>
      <c r="BL10" s="42"/>
      <c r="BM10" s="6"/>
    </row>
    <row r="11" customFormat="false" ht="22.5" hidden="false" customHeight="true" outlineLevel="0" collapsed="false">
      <c r="A11" s="60" t="s">
        <v>62</v>
      </c>
      <c r="B11" s="61" t="s">
        <v>63</v>
      </c>
      <c r="C11" s="41" t="n">
        <v>55</v>
      </c>
      <c r="D11" s="39" t="n">
        <v>54</v>
      </c>
      <c r="E11" s="43" t="n">
        <v>1</v>
      </c>
      <c r="F11" s="62" t="n">
        <v>661</v>
      </c>
      <c r="G11" s="39" t="n">
        <v>17758</v>
      </c>
      <c r="H11" s="39" t="n">
        <v>8928</v>
      </c>
      <c r="I11" s="39" t="n">
        <v>8830</v>
      </c>
      <c r="J11" s="39" t="n">
        <v>2897</v>
      </c>
      <c r="K11" s="39" t="n">
        <v>1493</v>
      </c>
      <c r="L11" s="39" t="n">
        <v>1404</v>
      </c>
      <c r="M11" s="39" t="n">
        <v>2793</v>
      </c>
      <c r="N11" s="41" t="n">
        <v>1415</v>
      </c>
      <c r="O11" s="41" t="n">
        <v>1378</v>
      </c>
      <c r="P11" s="39" t="n">
        <v>2943</v>
      </c>
      <c r="Q11" s="39" t="n">
        <v>1473</v>
      </c>
      <c r="R11" s="39" t="n">
        <v>1470</v>
      </c>
      <c r="S11" s="39" t="n">
        <v>2889</v>
      </c>
      <c r="T11" s="39" t="n">
        <v>1429</v>
      </c>
      <c r="U11" s="39" t="n">
        <v>1460</v>
      </c>
      <c r="V11" s="39" t="n">
        <v>3179</v>
      </c>
      <c r="W11" s="39" t="n">
        <v>1579</v>
      </c>
      <c r="X11" s="39" t="n">
        <v>1600</v>
      </c>
      <c r="Y11" s="39" t="n">
        <v>3057</v>
      </c>
      <c r="Z11" s="39" t="n">
        <v>1539</v>
      </c>
      <c r="AA11" s="41" t="n">
        <v>1518</v>
      </c>
      <c r="AB11" s="6"/>
      <c r="AC11" s="60" t="s">
        <v>62</v>
      </c>
      <c r="AD11" s="61" t="s">
        <v>63</v>
      </c>
      <c r="AE11" s="42" t="n">
        <v>1007</v>
      </c>
      <c r="AF11" s="42" t="n">
        <v>354</v>
      </c>
      <c r="AG11" s="42" t="n">
        <v>653</v>
      </c>
      <c r="AH11" s="42" t="n">
        <v>45</v>
      </c>
      <c r="AI11" s="42" t="n">
        <v>8</v>
      </c>
      <c r="AJ11" s="42" t="n">
        <v>48</v>
      </c>
      <c r="AK11" s="42" t="n">
        <v>7</v>
      </c>
      <c r="AL11" s="42" t="n">
        <v>246</v>
      </c>
      <c r="AM11" s="42" t="n">
        <v>537</v>
      </c>
      <c r="AN11" s="42" t="n">
        <v>55</v>
      </c>
      <c r="AO11" s="43" t="n">
        <v>1</v>
      </c>
      <c r="AP11" s="42" t="n">
        <v>15</v>
      </c>
      <c r="AQ11" s="43" t="n">
        <v>45</v>
      </c>
      <c r="AR11" s="42" t="n">
        <v>9</v>
      </c>
      <c r="AS11" s="42" t="n">
        <v>189</v>
      </c>
      <c r="AT11" s="42" t="n">
        <v>109</v>
      </c>
      <c r="AU11" s="42" t="n">
        <v>80</v>
      </c>
      <c r="AV11" s="42" t="n">
        <v>18</v>
      </c>
      <c r="AW11" s="42" t="n">
        <v>36</v>
      </c>
      <c r="AX11" s="42" t="s">
        <v>59</v>
      </c>
      <c r="AY11" s="42" t="n">
        <v>14</v>
      </c>
      <c r="AZ11" s="42" t="n">
        <v>91</v>
      </c>
      <c r="BA11" s="43" t="n">
        <v>30</v>
      </c>
      <c r="BB11" s="6"/>
      <c r="BC11" s="60" t="s">
        <v>62</v>
      </c>
      <c r="BD11" s="61" t="s">
        <v>63</v>
      </c>
      <c r="BE11" s="42" t="n">
        <v>34</v>
      </c>
      <c r="BF11" s="42" t="n">
        <v>118</v>
      </c>
      <c r="BG11" s="42" t="n">
        <v>67</v>
      </c>
      <c r="BH11" s="42" t="n">
        <v>30</v>
      </c>
      <c r="BI11" s="42" t="s">
        <v>59</v>
      </c>
      <c r="BJ11" s="42" t="n">
        <v>32</v>
      </c>
      <c r="BK11" s="43" t="n">
        <v>5</v>
      </c>
      <c r="BL11" s="42"/>
      <c r="BM11" s="6"/>
    </row>
    <row r="12" customFormat="false" ht="22.5" hidden="false" customHeight="true" outlineLevel="0" collapsed="false">
      <c r="A12" s="60"/>
      <c r="B12" s="61" t="s">
        <v>64</v>
      </c>
      <c r="C12" s="41" t="n">
        <v>34</v>
      </c>
      <c r="D12" s="39" t="n">
        <v>34</v>
      </c>
      <c r="E12" s="63" t="s">
        <v>59</v>
      </c>
      <c r="F12" s="62" t="n">
        <v>408</v>
      </c>
      <c r="G12" s="39" t="n">
        <v>10045</v>
      </c>
      <c r="H12" s="39" t="n">
        <v>5064</v>
      </c>
      <c r="I12" s="39" t="n">
        <v>4981</v>
      </c>
      <c r="J12" s="39" t="n">
        <v>1550</v>
      </c>
      <c r="K12" s="39" t="n">
        <v>776</v>
      </c>
      <c r="L12" s="39" t="n">
        <v>774</v>
      </c>
      <c r="M12" s="39" t="n">
        <v>1616</v>
      </c>
      <c r="N12" s="41" t="n">
        <v>837</v>
      </c>
      <c r="O12" s="41" t="n">
        <v>779</v>
      </c>
      <c r="P12" s="39" t="n">
        <v>1662</v>
      </c>
      <c r="Q12" s="39" t="n">
        <v>852</v>
      </c>
      <c r="R12" s="39" t="n">
        <v>810</v>
      </c>
      <c r="S12" s="39" t="n">
        <v>1631</v>
      </c>
      <c r="T12" s="39" t="n">
        <v>804</v>
      </c>
      <c r="U12" s="39" t="n">
        <v>827</v>
      </c>
      <c r="V12" s="39" t="n">
        <v>1848</v>
      </c>
      <c r="W12" s="39" t="n">
        <v>909</v>
      </c>
      <c r="X12" s="39" t="n">
        <v>939</v>
      </c>
      <c r="Y12" s="39" t="n">
        <v>1738</v>
      </c>
      <c r="Z12" s="39" t="n">
        <v>886</v>
      </c>
      <c r="AA12" s="41" t="n">
        <v>852</v>
      </c>
      <c r="AB12" s="6"/>
      <c r="AC12" s="60"/>
      <c r="AD12" s="61" t="s">
        <v>64</v>
      </c>
      <c r="AE12" s="42" t="n">
        <v>614</v>
      </c>
      <c r="AF12" s="42" t="n">
        <v>222</v>
      </c>
      <c r="AG12" s="42" t="n">
        <v>392</v>
      </c>
      <c r="AH12" s="42" t="n">
        <v>27</v>
      </c>
      <c r="AI12" s="42" t="n">
        <v>6</v>
      </c>
      <c r="AJ12" s="42" t="n">
        <v>28</v>
      </c>
      <c r="AK12" s="42" t="n">
        <v>6</v>
      </c>
      <c r="AL12" s="42" t="n">
        <v>158</v>
      </c>
      <c r="AM12" s="42" t="n">
        <v>320</v>
      </c>
      <c r="AN12" s="42" t="n">
        <v>34</v>
      </c>
      <c r="AO12" s="43" t="n">
        <v>1</v>
      </c>
      <c r="AP12" s="42" t="n">
        <v>9</v>
      </c>
      <c r="AQ12" s="43" t="n">
        <v>25</v>
      </c>
      <c r="AR12" s="42" t="n">
        <v>22</v>
      </c>
      <c r="AS12" s="42" t="n">
        <v>92</v>
      </c>
      <c r="AT12" s="42" t="n">
        <v>54</v>
      </c>
      <c r="AU12" s="42" t="n">
        <v>38</v>
      </c>
      <c r="AV12" s="42" t="n">
        <v>7</v>
      </c>
      <c r="AW12" s="42" t="n">
        <v>26</v>
      </c>
      <c r="AX12" s="42" t="n">
        <v>1</v>
      </c>
      <c r="AY12" s="42" t="n">
        <v>1</v>
      </c>
      <c r="AZ12" s="42" t="n">
        <v>46</v>
      </c>
      <c r="BA12" s="43" t="n">
        <v>11</v>
      </c>
      <c r="BB12" s="6"/>
      <c r="BC12" s="60"/>
      <c r="BD12" s="61" t="s">
        <v>64</v>
      </c>
      <c r="BE12" s="42" t="n">
        <v>39</v>
      </c>
      <c r="BF12" s="42" t="n">
        <v>80</v>
      </c>
      <c r="BG12" s="42" t="n">
        <v>32</v>
      </c>
      <c r="BH12" s="42" t="n">
        <v>7</v>
      </c>
      <c r="BI12" s="42" t="s">
        <v>59</v>
      </c>
      <c r="BJ12" s="42" t="n">
        <v>25</v>
      </c>
      <c r="BK12" s="43" t="s">
        <v>59</v>
      </c>
      <c r="BL12" s="42"/>
      <c r="BM12" s="6"/>
    </row>
    <row r="13" customFormat="false" ht="22.5" hidden="false" customHeight="true" outlineLevel="0" collapsed="false">
      <c r="A13" s="60"/>
      <c r="B13" s="61"/>
      <c r="C13" s="64" t="s">
        <v>65</v>
      </c>
      <c r="D13" s="64" t="s">
        <v>65</v>
      </c>
      <c r="E13" s="63" t="s">
        <v>66</v>
      </c>
      <c r="F13" s="65" t="s">
        <v>67</v>
      </c>
      <c r="G13" s="66" t="s">
        <v>68</v>
      </c>
      <c r="H13" s="66" t="s">
        <v>69</v>
      </c>
      <c r="I13" s="66" t="s">
        <v>70</v>
      </c>
      <c r="J13" s="66" t="s">
        <v>71</v>
      </c>
      <c r="K13" s="66" t="s">
        <v>72</v>
      </c>
      <c r="L13" s="66" t="s">
        <v>73</v>
      </c>
      <c r="M13" s="66" t="s">
        <v>74</v>
      </c>
      <c r="N13" s="67" t="s">
        <v>75</v>
      </c>
      <c r="O13" s="67" t="s">
        <v>76</v>
      </c>
      <c r="P13" s="68" t="s">
        <v>77</v>
      </c>
      <c r="Q13" s="68" t="s">
        <v>78</v>
      </c>
      <c r="R13" s="68" t="s">
        <v>79</v>
      </c>
      <c r="S13" s="68" t="s">
        <v>80</v>
      </c>
      <c r="T13" s="68" t="s">
        <v>76</v>
      </c>
      <c r="U13" s="68" t="s">
        <v>81</v>
      </c>
      <c r="V13" s="68" t="s">
        <v>82</v>
      </c>
      <c r="W13" s="68" t="s">
        <v>83</v>
      </c>
      <c r="X13" s="68" t="s">
        <v>75</v>
      </c>
      <c r="Y13" s="68" t="s">
        <v>82</v>
      </c>
      <c r="Z13" s="68" t="s">
        <v>75</v>
      </c>
      <c r="AA13" s="69" t="s">
        <v>83</v>
      </c>
      <c r="AB13" s="6"/>
      <c r="AC13" s="60"/>
      <c r="AD13" s="61"/>
      <c r="AE13" s="68" t="s">
        <v>84</v>
      </c>
      <c r="AF13" s="68" t="s">
        <v>85</v>
      </c>
      <c r="AG13" s="68" t="s">
        <v>86</v>
      </c>
      <c r="AH13" s="68" t="s">
        <v>66</v>
      </c>
      <c r="AI13" s="68" t="s">
        <v>66</v>
      </c>
      <c r="AJ13" s="68" t="s">
        <v>87</v>
      </c>
      <c r="AK13" s="68" t="s">
        <v>66</v>
      </c>
      <c r="AL13" s="68" t="s">
        <v>88</v>
      </c>
      <c r="AM13" s="68" t="s">
        <v>89</v>
      </c>
      <c r="AN13" s="68" t="s">
        <v>87</v>
      </c>
      <c r="AO13" s="69" t="s">
        <v>66</v>
      </c>
      <c r="AP13" s="68" t="s">
        <v>66</v>
      </c>
      <c r="AQ13" s="69" t="s">
        <v>66</v>
      </c>
      <c r="AR13" s="68" t="s">
        <v>90</v>
      </c>
      <c r="AS13" s="68" t="s">
        <v>91</v>
      </c>
      <c r="AT13" s="68" t="s">
        <v>92</v>
      </c>
      <c r="AU13" s="69" t="s">
        <v>93</v>
      </c>
      <c r="AV13" s="68" t="s">
        <v>66</v>
      </c>
      <c r="AW13" s="68" t="s">
        <v>66</v>
      </c>
      <c r="AX13" s="68" t="s">
        <v>66</v>
      </c>
      <c r="AY13" s="68" t="s">
        <v>66</v>
      </c>
      <c r="AZ13" s="68" t="s">
        <v>92</v>
      </c>
      <c r="BA13" s="69" t="s">
        <v>93</v>
      </c>
      <c r="BB13" s="6"/>
      <c r="BC13" s="60"/>
      <c r="BD13" s="61"/>
      <c r="BE13" s="70" t="s">
        <v>66</v>
      </c>
      <c r="BF13" s="70" t="s">
        <v>66</v>
      </c>
      <c r="BG13" s="68" t="s">
        <v>92</v>
      </c>
      <c r="BH13" s="70" t="s">
        <v>66</v>
      </c>
      <c r="BI13" s="70" t="s">
        <v>66</v>
      </c>
      <c r="BJ13" s="42" t="s">
        <v>92</v>
      </c>
      <c r="BK13" s="70" t="s">
        <v>66</v>
      </c>
      <c r="BL13" s="71"/>
      <c r="BM13" s="6"/>
    </row>
    <row r="14" customFormat="false" ht="22.5" hidden="false" customHeight="true" outlineLevel="0" collapsed="false">
      <c r="A14" s="60"/>
      <c r="B14" s="61" t="s">
        <v>94</v>
      </c>
      <c r="C14" s="41" t="n">
        <v>49</v>
      </c>
      <c r="D14" s="39" t="n">
        <v>49</v>
      </c>
      <c r="E14" s="63" t="s">
        <v>59</v>
      </c>
      <c r="F14" s="62" t="n">
        <v>580</v>
      </c>
      <c r="G14" s="39" t="n">
        <v>15519</v>
      </c>
      <c r="H14" s="39" t="n">
        <v>7935</v>
      </c>
      <c r="I14" s="39" t="n">
        <v>7584</v>
      </c>
      <c r="J14" s="39" t="n">
        <v>2475</v>
      </c>
      <c r="K14" s="39" t="n">
        <v>1263</v>
      </c>
      <c r="L14" s="39" t="n">
        <v>1212</v>
      </c>
      <c r="M14" s="39" t="n">
        <v>2445</v>
      </c>
      <c r="N14" s="41" t="n">
        <v>1215</v>
      </c>
      <c r="O14" s="41" t="n">
        <v>1230</v>
      </c>
      <c r="P14" s="39" t="n">
        <v>2573</v>
      </c>
      <c r="Q14" s="39" t="n">
        <v>1348</v>
      </c>
      <c r="R14" s="39" t="n">
        <v>1225</v>
      </c>
      <c r="S14" s="39" t="n">
        <v>2622</v>
      </c>
      <c r="T14" s="39" t="n">
        <v>1340</v>
      </c>
      <c r="U14" s="39" t="n">
        <v>1282</v>
      </c>
      <c r="V14" s="39" t="n">
        <v>2766</v>
      </c>
      <c r="W14" s="39" t="n">
        <v>1410</v>
      </c>
      <c r="X14" s="39" t="n">
        <v>1356</v>
      </c>
      <c r="Y14" s="39" t="n">
        <v>2638</v>
      </c>
      <c r="Z14" s="39" t="n">
        <v>1359</v>
      </c>
      <c r="AA14" s="41" t="n">
        <v>1279</v>
      </c>
      <c r="AB14" s="6"/>
      <c r="AC14" s="60"/>
      <c r="AD14" s="61" t="s">
        <v>94</v>
      </c>
      <c r="AE14" s="42" t="n">
        <v>879</v>
      </c>
      <c r="AF14" s="42" t="n">
        <v>294</v>
      </c>
      <c r="AG14" s="42" t="n">
        <v>585</v>
      </c>
      <c r="AH14" s="42" t="n">
        <v>40</v>
      </c>
      <c r="AI14" s="42" t="n">
        <v>8</v>
      </c>
      <c r="AJ14" s="42" t="n">
        <v>37</v>
      </c>
      <c r="AK14" s="42" t="n">
        <v>12</v>
      </c>
      <c r="AL14" s="42" t="n">
        <v>198</v>
      </c>
      <c r="AM14" s="42" t="n">
        <v>461</v>
      </c>
      <c r="AN14" s="42" t="n">
        <v>46</v>
      </c>
      <c r="AO14" s="43" t="n">
        <v>6</v>
      </c>
      <c r="AP14" s="42" t="n">
        <v>19</v>
      </c>
      <c r="AQ14" s="43" t="n">
        <v>52</v>
      </c>
      <c r="AR14" s="42" t="n">
        <v>21</v>
      </c>
      <c r="AS14" s="42" t="n">
        <v>112</v>
      </c>
      <c r="AT14" s="42" t="n">
        <v>42</v>
      </c>
      <c r="AU14" s="42" t="n">
        <v>70</v>
      </c>
      <c r="AV14" s="42" t="n">
        <v>12</v>
      </c>
      <c r="AW14" s="42" t="n">
        <v>43</v>
      </c>
      <c r="AX14" s="42" t="n">
        <v>1</v>
      </c>
      <c r="AY14" s="42" t="n">
        <v>9</v>
      </c>
      <c r="AZ14" s="42" t="n">
        <v>29</v>
      </c>
      <c r="BA14" s="43" t="n">
        <v>18</v>
      </c>
      <c r="BB14" s="6"/>
      <c r="BC14" s="60"/>
      <c r="BD14" s="61" t="s">
        <v>94</v>
      </c>
      <c r="BE14" s="42" t="n">
        <v>37</v>
      </c>
      <c r="BF14" s="42" t="n">
        <v>122</v>
      </c>
      <c r="BG14" s="42" t="n">
        <v>80</v>
      </c>
      <c r="BH14" s="42" t="n">
        <v>8</v>
      </c>
      <c r="BI14" s="42" t="s">
        <v>59</v>
      </c>
      <c r="BJ14" s="42" t="n">
        <v>63</v>
      </c>
      <c r="BK14" s="43" t="n">
        <v>9</v>
      </c>
      <c r="BL14" s="42"/>
      <c r="BM14" s="6"/>
    </row>
    <row r="15" customFormat="false" ht="22.5" hidden="false" customHeight="true" outlineLevel="0" collapsed="false">
      <c r="A15" s="60"/>
      <c r="B15" s="61"/>
      <c r="C15" s="64" t="s">
        <v>95</v>
      </c>
      <c r="D15" s="64" t="s">
        <v>95</v>
      </c>
      <c r="E15" s="63" t="s">
        <v>66</v>
      </c>
      <c r="F15" s="72" t="s">
        <v>96</v>
      </c>
      <c r="G15" s="68" t="s">
        <v>97</v>
      </c>
      <c r="H15" s="68" t="s">
        <v>89</v>
      </c>
      <c r="I15" s="68" t="s">
        <v>98</v>
      </c>
      <c r="J15" s="70" t="s">
        <v>90</v>
      </c>
      <c r="K15" s="70" t="s">
        <v>92</v>
      </c>
      <c r="L15" s="70" t="s">
        <v>87</v>
      </c>
      <c r="M15" s="70" t="s">
        <v>99</v>
      </c>
      <c r="N15" s="70" t="s">
        <v>100</v>
      </c>
      <c r="O15" s="70" t="s">
        <v>96</v>
      </c>
      <c r="P15" s="70" t="s">
        <v>96</v>
      </c>
      <c r="Q15" s="70" t="s">
        <v>90</v>
      </c>
      <c r="R15" s="70" t="s">
        <v>87</v>
      </c>
      <c r="S15" s="68" t="s">
        <v>92</v>
      </c>
      <c r="T15" s="68" t="s">
        <v>87</v>
      </c>
      <c r="U15" s="68" t="s">
        <v>100</v>
      </c>
      <c r="V15" s="68" t="s">
        <v>93</v>
      </c>
      <c r="W15" s="68" t="s">
        <v>66</v>
      </c>
      <c r="X15" s="68" t="s">
        <v>93</v>
      </c>
      <c r="Y15" s="68" t="s">
        <v>91</v>
      </c>
      <c r="Z15" s="68" t="s">
        <v>96</v>
      </c>
      <c r="AA15" s="69" t="s">
        <v>90</v>
      </c>
      <c r="AB15" s="6"/>
      <c r="AC15" s="60"/>
      <c r="AD15" s="61"/>
      <c r="AE15" s="68" t="s">
        <v>91</v>
      </c>
      <c r="AF15" s="68" t="s">
        <v>90</v>
      </c>
      <c r="AG15" s="68" t="s">
        <v>96</v>
      </c>
      <c r="AH15" s="68" t="s">
        <v>87</v>
      </c>
      <c r="AI15" s="68" t="s">
        <v>66</v>
      </c>
      <c r="AJ15" s="68" t="s">
        <v>87</v>
      </c>
      <c r="AK15" s="68" t="s">
        <v>66</v>
      </c>
      <c r="AL15" s="68" t="s">
        <v>100</v>
      </c>
      <c r="AM15" s="68" t="s">
        <v>92</v>
      </c>
      <c r="AN15" s="68" t="s">
        <v>87</v>
      </c>
      <c r="AO15" s="69" t="s">
        <v>66</v>
      </c>
      <c r="AP15" s="68" t="s">
        <v>66</v>
      </c>
      <c r="AQ15" s="69" t="s">
        <v>87</v>
      </c>
      <c r="AR15" s="68" t="s">
        <v>87</v>
      </c>
      <c r="AS15" s="68" t="s">
        <v>87</v>
      </c>
      <c r="AT15" s="68" t="s">
        <v>66</v>
      </c>
      <c r="AU15" s="68" t="s">
        <v>87</v>
      </c>
      <c r="AV15" s="68" t="s">
        <v>66</v>
      </c>
      <c r="AW15" s="68" t="s">
        <v>87</v>
      </c>
      <c r="AX15" s="68" t="s">
        <v>66</v>
      </c>
      <c r="AY15" s="68" t="s">
        <v>66</v>
      </c>
      <c r="AZ15" s="68" t="s">
        <v>66</v>
      </c>
      <c r="BA15" s="69" t="s">
        <v>66</v>
      </c>
      <c r="BB15" s="6"/>
      <c r="BC15" s="60"/>
      <c r="BD15" s="61"/>
      <c r="BE15" s="70" t="s">
        <v>87</v>
      </c>
      <c r="BF15" s="70" t="s">
        <v>87</v>
      </c>
      <c r="BG15" s="70" t="s">
        <v>66</v>
      </c>
      <c r="BH15" s="70" t="s">
        <v>66</v>
      </c>
      <c r="BI15" s="70" t="s">
        <v>66</v>
      </c>
      <c r="BJ15" s="70" t="s">
        <v>66</v>
      </c>
      <c r="BK15" s="70" t="s">
        <v>66</v>
      </c>
      <c r="BL15" s="71"/>
      <c r="BM15" s="6"/>
    </row>
    <row r="16" customFormat="false" ht="22.5" hidden="false" customHeight="true" outlineLevel="0" collapsed="false">
      <c r="A16" s="60"/>
      <c r="B16" s="61" t="s">
        <v>101</v>
      </c>
      <c r="C16" s="41" t="n">
        <v>13</v>
      </c>
      <c r="D16" s="39" t="n">
        <v>12</v>
      </c>
      <c r="E16" s="63" t="s">
        <v>102</v>
      </c>
      <c r="F16" s="62" t="n">
        <v>106</v>
      </c>
      <c r="G16" s="39" t="n">
        <v>2426</v>
      </c>
      <c r="H16" s="39" t="n">
        <v>1266</v>
      </c>
      <c r="I16" s="39" t="n">
        <v>1160</v>
      </c>
      <c r="J16" s="41" t="n">
        <v>390</v>
      </c>
      <c r="K16" s="39" t="n">
        <v>208</v>
      </c>
      <c r="L16" s="39" t="n">
        <v>182</v>
      </c>
      <c r="M16" s="39" t="n">
        <v>438</v>
      </c>
      <c r="N16" s="41" t="n">
        <v>218</v>
      </c>
      <c r="O16" s="41" t="n">
        <v>220</v>
      </c>
      <c r="P16" s="39" t="n">
        <v>407</v>
      </c>
      <c r="Q16" s="39" t="n">
        <v>233</v>
      </c>
      <c r="R16" s="39" t="n">
        <v>174</v>
      </c>
      <c r="S16" s="39" t="n">
        <v>376</v>
      </c>
      <c r="T16" s="39" t="n">
        <v>196</v>
      </c>
      <c r="U16" s="39" t="n">
        <v>180</v>
      </c>
      <c r="V16" s="39" t="n">
        <v>406</v>
      </c>
      <c r="W16" s="39" t="n">
        <v>204</v>
      </c>
      <c r="X16" s="39" t="n">
        <v>202</v>
      </c>
      <c r="Y16" s="39" t="n">
        <v>409</v>
      </c>
      <c r="Z16" s="39" t="n">
        <v>207</v>
      </c>
      <c r="AA16" s="41" t="n">
        <v>202</v>
      </c>
      <c r="AB16" s="6"/>
      <c r="AC16" s="60"/>
      <c r="AD16" s="61" t="s">
        <v>101</v>
      </c>
      <c r="AE16" s="42" t="n">
        <v>175</v>
      </c>
      <c r="AF16" s="42" t="n">
        <v>69</v>
      </c>
      <c r="AG16" s="42" t="n">
        <v>106</v>
      </c>
      <c r="AH16" s="42" t="n">
        <v>10</v>
      </c>
      <c r="AI16" s="42" t="n">
        <v>2</v>
      </c>
      <c r="AJ16" s="42" t="n">
        <v>10</v>
      </c>
      <c r="AK16" s="42" t="n">
        <v>2</v>
      </c>
      <c r="AL16" s="42" t="n">
        <v>45</v>
      </c>
      <c r="AM16" s="42" t="n">
        <v>79</v>
      </c>
      <c r="AN16" s="42" t="n">
        <v>11</v>
      </c>
      <c r="AO16" s="43" t="n">
        <v>1</v>
      </c>
      <c r="AP16" s="42" t="n">
        <v>4</v>
      </c>
      <c r="AQ16" s="43" t="n">
        <v>11</v>
      </c>
      <c r="AR16" s="42" t="n">
        <v>7</v>
      </c>
      <c r="AS16" s="42" t="n">
        <v>37</v>
      </c>
      <c r="AT16" s="42" t="n">
        <v>13</v>
      </c>
      <c r="AU16" s="42" t="n">
        <v>24</v>
      </c>
      <c r="AV16" s="42" t="n">
        <v>1</v>
      </c>
      <c r="AW16" s="42" t="n">
        <v>10</v>
      </c>
      <c r="AX16" s="42" t="s">
        <v>59</v>
      </c>
      <c r="AY16" s="42" t="n">
        <v>1</v>
      </c>
      <c r="AZ16" s="42" t="n">
        <v>12</v>
      </c>
      <c r="BA16" s="43" t="n">
        <v>13</v>
      </c>
      <c r="BB16" s="6"/>
      <c r="BC16" s="60"/>
      <c r="BD16" s="61" t="s">
        <v>101</v>
      </c>
      <c r="BE16" s="42" t="n">
        <v>12</v>
      </c>
      <c r="BF16" s="42" t="n">
        <v>26</v>
      </c>
      <c r="BG16" s="42" t="n">
        <v>17</v>
      </c>
      <c r="BH16" s="42" t="n">
        <v>13</v>
      </c>
      <c r="BI16" s="42" t="s">
        <v>59</v>
      </c>
      <c r="BJ16" s="42" t="n">
        <v>2</v>
      </c>
      <c r="BK16" s="43" t="n">
        <v>2</v>
      </c>
      <c r="BL16" s="42"/>
      <c r="BM16" s="6"/>
    </row>
    <row r="17" customFormat="false" ht="22.5" hidden="false" customHeight="true" outlineLevel="0" collapsed="false">
      <c r="A17" s="60"/>
      <c r="B17" s="61" t="s">
        <v>103</v>
      </c>
      <c r="C17" s="41" t="n">
        <v>18</v>
      </c>
      <c r="D17" s="39" t="n">
        <v>18</v>
      </c>
      <c r="E17" s="63" t="s">
        <v>59</v>
      </c>
      <c r="F17" s="62" t="n">
        <v>164</v>
      </c>
      <c r="G17" s="39" t="n">
        <v>3717</v>
      </c>
      <c r="H17" s="39" t="n">
        <v>1885</v>
      </c>
      <c r="I17" s="39" t="n">
        <v>1832</v>
      </c>
      <c r="J17" s="41" t="n">
        <v>582</v>
      </c>
      <c r="K17" s="39" t="n">
        <v>292</v>
      </c>
      <c r="L17" s="39" t="n">
        <v>290</v>
      </c>
      <c r="M17" s="39" t="n">
        <v>605</v>
      </c>
      <c r="N17" s="41" t="n">
        <v>309</v>
      </c>
      <c r="O17" s="41" t="n">
        <v>296</v>
      </c>
      <c r="P17" s="39" t="n">
        <v>613</v>
      </c>
      <c r="Q17" s="39" t="n">
        <v>308</v>
      </c>
      <c r="R17" s="39" t="n">
        <v>305</v>
      </c>
      <c r="S17" s="39" t="n">
        <v>598</v>
      </c>
      <c r="T17" s="39" t="n">
        <v>306</v>
      </c>
      <c r="U17" s="39" t="n">
        <v>292</v>
      </c>
      <c r="V17" s="39" t="n">
        <v>666</v>
      </c>
      <c r="W17" s="39" t="n">
        <v>352</v>
      </c>
      <c r="X17" s="39" t="n">
        <v>314</v>
      </c>
      <c r="Y17" s="39" t="n">
        <v>653</v>
      </c>
      <c r="Z17" s="39" t="n">
        <v>318</v>
      </c>
      <c r="AA17" s="41" t="n">
        <v>335</v>
      </c>
      <c r="AB17" s="6"/>
      <c r="AC17" s="60"/>
      <c r="AD17" s="61" t="s">
        <v>103</v>
      </c>
      <c r="AE17" s="42" t="n">
        <v>261</v>
      </c>
      <c r="AF17" s="42" t="n">
        <v>99</v>
      </c>
      <c r="AG17" s="42" t="n">
        <v>162</v>
      </c>
      <c r="AH17" s="42" t="n">
        <v>14</v>
      </c>
      <c r="AI17" s="42" t="n">
        <v>4</v>
      </c>
      <c r="AJ17" s="42" t="n">
        <v>12</v>
      </c>
      <c r="AK17" s="42" t="n">
        <v>6</v>
      </c>
      <c r="AL17" s="42" t="n">
        <v>66</v>
      </c>
      <c r="AM17" s="42" t="n">
        <v>127</v>
      </c>
      <c r="AN17" s="42" t="n">
        <v>18</v>
      </c>
      <c r="AO17" s="43" t="s">
        <v>59</v>
      </c>
      <c r="AP17" s="42" t="n">
        <v>7</v>
      </c>
      <c r="AQ17" s="43" t="n">
        <v>7</v>
      </c>
      <c r="AR17" s="42" t="n">
        <v>5</v>
      </c>
      <c r="AS17" s="42" t="n">
        <v>40</v>
      </c>
      <c r="AT17" s="42" t="n">
        <v>11</v>
      </c>
      <c r="AU17" s="42" t="n">
        <v>29</v>
      </c>
      <c r="AV17" s="42" t="n">
        <v>5</v>
      </c>
      <c r="AW17" s="42" t="n">
        <v>16</v>
      </c>
      <c r="AX17" s="42" t="s">
        <v>59</v>
      </c>
      <c r="AY17" s="42" t="n">
        <v>2</v>
      </c>
      <c r="AZ17" s="42" t="n">
        <v>6</v>
      </c>
      <c r="BA17" s="43" t="n">
        <v>11</v>
      </c>
      <c r="BB17" s="6"/>
      <c r="BC17" s="60"/>
      <c r="BD17" s="61" t="s">
        <v>103</v>
      </c>
      <c r="BE17" s="42" t="n">
        <v>9</v>
      </c>
      <c r="BF17" s="42" t="n">
        <v>16</v>
      </c>
      <c r="BG17" s="42" t="n">
        <v>15</v>
      </c>
      <c r="BH17" s="42" t="n">
        <v>8</v>
      </c>
      <c r="BI17" s="42" t="s">
        <v>59</v>
      </c>
      <c r="BJ17" s="42" t="n">
        <v>7</v>
      </c>
      <c r="BK17" s="43" t="s">
        <v>59</v>
      </c>
      <c r="BL17" s="42"/>
      <c r="BM17" s="6"/>
    </row>
    <row r="18" customFormat="false" ht="22.5" hidden="false" customHeight="true" outlineLevel="0" collapsed="false">
      <c r="A18" s="60"/>
      <c r="B18" s="61" t="s">
        <v>104</v>
      </c>
      <c r="C18" s="41" t="n">
        <v>21</v>
      </c>
      <c r="D18" s="39" t="n">
        <v>21</v>
      </c>
      <c r="E18" s="63" t="s">
        <v>59</v>
      </c>
      <c r="F18" s="62" t="n">
        <v>190</v>
      </c>
      <c r="G18" s="39" t="n">
        <v>4195</v>
      </c>
      <c r="H18" s="39" t="n">
        <v>2126</v>
      </c>
      <c r="I18" s="39" t="n">
        <v>2069</v>
      </c>
      <c r="J18" s="39" t="n">
        <v>678</v>
      </c>
      <c r="K18" s="39" t="n">
        <v>322</v>
      </c>
      <c r="L18" s="39" t="n">
        <v>356</v>
      </c>
      <c r="M18" s="39" t="n">
        <v>619</v>
      </c>
      <c r="N18" s="41" t="n">
        <v>313</v>
      </c>
      <c r="O18" s="41" t="n">
        <v>306</v>
      </c>
      <c r="P18" s="39" t="n">
        <v>699</v>
      </c>
      <c r="Q18" s="39" t="n">
        <v>338</v>
      </c>
      <c r="R18" s="39" t="n">
        <v>361</v>
      </c>
      <c r="S18" s="39" t="n">
        <v>747</v>
      </c>
      <c r="T18" s="39" t="n">
        <v>394</v>
      </c>
      <c r="U18" s="39" t="n">
        <v>353</v>
      </c>
      <c r="V18" s="39" t="n">
        <v>717</v>
      </c>
      <c r="W18" s="39" t="n">
        <v>389</v>
      </c>
      <c r="X18" s="39" t="n">
        <v>328</v>
      </c>
      <c r="Y18" s="39" t="n">
        <v>735</v>
      </c>
      <c r="Z18" s="39" t="n">
        <v>370</v>
      </c>
      <c r="AA18" s="41" t="n">
        <v>365</v>
      </c>
      <c r="AB18" s="6"/>
      <c r="AC18" s="60"/>
      <c r="AD18" s="61" t="s">
        <v>104</v>
      </c>
      <c r="AE18" s="42" t="n">
        <v>306</v>
      </c>
      <c r="AF18" s="42" t="n">
        <v>108</v>
      </c>
      <c r="AG18" s="42" t="n">
        <v>198</v>
      </c>
      <c r="AH18" s="42" t="n">
        <v>15</v>
      </c>
      <c r="AI18" s="42" t="n">
        <v>6</v>
      </c>
      <c r="AJ18" s="42" t="n">
        <v>16</v>
      </c>
      <c r="AK18" s="42" t="n">
        <v>6</v>
      </c>
      <c r="AL18" s="42" t="n">
        <v>71</v>
      </c>
      <c r="AM18" s="42" t="n">
        <v>136</v>
      </c>
      <c r="AN18" s="42" t="n">
        <v>20</v>
      </c>
      <c r="AO18" s="43" t="n">
        <v>2</v>
      </c>
      <c r="AP18" s="42" t="n">
        <v>6</v>
      </c>
      <c r="AQ18" s="43" t="n">
        <v>28</v>
      </c>
      <c r="AR18" s="42" t="n">
        <v>8</v>
      </c>
      <c r="AS18" s="42" t="n">
        <v>43</v>
      </c>
      <c r="AT18" s="42" t="n">
        <v>19</v>
      </c>
      <c r="AU18" s="42" t="n">
        <v>24</v>
      </c>
      <c r="AV18" s="42" t="n">
        <v>4</v>
      </c>
      <c r="AW18" s="42" t="n">
        <v>17</v>
      </c>
      <c r="AX18" s="42" t="s">
        <v>59</v>
      </c>
      <c r="AY18" s="42" t="s">
        <v>59</v>
      </c>
      <c r="AZ18" s="42" t="n">
        <v>15</v>
      </c>
      <c r="BA18" s="43" t="n">
        <v>7</v>
      </c>
      <c r="BB18" s="6"/>
      <c r="BC18" s="60"/>
      <c r="BD18" s="61" t="s">
        <v>104</v>
      </c>
      <c r="BE18" s="42" t="n">
        <v>17</v>
      </c>
      <c r="BF18" s="42" t="n">
        <v>32</v>
      </c>
      <c r="BG18" s="42" t="n">
        <v>20</v>
      </c>
      <c r="BH18" s="42" t="n">
        <v>10</v>
      </c>
      <c r="BI18" s="42" t="s">
        <v>59</v>
      </c>
      <c r="BJ18" s="42" t="n">
        <v>8</v>
      </c>
      <c r="BK18" s="43" t="n">
        <v>2</v>
      </c>
      <c r="BL18" s="42"/>
      <c r="BM18" s="6"/>
    </row>
    <row r="19" customFormat="false" ht="22.5" hidden="false" customHeight="true" outlineLevel="0" collapsed="false">
      <c r="A19" s="60"/>
      <c r="B19" s="61" t="s">
        <v>105</v>
      </c>
      <c r="C19" s="41" t="n">
        <v>11</v>
      </c>
      <c r="D19" s="39" t="n">
        <v>11</v>
      </c>
      <c r="E19" s="63" t="s">
        <v>59</v>
      </c>
      <c r="F19" s="62" t="n">
        <v>124</v>
      </c>
      <c r="G19" s="39" t="n">
        <v>3077</v>
      </c>
      <c r="H19" s="39" t="n">
        <v>1566</v>
      </c>
      <c r="I19" s="39" t="n">
        <v>1511</v>
      </c>
      <c r="J19" s="39" t="n">
        <v>546</v>
      </c>
      <c r="K19" s="39" t="n">
        <v>276</v>
      </c>
      <c r="L19" s="39" t="n">
        <v>270</v>
      </c>
      <c r="M19" s="39" t="n">
        <v>523</v>
      </c>
      <c r="N19" s="41" t="n">
        <v>266</v>
      </c>
      <c r="O19" s="41" t="n">
        <v>257</v>
      </c>
      <c r="P19" s="39" t="n">
        <v>521</v>
      </c>
      <c r="Q19" s="39" t="n">
        <v>274</v>
      </c>
      <c r="R19" s="39" t="n">
        <v>247</v>
      </c>
      <c r="S19" s="39" t="n">
        <v>514</v>
      </c>
      <c r="T19" s="39" t="n">
        <v>262</v>
      </c>
      <c r="U19" s="39" t="n">
        <v>252</v>
      </c>
      <c r="V19" s="39" t="n">
        <v>498</v>
      </c>
      <c r="W19" s="39" t="n">
        <v>249</v>
      </c>
      <c r="X19" s="39" t="n">
        <v>249</v>
      </c>
      <c r="Y19" s="39" t="n">
        <v>475</v>
      </c>
      <c r="Z19" s="39" t="n">
        <v>239</v>
      </c>
      <c r="AA19" s="41" t="n">
        <v>236</v>
      </c>
      <c r="AB19" s="6"/>
      <c r="AC19" s="60"/>
      <c r="AD19" s="61" t="s">
        <v>105</v>
      </c>
      <c r="AE19" s="42" t="n">
        <v>192</v>
      </c>
      <c r="AF19" s="42" t="n">
        <v>70</v>
      </c>
      <c r="AG19" s="42" t="n">
        <v>122</v>
      </c>
      <c r="AH19" s="42" t="n">
        <v>9</v>
      </c>
      <c r="AI19" s="42" t="n">
        <v>2</v>
      </c>
      <c r="AJ19" s="42" t="n">
        <v>9</v>
      </c>
      <c r="AK19" s="42" t="n">
        <v>2</v>
      </c>
      <c r="AL19" s="42" t="n">
        <v>47</v>
      </c>
      <c r="AM19" s="42" t="n">
        <v>90</v>
      </c>
      <c r="AN19" s="42" t="n">
        <v>10</v>
      </c>
      <c r="AO19" s="43" t="n">
        <v>2</v>
      </c>
      <c r="AP19" s="42" t="n">
        <v>5</v>
      </c>
      <c r="AQ19" s="43" t="n">
        <v>16</v>
      </c>
      <c r="AR19" s="42" t="n">
        <v>6</v>
      </c>
      <c r="AS19" s="42" t="n">
        <v>27</v>
      </c>
      <c r="AT19" s="42" t="n">
        <v>16</v>
      </c>
      <c r="AU19" s="42" t="n">
        <v>11</v>
      </c>
      <c r="AV19" s="42" t="n">
        <v>2</v>
      </c>
      <c r="AW19" s="42" t="n">
        <v>11</v>
      </c>
      <c r="AX19" s="42" t="s">
        <v>59</v>
      </c>
      <c r="AY19" s="42" t="s">
        <v>59</v>
      </c>
      <c r="AZ19" s="42" t="n">
        <v>14</v>
      </c>
      <c r="BA19" s="43" t="s">
        <v>59</v>
      </c>
      <c r="BB19" s="6"/>
      <c r="BC19" s="60"/>
      <c r="BD19" s="61" t="s">
        <v>105</v>
      </c>
      <c r="BE19" s="42" t="n">
        <v>8</v>
      </c>
      <c r="BF19" s="42" t="n">
        <v>19</v>
      </c>
      <c r="BG19" s="42" t="n">
        <v>16</v>
      </c>
      <c r="BH19" s="42" t="n">
        <v>9</v>
      </c>
      <c r="BI19" s="42" t="s">
        <v>59</v>
      </c>
      <c r="BJ19" s="42" t="n">
        <v>6</v>
      </c>
      <c r="BK19" s="43" t="n">
        <v>1</v>
      </c>
      <c r="BL19" s="42"/>
      <c r="BM19" s="6"/>
    </row>
    <row r="20" customFormat="false" ht="22.5" hidden="false" customHeight="true" outlineLevel="0" collapsed="false">
      <c r="A20" s="60"/>
      <c r="B20" s="61" t="s">
        <v>106</v>
      </c>
      <c r="C20" s="41" t="n">
        <v>23</v>
      </c>
      <c r="D20" s="39" t="n">
        <v>23</v>
      </c>
      <c r="E20" s="63" t="s">
        <v>59</v>
      </c>
      <c r="F20" s="62" t="n">
        <v>185</v>
      </c>
      <c r="G20" s="39" t="n">
        <v>4059</v>
      </c>
      <c r="H20" s="39" t="n">
        <v>2044</v>
      </c>
      <c r="I20" s="39" t="n">
        <v>2015</v>
      </c>
      <c r="J20" s="39" t="n">
        <v>664</v>
      </c>
      <c r="K20" s="39" t="n">
        <v>330</v>
      </c>
      <c r="L20" s="39" t="n">
        <v>334</v>
      </c>
      <c r="M20" s="39" t="n">
        <v>667</v>
      </c>
      <c r="N20" s="41" t="n">
        <v>334</v>
      </c>
      <c r="O20" s="41" t="n">
        <v>333</v>
      </c>
      <c r="P20" s="39" t="n">
        <v>677</v>
      </c>
      <c r="Q20" s="39" t="n">
        <v>342</v>
      </c>
      <c r="R20" s="39" t="n">
        <v>335</v>
      </c>
      <c r="S20" s="39" t="n">
        <v>663</v>
      </c>
      <c r="T20" s="39" t="n">
        <v>320</v>
      </c>
      <c r="U20" s="39" t="n">
        <v>343</v>
      </c>
      <c r="V20" s="39" t="n">
        <v>682</v>
      </c>
      <c r="W20" s="39" t="n">
        <v>347</v>
      </c>
      <c r="X20" s="39" t="n">
        <v>335</v>
      </c>
      <c r="Y20" s="39" t="n">
        <v>706</v>
      </c>
      <c r="Z20" s="39" t="n">
        <v>371</v>
      </c>
      <c r="AA20" s="41" t="n">
        <v>335</v>
      </c>
      <c r="AB20" s="6"/>
      <c r="AC20" s="60"/>
      <c r="AD20" s="61" t="s">
        <v>106</v>
      </c>
      <c r="AE20" s="42" t="n">
        <v>294</v>
      </c>
      <c r="AF20" s="42" t="n">
        <v>114</v>
      </c>
      <c r="AG20" s="42" t="n">
        <v>180</v>
      </c>
      <c r="AH20" s="42" t="n">
        <v>18</v>
      </c>
      <c r="AI20" s="42" t="n">
        <v>4</v>
      </c>
      <c r="AJ20" s="42" t="n">
        <v>19</v>
      </c>
      <c r="AK20" s="42" t="n">
        <v>4</v>
      </c>
      <c r="AL20" s="42" t="n">
        <v>71</v>
      </c>
      <c r="AM20" s="42" t="n">
        <v>136</v>
      </c>
      <c r="AN20" s="42" t="n">
        <v>19</v>
      </c>
      <c r="AO20" s="43" t="n">
        <v>4</v>
      </c>
      <c r="AP20" s="42" t="n">
        <v>6</v>
      </c>
      <c r="AQ20" s="43" t="n">
        <v>13</v>
      </c>
      <c r="AR20" s="42" t="n">
        <v>4</v>
      </c>
      <c r="AS20" s="42" t="n">
        <v>71</v>
      </c>
      <c r="AT20" s="42" t="n">
        <v>26</v>
      </c>
      <c r="AU20" s="42" t="n">
        <v>45</v>
      </c>
      <c r="AV20" s="42" t="n">
        <v>5</v>
      </c>
      <c r="AW20" s="42" t="n">
        <v>15</v>
      </c>
      <c r="AX20" s="42" t="s">
        <v>59</v>
      </c>
      <c r="AY20" s="42" t="n">
        <v>6</v>
      </c>
      <c r="AZ20" s="42" t="n">
        <v>21</v>
      </c>
      <c r="BA20" s="43" t="n">
        <v>24</v>
      </c>
      <c r="BB20" s="6"/>
      <c r="BC20" s="60"/>
      <c r="BD20" s="61" t="s">
        <v>106</v>
      </c>
      <c r="BE20" s="42" t="n">
        <v>19</v>
      </c>
      <c r="BF20" s="42" t="n">
        <v>43</v>
      </c>
      <c r="BG20" s="42" t="n">
        <v>21</v>
      </c>
      <c r="BH20" s="42" t="n">
        <v>5</v>
      </c>
      <c r="BI20" s="42" t="s">
        <v>59</v>
      </c>
      <c r="BJ20" s="42" t="n">
        <v>16</v>
      </c>
      <c r="BK20" s="43" t="s">
        <v>59</v>
      </c>
      <c r="BL20" s="42"/>
      <c r="BM20" s="6"/>
    </row>
    <row r="21" customFormat="false" ht="22.5" hidden="false" customHeight="true" outlineLevel="0" collapsed="false">
      <c r="A21" s="60"/>
      <c r="B21" s="73" t="s">
        <v>107</v>
      </c>
      <c r="C21" s="39" t="n">
        <v>21</v>
      </c>
      <c r="D21" s="39" t="n">
        <v>21</v>
      </c>
      <c r="E21" s="63" t="s">
        <v>59</v>
      </c>
      <c r="F21" s="74" t="n">
        <v>129</v>
      </c>
      <c r="G21" s="39" t="n">
        <v>2136</v>
      </c>
      <c r="H21" s="39" t="n">
        <v>1096</v>
      </c>
      <c r="I21" s="39" t="n">
        <v>1040</v>
      </c>
      <c r="J21" s="39" t="n">
        <v>363</v>
      </c>
      <c r="K21" s="39" t="n">
        <v>184</v>
      </c>
      <c r="L21" s="39" t="n">
        <v>179</v>
      </c>
      <c r="M21" s="39" t="n">
        <v>319</v>
      </c>
      <c r="N21" s="41" t="n">
        <v>155</v>
      </c>
      <c r="O21" s="41" t="n">
        <v>164</v>
      </c>
      <c r="P21" s="39" t="n">
        <v>354</v>
      </c>
      <c r="Q21" s="39" t="n">
        <v>191</v>
      </c>
      <c r="R21" s="39" t="n">
        <v>163</v>
      </c>
      <c r="S21" s="39" t="n">
        <v>347</v>
      </c>
      <c r="T21" s="39" t="n">
        <v>193</v>
      </c>
      <c r="U21" s="39" t="n">
        <v>154</v>
      </c>
      <c r="V21" s="39" t="n">
        <v>397</v>
      </c>
      <c r="W21" s="39" t="n">
        <v>191</v>
      </c>
      <c r="X21" s="39" t="n">
        <v>206</v>
      </c>
      <c r="Y21" s="39" t="n">
        <v>356</v>
      </c>
      <c r="Z21" s="39" t="n">
        <v>182</v>
      </c>
      <c r="AA21" s="41" t="n">
        <v>174</v>
      </c>
      <c r="AB21" s="6"/>
      <c r="AC21" s="60"/>
      <c r="AD21" s="73" t="s">
        <v>107</v>
      </c>
      <c r="AE21" s="42" t="n">
        <v>221</v>
      </c>
      <c r="AF21" s="42" t="n">
        <v>85</v>
      </c>
      <c r="AG21" s="42" t="n">
        <v>136</v>
      </c>
      <c r="AH21" s="42" t="n">
        <v>16</v>
      </c>
      <c r="AI21" s="42" t="n">
        <v>5</v>
      </c>
      <c r="AJ21" s="42" t="n">
        <v>16</v>
      </c>
      <c r="AK21" s="42" t="n">
        <v>6</v>
      </c>
      <c r="AL21" s="42" t="n">
        <v>51</v>
      </c>
      <c r="AM21" s="42" t="n">
        <v>97</v>
      </c>
      <c r="AN21" s="42" t="n">
        <v>20</v>
      </c>
      <c r="AO21" s="43" t="n">
        <v>1</v>
      </c>
      <c r="AP21" s="42" t="n">
        <v>2</v>
      </c>
      <c r="AQ21" s="43" t="n">
        <v>7</v>
      </c>
      <c r="AR21" s="42" t="n">
        <v>4</v>
      </c>
      <c r="AS21" s="42" t="n">
        <v>56</v>
      </c>
      <c r="AT21" s="42" t="n">
        <v>10</v>
      </c>
      <c r="AU21" s="42" t="n">
        <v>46</v>
      </c>
      <c r="AV21" s="42" t="n">
        <v>3</v>
      </c>
      <c r="AW21" s="42" t="n">
        <v>18</v>
      </c>
      <c r="AX21" s="42" t="s">
        <v>59</v>
      </c>
      <c r="AY21" s="42" t="n">
        <v>4</v>
      </c>
      <c r="AZ21" s="42" t="n">
        <v>7</v>
      </c>
      <c r="BA21" s="43" t="n">
        <v>24</v>
      </c>
      <c r="BB21" s="6"/>
      <c r="BC21" s="60"/>
      <c r="BD21" s="73" t="s">
        <v>107</v>
      </c>
      <c r="BE21" s="42" t="n">
        <v>11</v>
      </c>
      <c r="BF21" s="42" t="n">
        <v>23</v>
      </c>
      <c r="BG21" s="42" t="n">
        <v>4</v>
      </c>
      <c r="BH21" s="42" t="n">
        <v>1</v>
      </c>
      <c r="BI21" s="42" t="s">
        <v>59</v>
      </c>
      <c r="BJ21" s="42" t="n">
        <v>3</v>
      </c>
      <c r="BK21" s="43" t="s">
        <v>59</v>
      </c>
      <c r="BL21" s="42"/>
      <c r="BM21" s="6"/>
    </row>
    <row r="22" customFormat="false" ht="22.5" hidden="false" customHeight="true" outlineLevel="0" collapsed="false">
      <c r="A22" s="14" t="s">
        <v>108</v>
      </c>
      <c r="B22" s="14"/>
      <c r="C22" s="54" t="n">
        <v>156</v>
      </c>
      <c r="D22" s="54" t="n">
        <v>156</v>
      </c>
      <c r="E22" s="75" t="s">
        <v>59</v>
      </c>
      <c r="F22" s="76" t="n">
        <v>1152</v>
      </c>
      <c r="G22" s="54" t="n">
        <v>21917</v>
      </c>
      <c r="H22" s="54" t="n">
        <v>11253</v>
      </c>
      <c r="I22" s="54" t="n">
        <v>10664</v>
      </c>
      <c r="J22" s="54" t="n">
        <v>3411</v>
      </c>
      <c r="K22" s="54" t="n">
        <v>1724</v>
      </c>
      <c r="L22" s="54" t="n">
        <v>1687</v>
      </c>
      <c r="M22" s="54" t="n">
        <v>3549</v>
      </c>
      <c r="N22" s="55" t="n">
        <v>1804</v>
      </c>
      <c r="O22" s="55" t="n">
        <v>1745</v>
      </c>
      <c r="P22" s="54" t="n">
        <v>3542</v>
      </c>
      <c r="Q22" s="54" t="n">
        <v>1905</v>
      </c>
      <c r="R22" s="54" t="n">
        <v>1637</v>
      </c>
      <c r="S22" s="54" t="n">
        <v>3739</v>
      </c>
      <c r="T22" s="54" t="n">
        <v>1852</v>
      </c>
      <c r="U22" s="54" t="n">
        <v>1887</v>
      </c>
      <c r="V22" s="54" t="n">
        <v>3757</v>
      </c>
      <c r="W22" s="54" t="n">
        <v>1985</v>
      </c>
      <c r="X22" s="54" t="n">
        <v>1772</v>
      </c>
      <c r="Y22" s="54" t="n">
        <v>3919</v>
      </c>
      <c r="Z22" s="54" t="n">
        <v>1983</v>
      </c>
      <c r="AA22" s="55" t="n">
        <v>1936</v>
      </c>
      <c r="AB22" s="6"/>
      <c r="AC22" s="14" t="s">
        <v>108</v>
      </c>
      <c r="AD22" s="14"/>
      <c r="AE22" s="58" t="n">
        <v>1919</v>
      </c>
      <c r="AF22" s="58" t="n">
        <v>767</v>
      </c>
      <c r="AG22" s="58" t="n">
        <v>1152</v>
      </c>
      <c r="AH22" s="58" t="n">
        <v>132</v>
      </c>
      <c r="AI22" s="58" t="n">
        <v>25</v>
      </c>
      <c r="AJ22" s="58" t="n">
        <v>122</v>
      </c>
      <c r="AK22" s="58" t="n">
        <v>37</v>
      </c>
      <c r="AL22" s="58" t="n">
        <v>494</v>
      </c>
      <c r="AM22" s="58" t="n">
        <v>815</v>
      </c>
      <c r="AN22" s="58" t="n">
        <v>145</v>
      </c>
      <c r="AO22" s="59" t="n">
        <v>18</v>
      </c>
      <c r="AP22" s="58" t="n">
        <v>19</v>
      </c>
      <c r="AQ22" s="59" t="n">
        <v>112</v>
      </c>
      <c r="AR22" s="58" t="n">
        <v>44</v>
      </c>
      <c r="AS22" s="58" t="n">
        <v>382</v>
      </c>
      <c r="AT22" s="58" t="n">
        <v>130</v>
      </c>
      <c r="AU22" s="58" t="n">
        <v>252</v>
      </c>
      <c r="AV22" s="58" t="n">
        <v>41</v>
      </c>
      <c r="AW22" s="58" t="n">
        <v>111</v>
      </c>
      <c r="AX22" s="58" t="n">
        <v>4</v>
      </c>
      <c r="AY22" s="58" t="n">
        <v>28</v>
      </c>
      <c r="AZ22" s="58" t="n">
        <v>85</v>
      </c>
      <c r="BA22" s="59" t="n">
        <v>113</v>
      </c>
      <c r="BB22" s="6"/>
      <c r="BC22" s="14" t="s">
        <v>108</v>
      </c>
      <c r="BD22" s="14"/>
      <c r="BE22" s="58" t="n">
        <v>105</v>
      </c>
      <c r="BF22" s="58" t="n">
        <v>200</v>
      </c>
      <c r="BG22" s="58" t="n">
        <v>76</v>
      </c>
      <c r="BH22" s="58" t="n">
        <v>24</v>
      </c>
      <c r="BI22" s="59" t="s">
        <v>59</v>
      </c>
      <c r="BJ22" s="58" t="n">
        <v>41</v>
      </c>
      <c r="BK22" s="59" t="n">
        <v>11</v>
      </c>
      <c r="BL22" s="42"/>
      <c r="BM22" s="6"/>
    </row>
    <row r="23" customFormat="false" ht="22.5" hidden="false" customHeight="true" outlineLevel="0" collapsed="false">
      <c r="A23" s="77" t="s">
        <v>109</v>
      </c>
      <c r="B23" s="61" t="s">
        <v>110</v>
      </c>
      <c r="C23" s="39" t="n">
        <v>9</v>
      </c>
      <c r="D23" s="39" t="n">
        <v>9</v>
      </c>
      <c r="E23" s="63" t="s">
        <v>59</v>
      </c>
      <c r="F23" s="62" t="n">
        <v>51</v>
      </c>
      <c r="G23" s="39" t="n">
        <v>639</v>
      </c>
      <c r="H23" s="39" t="n">
        <v>306</v>
      </c>
      <c r="I23" s="39" t="n">
        <v>333</v>
      </c>
      <c r="J23" s="39" t="n">
        <v>83</v>
      </c>
      <c r="K23" s="39" t="n">
        <v>39</v>
      </c>
      <c r="L23" s="39" t="n">
        <v>44</v>
      </c>
      <c r="M23" s="39" t="n">
        <v>106</v>
      </c>
      <c r="N23" s="41" t="n">
        <v>59</v>
      </c>
      <c r="O23" s="41" t="n">
        <v>47</v>
      </c>
      <c r="P23" s="39" t="n">
        <v>98</v>
      </c>
      <c r="Q23" s="39" t="n">
        <v>47</v>
      </c>
      <c r="R23" s="39" t="n">
        <v>51</v>
      </c>
      <c r="S23" s="39" t="n">
        <v>105</v>
      </c>
      <c r="T23" s="39" t="n">
        <v>45</v>
      </c>
      <c r="U23" s="39" t="n">
        <v>60</v>
      </c>
      <c r="V23" s="39" t="n">
        <v>123</v>
      </c>
      <c r="W23" s="39" t="n">
        <v>64</v>
      </c>
      <c r="X23" s="39" t="n">
        <v>59</v>
      </c>
      <c r="Y23" s="39" t="n">
        <v>124</v>
      </c>
      <c r="Z23" s="39" t="n">
        <v>52</v>
      </c>
      <c r="AA23" s="41" t="n">
        <v>72</v>
      </c>
      <c r="AB23" s="6"/>
      <c r="AC23" s="77" t="s">
        <v>109</v>
      </c>
      <c r="AD23" s="61" t="s">
        <v>110</v>
      </c>
      <c r="AE23" s="42" t="n">
        <v>89</v>
      </c>
      <c r="AF23" s="42" t="n">
        <v>37</v>
      </c>
      <c r="AG23" s="42" t="n">
        <v>52</v>
      </c>
      <c r="AH23" s="42" t="n">
        <v>8</v>
      </c>
      <c r="AI23" s="42" t="n">
        <v>1</v>
      </c>
      <c r="AJ23" s="42" t="n">
        <v>7</v>
      </c>
      <c r="AK23" s="42" t="n">
        <v>2</v>
      </c>
      <c r="AL23" s="42" t="n">
        <v>21</v>
      </c>
      <c r="AM23" s="42" t="n">
        <v>37</v>
      </c>
      <c r="AN23" s="42" t="n">
        <v>9</v>
      </c>
      <c r="AO23" s="44" t="n">
        <v>1</v>
      </c>
      <c r="AP23" s="42" t="n">
        <v>1</v>
      </c>
      <c r="AQ23" s="43" t="n">
        <v>2</v>
      </c>
      <c r="AR23" s="42" t="n">
        <v>1</v>
      </c>
      <c r="AS23" s="42" t="n">
        <v>9</v>
      </c>
      <c r="AT23" s="42" t="n">
        <v>3</v>
      </c>
      <c r="AU23" s="42" t="n">
        <v>6</v>
      </c>
      <c r="AV23" s="42" t="n">
        <v>3</v>
      </c>
      <c r="AW23" s="42" t="n">
        <v>5</v>
      </c>
      <c r="AX23" s="42" t="s">
        <v>59</v>
      </c>
      <c r="AY23" s="42" t="n">
        <v>1</v>
      </c>
      <c r="AZ23" s="42" t="s">
        <v>59</v>
      </c>
      <c r="BA23" s="43" t="s">
        <v>59</v>
      </c>
      <c r="BB23" s="6"/>
      <c r="BC23" s="77" t="s">
        <v>109</v>
      </c>
      <c r="BD23" s="61" t="s">
        <v>110</v>
      </c>
      <c r="BE23" s="42" t="n">
        <v>4</v>
      </c>
      <c r="BF23" s="42" t="n">
        <v>9</v>
      </c>
      <c r="BG23" s="42" t="s">
        <v>59</v>
      </c>
      <c r="BH23" s="42" t="s">
        <v>59</v>
      </c>
      <c r="BI23" s="42" t="s">
        <v>59</v>
      </c>
      <c r="BJ23" s="42" t="s">
        <v>59</v>
      </c>
      <c r="BK23" s="43" t="s">
        <v>59</v>
      </c>
      <c r="BL23" s="42"/>
      <c r="BM23" s="6"/>
    </row>
    <row r="24" customFormat="false" ht="22.5" hidden="false" customHeight="true" outlineLevel="0" collapsed="false">
      <c r="A24" s="77"/>
      <c r="B24" s="61" t="s">
        <v>111</v>
      </c>
      <c r="C24" s="41" t="n">
        <v>1</v>
      </c>
      <c r="D24" s="41" t="n">
        <v>1</v>
      </c>
      <c r="E24" s="63" t="s">
        <v>59</v>
      </c>
      <c r="F24" s="62" t="n">
        <v>7</v>
      </c>
      <c r="G24" s="39" t="n">
        <v>119</v>
      </c>
      <c r="H24" s="39" t="n">
        <v>58</v>
      </c>
      <c r="I24" s="39" t="n">
        <v>61</v>
      </c>
      <c r="J24" s="39" t="n">
        <v>16</v>
      </c>
      <c r="K24" s="39" t="n">
        <v>8</v>
      </c>
      <c r="L24" s="39" t="n">
        <v>8</v>
      </c>
      <c r="M24" s="39" t="n">
        <v>24</v>
      </c>
      <c r="N24" s="41" t="n">
        <v>13</v>
      </c>
      <c r="O24" s="41" t="n">
        <v>11</v>
      </c>
      <c r="P24" s="39" t="n">
        <v>21</v>
      </c>
      <c r="Q24" s="39" t="n">
        <v>9</v>
      </c>
      <c r="R24" s="39" t="n">
        <v>12</v>
      </c>
      <c r="S24" s="39" t="n">
        <v>16</v>
      </c>
      <c r="T24" s="39" t="n">
        <v>6</v>
      </c>
      <c r="U24" s="39" t="n">
        <v>10</v>
      </c>
      <c r="V24" s="39" t="n">
        <v>14</v>
      </c>
      <c r="W24" s="39" t="n">
        <v>6</v>
      </c>
      <c r="X24" s="39" t="n">
        <v>8</v>
      </c>
      <c r="Y24" s="39" t="n">
        <v>28</v>
      </c>
      <c r="Z24" s="39" t="n">
        <v>16</v>
      </c>
      <c r="AA24" s="41" t="n">
        <v>12</v>
      </c>
      <c r="AB24" s="6"/>
      <c r="AC24" s="77"/>
      <c r="AD24" s="61" t="s">
        <v>111</v>
      </c>
      <c r="AE24" s="42" t="n">
        <v>14</v>
      </c>
      <c r="AF24" s="42" t="n">
        <v>4</v>
      </c>
      <c r="AG24" s="42" t="n">
        <v>10</v>
      </c>
      <c r="AH24" s="42" t="n">
        <v>1</v>
      </c>
      <c r="AI24" s="42" t="s">
        <v>59</v>
      </c>
      <c r="AJ24" s="42" t="s">
        <v>59</v>
      </c>
      <c r="AK24" s="42" t="n">
        <v>1</v>
      </c>
      <c r="AL24" s="42" t="n">
        <v>3</v>
      </c>
      <c r="AM24" s="42" t="n">
        <v>6</v>
      </c>
      <c r="AN24" s="42" t="n">
        <v>1</v>
      </c>
      <c r="AO24" s="43" t="s">
        <v>59</v>
      </c>
      <c r="AP24" s="42" t="s">
        <v>59</v>
      </c>
      <c r="AQ24" s="43" t="n">
        <v>2</v>
      </c>
      <c r="AR24" s="42" t="s">
        <v>59</v>
      </c>
      <c r="AS24" s="42" t="n">
        <v>3</v>
      </c>
      <c r="AT24" s="42" t="n">
        <v>1</v>
      </c>
      <c r="AU24" s="42" t="n">
        <v>2</v>
      </c>
      <c r="AV24" s="42" t="n">
        <v>1</v>
      </c>
      <c r="AW24" s="42" t="s">
        <v>59</v>
      </c>
      <c r="AX24" s="42" t="s">
        <v>59</v>
      </c>
      <c r="AY24" s="42" t="n">
        <v>1</v>
      </c>
      <c r="AZ24" s="42" t="s">
        <v>59</v>
      </c>
      <c r="BA24" s="43" t="n">
        <v>1</v>
      </c>
      <c r="BB24" s="6"/>
      <c r="BC24" s="77"/>
      <c r="BD24" s="61" t="s">
        <v>111</v>
      </c>
      <c r="BE24" s="42" t="n">
        <v>1</v>
      </c>
      <c r="BF24" s="42" t="n">
        <v>3</v>
      </c>
      <c r="BG24" s="42" t="n">
        <v>1</v>
      </c>
      <c r="BH24" s="42" t="n">
        <v>1</v>
      </c>
      <c r="BI24" s="42" t="s">
        <v>59</v>
      </c>
      <c r="BJ24" s="42" t="s">
        <v>59</v>
      </c>
      <c r="BK24" s="43" t="s">
        <v>59</v>
      </c>
      <c r="BL24" s="42"/>
      <c r="BM24" s="6"/>
    </row>
    <row r="25" customFormat="false" ht="22.5" hidden="false" customHeight="true" outlineLevel="0" collapsed="false">
      <c r="A25" s="77"/>
      <c r="B25" s="61" t="s">
        <v>112</v>
      </c>
      <c r="C25" s="41" t="n">
        <v>1</v>
      </c>
      <c r="D25" s="41" t="n">
        <v>1</v>
      </c>
      <c r="E25" s="63" t="s">
        <v>59</v>
      </c>
      <c r="F25" s="62" t="n">
        <v>7</v>
      </c>
      <c r="G25" s="39" t="n">
        <v>170</v>
      </c>
      <c r="H25" s="39" t="n">
        <v>81</v>
      </c>
      <c r="I25" s="39" t="n">
        <v>89</v>
      </c>
      <c r="J25" s="39" t="n">
        <v>24</v>
      </c>
      <c r="K25" s="39" t="n">
        <v>8</v>
      </c>
      <c r="L25" s="39" t="n">
        <v>16</v>
      </c>
      <c r="M25" s="39" t="n">
        <v>30</v>
      </c>
      <c r="N25" s="41" t="n">
        <v>16</v>
      </c>
      <c r="O25" s="41" t="n">
        <v>14</v>
      </c>
      <c r="P25" s="39" t="n">
        <v>27</v>
      </c>
      <c r="Q25" s="39" t="n">
        <v>16</v>
      </c>
      <c r="R25" s="39" t="n">
        <v>11</v>
      </c>
      <c r="S25" s="39" t="n">
        <v>28</v>
      </c>
      <c r="T25" s="39" t="n">
        <v>17</v>
      </c>
      <c r="U25" s="39" t="n">
        <v>11</v>
      </c>
      <c r="V25" s="39" t="n">
        <v>29</v>
      </c>
      <c r="W25" s="39" t="n">
        <v>10</v>
      </c>
      <c r="X25" s="39" t="n">
        <v>19</v>
      </c>
      <c r="Y25" s="39" t="n">
        <v>32</v>
      </c>
      <c r="Z25" s="39" t="n">
        <v>14</v>
      </c>
      <c r="AA25" s="41" t="n">
        <v>18</v>
      </c>
      <c r="AB25" s="6"/>
      <c r="AC25" s="77"/>
      <c r="AD25" s="61" t="s">
        <v>112</v>
      </c>
      <c r="AE25" s="42" t="n">
        <v>12</v>
      </c>
      <c r="AF25" s="42" t="n">
        <v>5</v>
      </c>
      <c r="AG25" s="42" t="n">
        <v>7</v>
      </c>
      <c r="AH25" s="42" t="n">
        <v>1</v>
      </c>
      <c r="AI25" s="42" t="s">
        <v>59</v>
      </c>
      <c r="AJ25" s="42" t="n">
        <v>1</v>
      </c>
      <c r="AK25" s="42" t="s">
        <v>59</v>
      </c>
      <c r="AL25" s="42" t="n">
        <v>3</v>
      </c>
      <c r="AM25" s="42" t="n">
        <v>6</v>
      </c>
      <c r="AN25" s="42" t="n">
        <v>1</v>
      </c>
      <c r="AO25" s="43" t="s">
        <v>59</v>
      </c>
      <c r="AP25" s="42" t="s">
        <v>59</v>
      </c>
      <c r="AQ25" s="43" t="s">
        <v>59</v>
      </c>
      <c r="AR25" s="42" t="s">
        <v>59</v>
      </c>
      <c r="AS25" s="42" t="n">
        <v>3</v>
      </c>
      <c r="AT25" s="42" t="s">
        <v>59</v>
      </c>
      <c r="AU25" s="42" t="n">
        <v>3</v>
      </c>
      <c r="AV25" s="42" t="s">
        <v>59</v>
      </c>
      <c r="AW25" s="42" t="n">
        <v>1</v>
      </c>
      <c r="AX25" s="42" t="s">
        <v>59</v>
      </c>
      <c r="AY25" s="42" t="n">
        <v>1</v>
      </c>
      <c r="AZ25" s="42" t="s">
        <v>59</v>
      </c>
      <c r="BA25" s="43" t="n">
        <v>1</v>
      </c>
      <c r="BB25" s="6"/>
      <c r="BC25" s="77"/>
      <c r="BD25" s="61" t="s">
        <v>112</v>
      </c>
      <c r="BE25" s="42" t="n">
        <v>1</v>
      </c>
      <c r="BF25" s="42" t="n">
        <v>1</v>
      </c>
      <c r="BG25" s="42" t="n">
        <v>2</v>
      </c>
      <c r="BH25" s="42" t="n">
        <v>2</v>
      </c>
      <c r="BI25" s="42" t="s">
        <v>59</v>
      </c>
      <c r="BJ25" s="42" t="s">
        <v>59</v>
      </c>
      <c r="BK25" s="43" t="s">
        <v>59</v>
      </c>
      <c r="BL25" s="42"/>
      <c r="BM25" s="6"/>
    </row>
    <row r="26" customFormat="false" ht="22.5" hidden="false" customHeight="true" outlineLevel="0" collapsed="false">
      <c r="A26" s="77"/>
      <c r="B26" s="61" t="s">
        <v>113</v>
      </c>
      <c r="C26" s="39" t="n">
        <v>3</v>
      </c>
      <c r="D26" s="39" t="n">
        <v>3</v>
      </c>
      <c r="E26" s="63" t="s">
        <v>59</v>
      </c>
      <c r="F26" s="74" t="n">
        <v>20</v>
      </c>
      <c r="G26" s="39" t="n">
        <v>334</v>
      </c>
      <c r="H26" s="39" t="n">
        <v>162</v>
      </c>
      <c r="I26" s="39" t="n">
        <v>172</v>
      </c>
      <c r="J26" s="39" t="n">
        <v>46</v>
      </c>
      <c r="K26" s="39" t="n">
        <v>18</v>
      </c>
      <c r="L26" s="39" t="n">
        <v>28</v>
      </c>
      <c r="M26" s="39" t="n">
        <v>56</v>
      </c>
      <c r="N26" s="41" t="n">
        <v>23</v>
      </c>
      <c r="O26" s="41" t="n">
        <v>33</v>
      </c>
      <c r="P26" s="39" t="n">
        <v>54</v>
      </c>
      <c r="Q26" s="39" t="n">
        <v>34</v>
      </c>
      <c r="R26" s="39" t="n">
        <v>20</v>
      </c>
      <c r="S26" s="39" t="n">
        <v>59</v>
      </c>
      <c r="T26" s="39" t="n">
        <v>22</v>
      </c>
      <c r="U26" s="39" t="n">
        <v>37</v>
      </c>
      <c r="V26" s="39" t="n">
        <v>56</v>
      </c>
      <c r="W26" s="39" t="n">
        <v>28</v>
      </c>
      <c r="X26" s="39" t="n">
        <v>28</v>
      </c>
      <c r="Y26" s="39" t="n">
        <v>63</v>
      </c>
      <c r="Z26" s="39" t="n">
        <v>37</v>
      </c>
      <c r="AA26" s="41" t="n">
        <v>26</v>
      </c>
      <c r="AB26" s="6"/>
      <c r="AC26" s="77"/>
      <c r="AD26" s="61" t="s">
        <v>113</v>
      </c>
      <c r="AE26" s="42" t="n">
        <v>35</v>
      </c>
      <c r="AF26" s="42" t="n">
        <v>14</v>
      </c>
      <c r="AG26" s="42" t="n">
        <v>21</v>
      </c>
      <c r="AH26" s="42" t="n">
        <v>2</v>
      </c>
      <c r="AI26" s="42" t="n">
        <v>1</v>
      </c>
      <c r="AJ26" s="42" t="n">
        <v>3</v>
      </c>
      <c r="AK26" s="42" t="s">
        <v>59</v>
      </c>
      <c r="AL26" s="42" t="n">
        <v>9</v>
      </c>
      <c r="AM26" s="42" t="n">
        <v>16</v>
      </c>
      <c r="AN26" s="42" t="n">
        <v>3</v>
      </c>
      <c r="AO26" s="43" t="s">
        <v>59</v>
      </c>
      <c r="AP26" s="42" t="s">
        <v>59</v>
      </c>
      <c r="AQ26" s="43" t="n">
        <v>1</v>
      </c>
      <c r="AR26" s="42" t="s">
        <v>59</v>
      </c>
      <c r="AS26" s="42" t="n">
        <v>7</v>
      </c>
      <c r="AT26" s="42" t="n">
        <v>1</v>
      </c>
      <c r="AU26" s="42" t="n">
        <v>6</v>
      </c>
      <c r="AV26" s="42" t="n">
        <v>1</v>
      </c>
      <c r="AW26" s="42" t="n">
        <v>2</v>
      </c>
      <c r="AX26" s="78" t="s">
        <v>59</v>
      </c>
      <c r="AY26" s="42" t="n">
        <v>1</v>
      </c>
      <c r="AZ26" s="78" t="s">
        <v>59</v>
      </c>
      <c r="BA26" s="43" t="n">
        <v>3</v>
      </c>
      <c r="BB26" s="6"/>
      <c r="BC26" s="77"/>
      <c r="BD26" s="61" t="s">
        <v>113</v>
      </c>
      <c r="BE26" s="42" t="n">
        <v>2</v>
      </c>
      <c r="BF26" s="42" t="n">
        <v>3</v>
      </c>
      <c r="BG26" s="42" t="n">
        <v>1</v>
      </c>
      <c r="BH26" s="42" t="s">
        <v>59</v>
      </c>
      <c r="BI26" s="42" t="s">
        <v>59</v>
      </c>
      <c r="BJ26" s="42" t="n">
        <v>1</v>
      </c>
      <c r="BK26" s="43" t="s">
        <v>59</v>
      </c>
      <c r="BL26" s="42"/>
      <c r="BM26" s="6"/>
    </row>
    <row r="27" customFormat="false" ht="22.5" hidden="false" customHeight="true" outlineLevel="0" collapsed="false">
      <c r="A27" s="77"/>
      <c r="B27" s="79" t="s">
        <v>19</v>
      </c>
      <c r="C27" s="54" t="n">
        <v>14</v>
      </c>
      <c r="D27" s="54" t="n">
        <v>14</v>
      </c>
      <c r="E27" s="75" t="s">
        <v>59</v>
      </c>
      <c r="F27" s="74" t="n">
        <v>85</v>
      </c>
      <c r="G27" s="54" t="n">
        <v>1262</v>
      </c>
      <c r="H27" s="54" t="n">
        <v>607</v>
      </c>
      <c r="I27" s="54" t="n">
        <v>655</v>
      </c>
      <c r="J27" s="54" t="n">
        <v>169</v>
      </c>
      <c r="K27" s="54" t="n">
        <v>73</v>
      </c>
      <c r="L27" s="54" t="n">
        <v>96</v>
      </c>
      <c r="M27" s="54" t="n">
        <v>216</v>
      </c>
      <c r="N27" s="55" t="n">
        <v>111</v>
      </c>
      <c r="O27" s="55" t="n">
        <v>105</v>
      </c>
      <c r="P27" s="54" t="n">
        <v>200</v>
      </c>
      <c r="Q27" s="54" t="n">
        <v>106</v>
      </c>
      <c r="R27" s="54" t="n">
        <v>94</v>
      </c>
      <c r="S27" s="54" t="n">
        <v>208</v>
      </c>
      <c r="T27" s="54" t="n">
        <v>90</v>
      </c>
      <c r="U27" s="54" t="n">
        <v>118</v>
      </c>
      <c r="V27" s="54" t="n">
        <v>222</v>
      </c>
      <c r="W27" s="54" t="n">
        <v>108</v>
      </c>
      <c r="X27" s="54" t="n">
        <v>114</v>
      </c>
      <c r="Y27" s="54" t="n">
        <v>247</v>
      </c>
      <c r="Z27" s="54" t="n">
        <v>119</v>
      </c>
      <c r="AA27" s="55" t="n">
        <v>128</v>
      </c>
      <c r="AB27" s="6"/>
      <c r="AC27" s="77"/>
      <c r="AD27" s="79" t="s">
        <v>19</v>
      </c>
      <c r="AE27" s="58" t="n">
        <v>150</v>
      </c>
      <c r="AF27" s="58" t="n">
        <v>60</v>
      </c>
      <c r="AG27" s="58" t="n">
        <v>90</v>
      </c>
      <c r="AH27" s="58" t="n">
        <v>12</v>
      </c>
      <c r="AI27" s="58" t="n">
        <v>2</v>
      </c>
      <c r="AJ27" s="58" t="n">
        <v>11</v>
      </c>
      <c r="AK27" s="58" t="n">
        <v>3</v>
      </c>
      <c r="AL27" s="58" t="n">
        <v>36</v>
      </c>
      <c r="AM27" s="58" t="n">
        <v>65</v>
      </c>
      <c r="AN27" s="58" t="n">
        <v>14</v>
      </c>
      <c r="AO27" s="59" t="n">
        <v>1</v>
      </c>
      <c r="AP27" s="58" t="n">
        <v>1</v>
      </c>
      <c r="AQ27" s="59" t="n">
        <v>5</v>
      </c>
      <c r="AR27" s="58" t="n">
        <v>1</v>
      </c>
      <c r="AS27" s="58" t="n">
        <v>22</v>
      </c>
      <c r="AT27" s="58" t="n">
        <v>5</v>
      </c>
      <c r="AU27" s="58" t="n">
        <v>17</v>
      </c>
      <c r="AV27" s="58" t="n">
        <v>5</v>
      </c>
      <c r="AW27" s="58" t="n">
        <v>8</v>
      </c>
      <c r="AX27" s="59" t="s">
        <v>59</v>
      </c>
      <c r="AY27" s="58" t="n">
        <v>4</v>
      </c>
      <c r="AZ27" s="59" t="s">
        <v>59</v>
      </c>
      <c r="BA27" s="59" t="n">
        <v>5</v>
      </c>
      <c r="BB27" s="6"/>
      <c r="BC27" s="77"/>
      <c r="BD27" s="79" t="s">
        <v>19</v>
      </c>
      <c r="BE27" s="58" t="n">
        <v>8</v>
      </c>
      <c r="BF27" s="58" t="n">
        <v>16</v>
      </c>
      <c r="BG27" s="59" t="n">
        <v>4</v>
      </c>
      <c r="BH27" s="58" t="n">
        <v>3</v>
      </c>
      <c r="BI27" s="59" t="s">
        <v>59</v>
      </c>
      <c r="BJ27" s="58" t="n">
        <v>1</v>
      </c>
      <c r="BK27" s="59" t="s">
        <v>59</v>
      </c>
      <c r="BL27" s="42"/>
      <c r="BM27" s="6"/>
    </row>
    <row r="28" customFormat="false" ht="22.5" hidden="false" customHeight="true" outlineLevel="0" collapsed="false">
      <c r="A28" s="80" t="s">
        <v>114</v>
      </c>
      <c r="B28" s="61" t="s">
        <v>115</v>
      </c>
      <c r="C28" s="39" t="n">
        <v>7</v>
      </c>
      <c r="D28" s="39" t="n">
        <v>7</v>
      </c>
      <c r="E28" s="63" t="s">
        <v>59</v>
      </c>
      <c r="F28" s="62" t="n">
        <v>43</v>
      </c>
      <c r="G28" s="39" t="n">
        <v>654</v>
      </c>
      <c r="H28" s="39" t="n">
        <v>330</v>
      </c>
      <c r="I28" s="39" t="n">
        <v>324</v>
      </c>
      <c r="J28" s="39" t="n">
        <v>83</v>
      </c>
      <c r="K28" s="39" t="n">
        <v>32</v>
      </c>
      <c r="L28" s="39" t="n">
        <v>51</v>
      </c>
      <c r="M28" s="39" t="n">
        <v>108</v>
      </c>
      <c r="N28" s="41" t="n">
        <v>54</v>
      </c>
      <c r="O28" s="41" t="n">
        <v>54</v>
      </c>
      <c r="P28" s="39" t="n">
        <v>86</v>
      </c>
      <c r="Q28" s="39" t="n">
        <v>44</v>
      </c>
      <c r="R28" s="39" t="n">
        <v>42</v>
      </c>
      <c r="S28" s="39" t="n">
        <v>140</v>
      </c>
      <c r="T28" s="39" t="n">
        <v>74</v>
      </c>
      <c r="U28" s="39" t="n">
        <v>66</v>
      </c>
      <c r="V28" s="39" t="n">
        <v>102</v>
      </c>
      <c r="W28" s="39" t="n">
        <v>59</v>
      </c>
      <c r="X28" s="39" t="n">
        <v>43</v>
      </c>
      <c r="Y28" s="39" t="n">
        <v>135</v>
      </c>
      <c r="Z28" s="39" t="n">
        <v>67</v>
      </c>
      <c r="AA28" s="41" t="n">
        <v>68</v>
      </c>
      <c r="AB28" s="6"/>
      <c r="AC28" s="81" t="s">
        <v>114</v>
      </c>
      <c r="AD28" s="61" t="s">
        <v>115</v>
      </c>
      <c r="AE28" s="42" t="n">
        <v>78</v>
      </c>
      <c r="AF28" s="42" t="n">
        <v>32</v>
      </c>
      <c r="AG28" s="42" t="n">
        <v>46</v>
      </c>
      <c r="AH28" s="42" t="n">
        <v>6</v>
      </c>
      <c r="AI28" s="42" t="n">
        <v>1</v>
      </c>
      <c r="AJ28" s="42" t="n">
        <v>6</v>
      </c>
      <c r="AK28" s="42" t="n">
        <v>1</v>
      </c>
      <c r="AL28" s="42" t="n">
        <v>19</v>
      </c>
      <c r="AM28" s="42" t="n">
        <v>33</v>
      </c>
      <c r="AN28" s="42" t="n">
        <v>7</v>
      </c>
      <c r="AO28" s="43" t="s">
        <v>59</v>
      </c>
      <c r="AP28" s="42" t="n">
        <v>1</v>
      </c>
      <c r="AQ28" s="43" t="n">
        <v>4</v>
      </c>
      <c r="AR28" s="42" t="n">
        <v>3</v>
      </c>
      <c r="AS28" s="42" t="n">
        <v>15</v>
      </c>
      <c r="AT28" s="42" t="n">
        <v>9</v>
      </c>
      <c r="AU28" s="42" t="n">
        <v>6</v>
      </c>
      <c r="AV28" s="42" t="n">
        <v>2</v>
      </c>
      <c r="AW28" s="42" t="n">
        <v>5</v>
      </c>
      <c r="AX28" s="42" t="s">
        <v>59</v>
      </c>
      <c r="AY28" s="42" t="n">
        <v>1</v>
      </c>
      <c r="AZ28" s="42" t="n">
        <v>7</v>
      </c>
      <c r="BA28" s="43" t="s">
        <v>59</v>
      </c>
      <c r="BB28" s="6"/>
      <c r="BC28" s="82" t="s">
        <v>114</v>
      </c>
      <c r="BD28" s="61" t="s">
        <v>115</v>
      </c>
      <c r="BE28" s="42" t="n">
        <v>2</v>
      </c>
      <c r="BF28" s="42" t="n">
        <v>3</v>
      </c>
      <c r="BG28" s="42" t="n">
        <v>2</v>
      </c>
      <c r="BH28" s="42" t="s">
        <v>59</v>
      </c>
      <c r="BI28" s="42" t="s">
        <v>59</v>
      </c>
      <c r="BJ28" s="42" t="n">
        <v>2</v>
      </c>
      <c r="BK28" s="43" t="s">
        <v>59</v>
      </c>
      <c r="BL28" s="42"/>
      <c r="BM28" s="6"/>
    </row>
    <row r="29" customFormat="false" ht="22.5" hidden="false" customHeight="true" outlineLevel="0" collapsed="false">
      <c r="A29" s="80"/>
      <c r="B29" s="61" t="s">
        <v>116</v>
      </c>
      <c r="C29" s="41" t="n">
        <v>5</v>
      </c>
      <c r="D29" s="41" t="n">
        <v>5</v>
      </c>
      <c r="E29" s="63" t="s">
        <v>59</v>
      </c>
      <c r="F29" s="74" t="n">
        <v>28</v>
      </c>
      <c r="G29" s="39" t="n">
        <v>520</v>
      </c>
      <c r="H29" s="39" t="n">
        <v>274</v>
      </c>
      <c r="I29" s="39" t="n">
        <v>246</v>
      </c>
      <c r="J29" s="39" t="n">
        <v>89</v>
      </c>
      <c r="K29" s="39" t="n">
        <v>52</v>
      </c>
      <c r="L29" s="39" t="n">
        <v>37</v>
      </c>
      <c r="M29" s="39" t="n">
        <v>66</v>
      </c>
      <c r="N29" s="41" t="n">
        <v>29</v>
      </c>
      <c r="O29" s="41" t="n">
        <v>37</v>
      </c>
      <c r="P29" s="39" t="n">
        <v>98</v>
      </c>
      <c r="Q29" s="39" t="n">
        <v>56</v>
      </c>
      <c r="R29" s="39" t="n">
        <v>42</v>
      </c>
      <c r="S29" s="39" t="n">
        <v>80</v>
      </c>
      <c r="T29" s="39" t="n">
        <v>44</v>
      </c>
      <c r="U29" s="39" t="n">
        <v>36</v>
      </c>
      <c r="V29" s="39" t="n">
        <v>91</v>
      </c>
      <c r="W29" s="39" t="n">
        <v>48</v>
      </c>
      <c r="X29" s="39" t="n">
        <v>43</v>
      </c>
      <c r="Y29" s="39" t="n">
        <v>96</v>
      </c>
      <c r="Z29" s="39" t="n">
        <v>45</v>
      </c>
      <c r="AA29" s="41" t="n">
        <v>51</v>
      </c>
      <c r="AB29" s="6"/>
      <c r="AC29" s="81"/>
      <c r="AD29" s="61" t="s">
        <v>116</v>
      </c>
      <c r="AE29" s="42" t="n">
        <v>50</v>
      </c>
      <c r="AF29" s="42" t="n">
        <v>22</v>
      </c>
      <c r="AG29" s="42" t="n">
        <v>28</v>
      </c>
      <c r="AH29" s="42" t="n">
        <v>4</v>
      </c>
      <c r="AI29" s="42" t="n">
        <v>1</v>
      </c>
      <c r="AJ29" s="42" t="n">
        <v>3</v>
      </c>
      <c r="AK29" s="42" t="n">
        <v>2</v>
      </c>
      <c r="AL29" s="42" t="n">
        <v>15</v>
      </c>
      <c r="AM29" s="42" t="n">
        <v>19</v>
      </c>
      <c r="AN29" s="42" t="n">
        <v>5</v>
      </c>
      <c r="AO29" s="43" t="s">
        <v>59</v>
      </c>
      <c r="AP29" s="42" t="s">
        <v>59</v>
      </c>
      <c r="AQ29" s="43" t="n">
        <v>1</v>
      </c>
      <c r="AR29" s="42" t="s">
        <v>59</v>
      </c>
      <c r="AS29" s="42" t="n">
        <v>12</v>
      </c>
      <c r="AT29" s="42" t="n">
        <v>1</v>
      </c>
      <c r="AU29" s="42" t="n">
        <v>11</v>
      </c>
      <c r="AV29" s="42" t="n">
        <v>1</v>
      </c>
      <c r="AW29" s="42" t="n">
        <v>6</v>
      </c>
      <c r="AX29" s="78" t="s">
        <v>59</v>
      </c>
      <c r="AY29" s="42" t="s">
        <v>59</v>
      </c>
      <c r="AZ29" s="42" t="s">
        <v>59</v>
      </c>
      <c r="BA29" s="43" t="n">
        <v>5</v>
      </c>
      <c r="BB29" s="6"/>
      <c r="BC29" s="82"/>
      <c r="BD29" s="61" t="s">
        <v>116</v>
      </c>
      <c r="BE29" s="42" t="n">
        <v>2</v>
      </c>
      <c r="BF29" s="42" t="n">
        <v>3</v>
      </c>
      <c r="BG29" s="42" t="s">
        <v>59</v>
      </c>
      <c r="BH29" s="42" t="s">
        <v>59</v>
      </c>
      <c r="BI29" s="42" t="s">
        <v>59</v>
      </c>
      <c r="BJ29" s="42" t="s">
        <v>59</v>
      </c>
      <c r="BK29" s="43" t="s">
        <v>59</v>
      </c>
      <c r="BL29" s="42"/>
      <c r="BM29" s="6"/>
    </row>
    <row r="30" customFormat="false" ht="22.5" hidden="false" customHeight="true" outlineLevel="0" collapsed="false">
      <c r="A30" s="80"/>
      <c r="B30" s="79" t="s">
        <v>19</v>
      </c>
      <c r="C30" s="54" t="n">
        <v>12</v>
      </c>
      <c r="D30" s="54" t="n">
        <v>12</v>
      </c>
      <c r="E30" s="75" t="s">
        <v>59</v>
      </c>
      <c r="F30" s="83" t="n">
        <v>71</v>
      </c>
      <c r="G30" s="54" t="n">
        <v>1174</v>
      </c>
      <c r="H30" s="54" t="n">
        <v>604</v>
      </c>
      <c r="I30" s="54" t="n">
        <v>570</v>
      </c>
      <c r="J30" s="54" t="n">
        <v>172</v>
      </c>
      <c r="K30" s="54" t="n">
        <v>84</v>
      </c>
      <c r="L30" s="54" t="n">
        <v>88</v>
      </c>
      <c r="M30" s="54" t="n">
        <v>174</v>
      </c>
      <c r="N30" s="55" t="n">
        <v>83</v>
      </c>
      <c r="O30" s="55" t="n">
        <v>91</v>
      </c>
      <c r="P30" s="54" t="n">
        <v>184</v>
      </c>
      <c r="Q30" s="54" t="n">
        <v>100</v>
      </c>
      <c r="R30" s="54" t="n">
        <v>84</v>
      </c>
      <c r="S30" s="54" t="n">
        <v>220</v>
      </c>
      <c r="T30" s="54" t="n">
        <v>118</v>
      </c>
      <c r="U30" s="54" t="n">
        <v>102</v>
      </c>
      <c r="V30" s="54" t="n">
        <v>193</v>
      </c>
      <c r="W30" s="54" t="n">
        <v>107</v>
      </c>
      <c r="X30" s="54" t="n">
        <v>86</v>
      </c>
      <c r="Y30" s="54" t="n">
        <v>231</v>
      </c>
      <c r="Z30" s="54" t="n">
        <v>112</v>
      </c>
      <c r="AA30" s="55" t="n">
        <v>119</v>
      </c>
      <c r="AB30" s="6"/>
      <c r="AC30" s="81"/>
      <c r="AD30" s="79" t="s">
        <v>19</v>
      </c>
      <c r="AE30" s="58" t="n">
        <v>128</v>
      </c>
      <c r="AF30" s="58" t="n">
        <v>54</v>
      </c>
      <c r="AG30" s="58" t="n">
        <v>74</v>
      </c>
      <c r="AH30" s="58" t="n">
        <v>10</v>
      </c>
      <c r="AI30" s="58" t="n">
        <v>2</v>
      </c>
      <c r="AJ30" s="58" t="n">
        <v>9</v>
      </c>
      <c r="AK30" s="58" t="n">
        <v>3</v>
      </c>
      <c r="AL30" s="58" t="n">
        <v>34</v>
      </c>
      <c r="AM30" s="58" t="n">
        <v>52</v>
      </c>
      <c r="AN30" s="58" t="n">
        <v>12</v>
      </c>
      <c r="AO30" s="59" t="s">
        <v>59</v>
      </c>
      <c r="AP30" s="59" t="n">
        <v>1</v>
      </c>
      <c r="AQ30" s="59" t="n">
        <v>5</v>
      </c>
      <c r="AR30" s="58" t="n">
        <v>3</v>
      </c>
      <c r="AS30" s="58" t="n">
        <v>27</v>
      </c>
      <c r="AT30" s="58" t="n">
        <v>10</v>
      </c>
      <c r="AU30" s="58" t="n">
        <v>17</v>
      </c>
      <c r="AV30" s="58" t="n">
        <v>3</v>
      </c>
      <c r="AW30" s="58" t="n">
        <v>11</v>
      </c>
      <c r="AX30" s="59" t="s">
        <v>59</v>
      </c>
      <c r="AY30" s="58" t="n">
        <v>1</v>
      </c>
      <c r="AZ30" s="58" t="n">
        <v>7</v>
      </c>
      <c r="BA30" s="59" t="n">
        <v>5</v>
      </c>
      <c r="BB30" s="6"/>
      <c r="BC30" s="82"/>
      <c r="BD30" s="79" t="s">
        <v>19</v>
      </c>
      <c r="BE30" s="58" t="n">
        <v>4</v>
      </c>
      <c r="BF30" s="58" t="n">
        <v>6</v>
      </c>
      <c r="BG30" s="59" t="n">
        <v>2</v>
      </c>
      <c r="BH30" s="58" t="s">
        <v>59</v>
      </c>
      <c r="BI30" s="59" t="s">
        <v>59</v>
      </c>
      <c r="BJ30" s="58" t="n">
        <v>2</v>
      </c>
      <c r="BK30" s="59" t="s">
        <v>59</v>
      </c>
      <c r="BL30" s="42"/>
      <c r="BM30" s="6"/>
    </row>
    <row r="31" customFormat="false" ht="22.5" hidden="false" customHeight="true" outlineLevel="0" collapsed="false">
      <c r="A31" s="25" t="s">
        <v>117</v>
      </c>
      <c r="B31" s="61" t="s">
        <v>118</v>
      </c>
      <c r="C31" s="39" t="n">
        <v>3</v>
      </c>
      <c r="D31" s="39" t="n">
        <v>3</v>
      </c>
      <c r="E31" s="63" t="s">
        <v>59</v>
      </c>
      <c r="F31" s="62" t="n">
        <v>29</v>
      </c>
      <c r="G31" s="39" t="n">
        <v>672</v>
      </c>
      <c r="H31" s="39" t="n">
        <v>325</v>
      </c>
      <c r="I31" s="39" t="n">
        <v>347</v>
      </c>
      <c r="J31" s="39" t="n">
        <v>90</v>
      </c>
      <c r="K31" s="39" t="n">
        <v>43</v>
      </c>
      <c r="L31" s="39" t="n">
        <v>47</v>
      </c>
      <c r="M31" s="39" t="n">
        <v>121</v>
      </c>
      <c r="N31" s="41" t="n">
        <v>56</v>
      </c>
      <c r="O31" s="41" t="n">
        <v>65</v>
      </c>
      <c r="P31" s="39" t="n">
        <v>105</v>
      </c>
      <c r="Q31" s="39" t="n">
        <v>57</v>
      </c>
      <c r="R31" s="39" t="n">
        <v>48</v>
      </c>
      <c r="S31" s="39" t="n">
        <v>99</v>
      </c>
      <c r="T31" s="39" t="n">
        <v>48</v>
      </c>
      <c r="U31" s="39" t="n">
        <v>51</v>
      </c>
      <c r="V31" s="39" t="n">
        <v>129</v>
      </c>
      <c r="W31" s="39" t="n">
        <v>65</v>
      </c>
      <c r="X31" s="39" t="n">
        <v>64</v>
      </c>
      <c r="Y31" s="39" t="n">
        <v>128</v>
      </c>
      <c r="Z31" s="39" t="n">
        <v>56</v>
      </c>
      <c r="AA31" s="41" t="n">
        <v>72</v>
      </c>
      <c r="AB31" s="6"/>
      <c r="AC31" s="25" t="s">
        <v>117</v>
      </c>
      <c r="AD31" s="61" t="s">
        <v>118</v>
      </c>
      <c r="AE31" s="42" t="n">
        <v>46</v>
      </c>
      <c r="AF31" s="42" t="n">
        <v>18</v>
      </c>
      <c r="AG31" s="42" t="n">
        <v>28</v>
      </c>
      <c r="AH31" s="42" t="n">
        <v>2</v>
      </c>
      <c r="AI31" s="42" t="n">
        <v>1</v>
      </c>
      <c r="AJ31" s="42" t="n">
        <v>3</v>
      </c>
      <c r="AK31" s="42" t="s">
        <v>59</v>
      </c>
      <c r="AL31" s="42" t="n">
        <v>13</v>
      </c>
      <c r="AM31" s="42" t="n">
        <v>21</v>
      </c>
      <c r="AN31" s="42" t="n">
        <v>3</v>
      </c>
      <c r="AO31" s="43" t="s">
        <v>59</v>
      </c>
      <c r="AP31" s="42" t="s">
        <v>59</v>
      </c>
      <c r="AQ31" s="43" t="n">
        <v>3</v>
      </c>
      <c r="AR31" s="42" t="s">
        <v>59</v>
      </c>
      <c r="AS31" s="42" t="n">
        <v>17</v>
      </c>
      <c r="AT31" s="42" t="n">
        <v>4</v>
      </c>
      <c r="AU31" s="42" t="n">
        <v>13</v>
      </c>
      <c r="AV31" s="42" t="n">
        <v>1</v>
      </c>
      <c r="AW31" s="42" t="n">
        <v>2</v>
      </c>
      <c r="AX31" s="42" t="n">
        <v>1</v>
      </c>
      <c r="AY31" s="42" t="s">
        <v>59</v>
      </c>
      <c r="AZ31" s="42" t="n">
        <v>2</v>
      </c>
      <c r="BA31" s="43" t="n">
        <v>11</v>
      </c>
      <c r="BB31" s="6"/>
      <c r="BC31" s="84" t="s">
        <v>119</v>
      </c>
      <c r="BD31" s="61" t="s">
        <v>118</v>
      </c>
      <c r="BE31" s="42" t="n">
        <v>2</v>
      </c>
      <c r="BF31" s="42" t="n">
        <v>13</v>
      </c>
      <c r="BG31" s="42" t="n">
        <v>3</v>
      </c>
      <c r="BH31" s="42" t="n">
        <v>3</v>
      </c>
      <c r="BI31" s="42" t="s">
        <v>59</v>
      </c>
      <c r="BJ31" s="42" t="s">
        <v>59</v>
      </c>
      <c r="BK31" s="43" t="s">
        <v>59</v>
      </c>
      <c r="BL31" s="42"/>
      <c r="BM31" s="6"/>
    </row>
    <row r="32" customFormat="false" ht="22.5" hidden="false" customHeight="true" outlineLevel="0" collapsed="false">
      <c r="A32" s="25" t="s">
        <v>120</v>
      </c>
      <c r="B32" s="61" t="s">
        <v>121</v>
      </c>
      <c r="C32" s="39" t="n">
        <v>1</v>
      </c>
      <c r="D32" s="39" t="n">
        <v>1</v>
      </c>
      <c r="E32" s="63" t="s">
        <v>59</v>
      </c>
      <c r="F32" s="62" t="n">
        <v>10</v>
      </c>
      <c r="G32" s="39" t="n">
        <v>249</v>
      </c>
      <c r="H32" s="39" t="n">
        <v>128</v>
      </c>
      <c r="I32" s="39" t="n">
        <v>121</v>
      </c>
      <c r="J32" s="39" t="n">
        <v>43</v>
      </c>
      <c r="K32" s="39" t="n">
        <v>24</v>
      </c>
      <c r="L32" s="39" t="n">
        <v>19</v>
      </c>
      <c r="M32" s="39" t="n">
        <v>35</v>
      </c>
      <c r="N32" s="41" t="n">
        <v>15</v>
      </c>
      <c r="O32" s="41" t="n">
        <v>20</v>
      </c>
      <c r="P32" s="39" t="n">
        <v>38</v>
      </c>
      <c r="Q32" s="39" t="n">
        <v>22</v>
      </c>
      <c r="R32" s="39" t="n">
        <v>16</v>
      </c>
      <c r="S32" s="39" t="n">
        <v>51</v>
      </c>
      <c r="T32" s="39" t="n">
        <v>27</v>
      </c>
      <c r="U32" s="39" t="n">
        <v>24</v>
      </c>
      <c r="V32" s="39" t="n">
        <v>38</v>
      </c>
      <c r="W32" s="39" t="n">
        <v>17</v>
      </c>
      <c r="X32" s="39" t="n">
        <v>21</v>
      </c>
      <c r="Y32" s="39" t="n">
        <v>44</v>
      </c>
      <c r="Z32" s="39" t="n">
        <v>23</v>
      </c>
      <c r="AA32" s="41" t="n">
        <v>21</v>
      </c>
      <c r="AB32" s="6"/>
      <c r="AC32" s="25" t="s">
        <v>120</v>
      </c>
      <c r="AD32" s="61" t="s">
        <v>121</v>
      </c>
      <c r="AE32" s="42" t="n">
        <v>15</v>
      </c>
      <c r="AF32" s="42" t="n">
        <v>7</v>
      </c>
      <c r="AG32" s="42" t="n">
        <v>8</v>
      </c>
      <c r="AH32" s="42" t="n">
        <v>1</v>
      </c>
      <c r="AI32" s="42" t="s">
        <v>59</v>
      </c>
      <c r="AJ32" s="42" t="n">
        <v>1</v>
      </c>
      <c r="AK32" s="42" t="s">
        <v>59</v>
      </c>
      <c r="AL32" s="42" t="n">
        <v>5</v>
      </c>
      <c r="AM32" s="42" t="n">
        <v>7</v>
      </c>
      <c r="AN32" s="42" t="n">
        <v>1</v>
      </c>
      <c r="AO32" s="43" t="s">
        <v>59</v>
      </c>
      <c r="AP32" s="42" t="s">
        <v>59</v>
      </c>
      <c r="AQ32" s="43" t="s">
        <v>59</v>
      </c>
      <c r="AR32" s="42" t="n">
        <v>1</v>
      </c>
      <c r="AS32" s="42" t="n">
        <v>5</v>
      </c>
      <c r="AT32" s="42" t="s">
        <v>59</v>
      </c>
      <c r="AU32" s="42" t="n">
        <v>5</v>
      </c>
      <c r="AV32" s="42" t="s">
        <v>59</v>
      </c>
      <c r="AW32" s="42" t="n">
        <v>1</v>
      </c>
      <c r="AX32" s="42" t="s">
        <v>59</v>
      </c>
      <c r="AY32" s="42" t="s">
        <v>59</v>
      </c>
      <c r="AZ32" s="42" t="s">
        <v>59</v>
      </c>
      <c r="BA32" s="43" t="n">
        <v>4</v>
      </c>
      <c r="BB32" s="6"/>
      <c r="BC32" s="84"/>
      <c r="BD32" s="61" t="s">
        <v>121</v>
      </c>
      <c r="BE32" s="42" t="n">
        <v>1</v>
      </c>
      <c r="BF32" s="42" t="n">
        <v>1</v>
      </c>
      <c r="BG32" s="42" t="n">
        <v>1</v>
      </c>
      <c r="BH32" s="42" t="s">
        <v>59</v>
      </c>
      <c r="BI32" s="42" t="s">
        <v>59</v>
      </c>
      <c r="BJ32" s="42" t="n">
        <v>1</v>
      </c>
      <c r="BK32" s="43" t="s">
        <v>59</v>
      </c>
      <c r="BL32" s="42"/>
      <c r="BM32" s="6"/>
    </row>
    <row r="33" customFormat="false" ht="22.5" hidden="false" customHeight="true" outlineLevel="0" collapsed="false">
      <c r="A33" s="25" t="s">
        <v>122</v>
      </c>
      <c r="B33" s="61" t="s">
        <v>123</v>
      </c>
      <c r="C33" s="39" t="n">
        <v>1</v>
      </c>
      <c r="D33" s="39" t="n">
        <v>1</v>
      </c>
      <c r="E33" s="63" t="s">
        <v>59</v>
      </c>
      <c r="F33" s="62" t="n">
        <v>7</v>
      </c>
      <c r="G33" s="39" t="n">
        <v>83</v>
      </c>
      <c r="H33" s="39" t="n">
        <v>42</v>
      </c>
      <c r="I33" s="39" t="n">
        <v>41</v>
      </c>
      <c r="J33" s="39" t="n">
        <v>8</v>
      </c>
      <c r="K33" s="39" t="n">
        <v>6</v>
      </c>
      <c r="L33" s="39" t="n">
        <v>2</v>
      </c>
      <c r="M33" s="39" t="n">
        <v>10</v>
      </c>
      <c r="N33" s="41" t="n">
        <v>5</v>
      </c>
      <c r="O33" s="41" t="n">
        <v>5</v>
      </c>
      <c r="P33" s="39" t="n">
        <v>17</v>
      </c>
      <c r="Q33" s="39" t="n">
        <v>10</v>
      </c>
      <c r="R33" s="39" t="n">
        <v>7</v>
      </c>
      <c r="S33" s="39" t="n">
        <v>11</v>
      </c>
      <c r="T33" s="39" t="n">
        <v>6</v>
      </c>
      <c r="U33" s="39" t="n">
        <v>5</v>
      </c>
      <c r="V33" s="39" t="n">
        <v>19</v>
      </c>
      <c r="W33" s="39" t="n">
        <v>8</v>
      </c>
      <c r="X33" s="39" t="n">
        <v>11</v>
      </c>
      <c r="Y33" s="39" t="n">
        <v>18</v>
      </c>
      <c r="Z33" s="39" t="n">
        <v>7</v>
      </c>
      <c r="AA33" s="41" t="n">
        <v>11</v>
      </c>
      <c r="AB33" s="6"/>
      <c r="AC33" s="25" t="s">
        <v>122</v>
      </c>
      <c r="AD33" s="61" t="s">
        <v>123</v>
      </c>
      <c r="AE33" s="42" t="n">
        <v>11</v>
      </c>
      <c r="AF33" s="42" t="n">
        <v>4</v>
      </c>
      <c r="AG33" s="42" t="n">
        <v>7</v>
      </c>
      <c r="AH33" s="42" t="s">
        <v>59</v>
      </c>
      <c r="AI33" s="42" t="n">
        <v>1</v>
      </c>
      <c r="AJ33" s="42" t="n">
        <v>1</v>
      </c>
      <c r="AK33" s="42" t="s">
        <v>59</v>
      </c>
      <c r="AL33" s="42" t="n">
        <v>3</v>
      </c>
      <c r="AM33" s="42" t="n">
        <v>5</v>
      </c>
      <c r="AN33" s="42" t="s">
        <v>59</v>
      </c>
      <c r="AO33" s="43" t="n">
        <v>1</v>
      </c>
      <c r="AP33" s="42" t="s">
        <v>59</v>
      </c>
      <c r="AQ33" s="43" t="s">
        <v>59</v>
      </c>
      <c r="AR33" s="42" t="s">
        <v>59</v>
      </c>
      <c r="AS33" s="42" t="n">
        <v>3</v>
      </c>
      <c r="AT33" s="42" t="n">
        <v>2</v>
      </c>
      <c r="AU33" s="42" t="n">
        <v>1</v>
      </c>
      <c r="AV33" s="42" t="n">
        <v>1</v>
      </c>
      <c r="AW33" s="42" t="s">
        <v>59</v>
      </c>
      <c r="AX33" s="78" t="s">
        <v>59</v>
      </c>
      <c r="AY33" s="42" t="n">
        <v>1</v>
      </c>
      <c r="AZ33" s="42" t="n">
        <v>1</v>
      </c>
      <c r="BA33" s="43" t="s">
        <v>59</v>
      </c>
      <c r="BB33" s="6"/>
      <c r="BC33" s="84"/>
      <c r="BD33" s="61" t="s">
        <v>123</v>
      </c>
      <c r="BE33" s="42" t="n">
        <v>1</v>
      </c>
      <c r="BF33" s="42" t="n">
        <v>1</v>
      </c>
      <c r="BG33" s="42" t="s">
        <v>59</v>
      </c>
      <c r="BH33" s="42" t="s">
        <v>59</v>
      </c>
      <c r="BI33" s="42" t="s">
        <v>59</v>
      </c>
      <c r="BJ33" s="42" t="s">
        <v>59</v>
      </c>
      <c r="BK33" s="78" t="s">
        <v>59</v>
      </c>
      <c r="BL33" s="42"/>
      <c r="BM33" s="6"/>
    </row>
    <row r="34" customFormat="false" ht="22.5" hidden="false" customHeight="true" outlineLevel="0" collapsed="false">
      <c r="A34" s="29" t="s">
        <v>124</v>
      </c>
      <c r="B34" s="79" t="s">
        <v>19</v>
      </c>
      <c r="C34" s="54" t="n">
        <v>5</v>
      </c>
      <c r="D34" s="54" t="n">
        <v>5</v>
      </c>
      <c r="E34" s="75" t="s">
        <v>59</v>
      </c>
      <c r="F34" s="85" t="n">
        <v>46</v>
      </c>
      <c r="G34" s="54" t="n">
        <v>1004</v>
      </c>
      <c r="H34" s="54" t="n">
        <v>495</v>
      </c>
      <c r="I34" s="54" t="n">
        <v>509</v>
      </c>
      <c r="J34" s="54" t="n">
        <v>141</v>
      </c>
      <c r="K34" s="54" t="n">
        <v>73</v>
      </c>
      <c r="L34" s="54" t="n">
        <v>68</v>
      </c>
      <c r="M34" s="54" t="n">
        <v>166</v>
      </c>
      <c r="N34" s="55" t="n">
        <v>76</v>
      </c>
      <c r="O34" s="55" t="n">
        <v>90</v>
      </c>
      <c r="P34" s="54" t="n">
        <v>160</v>
      </c>
      <c r="Q34" s="54" t="n">
        <v>89</v>
      </c>
      <c r="R34" s="54" t="n">
        <v>71</v>
      </c>
      <c r="S34" s="54" t="n">
        <v>161</v>
      </c>
      <c r="T34" s="54" t="n">
        <v>81</v>
      </c>
      <c r="U34" s="54" t="n">
        <v>80</v>
      </c>
      <c r="V34" s="54" t="n">
        <v>186</v>
      </c>
      <c r="W34" s="54" t="n">
        <v>90</v>
      </c>
      <c r="X34" s="54" t="n">
        <v>96</v>
      </c>
      <c r="Y34" s="54" t="n">
        <v>190</v>
      </c>
      <c r="Z34" s="54" t="n">
        <v>86</v>
      </c>
      <c r="AA34" s="55" t="n">
        <v>104</v>
      </c>
      <c r="AB34" s="6"/>
      <c r="AC34" s="29" t="s">
        <v>124</v>
      </c>
      <c r="AD34" s="79" t="s">
        <v>19</v>
      </c>
      <c r="AE34" s="58" t="n">
        <v>72</v>
      </c>
      <c r="AF34" s="58" t="n">
        <v>29</v>
      </c>
      <c r="AG34" s="58" t="n">
        <v>43</v>
      </c>
      <c r="AH34" s="58" t="n">
        <v>3</v>
      </c>
      <c r="AI34" s="58" t="n">
        <v>2</v>
      </c>
      <c r="AJ34" s="58" t="n">
        <v>5</v>
      </c>
      <c r="AK34" s="58" t="s">
        <v>59</v>
      </c>
      <c r="AL34" s="58" t="n">
        <v>21</v>
      </c>
      <c r="AM34" s="58" t="n">
        <v>33</v>
      </c>
      <c r="AN34" s="58" t="n">
        <v>4</v>
      </c>
      <c r="AO34" s="59" t="n">
        <v>1</v>
      </c>
      <c r="AP34" s="58" t="s">
        <v>59</v>
      </c>
      <c r="AQ34" s="59" t="n">
        <v>3</v>
      </c>
      <c r="AR34" s="58" t="n">
        <v>1</v>
      </c>
      <c r="AS34" s="58" t="n">
        <v>25</v>
      </c>
      <c r="AT34" s="58" t="n">
        <v>6</v>
      </c>
      <c r="AU34" s="58" t="n">
        <v>19</v>
      </c>
      <c r="AV34" s="58" t="n">
        <v>2</v>
      </c>
      <c r="AW34" s="58" t="n">
        <v>3</v>
      </c>
      <c r="AX34" s="58" t="n">
        <v>1</v>
      </c>
      <c r="AY34" s="58" t="n">
        <v>1</v>
      </c>
      <c r="AZ34" s="58" t="n">
        <v>3</v>
      </c>
      <c r="BA34" s="59" t="n">
        <v>15</v>
      </c>
      <c r="BB34" s="6"/>
      <c r="BC34" s="84"/>
      <c r="BD34" s="79" t="s">
        <v>19</v>
      </c>
      <c r="BE34" s="58" t="n">
        <v>4</v>
      </c>
      <c r="BF34" s="58" t="n">
        <v>15</v>
      </c>
      <c r="BG34" s="59" t="n">
        <v>4</v>
      </c>
      <c r="BH34" s="58" t="n">
        <v>3</v>
      </c>
      <c r="BI34" s="59" t="s">
        <v>59</v>
      </c>
      <c r="BJ34" s="58" t="n">
        <v>1</v>
      </c>
      <c r="BK34" s="59" t="s">
        <v>59</v>
      </c>
      <c r="BL34" s="42"/>
      <c r="BM34" s="6"/>
    </row>
    <row r="35" customFormat="false" ht="22.5" hidden="false" customHeight="true" outlineLevel="0" collapsed="false">
      <c r="A35" s="86" t="s">
        <v>125</v>
      </c>
      <c r="B35" s="61" t="s">
        <v>126</v>
      </c>
      <c r="C35" s="39" t="n">
        <v>3</v>
      </c>
      <c r="D35" s="39" t="n">
        <v>3</v>
      </c>
      <c r="E35" s="63" t="s">
        <v>59</v>
      </c>
      <c r="F35" s="62" t="n">
        <v>40</v>
      </c>
      <c r="G35" s="39" t="n">
        <v>959</v>
      </c>
      <c r="H35" s="39" t="n">
        <v>485</v>
      </c>
      <c r="I35" s="39" t="n">
        <v>474</v>
      </c>
      <c r="J35" s="39" t="n">
        <v>156</v>
      </c>
      <c r="K35" s="39" t="n">
        <v>80</v>
      </c>
      <c r="L35" s="39" t="n">
        <v>76</v>
      </c>
      <c r="M35" s="39" t="n">
        <v>143</v>
      </c>
      <c r="N35" s="41" t="n">
        <v>78</v>
      </c>
      <c r="O35" s="41" t="n">
        <v>65</v>
      </c>
      <c r="P35" s="39" t="n">
        <v>160</v>
      </c>
      <c r="Q35" s="39" t="n">
        <v>78</v>
      </c>
      <c r="R35" s="39" t="n">
        <v>82</v>
      </c>
      <c r="S35" s="39" t="n">
        <v>168</v>
      </c>
      <c r="T35" s="39" t="n">
        <v>86</v>
      </c>
      <c r="U35" s="39" t="n">
        <v>82</v>
      </c>
      <c r="V35" s="39" t="n">
        <v>158</v>
      </c>
      <c r="W35" s="39" t="n">
        <v>82</v>
      </c>
      <c r="X35" s="39" t="n">
        <v>76</v>
      </c>
      <c r="Y35" s="39" t="n">
        <v>174</v>
      </c>
      <c r="Z35" s="39" t="n">
        <v>81</v>
      </c>
      <c r="AA35" s="41" t="n">
        <v>93</v>
      </c>
      <c r="AB35" s="6"/>
      <c r="AC35" s="86" t="s">
        <v>125</v>
      </c>
      <c r="AD35" s="61" t="s">
        <v>126</v>
      </c>
      <c r="AE35" s="42" t="n">
        <v>57</v>
      </c>
      <c r="AF35" s="42" t="n">
        <v>20</v>
      </c>
      <c r="AG35" s="42" t="n">
        <v>37</v>
      </c>
      <c r="AH35" s="42" t="n">
        <v>3</v>
      </c>
      <c r="AI35" s="42" t="s">
        <v>59</v>
      </c>
      <c r="AJ35" s="42" t="n">
        <v>1</v>
      </c>
      <c r="AK35" s="42" t="n">
        <v>2</v>
      </c>
      <c r="AL35" s="42" t="n">
        <v>15</v>
      </c>
      <c r="AM35" s="42" t="n">
        <v>30</v>
      </c>
      <c r="AN35" s="42" t="n">
        <v>3</v>
      </c>
      <c r="AO35" s="43" t="s">
        <v>59</v>
      </c>
      <c r="AP35" s="42" t="n">
        <v>1</v>
      </c>
      <c r="AQ35" s="43" t="n">
        <v>2</v>
      </c>
      <c r="AR35" s="42" t="n">
        <v>2</v>
      </c>
      <c r="AS35" s="42" t="n">
        <v>17</v>
      </c>
      <c r="AT35" s="42" t="n">
        <v>2</v>
      </c>
      <c r="AU35" s="42" t="n">
        <v>15</v>
      </c>
      <c r="AV35" s="42" t="s">
        <v>59</v>
      </c>
      <c r="AW35" s="42" t="n">
        <v>3</v>
      </c>
      <c r="AX35" s="42" t="s">
        <v>59</v>
      </c>
      <c r="AY35" s="42" t="n">
        <v>1</v>
      </c>
      <c r="AZ35" s="42" t="n">
        <v>2</v>
      </c>
      <c r="BA35" s="44" t="n">
        <v>11</v>
      </c>
      <c r="BB35" s="6"/>
      <c r="BC35" s="86" t="s">
        <v>125</v>
      </c>
      <c r="BD35" s="61" t="s">
        <v>126</v>
      </c>
      <c r="BE35" s="42" t="n">
        <v>5</v>
      </c>
      <c r="BF35" s="42" t="n">
        <v>6</v>
      </c>
      <c r="BG35" s="42" t="n">
        <v>1</v>
      </c>
      <c r="BH35" s="42" t="s">
        <v>59</v>
      </c>
      <c r="BI35" s="42" t="s">
        <v>59</v>
      </c>
      <c r="BJ35" s="42" t="n">
        <v>1</v>
      </c>
      <c r="BK35" s="43" t="s">
        <v>59</v>
      </c>
      <c r="BL35" s="42"/>
      <c r="BM35" s="6"/>
    </row>
    <row r="36" customFormat="false" ht="22.5" hidden="false" customHeight="true" outlineLevel="0" collapsed="false">
      <c r="A36" s="86"/>
      <c r="B36" s="61" t="s">
        <v>127</v>
      </c>
      <c r="C36" s="39" t="n">
        <v>4</v>
      </c>
      <c r="D36" s="39" t="n">
        <v>4</v>
      </c>
      <c r="E36" s="63" t="s">
        <v>59</v>
      </c>
      <c r="F36" s="62" t="n">
        <v>31</v>
      </c>
      <c r="G36" s="39" t="n">
        <v>620</v>
      </c>
      <c r="H36" s="39" t="n">
        <v>324</v>
      </c>
      <c r="I36" s="39" t="n">
        <v>296</v>
      </c>
      <c r="J36" s="39" t="n">
        <v>90</v>
      </c>
      <c r="K36" s="39" t="n">
        <v>45</v>
      </c>
      <c r="L36" s="39" t="n">
        <v>45</v>
      </c>
      <c r="M36" s="39" t="n">
        <v>97</v>
      </c>
      <c r="N36" s="41" t="n">
        <v>43</v>
      </c>
      <c r="O36" s="41" t="n">
        <v>54</v>
      </c>
      <c r="P36" s="39" t="n">
        <v>109</v>
      </c>
      <c r="Q36" s="39" t="n">
        <v>59</v>
      </c>
      <c r="R36" s="39" t="n">
        <v>50</v>
      </c>
      <c r="S36" s="39" t="n">
        <v>89</v>
      </c>
      <c r="T36" s="39" t="n">
        <v>46</v>
      </c>
      <c r="U36" s="39" t="n">
        <v>43</v>
      </c>
      <c r="V36" s="39" t="n">
        <v>128</v>
      </c>
      <c r="W36" s="39" t="n">
        <v>69</v>
      </c>
      <c r="X36" s="39" t="n">
        <v>59</v>
      </c>
      <c r="Y36" s="39" t="n">
        <v>107</v>
      </c>
      <c r="Z36" s="39" t="n">
        <v>62</v>
      </c>
      <c r="AA36" s="41" t="n">
        <v>45</v>
      </c>
      <c r="AB36" s="6"/>
      <c r="AC36" s="86"/>
      <c r="AD36" s="61" t="s">
        <v>127</v>
      </c>
      <c r="AE36" s="42" t="n">
        <v>51</v>
      </c>
      <c r="AF36" s="42" t="n">
        <v>20</v>
      </c>
      <c r="AG36" s="42" t="n">
        <v>31</v>
      </c>
      <c r="AH36" s="42" t="n">
        <v>3</v>
      </c>
      <c r="AI36" s="42" t="n">
        <v>1</v>
      </c>
      <c r="AJ36" s="42" t="n">
        <v>3</v>
      </c>
      <c r="AK36" s="42" t="n">
        <v>1</v>
      </c>
      <c r="AL36" s="42" t="n">
        <v>14</v>
      </c>
      <c r="AM36" s="42" t="n">
        <v>23</v>
      </c>
      <c r="AN36" s="42" t="n">
        <v>4</v>
      </c>
      <c r="AO36" s="43" t="n">
        <v>2</v>
      </c>
      <c r="AP36" s="42" t="s">
        <v>59</v>
      </c>
      <c r="AQ36" s="43" t="s">
        <v>59</v>
      </c>
      <c r="AR36" s="42" t="n">
        <v>1</v>
      </c>
      <c r="AS36" s="42" t="n">
        <v>9</v>
      </c>
      <c r="AT36" s="42" t="n">
        <v>7</v>
      </c>
      <c r="AU36" s="42" t="n">
        <v>2</v>
      </c>
      <c r="AV36" s="42" t="n">
        <v>2</v>
      </c>
      <c r="AW36" s="42" t="n">
        <v>2</v>
      </c>
      <c r="AX36" s="43" t="s">
        <v>59</v>
      </c>
      <c r="AY36" s="42" t="s">
        <v>59</v>
      </c>
      <c r="AZ36" s="42" t="n">
        <v>5</v>
      </c>
      <c r="BA36" s="43" t="s">
        <v>59</v>
      </c>
      <c r="BB36" s="6"/>
      <c r="BC36" s="86"/>
      <c r="BD36" s="61" t="s">
        <v>127</v>
      </c>
      <c r="BE36" s="42" t="n">
        <v>2</v>
      </c>
      <c r="BF36" s="42" t="n">
        <v>2</v>
      </c>
      <c r="BG36" s="42" t="n">
        <v>3</v>
      </c>
      <c r="BH36" s="42" t="n">
        <v>1</v>
      </c>
      <c r="BI36" s="42" t="s">
        <v>59</v>
      </c>
      <c r="BJ36" s="42" t="n">
        <v>2</v>
      </c>
      <c r="BK36" s="43" t="s">
        <v>59</v>
      </c>
      <c r="BL36" s="42"/>
      <c r="BM36" s="6"/>
    </row>
    <row r="37" customFormat="false" ht="22.5" hidden="false" customHeight="true" outlineLevel="0" collapsed="false">
      <c r="A37" s="86"/>
      <c r="B37" s="61" t="s">
        <v>128</v>
      </c>
      <c r="C37" s="39" t="n">
        <v>2</v>
      </c>
      <c r="D37" s="39" t="n">
        <v>2</v>
      </c>
      <c r="E37" s="63" t="s">
        <v>59</v>
      </c>
      <c r="F37" s="62" t="n">
        <v>24</v>
      </c>
      <c r="G37" s="39" t="n">
        <v>557</v>
      </c>
      <c r="H37" s="39" t="n">
        <v>298</v>
      </c>
      <c r="I37" s="39" t="n">
        <v>259</v>
      </c>
      <c r="J37" s="39" t="n">
        <v>93</v>
      </c>
      <c r="K37" s="39" t="n">
        <v>53</v>
      </c>
      <c r="L37" s="39" t="n">
        <v>40</v>
      </c>
      <c r="M37" s="39" t="n">
        <v>92</v>
      </c>
      <c r="N37" s="41" t="n">
        <v>45</v>
      </c>
      <c r="O37" s="41" t="n">
        <v>47</v>
      </c>
      <c r="P37" s="39" t="n">
        <v>94</v>
      </c>
      <c r="Q37" s="39" t="n">
        <v>54</v>
      </c>
      <c r="R37" s="39" t="n">
        <v>40</v>
      </c>
      <c r="S37" s="39" t="n">
        <v>99</v>
      </c>
      <c r="T37" s="39" t="n">
        <v>51</v>
      </c>
      <c r="U37" s="39" t="n">
        <v>48</v>
      </c>
      <c r="V37" s="39" t="n">
        <v>85</v>
      </c>
      <c r="W37" s="39" t="n">
        <v>44</v>
      </c>
      <c r="X37" s="39" t="n">
        <v>41</v>
      </c>
      <c r="Y37" s="39" t="n">
        <v>94</v>
      </c>
      <c r="Z37" s="39" t="n">
        <v>51</v>
      </c>
      <c r="AA37" s="41" t="n">
        <v>43</v>
      </c>
      <c r="AB37" s="6"/>
      <c r="AC37" s="86"/>
      <c r="AD37" s="61" t="s">
        <v>128</v>
      </c>
      <c r="AE37" s="42" t="n">
        <v>36</v>
      </c>
      <c r="AF37" s="42" t="n">
        <v>14</v>
      </c>
      <c r="AG37" s="42" t="n">
        <v>22</v>
      </c>
      <c r="AH37" s="42" t="n">
        <v>1</v>
      </c>
      <c r="AI37" s="42" t="n">
        <v>1</v>
      </c>
      <c r="AJ37" s="42" t="n">
        <v>2</v>
      </c>
      <c r="AK37" s="42" t="s">
        <v>59</v>
      </c>
      <c r="AL37" s="42" t="n">
        <v>10</v>
      </c>
      <c r="AM37" s="42" t="n">
        <v>18</v>
      </c>
      <c r="AN37" s="42" t="n">
        <v>2</v>
      </c>
      <c r="AO37" s="43" t="s">
        <v>59</v>
      </c>
      <c r="AP37" s="42" t="n">
        <v>1</v>
      </c>
      <c r="AQ37" s="43" t="n">
        <v>1</v>
      </c>
      <c r="AR37" s="42" t="n">
        <v>1</v>
      </c>
      <c r="AS37" s="42" t="n">
        <v>7</v>
      </c>
      <c r="AT37" s="42" t="n">
        <v>7</v>
      </c>
      <c r="AU37" s="42" t="s">
        <v>59</v>
      </c>
      <c r="AV37" s="42" t="n">
        <v>2</v>
      </c>
      <c r="AW37" s="42" t="s">
        <v>59</v>
      </c>
      <c r="AX37" s="42" t="n">
        <v>1</v>
      </c>
      <c r="AY37" s="42" t="s">
        <v>59</v>
      </c>
      <c r="AZ37" s="42" t="n">
        <v>4</v>
      </c>
      <c r="BA37" s="43" t="s">
        <v>59</v>
      </c>
      <c r="BB37" s="6"/>
      <c r="BC37" s="86"/>
      <c r="BD37" s="61" t="s">
        <v>128</v>
      </c>
      <c r="BE37" s="42" t="n">
        <v>3</v>
      </c>
      <c r="BF37" s="42" t="n">
        <v>5</v>
      </c>
      <c r="BG37" s="42" t="n">
        <v>1</v>
      </c>
      <c r="BH37" s="42" t="s">
        <v>59</v>
      </c>
      <c r="BI37" s="42" t="s">
        <v>59</v>
      </c>
      <c r="BJ37" s="42" t="n">
        <v>1</v>
      </c>
      <c r="BK37" s="43" t="s">
        <v>59</v>
      </c>
      <c r="BL37" s="42"/>
      <c r="BM37" s="6"/>
    </row>
    <row r="38" customFormat="false" ht="22.5" hidden="false" customHeight="true" outlineLevel="0" collapsed="false">
      <c r="A38" s="86"/>
      <c r="B38" s="61" t="s">
        <v>129</v>
      </c>
      <c r="C38" s="39" t="n">
        <v>9</v>
      </c>
      <c r="D38" s="39" t="n">
        <v>9</v>
      </c>
      <c r="E38" s="63" t="s">
        <v>59</v>
      </c>
      <c r="F38" s="62" t="n">
        <v>62</v>
      </c>
      <c r="G38" s="39" t="n">
        <v>1249</v>
      </c>
      <c r="H38" s="39" t="n">
        <v>639</v>
      </c>
      <c r="I38" s="39" t="n">
        <v>610</v>
      </c>
      <c r="J38" s="39" t="n">
        <v>204</v>
      </c>
      <c r="K38" s="39" t="n">
        <v>99</v>
      </c>
      <c r="L38" s="39" t="n">
        <v>105</v>
      </c>
      <c r="M38" s="39" t="n">
        <v>208</v>
      </c>
      <c r="N38" s="41" t="n">
        <v>109</v>
      </c>
      <c r="O38" s="41" t="n">
        <v>99</v>
      </c>
      <c r="P38" s="39" t="n">
        <v>203</v>
      </c>
      <c r="Q38" s="39" t="n">
        <v>103</v>
      </c>
      <c r="R38" s="39" t="n">
        <v>100</v>
      </c>
      <c r="S38" s="39" t="n">
        <v>212</v>
      </c>
      <c r="T38" s="39" t="n">
        <v>88</v>
      </c>
      <c r="U38" s="39" t="n">
        <v>124</v>
      </c>
      <c r="V38" s="39" t="n">
        <v>198</v>
      </c>
      <c r="W38" s="39" t="n">
        <v>114</v>
      </c>
      <c r="X38" s="39" t="n">
        <v>84</v>
      </c>
      <c r="Y38" s="39" t="n">
        <v>224</v>
      </c>
      <c r="Z38" s="39" t="n">
        <v>126</v>
      </c>
      <c r="AA38" s="41" t="n">
        <v>98</v>
      </c>
      <c r="AB38" s="6"/>
      <c r="AC38" s="86"/>
      <c r="AD38" s="61" t="s">
        <v>129</v>
      </c>
      <c r="AE38" s="42" t="n">
        <v>100</v>
      </c>
      <c r="AF38" s="42" t="n">
        <v>39</v>
      </c>
      <c r="AG38" s="42" t="n">
        <v>61</v>
      </c>
      <c r="AH38" s="42" t="n">
        <v>7</v>
      </c>
      <c r="AI38" s="42" t="n">
        <v>2</v>
      </c>
      <c r="AJ38" s="42" t="n">
        <v>6</v>
      </c>
      <c r="AK38" s="42" t="n">
        <v>3</v>
      </c>
      <c r="AL38" s="42" t="n">
        <v>26</v>
      </c>
      <c r="AM38" s="42" t="n">
        <v>46</v>
      </c>
      <c r="AN38" s="42" t="n">
        <v>7</v>
      </c>
      <c r="AO38" s="43" t="s">
        <v>59</v>
      </c>
      <c r="AP38" s="42" t="s">
        <v>59</v>
      </c>
      <c r="AQ38" s="43" t="n">
        <v>3</v>
      </c>
      <c r="AR38" s="42" t="n">
        <v>5</v>
      </c>
      <c r="AS38" s="42" t="n">
        <v>21</v>
      </c>
      <c r="AT38" s="42" t="n">
        <v>13</v>
      </c>
      <c r="AU38" s="42" t="n">
        <v>8</v>
      </c>
      <c r="AV38" s="42" t="n">
        <v>3</v>
      </c>
      <c r="AW38" s="42" t="n">
        <v>6</v>
      </c>
      <c r="AX38" s="42" t="s">
        <v>59</v>
      </c>
      <c r="AY38" s="42" t="n">
        <v>2</v>
      </c>
      <c r="AZ38" s="42" t="n">
        <v>10</v>
      </c>
      <c r="BA38" s="43" t="s">
        <v>59</v>
      </c>
      <c r="BB38" s="6"/>
      <c r="BC38" s="86"/>
      <c r="BD38" s="61" t="s">
        <v>129</v>
      </c>
      <c r="BE38" s="42" t="n">
        <v>4</v>
      </c>
      <c r="BF38" s="42" t="n">
        <v>6</v>
      </c>
      <c r="BG38" s="42" t="n">
        <v>4</v>
      </c>
      <c r="BH38" s="42" t="s">
        <v>59</v>
      </c>
      <c r="BI38" s="42" t="s">
        <v>59</v>
      </c>
      <c r="BJ38" s="42" t="n">
        <v>4</v>
      </c>
      <c r="BK38" s="43" t="s">
        <v>59</v>
      </c>
      <c r="BL38" s="42"/>
      <c r="BM38" s="6"/>
    </row>
    <row r="39" customFormat="false" ht="22.5" hidden="false" customHeight="true" outlineLevel="0" collapsed="false">
      <c r="A39" s="86"/>
      <c r="B39" s="61" t="s">
        <v>130</v>
      </c>
      <c r="C39" s="39" t="n">
        <v>3</v>
      </c>
      <c r="D39" s="39" t="n">
        <v>3</v>
      </c>
      <c r="E39" s="63" t="s">
        <v>59</v>
      </c>
      <c r="F39" s="62" t="n">
        <v>20</v>
      </c>
      <c r="G39" s="39" t="n">
        <v>472</v>
      </c>
      <c r="H39" s="39" t="n">
        <v>260</v>
      </c>
      <c r="I39" s="39" t="n">
        <v>212</v>
      </c>
      <c r="J39" s="39" t="n">
        <v>68</v>
      </c>
      <c r="K39" s="39" t="n">
        <v>37</v>
      </c>
      <c r="L39" s="39" t="n">
        <v>31</v>
      </c>
      <c r="M39" s="39" t="n">
        <v>72</v>
      </c>
      <c r="N39" s="41" t="n">
        <v>43</v>
      </c>
      <c r="O39" s="41" t="n">
        <v>29</v>
      </c>
      <c r="P39" s="39" t="n">
        <v>77</v>
      </c>
      <c r="Q39" s="39" t="n">
        <v>46</v>
      </c>
      <c r="R39" s="39" t="n">
        <v>31</v>
      </c>
      <c r="S39" s="39" t="n">
        <v>73</v>
      </c>
      <c r="T39" s="39" t="n">
        <v>32</v>
      </c>
      <c r="U39" s="39" t="n">
        <v>41</v>
      </c>
      <c r="V39" s="39" t="n">
        <v>88</v>
      </c>
      <c r="W39" s="39" t="n">
        <v>52</v>
      </c>
      <c r="X39" s="39" t="n">
        <v>36</v>
      </c>
      <c r="Y39" s="39" t="n">
        <v>94</v>
      </c>
      <c r="Z39" s="39" t="n">
        <v>50</v>
      </c>
      <c r="AA39" s="41" t="n">
        <v>44</v>
      </c>
      <c r="AB39" s="6"/>
      <c r="AC39" s="86"/>
      <c r="AD39" s="61" t="s">
        <v>130</v>
      </c>
      <c r="AE39" s="42" t="n">
        <v>34</v>
      </c>
      <c r="AF39" s="42" t="n">
        <v>14</v>
      </c>
      <c r="AG39" s="42" t="n">
        <v>20</v>
      </c>
      <c r="AH39" s="42" t="n">
        <v>1</v>
      </c>
      <c r="AI39" s="42" t="n">
        <v>2</v>
      </c>
      <c r="AJ39" s="42" t="n">
        <v>4</v>
      </c>
      <c r="AK39" s="42" t="s">
        <v>59</v>
      </c>
      <c r="AL39" s="42" t="n">
        <v>9</v>
      </c>
      <c r="AM39" s="42" t="n">
        <v>15</v>
      </c>
      <c r="AN39" s="42" t="n">
        <v>3</v>
      </c>
      <c r="AO39" s="43" t="s">
        <v>59</v>
      </c>
      <c r="AP39" s="42" t="s">
        <v>59</v>
      </c>
      <c r="AQ39" s="43" t="s">
        <v>59</v>
      </c>
      <c r="AR39" s="42" t="n">
        <v>1</v>
      </c>
      <c r="AS39" s="42" t="n">
        <v>5</v>
      </c>
      <c r="AT39" s="42" t="n">
        <v>2</v>
      </c>
      <c r="AU39" s="42" t="n">
        <v>3</v>
      </c>
      <c r="AV39" s="42" t="s">
        <v>59</v>
      </c>
      <c r="AW39" s="42" t="n">
        <v>3</v>
      </c>
      <c r="AX39" s="42" t="s">
        <v>59</v>
      </c>
      <c r="AY39" s="42" t="s">
        <v>59</v>
      </c>
      <c r="AZ39" s="42" t="n">
        <v>2</v>
      </c>
      <c r="BA39" s="43" t="s">
        <v>59</v>
      </c>
      <c r="BB39" s="6"/>
      <c r="BC39" s="86"/>
      <c r="BD39" s="61" t="s">
        <v>130</v>
      </c>
      <c r="BE39" s="42" t="n">
        <v>2</v>
      </c>
      <c r="BF39" s="42" t="n">
        <v>3</v>
      </c>
      <c r="BG39" s="42" t="n">
        <v>2</v>
      </c>
      <c r="BH39" s="42" t="s">
        <v>59</v>
      </c>
      <c r="BI39" s="42" t="s">
        <v>59</v>
      </c>
      <c r="BJ39" s="42" t="n">
        <v>2</v>
      </c>
      <c r="BK39" s="43" t="s">
        <v>59</v>
      </c>
      <c r="BL39" s="42"/>
      <c r="BM39" s="6"/>
    </row>
    <row r="40" customFormat="false" ht="22.5" hidden="false" customHeight="true" outlineLevel="0" collapsed="false">
      <c r="A40" s="86"/>
      <c r="B40" s="61" t="s">
        <v>131</v>
      </c>
      <c r="C40" s="39" t="n">
        <v>1</v>
      </c>
      <c r="D40" s="39" t="n">
        <v>1</v>
      </c>
      <c r="E40" s="63" t="s">
        <v>59</v>
      </c>
      <c r="F40" s="62" t="n">
        <v>6</v>
      </c>
      <c r="G40" s="39" t="n">
        <v>152</v>
      </c>
      <c r="H40" s="39" t="n">
        <v>73</v>
      </c>
      <c r="I40" s="39" t="n">
        <v>79</v>
      </c>
      <c r="J40" s="39" t="n">
        <v>18</v>
      </c>
      <c r="K40" s="39" t="n">
        <v>9</v>
      </c>
      <c r="L40" s="39" t="n">
        <v>9</v>
      </c>
      <c r="M40" s="39" t="n">
        <v>20</v>
      </c>
      <c r="N40" s="41" t="n">
        <v>9</v>
      </c>
      <c r="O40" s="41" t="n">
        <v>11</v>
      </c>
      <c r="P40" s="39" t="n">
        <v>24</v>
      </c>
      <c r="Q40" s="39" t="n">
        <v>18</v>
      </c>
      <c r="R40" s="39" t="n">
        <v>6</v>
      </c>
      <c r="S40" s="39" t="n">
        <v>29</v>
      </c>
      <c r="T40" s="39" t="n">
        <v>14</v>
      </c>
      <c r="U40" s="39" t="n">
        <v>15</v>
      </c>
      <c r="V40" s="39" t="n">
        <v>23</v>
      </c>
      <c r="W40" s="39" t="n">
        <v>6</v>
      </c>
      <c r="X40" s="39" t="n">
        <v>17</v>
      </c>
      <c r="Y40" s="39" t="n">
        <v>38</v>
      </c>
      <c r="Z40" s="39" t="n">
        <v>17</v>
      </c>
      <c r="AA40" s="41" t="n">
        <v>21</v>
      </c>
      <c r="AB40" s="6"/>
      <c r="AC40" s="86"/>
      <c r="AD40" s="61" t="s">
        <v>131</v>
      </c>
      <c r="AE40" s="42" t="n">
        <v>13</v>
      </c>
      <c r="AF40" s="42" t="n">
        <v>5</v>
      </c>
      <c r="AG40" s="42" t="n">
        <v>8</v>
      </c>
      <c r="AH40" s="42" t="s">
        <v>59</v>
      </c>
      <c r="AI40" s="42" t="n">
        <v>1</v>
      </c>
      <c r="AJ40" s="42" t="n">
        <v>1</v>
      </c>
      <c r="AK40" s="42" t="s">
        <v>59</v>
      </c>
      <c r="AL40" s="42" t="n">
        <v>3</v>
      </c>
      <c r="AM40" s="42" t="n">
        <v>5</v>
      </c>
      <c r="AN40" s="42" t="n">
        <v>1</v>
      </c>
      <c r="AO40" s="43" t="n">
        <v>1</v>
      </c>
      <c r="AP40" s="43" t="n">
        <v>1</v>
      </c>
      <c r="AQ40" s="43" t="s">
        <v>59</v>
      </c>
      <c r="AR40" s="42" t="s">
        <v>59</v>
      </c>
      <c r="AS40" s="42" t="n">
        <v>2</v>
      </c>
      <c r="AT40" s="42" t="n">
        <v>2</v>
      </c>
      <c r="AU40" s="42" t="s">
        <v>59</v>
      </c>
      <c r="AV40" s="42" t="n">
        <v>1</v>
      </c>
      <c r="AW40" s="42" t="s">
        <v>59</v>
      </c>
      <c r="AX40" s="78" t="s">
        <v>59</v>
      </c>
      <c r="AY40" s="42" t="s">
        <v>59</v>
      </c>
      <c r="AZ40" s="42" t="n">
        <v>1</v>
      </c>
      <c r="BA40" s="43" t="s">
        <v>59</v>
      </c>
      <c r="BB40" s="6"/>
      <c r="BC40" s="86"/>
      <c r="BD40" s="61" t="s">
        <v>131</v>
      </c>
      <c r="BE40" s="42" t="s">
        <v>59</v>
      </c>
      <c r="BF40" s="42" t="s">
        <v>59</v>
      </c>
      <c r="BG40" s="42" t="s">
        <v>59</v>
      </c>
      <c r="BH40" s="42" t="s">
        <v>59</v>
      </c>
      <c r="BI40" s="42" t="s">
        <v>59</v>
      </c>
      <c r="BJ40" s="42" t="s">
        <v>59</v>
      </c>
      <c r="BK40" s="43" t="s">
        <v>59</v>
      </c>
      <c r="BL40" s="42"/>
      <c r="BM40" s="6"/>
    </row>
    <row r="41" customFormat="false" ht="22.5" hidden="false" customHeight="true" outlineLevel="0" collapsed="false">
      <c r="A41" s="86"/>
      <c r="B41" s="79" t="s">
        <v>19</v>
      </c>
      <c r="C41" s="54" t="n">
        <v>22</v>
      </c>
      <c r="D41" s="54" t="n">
        <v>22</v>
      </c>
      <c r="E41" s="75" t="s">
        <v>59</v>
      </c>
      <c r="F41" s="85" t="n">
        <v>183</v>
      </c>
      <c r="G41" s="54" t="n">
        <v>4009</v>
      </c>
      <c r="H41" s="54" t="n">
        <v>2079</v>
      </c>
      <c r="I41" s="54" t="n">
        <v>1930</v>
      </c>
      <c r="J41" s="54" t="n">
        <v>629</v>
      </c>
      <c r="K41" s="54" t="n">
        <v>323</v>
      </c>
      <c r="L41" s="54" t="n">
        <v>306</v>
      </c>
      <c r="M41" s="54" t="n">
        <v>632</v>
      </c>
      <c r="N41" s="55" t="n">
        <v>327</v>
      </c>
      <c r="O41" s="55" t="n">
        <v>305</v>
      </c>
      <c r="P41" s="54" t="n">
        <v>667</v>
      </c>
      <c r="Q41" s="54" t="n">
        <v>358</v>
      </c>
      <c r="R41" s="54" t="n">
        <v>309</v>
      </c>
      <c r="S41" s="54" t="n">
        <v>670</v>
      </c>
      <c r="T41" s="54" t="n">
        <v>317</v>
      </c>
      <c r="U41" s="54" t="n">
        <v>353</v>
      </c>
      <c r="V41" s="54" t="n">
        <v>680</v>
      </c>
      <c r="W41" s="54" t="n">
        <v>367</v>
      </c>
      <c r="X41" s="54" t="n">
        <v>313</v>
      </c>
      <c r="Y41" s="54" t="n">
        <v>731</v>
      </c>
      <c r="Z41" s="54" t="n">
        <v>387</v>
      </c>
      <c r="AA41" s="55" t="n">
        <v>344</v>
      </c>
      <c r="AB41" s="6"/>
      <c r="AC41" s="86"/>
      <c r="AD41" s="79" t="s">
        <v>19</v>
      </c>
      <c r="AE41" s="58" t="n">
        <v>291</v>
      </c>
      <c r="AF41" s="58" t="n">
        <v>112</v>
      </c>
      <c r="AG41" s="58" t="n">
        <v>179</v>
      </c>
      <c r="AH41" s="58" t="n">
        <v>15</v>
      </c>
      <c r="AI41" s="58" t="n">
        <v>7</v>
      </c>
      <c r="AJ41" s="58" t="n">
        <v>17</v>
      </c>
      <c r="AK41" s="58" t="n">
        <v>6</v>
      </c>
      <c r="AL41" s="58" t="n">
        <v>77</v>
      </c>
      <c r="AM41" s="58" t="n">
        <v>137</v>
      </c>
      <c r="AN41" s="58" t="n">
        <v>20</v>
      </c>
      <c r="AO41" s="59" t="n">
        <v>3</v>
      </c>
      <c r="AP41" s="59" t="n">
        <v>3</v>
      </c>
      <c r="AQ41" s="59" t="n">
        <v>6</v>
      </c>
      <c r="AR41" s="58" t="n">
        <v>10</v>
      </c>
      <c r="AS41" s="58" t="n">
        <v>61</v>
      </c>
      <c r="AT41" s="58" t="n">
        <v>33</v>
      </c>
      <c r="AU41" s="58" t="n">
        <v>28</v>
      </c>
      <c r="AV41" s="58" t="n">
        <v>8</v>
      </c>
      <c r="AW41" s="58" t="n">
        <v>14</v>
      </c>
      <c r="AX41" s="58" t="n">
        <v>1</v>
      </c>
      <c r="AY41" s="58" t="n">
        <v>3</v>
      </c>
      <c r="AZ41" s="58" t="n">
        <v>24</v>
      </c>
      <c r="BA41" s="59" t="n">
        <v>11</v>
      </c>
      <c r="BB41" s="6"/>
      <c r="BC41" s="86"/>
      <c r="BD41" s="79" t="s">
        <v>19</v>
      </c>
      <c r="BE41" s="58" t="n">
        <v>16</v>
      </c>
      <c r="BF41" s="58" t="n">
        <v>22</v>
      </c>
      <c r="BG41" s="58" t="n">
        <v>11</v>
      </c>
      <c r="BH41" s="58" t="n">
        <v>1</v>
      </c>
      <c r="BI41" s="59" t="s">
        <v>59</v>
      </c>
      <c r="BJ41" s="58" t="n">
        <v>10</v>
      </c>
      <c r="BK41" s="59" t="s">
        <v>59</v>
      </c>
      <c r="BL41" s="42"/>
      <c r="BM41" s="6"/>
    </row>
    <row r="42" customFormat="false" ht="22.5" hidden="false" customHeight="true" outlineLevel="0" collapsed="false">
      <c r="A42" s="77" t="s">
        <v>132</v>
      </c>
      <c r="B42" s="87" t="s">
        <v>133</v>
      </c>
      <c r="C42" s="37" t="n">
        <v>4</v>
      </c>
      <c r="D42" s="37" t="n">
        <v>4</v>
      </c>
      <c r="E42" s="63" t="s">
        <v>59</v>
      </c>
      <c r="F42" s="88" t="n">
        <v>38</v>
      </c>
      <c r="G42" s="37" t="n">
        <v>939</v>
      </c>
      <c r="H42" s="37" t="n">
        <v>453</v>
      </c>
      <c r="I42" s="37" t="n">
        <v>486</v>
      </c>
      <c r="J42" s="37" t="n">
        <v>120</v>
      </c>
      <c r="K42" s="37" t="n">
        <v>48</v>
      </c>
      <c r="L42" s="37" t="n">
        <v>72</v>
      </c>
      <c r="M42" s="37" t="n">
        <v>177</v>
      </c>
      <c r="N42" s="38" t="n">
        <v>86</v>
      </c>
      <c r="O42" s="38" t="n">
        <v>91</v>
      </c>
      <c r="P42" s="37" t="n">
        <v>145</v>
      </c>
      <c r="Q42" s="37" t="n">
        <v>84</v>
      </c>
      <c r="R42" s="37" t="n">
        <v>61</v>
      </c>
      <c r="S42" s="37" t="n">
        <v>154</v>
      </c>
      <c r="T42" s="37" t="n">
        <v>74</v>
      </c>
      <c r="U42" s="37" t="n">
        <v>80</v>
      </c>
      <c r="V42" s="37" t="n">
        <v>156</v>
      </c>
      <c r="W42" s="37" t="n">
        <v>80</v>
      </c>
      <c r="X42" s="37" t="n">
        <v>76</v>
      </c>
      <c r="Y42" s="37" t="n">
        <v>187</v>
      </c>
      <c r="Z42" s="37" t="n">
        <v>81</v>
      </c>
      <c r="AA42" s="38" t="n">
        <v>106</v>
      </c>
      <c r="AB42" s="6"/>
      <c r="AC42" s="89" t="s">
        <v>132</v>
      </c>
      <c r="AD42" s="87" t="s">
        <v>133</v>
      </c>
      <c r="AE42" s="39" t="n">
        <v>62</v>
      </c>
      <c r="AF42" s="39" t="n">
        <v>23</v>
      </c>
      <c r="AG42" s="39" t="n">
        <v>39</v>
      </c>
      <c r="AH42" s="39" t="n">
        <v>4</v>
      </c>
      <c r="AI42" s="42" t="s">
        <v>59</v>
      </c>
      <c r="AJ42" s="39" t="n">
        <v>3</v>
      </c>
      <c r="AK42" s="42" t="n">
        <v>1</v>
      </c>
      <c r="AL42" s="39" t="n">
        <v>16</v>
      </c>
      <c r="AM42" s="39" t="n">
        <v>32</v>
      </c>
      <c r="AN42" s="39" t="n">
        <v>4</v>
      </c>
      <c r="AO42" s="43" t="s">
        <v>59</v>
      </c>
      <c r="AP42" s="42" t="s">
        <v>59</v>
      </c>
      <c r="AQ42" s="43" t="n">
        <v>2</v>
      </c>
      <c r="AR42" s="42" t="n">
        <v>1</v>
      </c>
      <c r="AS42" s="42" t="n">
        <v>20</v>
      </c>
      <c r="AT42" s="42" t="n">
        <v>6</v>
      </c>
      <c r="AU42" s="42" t="n">
        <v>14</v>
      </c>
      <c r="AV42" s="42" t="n">
        <v>2</v>
      </c>
      <c r="AW42" s="42" t="n">
        <v>2</v>
      </c>
      <c r="AX42" s="42" t="s">
        <v>59</v>
      </c>
      <c r="AY42" s="42" t="s">
        <v>59</v>
      </c>
      <c r="AZ42" s="42" t="n">
        <v>4</v>
      </c>
      <c r="BA42" s="43" t="n">
        <v>12</v>
      </c>
      <c r="BB42" s="6"/>
      <c r="BC42" s="77" t="s">
        <v>132</v>
      </c>
      <c r="BD42" s="87" t="s">
        <v>133</v>
      </c>
      <c r="BE42" s="42" t="n">
        <v>2</v>
      </c>
      <c r="BF42" s="42" t="n">
        <v>3</v>
      </c>
      <c r="BG42" s="42" t="n">
        <v>3</v>
      </c>
      <c r="BH42" s="42" t="s">
        <v>59</v>
      </c>
      <c r="BI42" s="42" t="s">
        <v>59</v>
      </c>
      <c r="BJ42" s="42" t="n">
        <v>2</v>
      </c>
      <c r="BK42" s="43" t="n">
        <v>1</v>
      </c>
      <c r="BL42" s="42"/>
      <c r="BM42" s="6"/>
    </row>
    <row r="43" customFormat="false" ht="22.5" hidden="false" customHeight="true" outlineLevel="0" collapsed="false">
      <c r="A43" s="77"/>
      <c r="B43" s="61" t="s">
        <v>134</v>
      </c>
      <c r="C43" s="39" t="n">
        <v>6</v>
      </c>
      <c r="D43" s="39" t="n">
        <v>6</v>
      </c>
      <c r="E43" s="90" t="s">
        <v>59</v>
      </c>
      <c r="F43" s="39" t="n">
        <v>51</v>
      </c>
      <c r="G43" s="39" t="n">
        <v>908</v>
      </c>
      <c r="H43" s="39" t="n">
        <v>471</v>
      </c>
      <c r="I43" s="39" t="n">
        <v>437</v>
      </c>
      <c r="J43" s="39" t="n">
        <v>157</v>
      </c>
      <c r="K43" s="39" t="n">
        <v>77</v>
      </c>
      <c r="L43" s="39" t="n">
        <v>80</v>
      </c>
      <c r="M43" s="39" t="n">
        <v>131</v>
      </c>
      <c r="N43" s="41" t="n">
        <v>63</v>
      </c>
      <c r="O43" s="41" t="n">
        <v>68</v>
      </c>
      <c r="P43" s="39" t="n">
        <v>140</v>
      </c>
      <c r="Q43" s="39" t="n">
        <v>80</v>
      </c>
      <c r="R43" s="39" t="n">
        <v>60</v>
      </c>
      <c r="S43" s="39" t="n">
        <v>174</v>
      </c>
      <c r="T43" s="39" t="n">
        <v>91</v>
      </c>
      <c r="U43" s="39" t="n">
        <v>83</v>
      </c>
      <c r="V43" s="39" t="n">
        <v>156</v>
      </c>
      <c r="W43" s="39" t="n">
        <v>81</v>
      </c>
      <c r="X43" s="39" t="n">
        <v>75</v>
      </c>
      <c r="Y43" s="39" t="n">
        <v>150</v>
      </c>
      <c r="Z43" s="39" t="n">
        <v>79</v>
      </c>
      <c r="AA43" s="41" t="n">
        <v>71</v>
      </c>
      <c r="AB43" s="6"/>
      <c r="AC43" s="89"/>
      <c r="AD43" s="61" t="s">
        <v>134</v>
      </c>
      <c r="AE43" s="39" t="n">
        <v>85</v>
      </c>
      <c r="AF43" s="39" t="n">
        <v>31</v>
      </c>
      <c r="AG43" s="39" t="n">
        <v>54</v>
      </c>
      <c r="AH43" s="39" t="n">
        <v>3</v>
      </c>
      <c r="AI43" s="42" t="n">
        <v>3</v>
      </c>
      <c r="AJ43" s="39" t="n">
        <v>5</v>
      </c>
      <c r="AK43" s="42" t="n">
        <v>1</v>
      </c>
      <c r="AL43" s="39" t="n">
        <v>22</v>
      </c>
      <c r="AM43" s="39" t="n">
        <v>40</v>
      </c>
      <c r="AN43" s="39" t="n">
        <v>6</v>
      </c>
      <c r="AO43" s="43" t="s">
        <v>59</v>
      </c>
      <c r="AP43" s="42" t="n">
        <v>1</v>
      </c>
      <c r="AQ43" s="43" t="n">
        <v>4</v>
      </c>
      <c r="AR43" s="42" t="n">
        <v>2</v>
      </c>
      <c r="AS43" s="42" t="n">
        <v>15</v>
      </c>
      <c r="AT43" s="42" t="n">
        <v>10</v>
      </c>
      <c r="AU43" s="42" t="n">
        <v>5</v>
      </c>
      <c r="AV43" s="42" t="n">
        <v>3</v>
      </c>
      <c r="AW43" s="42" t="n">
        <v>3</v>
      </c>
      <c r="AX43" s="42" t="s">
        <v>59</v>
      </c>
      <c r="AY43" s="42" t="n">
        <v>1</v>
      </c>
      <c r="AZ43" s="42" t="n">
        <v>7</v>
      </c>
      <c r="BA43" s="43" t="n">
        <v>1</v>
      </c>
      <c r="BB43" s="6"/>
      <c r="BC43" s="77"/>
      <c r="BD43" s="61" t="s">
        <v>134</v>
      </c>
      <c r="BE43" s="42" t="n">
        <v>7</v>
      </c>
      <c r="BF43" s="42" t="n">
        <v>12</v>
      </c>
      <c r="BG43" s="42" t="n">
        <v>1</v>
      </c>
      <c r="BH43" s="42" t="n">
        <v>1</v>
      </c>
      <c r="BI43" s="42" t="s">
        <v>59</v>
      </c>
      <c r="BJ43" s="42" t="s">
        <v>59</v>
      </c>
      <c r="BK43" s="43" t="s">
        <v>59</v>
      </c>
      <c r="BL43" s="42"/>
      <c r="BM43" s="6"/>
    </row>
    <row r="44" customFormat="false" ht="22.5" hidden="false" customHeight="true" outlineLevel="0" collapsed="false">
      <c r="A44" s="77"/>
      <c r="B44" s="61" t="s">
        <v>135</v>
      </c>
      <c r="C44" s="39" t="n">
        <v>5</v>
      </c>
      <c r="D44" s="39" t="n">
        <v>5</v>
      </c>
      <c r="E44" s="90" t="s">
        <v>59</v>
      </c>
      <c r="F44" s="39" t="n">
        <v>37</v>
      </c>
      <c r="G44" s="39" t="n">
        <v>743</v>
      </c>
      <c r="H44" s="39" t="n">
        <v>405</v>
      </c>
      <c r="I44" s="39" t="n">
        <v>338</v>
      </c>
      <c r="J44" s="39" t="n">
        <v>93</v>
      </c>
      <c r="K44" s="39" t="n">
        <v>51</v>
      </c>
      <c r="L44" s="39" t="n">
        <v>42</v>
      </c>
      <c r="M44" s="39" t="n">
        <v>137</v>
      </c>
      <c r="N44" s="41" t="n">
        <v>65</v>
      </c>
      <c r="O44" s="41" t="n">
        <v>72</v>
      </c>
      <c r="P44" s="39" t="n">
        <v>124</v>
      </c>
      <c r="Q44" s="39" t="n">
        <v>75</v>
      </c>
      <c r="R44" s="39" t="n">
        <v>49</v>
      </c>
      <c r="S44" s="39" t="n">
        <v>131</v>
      </c>
      <c r="T44" s="39" t="n">
        <v>67</v>
      </c>
      <c r="U44" s="39" t="n">
        <v>64</v>
      </c>
      <c r="V44" s="39" t="n">
        <v>124</v>
      </c>
      <c r="W44" s="39" t="n">
        <v>64</v>
      </c>
      <c r="X44" s="39" t="n">
        <v>60</v>
      </c>
      <c r="Y44" s="39" t="n">
        <v>134</v>
      </c>
      <c r="Z44" s="39" t="n">
        <v>83</v>
      </c>
      <c r="AA44" s="41" t="n">
        <v>51</v>
      </c>
      <c r="AB44" s="6"/>
      <c r="AC44" s="89"/>
      <c r="AD44" s="61" t="s">
        <v>135</v>
      </c>
      <c r="AE44" s="39" t="n">
        <v>64</v>
      </c>
      <c r="AF44" s="39" t="n">
        <v>27</v>
      </c>
      <c r="AG44" s="39" t="n">
        <v>37</v>
      </c>
      <c r="AH44" s="39" t="n">
        <v>5</v>
      </c>
      <c r="AI44" s="42" t="s">
        <v>59</v>
      </c>
      <c r="AJ44" s="39" t="n">
        <v>4</v>
      </c>
      <c r="AK44" s="42" t="n">
        <v>1</v>
      </c>
      <c r="AL44" s="39" t="n">
        <v>17</v>
      </c>
      <c r="AM44" s="39" t="n">
        <v>25</v>
      </c>
      <c r="AN44" s="39" t="n">
        <v>5</v>
      </c>
      <c r="AO44" s="43" t="n">
        <v>1</v>
      </c>
      <c r="AP44" s="42" t="n">
        <v>1</v>
      </c>
      <c r="AQ44" s="43" t="n">
        <v>5</v>
      </c>
      <c r="AR44" s="42" t="n">
        <v>2</v>
      </c>
      <c r="AS44" s="42" t="n">
        <v>18</v>
      </c>
      <c r="AT44" s="42" t="n">
        <v>4</v>
      </c>
      <c r="AU44" s="42" t="n">
        <v>14</v>
      </c>
      <c r="AV44" s="42" t="n">
        <v>1</v>
      </c>
      <c r="AW44" s="42" t="n">
        <v>4</v>
      </c>
      <c r="AX44" s="78" t="s">
        <v>59</v>
      </c>
      <c r="AY44" s="42" t="n">
        <v>3</v>
      </c>
      <c r="AZ44" s="42" t="n">
        <v>3</v>
      </c>
      <c r="BA44" s="43" t="n">
        <v>7</v>
      </c>
      <c r="BB44" s="6"/>
      <c r="BC44" s="77"/>
      <c r="BD44" s="61" t="s">
        <v>135</v>
      </c>
      <c r="BE44" s="42" t="n">
        <v>3</v>
      </c>
      <c r="BF44" s="42" t="n">
        <v>3</v>
      </c>
      <c r="BG44" s="42" t="n">
        <v>1</v>
      </c>
      <c r="BH44" s="42" t="n">
        <v>1</v>
      </c>
      <c r="BI44" s="42" t="s">
        <v>59</v>
      </c>
      <c r="BJ44" s="42" t="s">
        <v>59</v>
      </c>
      <c r="BK44" s="43" t="s">
        <v>59</v>
      </c>
      <c r="BL44" s="42"/>
      <c r="BM44" s="6"/>
    </row>
    <row r="45" customFormat="false" ht="22.5" hidden="false" customHeight="true" outlineLevel="0" collapsed="false">
      <c r="A45" s="77"/>
      <c r="B45" s="79" t="s">
        <v>19</v>
      </c>
      <c r="C45" s="54" t="n">
        <v>15</v>
      </c>
      <c r="D45" s="54" t="n">
        <v>15</v>
      </c>
      <c r="E45" s="91" t="s">
        <v>59</v>
      </c>
      <c r="F45" s="54" t="n">
        <v>126</v>
      </c>
      <c r="G45" s="54" t="n">
        <v>2590</v>
      </c>
      <c r="H45" s="54" t="n">
        <v>1329</v>
      </c>
      <c r="I45" s="54" t="n">
        <v>1261</v>
      </c>
      <c r="J45" s="54" t="n">
        <v>370</v>
      </c>
      <c r="K45" s="54" t="n">
        <v>176</v>
      </c>
      <c r="L45" s="54" t="n">
        <v>194</v>
      </c>
      <c r="M45" s="54" t="n">
        <v>445</v>
      </c>
      <c r="N45" s="55" t="n">
        <v>214</v>
      </c>
      <c r="O45" s="55" t="n">
        <v>231</v>
      </c>
      <c r="P45" s="54" t="n">
        <v>409</v>
      </c>
      <c r="Q45" s="54" t="n">
        <v>239</v>
      </c>
      <c r="R45" s="54" t="n">
        <v>170</v>
      </c>
      <c r="S45" s="54" t="n">
        <v>459</v>
      </c>
      <c r="T45" s="54" t="n">
        <v>232</v>
      </c>
      <c r="U45" s="54" t="n">
        <v>227</v>
      </c>
      <c r="V45" s="54" t="n">
        <v>436</v>
      </c>
      <c r="W45" s="54" t="n">
        <v>225</v>
      </c>
      <c r="X45" s="54" t="n">
        <v>211</v>
      </c>
      <c r="Y45" s="54" t="n">
        <v>471</v>
      </c>
      <c r="Z45" s="54" t="n">
        <v>243</v>
      </c>
      <c r="AA45" s="55" t="n">
        <v>228</v>
      </c>
      <c r="AB45" s="6"/>
      <c r="AC45" s="89"/>
      <c r="AD45" s="79" t="s">
        <v>19</v>
      </c>
      <c r="AE45" s="54" t="n">
        <v>211</v>
      </c>
      <c r="AF45" s="54" t="n">
        <v>81</v>
      </c>
      <c r="AG45" s="54" t="n">
        <v>130</v>
      </c>
      <c r="AH45" s="54" t="n">
        <v>12</v>
      </c>
      <c r="AI45" s="54" t="n">
        <v>3</v>
      </c>
      <c r="AJ45" s="54" t="n">
        <v>12</v>
      </c>
      <c r="AK45" s="58" t="n">
        <v>3</v>
      </c>
      <c r="AL45" s="54" t="n">
        <v>55</v>
      </c>
      <c r="AM45" s="54" t="n">
        <v>97</v>
      </c>
      <c r="AN45" s="54" t="n">
        <v>15</v>
      </c>
      <c r="AO45" s="59" t="n">
        <v>1</v>
      </c>
      <c r="AP45" s="58" t="n">
        <v>2</v>
      </c>
      <c r="AQ45" s="59" t="n">
        <v>11</v>
      </c>
      <c r="AR45" s="58" t="n">
        <v>5</v>
      </c>
      <c r="AS45" s="58" t="n">
        <v>53</v>
      </c>
      <c r="AT45" s="58" t="n">
        <v>20</v>
      </c>
      <c r="AU45" s="58" t="n">
        <v>33</v>
      </c>
      <c r="AV45" s="58" t="n">
        <v>6</v>
      </c>
      <c r="AW45" s="58" t="n">
        <v>9</v>
      </c>
      <c r="AX45" s="58" t="s">
        <v>59</v>
      </c>
      <c r="AY45" s="58" t="n">
        <v>4</v>
      </c>
      <c r="AZ45" s="58" t="n">
        <v>14</v>
      </c>
      <c r="BA45" s="59" t="n">
        <v>20</v>
      </c>
      <c r="BB45" s="6"/>
      <c r="BC45" s="77"/>
      <c r="BD45" s="79" t="s">
        <v>19</v>
      </c>
      <c r="BE45" s="58" t="n">
        <v>12</v>
      </c>
      <c r="BF45" s="58" t="n">
        <v>18</v>
      </c>
      <c r="BG45" s="58" t="n">
        <v>5</v>
      </c>
      <c r="BH45" s="58" t="n">
        <v>2</v>
      </c>
      <c r="BI45" s="59" t="s">
        <v>59</v>
      </c>
      <c r="BJ45" s="58" t="n">
        <v>2</v>
      </c>
      <c r="BK45" s="59" t="n">
        <v>1</v>
      </c>
      <c r="BL45" s="42"/>
      <c r="BM45" s="6"/>
    </row>
    <row r="46" customFormat="false" ht="22.5" hidden="false" customHeight="true" outlineLevel="0" collapsed="false">
      <c r="A46" s="77" t="s">
        <v>136</v>
      </c>
      <c r="B46" s="61" t="s">
        <v>137</v>
      </c>
      <c r="C46" s="39" t="n">
        <v>3</v>
      </c>
      <c r="D46" s="39" t="n">
        <v>3</v>
      </c>
      <c r="E46" s="90" t="s">
        <v>59</v>
      </c>
      <c r="F46" s="39" t="n">
        <v>38</v>
      </c>
      <c r="G46" s="39" t="n">
        <v>788</v>
      </c>
      <c r="H46" s="39" t="n">
        <v>399</v>
      </c>
      <c r="I46" s="39" t="n">
        <v>389</v>
      </c>
      <c r="J46" s="39" t="n">
        <v>129</v>
      </c>
      <c r="K46" s="39" t="n">
        <v>57</v>
      </c>
      <c r="L46" s="39" t="n">
        <v>72</v>
      </c>
      <c r="M46" s="39" t="n">
        <v>128</v>
      </c>
      <c r="N46" s="41" t="n">
        <v>55</v>
      </c>
      <c r="O46" s="41" t="n">
        <v>73</v>
      </c>
      <c r="P46" s="39" t="n">
        <v>125</v>
      </c>
      <c r="Q46" s="39" t="n">
        <v>64</v>
      </c>
      <c r="R46" s="39" t="n">
        <v>61</v>
      </c>
      <c r="S46" s="39" t="n">
        <v>139</v>
      </c>
      <c r="T46" s="39" t="n">
        <v>82</v>
      </c>
      <c r="U46" s="39" t="n">
        <v>57</v>
      </c>
      <c r="V46" s="39" t="n">
        <v>125</v>
      </c>
      <c r="W46" s="39" t="n">
        <v>71</v>
      </c>
      <c r="X46" s="39" t="n">
        <v>54</v>
      </c>
      <c r="Y46" s="39" t="n">
        <v>142</v>
      </c>
      <c r="Z46" s="39" t="n">
        <v>70</v>
      </c>
      <c r="AA46" s="41" t="n">
        <v>72</v>
      </c>
      <c r="AB46" s="6"/>
      <c r="AC46" s="77" t="s">
        <v>136</v>
      </c>
      <c r="AD46" s="61" t="s">
        <v>137</v>
      </c>
      <c r="AE46" s="39" t="n">
        <v>57</v>
      </c>
      <c r="AF46" s="39" t="n">
        <v>22</v>
      </c>
      <c r="AG46" s="39" t="n">
        <v>35</v>
      </c>
      <c r="AH46" s="39" t="n">
        <v>3</v>
      </c>
      <c r="AI46" s="42" t="s">
        <v>59</v>
      </c>
      <c r="AJ46" s="39" t="n">
        <v>2</v>
      </c>
      <c r="AK46" s="42" t="n">
        <v>1</v>
      </c>
      <c r="AL46" s="39" t="n">
        <v>15</v>
      </c>
      <c r="AM46" s="39" t="n">
        <v>23</v>
      </c>
      <c r="AN46" s="39" t="n">
        <v>3</v>
      </c>
      <c r="AO46" s="44" t="s">
        <v>59</v>
      </c>
      <c r="AP46" s="42" t="n">
        <v>2</v>
      </c>
      <c r="AQ46" s="43" t="n">
        <v>8</v>
      </c>
      <c r="AR46" s="42" t="s">
        <v>59</v>
      </c>
      <c r="AS46" s="42" t="n">
        <v>9</v>
      </c>
      <c r="AT46" s="42" t="n">
        <v>6</v>
      </c>
      <c r="AU46" s="42" t="n">
        <v>3</v>
      </c>
      <c r="AV46" s="42" t="n">
        <v>2</v>
      </c>
      <c r="AW46" s="42" t="n">
        <v>2</v>
      </c>
      <c r="AX46" s="42" t="s">
        <v>59</v>
      </c>
      <c r="AY46" s="42" t="n">
        <v>1</v>
      </c>
      <c r="AZ46" s="42" t="n">
        <v>4</v>
      </c>
      <c r="BA46" s="44" t="s">
        <v>59</v>
      </c>
      <c r="BB46" s="6"/>
      <c r="BC46" s="77" t="s">
        <v>136</v>
      </c>
      <c r="BD46" s="61" t="s">
        <v>137</v>
      </c>
      <c r="BE46" s="42" t="n">
        <v>6</v>
      </c>
      <c r="BF46" s="42" t="n">
        <v>9</v>
      </c>
      <c r="BG46" s="42" t="n">
        <v>7</v>
      </c>
      <c r="BH46" s="42" t="n">
        <v>3</v>
      </c>
      <c r="BI46" s="42" t="s">
        <v>59</v>
      </c>
      <c r="BJ46" s="42" t="n">
        <v>4</v>
      </c>
      <c r="BK46" s="43" t="s">
        <v>59</v>
      </c>
      <c r="BL46" s="42"/>
      <c r="BM46" s="6"/>
    </row>
    <row r="47" customFormat="false" ht="22.5" hidden="false" customHeight="true" outlineLevel="0" collapsed="false">
      <c r="A47" s="77"/>
      <c r="B47" s="61" t="s">
        <v>138</v>
      </c>
      <c r="C47" s="39" t="n">
        <v>4</v>
      </c>
      <c r="D47" s="39" t="n">
        <v>4</v>
      </c>
      <c r="E47" s="90" t="s">
        <v>59</v>
      </c>
      <c r="F47" s="39" t="n">
        <v>46</v>
      </c>
      <c r="G47" s="39" t="n">
        <v>1017</v>
      </c>
      <c r="H47" s="39" t="n">
        <v>510</v>
      </c>
      <c r="I47" s="39" t="n">
        <v>507</v>
      </c>
      <c r="J47" s="39" t="n">
        <v>174</v>
      </c>
      <c r="K47" s="39" t="n">
        <v>88</v>
      </c>
      <c r="L47" s="39" t="n">
        <v>86</v>
      </c>
      <c r="M47" s="39" t="n">
        <v>151</v>
      </c>
      <c r="N47" s="41" t="n">
        <v>80</v>
      </c>
      <c r="O47" s="41" t="n">
        <v>71</v>
      </c>
      <c r="P47" s="39" t="n">
        <v>177</v>
      </c>
      <c r="Q47" s="39" t="n">
        <v>93</v>
      </c>
      <c r="R47" s="39" t="n">
        <v>84</v>
      </c>
      <c r="S47" s="39" t="n">
        <v>174</v>
      </c>
      <c r="T47" s="39" t="n">
        <v>79</v>
      </c>
      <c r="U47" s="39" t="n">
        <v>95</v>
      </c>
      <c r="V47" s="39" t="n">
        <v>176</v>
      </c>
      <c r="W47" s="39" t="n">
        <v>86</v>
      </c>
      <c r="X47" s="39" t="n">
        <v>90</v>
      </c>
      <c r="Y47" s="39" t="n">
        <v>165</v>
      </c>
      <c r="Z47" s="39" t="n">
        <v>84</v>
      </c>
      <c r="AA47" s="41" t="n">
        <v>81</v>
      </c>
      <c r="AB47" s="6"/>
      <c r="AC47" s="77"/>
      <c r="AD47" s="61" t="s">
        <v>138</v>
      </c>
      <c r="AE47" s="39" t="n">
        <v>73</v>
      </c>
      <c r="AF47" s="39" t="n">
        <v>23</v>
      </c>
      <c r="AG47" s="39" t="n">
        <v>50</v>
      </c>
      <c r="AH47" s="39" t="n">
        <v>3</v>
      </c>
      <c r="AI47" s="42" t="n">
        <v>1</v>
      </c>
      <c r="AJ47" s="39" t="n">
        <v>3</v>
      </c>
      <c r="AK47" s="42" t="n">
        <v>1</v>
      </c>
      <c r="AL47" s="39" t="n">
        <v>17</v>
      </c>
      <c r="AM47" s="39" t="n">
        <v>34</v>
      </c>
      <c r="AN47" s="39" t="n">
        <v>4</v>
      </c>
      <c r="AO47" s="43" t="s">
        <v>59</v>
      </c>
      <c r="AP47" s="42" t="s">
        <v>59</v>
      </c>
      <c r="AQ47" s="43" t="n">
        <v>10</v>
      </c>
      <c r="AR47" s="42" t="n">
        <v>3</v>
      </c>
      <c r="AS47" s="42" t="n">
        <v>8</v>
      </c>
      <c r="AT47" s="42" t="n">
        <v>3</v>
      </c>
      <c r="AU47" s="42" t="n">
        <v>5</v>
      </c>
      <c r="AV47" s="42" t="n">
        <v>1</v>
      </c>
      <c r="AW47" s="42" t="n">
        <v>3</v>
      </c>
      <c r="AX47" s="42" t="s">
        <v>59</v>
      </c>
      <c r="AY47" s="42" t="n">
        <v>2</v>
      </c>
      <c r="AZ47" s="42" t="n">
        <v>2</v>
      </c>
      <c r="BA47" s="43" t="s">
        <v>59</v>
      </c>
      <c r="BB47" s="6"/>
      <c r="BC47" s="77"/>
      <c r="BD47" s="61" t="s">
        <v>138</v>
      </c>
      <c r="BE47" s="42" t="n">
        <v>6</v>
      </c>
      <c r="BF47" s="42" t="n">
        <v>11</v>
      </c>
      <c r="BG47" s="42" t="n">
        <v>2</v>
      </c>
      <c r="BH47" s="42" t="s">
        <v>59</v>
      </c>
      <c r="BI47" s="42" t="s">
        <v>59</v>
      </c>
      <c r="BJ47" s="42" t="n">
        <v>1</v>
      </c>
      <c r="BK47" s="43" t="n">
        <v>1</v>
      </c>
      <c r="BL47" s="42"/>
      <c r="BM47" s="6"/>
    </row>
    <row r="48" customFormat="false" ht="22.5" hidden="false" customHeight="true" outlineLevel="0" collapsed="false">
      <c r="A48" s="77"/>
      <c r="B48" s="61" t="s">
        <v>139</v>
      </c>
      <c r="C48" s="39" t="n">
        <v>2</v>
      </c>
      <c r="D48" s="39" t="n">
        <v>2</v>
      </c>
      <c r="E48" s="90" t="s">
        <v>59</v>
      </c>
      <c r="F48" s="39" t="n">
        <v>25</v>
      </c>
      <c r="G48" s="39" t="n">
        <v>658</v>
      </c>
      <c r="H48" s="39" t="n">
        <v>333</v>
      </c>
      <c r="I48" s="39" t="n">
        <v>325</v>
      </c>
      <c r="J48" s="39" t="n">
        <v>103</v>
      </c>
      <c r="K48" s="39" t="n">
        <v>48</v>
      </c>
      <c r="L48" s="39" t="n">
        <v>55</v>
      </c>
      <c r="M48" s="39" t="n">
        <v>100</v>
      </c>
      <c r="N48" s="41" t="n">
        <v>54</v>
      </c>
      <c r="O48" s="41" t="n">
        <v>46</v>
      </c>
      <c r="P48" s="39" t="n">
        <v>100</v>
      </c>
      <c r="Q48" s="39" t="n">
        <v>52</v>
      </c>
      <c r="R48" s="39" t="n">
        <v>48</v>
      </c>
      <c r="S48" s="39" t="n">
        <v>116</v>
      </c>
      <c r="T48" s="39" t="n">
        <v>55</v>
      </c>
      <c r="U48" s="39" t="n">
        <v>61</v>
      </c>
      <c r="V48" s="39" t="n">
        <v>111</v>
      </c>
      <c r="W48" s="39" t="n">
        <v>63</v>
      </c>
      <c r="X48" s="39" t="n">
        <v>48</v>
      </c>
      <c r="Y48" s="39" t="n">
        <v>128</v>
      </c>
      <c r="Z48" s="39" t="n">
        <v>61</v>
      </c>
      <c r="AA48" s="41" t="n">
        <v>67</v>
      </c>
      <c r="AB48" s="6"/>
      <c r="AC48" s="77"/>
      <c r="AD48" s="61" t="s">
        <v>139</v>
      </c>
      <c r="AE48" s="39" t="n">
        <v>38</v>
      </c>
      <c r="AF48" s="39" t="n">
        <v>15</v>
      </c>
      <c r="AG48" s="39" t="n">
        <v>23</v>
      </c>
      <c r="AH48" s="39" t="n">
        <v>2</v>
      </c>
      <c r="AI48" s="42" t="s">
        <v>59</v>
      </c>
      <c r="AJ48" s="39" t="n">
        <v>2</v>
      </c>
      <c r="AK48" s="42" t="s">
        <v>59</v>
      </c>
      <c r="AL48" s="39" t="n">
        <v>9</v>
      </c>
      <c r="AM48" s="39" t="n">
        <v>18</v>
      </c>
      <c r="AN48" s="39" t="n">
        <v>2</v>
      </c>
      <c r="AO48" s="43" t="s">
        <v>59</v>
      </c>
      <c r="AP48" s="42" t="n">
        <v>2</v>
      </c>
      <c r="AQ48" s="43" t="n">
        <v>3</v>
      </c>
      <c r="AR48" s="42" t="s">
        <v>59</v>
      </c>
      <c r="AS48" s="42" t="n">
        <v>5</v>
      </c>
      <c r="AT48" s="42" t="n">
        <v>2</v>
      </c>
      <c r="AU48" s="42" t="n">
        <v>3</v>
      </c>
      <c r="AV48" s="42" t="s">
        <v>59</v>
      </c>
      <c r="AW48" s="42" t="n">
        <v>2</v>
      </c>
      <c r="AX48" s="43" t="s">
        <v>59</v>
      </c>
      <c r="AY48" s="42" t="n">
        <v>1</v>
      </c>
      <c r="AZ48" s="42" t="n">
        <v>2</v>
      </c>
      <c r="BA48" s="43" t="s">
        <v>59</v>
      </c>
      <c r="BB48" s="6"/>
      <c r="BC48" s="77"/>
      <c r="BD48" s="61" t="s">
        <v>139</v>
      </c>
      <c r="BE48" s="42" t="n">
        <v>3</v>
      </c>
      <c r="BF48" s="42" t="n">
        <v>4</v>
      </c>
      <c r="BG48" s="42" t="n">
        <v>3</v>
      </c>
      <c r="BH48" s="42" t="s">
        <v>59</v>
      </c>
      <c r="BI48" s="42" t="s">
        <v>59</v>
      </c>
      <c r="BJ48" s="42" t="n">
        <v>3</v>
      </c>
      <c r="BK48" s="43" t="s">
        <v>59</v>
      </c>
      <c r="BL48" s="42"/>
      <c r="BM48" s="6"/>
    </row>
    <row r="49" customFormat="false" ht="22.5" hidden="false" customHeight="true" outlineLevel="0" collapsed="false">
      <c r="A49" s="77"/>
      <c r="B49" s="61" t="s">
        <v>140</v>
      </c>
      <c r="C49" s="39" t="n">
        <v>4</v>
      </c>
      <c r="D49" s="39" t="n">
        <v>4</v>
      </c>
      <c r="E49" s="90" t="s">
        <v>59</v>
      </c>
      <c r="F49" s="39" t="n">
        <v>30</v>
      </c>
      <c r="G49" s="39" t="n">
        <v>604</v>
      </c>
      <c r="H49" s="39" t="n">
        <v>308</v>
      </c>
      <c r="I49" s="39" t="n">
        <v>296</v>
      </c>
      <c r="J49" s="39" t="n">
        <v>111</v>
      </c>
      <c r="K49" s="39" t="n">
        <v>48</v>
      </c>
      <c r="L49" s="39" t="n">
        <v>63</v>
      </c>
      <c r="M49" s="39" t="n">
        <v>98</v>
      </c>
      <c r="N49" s="41" t="n">
        <v>64</v>
      </c>
      <c r="O49" s="41" t="n">
        <v>34</v>
      </c>
      <c r="P49" s="39" t="n">
        <v>91</v>
      </c>
      <c r="Q49" s="39" t="n">
        <v>48</v>
      </c>
      <c r="R49" s="39" t="n">
        <v>43</v>
      </c>
      <c r="S49" s="39" t="n">
        <v>85</v>
      </c>
      <c r="T49" s="39" t="n">
        <v>42</v>
      </c>
      <c r="U49" s="39" t="n">
        <v>43</v>
      </c>
      <c r="V49" s="39" t="n">
        <v>109</v>
      </c>
      <c r="W49" s="39" t="n">
        <v>52</v>
      </c>
      <c r="X49" s="39" t="n">
        <v>57</v>
      </c>
      <c r="Y49" s="39" t="n">
        <v>110</v>
      </c>
      <c r="Z49" s="39" t="n">
        <v>54</v>
      </c>
      <c r="AA49" s="41" t="n">
        <v>56</v>
      </c>
      <c r="AB49" s="6"/>
      <c r="AC49" s="77"/>
      <c r="AD49" s="61" t="s">
        <v>140</v>
      </c>
      <c r="AE49" s="39" t="n">
        <v>48</v>
      </c>
      <c r="AF49" s="39" t="n">
        <v>20</v>
      </c>
      <c r="AG49" s="39" t="n">
        <v>28</v>
      </c>
      <c r="AH49" s="39" t="n">
        <v>4</v>
      </c>
      <c r="AI49" s="42" t="s">
        <v>59</v>
      </c>
      <c r="AJ49" s="39" t="n">
        <v>3</v>
      </c>
      <c r="AK49" s="42" t="n">
        <v>2</v>
      </c>
      <c r="AL49" s="39" t="n">
        <v>13</v>
      </c>
      <c r="AM49" s="39" t="n">
        <v>20</v>
      </c>
      <c r="AN49" s="39" t="n">
        <v>4</v>
      </c>
      <c r="AO49" s="43" t="s">
        <v>59</v>
      </c>
      <c r="AP49" s="42" t="s">
        <v>59</v>
      </c>
      <c r="AQ49" s="43" t="n">
        <v>2</v>
      </c>
      <c r="AR49" s="42" t="s">
        <v>59</v>
      </c>
      <c r="AS49" s="42" t="n">
        <v>5</v>
      </c>
      <c r="AT49" s="42" t="n">
        <v>2</v>
      </c>
      <c r="AU49" s="42" t="n">
        <v>3</v>
      </c>
      <c r="AV49" s="42" t="n">
        <v>1</v>
      </c>
      <c r="AW49" s="42" t="n">
        <v>3</v>
      </c>
      <c r="AX49" s="42" t="s">
        <v>59</v>
      </c>
      <c r="AY49" s="42" t="s">
        <v>59</v>
      </c>
      <c r="AZ49" s="42" t="n">
        <v>1</v>
      </c>
      <c r="BA49" s="43" t="s">
        <v>59</v>
      </c>
      <c r="BB49" s="6"/>
      <c r="BC49" s="77"/>
      <c r="BD49" s="61" t="s">
        <v>140</v>
      </c>
      <c r="BE49" s="42" t="n">
        <v>2</v>
      </c>
      <c r="BF49" s="42" t="n">
        <v>2</v>
      </c>
      <c r="BG49" s="42" t="n">
        <v>2</v>
      </c>
      <c r="BH49" s="42" t="s">
        <v>59</v>
      </c>
      <c r="BI49" s="42" t="s">
        <v>59</v>
      </c>
      <c r="BJ49" s="42" t="n">
        <v>2</v>
      </c>
      <c r="BK49" s="43" t="s">
        <v>59</v>
      </c>
      <c r="BL49" s="42"/>
      <c r="BM49" s="6"/>
    </row>
    <row r="50" customFormat="false" ht="22.5" hidden="false" customHeight="true" outlineLevel="0" collapsed="false">
      <c r="A50" s="77"/>
      <c r="B50" s="61" t="s">
        <v>141</v>
      </c>
      <c r="C50" s="39" t="n">
        <v>4</v>
      </c>
      <c r="D50" s="39" t="n">
        <v>4</v>
      </c>
      <c r="E50" s="90" t="s">
        <v>59</v>
      </c>
      <c r="F50" s="39" t="n">
        <v>19</v>
      </c>
      <c r="G50" s="39" t="n">
        <v>266</v>
      </c>
      <c r="H50" s="39" t="n">
        <v>135</v>
      </c>
      <c r="I50" s="39" t="n">
        <v>131</v>
      </c>
      <c r="J50" s="39" t="n">
        <v>41</v>
      </c>
      <c r="K50" s="39" t="n">
        <v>24</v>
      </c>
      <c r="L50" s="39" t="n">
        <v>17</v>
      </c>
      <c r="M50" s="39" t="n">
        <v>58</v>
      </c>
      <c r="N50" s="41" t="n">
        <v>30</v>
      </c>
      <c r="O50" s="41" t="n">
        <v>28</v>
      </c>
      <c r="P50" s="39" t="n">
        <v>31</v>
      </c>
      <c r="Q50" s="39" t="n">
        <v>17</v>
      </c>
      <c r="R50" s="39" t="n">
        <v>14</v>
      </c>
      <c r="S50" s="39" t="n">
        <v>46</v>
      </c>
      <c r="T50" s="39" t="n">
        <v>20</v>
      </c>
      <c r="U50" s="39" t="n">
        <v>26</v>
      </c>
      <c r="V50" s="39" t="n">
        <v>47</v>
      </c>
      <c r="W50" s="39" t="n">
        <v>21</v>
      </c>
      <c r="X50" s="39" t="n">
        <v>26</v>
      </c>
      <c r="Y50" s="39" t="n">
        <v>43</v>
      </c>
      <c r="Z50" s="39" t="n">
        <v>23</v>
      </c>
      <c r="AA50" s="41" t="n">
        <v>20</v>
      </c>
      <c r="AB50" s="6"/>
      <c r="AC50" s="77"/>
      <c r="AD50" s="61" t="s">
        <v>141</v>
      </c>
      <c r="AE50" s="39" t="n">
        <v>35</v>
      </c>
      <c r="AF50" s="39" t="n">
        <v>13</v>
      </c>
      <c r="AG50" s="39" t="n">
        <v>22</v>
      </c>
      <c r="AH50" s="39" t="n">
        <v>4</v>
      </c>
      <c r="AI50" s="42" t="s">
        <v>59</v>
      </c>
      <c r="AJ50" s="39" t="n">
        <v>2</v>
      </c>
      <c r="AK50" s="42" t="n">
        <v>2</v>
      </c>
      <c r="AL50" s="39" t="n">
        <v>6</v>
      </c>
      <c r="AM50" s="39" t="n">
        <v>14</v>
      </c>
      <c r="AN50" s="39" t="n">
        <v>3</v>
      </c>
      <c r="AO50" s="43" t="n">
        <v>2</v>
      </c>
      <c r="AP50" s="42" t="n">
        <v>1</v>
      </c>
      <c r="AQ50" s="43" t="n">
        <v>1</v>
      </c>
      <c r="AR50" s="42" t="n">
        <v>2</v>
      </c>
      <c r="AS50" s="42" t="n">
        <v>8</v>
      </c>
      <c r="AT50" s="42" t="n">
        <v>2</v>
      </c>
      <c r="AU50" s="42" t="n">
        <v>6</v>
      </c>
      <c r="AV50" s="42" t="s">
        <v>59</v>
      </c>
      <c r="AW50" s="42" t="n">
        <v>4</v>
      </c>
      <c r="AX50" s="42" t="s">
        <v>59</v>
      </c>
      <c r="AY50" s="42" t="s">
        <v>59</v>
      </c>
      <c r="AZ50" s="42" t="n">
        <v>2</v>
      </c>
      <c r="BA50" s="43" t="n">
        <v>2</v>
      </c>
      <c r="BB50" s="6"/>
      <c r="BC50" s="77"/>
      <c r="BD50" s="61" t="s">
        <v>141</v>
      </c>
      <c r="BE50" s="42" t="s">
        <v>59</v>
      </c>
      <c r="BF50" s="42" t="s">
        <v>59</v>
      </c>
      <c r="BG50" s="42" t="s">
        <v>59</v>
      </c>
      <c r="BH50" s="42" t="s">
        <v>59</v>
      </c>
      <c r="BI50" s="42" t="s">
        <v>59</v>
      </c>
      <c r="BJ50" s="42" t="s">
        <v>59</v>
      </c>
      <c r="BK50" s="43" t="s">
        <v>59</v>
      </c>
      <c r="BL50" s="42"/>
      <c r="BM50" s="6"/>
    </row>
    <row r="51" customFormat="false" ht="22.5" hidden="false" customHeight="true" outlineLevel="0" collapsed="false">
      <c r="A51" s="77"/>
      <c r="B51" s="61" t="s">
        <v>142</v>
      </c>
      <c r="C51" s="39" t="n">
        <v>7</v>
      </c>
      <c r="D51" s="39" t="n">
        <v>7</v>
      </c>
      <c r="E51" s="90" t="s">
        <v>59</v>
      </c>
      <c r="F51" s="39" t="n">
        <v>62</v>
      </c>
      <c r="G51" s="39" t="n">
        <v>1115</v>
      </c>
      <c r="H51" s="39" t="n">
        <v>567</v>
      </c>
      <c r="I51" s="39" t="n">
        <v>548</v>
      </c>
      <c r="J51" s="39" t="n">
        <v>186</v>
      </c>
      <c r="K51" s="39" t="n">
        <v>93</v>
      </c>
      <c r="L51" s="39" t="n">
        <v>93</v>
      </c>
      <c r="M51" s="39" t="n">
        <v>203</v>
      </c>
      <c r="N51" s="41" t="n">
        <v>108</v>
      </c>
      <c r="O51" s="41" t="n">
        <v>95</v>
      </c>
      <c r="P51" s="39" t="n">
        <v>183</v>
      </c>
      <c r="Q51" s="39" t="n">
        <v>95</v>
      </c>
      <c r="R51" s="39" t="n">
        <v>88</v>
      </c>
      <c r="S51" s="39" t="n">
        <v>188</v>
      </c>
      <c r="T51" s="39" t="n">
        <v>99</v>
      </c>
      <c r="U51" s="39" t="n">
        <v>89</v>
      </c>
      <c r="V51" s="39" t="n">
        <v>186</v>
      </c>
      <c r="W51" s="39" t="n">
        <v>98</v>
      </c>
      <c r="X51" s="39" t="n">
        <v>88</v>
      </c>
      <c r="Y51" s="39" t="n">
        <v>169</v>
      </c>
      <c r="Z51" s="39" t="n">
        <v>74</v>
      </c>
      <c r="AA51" s="41" t="n">
        <v>95</v>
      </c>
      <c r="AB51" s="6"/>
      <c r="AC51" s="77"/>
      <c r="AD51" s="61" t="s">
        <v>142</v>
      </c>
      <c r="AE51" s="39" t="n">
        <v>99</v>
      </c>
      <c r="AF51" s="39" t="n">
        <v>38</v>
      </c>
      <c r="AG51" s="39" t="n">
        <v>61</v>
      </c>
      <c r="AH51" s="39" t="n">
        <v>4</v>
      </c>
      <c r="AI51" s="42" t="n">
        <v>3</v>
      </c>
      <c r="AJ51" s="39" t="n">
        <v>6</v>
      </c>
      <c r="AK51" s="42" t="n">
        <v>1</v>
      </c>
      <c r="AL51" s="39" t="n">
        <v>26</v>
      </c>
      <c r="AM51" s="39" t="n">
        <v>45</v>
      </c>
      <c r="AN51" s="39" t="n">
        <v>7</v>
      </c>
      <c r="AO51" s="43" t="s">
        <v>59</v>
      </c>
      <c r="AP51" s="42" t="n">
        <v>2</v>
      </c>
      <c r="AQ51" s="43" t="n">
        <v>5</v>
      </c>
      <c r="AR51" s="42" t="s">
        <v>59</v>
      </c>
      <c r="AS51" s="42" t="n">
        <v>13</v>
      </c>
      <c r="AT51" s="42" t="n">
        <v>3</v>
      </c>
      <c r="AU51" s="42" t="n">
        <v>10</v>
      </c>
      <c r="AV51" s="42" t="s">
        <v>59</v>
      </c>
      <c r="AW51" s="43" t="n">
        <v>8</v>
      </c>
      <c r="AX51" s="43" t="s">
        <v>59</v>
      </c>
      <c r="AY51" s="43" t="s">
        <v>59</v>
      </c>
      <c r="AZ51" s="42" t="n">
        <v>3</v>
      </c>
      <c r="BA51" s="43" t="n">
        <v>2</v>
      </c>
      <c r="BB51" s="6"/>
      <c r="BC51" s="77"/>
      <c r="BD51" s="61" t="s">
        <v>142</v>
      </c>
      <c r="BE51" s="42" t="n">
        <v>7</v>
      </c>
      <c r="BF51" s="42" t="n">
        <v>11</v>
      </c>
      <c r="BG51" s="42" t="n">
        <v>2</v>
      </c>
      <c r="BH51" s="42" t="s">
        <v>59</v>
      </c>
      <c r="BI51" s="42" t="s">
        <v>59</v>
      </c>
      <c r="BJ51" s="42" t="s">
        <v>59</v>
      </c>
      <c r="BK51" s="43" t="n">
        <v>2</v>
      </c>
      <c r="BL51" s="42"/>
      <c r="BM51" s="6"/>
    </row>
    <row r="52" customFormat="false" ht="22.5" hidden="false" customHeight="true" outlineLevel="0" collapsed="false">
      <c r="A52" s="77"/>
      <c r="B52" s="61" t="s">
        <v>143</v>
      </c>
      <c r="C52" s="39" t="n">
        <v>3</v>
      </c>
      <c r="D52" s="39" t="n">
        <v>3</v>
      </c>
      <c r="E52" s="90" t="s">
        <v>59</v>
      </c>
      <c r="F52" s="39" t="n">
        <v>41</v>
      </c>
      <c r="G52" s="39" t="n">
        <v>1086</v>
      </c>
      <c r="H52" s="39" t="n">
        <v>566</v>
      </c>
      <c r="I52" s="39" t="n">
        <v>520</v>
      </c>
      <c r="J52" s="39" t="n">
        <v>190</v>
      </c>
      <c r="K52" s="39" t="n">
        <v>94</v>
      </c>
      <c r="L52" s="39" t="n">
        <v>96</v>
      </c>
      <c r="M52" s="39" t="n">
        <v>178</v>
      </c>
      <c r="N52" s="41" t="n">
        <v>89</v>
      </c>
      <c r="O52" s="41" t="n">
        <v>89</v>
      </c>
      <c r="P52" s="39" t="n">
        <v>179</v>
      </c>
      <c r="Q52" s="39" t="n">
        <v>91</v>
      </c>
      <c r="R52" s="39" t="n">
        <v>88</v>
      </c>
      <c r="S52" s="39" t="n">
        <v>176</v>
      </c>
      <c r="T52" s="39" t="n">
        <v>88</v>
      </c>
      <c r="U52" s="39" t="n">
        <v>88</v>
      </c>
      <c r="V52" s="39" t="n">
        <v>180</v>
      </c>
      <c r="W52" s="39" t="n">
        <v>101</v>
      </c>
      <c r="X52" s="39" t="n">
        <v>79</v>
      </c>
      <c r="Y52" s="39" t="n">
        <v>183</v>
      </c>
      <c r="Z52" s="39" t="n">
        <v>103</v>
      </c>
      <c r="AA52" s="41" t="n">
        <v>80</v>
      </c>
      <c r="AB52" s="6"/>
      <c r="AC52" s="77"/>
      <c r="AD52" s="61" t="s">
        <v>143</v>
      </c>
      <c r="AE52" s="39" t="n">
        <v>61</v>
      </c>
      <c r="AF52" s="39" t="n">
        <v>21</v>
      </c>
      <c r="AG52" s="39" t="n">
        <v>40</v>
      </c>
      <c r="AH52" s="39" t="n">
        <v>3</v>
      </c>
      <c r="AI52" s="42" t="s">
        <v>59</v>
      </c>
      <c r="AJ52" s="39" t="n">
        <v>2</v>
      </c>
      <c r="AK52" s="42" t="n">
        <v>1</v>
      </c>
      <c r="AL52" s="39" t="n">
        <v>16</v>
      </c>
      <c r="AM52" s="39" t="n">
        <v>29</v>
      </c>
      <c r="AN52" s="39" t="n">
        <v>3</v>
      </c>
      <c r="AO52" s="43" t="n">
        <v>1</v>
      </c>
      <c r="AP52" s="42" t="s">
        <v>59</v>
      </c>
      <c r="AQ52" s="43" t="n">
        <v>6</v>
      </c>
      <c r="AR52" s="42" t="n">
        <v>1</v>
      </c>
      <c r="AS52" s="42" t="n">
        <v>15</v>
      </c>
      <c r="AT52" s="42" t="n">
        <v>3</v>
      </c>
      <c r="AU52" s="42" t="n">
        <v>12</v>
      </c>
      <c r="AV52" s="42" t="s">
        <v>59</v>
      </c>
      <c r="AW52" s="43" t="n">
        <v>3</v>
      </c>
      <c r="AX52" s="43" t="s">
        <v>59</v>
      </c>
      <c r="AY52" s="92" t="n">
        <v>1</v>
      </c>
      <c r="AZ52" s="42" t="n">
        <v>3</v>
      </c>
      <c r="BA52" s="43" t="n">
        <v>8</v>
      </c>
      <c r="BB52" s="6"/>
      <c r="BC52" s="77"/>
      <c r="BD52" s="61" t="s">
        <v>143</v>
      </c>
      <c r="BE52" s="42" t="n">
        <v>3</v>
      </c>
      <c r="BF52" s="42" t="n">
        <v>4</v>
      </c>
      <c r="BG52" s="42" t="n">
        <v>4</v>
      </c>
      <c r="BH52" s="42" t="n">
        <v>2</v>
      </c>
      <c r="BI52" s="42" t="s">
        <v>59</v>
      </c>
      <c r="BJ52" s="42" t="n">
        <v>2</v>
      </c>
      <c r="BK52" s="43" t="s">
        <v>59</v>
      </c>
      <c r="BL52" s="42"/>
      <c r="BM52" s="6"/>
    </row>
    <row r="53" customFormat="false" ht="22.5" hidden="false" customHeight="true" outlineLevel="0" collapsed="false">
      <c r="A53" s="77"/>
      <c r="B53" s="61" t="s">
        <v>144</v>
      </c>
      <c r="C53" s="39" t="n">
        <v>7</v>
      </c>
      <c r="D53" s="39" t="n">
        <v>7</v>
      </c>
      <c r="E53" s="90" t="s">
        <v>59</v>
      </c>
      <c r="F53" s="39" t="n">
        <v>40</v>
      </c>
      <c r="G53" s="39" t="n">
        <v>666</v>
      </c>
      <c r="H53" s="39" t="n">
        <v>357</v>
      </c>
      <c r="I53" s="39" t="n">
        <v>309</v>
      </c>
      <c r="J53" s="39" t="n">
        <v>115</v>
      </c>
      <c r="K53" s="39" t="n">
        <v>65</v>
      </c>
      <c r="L53" s="39" t="n">
        <v>50</v>
      </c>
      <c r="M53" s="39" t="n">
        <v>120</v>
      </c>
      <c r="N53" s="41" t="n">
        <v>59</v>
      </c>
      <c r="O53" s="41" t="n">
        <v>61</v>
      </c>
      <c r="P53" s="39" t="n">
        <v>98</v>
      </c>
      <c r="Q53" s="39" t="n">
        <v>47</v>
      </c>
      <c r="R53" s="39" t="n">
        <v>51</v>
      </c>
      <c r="S53" s="39" t="n">
        <v>116</v>
      </c>
      <c r="T53" s="39" t="n">
        <v>62</v>
      </c>
      <c r="U53" s="39" t="n">
        <v>54</v>
      </c>
      <c r="V53" s="39" t="n">
        <v>113</v>
      </c>
      <c r="W53" s="39" t="n">
        <v>65</v>
      </c>
      <c r="X53" s="39" t="n">
        <v>48</v>
      </c>
      <c r="Y53" s="39" t="n">
        <v>104</v>
      </c>
      <c r="Z53" s="39" t="n">
        <v>59</v>
      </c>
      <c r="AA53" s="41" t="n">
        <v>45</v>
      </c>
      <c r="AB53" s="6"/>
      <c r="AC53" s="77"/>
      <c r="AD53" s="61" t="s">
        <v>144</v>
      </c>
      <c r="AE53" s="39" t="n">
        <v>67</v>
      </c>
      <c r="AF53" s="39" t="n">
        <v>29</v>
      </c>
      <c r="AG53" s="39" t="n">
        <v>38</v>
      </c>
      <c r="AH53" s="39" t="n">
        <v>6</v>
      </c>
      <c r="AI53" s="42" t="n">
        <v>1</v>
      </c>
      <c r="AJ53" s="39" t="n">
        <v>6</v>
      </c>
      <c r="AK53" s="42" t="n">
        <v>1</v>
      </c>
      <c r="AL53" s="39" t="n">
        <v>17</v>
      </c>
      <c r="AM53" s="39" t="n">
        <v>24</v>
      </c>
      <c r="AN53" s="39" t="n">
        <v>6</v>
      </c>
      <c r="AO53" s="43" t="n">
        <v>2</v>
      </c>
      <c r="AP53" s="42" t="s">
        <v>59</v>
      </c>
      <c r="AQ53" s="43" t="n">
        <v>4</v>
      </c>
      <c r="AR53" s="42" t="n">
        <v>3</v>
      </c>
      <c r="AS53" s="42" t="n">
        <v>23</v>
      </c>
      <c r="AT53" s="42" t="n">
        <v>4</v>
      </c>
      <c r="AU53" s="42" t="n">
        <v>19</v>
      </c>
      <c r="AV53" s="42" t="n">
        <v>2</v>
      </c>
      <c r="AW53" s="78" t="n">
        <v>4</v>
      </c>
      <c r="AX53" s="93" t="s">
        <v>59</v>
      </c>
      <c r="AY53" s="42" t="n">
        <v>1</v>
      </c>
      <c r="AZ53" s="42" t="n">
        <v>2</v>
      </c>
      <c r="BA53" s="43" t="n">
        <v>14</v>
      </c>
      <c r="BB53" s="6"/>
      <c r="BC53" s="77"/>
      <c r="BD53" s="61" t="s">
        <v>144</v>
      </c>
      <c r="BE53" s="42" t="n">
        <v>4</v>
      </c>
      <c r="BF53" s="42" t="n">
        <v>7</v>
      </c>
      <c r="BG53" s="42" t="n">
        <v>2</v>
      </c>
      <c r="BH53" s="42" t="n">
        <v>1</v>
      </c>
      <c r="BI53" s="42" t="s">
        <v>59</v>
      </c>
      <c r="BJ53" s="42" t="s">
        <v>59</v>
      </c>
      <c r="BK53" s="43" t="n">
        <v>1</v>
      </c>
      <c r="BL53" s="42"/>
      <c r="BM53" s="6"/>
    </row>
    <row r="54" customFormat="false" ht="22.5" hidden="false" customHeight="true" outlineLevel="0" collapsed="false">
      <c r="A54" s="77"/>
      <c r="B54" s="79" t="s">
        <v>19</v>
      </c>
      <c r="C54" s="54" t="n">
        <v>34</v>
      </c>
      <c r="D54" s="54" t="n">
        <v>34</v>
      </c>
      <c r="E54" s="91" t="s">
        <v>59</v>
      </c>
      <c r="F54" s="54" t="n">
        <v>301</v>
      </c>
      <c r="G54" s="54" t="n">
        <v>6200</v>
      </c>
      <c r="H54" s="54" t="n">
        <v>3175</v>
      </c>
      <c r="I54" s="54" t="n">
        <v>3025</v>
      </c>
      <c r="J54" s="54" t="n">
        <v>1049</v>
      </c>
      <c r="K54" s="54" t="n">
        <v>517</v>
      </c>
      <c r="L54" s="54" t="n">
        <v>532</v>
      </c>
      <c r="M54" s="54" t="n">
        <v>1036</v>
      </c>
      <c r="N54" s="55" t="n">
        <v>539</v>
      </c>
      <c r="O54" s="55" t="n">
        <v>497</v>
      </c>
      <c r="P54" s="54" t="n">
        <v>984</v>
      </c>
      <c r="Q54" s="54" t="n">
        <v>507</v>
      </c>
      <c r="R54" s="54" t="n">
        <v>477</v>
      </c>
      <c r="S54" s="54" t="n">
        <v>1040</v>
      </c>
      <c r="T54" s="54" t="n">
        <v>527</v>
      </c>
      <c r="U54" s="54" t="n">
        <v>513</v>
      </c>
      <c r="V54" s="54" t="n">
        <v>1047</v>
      </c>
      <c r="W54" s="54" t="n">
        <v>557</v>
      </c>
      <c r="X54" s="54" t="n">
        <v>490</v>
      </c>
      <c r="Y54" s="54" t="n">
        <v>1044</v>
      </c>
      <c r="Z54" s="54" t="n">
        <v>528</v>
      </c>
      <c r="AA54" s="55" t="n">
        <v>516</v>
      </c>
      <c r="AB54" s="6"/>
      <c r="AC54" s="77"/>
      <c r="AD54" s="79" t="s">
        <v>19</v>
      </c>
      <c r="AE54" s="54" t="n">
        <v>478</v>
      </c>
      <c r="AF54" s="54" t="n">
        <v>181</v>
      </c>
      <c r="AG54" s="54" t="n">
        <v>297</v>
      </c>
      <c r="AH54" s="54" t="n">
        <v>29</v>
      </c>
      <c r="AI54" s="54" t="n">
        <v>5</v>
      </c>
      <c r="AJ54" s="54" t="n">
        <v>26</v>
      </c>
      <c r="AK54" s="54" t="n">
        <v>9</v>
      </c>
      <c r="AL54" s="54" t="n">
        <v>119</v>
      </c>
      <c r="AM54" s="54" t="n">
        <v>207</v>
      </c>
      <c r="AN54" s="54" t="n">
        <v>32</v>
      </c>
      <c r="AO54" s="59" t="n">
        <v>5</v>
      </c>
      <c r="AP54" s="58" t="n">
        <v>7</v>
      </c>
      <c r="AQ54" s="59" t="n">
        <v>39</v>
      </c>
      <c r="AR54" s="58" t="n">
        <v>9</v>
      </c>
      <c r="AS54" s="58" t="n">
        <v>86</v>
      </c>
      <c r="AT54" s="58" t="n">
        <v>25</v>
      </c>
      <c r="AU54" s="58" t="n">
        <v>61</v>
      </c>
      <c r="AV54" s="58" t="n">
        <v>6</v>
      </c>
      <c r="AW54" s="58" t="n">
        <v>29</v>
      </c>
      <c r="AX54" s="58" t="s">
        <v>59</v>
      </c>
      <c r="AY54" s="58" t="n">
        <v>6</v>
      </c>
      <c r="AZ54" s="58" t="n">
        <v>19</v>
      </c>
      <c r="BA54" s="59" t="n">
        <v>26</v>
      </c>
      <c r="BB54" s="6"/>
      <c r="BC54" s="77"/>
      <c r="BD54" s="79" t="s">
        <v>19</v>
      </c>
      <c r="BE54" s="58" t="n">
        <v>31</v>
      </c>
      <c r="BF54" s="58" t="n">
        <v>48</v>
      </c>
      <c r="BG54" s="58" t="n">
        <v>22</v>
      </c>
      <c r="BH54" s="58" t="n">
        <v>6</v>
      </c>
      <c r="BI54" s="59" t="s">
        <v>59</v>
      </c>
      <c r="BJ54" s="58" t="n">
        <v>12</v>
      </c>
      <c r="BK54" s="59" t="n">
        <v>4</v>
      </c>
      <c r="BL54" s="42"/>
      <c r="BM54" s="6"/>
    </row>
    <row r="55" customFormat="false" ht="22.5" hidden="false" customHeight="true" outlineLevel="0" collapsed="false">
      <c r="A55" s="94" t="s">
        <v>145</v>
      </c>
      <c r="B55" s="61" t="s">
        <v>146</v>
      </c>
      <c r="C55" s="39" t="n">
        <v>2</v>
      </c>
      <c r="D55" s="39" t="n">
        <v>2</v>
      </c>
      <c r="E55" s="90" t="s">
        <v>59</v>
      </c>
      <c r="F55" s="39" t="n">
        <v>18</v>
      </c>
      <c r="G55" s="39" t="n">
        <v>415</v>
      </c>
      <c r="H55" s="39" t="n">
        <v>246</v>
      </c>
      <c r="I55" s="39" t="n">
        <v>169</v>
      </c>
      <c r="J55" s="39" t="n">
        <v>73</v>
      </c>
      <c r="K55" s="39" t="n">
        <v>42</v>
      </c>
      <c r="L55" s="39" t="n">
        <v>31</v>
      </c>
      <c r="M55" s="39" t="n">
        <v>67</v>
      </c>
      <c r="N55" s="41" t="n">
        <v>42</v>
      </c>
      <c r="O55" s="41" t="n">
        <v>25</v>
      </c>
      <c r="P55" s="39" t="n">
        <v>52</v>
      </c>
      <c r="Q55" s="39" t="n">
        <v>31</v>
      </c>
      <c r="R55" s="39" t="n">
        <v>21</v>
      </c>
      <c r="S55" s="39" t="n">
        <v>89</v>
      </c>
      <c r="T55" s="39" t="n">
        <v>43</v>
      </c>
      <c r="U55" s="39" t="n">
        <v>46</v>
      </c>
      <c r="V55" s="39" t="n">
        <v>70</v>
      </c>
      <c r="W55" s="39" t="n">
        <v>48</v>
      </c>
      <c r="X55" s="39" t="n">
        <v>22</v>
      </c>
      <c r="Y55" s="39" t="n">
        <v>64</v>
      </c>
      <c r="Z55" s="39" t="n">
        <v>40</v>
      </c>
      <c r="AA55" s="41" t="n">
        <v>24</v>
      </c>
      <c r="AB55" s="6"/>
      <c r="AC55" s="95" t="s">
        <v>145</v>
      </c>
      <c r="AD55" s="61" t="s">
        <v>146</v>
      </c>
      <c r="AE55" s="39" t="n">
        <v>30</v>
      </c>
      <c r="AF55" s="39" t="n">
        <v>12</v>
      </c>
      <c r="AG55" s="39" t="n">
        <v>18</v>
      </c>
      <c r="AH55" s="39" t="n">
        <v>2</v>
      </c>
      <c r="AI55" s="42" t="s">
        <v>59</v>
      </c>
      <c r="AJ55" s="39" t="n">
        <v>2</v>
      </c>
      <c r="AK55" s="42" t="s">
        <v>59</v>
      </c>
      <c r="AL55" s="39" t="n">
        <v>8</v>
      </c>
      <c r="AM55" s="39" t="n">
        <v>13</v>
      </c>
      <c r="AN55" s="39" t="n">
        <v>2</v>
      </c>
      <c r="AO55" s="43" t="s">
        <v>59</v>
      </c>
      <c r="AP55" s="42" t="s">
        <v>59</v>
      </c>
      <c r="AQ55" s="43" t="n">
        <v>3</v>
      </c>
      <c r="AR55" s="43" t="s">
        <v>59</v>
      </c>
      <c r="AS55" s="42" t="n">
        <v>5</v>
      </c>
      <c r="AT55" s="42" t="n">
        <v>2</v>
      </c>
      <c r="AU55" s="42" t="n">
        <v>3</v>
      </c>
      <c r="AV55" s="42" t="n">
        <v>1</v>
      </c>
      <c r="AW55" s="42" t="n">
        <v>1</v>
      </c>
      <c r="AX55" s="42" t="s">
        <v>59</v>
      </c>
      <c r="AY55" s="42" t="s">
        <v>59</v>
      </c>
      <c r="AZ55" s="42" t="n">
        <v>1</v>
      </c>
      <c r="BA55" s="43" t="n">
        <v>2</v>
      </c>
      <c r="BB55" s="6"/>
      <c r="BC55" s="94" t="s">
        <v>145</v>
      </c>
      <c r="BD55" s="61" t="s">
        <v>146</v>
      </c>
      <c r="BE55" s="42" t="n">
        <v>1</v>
      </c>
      <c r="BF55" s="42" t="n">
        <v>5</v>
      </c>
      <c r="BG55" s="42" t="n">
        <v>12</v>
      </c>
      <c r="BH55" s="42" t="n">
        <v>6</v>
      </c>
      <c r="BI55" s="42" t="s">
        <v>59</v>
      </c>
      <c r="BJ55" s="42" t="n">
        <v>5</v>
      </c>
      <c r="BK55" s="43" t="n">
        <v>1</v>
      </c>
      <c r="BL55" s="42"/>
      <c r="BM55" s="6"/>
    </row>
    <row r="56" customFormat="false" ht="22.5" hidden="false" customHeight="true" outlineLevel="0" collapsed="false">
      <c r="A56" s="94"/>
      <c r="B56" s="61" t="s">
        <v>147</v>
      </c>
      <c r="C56" s="39" t="n">
        <v>6</v>
      </c>
      <c r="D56" s="39" t="n">
        <v>6</v>
      </c>
      <c r="E56" s="90" t="s">
        <v>59</v>
      </c>
      <c r="F56" s="39" t="n">
        <v>32</v>
      </c>
      <c r="G56" s="39" t="n">
        <v>403</v>
      </c>
      <c r="H56" s="39" t="n">
        <v>180</v>
      </c>
      <c r="I56" s="39" t="n">
        <v>223</v>
      </c>
      <c r="J56" s="39" t="n">
        <v>60</v>
      </c>
      <c r="K56" s="39" t="n">
        <v>27</v>
      </c>
      <c r="L56" s="39" t="n">
        <v>33</v>
      </c>
      <c r="M56" s="39" t="n">
        <v>65</v>
      </c>
      <c r="N56" s="41" t="n">
        <v>29</v>
      </c>
      <c r="O56" s="41" t="n">
        <v>36</v>
      </c>
      <c r="P56" s="39" t="n">
        <v>71</v>
      </c>
      <c r="Q56" s="39" t="n">
        <v>33</v>
      </c>
      <c r="R56" s="39" t="n">
        <v>38</v>
      </c>
      <c r="S56" s="39" t="n">
        <v>76</v>
      </c>
      <c r="T56" s="39" t="n">
        <v>35</v>
      </c>
      <c r="U56" s="39" t="n">
        <v>41</v>
      </c>
      <c r="V56" s="39" t="n">
        <v>57</v>
      </c>
      <c r="W56" s="39" t="n">
        <v>28</v>
      </c>
      <c r="X56" s="39" t="n">
        <v>29</v>
      </c>
      <c r="Y56" s="39" t="n">
        <v>74</v>
      </c>
      <c r="Z56" s="39" t="n">
        <v>28</v>
      </c>
      <c r="AA56" s="41" t="n">
        <v>46</v>
      </c>
      <c r="AB56" s="6"/>
      <c r="AC56" s="95"/>
      <c r="AD56" s="61" t="s">
        <v>147</v>
      </c>
      <c r="AE56" s="39" t="n">
        <v>60</v>
      </c>
      <c r="AF56" s="39" t="n">
        <v>26</v>
      </c>
      <c r="AG56" s="39" t="n">
        <v>34</v>
      </c>
      <c r="AH56" s="39" t="n">
        <v>6</v>
      </c>
      <c r="AI56" s="42" t="s">
        <v>59</v>
      </c>
      <c r="AJ56" s="39" t="n">
        <v>4</v>
      </c>
      <c r="AK56" s="42" t="n">
        <v>3</v>
      </c>
      <c r="AL56" s="39" t="n">
        <v>16</v>
      </c>
      <c r="AM56" s="39" t="n">
        <v>21</v>
      </c>
      <c r="AN56" s="39" t="n">
        <v>6</v>
      </c>
      <c r="AO56" s="43" t="n">
        <v>1</v>
      </c>
      <c r="AP56" s="42" t="s">
        <v>59</v>
      </c>
      <c r="AQ56" s="43" t="n">
        <v>3</v>
      </c>
      <c r="AR56" s="43" t="s">
        <v>59</v>
      </c>
      <c r="AS56" s="42" t="n">
        <v>12</v>
      </c>
      <c r="AT56" s="42" t="n">
        <v>5</v>
      </c>
      <c r="AU56" s="42" t="n">
        <v>7</v>
      </c>
      <c r="AV56" s="42" t="n">
        <v>1</v>
      </c>
      <c r="AW56" s="42" t="n">
        <v>5</v>
      </c>
      <c r="AX56" s="43" t="s">
        <v>59</v>
      </c>
      <c r="AY56" s="42" t="n">
        <v>1</v>
      </c>
      <c r="AZ56" s="42" t="n">
        <v>4</v>
      </c>
      <c r="BA56" s="43" t="n">
        <v>1</v>
      </c>
      <c r="BB56" s="6"/>
      <c r="BC56" s="94"/>
      <c r="BD56" s="61" t="s">
        <v>147</v>
      </c>
      <c r="BE56" s="42" t="n">
        <v>3</v>
      </c>
      <c r="BF56" s="42" t="n">
        <v>8</v>
      </c>
      <c r="BG56" s="42" t="s">
        <v>59</v>
      </c>
      <c r="BH56" s="42" t="s">
        <v>59</v>
      </c>
      <c r="BI56" s="42" t="s">
        <v>59</v>
      </c>
      <c r="BJ56" s="42" t="s">
        <v>59</v>
      </c>
      <c r="BK56" s="43" t="s">
        <v>59</v>
      </c>
      <c r="BL56" s="42"/>
      <c r="BM56" s="6"/>
    </row>
    <row r="57" customFormat="false" ht="22.5" hidden="false" customHeight="true" outlineLevel="0" collapsed="false">
      <c r="A57" s="94"/>
      <c r="B57" s="61" t="s">
        <v>148</v>
      </c>
      <c r="C57" s="39" t="n">
        <v>3</v>
      </c>
      <c r="D57" s="39" t="n">
        <v>3</v>
      </c>
      <c r="E57" s="90" t="s">
        <v>59</v>
      </c>
      <c r="F57" s="39" t="n">
        <v>17</v>
      </c>
      <c r="G57" s="39" t="n">
        <v>133</v>
      </c>
      <c r="H57" s="39" t="n">
        <v>75</v>
      </c>
      <c r="I57" s="39" t="n">
        <v>58</v>
      </c>
      <c r="J57" s="39" t="n">
        <v>17</v>
      </c>
      <c r="K57" s="39" t="n">
        <v>8</v>
      </c>
      <c r="L57" s="39" t="n">
        <v>9</v>
      </c>
      <c r="M57" s="39" t="n">
        <v>17</v>
      </c>
      <c r="N57" s="41" t="n">
        <v>11</v>
      </c>
      <c r="O57" s="41" t="n">
        <v>6</v>
      </c>
      <c r="P57" s="39" t="n">
        <v>22</v>
      </c>
      <c r="Q57" s="39" t="n">
        <v>14</v>
      </c>
      <c r="R57" s="39" t="n">
        <v>8</v>
      </c>
      <c r="S57" s="39" t="n">
        <v>30</v>
      </c>
      <c r="T57" s="39" t="n">
        <v>13</v>
      </c>
      <c r="U57" s="39" t="n">
        <v>17</v>
      </c>
      <c r="V57" s="39" t="n">
        <v>23</v>
      </c>
      <c r="W57" s="39" t="n">
        <v>16</v>
      </c>
      <c r="X57" s="39" t="n">
        <v>7</v>
      </c>
      <c r="Y57" s="39" t="n">
        <v>24</v>
      </c>
      <c r="Z57" s="39" t="n">
        <v>13</v>
      </c>
      <c r="AA57" s="41" t="n">
        <v>11</v>
      </c>
      <c r="AB57" s="6"/>
      <c r="AC57" s="95"/>
      <c r="AD57" s="61" t="s">
        <v>148</v>
      </c>
      <c r="AE57" s="39" t="n">
        <v>27</v>
      </c>
      <c r="AF57" s="39" t="n">
        <v>14</v>
      </c>
      <c r="AG57" s="39" t="n">
        <v>13</v>
      </c>
      <c r="AH57" s="39" t="n">
        <v>3</v>
      </c>
      <c r="AI57" s="42" t="s">
        <v>59</v>
      </c>
      <c r="AJ57" s="39" t="n">
        <v>3</v>
      </c>
      <c r="AK57" s="42" t="s">
        <v>59</v>
      </c>
      <c r="AL57" s="39" t="n">
        <v>7</v>
      </c>
      <c r="AM57" s="39" t="n">
        <v>10</v>
      </c>
      <c r="AN57" s="39" t="n">
        <v>3</v>
      </c>
      <c r="AO57" s="43" t="s">
        <v>59</v>
      </c>
      <c r="AP57" s="42" t="n">
        <v>1</v>
      </c>
      <c r="AQ57" s="43" t="s">
        <v>59</v>
      </c>
      <c r="AR57" s="43" t="s">
        <v>59</v>
      </c>
      <c r="AS57" s="42" t="n">
        <v>5</v>
      </c>
      <c r="AT57" s="42" t="s">
        <v>59</v>
      </c>
      <c r="AU57" s="42" t="n">
        <v>5</v>
      </c>
      <c r="AV57" s="42" t="s">
        <v>59</v>
      </c>
      <c r="AW57" s="43" t="n">
        <v>3</v>
      </c>
      <c r="AX57" s="96" t="s">
        <v>59</v>
      </c>
      <c r="AY57" s="42" t="s">
        <v>59</v>
      </c>
      <c r="AZ57" s="42" t="s">
        <v>59</v>
      </c>
      <c r="BA57" s="43" t="n">
        <v>2</v>
      </c>
      <c r="BB57" s="6"/>
      <c r="BC57" s="94"/>
      <c r="BD57" s="61" t="s">
        <v>148</v>
      </c>
      <c r="BE57" s="42" t="n">
        <v>3</v>
      </c>
      <c r="BF57" s="42" t="n">
        <v>4</v>
      </c>
      <c r="BG57" s="42" t="s">
        <v>59</v>
      </c>
      <c r="BH57" s="42" t="s">
        <v>59</v>
      </c>
      <c r="BI57" s="42" t="s">
        <v>59</v>
      </c>
      <c r="BJ57" s="42" t="s">
        <v>59</v>
      </c>
      <c r="BK57" s="43" t="s">
        <v>59</v>
      </c>
      <c r="BL57" s="42"/>
      <c r="BM57" s="6"/>
    </row>
    <row r="58" customFormat="false" ht="22.5" hidden="false" customHeight="true" outlineLevel="0" collapsed="false">
      <c r="A58" s="94"/>
      <c r="B58" s="61" t="s">
        <v>149</v>
      </c>
      <c r="C58" s="39" t="n">
        <v>6</v>
      </c>
      <c r="D58" s="39" t="n">
        <v>6</v>
      </c>
      <c r="E58" s="90" t="s">
        <v>59</v>
      </c>
      <c r="F58" s="39" t="n">
        <v>20</v>
      </c>
      <c r="G58" s="39" t="n">
        <v>134</v>
      </c>
      <c r="H58" s="39" t="n">
        <v>76</v>
      </c>
      <c r="I58" s="39" t="n">
        <v>58</v>
      </c>
      <c r="J58" s="39" t="n">
        <v>23</v>
      </c>
      <c r="K58" s="39" t="n">
        <v>11</v>
      </c>
      <c r="L58" s="39" t="n">
        <v>12</v>
      </c>
      <c r="M58" s="39" t="n">
        <v>18</v>
      </c>
      <c r="N58" s="41" t="n">
        <v>14</v>
      </c>
      <c r="O58" s="41" t="n">
        <v>4</v>
      </c>
      <c r="P58" s="39" t="n">
        <v>33</v>
      </c>
      <c r="Q58" s="39" t="n">
        <v>17</v>
      </c>
      <c r="R58" s="39" t="n">
        <v>16</v>
      </c>
      <c r="S58" s="39" t="n">
        <v>17</v>
      </c>
      <c r="T58" s="39" t="n">
        <v>6</v>
      </c>
      <c r="U58" s="39" t="n">
        <v>11</v>
      </c>
      <c r="V58" s="39" t="n">
        <v>28</v>
      </c>
      <c r="W58" s="39" t="n">
        <v>17</v>
      </c>
      <c r="X58" s="39" t="n">
        <v>11</v>
      </c>
      <c r="Y58" s="39" t="n">
        <v>15</v>
      </c>
      <c r="Z58" s="39" t="n">
        <v>11</v>
      </c>
      <c r="AA58" s="41" t="n">
        <v>4</v>
      </c>
      <c r="AB58" s="6"/>
      <c r="AC58" s="95"/>
      <c r="AD58" s="61" t="s">
        <v>149</v>
      </c>
      <c r="AE58" s="39" t="n">
        <v>41</v>
      </c>
      <c r="AF58" s="39" t="n">
        <v>20</v>
      </c>
      <c r="AG58" s="39" t="n">
        <v>21</v>
      </c>
      <c r="AH58" s="39" t="n">
        <v>6</v>
      </c>
      <c r="AI58" s="42" t="s">
        <v>59</v>
      </c>
      <c r="AJ58" s="39" t="n">
        <v>5</v>
      </c>
      <c r="AK58" s="42" t="n">
        <v>1</v>
      </c>
      <c r="AL58" s="39" t="n">
        <v>9</v>
      </c>
      <c r="AM58" s="39" t="n">
        <v>10</v>
      </c>
      <c r="AN58" s="39" t="n">
        <v>3</v>
      </c>
      <c r="AO58" s="43" t="n">
        <v>4</v>
      </c>
      <c r="AP58" s="42" t="s">
        <v>59</v>
      </c>
      <c r="AQ58" s="43" t="n">
        <v>3</v>
      </c>
      <c r="AR58" s="43" t="s">
        <v>59</v>
      </c>
      <c r="AS58" s="42" t="n">
        <v>1</v>
      </c>
      <c r="AT58" s="42" t="s">
        <v>59</v>
      </c>
      <c r="AU58" s="42" t="n">
        <v>1</v>
      </c>
      <c r="AV58" s="42" t="s">
        <v>59</v>
      </c>
      <c r="AW58" s="78" t="n">
        <v>1</v>
      </c>
      <c r="AX58" s="93" t="s">
        <v>59</v>
      </c>
      <c r="AY58" s="42" t="s">
        <v>59</v>
      </c>
      <c r="AZ58" s="42" t="s">
        <v>59</v>
      </c>
      <c r="BA58" s="43" t="s">
        <v>59</v>
      </c>
      <c r="BB58" s="6"/>
      <c r="BC58" s="94"/>
      <c r="BD58" s="61" t="s">
        <v>149</v>
      </c>
      <c r="BE58" s="42" t="n">
        <v>2</v>
      </c>
      <c r="BF58" s="42" t="n">
        <v>2</v>
      </c>
      <c r="BG58" s="42" t="s">
        <v>59</v>
      </c>
      <c r="BH58" s="42" t="s">
        <v>59</v>
      </c>
      <c r="BI58" s="42" t="s">
        <v>59</v>
      </c>
      <c r="BJ58" s="42" t="s">
        <v>59</v>
      </c>
      <c r="BK58" s="43" t="s">
        <v>59</v>
      </c>
      <c r="BL58" s="42"/>
      <c r="BM58" s="6"/>
    </row>
    <row r="59" customFormat="false" ht="22.5" hidden="false" customHeight="true" outlineLevel="0" collapsed="false">
      <c r="A59" s="94"/>
      <c r="B59" s="79" t="s">
        <v>19</v>
      </c>
      <c r="C59" s="54" t="n">
        <v>17</v>
      </c>
      <c r="D59" s="54" t="n">
        <v>17</v>
      </c>
      <c r="E59" s="91" t="s">
        <v>59</v>
      </c>
      <c r="F59" s="54" t="n">
        <v>87</v>
      </c>
      <c r="G59" s="54" t="n">
        <v>1085</v>
      </c>
      <c r="H59" s="54" t="n">
        <v>577</v>
      </c>
      <c r="I59" s="54" t="n">
        <v>508</v>
      </c>
      <c r="J59" s="54" t="n">
        <v>173</v>
      </c>
      <c r="K59" s="54" t="n">
        <v>88</v>
      </c>
      <c r="L59" s="54" t="n">
        <v>85</v>
      </c>
      <c r="M59" s="54" t="n">
        <v>167</v>
      </c>
      <c r="N59" s="55" t="n">
        <v>96</v>
      </c>
      <c r="O59" s="55" t="n">
        <v>71</v>
      </c>
      <c r="P59" s="54" t="n">
        <v>178</v>
      </c>
      <c r="Q59" s="54" t="n">
        <v>95</v>
      </c>
      <c r="R59" s="54" t="n">
        <v>83</v>
      </c>
      <c r="S59" s="54" t="n">
        <v>212</v>
      </c>
      <c r="T59" s="54" t="n">
        <v>97</v>
      </c>
      <c r="U59" s="54" t="n">
        <v>115</v>
      </c>
      <c r="V59" s="54" t="n">
        <v>178</v>
      </c>
      <c r="W59" s="54" t="n">
        <v>109</v>
      </c>
      <c r="X59" s="54" t="n">
        <v>69</v>
      </c>
      <c r="Y59" s="54" t="n">
        <v>177</v>
      </c>
      <c r="Z59" s="54" t="n">
        <v>92</v>
      </c>
      <c r="AA59" s="55" t="n">
        <v>85</v>
      </c>
      <c r="AB59" s="6"/>
      <c r="AC59" s="95"/>
      <c r="AD59" s="79" t="s">
        <v>19</v>
      </c>
      <c r="AE59" s="54" t="n">
        <v>158</v>
      </c>
      <c r="AF59" s="54" t="n">
        <v>72</v>
      </c>
      <c r="AG59" s="54" t="n">
        <v>86</v>
      </c>
      <c r="AH59" s="54" t="n">
        <v>17</v>
      </c>
      <c r="AI59" s="58" t="s">
        <v>59</v>
      </c>
      <c r="AJ59" s="54" t="n">
        <v>14</v>
      </c>
      <c r="AK59" s="58" t="n">
        <v>4</v>
      </c>
      <c r="AL59" s="54" t="n">
        <v>40</v>
      </c>
      <c r="AM59" s="54" t="n">
        <v>54</v>
      </c>
      <c r="AN59" s="54" t="n">
        <v>14</v>
      </c>
      <c r="AO59" s="59" t="n">
        <v>5</v>
      </c>
      <c r="AP59" s="58" t="n">
        <v>1</v>
      </c>
      <c r="AQ59" s="59" t="n">
        <v>9</v>
      </c>
      <c r="AR59" s="58" t="s">
        <v>59</v>
      </c>
      <c r="AS59" s="58" t="n">
        <v>23</v>
      </c>
      <c r="AT59" s="58" t="n">
        <v>7</v>
      </c>
      <c r="AU59" s="58" t="n">
        <v>16</v>
      </c>
      <c r="AV59" s="58" t="n">
        <v>2</v>
      </c>
      <c r="AW59" s="58" t="n">
        <v>10</v>
      </c>
      <c r="AX59" s="58" t="s">
        <v>59</v>
      </c>
      <c r="AY59" s="58" t="n">
        <v>1</v>
      </c>
      <c r="AZ59" s="58" t="n">
        <v>5</v>
      </c>
      <c r="BA59" s="59" t="n">
        <v>5</v>
      </c>
      <c r="BB59" s="6"/>
      <c r="BC59" s="94"/>
      <c r="BD59" s="79" t="s">
        <v>19</v>
      </c>
      <c r="BE59" s="58" t="n">
        <v>9</v>
      </c>
      <c r="BF59" s="58" t="n">
        <v>19</v>
      </c>
      <c r="BG59" s="58" t="n">
        <v>12</v>
      </c>
      <c r="BH59" s="58" t="n">
        <v>6</v>
      </c>
      <c r="BI59" s="59" t="s">
        <v>59</v>
      </c>
      <c r="BJ59" s="58" t="n">
        <v>5</v>
      </c>
      <c r="BK59" s="59" t="n">
        <v>1</v>
      </c>
      <c r="BL59" s="42"/>
      <c r="BM59" s="6"/>
    </row>
    <row r="60" customFormat="false" ht="22.5" hidden="false" customHeight="true" outlineLevel="0" collapsed="false">
      <c r="A60" s="77" t="s">
        <v>150</v>
      </c>
      <c r="B60" s="87" t="s">
        <v>151</v>
      </c>
      <c r="C60" s="37" t="n">
        <v>5</v>
      </c>
      <c r="D60" s="37" t="n">
        <v>5</v>
      </c>
      <c r="E60" s="90" t="s">
        <v>59</v>
      </c>
      <c r="F60" s="37" t="n">
        <v>37</v>
      </c>
      <c r="G60" s="37" t="n">
        <v>690</v>
      </c>
      <c r="H60" s="37" t="n">
        <v>371</v>
      </c>
      <c r="I60" s="37" t="n">
        <v>319</v>
      </c>
      <c r="J60" s="37" t="n">
        <v>101</v>
      </c>
      <c r="K60" s="37" t="n">
        <v>55</v>
      </c>
      <c r="L60" s="37" t="n">
        <v>46</v>
      </c>
      <c r="M60" s="37" t="n">
        <v>105</v>
      </c>
      <c r="N60" s="38" t="n">
        <v>52</v>
      </c>
      <c r="O60" s="41" t="n">
        <v>53</v>
      </c>
      <c r="P60" s="39" t="n">
        <v>116</v>
      </c>
      <c r="Q60" s="39" t="n">
        <v>69</v>
      </c>
      <c r="R60" s="39" t="n">
        <v>47</v>
      </c>
      <c r="S60" s="39" t="n">
        <v>122</v>
      </c>
      <c r="T60" s="39" t="n">
        <v>61</v>
      </c>
      <c r="U60" s="39" t="n">
        <v>61</v>
      </c>
      <c r="V60" s="39" t="n">
        <v>112</v>
      </c>
      <c r="W60" s="39" t="n">
        <v>65</v>
      </c>
      <c r="X60" s="39" t="n">
        <v>47</v>
      </c>
      <c r="Y60" s="39" t="n">
        <v>134</v>
      </c>
      <c r="Z60" s="39" t="n">
        <v>69</v>
      </c>
      <c r="AA60" s="41" t="n">
        <v>65</v>
      </c>
      <c r="AB60" s="6"/>
      <c r="AC60" s="77" t="s">
        <v>150</v>
      </c>
      <c r="AD60" s="87" t="s">
        <v>151</v>
      </c>
      <c r="AE60" s="39" t="n">
        <v>63</v>
      </c>
      <c r="AF60" s="39" t="n">
        <v>27</v>
      </c>
      <c r="AG60" s="39" t="n">
        <v>36</v>
      </c>
      <c r="AH60" s="39" t="n">
        <v>5</v>
      </c>
      <c r="AI60" s="42" t="n">
        <v>1</v>
      </c>
      <c r="AJ60" s="39" t="n">
        <v>3</v>
      </c>
      <c r="AK60" s="42" t="n">
        <v>2</v>
      </c>
      <c r="AL60" s="39" t="n">
        <v>18</v>
      </c>
      <c r="AM60" s="39" t="n">
        <v>26</v>
      </c>
      <c r="AN60" s="39" t="n">
        <v>3</v>
      </c>
      <c r="AO60" s="43" t="n">
        <v>1</v>
      </c>
      <c r="AP60" s="42" t="n">
        <v>1</v>
      </c>
      <c r="AQ60" s="43" t="n">
        <v>3</v>
      </c>
      <c r="AR60" s="42" t="n">
        <v>2</v>
      </c>
      <c r="AS60" s="42" t="n">
        <v>7</v>
      </c>
      <c r="AT60" s="42" t="n">
        <v>4</v>
      </c>
      <c r="AU60" s="42" t="n">
        <v>3</v>
      </c>
      <c r="AV60" s="42" t="n">
        <v>3</v>
      </c>
      <c r="AW60" s="42" t="n">
        <v>1</v>
      </c>
      <c r="AX60" s="42" t="s">
        <v>59</v>
      </c>
      <c r="AY60" s="42" t="n">
        <v>1</v>
      </c>
      <c r="AZ60" s="42" t="n">
        <v>1</v>
      </c>
      <c r="BA60" s="43" t="n">
        <v>1</v>
      </c>
      <c r="BB60" s="6"/>
      <c r="BC60" s="77" t="s">
        <v>150</v>
      </c>
      <c r="BD60" s="87" t="s">
        <v>151</v>
      </c>
      <c r="BE60" s="42" t="n">
        <v>2</v>
      </c>
      <c r="BF60" s="42" t="n">
        <v>6</v>
      </c>
      <c r="BG60" s="42" t="n">
        <v>3</v>
      </c>
      <c r="BH60" s="42" t="s">
        <v>59</v>
      </c>
      <c r="BI60" s="42" t="s">
        <v>59</v>
      </c>
      <c r="BJ60" s="42" t="s">
        <v>59</v>
      </c>
      <c r="BK60" s="44" t="n">
        <v>3</v>
      </c>
      <c r="BL60" s="42"/>
      <c r="BM60" s="6"/>
    </row>
    <row r="61" customFormat="false" ht="22.5" hidden="false" customHeight="true" outlineLevel="0" collapsed="false">
      <c r="A61" s="77"/>
      <c r="B61" s="61" t="s">
        <v>152</v>
      </c>
      <c r="C61" s="39" t="n">
        <v>9</v>
      </c>
      <c r="D61" s="39" t="n">
        <v>9</v>
      </c>
      <c r="E61" s="90" t="s">
        <v>59</v>
      </c>
      <c r="F61" s="39" t="n">
        <v>64</v>
      </c>
      <c r="G61" s="39" t="n">
        <v>1102</v>
      </c>
      <c r="H61" s="39" t="n">
        <v>558</v>
      </c>
      <c r="I61" s="39" t="n">
        <v>544</v>
      </c>
      <c r="J61" s="39" t="n">
        <v>179</v>
      </c>
      <c r="K61" s="39" t="n">
        <v>94</v>
      </c>
      <c r="L61" s="39" t="n">
        <v>85</v>
      </c>
      <c r="M61" s="39" t="n">
        <v>173</v>
      </c>
      <c r="N61" s="41" t="n">
        <v>85</v>
      </c>
      <c r="O61" s="41" t="n">
        <v>88</v>
      </c>
      <c r="P61" s="39" t="n">
        <v>179</v>
      </c>
      <c r="Q61" s="39" t="n">
        <v>93</v>
      </c>
      <c r="R61" s="39" t="n">
        <v>86</v>
      </c>
      <c r="S61" s="39" t="n">
        <v>205</v>
      </c>
      <c r="T61" s="39" t="n">
        <v>105</v>
      </c>
      <c r="U61" s="39" t="n">
        <v>100</v>
      </c>
      <c r="V61" s="39" t="n">
        <v>165</v>
      </c>
      <c r="W61" s="39" t="n">
        <v>86</v>
      </c>
      <c r="X61" s="39" t="n">
        <v>79</v>
      </c>
      <c r="Y61" s="39" t="n">
        <v>201</v>
      </c>
      <c r="Z61" s="39" t="n">
        <v>95</v>
      </c>
      <c r="AA61" s="41" t="n">
        <v>106</v>
      </c>
      <c r="AB61" s="6"/>
      <c r="AC61" s="77"/>
      <c r="AD61" s="61" t="s">
        <v>152</v>
      </c>
      <c r="AE61" s="39" t="n">
        <v>109</v>
      </c>
      <c r="AF61" s="39" t="n">
        <v>44</v>
      </c>
      <c r="AG61" s="39" t="n">
        <v>65</v>
      </c>
      <c r="AH61" s="39" t="n">
        <v>8</v>
      </c>
      <c r="AI61" s="42" t="n">
        <v>1</v>
      </c>
      <c r="AJ61" s="39" t="n">
        <v>6</v>
      </c>
      <c r="AK61" s="42" t="n">
        <v>3</v>
      </c>
      <c r="AL61" s="39" t="n">
        <v>30</v>
      </c>
      <c r="AM61" s="39" t="n">
        <v>45</v>
      </c>
      <c r="AN61" s="39" t="n">
        <v>9</v>
      </c>
      <c r="AO61" s="43" t="s">
        <v>59</v>
      </c>
      <c r="AP61" s="42" t="s">
        <v>59</v>
      </c>
      <c r="AQ61" s="43" t="n">
        <v>7</v>
      </c>
      <c r="AR61" s="42" t="n">
        <v>5</v>
      </c>
      <c r="AS61" s="42" t="n">
        <v>21</v>
      </c>
      <c r="AT61" s="42" t="n">
        <v>6</v>
      </c>
      <c r="AU61" s="42" t="n">
        <v>15</v>
      </c>
      <c r="AV61" s="42" t="n">
        <v>3</v>
      </c>
      <c r="AW61" s="43" t="n">
        <v>7</v>
      </c>
      <c r="AX61" s="96" t="s">
        <v>59</v>
      </c>
      <c r="AY61" s="42" t="n">
        <v>2</v>
      </c>
      <c r="AZ61" s="42" t="n">
        <v>3</v>
      </c>
      <c r="BA61" s="43" t="n">
        <v>6</v>
      </c>
      <c r="BB61" s="6"/>
      <c r="BC61" s="77"/>
      <c r="BD61" s="61" t="s">
        <v>152</v>
      </c>
      <c r="BE61" s="42" t="n">
        <v>4</v>
      </c>
      <c r="BF61" s="42" t="n">
        <v>16</v>
      </c>
      <c r="BG61" s="42" t="n">
        <v>3</v>
      </c>
      <c r="BH61" s="42" t="s">
        <v>59</v>
      </c>
      <c r="BI61" s="42" t="s">
        <v>59</v>
      </c>
      <c r="BJ61" s="42" t="n">
        <v>1</v>
      </c>
      <c r="BK61" s="43" t="n">
        <v>2</v>
      </c>
      <c r="BL61" s="42"/>
      <c r="BM61" s="6"/>
    </row>
    <row r="62" customFormat="false" ht="22.5" hidden="false" customHeight="true" outlineLevel="0" collapsed="false">
      <c r="A62" s="77"/>
      <c r="B62" s="61" t="s">
        <v>153</v>
      </c>
      <c r="C62" s="39" t="n">
        <v>3</v>
      </c>
      <c r="D62" s="39" t="n">
        <v>3</v>
      </c>
      <c r="E62" s="90" t="s">
        <v>59</v>
      </c>
      <c r="F62" s="39" t="n">
        <v>22</v>
      </c>
      <c r="G62" s="39" t="n">
        <v>378</v>
      </c>
      <c r="H62" s="39" t="n">
        <v>197</v>
      </c>
      <c r="I62" s="39" t="n">
        <v>181</v>
      </c>
      <c r="J62" s="39" t="n">
        <v>66</v>
      </c>
      <c r="K62" s="39" t="n">
        <v>35</v>
      </c>
      <c r="L62" s="39" t="n">
        <v>31</v>
      </c>
      <c r="M62" s="39" t="n">
        <v>56</v>
      </c>
      <c r="N62" s="41" t="n">
        <v>26</v>
      </c>
      <c r="O62" s="41" t="n">
        <v>30</v>
      </c>
      <c r="P62" s="39" t="n">
        <v>64</v>
      </c>
      <c r="Q62" s="39" t="n">
        <v>38</v>
      </c>
      <c r="R62" s="39" t="n">
        <v>26</v>
      </c>
      <c r="S62" s="39" t="n">
        <v>60</v>
      </c>
      <c r="T62" s="39" t="n">
        <v>33</v>
      </c>
      <c r="U62" s="39" t="n">
        <v>27</v>
      </c>
      <c r="V62" s="39" t="n">
        <v>65</v>
      </c>
      <c r="W62" s="39" t="n">
        <v>27</v>
      </c>
      <c r="X62" s="39" t="n">
        <v>38</v>
      </c>
      <c r="Y62" s="39" t="n">
        <v>67</v>
      </c>
      <c r="Z62" s="39" t="n">
        <v>38</v>
      </c>
      <c r="AA62" s="41" t="n">
        <v>29</v>
      </c>
      <c r="AB62" s="6"/>
      <c r="AC62" s="77"/>
      <c r="AD62" s="61" t="s">
        <v>153</v>
      </c>
      <c r="AE62" s="39" t="n">
        <v>35</v>
      </c>
      <c r="AF62" s="39" t="n">
        <v>15</v>
      </c>
      <c r="AG62" s="39" t="n">
        <v>20</v>
      </c>
      <c r="AH62" s="39" t="n">
        <v>3</v>
      </c>
      <c r="AI62" s="42" t="s">
        <v>59</v>
      </c>
      <c r="AJ62" s="39" t="n">
        <v>2</v>
      </c>
      <c r="AK62" s="42" t="n">
        <v>1</v>
      </c>
      <c r="AL62" s="39" t="n">
        <v>8</v>
      </c>
      <c r="AM62" s="39" t="n">
        <v>14</v>
      </c>
      <c r="AN62" s="39" t="n">
        <v>3</v>
      </c>
      <c r="AO62" s="43" t="s">
        <v>59</v>
      </c>
      <c r="AP62" s="42" t="n">
        <v>2</v>
      </c>
      <c r="AQ62" s="43" t="n">
        <v>2</v>
      </c>
      <c r="AR62" s="42" t="n">
        <v>1</v>
      </c>
      <c r="AS62" s="42" t="n">
        <v>7</v>
      </c>
      <c r="AT62" s="42" t="n">
        <v>3</v>
      </c>
      <c r="AU62" s="42" t="n">
        <v>4</v>
      </c>
      <c r="AV62" s="42" t="s">
        <v>59</v>
      </c>
      <c r="AW62" s="43" t="n">
        <v>3</v>
      </c>
      <c r="AX62" s="96" t="s">
        <v>59</v>
      </c>
      <c r="AY62" s="42" t="n">
        <v>1</v>
      </c>
      <c r="AZ62" s="42" t="n">
        <v>3</v>
      </c>
      <c r="BA62" s="43" t="s">
        <v>59</v>
      </c>
      <c r="BB62" s="6"/>
      <c r="BC62" s="77"/>
      <c r="BD62" s="61" t="s">
        <v>153</v>
      </c>
      <c r="BE62" s="42" t="n">
        <v>3</v>
      </c>
      <c r="BF62" s="42" t="n">
        <v>5</v>
      </c>
      <c r="BG62" s="42" t="n">
        <v>2</v>
      </c>
      <c r="BH62" s="42" t="s">
        <v>59</v>
      </c>
      <c r="BI62" s="42" t="s">
        <v>59</v>
      </c>
      <c r="BJ62" s="42" t="n">
        <v>2</v>
      </c>
      <c r="BK62" s="43" t="s">
        <v>59</v>
      </c>
      <c r="BL62" s="42"/>
      <c r="BM62" s="6"/>
    </row>
    <row r="63" customFormat="false" ht="22.5" hidden="false" customHeight="true" outlineLevel="0" collapsed="false">
      <c r="A63" s="77"/>
      <c r="B63" s="61" t="s">
        <v>154</v>
      </c>
      <c r="C63" s="39" t="n">
        <v>4</v>
      </c>
      <c r="D63" s="39" t="n">
        <v>4</v>
      </c>
      <c r="E63" s="90" t="s">
        <v>59</v>
      </c>
      <c r="F63" s="39" t="n">
        <v>24</v>
      </c>
      <c r="G63" s="39" t="n">
        <v>478</v>
      </c>
      <c r="H63" s="39" t="n">
        <v>245</v>
      </c>
      <c r="I63" s="39" t="n">
        <v>233</v>
      </c>
      <c r="J63" s="39" t="n">
        <v>65</v>
      </c>
      <c r="K63" s="39" t="n">
        <v>40</v>
      </c>
      <c r="L63" s="39" t="n">
        <v>25</v>
      </c>
      <c r="M63" s="39" t="n">
        <v>70</v>
      </c>
      <c r="N63" s="41" t="n">
        <v>35</v>
      </c>
      <c r="O63" s="41" t="n">
        <v>35</v>
      </c>
      <c r="P63" s="39" t="n">
        <v>72</v>
      </c>
      <c r="Q63" s="39" t="n">
        <v>36</v>
      </c>
      <c r="R63" s="39" t="n">
        <v>36</v>
      </c>
      <c r="S63" s="39" t="n">
        <v>77</v>
      </c>
      <c r="T63" s="39" t="n">
        <v>37</v>
      </c>
      <c r="U63" s="39" t="n">
        <v>40</v>
      </c>
      <c r="V63" s="39" t="n">
        <v>98</v>
      </c>
      <c r="W63" s="39" t="n">
        <v>48</v>
      </c>
      <c r="X63" s="39" t="n">
        <v>50</v>
      </c>
      <c r="Y63" s="39" t="n">
        <v>96</v>
      </c>
      <c r="Z63" s="39" t="n">
        <v>49</v>
      </c>
      <c r="AA63" s="41" t="n">
        <v>47</v>
      </c>
      <c r="AB63" s="6"/>
      <c r="AC63" s="77"/>
      <c r="AD63" s="61" t="s">
        <v>154</v>
      </c>
      <c r="AE63" s="39" t="n">
        <v>40</v>
      </c>
      <c r="AF63" s="39" t="n">
        <v>19</v>
      </c>
      <c r="AG63" s="39" t="n">
        <v>21</v>
      </c>
      <c r="AH63" s="39" t="n">
        <v>4</v>
      </c>
      <c r="AI63" s="42" t="s">
        <v>59</v>
      </c>
      <c r="AJ63" s="39" t="n">
        <v>4</v>
      </c>
      <c r="AK63" s="42" t="s">
        <v>59</v>
      </c>
      <c r="AL63" s="39" t="n">
        <v>11</v>
      </c>
      <c r="AM63" s="39" t="n">
        <v>16</v>
      </c>
      <c r="AN63" s="39" t="n">
        <v>4</v>
      </c>
      <c r="AO63" s="43" t="s">
        <v>59</v>
      </c>
      <c r="AP63" s="43" t="s">
        <v>59</v>
      </c>
      <c r="AQ63" s="43" t="n">
        <v>1</v>
      </c>
      <c r="AR63" s="42" t="n">
        <v>1</v>
      </c>
      <c r="AS63" s="42" t="n">
        <v>9</v>
      </c>
      <c r="AT63" s="42" t="n">
        <v>4</v>
      </c>
      <c r="AU63" s="42" t="n">
        <v>5</v>
      </c>
      <c r="AV63" s="42" t="s">
        <v>59</v>
      </c>
      <c r="AW63" s="43" t="n">
        <v>4</v>
      </c>
      <c r="AX63" s="43" t="n">
        <v>1</v>
      </c>
      <c r="AY63" s="96" t="s">
        <v>59</v>
      </c>
      <c r="AZ63" s="42" t="n">
        <v>3</v>
      </c>
      <c r="BA63" s="43" t="n">
        <v>1</v>
      </c>
      <c r="BB63" s="6"/>
      <c r="BC63" s="77"/>
      <c r="BD63" s="61" t="s">
        <v>154</v>
      </c>
      <c r="BE63" s="42" t="n">
        <v>3</v>
      </c>
      <c r="BF63" s="42" t="n">
        <v>7</v>
      </c>
      <c r="BG63" s="42" t="s">
        <v>59</v>
      </c>
      <c r="BH63" s="42" t="s">
        <v>59</v>
      </c>
      <c r="BI63" s="42" t="s">
        <v>59</v>
      </c>
      <c r="BJ63" s="42" t="s">
        <v>59</v>
      </c>
      <c r="BK63" s="43" t="s">
        <v>59</v>
      </c>
      <c r="BL63" s="42"/>
      <c r="BM63" s="6"/>
    </row>
    <row r="64" customFormat="false" ht="22.5" hidden="false" customHeight="true" outlineLevel="0" collapsed="false">
      <c r="A64" s="77"/>
      <c r="B64" s="61" t="s">
        <v>155</v>
      </c>
      <c r="C64" s="39" t="n">
        <v>2</v>
      </c>
      <c r="D64" s="39" t="n">
        <v>2</v>
      </c>
      <c r="E64" s="90" t="s">
        <v>59</v>
      </c>
      <c r="F64" s="39" t="n">
        <v>13</v>
      </c>
      <c r="G64" s="39" t="n">
        <v>327</v>
      </c>
      <c r="H64" s="39" t="n">
        <v>174</v>
      </c>
      <c r="I64" s="39" t="n">
        <v>153</v>
      </c>
      <c r="J64" s="39" t="n">
        <v>48</v>
      </c>
      <c r="K64" s="39" t="n">
        <v>21</v>
      </c>
      <c r="L64" s="39" t="n">
        <v>27</v>
      </c>
      <c r="M64" s="39" t="n">
        <v>63</v>
      </c>
      <c r="N64" s="41" t="n">
        <v>33</v>
      </c>
      <c r="O64" s="41" t="n">
        <v>30</v>
      </c>
      <c r="P64" s="39" t="n">
        <v>63</v>
      </c>
      <c r="Q64" s="39" t="n">
        <v>35</v>
      </c>
      <c r="R64" s="39" t="n">
        <v>28</v>
      </c>
      <c r="S64" s="39" t="n">
        <v>47</v>
      </c>
      <c r="T64" s="39" t="n">
        <v>25</v>
      </c>
      <c r="U64" s="39" t="n">
        <v>22</v>
      </c>
      <c r="V64" s="39" t="n">
        <v>60</v>
      </c>
      <c r="W64" s="39" t="n">
        <v>34</v>
      </c>
      <c r="X64" s="39" t="n">
        <v>26</v>
      </c>
      <c r="Y64" s="39" t="n">
        <v>46</v>
      </c>
      <c r="Z64" s="39" t="n">
        <v>26</v>
      </c>
      <c r="AA64" s="41" t="n">
        <v>20</v>
      </c>
      <c r="AB64" s="6"/>
      <c r="AC64" s="77"/>
      <c r="AD64" s="61" t="s">
        <v>155</v>
      </c>
      <c r="AE64" s="39" t="n">
        <v>25</v>
      </c>
      <c r="AF64" s="39" t="n">
        <v>10</v>
      </c>
      <c r="AG64" s="39" t="n">
        <v>15</v>
      </c>
      <c r="AH64" s="39" t="n">
        <v>2</v>
      </c>
      <c r="AI64" s="42" t="s">
        <v>59</v>
      </c>
      <c r="AJ64" s="39" t="n">
        <v>2</v>
      </c>
      <c r="AK64" s="42" t="s">
        <v>59</v>
      </c>
      <c r="AL64" s="39" t="n">
        <v>6</v>
      </c>
      <c r="AM64" s="39" t="n">
        <v>9</v>
      </c>
      <c r="AN64" s="39" t="n">
        <v>2</v>
      </c>
      <c r="AO64" s="43" t="s">
        <v>59</v>
      </c>
      <c r="AP64" s="43" t="s">
        <v>59</v>
      </c>
      <c r="AQ64" s="43" t="n">
        <v>4</v>
      </c>
      <c r="AR64" s="42" t="n">
        <v>1</v>
      </c>
      <c r="AS64" s="42" t="n">
        <v>5</v>
      </c>
      <c r="AT64" s="42" t="n">
        <v>4</v>
      </c>
      <c r="AU64" s="42" t="n">
        <v>1</v>
      </c>
      <c r="AV64" s="42" t="n">
        <v>1</v>
      </c>
      <c r="AW64" s="43" t="n">
        <v>1</v>
      </c>
      <c r="AX64" s="43" t="n">
        <v>1</v>
      </c>
      <c r="AY64" s="96" t="s">
        <v>59</v>
      </c>
      <c r="AZ64" s="42" t="n">
        <v>2</v>
      </c>
      <c r="BA64" s="43" t="s">
        <v>59</v>
      </c>
      <c r="BB64" s="6"/>
      <c r="BC64" s="77"/>
      <c r="BD64" s="61" t="s">
        <v>155</v>
      </c>
      <c r="BE64" s="42" t="n">
        <v>1</v>
      </c>
      <c r="BF64" s="42" t="n">
        <v>2</v>
      </c>
      <c r="BG64" s="42" t="s">
        <v>59</v>
      </c>
      <c r="BH64" s="42" t="s">
        <v>59</v>
      </c>
      <c r="BI64" s="42" t="s">
        <v>59</v>
      </c>
      <c r="BJ64" s="42" t="s">
        <v>59</v>
      </c>
      <c r="BK64" s="43" t="s">
        <v>59</v>
      </c>
      <c r="BL64" s="42"/>
      <c r="BM64" s="6"/>
    </row>
    <row r="65" customFormat="false" ht="22.5" hidden="false" customHeight="true" outlineLevel="0" collapsed="false">
      <c r="A65" s="77"/>
      <c r="B65" s="61" t="s">
        <v>156</v>
      </c>
      <c r="C65" s="39" t="n">
        <v>8</v>
      </c>
      <c r="D65" s="39" t="n">
        <v>8</v>
      </c>
      <c r="E65" s="90" t="s">
        <v>59</v>
      </c>
      <c r="F65" s="39" t="n">
        <v>54</v>
      </c>
      <c r="G65" s="39" t="n">
        <v>1012</v>
      </c>
      <c r="H65" s="39" t="n">
        <v>522</v>
      </c>
      <c r="I65" s="39" t="n">
        <v>490</v>
      </c>
      <c r="J65" s="39" t="n">
        <v>156</v>
      </c>
      <c r="K65" s="39" t="n">
        <v>89</v>
      </c>
      <c r="L65" s="39" t="n">
        <v>67</v>
      </c>
      <c r="M65" s="39" t="n">
        <v>143</v>
      </c>
      <c r="N65" s="41" t="n">
        <v>72</v>
      </c>
      <c r="O65" s="41" t="n">
        <v>71</v>
      </c>
      <c r="P65" s="39" t="n">
        <v>170</v>
      </c>
      <c r="Q65" s="39" t="n">
        <v>91</v>
      </c>
      <c r="R65" s="39" t="n">
        <v>79</v>
      </c>
      <c r="S65" s="39" t="n">
        <v>169</v>
      </c>
      <c r="T65" s="39" t="n">
        <v>80</v>
      </c>
      <c r="U65" s="39" t="n">
        <v>89</v>
      </c>
      <c r="V65" s="39" t="n">
        <v>209</v>
      </c>
      <c r="W65" s="39" t="n">
        <v>111</v>
      </c>
      <c r="X65" s="39" t="n">
        <v>98</v>
      </c>
      <c r="Y65" s="39" t="n">
        <v>165</v>
      </c>
      <c r="Z65" s="39" t="n">
        <v>79</v>
      </c>
      <c r="AA65" s="41" t="n">
        <v>86</v>
      </c>
      <c r="AB65" s="6"/>
      <c r="AC65" s="77"/>
      <c r="AD65" s="61" t="s">
        <v>156</v>
      </c>
      <c r="AE65" s="39" t="n">
        <v>91</v>
      </c>
      <c r="AF65" s="39" t="n">
        <v>35</v>
      </c>
      <c r="AG65" s="39" t="n">
        <v>56</v>
      </c>
      <c r="AH65" s="39" t="n">
        <v>6</v>
      </c>
      <c r="AI65" s="42" t="n">
        <v>2</v>
      </c>
      <c r="AJ65" s="39" t="n">
        <v>6</v>
      </c>
      <c r="AK65" s="42" t="n">
        <v>2</v>
      </c>
      <c r="AL65" s="39" t="n">
        <v>23</v>
      </c>
      <c r="AM65" s="39" t="n">
        <v>33</v>
      </c>
      <c r="AN65" s="39" t="n">
        <v>7</v>
      </c>
      <c r="AO65" s="43" t="n">
        <v>1</v>
      </c>
      <c r="AP65" s="43" t="s">
        <v>59</v>
      </c>
      <c r="AQ65" s="43" t="n">
        <v>11</v>
      </c>
      <c r="AR65" s="42" t="n">
        <v>3</v>
      </c>
      <c r="AS65" s="42" t="n">
        <v>17</v>
      </c>
      <c r="AT65" s="42" t="n">
        <v>2</v>
      </c>
      <c r="AU65" s="42" t="n">
        <v>15</v>
      </c>
      <c r="AV65" s="42" t="n">
        <v>2</v>
      </c>
      <c r="AW65" s="43" t="n">
        <v>5</v>
      </c>
      <c r="AX65" s="96" t="s">
        <v>59</v>
      </c>
      <c r="AY65" s="43" t="n">
        <v>2</v>
      </c>
      <c r="AZ65" s="96" t="s">
        <v>59</v>
      </c>
      <c r="BA65" s="43" t="n">
        <v>8</v>
      </c>
      <c r="BB65" s="6"/>
      <c r="BC65" s="77"/>
      <c r="BD65" s="61" t="s">
        <v>156</v>
      </c>
      <c r="BE65" s="42" t="n">
        <v>3</v>
      </c>
      <c r="BF65" s="42" t="n">
        <v>11</v>
      </c>
      <c r="BG65" s="42" t="n">
        <v>5</v>
      </c>
      <c r="BH65" s="42" t="n">
        <v>3</v>
      </c>
      <c r="BI65" s="42" t="s">
        <v>59</v>
      </c>
      <c r="BJ65" s="42" t="n">
        <v>2</v>
      </c>
      <c r="BK65" s="43" t="s">
        <v>59</v>
      </c>
      <c r="BL65" s="42"/>
      <c r="BM65" s="6"/>
    </row>
    <row r="66" customFormat="false" ht="22.5" hidden="false" customHeight="true" outlineLevel="0" collapsed="false">
      <c r="A66" s="77"/>
      <c r="B66" s="61" t="s">
        <v>157</v>
      </c>
      <c r="C66" s="39" t="n">
        <v>3</v>
      </c>
      <c r="D66" s="39" t="n">
        <v>3</v>
      </c>
      <c r="E66" s="90" t="s">
        <v>59</v>
      </c>
      <c r="F66" s="39" t="n">
        <v>24</v>
      </c>
      <c r="G66" s="39" t="n">
        <v>470</v>
      </c>
      <c r="H66" s="39" t="n">
        <v>255</v>
      </c>
      <c r="I66" s="39" t="n">
        <v>215</v>
      </c>
      <c r="J66" s="39" t="n">
        <v>69</v>
      </c>
      <c r="K66" s="39" t="n">
        <v>41</v>
      </c>
      <c r="L66" s="39" t="n">
        <v>28</v>
      </c>
      <c r="M66" s="39" t="n">
        <v>83</v>
      </c>
      <c r="N66" s="41" t="n">
        <v>44</v>
      </c>
      <c r="O66" s="41" t="n">
        <v>39</v>
      </c>
      <c r="P66" s="39" t="n">
        <v>70</v>
      </c>
      <c r="Q66" s="39" t="n">
        <v>41</v>
      </c>
      <c r="R66" s="39" t="n">
        <v>29</v>
      </c>
      <c r="S66" s="39" t="n">
        <v>73</v>
      </c>
      <c r="T66" s="39" t="n">
        <v>41</v>
      </c>
      <c r="U66" s="39" t="n">
        <v>32</v>
      </c>
      <c r="V66" s="39" t="n">
        <v>79</v>
      </c>
      <c r="W66" s="39" t="n">
        <v>38</v>
      </c>
      <c r="X66" s="39" t="n">
        <v>41</v>
      </c>
      <c r="Y66" s="39" t="n">
        <v>96</v>
      </c>
      <c r="Z66" s="39" t="n">
        <v>50</v>
      </c>
      <c r="AA66" s="41" t="n">
        <v>46</v>
      </c>
      <c r="AB66" s="6"/>
      <c r="AC66" s="77"/>
      <c r="AD66" s="61" t="s">
        <v>157</v>
      </c>
      <c r="AE66" s="39" t="n">
        <v>40</v>
      </c>
      <c r="AF66" s="39" t="n">
        <v>15</v>
      </c>
      <c r="AG66" s="39" t="n">
        <v>25</v>
      </c>
      <c r="AH66" s="39" t="n">
        <v>3</v>
      </c>
      <c r="AI66" s="42" t="s">
        <v>59</v>
      </c>
      <c r="AJ66" s="39" t="n">
        <v>2</v>
      </c>
      <c r="AK66" s="42" t="n">
        <v>1</v>
      </c>
      <c r="AL66" s="39" t="n">
        <v>10</v>
      </c>
      <c r="AM66" s="39" t="n">
        <v>17</v>
      </c>
      <c r="AN66" s="39" t="n">
        <v>3</v>
      </c>
      <c r="AO66" s="43" t="s">
        <v>59</v>
      </c>
      <c r="AP66" s="43" t="s">
        <v>59</v>
      </c>
      <c r="AQ66" s="43" t="n">
        <v>4</v>
      </c>
      <c r="AR66" s="42" t="n">
        <v>1</v>
      </c>
      <c r="AS66" s="42" t="n">
        <v>7</v>
      </c>
      <c r="AT66" s="42" t="s">
        <v>59</v>
      </c>
      <c r="AU66" s="42" t="n">
        <v>7</v>
      </c>
      <c r="AV66" s="42" t="s">
        <v>59</v>
      </c>
      <c r="AW66" s="43" t="n">
        <v>3</v>
      </c>
      <c r="AX66" s="96" t="s">
        <v>59</v>
      </c>
      <c r="AY66" s="43" t="n">
        <v>1</v>
      </c>
      <c r="AZ66" s="96" t="s">
        <v>59</v>
      </c>
      <c r="BA66" s="43" t="n">
        <v>3</v>
      </c>
      <c r="BB66" s="6"/>
      <c r="BC66" s="77"/>
      <c r="BD66" s="61" t="s">
        <v>157</v>
      </c>
      <c r="BE66" s="42" t="n">
        <v>3</v>
      </c>
      <c r="BF66" s="42" t="n">
        <v>7</v>
      </c>
      <c r="BG66" s="42" t="n">
        <v>3</v>
      </c>
      <c r="BH66" s="42" t="s">
        <v>59</v>
      </c>
      <c r="BI66" s="42" t="s">
        <v>59</v>
      </c>
      <c r="BJ66" s="42" t="n">
        <v>3</v>
      </c>
      <c r="BK66" s="43" t="s">
        <v>59</v>
      </c>
      <c r="BL66" s="42"/>
      <c r="BM66" s="6"/>
    </row>
    <row r="67" customFormat="false" ht="22.5" hidden="false" customHeight="true" outlineLevel="0" collapsed="false">
      <c r="A67" s="77"/>
      <c r="B67" s="61" t="s">
        <v>158</v>
      </c>
      <c r="C67" s="39" t="n">
        <v>3</v>
      </c>
      <c r="D67" s="39" t="n">
        <v>3</v>
      </c>
      <c r="E67" s="90" t="s">
        <v>59</v>
      </c>
      <c r="F67" s="39" t="n">
        <v>15</v>
      </c>
      <c r="G67" s="39" t="n">
        <v>136</v>
      </c>
      <c r="H67" s="39" t="n">
        <v>65</v>
      </c>
      <c r="I67" s="39" t="n">
        <v>71</v>
      </c>
      <c r="J67" s="39" t="n">
        <v>24</v>
      </c>
      <c r="K67" s="39" t="n">
        <v>15</v>
      </c>
      <c r="L67" s="39" t="n">
        <v>9</v>
      </c>
      <c r="M67" s="39" t="n">
        <v>20</v>
      </c>
      <c r="N67" s="41" t="n">
        <v>11</v>
      </c>
      <c r="O67" s="41" t="n">
        <v>9</v>
      </c>
      <c r="P67" s="39" t="n">
        <v>26</v>
      </c>
      <c r="Q67" s="39" t="n">
        <v>8</v>
      </c>
      <c r="R67" s="39" t="n">
        <v>18</v>
      </c>
      <c r="S67" s="39" t="n">
        <v>16</v>
      </c>
      <c r="T67" s="39" t="n">
        <v>8</v>
      </c>
      <c r="U67" s="39" t="n">
        <v>8</v>
      </c>
      <c r="V67" s="39" t="n">
        <v>27</v>
      </c>
      <c r="W67" s="39" t="n">
        <v>13</v>
      </c>
      <c r="X67" s="39" t="n">
        <v>14</v>
      </c>
      <c r="Y67" s="39" t="n">
        <v>23</v>
      </c>
      <c r="Z67" s="39" t="n">
        <v>10</v>
      </c>
      <c r="AA67" s="41" t="n">
        <v>13</v>
      </c>
      <c r="AB67" s="6"/>
      <c r="AC67" s="77"/>
      <c r="AD67" s="61" t="s">
        <v>158</v>
      </c>
      <c r="AE67" s="39" t="n">
        <v>28</v>
      </c>
      <c r="AF67" s="39" t="n">
        <v>13</v>
      </c>
      <c r="AG67" s="39" t="n">
        <v>15</v>
      </c>
      <c r="AH67" s="39" t="n">
        <v>3</v>
      </c>
      <c r="AI67" s="42" t="s">
        <v>59</v>
      </c>
      <c r="AJ67" s="39" t="n">
        <v>3</v>
      </c>
      <c r="AK67" s="42" t="s">
        <v>59</v>
      </c>
      <c r="AL67" s="39" t="n">
        <v>6</v>
      </c>
      <c r="AM67" s="39" t="n">
        <v>10</v>
      </c>
      <c r="AN67" s="39" t="n">
        <v>3</v>
      </c>
      <c r="AO67" s="43" t="s">
        <v>59</v>
      </c>
      <c r="AP67" s="42" t="n">
        <v>1</v>
      </c>
      <c r="AQ67" s="43" t="n">
        <v>2</v>
      </c>
      <c r="AR67" s="42" t="n">
        <v>1</v>
      </c>
      <c r="AS67" s="42" t="n">
        <v>12</v>
      </c>
      <c r="AT67" s="42" t="n">
        <v>1</v>
      </c>
      <c r="AU67" s="42" t="n">
        <v>11</v>
      </c>
      <c r="AV67" s="42" t="s">
        <v>59</v>
      </c>
      <c r="AW67" s="78" t="n">
        <v>3</v>
      </c>
      <c r="AX67" s="93" t="s">
        <v>59</v>
      </c>
      <c r="AY67" s="42" t="n">
        <v>1</v>
      </c>
      <c r="AZ67" s="43" t="n">
        <v>1</v>
      </c>
      <c r="BA67" s="43" t="n">
        <v>7</v>
      </c>
      <c r="BB67" s="6"/>
      <c r="BC67" s="77"/>
      <c r="BD67" s="61" t="s">
        <v>158</v>
      </c>
      <c r="BE67" s="42" t="n">
        <v>2</v>
      </c>
      <c r="BF67" s="42" t="n">
        <v>2</v>
      </c>
      <c r="BG67" s="97" t="s">
        <v>59</v>
      </c>
      <c r="BH67" s="42" t="s">
        <v>59</v>
      </c>
      <c r="BI67" s="42" t="s">
        <v>59</v>
      </c>
      <c r="BJ67" s="42" t="s">
        <v>59</v>
      </c>
      <c r="BK67" s="43" t="s">
        <v>59</v>
      </c>
      <c r="BL67" s="42"/>
      <c r="BM67" s="6"/>
    </row>
    <row r="68" customFormat="false" ht="22.5" hidden="false" customHeight="true" outlineLevel="0" collapsed="false">
      <c r="A68" s="77"/>
      <c r="B68" s="79" t="s">
        <v>19</v>
      </c>
      <c r="C68" s="54" t="n">
        <v>37</v>
      </c>
      <c r="D68" s="54" t="n">
        <v>37</v>
      </c>
      <c r="E68" s="91" t="s">
        <v>59</v>
      </c>
      <c r="F68" s="54" t="n">
        <v>253</v>
      </c>
      <c r="G68" s="54" t="n">
        <v>4593</v>
      </c>
      <c r="H68" s="54" t="n">
        <v>2387</v>
      </c>
      <c r="I68" s="54" t="n">
        <v>2206</v>
      </c>
      <c r="J68" s="54" t="n">
        <v>708</v>
      </c>
      <c r="K68" s="54" t="n">
        <v>390</v>
      </c>
      <c r="L68" s="54" t="n">
        <v>318</v>
      </c>
      <c r="M68" s="54" t="n">
        <v>713</v>
      </c>
      <c r="N68" s="55" t="n">
        <v>358</v>
      </c>
      <c r="O68" s="55" t="n">
        <v>355</v>
      </c>
      <c r="P68" s="54" t="n">
        <v>760</v>
      </c>
      <c r="Q68" s="54" t="n">
        <v>411</v>
      </c>
      <c r="R68" s="54" t="n">
        <v>349</v>
      </c>
      <c r="S68" s="54" t="n">
        <v>769</v>
      </c>
      <c r="T68" s="54" t="n">
        <v>390</v>
      </c>
      <c r="U68" s="54" t="n">
        <v>379</v>
      </c>
      <c r="V68" s="54" t="n">
        <v>815</v>
      </c>
      <c r="W68" s="54" t="n">
        <v>422</v>
      </c>
      <c r="X68" s="54" t="n">
        <v>393</v>
      </c>
      <c r="Y68" s="54" t="n">
        <v>828</v>
      </c>
      <c r="Z68" s="54" t="n">
        <v>416</v>
      </c>
      <c r="AA68" s="55" t="n">
        <v>412</v>
      </c>
      <c r="AB68" s="6"/>
      <c r="AC68" s="77"/>
      <c r="AD68" s="79" t="s">
        <v>19</v>
      </c>
      <c r="AE68" s="54" t="n">
        <v>431</v>
      </c>
      <c r="AF68" s="54" t="n">
        <v>178</v>
      </c>
      <c r="AG68" s="54" t="n">
        <v>253</v>
      </c>
      <c r="AH68" s="54" t="n">
        <v>34</v>
      </c>
      <c r="AI68" s="54" t="n">
        <v>4</v>
      </c>
      <c r="AJ68" s="54" t="n">
        <v>28</v>
      </c>
      <c r="AK68" s="58" t="n">
        <v>9</v>
      </c>
      <c r="AL68" s="54" t="n">
        <v>112</v>
      </c>
      <c r="AM68" s="54" t="n">
        <v>170</v>
      </c>
      <c r="AN68" s="54" t="n">
        <v>34</v>
      </c>
      <c r="AO68" s="59" t="n">
        <v>2</v>
      </c>
      <c r="AP68" s="58" t="n">
        <v>4</v>
      </c>
      <c r="AQ68" s="59" t="n">
        <v>34</v>
      </c>
      <c r="AR68" s="58" t="n">
        <v>15</v>
      </c>
      <c r="AS68" s="58" t="n">
        <v>85</v>
      </c>
      <c r="AT68" s="58" t="n">
        <v>24</v>
      </c>
      <c r="AU68" s="58" t="n">
        <v>61</v>
      </c>
      <c r="AV68" s="58" t="n">
        <v>9</v>
      </c>
      <c r="AW68" s="58" t="n">
        <v>27</v>
      </c>
      <c r="AX68" s="58" t="n">
        <v>2</v>
      </c>
      <c r="AY68" s="58" t="n">
        <v>8</v>
      </c>
      <c r="AZ68" s="58" t="n">
        <v>13</v>
      </c>
      <c r="BA68" s="59" t="n">
        <v>26</v>
      </c>
      <c r="BB68" s="6"/>
      <c r="BC68" s="77"/>
      <c r="BD68" s="79" t="s">
        <v>19</v>
      </c>
      <c r="BE68" s="58" t="n">
        <v>21</v>
      </c>
      <c r="BF68" s="58" t="n">
        <v>56</v>
      </c>
      <c r="BG68" s="58" t="n">
        <v>16</v>
      </c>
      <c r="BH68" s="58" t="n">
        <v>3</v>
      </c>
      <c r="BI68" s="59" t="s">
        <v>59</v>
      </c>
      <c r="BJ68" s="58" t="n">
        <v>8</v>
      </c>
      <c r="BK68" s="59" t="n">
        <v>5</v>
      </c>
      <c r="BL68" s="42"/>
      <c r="BM68" s="6"/>
    </row>
    <row r="69" customFormat="false" ht="22.5" hidden="false" customHeight="true" outlineLevel="0" collapsed="false">
      <c r="A69" s="98" t="s">
        <v>159</v>
      </c>
      <c r="AC69" s="98" t="s">
        <v>159</v>
      </c>
      <c r="AD69" s="99"/>
      <c r="AO69" s="100"/>
      <c r="BC69" s="98" t="s">
        <v>160</v>
      </c>
      <c r="BM69" s="6"/>
    </row>
    <row r="70" customFormat="false" ht="13.5" hidden="false" customHeight="false" outlineLevel="0" collapsed="false">
      <c r="AC70" s="98"/>
    </row>
  </sheetData>
  <mergeCells count="39">
    <mergeCell ref="AC4:AD7"/>
    <mergeCell ref="AS4:BA4"/>
    <mergeCell ref="AS5:AU6"/>
    <mergeCell ref="AV5:AY5"/>
    <mergeCell ref="AZ5:BA6"/>
    <mergeCell ref="BG5:BK6"/>
    <mergeCell ref="C6:C7"/>
    <mergeCell ref="AN6:AO6"/>
    <mergeCell ref="AV6:AW6"/>
    <mergeCell ref="AX6:AY6"/>
    <mergeCell ref="A10:B10"/>
    <mergeCell ref="A11:A21"/>
    <mergeCell ref="AC11:AC21"/>
    <mergeCell ref="BC11:BC21"/>
    <mergeCell ref="A22:B22"/>
    <mergeCell ref="AC22:AD22"/>
    <mergeCell ref="BC22:BD22"/>
    <mergeCell ref="A23:A27"/>
    <mergeCell ref="AC23:AC27"/>
    <mergeCell ref="BC23:BC27"/>
    <mergeCell ref="A28:A30"/>
    <mergeCell ref="AC28:AC30"/>
    <mergeCell ref="BC28:BC30"/>
    <mergeCell ref="BC31:BC34"/>
    <mergeCell ref="A35:A41"/>
    <mergeCell ref="AC35:AC41"/>
    <mergeCell ref="BC35:BC41"/>
    <mergeCell ref="A42:A45"/>
    <mergeCell ref="AC42:AC45"/>
    <mergeCell ref="BC42:BC45"/>
    <mergeCell ref="A46:A54"/>
    <mergeCell ref="AC46:AC54"/>
    <mergeCell ref="BC46:BC54"/>
    <mergeCell ref="A55:A59"/>
    <mergeCell ref="AC55:AC59"/>
    <mergeCell ref="BC55:BC59"/>
    <mergeCell ref="A60:A68"/>
    <mergeCell ref="AC60:AC68"/>
    <mergeCell ref="BC60:BC68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5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3" manualBreakCount="3">
    <brk id="14" man="true" max="65535" min="0"/>
    <brk id="41" man="true" max="65535" min="0"/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1"/>
  <sheetViews>
    <sheetView showFormulas="false" showGridLines="false" showRowColHeaders="true" showZeros="true" rightToLeft="false" tabSelected="false" showOutlineSymbols="true" defaultGridColor="true" view="pageBreakPreview" topLeftCell="AP1" colorId="64" zoomScale="50" zoomScaleNormal="75" zoomScalePageLayoutView="50" workbookViewId="0">
      <selection pane="topLeft" activeCell="AX23" activeCellId="0" sqref="AX23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3.09"/>
    <col collapsed="false" customWidth="true" hidden="false" outlineLevel="0" max="4" min="3" style="1" width="13.19"/>
    <col collapsed="false" customWidth="true" hidden="false" outlineLevel="0" max="5" min="5" style="101" width="13.19"/>
    <col collapsed="false" customWidth="true" hidden="false" outlineLevel="0" max="6" min="6" style="1" width="13.19"/>
    <col collapsed="false" customWidth="true" hidden="false" outlineLevel="0" max="18" min="7" style="1" width="14.19"/>
    <col collapsed="false" customWidth="false" hidden="false" outlineLevel="0" max="19" min="19" style="1" width="10.69"/>
    <col collapsed="false" customWidth="true" hidden="false" outlineLevel="0" max="20" min="20" style="1" width="3.19"/>
    <col collapsed="false" customWidth="true" hidden="false" outlineLevel="0" max="21" min="21" style="1" width="11.69"/>
    <col collapsed="false" customWidth="true" hidden="false" outlineLevel="0" max="30" min="22" style="1" width="9.69"/>
    <col collapsed="false" customWidth="true" hidden="false" outlineLevel="0" max="31" min="31" style="1" width="7.19"/>
    <col collapsed="false" customWidth="true" hidden="false" outlineLevel="0" max="32" min="32" style="1" width="7.39"/>
    <col collapsed="false" customWidth="true" hidden="false" outlineLevel="0" max="46" min="33" style="1" width="9.19"/>
    <col collapsed="false" customWidth="false" hidden="false" outlineLevel="0" max="47" min="47" style="1" width="10.69"/>
    <col collapsed="false" customWidth="true" hidden="false" outlineLevel="0" max="48" min="48" style="1" width="3.19"/>
    <col collapsed="false" customWidth="true" hidden="false" outlineLevel="0" max="49" min="49" style="1" width="11.69"/>
    <col collapsed="false" customWidth="true" hidden="false" outlineLevel="0" max="56" min="50" style="1" width="15.69"/>
    <col collapsed="false" customWidth="true" hidden="false" outlineLevel="0" max="57" min="57" style="1" width="4.89"/>
    <col collapsed="false" customWidth="true" hidden="false" outlineLevel="0" max="58" min="58" style="1" width="2.79"/>
    <col collapsed="false" customWidth="false" hidden="false" outlineLevel="0" max="257" min="59" style="1" width="10.69"/>
  </cols>
  <sheetData>
    <row r="1" customFormat="false" ht="13.5" hidden="false" customHeight="false" outlineLevel="0" collapsed="false">
      <c r="A1" s="102"/>
      <c r="C1" s="3"/>
    </row>
    <row r="3" customFormat="false" ht="14.25" hidden="false" customHeight="false" outlineLevel="0" collapsed="false">
      <c r="A3" s="4" t="s">
        <v>161</v>
      </c>
      <c r="T3" s="5" t="s">
        <v>2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5" t="s">
        <v>3</v>
      </c>
      <c r="AT3" s="6"/>
      <c r="AX3" s="6"/>
      <c r="AY3" s="6"/>
    </row>
    <row r="4" customFormat="false" ht="14.25" hidden="false" customHeight="true" outlineLevel="0" collapsed="false">
      <c r="A4" s="5" t="s">
        <v>162</v>
      </c>
      <c r="B4" s="6"/>
      <c r="C4" s="6"/>
      <c r="D4" s="6"/>
      <c r="E4" s="103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04" t="s">
        <v>163</v>
      </c>
      <c r="R4" s="6"/>
      <c r="T4" s="10" t="s">
        <v>6</v>
      </c>
      <c r="U4" s="10"/>
      <c r="V4" s="11"/>
      <c r="W4" s="12"/>
      <c r="X4" s="13" t="s">
        <v>7</v>
      </c>
      <c r="Y4" s="12"/>
      <c r="Z4" s="12"/>
      <c r="AA4" s="12"/>
      <c r="AB4" s="13" t="s">
        <v>8</v>
      </c>
      <c r="AC4" s="12"/>
      <c r="AD4" s="12"/>
      <c r="AE4" s="12"/>
      <c r="AF4" s="12"/>
      <c r="AG4" s="12"/>
      <c r="AH4" s="13" t="s">
        <v>9</v>
      </c>
      <c r="AI4" s="12"/>
      <c r="AJ4" s="12"/>
      <c r="AK4" s="12"/>
      <c r="AL4" s="14" t="s">
        <v>10</v>
      </c>
      <c r="AM4" s="14"/>
      <c r="AN4" s="14"/>
      <c r="AO4" s="14"/>
      <c r="AP4" s="14"/>
      <c r="AQ4" s="14"/>
      <c r="AR4" s="14"/>
      <c r="AS4" s="14"/>
      <c r="AT4" s="14"/>
      <c r="AV4" s="5" t="s">
        <v>164</v>
      </c>
      <c r="AW4" s="6"/>
      <c r="AX4" s="6"/>
      <c r="AY4" s="6"/>
      <c r="AZ4" s="6"/>
      <c r="BA4" s="6"/>
      <c r="BB4" s="6"/>
      <c r="BC4" s="5" t="s">
        <v>12</v>
      </c>
      <c r="BD4" s="6"/>
      <c r="BE4" s="6"/>
      <c r="BF4" s="98"/>
    </row>
    <row r="5" customFormat="false" ht="22.5" hidden="false" customHeight="true" outlineLevel="0" collapsed="false">
      <c r="A5" s="16"/>
      <c r="B5" s="17"/>
      <c r="C5" s="18" t="s">
        <v>13</v>
      </c>
      <c r="D5" s="13" t="s">
        <v>14</v>
      </c>
      <c r="E5" s="13" t="s">
        <v>9</v>
      </c>
      <c r="F5" s="19" t="s">
        <v>13</v>
      </c>
      <c r="G5" s="11"/>
      <c r="H5" s="12"/>
      <c r="I5" s="105" t="s">
        <v>165</v>
      </c>
      <c r="J5" s="12"/>
      <c r="K5" s="12"/>
      <c r="L5" s="105" t="s">
        <v>166</v>
      </c>
      <c r="M5" s="12"/>
      <c r="N5" s="12"/>
      <c r="O5" s="105" t="s">
        <v>167</v>
      </c>
      <c r="P5" s="12"/>
      <c r="Q5" s="12"/>
      <c r="R5" s="21"/>
      <c r="S5" s="6"/>
      <c r="T5" s="10"/>
      <c r="U5" s="10"/>
      <c r="V5" s="22"/>
      <c r="W5" s="23"/>
      <c r="X5" s="23"/>
      <c r="Y5" s="24" t="s">
        <v>168</v>
      </c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5" t="s">
        <v>18</v>
      </c>
      <c r="AL5" s="10" t="s">
        <v>19</v>
      </c>
      <c r="AM5" s="10"/>
      <c r="AN5" s="10"/>
      <c r="AO5" s="14" t="s">
        <v>20</v>
      </c>
      <c r="AP5" s="14"/>
      <c r="AQ5" s="14"/>
      <c r="AR5" s="14"/>
      <c r="AS5" s="10" t="s">
        <v>21</v>
      </c>
      <c r="AT5" s="10"/>
      <c r="AU5" s="6"/>
      <c r="AV5" s="16"/>
      <c r="AW5" s="106"/>
      <c r="AX5" s="19" t="s">
        <v>22</v>
      </c>
      <c r="AY5" s="19" t="s">
        <v>22</v>
      </c>
      <c r="AZ5" s="10" t="s">
        <v>23</v>
      </c>
      <c r="BA5" s="10"/>
      <c r="BB5" s="10"/>
      <c r="BC5" s="10"/>
      <c r="BD5" s="10"/>
      <c r="BE5" s="107"/>
      <c r="BF5" s="108"/>
    </row>
    <row r="6" customFormat="false" ht="22.5" hidden="false" customHeight="true" outlineLevel="0" collapsed="false">
      <c r="A6" s="27" t="s">
        <v>6</v>
      </c>
      <c r="B6" s="28"/>
      <c r="C6" s="10" t="s">
        <v>19</v>
      </c>
      <c r="D6" s="25" t="s">
        <v>24</v>
      </c>
      <c r="E6" s="25" t="s">
        <v>25</v>
      </c>
      <c r="F6" s="25" t="s">
        <v>26</v>
      </c>
      <c r="G6" s="29" t="s">
        <v>27</v>
      </c>
      <c r="H6" s="23"/>
      <c r="I6" s="31" t="s">
        <v>9</v>
      </c>
      <c r="J6" s="29" t="s">
        <v>28</v>
      </c>
      <c r="K6" s="31" t="s">
        <v>13</v>
      </c>
      <c r="L6" s="30" t="s">
        <v>29</v>
      </c>
      <c r="M6" s="18" t="s">
        <v>30</v>
      </c>
      <c r="N6" s="31" t="s">
        <v>13</v>
      </c>
      <c r="O6" s="31" t="s">
        <v>29</v>
      </c>
      <c r="P6" s="29" t="s">
        <v>31</v>
      </c>
      <c r="Q6" s="31" t="s">
        <v>13</v>
      </c>
      <c r="R6" s="109" t="s">
        <v>29</v>
      </c>
      <c r="S6" s="6"/>
      <c r="T6" s="10"/>
      <c r="U6" s="10"/>
      <c r="V6" s="22"/>
      <c r="W6" s="31" t="s">
        <v>19</v>
      </c>
      <c r="X6" s="23"/>
      <c r="Y6" s="29" t="s">
        <v>14</v>
      </c>
      <c r="Z6" s="31" t="s">
        <v>35</v>
      </c>
      <c r="AA6" s="29" t="s">
        <v>7</v>
      </c>
      <c r="AB6" s="31" t="s">
        <v>36</v>
      </c>
      <c r="AC6" s="29" t="s">
        <v>7</v>
      </c>
      <c r="AD6" s="31" t="s">
        <v>37</v>
      </c>
      <c r="AE6" s="14" t="s">
        <v>47</v>
      </c>
      <c r="AF6" s="14"/>
      <c r="AG6" s="110" t="s">
        <v>38</v>
      </c>
      <c r="AH6" s="110"/>
      <c r="AI6" s="18" t="s">
        <v>39</v>
      </c>
      <c r="AJ6" s="31" t="s">
        <v>40</v>
      </c>
      <c r="AK6" s="25" t="s">
        <v>41</v>
      </c>
      <c r="AL6" s="10"/>
      <c r="AM6" s="10"/>
      <c r="AN6" s="10"/>
      <c r="AO6" s="14" t="s">
        <v>42</v>
      </c>
      <c r="AP6" s="14"/>
      <c r="AQ6" s="14" t="s">
        <v>43</v>
      </c>
      <c r="AR6" s="14"/>
      <c r="AS6" s="10"/>
      <c r="AT6" s="10"/>
      <c r="AU6" s="6"/>
      <c r="AV6" s="27" t="s">
        <v>6</v>
      </c>
      <c r="AW6" s="111"/>
      <c r="AX6" s="33"/>
      <c r="AY6" s="33"/>
      <c r="AZ6" s="10"/>
      <c r="BA6" s="10"/>
      <c r="BB6" s="10"/>
      <c r="BC6" s="10"/>
      <c r="BD6" s="10"/>
      <c r="BE6" s="107"/>
      <c r="BF6" s="6"/>
    </row>
    <row r="7" customFormat="false" ht="22.5" hidden="false" customHeight="true" outlineLevel="0" collapsed="false">
      <c r="A7" s="22"/>
      <c r="B7" s="23"/>
      <c r="C7" s="10"/>
      <c r="D7" s="29" t="s">
        <v>14</v>
      </c>
      <c r="E7" s="29" t="s">
        <v>14</v>
      </c>
      <c r="F7" s="29" t="s">
        <v>9</v>
      </c>
      <c r="G7" s="29" t="s">
        <v>19</v>
      </c>
      <c r="H7" s="29" t="s">
        <v>44</v>
      </c>
      <c r="I7" s="29" t="s">
        <v>45</v>
      </c>
      <c r="J7" s="14" t="s">
        <v>19</v>
      </c>
      <c r="K7" s="112" t="s">
        <v>44</v>
      </c>
      <c r="L7" s="113" t="s">
        <v>45</v>
      </c>
      <c r="M7" s="114" t="s">
        <v>19</v>
      </c>
      <c r="N7" s="114" t="s">
        <v>44</v>
      </c>
      <c r="O7" s="114" t="s">
        <v>45</v>
      </c>
      <c r="P7" s="114" t="s">
        <v>19</v>
      </c>
      <c r="Q7" s="114" t="s">
        <v>44</v>
      </c>
      <c r="R7" s="113" t="s">
        <v>45</v>
      </c>
      <c r="S7" s="6"/>
      <c r="T7" s="10"/>
      <c r="U7" s="10"/>
      <c r="V7" s="29" t="s">
        <v>19</v>
      </c>
      <c r="W7" s="29" t="s">
        <v>44</v>
      </c>
      <c r="X7" s="29" t="s">
        <v>45</v>
      </c>
      <c r="Y7" s="29" t="s">
        <v>44</v>
      </c>
      <c r="Z7" s="29" t="s">
        <v>45</v>
      </c>
      <c r="AA7" s="29" t="s">
        <v>44</v>
      </c>
      <c r="AB7" s="29" t="s">
        <v>45</v>
      </c>
      <c r="AC7" s="29" t="s">
        <v>44</v>
      </c>
      <c r="AD7" s="29" t="s">
        <v>45</v>
      </c>
      <c r="AE7" s="29" t="s">
        <v>44</v>
      </c>
      <c r="AF7" s="35" t="s">
        <v>45</v>
      </c>
      <c r="AG7" s="29" t="s">
        <v>46</v>
      </c>
      <c r="AH7" s="35" t="s">
        <v>47</v>
      </c>
      <c r="AI7" s="29" t="s">
        <v>44</v>
      </c>
      <c r="AJ7" s="29" t="s">
        <v>45</v>
      </c>
      <c r="AK7" s="29" t="s">
        <v>48</v>
      </c>
      <c r="AL7" s="29" t="s">
        <v>19</v>
      </c>
      <c r="AM7" s="29" t="s">
        <v>44</v>
      </c>
      <c r="AN7" s="29" t="s">
        <v>45</v>
      </c>
      <c r="AO7" s="29" t="s">
        <v>44</v>
      </c>
      <c r="AP7" s="29" t="s">
        <v>45</v>
      </c>
      <c r="AQ7" s="29" t="s">
        <v>44</v>
      </c>
      <c r="AR7" s="29" t="s">
        <v>45</v>
      </c>
      <c r="AS7" s="29" t="s">
        <v>44</v>
      </c>
      <c r="AT7" s="35" t="s">
        <v>45</v>
      </c>
      <c r="AU7" s="6"/>
      <c r="AV7" s="22"/>
      <c r="AW7" s="115"/>
      <c r="AX7" s="29" t="s">
        <v>49</v>
      </c>
      <c r="AY7" s="29" t="s">
        <v>169</v>
      </c>
      <c r="AZ7" s="29" t="s">
        <v>19</v>
      </c>
      <c r="BA7" s="29" t="s">
        <v>51</v>
      </c>
      <c r="BB7" s="29" t="s">
        <v>52</v>
      </c>
      <c r="BC7" s="29" t="s">
        <v>53</v>
      </c>
      <c r="BD7" s="35" t="s">
        <v>54</v>
      </c>
      <c r="BE7" s="108"/>
      <c r="BF7" s="108"/>
    </row>
    <row r="8" s="128" customFormat="true" ht="22.5" hidden="false" customHeight="true" outlineLevel="0" collapsed="false">
      <c r="A8" s="116" t="s">
        <v>55</v>
      </c>
      <c r="B8" s="117"/>
      <c r="C8" s="118" t="n">
        <v>186</v>
      </c>
      <c r="D8" s="118" t="n">
        <v>185</v>
      </c>
      <c r="E8" s="119" t="n">
        <v>1</v>
      </c>
      <c r="F8" s="118" t="n">
        <v>1625</v>
      </c>
      <c r="G8" s="118" t="n">
        <v>45570</v>
      </c>
      <c r="H8" s="118" t="n">
        <v>23155</v>
      </c>
      <c r="I8" s="118" t="n">
        <v>22415</v>
      </c>
      <c r="J8" s="120" t="n">
        <v>15292</v>
      </c>
      <c r="K8" s="120" t="n">
        <v>7719</v>
      </c>
      <c r="L8" s="120" t="n">
        <v>7573</v>
      </c>
      <c r="M8" s="118" t="n">
        <v>14856</v>
      </c>
      <c r="N8" s="118" t="n">
        <v>7619</v>
      </c>
      <c r="O8" s="118" t="n">
        <v>7237</v>
      </c>
      <c r="P8" s="118" t="n">
        <v>15422</v>
      </c>
      <c r="Q8" s="118" t="n">
        <v>7817</v>
      </c>
      <c r="R8" s="120" t="n">
        <v>7605</v>
      </c>
      <c r="S8" s="15"/>
      <c r="T8" s="121" t="s">
        <v>55</v>
      </c>
      <c r="U8" s="122"/>
      <c r="V8" s="123" t="n">
        <v>3565</v>
      </c>
      <c r="W8" s="123" t="n">
        <v>2014</v>
      </c>
      <c r="X8" s="123" t="n">
        <v>1551</v>
      </c>
      <c r="Y8" s="123" t="n">
        <v>160</v>
      </c>
      <c r="Z8" s="123" t="n">
        <v>6</v>
      </c>
      <c r="AA8" s="123" t="n">
        <v>174</v>
      </c>
      <c r="AB8" s="123" t="n">
        <v>19</v>
      </c>
      <c r="AC8" s="123" t="n">
        <v>1542</v>
      </c>
      <c r="AD8" s="123" t="n">
        <v>1159</v>
      </c>
      <c r="AE8" s="123" t="n">
        <v>2</v>
      </c>
      <c r="AF8" s="124" t="s">
        <v>59</v>
      </c>
      <c r="AG8" s="125" t="n">
        <v>164</v>
      </c>
      <c r="AH8" s="120" t="n">
        <v>24</v>
      </c>
      <c r="AI8" s="118" t="n">
        <v>136</v>
      </c>
      <c r="AJ8" s="118" t="n">
        <v>179</v>
      </c>
      <c r="AK8" s="118" t="n">
        <v>108</v>
      </c>
      <c r="AL8" s="118" t="n">
        <v>500</v>
      </c>
      <c r="AM8" s="118" t="n">
        <v>265</v>
      </c>
      <c r="AN8" s="118" t="n">
        <v>235</v>
      </c>
      <c r="AO8" s="118" t="n">
        <v>91</v>
      </c>
      <c r="AP8" s="118" t="n">
        <v>100</v>
      </c>
      <c r="AQ8" s="118" t="n">
        <v>1</v>
      </c>
      <c r="AR8" s="118" t="n">
        <v>26</v>
      </c>
      <c r="AS8" s="118" t="n">
        <v>173</v>
      </c>
      <c r="AT8" s="120" t="n">
        <v>109</v>
      </c>
      <c r="AU8" s="15"/>
      <c r="AV8" s="121" t="s">
        <v>55</v>
      </c>
      <c r="AW8" s="126"/>
      <c r="AX8" s="123" t="n">
        <v>137</v>
      </c>
      <c r="AY8" s="123" t="n">
        <v>275</v>
      </c>
      <c r="AZ8" s="123" t="n">
        <v>1310</v>
      </c>
      <c r="BA8" s="123" t="n">
        <v>50</v>
      </c>
      <c r="BB8" s="123" t="n">
        <v>3</v>
      </c>
      <c r="BC8" s="123" t="n">
        <v>1228</v>
      </c>
      <c r="BD8" s="124" t="n">
        <v>29</v>
      </c>
      <c r="BE8" s="127"/>
      <c r="BF8" s="127"/>
    </row>
    <row r="9" s="128" customFormat="true" ht="22.5" hidden="false" customHeight="true" outlineLevel="0" collapsed="false">
      <c r="A9" s="129" t="s">
        <v>57</v>
      </c>
      <c r="B9" s="130"/>
      <c r="C9" s="131" t="n">
        <v>178</v>
      </c>
      <c r="D9" s="131" t="n">
        <v>178</v>
      </c>
      <c r="E9" s="132" t="s">
        <v>59</v>
      </c>
      <c r="F9" s="131" t="n">
        <v>1597</v>
      </c>
      <c r="G9" s="131" t="n">
        <v>44934</v>
      </c>
      <c r="H9" s="131" t="n">
        <v>22930</v>
      </c>
      <c r="I9" s="131" t="n">
        <v>22004</v>
      </c>
      <c r="J9" s="133" t="n">
        <v>14808</v>
      </c>
      <c r="K9" s="133" t="n">
        <v>7592</v>
      </c>
      <c r="L9" s="133" t="n">
        <v>7216</v>
      </c>
      <c r="M9" s="131" t="n">
        <v>15276</v>
      </c>
      <c r="N9" s="131" t="n">
        <v>7718</v>
      </c>
      <c r="O9" s="131" t="n">
        <v>7558</v>
      </c>
      <c r="P9" s="131" t="n">
        <v>14850</v>
      </c>
      <c r="Q9" s="131" t="n">
        <v>7620</v>
      </c>
      <c r="R9" s="133" t="n">
        <v>7230</v>
      </c>
      <c r="S9" s="15"/>
      <c r="T9" s="134" t="s">
        <v>57</v>
      </c>
      <c r="U9" s="135"/>
      <c r="V9" s="132" t="n">
        <v>3501</v>
      </c>
      <c r="W9" s="132" t="n">
        <v>1993</v>
      </c>
      <c r="X9" s="132" t="n">
        <v>1508</v>
      </c>
      <c r="Y9" s="132" t="n">
        <v>158</v>
      </c>
      <c r="Z9" s="132" t="n">
        <v>6</v>
      </c>
      <c r="AA9" s="132" t="n">
        <v>169</v>
      </c>
      <c r="AB9" s="132" t="n">
        <v>17</v>
      </c>
      <c r="AC9" s="132" t="n">
        <v>1514</v>
      </c>
      <c r="AD9" s="132" t="n">
        <v>1151</v>
      </c>
      <c r="AE9" s="132" t="n">
        <v>2</v>
      </c>
      <c r="AF9" s="136" t="s">
        <v>59</v>
      </c>
      <c r="AG9" s="137" t="n">
        <v>163</v>
      </c>
      <c r="AH9" s="133" t="n">
        <v>16</v>
      </c>
      <c r="AI9" s="131" t="n">
        <v>150</v>
      </c>
      <c r="AJ9" s="131" t="n">
        <v>155</v>
      </c>
      <c r="AK9" s="131" t="n">
        <v>104</v>
      </c>
      <c r="AL9" s="131" t="n">
        <v>489</v>
      </c>
      <c r="AM9" s="131" t="n">
        <v>265</v>
      </c>
      <c r="AN9" s="131" t="n">
        <v>224</v>
      </c>
      <c r="AO9" s="131" t="n">
        <v>88</v>
      </c>
      <c r="AP9" s="131" t="n">
        <v>106</v>
      </c>
      <c r="AQ9" s="131" t="n">
        <v>1</v>
      </c>
      <c r="AR9" s="131" t="n">
        <v>21</v>
      </c>
      <c r="AS9" s="131" t="n">
        <v>176</v>
      </c>
      <c r="AT9" s="133" t="n">
        <v>97</v>
      </c>
      <c r="AU9" s="15"/>
      <c r="AV9" s="134" t="s">
        <v>57</v>
      </c>
      <c r="AW9" s="138"/>
      <c r="AX9" s="132" t="n">
        <v>141</v>
      </c>
      <c r="AY9" s="132" t="n">
        <v>275</v>
      </c>
      <c r="AZ9" s="132" t="n">
        <v>1211</v>
      </c>
      <c r="BA9" s="132" t="n">
        <v>53</v>
      </c>
      <c r="BB9" s="132" t="n">
        <v>1</v>
      </c>
      <c r="BC9" s="132" t="n">
        <v>1131</v>
      </c>
      <c r="BD9" s="136" t="n">
        <v>26</v>
      </c>
      <c r="BE9" s="139"/>
      <c r="BF9" s="127"/>
    </row>
    <row r="10" s="128" customFormat="true" ht="22.5" hidden="false" customHeight="true" outlineLevel="0" collapsed="false">
      <c r="A10" s="10" t="s">
        <v>60</v>
      </c>
      <c r="B10" s="10"/>
      <c r="C10" s="140" t="n">
        <v>104</v>
      </c>
      <c r="D10" s="140" t="n">
        <v>104</v>
      </c>
      <c r="E10" s="141" t="s">
        <v>59</v>
      </c>
      <c r="F10" s="140" t="n">
        <v>1120</v>
      </c>
      <c r="G10" s="140" t="n">
        <v>32922</v>
      </c>
      <c r="H10" s="140" t="n">
        <v>16807</v>
      </c>
      <c r="I10" s="140" t="n">
        <v>16115</v>
      </c>
      <c r="J10" s="142" t="n">
        <v>10855</v>
      </c>
      <c r="K10" s="142" t="n">
        <v>5565</v>
      </c>
      <c r="L10" s="142" t="n">
        <v>5290</v>
      </c>
      <c r="M10" s="140" t="n">
        <v>11238</v>
      </c>
      <c r="N10" s="140" t="n">
        <v>5664</v>
      </c>
      <c r="O10" s="140" t="n">
        <v>5574</v>
      </c>
      <c r="P10" s="140" t="n">
        <v>10829</v>
      </c>
      <c r="Q10" s="140" t="n">
        <v>5578</v>
      </c>
      <c r="R10" s="142" t="n">
        <v>5251</v>
      </c>
      <c r="S10" s="15"/>
      <c r="T10" s="143" t="s">
        <v>60</v>
      </c>
      <c r="U10" s="143"/>
      <c r="V10" s="141" t="n">
        <v>2374</v>
      </c>
      <c r="W10" s="141" t="n">
        <v>1320</v>
      </c>
      <c r="X10" s="141" t="n">
        <v>1054</v>
      </c>
      <c r="Y10" s="141" t="n">
        <v>95</v>
      </c>
      <c r="Z10" s="141" t="n">
        <v>4</v>
      </c>
      <c r="AA10" s="141" t="n">
        <v>101</v>
      </c>
      <c r="AB10" s="141" t="n">
        <v>10</v>
      </c>
      <c r="AC10" s="141" t="n">
        <v>1022</v>
      </c>
      <c r="AD10" s="141" t="n">
        <v>824</v>
      </c>
      <c r="AE10" s="141" t="n">
        <v>2</v>
      </c>
      <c r="AF10" s="144" t="s">
        <v>59</v>
      </c>
      <c r="AG10" s="140" t="n">
        <v>101</v>
      </c>
      <c r="AH10" s="142" t="n">
        <v>9</v>
      </c>
      <c r="AI10" s="140" t="n">
        <v>100</v>
      </c>
      <c r="AJ10" s="140" t="n">
        <v>106</v>
      </c>
      <c r="AK10" s="140" t="n">
        <v>67</v>
      </c>
      <c r="AL10" s="140" t="n">
        <v>294</v>
      </c>
      <c r="AM10" s="140" t="n">
        <v>167</v>
      </c>
      <c r="AN10" s="140" t="n">
        <v>127</v>
      </c>
      <c r="AO10" s="140" t="n">
        <v>51</v>
      </c>
      <c r="AP10" s="140" t="n">
        <v>66</v>
      </c>
      <c r="AQ10" s="140" t="n">
        <v>1</v>
      </c>
      <c r="AR10" s="140" t="n">
        <v>15</v>
      </c>
      <c r="AS10" s="140" t="n">
        <v>115</v>
      </c>
      <c r="AT10" s="142" t="n">
        <v>46</v>
      </c>
      <c r="AU10" s="15"/>
      <c r="AV10" s="10" t="s">
        <v>60</v>
      </c>
      <c r="AW10" s="10"/>
      <c r="AX10" s="141" t="n">
        <v>91</v>
      </c>
      <c r="AY10" s="141" t="n">
        <v>201</v>
      </c>
      <c r="AZ10" s="141" t="n">
        <v>993</v>
      </c>
      <c r="BA10" s="141" t="n">
        <v>33</v>
      </c>
      <c r="BB10" s="141" t="s">
        <v>59</v>
      </c>
      <c r="BC10" s="141" t="n">
        <v>952</v>
      </c>
      <c r="BD10" s="144" t="n">
        <v>8</v>
      </c>
      <c r="BE10" s="127"/>
      <c r="BF10" s="127"/>
    </row>
    <row r="11" s="128" customFormat="true" ht="22.5" hidden="false" customHeight="true" outlineLevel="0" collapsed="false">
      <c r="A11" s="60" t="s">
        <v>62</v>
      </c>
      <c r="B11" s="145" t="s">
        <v>63</v>
      </c>
      <c r="C11" s="120" t="n">
        <v>22</v>
      </c>
      <c r="D11" s="118" t="n">
        <v>22</v>
      </c>
      <c r="E11" s="123" t="s">
        <v>59</v>
      </c>
      <c r="F11" s="118" t="n">
        <v>299</v>
      </c>
      <c r="G11" s="118" t="n">
        <v>9377</v>
      </c>
      <c r="H11" s="118" t="n">
        <v>4818</v>
      </c>
      <c r="I11" s="118" t="n">
        <v>4559</v>
      </c>
      <c r="J11" s="125" t="n">
        <v>3072</v>
      </c>
      <c r="K11" s="120" t="n">
        <v>1583</v>
      </c>
      <c r="L11" s="120" t="n">
        <v>1489</v>
      </c>
      <c r="M11" s="118" t="n">
        <v>3229</v>
      </c>
      <c r="N11" s="118" t="n">
        <v>1648</v>
      </c>
      <c r="O11" s="118" t="n">
        <v>1581</v>
      </c>
      <c r="P11" s="118" t="n">
        <v>3076</v>
      </c>
      <c r="Q11" s="118" t="n">
        <v>1587</v>
      </c>
      <c r="R11" s="120" t="n">
        <v>1489</v>
      </c>
      <c r="S11" s="15"/>
      <c r="T11" s="60" t="s">
        <v>62</v>
      </c>
      <c r="U11" s="145" t="s">
        <v>63</v>
      </c>
      <c r="V11" s="123" t="n">
        <v>604</v>
      </c>
      <c r="W11" s="123" t="n">
        <v>330</v>
      </c>
      <c r="X11" s="123" t="n">
        <v>274</v>
      </c>
      <c r="Y11" s="123" t="n">
        <v>21</v>
      </c>
      <c r="Z11" s="123" t="s">
        <v>59</v>
      </c>
      <c r="AA11" s="123" t="n">
        <v>25</v>
      </c>
      <c r="AB11" s="123" t="n">
        <v>1</v>
      </c>
      <c r="AC11" s="123" t="n">
        <v>258</v>
      </c>
      <c r="AD11" s="123" t="n">
        <v>221</v>
      </c>
      <c r="AE11" s="123" t="n">
        <v>2</v>
      </c>
      <c r="AF11" s="146" t="s">
        <v>59</v>
      </c>
      <c r="AG11" s="118" t="n">
        <v>21</v>
      </c>
      <c r="AH11" s="124" t="n">
        <v>3</v>
      </c>
      <c r="AI11" s="123" t="n">
        <v>24</v>
      </c>
      <c r="AJ11" s="123" t="n">
        <v>28</v>
      </c>
      <c r="AK11" s="123" t="n">
        <v>15</v>
      </c>
      <c r="AL11" s="123" t="n">
        <v>67</v>
      </c>
      <c r="AM11" s="123" t="n">
        <v>37</v>
      </c>
      <c r="AN11" s="123" t="n">
        <v>30</v>
      </c>
      <c r="AO11" s="123" t="n">
        <v>6</v>
      </c>
      <c r="AP11" s="123" t="n">
        <v>16</v>
      </c>
      <c r="AQ11" s="123" t="s">
        <v>59</v>
      </c>
      <c r="AR11" s="123" t="n">
        <v>3</v>
      </c>
      <c r="AS11" s="123" t="n">
        <v>31</v>
      </c>
      <c r="AT11" s="146" t="n">
        <v>11</v>
      </c>
      <c r="AU11" s="15"/>
      <c r="AV11" s="60" t="s">
        <v>62</v>
      </c>
      <c r="AW11" s="147" t="s">
        <v>63</v>
      </c>
      <c r="AX11" s="123" t="n">
        <v>17</v>
      </c>
      <c r="AY11" s="123" t="n">
        <v>60</v>
      </c>
      <c r="AZ11" s="123" t="n">
        <v>292</v>
      </c>
      <c r="BA11" s="123" t="n">
        <v>11</v>
      </c>
      <c r="BB11" s="123" t="s">
        <v>59</v>
      </c>
      <c r="BC11" s="123" t="n">
        <v>279</v>
      </c>
      <c r="BD11" s="146" t="n">
        <v>2</v>
      </c>
      <c r="BE11" s="127"/>
      <c r="BF11" s="127"/>
    </row>
    <row r="12" s="154" customFormat="true" ht="22.5" hidden="false" customHeight="true" outlineLevel="0" collapsed="false">
      <c r="A12" s="60"/>
      <c r="B12" s="145"/>
      <c r="C12" s="148" t="s">
        <v>87</v>
      </c>
      <c r="D12" s="148" t="s">
        <v>87</v>
      </c>
      <c r="E12" s="123" t="s">
        <v>66</v>
      </c>
      <c r="F12" s="123" t="s">
        <v>170</v>
      </c>
      <c r="G12" s="123" t="s">
        <v>171</v>
      </c>
      <c r="H12" s="123" t="s">
        <v>172</v>
      </c>
      <c r="I12" s="123" t="s">
        <v>81</v>
      </c>
      <c r="J12" s="124" t="s">
        <v>173</v>
      </c>
      <c r="K12" s="124" t="s">
        <v>79</v>
      </c>
      <c r="L12" s="124" t="s">
        <v>174</v>
      </c>
      <c r="M12" s="123" t="s">
        <v>175</v>
      </c>
      <c r="N12" s="123" t="s">
        <v>176</v>
      </c>
      <c r="O12" s="123" t="s">
        <v>177</v>
      </c>
      <c r="P12" s="123" t="s">
        <v>178</v>
      </c>
      <c r="Q12" s="123" t="s">
        <v>179</v>
      </c>
      <c r="R12" s="124" t="s">
        <v>177</v>
      </c>
      <c r="S12" s="149"/>
      <c r="T12" s="60"/>
      <c r="U12" s="145"/>
      <c r="V12" s="150" t="s">
        <v>89</v>
      </c>
      <c r="W12" s="150" t="s">
        <v>180</v>
      </c>
      <c r="X12" s="150" t="s">
        <v>90</v>
      </c>
      <c r="Y12" s="150" t="s">
        <v>66</v>
      </c>
      <c r="Z12" s="150" t="s">
        <v>66</v>
      </c>
      <c r="AA12" s="150" t="s">
        <v>92</v>
      </c>
      <c r="AB12" s="150" t="s">
        <v>66</v>
      </c>
      <c r="AC12" s="150" t="s">
        <v>93</v>
      </c>
      <c r="AD12" s="150" t="s">
        <v>90</v>
      </c>
      <c r="AE12" s="150" t="s">
        <v>100</v>
      </c>
      <c r="AF12" s="151" t="s">
        <v>66</v>
      </c>
      <c r="AG12" s="151" t="s">
        <v>66</v>
      </c>
      <c r="AH12" s="151" t="s">
        <v>66</v>
      </c>
      <c r="AI12" s="151" t="s">
        <v>66</v>
      </c>
      <c r="AJ12" s="151" t="s">
        <v>66</v>
      </c>
      <c r="AK12" s="150" t="s">
        <v>99</v>
      </c>
      <c r="AL12" s="150" t="s">
        <v>100</v>
      </c>
      <c r="AM12" s="150" t="s">
        <v>87</v>
      </c>
      <c r="AN12" s="150" t="s">
        <v>87</v>
      </c>
      <c r="AO12" s="151" t="s">
        <v>66</v>
      </c>
      <c r="AP12" s="151" t="s">
        <v>66</v>
      </c>
      <c r="AQ12" s="151" t="s">
        <v>66</v>
      </c>
      <c r="AR12" s="151" t="s">
        <v>66</v>
      </c>
      <c r="AS12" s="151" t="s">
        <v>87</v>
      </c>
      <c r="AT12" s="151" t="s">
        <v>87</v>
      </c>
      <c r="AU12" s="149"/>
      <c r="AV12" s="60"/>
      <c r="AW12" s="147"/>
      <c r="AX12" s="150" t="s">
        <v>66</v>
      </c>
      <c r="AY12" s="150" t="s">
        <v>66</v>
      </c>
      <c r="AZ12" s="150" t="s">
        <v>66</v>
      </c>
      <c r="BA12" s="150" t="s">
        <v>66</v>
      </c>
      <c r="BB12" s="150" t="s">
        <v>66</v>
      </c>
      <c r="BC12" s="150" t="s">
        <v>66</v>
      </c>
      <c r="BD12" s="151" t="s">
        <v>66</v>
      </c>
      <c r="BE12" s="152"/>
      <c r="BF12" s="153"/>
    </row>
    <row r="13" s="163" customFormat="true" ht="22.5" hidden="false" customHeight="true" outlineLevel="0" collapsed="false">
      <c r="A13" s="60"/>
      <c r="B13" s="147" t="s">
        <v>64</v>
      </c>
      <c r="C13" s="155" t="n">
        <v>14</v>
      </c>
      <c r="D13" s="156" t="n">
        <v>14</v>
      </c>
      <c r="E13" s="123" t="s">
        <v>59</v>
      </c>
      <c r="F13" s="156" t="n">
        <v>179</v>
      </c>
      <c r="G13" s="157" t="n">
        <v>5354</v>
      </c>
      <c r="H13" s="157" t="n">
        <v>2676</v>
      </c>
      <c r="I13" s="157" t="n">
        <v>2678</v>
      </c>
      <c r="J13" s="158" t="n">
        <v>1785</v>
      </c>
      <c r="K13" s="158" t="n">
        <v>891</v>
      </c>
      <c r="L13" s="120" t="n">
        <v>894</v>
      </c>
      <c r="M13" s="157" t="n">
        <v>1831</v>
      </c>
      <c r="N13" s="158" t="n">
        <v>917</v>
      </c>
      <c r="O13" s="158" t="n">
        <v>914</v>
      </c>
      <c r="P13" s="158" t="n">
        <v>1738</v>
      </c>
      <c r="Q13" s="158" t="n">
        <v>868</v>
      </c>
      <c r="R13" s="158" t="n">
        <v>870</v>
      </c>
      <c r="S13" s="159"/>
      <c r="T13" s="60"/>
      <c r="U13" s="147" t="s">
        <v>64</v>
      </c>
      <c r="V13" s="160" t="n">
        <v>372</v>
      </c>
      <c r="W13" s="160" t="n">
        <v>215</v>
      </c>
      <c r="X13" s="160" t="n">
        <v>157</v>
      </c>
      <c r="Y13" s="160" t="n">
        <v>12</v>
      </c>
      <c r="Z13" s="161" t="n">
        <v>1</v>
      </c>
      <c r="AA13" s="161" t="n">
        <v>13</v>
      </c>
      <c r="AB13" s="161" t="n">
        <v>2</v>
      </c>
      <c r="AC13" s="161" t="n">
        <v>175</v>
      </c>
      <c r="AD13" s="161" t="n">
        <v>125</v>
      </c>
      <c r="AE13" s="123" t="s">
        <v>59</v>
      </c>
      <c r="AF13" s="124" t="s">
        <v>59</v>
      </c>
      <c r="AG13" s="120" t="n">
        <v>15</v>
      </c>
      <c r="AH13" s="124" t="n">
        <v>1</v>
      </c>
      <c r="AI13" s="123" t="n">
        <v>15</v>
      </c>
      <c r="AJ13" s="123" t="n">
        <v>13</v>
      </c>
      <c r="AK13" s="123" t="n">
        <v>11</v>
      </c>
      <c r="AL13" s="123" t="n">
        <v>38</v>
      </c>
      <c r="AM13" s="123" t="n">
        <v>30</v>
      </c>
      <c r="AN13" s="123" t="n">
        <v>8</v>
      </c>
      <c r="AO13" s="123" t="n">
        <v>10</v>
      </c>
      <c r="AP13" s="123" t="n">
        <v>5</v>
      </c>
      <c r="AQ13" s="123" t="n">
        <v>1</v>
      </c>
      <c r="AR13" s="123" t="n">
        <v>1</v>
      </c>
      <c r="AS13" s="123" t="n">
        <v>19</v>
      </c>
      <c r="AT13" s="124" t="n">
        <v>2</v>
      </c>
      <c r="AU13" s="159"/>
      <c r="AV13" s="60"/>
      <c r="AW13" s="147" t="s">
        <v>64</v>
      </c>
      <c r="AX13" s="123" t="n">
        <v>21</v>
      </c>
      <c r="AY13" s="123" t="n">
        <v>37</v>
      </c>
      <c r="AZ13" s="123" t="n">
        <v>146</v>
      </c>
      <c r="BA13" s="123" t="n">
        <v>12</v>
      </c>
      <c r="BB13" s="123" t="s">
        <v>59</v>
      </c>
      <c r="BC13" s="123" t="n">
        <v>134</v>
      </c>
      <c r="BD13" s="124" t="s">
        <v>59</v>
      </c>
      <c r="BE13" s="127"/>
      <c r="BF13" s="162"/>
    </row>
    <row r="14" s="154" customFormat="true" ht="22.5" hidden="false" customHeight="true" outlineLevel="0" collapsed="false">
      <c r="A14" s="60"/>
      <c r="B14" s="145"/>
      <c r="C14" s="148" t="s">
        <v>87</v>
      </c>
      <c r="D14" s="148" t="s">
        <v>87</v>
      </c>
      <c r="E14" s="123" t="s">
        <v>66</v>
      </c>
      <c r="F14" s="123" t="s">
        <v>89</v>
      </c>
      <c r="G14" s="123" t="s">
        <v>181</v>
      </c>
      <c r="H14" s="123" t="s">
        <v>182</v>
      </c>
      <c r="I14" s="123" t="s">
        <v>182</v>
      </c>
      <c r="J14" s="124" t="s">
        <v>183</v>
      </c>
      <c r="K14" s="124" t="s">
        <v>184</v>
      </c>
      <c r="L14" s="124" t="s">
        <v>185</v>
      </c>
      <c r="M14" s="123" t="s">
        <v>186</v>
      </c>
      <c r="N14" s="123" t="s">
        <v>187</v>
      </c>
      <c r="O14" s="123" t="s">
        <v>185</v>
      </c>
      <c r="P14" s="123" t="s">
        <v>188</v>
      </c>
      <c r="Q14" s="123" t="s">
        <v>189</v>
      </c>
      <c r="R14" s="124" t="s">
        <v>189</v>
      </c>
      <c r="S14" s="149"/>
      <c r="T14" s="60"/>
      <c r="U14" s="145"/>
      <c r="V14" s="150" t="s">
        <v>190</v>
      </c>
      <c r="W14" s="150" t="s">
        <v>191</v>
      </c>
      <c r="X14" s="150" t="s">
        <v>192</v>
      </c>
      <c r="Y14" s="150" t="s">
        <v>66</v>
      </c>
      <c r="Z14" s="150" t="s">
        <v>66</v>
      </c>
      <c r="AA14" s="150" t="s">
        <v>87</v>
      </c>
      <c r="AB14" s="150" t="s">
        <v>66</v>
      </c>
      <c r="AC14" s="150" t="s">
        <v>86</v>
      </c>
      <c r="AD14" s="150" t="s">
        <v>85</v>
      </c>
      <c r="AE14" s="151" t="s">
        <v>66</v>
      </c>
      <c r="AF14" s="151" t="s">
        <v>66</v>
      </c>
      <c r="AG14" s="150" t="s">
        <v>87</v>
      </c>
      <c r="AH14" s="151" t="s">
        <v>66</v>
      </c>
      <c r="AI14" s="151" t="s">
        <v>66</v>
      </c>
      <c r="AJ14" s="151" t="s">
        <v>66</v>
      </c>
      <c r="AK14" s="150" t="s">
        <v>90</v>
      </c>
      <c r="AL14" s="150" t="s">
        <v>87</v>
      </c>
      <c r="AM14" s="151" t="s">
        <v>66</v>
      </c>
      <c r="AN14" s="150" t="s">
        <v>87</v>
      </c>
      <c r="AO14" s="151" t="s">
        <v>66</v>
      </c>
      <c r="AP14" s="151" t="s">
        <v>66</v>
      </c>
      <c r="AQ14" s="151" t="s">
        <v>66</v>
      </c>
      <c r="AR14" s="151" t="s">
        <v>66</v>
      </c>
      <c r="AS14" s="151" t="s">
        <v>66</v>
      </c>
      <c r="AT14" s="151" t="s">
        <v>87</v>
      </c>
      <c r="AU14" s="149"/>
      <c r="AV14" s="60"/>
      <c r="AW14" s="147"/>
      <c r="AX14" s="150" t="s">
        <v>66</v>
      </c>
      <c r="AY14" s="150" t="s">
        <v>66</v>
      </c>
      <c r="AZ14" s="150" t="s">
        <v>193</v>
      </c>
      <c r="BA14" s="150" t="s">
        <v>170</v>
      </c>
      <c r="BB14" s="150" t="s">
        <v>66</v>
      </c>
      <c r="BC14" s="150" t="s">
        <v>100</v>
      </c>
      <c r="BD14" s="151" t="s">
        <v>66</v>
      </c>
      <c r="BE14" s="152"/>
      <c r="BF14" s="153"/>
    </row>
    <row r="15" s="163" customFormat="true" ht="22.5" hidden="false" customHeight="true" outlineLevel="0" collapsed="false">
      <c r="A15" s="60"/>
      <c r="B15" s="145" t="s">
        <v>94</v>
      </c>
      <c r="C15" s="164" t="n">
        <v>25</v>
      </c>
      <c r="D15" s="156" t="n">
        <v>25</v>
      </c>
      <c r="E15" s="123" t="s">
        <v>59</v>
      </c>
      <c r="F15" s="156" t="n">
        <v>274</v>
      </c>
      <c r="G15" s="157" t="n">
        <v>8196</v>
      </c>
      <c r="H15" s="157" t="n">
        <v>4143</v>
      </c>
      <c r="I15" s="157" t="n">
        <v>4053</v>
      </c>
      <c r="J15" s="158" t="n">
        <v>2664</v>
      </c>
      <c r="K15" s="158" t="n">
        <v>1373</v>
      </c>
      <c r="L15" s="158" t="n">
        <v>1291</v>
      </c>
      <c r="M15" s="157" t="n">
        <v>2824</v>
      </c>
      <c r="N15" s="157" t="n">
        <v>1377</v>
      </c>
      <c r="O15" s="157" t="n">
        <v>1447</v>
      </c>
      <c r="P15" s="157" t="n">
        <v>2708</v>
      </c>
      <c r="Q15" s="157" t="n">
        <v>1393</v>
      </c>
      <c r="R15" s="158" t="n">
        <v>1315</v>
      </c>
      <c r="S15" s="159"/>
      <c r="T15" s="60"/>
      <c r="U15" s="145" t="s">
        <v>94</v>
      </c>
      <c r="V15" s="123" t="n">
        <v>553</v>
      </c>
      <c r="W15" s="160" t="n">
        <v>277</v>
      </c>
      <c r="X15" s="160" t="n">
        <v>276</v>
      </c>
      <c r="Y15" s="160" t="n">
        <v>22</v>
      </c>
      <c r="Z15" s="161" t="n">
        <v>2</v>
      </c>
      <c r="AA15" s="161" t="n">
        <v>19</v>
      </c>
      <c r="AB15" s="161" t="n">
        <v>6</v>
      </c>
      <c r="AC15" s="161" t="n">
        <v>221</v>
      </c>
      <c r="AD15" s="161" t="n">
        <v>218</v>
      </c>
      <c r="AE15" s="123" t="s">
        <v>59</v>
      </c>
      <c r="AF15" s="124" t="s">
        <v>59</v>
      </c>
      <c r="AG15" s="118" t="n">
        <v>24</v>
      </c>
      <c r="AH15" s="124" t="n">
        <v>2</v>
      </c>
      <c r="AI15" s="123" t="n">
        <v>15</v>
      </c>
      <c r="AJ15" s="123" t="n">
        <v>24</v>
      </c>
      <c r="AK15" s="123" t="n">
        <v>12</v>
      </c>
      <c r="AL15" s="123" t="n">
        <v>47</v>
      </c>
      <c r="AM15" s="123" t="n">
        <v>21</v>
      </c>
      <c r="AN15" s="123" t="n">
        <v>26</v>
      </c>
      <c r="AO15" s="123" t="n">
        <v>3</v>
      </c>
      <c r="AP15" s="123" t="n">
        <v>21</v>
      </c>
      <c r="AQ15" s="123" t="s">
        <v>59</v>
      </c>
      <c r="AR15" s="123" t="s">
        <v>59</v>
      </c>
      <c r="AS15" s="123" t="n">
        <v>18</v>
      </c>
      <c r="AT15" s="124" t="n">
        <v>5</v>
      </c>
      <c r="AU15" s="159"/>
      <c r="AV15" s="60"/>
      <c r="AW15" s="147" t="s">
        <v>94</v>
      </c>
      <c r="AX15" s="123" t="n">
        <v>17</v>
      </c>
      <c r="AY15" s="123" t="n">
        <v>40</v>
      </c>
      <c r="AZ15" s="123" t="n">
        <v>295</v>
      </c>
      <c r="BA15" s="123" t="s">
        <v>59</v>
      </c>
      <c r="BB15" s="123" t="s">
        <v>59</v>
      </c>
      <c r="BC15" s="123" t="n">
        <v>295</v>
      </c>
      <c r="BD15" s="124" t="s">
        <v>59</v>
      </c>
      <c r="BE15" s="127"/>
      <c r="BF15" s="162"/>
    </row>
    <row r="16" s="128" customFormat="true" ht="22.5" hidden="false" customHeight="true" outlineLevel="0" collapsed="false">
      <c r="A16" s="60"/>
      <c r="B16" s="145"/>
      <c r="C16" s="148" t="s">
        <v>87</v>
      </c>
      <c r="D16" s="148" t="s">
        <v>87</v>
      </c>
      <c r="E16" s="123" t="s">
        <v>66</v>
      </c>
      <c r="F16" s="148" t="s">
        <v>92</v>
      </c>
      <c r="G16" s="148" t="s">
        <v>191</v>
      </c>
      <c r="H16" s="148" t="s">
        <v>170</v>
      </c>
      <c r="I16" s="148" t="s">
        <v>91</v>
      </c>
      <c r="J16" s="148" t="s">
        <v>90</v>
      </c>
      <c r="K16" s="148" t="s">
        <v>100</v>
      </c>
      <c r="L16" s="148" t="s">
        <v>100</v>
      </c>
      <c r="M16" s="148" t="s">
        <v>99</v>
      </c>
      <c r="N16" s="148" t="s">
        <v>92</v>
      </c>
      <c r="O16" s="148" t="s">
        <v>90</v>
      </c>
      <c r="P16" s="148" t="s">
        <v>93</v>
      </c>
      <c r="Q16" s="148" t="s">
        <v>92</v>
      </c>
      <c r="R16" s="148" t="s">
        <v>92</v>
      </c>
      <c r="S16" s="15"/>
      <c r="T16" s="60"/>
      <c r="U16" s="145"/>
      <c r="V16" s="148" t="s">
        <v>99</v>
      </c>
      <c r="W16" s="148" t="s">
        <v>100</v>
      </c>
      <c r="X16" s="148" t="s">
        <v>96</v>
      </c>
      <c r="Y16" s="150" t="s">
        <v>66</v>
      </c>
      <c r="Z16" s="150" t="s">
        <v>66</v>
      </c>
      <c r="AA16" s="150" t="s">
        <v>66</v>
      </c>
      <c r="AB16" s="148" t="s">
        <v>87</v>
      </c>
      <c r="AC16" s="148" t="s">
        <v>100</v>
      </c>
      <c r="AD16" s="148" t="s">
        <v>90</v>
      </c>
      <c r="AE16" s="151" t="s">
        <v>66</v>
      </c>
      <c r="AF16" s="151" t="s">
        <v>66</v>
      </c>
      <c r="AG16" s="151" t="s">
        <v>66</v>
      </c>
      <c r="AH16" s="151" t="s">
        <v>66</v>
      </c>
      <c r="AI16" s="151" t="s">
        <v>66</v>
      </c>
      <c r="AJ16" s="151" t="s">
        <v>66</v>
      </c>
      <c r="AK16" s="150" t="s">
        <v>100</v>
      </c>
      <c r="AL16" s="151" t="s">
        <v>66</v>
      </c>
      <c r="AM16" s="151" t="s">
        <v>66</v>
      </c>
      <c r="AN16" s="151" t="s">
        <v>66</v>
      </c>
      <c r="AO16" s="151" t="s">
        <v>66</v>
      </c>
      <c r="AP16" s="151" t="s">
        <v>66</v>
      </c>
      <c r="AQ16" s="151" t="s">
        <v>66</v>
      </c>
      <c r="AR16" s="151" t="s">
        <v>66</v>
      </c>
      <c r="AS16" s="151" t="s">
        <v>66</v>
      </c>
      <c r="AT16" s="151" t="s">
        <v>66</v>
      </c>
      <c r="AU16" s="15"/>
      <c r="AV16" s="60"/>
      <c r="AW16" s="147"/>
      <c r="AX16" s="151" t="s">
        <v>66</v>
      </c>
      <c r="AY16" s="151" t="s">
        <v>66</v>
      </c>
      <c r="AZ16" s="151" t="s">
        <v>66</v>
      </c>
      <c r="BA16" s="151" t="s">
        <v>66</v>
      </c>
      <c r="BB16" s="151" t="s">
        <v>66</v>
      </c>
      <c r="BC16" s="151" t="s">
        <v>66</v>
      </c>
      <c r="BD16" s="151" t="s">
        <v>66</v>
      </c>
      <c r="BE16" s="165"/>
      <c r="BF16" s="127"/>
    </row>
    <row r="17" s="128" customFormat="true" ht="22.5" hidden="false" customHeight="true" outlineLevel="0" collapsed="false">
      <c r="A17" s="60"/>
      <c r="B17" s="145" t="s">
        <v>101</v>
      </c>
      <c r="C17" s="120" t="n">
        <v>5</v>
      </c>
      <c r="D17" s="118" t="n">
        <v>5</v>
      </c>
      <c r="E17" s="123" t="s">
        <v>59</v>
      </c>
      <c r="F17" s="118" t="n">
        <v>47</v>
      </c>
      <c r="G17" s="118" t="n">
        <v>1258</v>
      </c>
      <c r="H17" s="118" t="n">
        <v>648</v>
      </c>
      <c r="I17" s="118" t="n">
        <v>610</v>
      </c>
      <c r="J17" s="120" t="n">
        <v>437</v>
      </c>
      <c r="K17" s="120" t="n">
        <v>233</v>
      </c>
      <c r="L17" s="120" t="n">
        <v>204</v>
      </c>
      <c r="M17" s="118" t="n">
        <v>410</v>
      </c>
      <c r="N17" s="118" t="n">
        <v>211</v>
      </c>
      <c r="O17" s="118" t="n">
        <v>199</v>
      </c>
      <c r="P17" s="118" t="n">
        <v>411</v>
      </c>
      <c r="Q17" s="118" t="n">
        <v>204</v>
      </c>
      <c r="R17" s="120" t="n">
        <v>207</v>
      </c>
      <c r="S17" s="15"/>
      <c r="T17" s="60"/>
      <c r="U17" s="145" t="s">
        <v>101</v>
      </c>
      <c r="V17" s="123" t="n">
        <v>103</v>
      </c>
      <c r="W17" s="123" t="n">
        <v>61</v>
      </c>
      <c r="X17" s="123" t="n">
        <v>42</v>
      </c>
      <c r="Y17" s="123" t="n">
        <v>4</v>
      </c>
      <c r="Z17" s="123" t="s">
        <v>59</v>
      </c>
      <c r="AA17" s="123" t="n">
        <v>5</v>
      </c>
      <c r="AB17" s="123" t="s">
        <v>59</v>
      </c>
      <c r="AC17" s="123" t="n">
        <v>51</v>
      </c>
      <c r="AD17" s="123" t="n">
        <v>32</v>
      </c>
      <c r="AE17" s="123" t="s">
        <v>59</v>
      </c>
      <c r="AF17" s="124" t="s">
        <v>59</v>
      </c>
      <c r="AG17" s="118" t="n">
        <v>4</v>
      </c>
      <c r="AH17" s="124" t="s">
        <v>59</v>
      </c>
      <c r="AI17" s="123" t="n">
        <v>1</v>
      </c>
      <c r="AJ17" s="123" t="n">
        <v>6</v>
      </c>
      <c r="AK17" s="123" t="n">
        <v>4</v>
      </c>
      <c r="AL17" s="123" t="n">
        <v>10</v>
      </c>
      <c r="AM17" s="123" t="n">
        <v>8</v>
      </c>
      <c r="AN17" s="123" t="n">
        <v>2</v>
      </c>
      <c r="AO17" s="123" t="n">
        <v>3</v>
      </c>
      <c r="AP17" s="123" t="n">
        <v>1</v>
      </c>
      <c r="AQ17" s="124" t="s">
        <v>59</v>
      </c>
      <c r="AR17" s="123" t="s">
        <v>59</v>
      </c>
      <c r="AS17" s="123" t="n">
        <v>5</v>
      </c>
      <c r="AT17" s="124" t="n">
        <v>1</v>
      </c>
      <c r="AU17" s="15"/>
      <c r="AV17" s="60"/>
      <c r="AW17" s="147" t="s">
        <v>101</v>
      </c>
      <c r="AX17" s="123" t="n">
        <v>5</v>
      </c>
      <c r="AY17" s="123" t="n">
        <v>8</v>
      </c>
      <c r="AZ17" s="123" t="n">
        <v>23</v>
      </c>
      <c r="BA17" s="123" t="n">
        <v>3</v>
      </c>
      <c r="BB17" s="123" t="s">
        <v>59</v>
      </c>
      <c r="BC17" s="123" t="n">
        <v>20</v>
      </c>
      <c r="BD17" s="124" t="s">
        <v>59</v>
      </c>
      <c r="BE17" s="127"/>
      <c r="BF17" s="127"/>
    </row>
    <row r="18" s="128" customFormat="true" ht="22.5" hidden="false" customHeight="true" outlineLevel="0" collapsed="false">
      <c r="A18" s="60"/>
      <c r="B18" s="145" t="s">
        <v>103</v>
      </c>
      <c r="C18" s="120" t="n">
        <v>7</v>
      </c>
      <c r="D18" s="118" t="n">
        <v>7</v>
      </c>
      <c r="E18" s="123" t="s">
        <v>59</v>
      </c>
      <c r="F18" s="118" t="n">
        <v>67</v>
      </c>
      <c r="G18" s="118" t="n">
        <v>1883</v>
      </c>
      <c r="H18" s="118" t="n">
        <v>987</v>
      </c>
      <c r="I18" s="118" t="n">
        <v>896</v>
      </c>
      <c r="J18" s="120" t="n">
        <v>591</v>
      </c>
      <c r="K18" s="120" t="n">
        <v>300</v>
      </c>
      <c r="L18" s="120" t="n">
        <v>291</v>
      </c>
      <c r="M18" s="118" t="n">
        <v>660</v>
      </c>
      <c r="N18" s="118" t="n">
        <v>350</v>
      </c>
      <c r="O18" s="118" t="n">
        <v>310</v>
      </c>
      <c r="P18" s="118" t="n">
        <v>632</v>
      </c>
      <c r="Q18" s="118" t="n">
        <v>337</v>
      </c>
      <c r="R18" s="120" t="n">
        <v>295</v>
      </c>
      <c r="S18" s="15"/>
      <c r="T18" s="60"/>
      <c r="U18" s="145" t="s">
        <v>103</v>
      </c>
      <c r="V18" s="123" t="n">
        <v>157</v>
      </c>
      <c r="W18" s="123" t="n">
        <v>90</v>
      </c>
      <c r="X18" s="123" t="n">
        <v>67</v>
      </c>
      <c r="Y18" s="123" t="n">
        <v>7</v>
      </c>
      <c r="Z18" s="123" t="s">
        <v>59</v>
      </c>
      <c r="AA18" s="123" t="n">
        <v>8</v>
      </c>
      <c r="AB18" s="123" t="s">
        <v>59</v>
      </c>
      <c r="AC18" s="123" t="n">
        <v>64</v>
      </c>
      <c r="AD18" s="123" t="n">
        <v>52</v>
      </c>
      <c r="AE18" s="123" t="s">
        <v>59</v>
      </c>
      <c r="AF18" s="124" t="s">
        <v>59</v>
      </c>
      <c r="AG18" s="118" t="n">
        <v>8</v>
      </c>
      <c r="AH18" s="124" t="s">
        <v>59</v>
      </c>
      <c r="AI18" s="123" t="n">
        <v>11</v>
      </c>
      <c r="AJ18" s="123" t="n">
        <v>7</v>
      </c>
      <c r="AK18" s="123" t="n">
        <v>3</v>
      </c>
      <c r="AL18" s="123" t="n">
        <v>24</v>
      </c>
      <c r="AM18" s="123" t="n">
        <v>9</v>
      </c>
      <c r="AN18" s="123" t="n">
        <v>15</v>
      </c>
      <c r="AO18" s="123" t="n">
        <v>6</v>
      </c>
      <c r="AP18" s="123" t="n">
        <v>7</v>
      </c>
      <c r="AQ18" s="124" t="s">
        <v>59</v>
      </c>
      <c r="AR18" s="123" t="s">
        <v>59</v>
      </c>
      <c r="AS18" s="123" t="n">
        <v>3</v>
      </c>
      <c r="AT18" s="124" t="n">
        <v>8</v>
      </c>
      <c r="AU18" s="15"/>
      <c r="AV18" s="60"/>
      <c r="AW18" s="147" t="s">
        <v>103</v>
      </c>
      <c r="AX18" s="123" t="n">
        <v>7</v>
      </c>
      <c r="AY18" s="123" t="n">
        <v>13</v>
      </c>
      <c r="AZ18" s="123" t="n">
        <v>53</v>
      </c>
      <c r="BA18" s="123" t="n">
        <v>1</v>
      </c>
      <c r="BB18" s="123" t="s">
        <v>59</v>
      </c>
      <c r="BC18" s="123" t="n">
        <v>50</v>
      </c>
      <c r="BD18" s="124" t="n">
        <v>2</v>
      </c>
      <c r="BE18" s="127"/>
      <c r="BF18" s="127"/>
    </row>
    <row r="19" s="128" customFormat="true" ht="22.5" hidden="false" customHeight="true" outlineLevel="0" collapsed="false">
      <c r="A19" s="60"/>
      <c r="B19" s="145" t="s">
        <v>104</v>
      </c>
      <c r="C19" s="120" t="n">
        <v>9</v>
      </c>
      <c r="D19" s="118" t="n">
        <v>9</v>
      </c>
      <c r="E19" s="123" t="s">
        <v>59</v>
      </c>
      <c r="F19" s="118" t="n">
        <v>80</v>
      </c>
      <c r="G19" s="118" t="n">
        <v>2199</v>
      </c>
      <c r="H19" s="118" t="n">
        <v>1134</v>
      </c>
      <c r="I19" s="118" t="n">
        <v>1065</v>
      </c>
      <c r="J19" s="120" t="n">
        <v>712</v>
      </c>
      <c r="K19" s="120" t="n">
        <v>363</v>
      </c>
      <c r="L19" s="120" t="n">
        <v>349</v>
      </c>
      <c r="M19" s="118" t="n">
        <v>725</v>
      </c>
      <c r="N19" s="118" t="n">
        <v>359</v>
      </c>
      <c r="O19" s="118" t="n">
        <v>366</v>
      </c>
      <c r="P19" s="118" t="n">
        <v>762</v>
      </c>
      <c r="Q19" s="118" t="n">
        <v>412</v>
      </c>
      <c r="R19" s="120" t="n">
        <v>350</v>
      </c>
      <c r="S19" s="15"/>
      <c r="T19" s="60"/>
      <c r="U19" s="145" t="s">
        <v>104</v>
      </c>
      <c r="V19" s="123" t="n">
        <v>179</v>
      </c>
      <c r="W19" s="123" t="n">
        <v>101</v>
      </c>
      <c r="X19" s="123" t="n">
        <v>78</v>
      </c>
      <c r="Y19" s="123" t="n">
        <v>9</v>
      </c>
      <c r="Z19" s="123" t="s">
        <v>59</v>
      </c>
      <c r="AA19" s="123" t="n">
        <v>9</v>
      </c>
      <c r="AB19" s="123" t="s">
        <v>59</v>
      </c>
      <c r="AC19" s="123" t="n">
        <v>72</v>
      </c>
      <c r="AD19" s="123" t="n">
        <v>60</v>
      </c>
      <c r="AE19" s="123" t="s">
        <v>59</v>
      </c>
      <c r="AF19" s="124" t="s">
        <v>59</v>
      </c>
      <c r="AG19" s="118" t="n">
        <v>8</v>
      </c>
      <c r="AH19" s="124" t="n">
        <v>1</v>
      </c>
      <c r="AI19" s="123" t="n">
        <v>11</v>
      </c>
      <c r="AJ19" s="123" t="n">
        <v>9</v>
      </c>
      <c r="AK19" s="123" t="n">
        <v>6</v>
      </c>
      <c r="AL19" s="123" t="n">
        <v>24</v>
      </c>
      <c r="AM19" s="123" t="n">
        <v>12</v>
      </c>
      <c r="AN19" s="123" t="n">
        <v>12</v>
      </c>
      <c r="AO19" s="123" t="n">
        <v>4</v>
      </c>
      <c r="AP19" s="123" t="n">
        <v>7</v>
      </c>
      <c r="AQ19" s="124" t="s">
        <v>59</v>
      </c>
      <c r="AR19" s="123" t="n">
        <v>4</v>
      </c>
      <c r="AS19" s="123" t="n">
        <v>8</v>
      </c>
      <c r="AT19" s="124" t="n">
        <v>1</v>
      </c>
      <c r="AU19" s="15"/>
      <c r="AV19" s="60"/>
      <c r="AW19" s="147" t="s">
        <v>104</v>
      </c>
      <c r="AX19" s="123" t="n">
        <v>8</v>
      </c>
      <c r="AY19" s="123" t="n">
        <v>17</v>
      </c>
      <c r="AZ19" s="123" t="n">
        <v>56</v>
      </c>
      <c r="BA19" s="123" t="s">
        <v>59</v>
      </c>
      <c r="BB19" s="123" t="s">
        <v>59</v>
      </c>
      <c r="BC19" s="123" t="n">
        <v>53</v>
      </c>
      <c r="BD19" s="124" t="n">
        <v>3</v>
      </c>
      <c r="BE19" s="127"/>
      <c r="BF19" s="127"/>
    </row>
    <row r="20" s="128" customFormat="true" ht="22.5" hidden="false" customHeight="true" outlineLevel="0" collapsed="false">
      <c r="A20" s="60"/>
      <c r="B20" s="145" t="s">
        <v>105</v>
      </c>
      <c r="C20" s="120" t="n">
        <v>5</v>
      </c>
      <c r="D20" s="118" t="n">
        <v>5</v>
      </c>
      <c r="E20" s="123" t="s">
        <v>59</v>
      </c>
      <c r="F20" s="118" t="n">
        <v>50</v>
      </c>
      <c r="G20" s="118" t="n">
        <v>1475</v>
      </c>
      <c r="H20" s="118" t="n">
        <v>750</v>
      </c>
      <c r="I20" s="118" t="n">
        <v>725</v>
      </c>
      <c r="J20" s="120" t="n">
        <v>493</v>
      </c>
      <c r="K20" s="120" t="n">
        <v>249</v>
      </c>
      <c r="L20" s="120" t="n">
        <v>244</v>
      </c>
      <c r="M20" s="118" t="n">
        <v>496</v>
      </c>
      <c r="N20" s="118" t="n">
        <v>246</v>
      </c>
      <c r="O20" s="118" t="n">
        <v>250</v>
      </c>
      <c r="P20" s="118" t="n">
        <v>486</v>
      </c>
      <c r="Q20" s="118" t="n">
        <v>255</v>
      </c>
      <c r="R20" s="120" t="n">
        <v>231</v>
      </c>
      <c r="S20" s="15"/>
      <c r="T20" s="60"/>
      <c r="U20" s="145" t="s">
        <v>105</v>
      </c>
      <c r="V20" s="123" t="n">
        <v>110</v>
      </c>
      <c r="W20" s="123" t="n">
        <v>58</v>
      </c>
      <c r="X20" s="123" t="n">
        <v>52</v>
      </c>
      <c r="Y20" s="123" t="n">
        <v>5</v>
      </c>
      <c r="Z20" s="123" t="s">
        <v>59</v>
      </c>
      <c r="AA20" s="123" t="n">
        <v>5</v>
      </c>
      <c r="AB20" s="123" t="s">
        <v>59</v>
      </c>
      <c r="AC20" s="123" t="n">
        <v>44</v>
      </c>
      <c r="AD20" s="123" t="n">
        <v>40</v>
      </c>
      <c r="AE20" s="123" t="s">
        <v>59</v>
      </c>
      <c r="AF20" s="124" t="s">
        <v>59</v>
      </c>
      <c r="AG20" s="118" t="n">
        <v>5</v>
      </c>
      <c r="AH20" s="124" t="s">
        <v>59</v>
      </c>
      <c r="AI20" s="123" t="n">
        <v>4</v>
      </c>
      <c r="AJ20" s="123" t="n">
        <v>7</v>
      </c>
      <c r="AK20" s="123" t="n">
        <v>3</v>
      </c>
      <c r="AL20" s="123" t="n">
        <v>15</v>
      </c>
      <c r="AM20" s="123" t="n">
        <v>11</v>
      </c>
      <c r="AN20" s="123" t="n">
        <v>4</v>
      </c>
      <c r="AO20" s="123" t="n">
        <v>4</v>
      </c>
      <c r="AP20" s="123" t="n">
        <v>2</v>
      </c>
      <c r="AQ20" s="124" t="s">
        <v>59</v>
      </c>
      <c r="AR20" s="123" t="n">
        <v>2</v>
      </c>
      <c r="AS20" s="123" t="n">
        <v>7</v>
      </c>
      <c r="AT20" s="124" t="s">
        <v>59</v>
      </c>
      <c r="AU20" s="15"/>
      <c r="AV20" s="60"/>
      <c r="AW20" s="147" t="s">
        <v>105</v>
      </c>
      <c r="AX20" s="123" t="n">
        <v>4</v>
      </c>
      <c r="AY20" s="123" t="n">
        <v>7</v>
      </c>
      <c r="AZ20" s="123" t="n">
        <v>32</v>
      </c>
      <c r="BA20" s="123" t="s">
        <v>59</v>
      </c>
      <c r="BB20" s="123" t="s">
        <v>59</v>
      </c>
      <c r="BC20" s="123" t="n">
        <v>32</v>
      </c>
      <c r="BD20" s="124" t="s">
        <v>59</v>
      </c>
      <c r="BE20" s="127"/>
      <c r="BF20" s="127"/>
    </row>
    <row r="21" s="128" customFormat="true" ht="22.5" hidden="false" customHeight="true" outlineLevel="0" collapsed="false">
      <c r="A21" s="60"/>
      <c r="B21" s="145" t="s">
        <v>106</v>
      </c>
      <c r="C21" s="120" t="n">
        <v>10</v>
      </c>
      <c r="D21" s="118" t="n">
        <v>10</v>
      </c>
      <c r="E21" s="123" t="s">
        <v>59</v>
      </c>
      <c r="F21" s="118" t="n">
        <v>78</v>
      </c>
      <c r="G21" s="118" t="n">
        <v>2064</v>
      </c>
      <c r="H21" s="118" t="n">
        <v>1058</v>
      </c>
      <c r="I21" s="118" t="n">
        <v>1006</v>
      </c>
      <c r="J21" s="120" t="n">
        <v>715</v>
      </c>
      <c r="K21" s="120" t="n">
        <v>365</v>
      </c>
      <c r="L21" s="120" t="n">
        <v>350</v>
      </c>
      <c r="M21" s="118" t="n">
        <v>710</v>
      </c>
      <c r="N21" s="118" t="n">
        <v>367</v>
      </c>
      <c r="O21" s="118" t="n">
        <v>343</v>
      </c>
      <c r="P21" s="118" t="n">
        <v>639</v>
      </c>
      <c r="Q21" s="120" t="n">
        <v>326</v>
      </c>
      <c r="R21" s="120" t="n">
        <v>313</v>
      </c>
      <c r="S21" s="15"/>
      <c r="T21" s="60"/>
      <c r="U21" s="145" t="s">
        <v>106</v>
      </c>
      <c r="V21" s="123" t="n">
        <v>182</v>
      </c>
      <c r="W21" s="123" t="n">
        <v>117</v>
      </c>
      <c r="X21" s="123" t="n">
        <v>65</v>
      </c>
      <c r="Y21" s="123" t="n">
        <v>9</v>
      </c>
      <c r="Z21" s="123" t="s">
        <v>59</v>
      </c>
      <c r="AA21" s="123" t="n">
        <v>11</v>
      </c>
      <c r="AB21" s="123" t="s">
        <v>59</v>
      </c>
      <c r="AC21" s="123" t="n">
        <v>86</v>
      </c>
      <c r="AD21" s="123" t="n">
        <v>48</v>
      </c>
      <c r="AE21" s="123" t="s">
        <v>59</v>
      </c>
      <c r="AF21" s="124" t="s">
        <v>59</v>
      </c>
      <c r="AG21" s="120" t="n">
        <v>9</v>
      </c>
      <c r="AH21" s="124" t="n">
        <v>1</v>
      </c>
      <c r="AI21" s="123" t="n">
        <v>11</v>
      </c>
      <c r="AJ21" s="123" t="n">
        <v>7</v>
      </c>
      <c r="AK21" s="123" t="n">
        <v>13</v>
      </c>
      <c r="AL21" s="123" t="n">
        <v>46</v>
      </c>
      <c r="AM21" s="124" t="n">
        <v>28</v>
      </c>
      <c r="AN21" s="123" t="n">
        <v>18</v>
      </c>
      <c r="AO21" s="123" t="n">
        <v>7</v>
      </c>
      <c r="AP21" s="123" t="n">
        <v>4</v>
      </c>
      <c r="AQ21" s="124" t="s">
        <v>59</v>
      </c>
      <c r="AR21" s="123" t="n">
        <v>4</v>
      </c>
      <c r="AS21" s="123" t="n">
        <v>21</v>
      </c>
      <c r="AT21" s="124" t="n">
        <v>10</v>
      </c>
      <c r="AU21" s="15"/>
      <c r="AV21" s="60"/>
      <c r="AW21" s="147" t="s">
        <v>106</v>
      </c>
      <c r="AX21" s="123" t="n">
        <v>7</v>
      </c>
      <c r="AY21" s="123" t="n">
        <v>14</v>
      </c>
      <c r="AZ21" s="123" t="n">
        <v>66</v>
      </c>
      <c r="BA21" s="123" t="n">
        <v>2</v>
      </c>
      <c r="BB21" s="123" t="s">
        <v>59</v>
      </c>
      <c r="BC21" s="123" t="n">
        <v>64</v>
      </c>
      <c r="BD21" s="124" t="s">
        <v>59</v>
      </c>
      <c r="BE21" s="127"/>
      <c r="BF21" s="127"/>
    </row>
    <row r="22" s="128" customFormat="true" ht="22.5" hidden="false" customHeight="true" outlineLevel="0" collapsed="false">
      <c r="A22" s="60"/>
      <c r="B22" s="166" t="s">
        <v>107</v>
      </c>
      <c r="C22" s="167" t="n">
        <v>7</v>
      </c>
      <c r="D22" s="167" t="n">
        <v>7</v>
      </c>
      <c r="E22" s="123" t="s">
        <v>59</v>
      </c>
      <c r="F22" s="167" t="n">
        <v>46</v>
      </c>
      <c r="G22" s="167" t="n">
        <v>1116</v>
      </c>
      <c r="H22" s="167" t="n">
        <v>593</v>
      </c>
      <c r="I22" s="167" t="n">
        <v>523</v>
      </c>
      <c r="J22" s="168" t="n">
        <v>386</v>
      </c>
      <c r="K22" s="168" t="n">
        <v>208</v>
      </c>
      <c r="L22" s="168" t="n">
        <v>178</v>
      </c>
      <c r="M22" s="167" t="n">
        <v>353</v>
      </c>
      <c r="N22" s="167" t="n">
        <v>189</v>
      </c>
      <c r="O22" s="167" t="n">
        <v>164</v>
      </c>
      <c r="P22" s="167" t="n">
        <v>377</v>
      </c>
      <c r="Q22" s="167" t="n">
        <v>196</v>
      </c>
      <c r="R22" s="168" t="n">
        <v>181</v>
      </c>
      <c r="S22" s="15"/>
      <c r="T22" s="60"/>
      <c r="U22" s="166" t="s">
        <v>107</v>
      </c>
      <c r="V22" s="169" t="n">
        <v>114</v>
      </c>
      <c r="W22" s="169" t="n">
        <v>71</v>
      </c>
      <c r="X22" s="169" t="n">
        <v>43</v>
      </c>
      <c r="Y22" s="169" t="n">
        <v>6</v>
      </c>
      <c r="Z22" s="169" t="n">
        <v>1</v>
      </c>
      <c r="AA22" s="169" t="n">
        <v>6</v>
      </c>
      <c r="AB22" s="169" t="n">
        <v>1</v>
      </c>
      <c r="AC22" s="169" t="n">
        <v>51</v>
      </c>
      <c r="AD22" s="169" t="n">
        <v>28</v>
      </c>
      <c r="AE22" s="123" t="s">
        <v>59</v>
      </c>
      <c r="AF22" s="170" t="s">
        <v>59</v>
      </c>
      <c r="AG22" s="167" t="n">
        <v>7</v>
      </c>
      <c r="AH22" s="170" t="n">
        <v>1</v>
      </c>
      <c r="AI22" s="169" t="n">
        <v>8</v>
      </c>
      <c r="AJ22" s="169" t="n">
        <v>5</v>
      </c>
      <c r="AK22" s="169" t="s">
        <v>59</v>
      </c>
      <c r="AL22" s="169" t="n">
        <v>23</v>
      </c>
      <c r="AM22" s="169" t="n">
        <v>11</v>
      </c>
      <c r="AN22" s="169" t="n">
        <v>12</v>
      </c>
      <c r="AO22" s="169" t="n">
        <v>8</v>
      </c>
      <c r="AP22" s="169" t="n">
        <v>3</v>
      </c>
      <c r="AQ22" s="124" t="s">
        <v>59</v>
      </c>
      <c r="AR22" s="169" t="n">
        <v>1</v>
      </c>
      <c r="AS22" s="169" t="n">
        <v>3</v>
      </c>
      <c r="AT22" s="170" t="n">
        <v>8</v>
      </c>
      <c r="AU22" s="15"/>
      <c r="AV22" s="60"/>
      <c r="AW22" s="166" t="s">
        <v>107</v>
      </c>
      <c r="AX22" s="169" t="n">
        <v>5</v>
      </c>
      <c r="AY22" s="169" t="n">
        <v>5</v>
      </c>
      <c r="AZ22" s="169" t="n">
        <v>30</v>
      </c>
      <c r="BA22" s="169" t="n">
        <v>4</v>
      </c>
      <c r="BB22" s="123" t="s">
        <v>59</v>
      </c>
      <c r="BC22" s="169" t="n">
        <v>25</v>
      </c>
      <c r="BD22" s="170" t="n">
        <v>1</v>
      </c>
      <c r="BE22" s="127"/>
      <c r="BF22" s="127"/>
    </row>
    <row r="23" s="128" customFormat="true" ht="22.5" hidden="false" customHeight="true" outlineLevel="0" collapsed="false">
      <c r="A23" s="10" t="s">
        <v>108</v>
      </c>
      <c r="B23" s="10"/>
      <c r="C23" s="140" t="n">
        <v>74</v>
      </c>
      <c r="D23" s="140" t="n">
        <v>74</v>
      </c>
      <c r="E23" s="141" t="s">
        <v>59</v>
      </c>
      <c r="F23" s="140" t="n">
        <v>477</v>
      </c>
      <c r="G23" s="140" t="n">
        <v>12012</v>
      </c>
      <c r="H23" s="140" t="n">
        <v>6123</v>
      </c>
      <c r="I23" s="140" t="n">
        <v>5889</v>
      </c>
      <c r="J23" s="142" t="n">
        <v>3953</v>
      </c>
      <c r="K23" s="142" t="n">
        <v>2027</v>
      </c>
      <c r="L23" s="142" t="n">
        <v>1926</v>
      </c>
      <c r="M23" s="140" t="n">
        <v>4038</v>
      </c>
      <c r="N23" s="140" t="n">
        <v>2054</v>
      </c>
      <c r="O23" s="142" t="n">
        <v>1984</v>
      </c>
      <c r="P23" s="140" t="n">
        <v>4021</v>
      </c>
      <c r="Q23" s="140" t="n">
        <v>2042</v>
      </c>
      <c r="R23" s="142" t="n">
        <v>1979</v>
      </c>
      <c r="S23" s="15"/>
      <c r="T23" s="10" t="s">
        <v>108</v>
      </c>
      <c r="U23" s="10"/>
      <c r="V23" s="141" t="n">
        <v>1127</v>
      </c>
      <c r="W23" s="141" t="n">
        <v>673</v>
      </c>
      <c r="X23" s="141" t="n">
        <v>454</v>
      </c>
      <c r="Y23" s="141" t="n">
        <v>63</v>
      </c>
      <c r="Z23" s="141" t="n">
        <v>2</v>
      </c>
      <c r="AA23" s="141" t="n">
        <v>68</v>
      </c>
      <c r="AB23" s="141" t="n">
        <v>7</v>
      </c>
      <c r="AC23" s="141" t="n">
        <v>492</v>
      </c>
      <c r="AD23" s="141" t="n">
        <v>327</v>
      </c>
      <c r="AE23" s="141" t="s">
        <v>59</v>
      </c>
      <c r="AF23" s="141" t="s">
        <v>59</v>
      </c>
      <c r="AG23" s="140" t="n">
        <v>62</v>
      </c>
      <c r="AH23" s="144" t="n">
        <v>7</v>
      </c>
      <c r="AI23" s="141" t="n">
        <v>50</v>
      </c>
      <c r="AJ23" s="141" t="n">
        <v>49</v>
      </c>
      <c r="AK23" s="141" t="n">
        <v>37</v>
      </c>
      <c r="AL23" s="144" t="n">
        <v>195</v>
      </c>
      <c r="AM23" s="141" t="n">
        <v>98</v>
      </c>
      <c r="AN23" s="141" t="n">
        <v>97</v>
      </c>
      <c r="AO23" s="141" t="n">
        <v>37</v>
      </c>
      <c r="AP23" s="141" t="n">
        <v>40</v>
      </c>
      <c r="AQ23" s="141" t="s">
        <v>59</v>
      </c>
      <c r="AR23" s="141" t="n">
        <v>6</v>
      </c>
      <c r="AS23" s="141" t="n">
        <v>61</v>
      </c>
      <c r="AT23" s="144" t="n">
        <v>51</v>
      </c>
      <c r="AU23" s="15"/>
      <c r="AV23" s="10" t="s">
        <v>108</v>
      </c>
      <c r="AW23" s="10"/>
      <c r="AX23" s="141" t="n">
        <v>50</v>
      </c>
      <c r="AY23" s="141" t="n">
        <v>74</v>
      </c>
      <c r="AZ23" s="141" t="n">
        <v>218</v>
      </c>
      <c r="BA23" s="141" t="n">
        <v>20</v>
      </c>
      <c r="BB23" s="141" t="n">
        <v>1</v>
      </c>
      <c r="BC23" s="141" t="n">
        <v>179</v>
      </c>
      <c r="BD23" s="144" t="n">
        <v>18</v>
      </c>
      <c r="BE23" s="127"/>
      <c r="BF23" s="127"/>
    </row>
    <row r="24" s="128" customFormat="true" ht="22.5" hidden="false" customHeight="true" outlineLevel="0" collapsed="false">
      <c r="A24" s="77" t="s">
        <v>109</v>
      </c>
      <c r="B24" s="145" t="s">
        <v>110</v>
      </c>
      <c r="C24" s="120" t="n">
        <v>3</v>
      </c>
      <c r="D24" s="120" t="n">
        <v>3</v>
      </c>
      <c r="E24" s="123" t="s">
        <v>59</v>
      </c>
      <c r="F24" s="118" t="n">
        <v>17</v>
      </c>
      <c r="G24" s="118" t="n">
        <v>414</v>
      </c>
      <c r="H24" s="118" t="n">
        <v>214</v>
      </c>
      <c r="I24" s="118" t="n">
        <v>200</v>
      </c>
      <c r="J24" s="125" t="n">
        <v>123</v>
      </c>
      <c r="K24" s="120" t="n">
        <v>75</v>
      </c>
      <c r="L24" s="120" t="n">
        <v>48</v>
      </c>
      <c r="M24" s="118" t="n">
        <v>142</v>
      </c>
      <c r="N24" s="118" t="n">
        <v>69</v>
      </c>
      <c r="O24" s="118" t="n">
        <v>73</v>
      </c>
      <c r="P24" s="118" t="n">
        <v>149</v>
      </c>
      <c r="Q24" s="118" t="n">
        <v>70</v>
      </c>
      <c r="R24" s="120" t="n">
        <v>79</v>
      </c>
      <c r="S24" s="15"/>
      <c r="T24" s="77" t="s">
        <v>109</v>
      </c>
      <c r="U24" s="145" t="s">
        <v>110</v>
      </c>
      <c r="V24" s="123" t="n">
        <v>42</v>
      </c>
      <c r="W24" s="123" t="n">
        <v>28</v>
      </c>
      <c r="X24" s="123" t="n">
        <v>14</v>
      </c>
      <c r="Y24" s="123" t="n">
        <v>3</v>
      </c>
      <c r="Z24" s="123" t="s">
        <v>59</v>
      </c>
      <c r="AA24" s="123" t="n">
        <v>3</v>
      </c>
      <c r="AB24" s="123" t="s">
        <v>59</v>
      </c>
      <c r="AC24" s="123" t="n">
        <v>21</v>
      </c>
      <c r="AD24" s="123" t="n">
        <v>9</v>
      </c>
      <c r="AE24" s="123" t="s">
        <v>59</v>
      </c>
      <c r="AF24" s="146" t="s">
        <v>59</v>
      </c>
      <c r="AG24" s="118" t="n">
        <v>1</v>
      </c>
      <c r="AH24" s="124" t="n">
        <v>2</v>
      </c>
      <c r="AI24" s="123" t="n">
        <v>1</v>
      </c>
      <c r="AJ24" s="123" t="n">
        <v>2</v>
      </c>
      <c r="AK24" s="146" t="s">
        <v>59</v>
      </c>
      <c r="AL24" s="123" t="n">
        <v>3</v>
      </c>
      <c r="AM24" s="146" t="s">
        <v>59</v>
      </c>
      <c r="AN24" s="123" t="n">
        <v>3</v>
      </c>
      <c r="AO24" s="146" t="s">
        <v>59</v>
      </c>
      <c r="AP24" s="123" t="n">
        <v>3</v>
      </c>
      <c r="AQ24" s="146" t="s">
        <v>59</v>
      </c>
      <c r="AR24" s="146" t="s">
        <v>59</v>
      </c>
      <c r="AS24" s="146" t="s">
        <v>59</v>
      </c>
      <c r="AT24" s="124" t="s">
        <v>59</v>
      </c>
      <c r="AU24" s="15"/>
      <c r="AV24" s="77" t="s">
        <v>109</v>
      </c>
      <c r="AW24" s="147" t="s">
        <v>110</v>
      </c>
      <c r="AX24" s="123" t="n">
        <v>2</v>
      </c>
      <c r="AY24" s="123" t="n">
        <v>2</v>
      </c>
      <c r="AZ24" s="123" t="n">
        <v>4</v>
      </c>
      <c r="BA24" s="123" t="s">
        <v>59</v>
      </c>
      <c r="BB24" s="123" t="s">
        <v>59</v>
      </c>
      <c r="BC24" s="123" t="n">
        <v>3</v>
      </c>
      <c r="BD24" s="124" t="n">
        <v>1</v>
      </c>
      <c r="BE24" s="127"/>
      <c r="BF24" s="127"/>
    </row>
    <row r="25" s="128" customFormat="true" ht="22.5" hidden="false" customHeight="true" outlineLevel="0" collapsed="false">
      <c r="A25" s="77"/>
      <c r="B25" s="145" t="s">
        <v>111</v>
      </c>
      <c r="C25" s="120" t="n">
        <v>1</v>
      </c>
      <c r="D25" s="120" t="n">
        <v>1</v>
      </c>
      <c r="E25" s="123" t="s">
        <v>59</v>
      </c>
      <c r="F25" s="118" t="n">
        <v>5</v>
      </c>
      <c r="G25" s="118" t="n">
        <v>115</v>
      </c>
      <c r="H25" s="118" t="n">
        <v>58</v>
      </c>
      <c r="I25" s="118" t="n">
        <v>57</v>
      </c>
      <c r="J25" s="120" t="n">
        <v>34</v>
      </c>
      <c r="K25" s="120" t="n">
        <v>15</v>
      </c>
      <c r="L25" s="120" t="n">
        <v>19</v>
      </c>
      <c r="M25" s="118" t="n">
        <v>36</v>
      </c>
      <c r="N25" s="118" t="n">
        <v>19</v>
      </c>
      <c r="O25" s="118" t="n">
        <v>17</v>
      </c>
      <c r="P25" s="118" t="n">
        <v>45</v>
      </c>
      <c r="Q25" s="118" t="n">
        <v>24</v>
      </c>
      <c r="R25" s="120" t="n">
        <v>21</v>
      </c>
      <c r="S25" s="15"/>
      <c r="T25" s="77"/>
      <c r="U25" s="145" t="s">
        <v>111</v>
      </c>
      <c r="V25" s="123" t="n">
        <v>16</v>
      </c>
      <c r="W25" s="123" t="n">
        <v>8</v>
      </c>
      <c r="X25" s="123" t="n">
        <v>8</v>
      </c>
      <c r="Y25" s="123" t="n">
        <v>1</v>
      </c>
      <c r="Z25" s="123" t="s">
        <v>59</v>
      </c>
      <c r="AA25" s="123" t="n">
        <v>1</v>
      </c>
      <c r="AB25" s="123" t="s">
        <v>59</v>
      </c>
      <c r="AC25" s="123" t="n">
        <v>5</v>
      </c>
      <c r="AD25" s="123" t="n">
        <v>6</v>
      </c>
      <c r="AE25" s="123" t="s">
        <v>59</v>
      </c>
      <c r="AF25" s="124" t="s">
        <v>59</v>
      </c>
      <c r="AG25" s="118" t="n">
        <v>1</v>
      </c>
      <c r="AH25" s="124" t="s">
        <v>59</v>
      </c>
      <c r="AI25" s="123" t="n">
        <v>1</v>
      </c>
      <c r="AJ25" s="123" t="n">
        <v>1</v>
      </c>
      <c r="AK25" s="124" t="s">
        <v>59</v>
      </c>
      <c r="AL25" s="123" t="n">
        <v>2</v>
      </c>
      <c r="AM25" s="124" t="s">
        <v>59</v>
      </c>
      <c r="AN25" s="123" t="n">
        <v>2</v>
      </c>
      <c r="AO25" s="124" t="s">
        <v>59</v>
      </c>
      <c r="AP25" s="123" t="n">
        <v>1</v>
      </c>
      <c r="AQ25" s="124" t="s">
        <v>59</v>
      </c>
      <c r="AR25" s="124" t="s">
        <v>59</v>
      </c>
      <c r="AS25" s="124" t="s">
        <v>59</v>
      </c>
      <c r="AT25" s="124" t="n">
        <v>1</v>
      </c>
      <c r="AU25" s="15"/>
      <c r="AV25" s="77"/>
      <c r="AW25" s="147" t="s">
        <v>111</v>
      </c>
      <c r="AX25" s="123" t="n">
        <v>1</v>
      </c>
      <c r="AY25" s="123" t="n">
        <v>3</v>
      </c>
      <c r="AZ25" s="123" t="s">
        <v>59</v>
      </c>
      <c r="BA25" s="123" t="s">
        <v>59</v>
      </c>
      <c r="BB25" s="123" t="s">
        <v>59</v>
      </c>
      <c r="BC25" s="123" t="s">
        <v>59</v>
      </c>
      <c r="BD25" s="124" t="s">
        <v>59</v>
      </c>
      <c r="BE25" s="127"/>
      <c r="BF25" s="127"/>
    </row>
    <row r="26" s="128" customFormat="true" ht="22.5" hidden="false" customHeight="true" outlineLevel="0" collapsed="false">
      <c r="A26" s="77"/>
      <c r="B26" s="145" t="s">
        <v>112</v>
      </c>
      <c r="C26" s="120" t="n">
        <v>1</v>
      </c>
      <c r="D26" s="120" t="n">
        <v>1</v>
      </c>
      <c r="E26" s="123" t="s">
        <v>59</v>
      </c>
      <c r="F26" s="118" t="n">
        <v>3</v>
      </c>
      <c r="G26" s="118" t="n">
        <v>95</v>
      </c>
      <c r="H26" s="118" t="n">
        <v>52</v>
      </c>
      <c r="I26" s="118" t="n">
        <v>43</v>
      </c>
      <c r="J26" s="120" t="n">
        <v>31</v>
      </c>
      <c r="K26" s="120" t="n">
        <v>15</v>
      </c>
      <c r="L26" s="120" t="n">
        <v>16</v>
      </c>
      <c r="M26" s="118" t="n">
        <v>30</v>
      </c>
      <c r="N26" s="118" t="n">
        <v>15</v>
      </c>
      <c r="O26" s="118" t="n">
        <v>15</v>
      </c>
      <c r="P26" s="118" t="n">
        <v>34</v>
      </c>
      <c r="Q26" s="118" t="n">
        <v>22</v>
      </c>
      <c r="R26" s="120" t="n">
        <v>12</v>
      </c>
      <c r="S26" s="15"/>
      <c r="T26" s="77"/>
      <c r="U26" s="145" t="s">
        <v>112</v>
      </c>
      <c r="V26" s="123" t="n">
        <v>12</v>
      </c>
      <c r="W26" s="123" t="n">
        <v>7</v>
      </c>
      <c r="X26" s="123" t="n">
        <v>5</v>
      </c>
      <c r="Y26" s="123" t="n">
        <v>1</v>
      </c>
      <c r="Z26" s="123" t="s">
        <v>59</v>
      </c>
      <c r="AA26" s="123" t="n">
        <v>1</v>
      </c>
      <c r="AB26" s="123" t="s">
        <v>59</v>
      </c>
      <c r="AC26" s="123" t="n">
        <v>4</v>
      </c>
      <c r="AD26" s="123" t="n">
        <v>3</v>
      </c>
      <c r="AE26" s="123" t="s">
        <v>59</v>
      </c>
      <c r="AF26" s="124" t="s">
        <v>59</v>
      </c>
      <c r="AG26" s="118" t="n">
        <v>1</v>
      </c>
      <c r="AH26" s="124" t="s">
        <v>59</v>
      </c>
      <c r="AI26" s="123" t="n">
        <v>1</v>
      </c>
      <c r="AJ26" s="123" t="n">
        <v>1</v>
      </c>
      <c r="AK26" s="124" t="s">
        <v>59</v>
      </c>
      <c r="AL26" s="123" t="n">
        <v>1</v>
      </c>
      <c r="AM26" s="124" t="s">
        <v>59</v>
      </c>
      <c r="AN26" s="123" t="n">
        <v>1</v>
      </c>
      <c r="AO26" s="124" t="s">
        <v>59</v>
      </c>
      <c r="AP26" s="123" t="n">
        <v>1</v>
      </c>
      <c r="AQ26" s="124" t="s">
        <v>59</v>
      </c>
      <c r="AR26" s="124" t="s">
        <v>59</v>
      </c>
      <c r="AS26" s="124" t="s">
        <v>59</v>
      </c>
      <c r="AT26" s="124" t="s">
        <v>59</v>
      </c>
      <c r="AU26" s="15"/>
      <c r="AV26" s="77"/>
      <c r="AW26" s="147" t="s">
        <v>112</v>
      </c>
      <c r="AX26" s="123" t="s">
        <v>59</v>
      </c>
      <c r="AY26" s="123" t="s">
        <v>59</v>
      </c>
      <c r="AZ26" s="123" t="n">
        <v>1</v>
      </c>
      <c r="BA26" s="123" t="s">
        <v>59</v>
      </c>
      <c r="BB26" s="123" t="s">
        <v>59</v>
      </c>
      <c r="BC26" s="123" t="n">
        <v>1</v>
      </c>
      <c r="BD26" s="124" t="s">
        <v>59</v>
      </c>
      <c r="BE26" s="127"/>
      <c r="BF26" s="127"/>
    </row>
    <row r="27" s="128" customFormat="true" ht="22.5" hidden="false" customHeight="true" outlineLevel="0" collapsed="false">
      <c r="A27" s="77"/>
      <c r="B27" s="145" t="s">
        <v>113</v>
      </c>
      <c r="C27" s="168" t="n">
        <v>3</v>
      </c>
      <c r="D27" s="168" t="n">
        <v>3</v>
      </c>
      <c r="E27" s="123" t="s">
        <v>59</v>
      </c>
      <c r="F27" s="167" t="n">
        <v>9</v>
      </c>
      <c r="G27" s="167" t="n">
        <v>201</v>
      </c>
      <c r="H27" s="167" t="n">
        <v>101</v>
      </c>
      <c r="I27" s="167" t="n">
        <v>100</v>
      </c>
      <c r="J27" s="168" t="n">
        <v>50</v>
      </c>
      <c r="K27" s="168" t="n">
        <v>24</v>
      </c>
      <c r="L27" s="168" t="n">
        <v>26</v>
      </c>
      <c r="M27" s="167" t="n">
        <v>63</v>
      </c>
      <c r="N27" s="167" t="n">
        <v>30</v>
      </c>
      <c r="O27" s="168" t="n">
        <v>33</v>
      </c>
      <c r="P27" s="167" t="n">
        <v>88</v>
      </c>
      <c r="Q27" s="167" t="n">
        <v>47</v>
      </c>
      <c r="R27" s="168" t="n">
        <v>41</v>
      </c>
      <c r="S27" s="15"/>
      <c r="T27" s="77"/>
      <c r="U27" s="145" t="s">
        <v>113</v>
      </c>
      <c r="V27" s="123" t="n">
        <v>33</v>
      </c>
      <c r="W27" s="123" t="n">
        <v>18</v>
      </c>
      <c r="X27" s="123" t="n">
        <v>15</v>
      </c>
      <c r="Y27" s="123" t="n">
        <v>3</v>
      </c>
      <c r="Z27" s="123" t="s">
        <v>59</v>
      </c>
      <c r="AA27" s="123" t="n">
        <v>3</v>
      </c>
      <c r="AB27" s="123" t="s">
        <v>59</v>
      </c>
      <c r="AC27" s="123" t="n">
        <v>11</v>
      </c>
      <c r="AD27" s="123" t="n">
        <v>8</v>
      </c>
      <c r="AE27" s="123" t="s">
        <v>59</v>
      </c>
      <c r="AF27" s="123" t="s">
        <v>59</v>
      </c>
      <c r="AG27" s="168" t="n">
        <v>3</v>
      </c>
      <c r="AH27" s="170" t="n">
        <v>1</v>
      </c>
      <c r="AI27" s="169" t="n">
        <v>1</v>
      </c>
      <c r="AJ27" s="169" t="n">
        <v>3</v>
      </c>
      <c r="AK27" s="123" t="s">
        <v>59</v>
      </c>
      <c r="AL27" s="123" t="n">
        <v>7</v>
      </c>
      <c r="AM27" s="123" t="n">
        <v>2</v>
      </c>
      <c r="AN27" s="123" t="n">
        <v>5</v>
      </c>
      <c r="AO27" s="123" t="n">
        <v>2</v>
      </c>
      <c r="AP27" s="123" t="n">
        <v>1</v>
      </c>
      <c r="AQ27" s="123" t="s">
        <v>59</v>
      </c>
      <c r="AR27" s="123" t="n">
        <v>1</v>
      </c>
      <c r="AS27" s="123" t="s">
        <v>59</v>
      </c>
      <c r="AT27" s="124" t="n">
        <v>3</v>
      </c>
      <c r="AU27" s="15"/>
      <c r="AV27" s="77"/>
      <c r="AW27" s="147" t="s">
        <v>113</v>
      </c>
      <c r="AX27" s="169" t="s">
        <v>59</v>
      </c>
      <c r="AY27" s="169" t="s">
        <v>59</v>
      </c>
      <c r="AZ27" s="169" t="n">
        <v>6</v>
      </c>
      <c r="BA27" s="169" t="s">
        <v>59</v>
      </c>
      <c r="BB27" s="169" t="s">
        <v>59</v>
      </c>
      <c r="BC27" s="169" t="n">
        <v>6</v>
      </c>
      <c r="BD27" s="170" t="s">
        <v>59</v>
      </c>
      <c r="BE27" s="127"/>
      <c r="BF27" s="127"/>
    </row>
    <row r="28" s="128" customFormat="true" ht="22.5" hidden="false" customHeight="true" outlineLevel="0" collapsed="false">
      <c r="A28" s="77"/>
      <c r="B28" s="171" t="s">
        <v>19</v>
      </c>
      <c r="C28" s="118" t="n">
        <v>8</v>
      </c>
      <c r="D28" s="118" t="n">
        <v>8</v>
      </c>
      <c r="E28" s="141" t="s">
        <v>59</v>
      </c>
      <c r="F28" s="118" t="n">
        <v>34</v>
      </c>
      <c r="G28" s="118" t="n">
        <v>825</v>
      </c>
      <c r="H28" s="118" t="n">
        <v>425</v>
      </c>
      <c r="I28" s="118" t="n">
        <v>400</v>
      </c>
      <c r="J28" s="168" t="n">
        <v>238</v>
      </c>
      <c r="K28" s="120" t="n">
        <v>129</v>
      </c>
      <c r="L28" s="120" t="n">
        <v>109</v>
      </c>
      <c r="M28" s="118" t="n">
        <v>271</v>
      </c>
      <c r="N28" s="118" t="n">
        <v>133</v>
      </c>
      <c r="O28" s="118" t="n">
        <v>138</v>
      </c>
      <c r="P28" s="118" t="n">
        <v>316</v>
      </c>
      <c r="Q28" s="118" t="n">
        <v>163</v>
      </c>
      <c r="R28" s="120" t="n">
        <v>153</v>
      </c>
      <c r="S28" s="15"/>
      <c r="T28" s="77"/>
      <c r="U28" s="171" t="s">
        <v>19</v>
      </c>
      <c r="V28" s="141" t="n">
        <v>103</v>
      </c>
      <c r="W28" s="141" t="n">
        <v>61</v>
      </c>
      <c r="X28" s="141" t="n">
        <v>42</v>
      </c>
      <c r="Y28" s="141" t="n">
        <v>8</v>
      </c>
      <c r="Z28" s="141" t="s">
        <v>59</v>
      </c>
      <c r="AA28" s="141" t="n">
        <v>8</v>
      </c>
      <c r="AB28" s="141" t="s">
        <v>59</v>
      </c>
      <c r="AC28" s="141" t="n">
        <v>41</v>
      </c>
      <c r="AD28" s="141" t="n">
        <v>26</v>
      </c>
      <c r="AE28" s="141" t="s">
        <v>59</v>
      </c>
      <c r="AF28" s="144" t="s">
        <v>59</v>
      </c>
      <c r="AG28" s="118" t="n">
        <v>6</v>
      </c>
      <c r="AH28" s="144" t="n">
        <v>3</v>
      </c>
      <c r="AI28" s="123" t="n">
        <v>4</v>
      </c>
      <c r="AJ28" s="123" t="n">
        <v>7</v>
      </c>
      <c r="AK28" s="144" t="s">
        <v>59</v>
      </c>
      <c r="AL28" s="141" t="n">
        <v>13</v>
      </c>
      <c r="AM28" s="141" t="n">
        <v>2</v>
      </c>
      <c r="AN28" s="141" t="n">
        <v>11</v>
      </c>
      <c r="AO28" s="141" t="n">
        <v>2</v>
      </c>
      <c r="AP28" s="141" t="n">
        <v>6</v>
      </c>
      <c r="AQ28" s="144" t="s">
        <v>59</v>
      </c>
      <c r="AR28" s="141" t="n">
        <v>1</v>
      </c>
      <c r="AS28" s="144" t="s">
        <v>59</v>
      </c>
      <c r="AT28" s="144" t="n">
        <v>4</v>
      </c>
      <c r="AU28" s="15"/>
      <c r="AV28" s="77"/>
      <c r="AW28" s="172" t="s">
        <v>19</v>
      </c>
      <c r="AX28" s="123" t="n">
        <v>3</v>
      </c>
      <c r="AY28" s="123" t="n">
        <v>5</v>
      </c>
      <c r="AZ28" s="123" t="n">
        <v>11</v>
      </c>
      <c r="BA28" s="144" t="s">
        <v>59</v>
      </c>
      <c r="BB28" s="144" t="s">
        <v>59</v>
      </c>
      <c r="BC28" s="123" t="n">
        <v>10</v>
      </c>
      <c r="BD28" s="124" t="n">
        <v>1</v>
      </c>
      <c r="BE28" s="127"/>
      <c r="BF28" s="127"/>
    </row>
    <row r="29" s="128" customFormat="true" ht="22.5" hidden="false" customHeight="true" outlineLevel="0" collapsed="false">
      <c r="A29" s="82" t="s">
        <v>114</v>
      </c>
      <c r="B29" s="145" t="s">
        <v>115</v>
      </c>
      <c r="C29" s="173" t="n">
        <v>2</v>
      </c>
      <c r="D29" s="173" t="n">
        <v>2</v>
      </c>
      <c r="E29" s="123" t="s">
        <v>59</v>
      </c>
      <c r="F29" s="173" t="n">
        <v>15</v>
      </c>
      <c r="G29" s="173" t="n">
        <v>358</v>
      </c>
      <c r="H29" s="125" t="n">
        <v>169</v>
      </c>
      <c r="I29" s="125" t="n">
        <v>189</v>
      </c>
      <c r="J29" s="125" t="n">
        <v>121</v>
      </c>
      <c r="K29" s="125" t="n">
        <v>63</v>
      </c>
      <c r="L29" s="174" t="n">
        <v>58</v>
      </c>
      <c r="M29" s="173" t="n">
        <v>121</v>
      </c>
      <c r="N29" s="173" t="n">
        <v>54</v>
      </c>
      <c r="O29" s="173" t="n">
        <v>67</v>
      </c>
      <c r="P29" s="125" t="n">
        <v>116</v>
      </c>
      <c r="Q29" s="174" t="n">
        <v>52</v>
      </c>
      <c r="R29" s="174" t="n">
        <v>64</v>
      </c>
      <c r="S29" s="15"/>
      <c r="T29" s="82" t="s">
        <v>114</v>
      </c>
      <c r="U29" s="145" t="s">
        <v>115</v>
      </c>
      <c r="V29" s="119" t="n">
        <v>37</v>
      </c>
      <c r="W29" s="146" t="n">
        <v>26</v>
      </c>
      <c r="X29" s="119" t="n">
        <v>11</v>
      </c>
      <c r="Y29" s="119" t="n">
        <v>2</v>
      </c>
      <c r="Z29" s="123" t="s">
        <v>59</v>
      </c>
      <c r="AA29" s="119" t="n">
        <v>3</v>
      </c>
      <c r="AB29" s="119" t="s">
        <v>59</v>
      </c>
      <c r="AC29" s="146" t="n">
        <v>16</v>
      </c>
      <c r="AD29" s="119" t="n">
        <v>8</v>
      </c>
      <c r="AE29" s="123" t="s">
        <v>59</v>
      </c>
      <c r="AF29" s="124" t="s">
        <v>59</v>
      </c>
      <c r="AG29" s="173" t="n">
        <v>2</v>
      </c>
      <c r="AH29" s="124" t="s">
        <v>59</v>
      </c>
      <c r="AI29" s="119" t="n">
        <v>5</v>
      </c>
      <c r="AJ29" s="146" t="n">
        <v>1</v>
      </c>
      <c r="AK29" s="124" t="s">
        <v>59</v>
      </c>
      <c r="AL29" s="119" t="n">
        <v>8</v>
      </c>
      <c r="AM29" s="119" t="n">
        <v>4</v>
      </c>
      <c r="AN29" s="119" t="n">
        <v>4</v>
      </c>
      <c r="AO29" s="119" t="n">
        <v>2</v>
      </c>
      <c r="AP29" s="119" t="n">
        <v>2</v>
      </c>
      <c r="AQ29" s="124" t="s">
        <v>59</v>
      </c>
      <c r="AR29" s="124" t="s">
        <v>59</v>
      </c>
      <c r="AS29" s="119" t="n">
        <v>2</v>
      </c>
      <c r="AT29" s="146" t="n">
        <v>2</v>
      </c>
      <c r="AU29" s="15"/>
      <c r="AV29" s="82" t="s">
        <v>114</v>
      </c>
      <c r="AW29" s="147" t="s">
        <v>115</v>
      </c>
      <c r="AX29" s="119" t="n">
        <v>2</v>
      </c>
      <c r="AY29" s="119" t="n">
        <v>2</v>
      </c>
      <c r="AZ29" s="146" t="n">
        <v>7</v>
      </c>
      <c r="BA29" s="123" t="s">
        <v>59</v>
      </c>
      <c r="BB29" s="123" t="s">
        <v>59</v>
      </c>
      <c r="BC29" s="119" t="n">
        <v>7</v>
      </c>
      <c r="BD29" s="146" t="s">
        <v>59</v>
      </c>
      <c r="BE29" s="127"/>
      <c r="BF29" s="127"/>
    </row>
    <row r="30" s="128" customFormat="true" ht="22.5" hidden="false" customHeight="true" outlineLevel="0" collapsed="false">
      <c r="A30" s="82"/>
      <c r="B30" s="145" t="s">
        <v>116</v>
      </c>
      <c r="C30" s="167" t="n">
        <v>3</v>
      </c>
      <c r="D30" s="167" t="n">
        <v>3</v>
      </c>
      <c r="E30" s="123" t="s">
        <v>59</v>
      </c>
      <c r="F30" s="168" t="n">
        <v>15</v>
      </c>
      <c r="G30" s="118" t="n">
        <v>313</v>
      </c>
      <c r="H30" s="168" t="n">
        <v>164</v>
      </c>
      <c r="I30" s="168" t="n">
        <v>149</v>
      </c>
      <c r="J30" s="168" t="n">
        <v>105</v>
      </c>
      <c r="K30" s="168" t="n">
        <v>53</v>
      </c>
      <c r="L30" s="175" t="n">
        <v>52</v>
      </c>
      <c r="M30" s="118" t="n">
        <v>118</v>
      </c>
      <c r="N30" s="118" t="n">
        <v>61</v>
      </c>
      <c r="O30" s="118" t="n">
        <v>57</v>
      </c>
      <c r="P30" s="168" t="n">
        <v>90</v>
      </c>
      <c r="Q30" s="176" t="n">
        <v>50</v>
      </c>
      <c r="R30" s="176" t="n">
        <v>40</v>
      </c>
      <c r="S30" s="15"/>
      <c r="T30" s="82"/>
      <c r="U30" s="145" t="s">
        <v>116</v>
      </c>
      <c r="V30" s="169" t="n">
        <v>42</v>
      </c>
      <c r="W30" s="169" t="n">
        <v>22</v>
      </c>
      <c r="X30" s="169" t="n">
        <v>20</v>
      </c>
      <c r="Y30" s="169" t="n">
        <v>3</v>
      </c>
      <c r="Z30" s="123" t="s">
        <v>59</v>
      </c>
      <c r="AA30" s="169" t="n">
        <v>2</v>
      </c>
      <c r="AB30" s="169" t="n">
        <v>1</v>
      </c>
      <c r="AC30" s="169" t="n">
        <v>15</v>
      </c>
      <c r="AD30" s="169" t="n">
        <v>11</v>
      </c>
      <c r="AE30" s="123" t="s">
        <v>59</v>
      </c>
      <c r="AF30" s="124" t="s">
        <v>59</v>
      </c>
      <c r="AG30" s="167" t="n">
        <v>3</v>
      </c>
      <c r="AH30" s="124" t="s">
        <v>59</v>
      </c>
      <c r="AI30" s="169" t="n">
        <v>2</v>
      </c>
      <c r="AJ30" s="169" t="n">
        <v>5</v>
      </c>
      <c r="AK30" s="124" t="s">
        <v>59</v>
      </c>
      <c r="AL30" s="123" t="n">
        <v>7</v>
      </c>
      <c r="AM30" s="123" t="n">
        <v>3</v>
      </c>
      <c r="AN30" s="123" t="n">
        <v>4</v>
      </c>
      <c r="AO30" s="123" t="n">
        <v>3</v>
      </c>
      <c r="AP30" s="123" t="n">
        <v>1</v>
      </c>
      <c r="AQ30" s="124" t="s">
        <v>59</v>
      </c>
      <c r="AR30" s="124" t="s">
        <v>59</v>
      </c>
      <c r="AS30" s="123" t="s">
        <v>59</v>
      </c>
      <c r="AT30" s="124" t="n">
        <v>3</v>
      </c>
      <c r="AU30" s="15"/>
      <c r="AV30" s="82"/>
      <c r="AW30" s="147" t="s">
        <v>116</v>
      </c>
      <c r="AX30" s="123" t="n">
        <v>2</v>
      </c>
      <c r="AY30" s="123" t="n">
        <v>2</v>
      </c>
      <c r="AZ30" s="123" t="n">
        <v>5</v>
      </c>
      <c r="BA30" s="169" t="s">
        <v>59</v>
      </c>
      <c r="BB30" s="169" t="s">
        <v>59</v>
      </c>
      <c r="BC30" s="123" t="n">
        <v>5</v>
      </c>
      <c r="BD30" s="124" t="s">
        <v>59</v>
      </c>
      <c r="BE30" s="127"/>
      <c r="BF30" s="127"/>
    </row>
    <row r="31" s="128" customFormat="true" ht="22.5" hidden="false" customHeight="true" outlineLevel="0" collapsed="false">
      <c r="A31" s="82"/>
      <c r="B31" s="171" t="s">
        <v>19</v>
      </c>
      <c r="C31" s="142" t="n">
        <v>5</v>
      </c>
      <c r="D31" s="142" t="n">
        <v>5</v>
      </c>
      <c r="E31" s="141" t="s">
        <v>59</v>
      </c>
      <c r="F31" s="142" t="n">
        <v>30</v>
      </c>
      <c r="G31" s="140" t="n">
        <v>671</v>
      </c>
      <c r="H31" s="142" t="n">
        <v>333</v>
      </c>
      <c r="I31" s="142" t="n">
        <v>338</v>
      </c>
      <c r="J31" s="142" t="n">
        <v>226</v>
      </c>
      <c r="K31" s="142" t="n">
        <v>116</v>
      </c>
      <c r="L31" s="142" t="n">
        <v>110</v>
      </c>
      <c r="M31" s="140" t="n">
        <v>239</v>
      </c>
      <c r="N31" s="140" t="n">
        <v>115</v>
      </c>
      <c r="O31" s="142" t="n">
        <v>124</v>
      </c>
      <c r="P31" s="140" t="n">
        <v>206</v>
      </c>
      <c r="Q31" s="140" t="n">
        <v>102</v>
      </c>
      <c r="R31" s="142" t="n">
        <v>104</v>
      </c>
      <c r="S31" s="15"/>
      <c r="T31" s="82"/>
      <c r="U31" s="171" t="s">
        <v>19</v>
      </c>
      <c r="V31" s="123" t="n">
        <v>79</v>
      </c>
      <c r="W31" s="123" t="n">
        <v>48</v>
      </c>
      <c r="X31" s="123" t="n">
        <v>31</v>
      </c>
      <c r="Y31" s="123" t="n">
        <v>5</v>
      </c>
      <c r="Z31" s="141" t="s">
        <v>59</v>
      </c>
      <c r="AA31" s="123" t="n">
        <v>5</v>
      </c>
      <c r="AB31" s="144" t="n">
        <v>1</v>
      </c>
      <c r="AC31" s="123" t="n">
        <v>31</v>
      </c>
      <c r="AD31" s="123" t="n">
        <v>19</v>
      </c>
      <c r="AE31" s="141" t="s">
        <v>59</v>
      </c>
      <c r="AF31" s="144" t="s">
        <v>59</v>
      </c>
      <c r="AG31" s="140" t="n">
        <v>5</v>
      </c>
      <c r="AH31" s="144" t="s">
        <v>59</v>
      </c>
      <c r="AI31" s="141" t="n">
        <v>7</v>
      </c>
      <c r="AJ31" s="141" t="n">
        <v>6</v>
      </c>
      <c r="AK31" s="144" t="s">
        <v>59</v>
      </c>
      <c r="AL31" s="141" t="n">
        <v>15</v>
      </c>
      <c r="AM31" s="141" t="n">
        <v>7</v>
      </c>
      <c r="AN31" s="141" t="n">
        <v>8</v>
      </c>
      <c r="AO31" s="141" t="n">
        <v>5</v>
      </c>
      <c r="AP31" s="141" t="n">
        <v>3</v>
      </c>
      <c r="AQ31" s="144" t="s">
        <v>59</v>
      </c>
      <c r="AR31" s="144" t="s">
        <v>59</v>
      </c>
      <c r="AS31" s="141" t="n">
        <v>2</v>
      </c>
      <c r="AT31" s="144" t="n">
        <v>5</v>
      </c>
      <c r="AU31" s="15"/>
      <c r="AV31" s="82"/>
      <c r="AW31" s="172" t="s">
        <v>19</v>
      </c>
      <c r="AX31" s="141" t="n">
        <v>4</v>
      </c>
      <c r="AY31" s="141" t="n">
        <v>4</v>
      </c>
      <c r="AZ31" s="141" t="n">
        <v>12</v>
      </c>
      <c r="BA31" s="144" t="s">
        <v>59</v>
      </c>
      <c r="BB31" s="144" t="s">
        <v>59</v>
      </c>
      <c r="BC31" s="141" t="n">
        <v>12</v>
      </c>
      <c r="BD31" s="144" t="s">
        <v>59</v>
      </c>
      <c r="BE31" s="127"/>
      <c r="BF31" s="127"/>
    </row>
    <row r="32" s="128" customFormat="true" ht="22.5" hidden="false" customHeight="true" outlineLevel="0" collapsed="false">
      <c r="A32" s="177" t="s">
        <v>117</v>
      </c>
      <c r="B32" s="145" t="s">
        <v>118</v>
      </c>
      <c r="C32" s="120" t="n">
        <v>2</v>
      </c>
      <c r="D32" s="120" t="n">
        <v>2</v>
      </c>
      <c r="E32" s="123" t="s">
        <v>59</v>
      </c>
      <c r="F32" s="118" t="n">
        <v>14</v>
      </c>
      <c r="G32" s="118" t="n">
        <v>376</v>
      </c>
      <c r="H32" s="118" t="n">
        <v>186</v>
      </c>
      <c r="I32" s="118" t="n">
        <v>190</v>
      </c>
      <c r="J32" s="120" t="n">
        <v>110</v>
      </c>
      <c r="K32" s="120" t="n">
        <v>49</v>
      </c>
      <c r="L32" s="120" t="n">
        <v>61</v>
      </c>
      <c r="M32" s="118" t="n">
        <v>146</v>
      </c>
      <c r="N32" s="118" t="n">
        <v>76</v>
      </c>
      <c r="O32" s="118" t="n">
        <v>70</v>
      </c>
      <c r="P32" s="118" t="n">
        <v>120</v>
      </c>
      <c r="Q32" s="118" t="n">
        <v>61</v>
      </c>
      <c r="R32" s="120" t="n">
        <v>59</v>
      </c>
      <c r="S32" s="15"/>
      <c r="T32" s="177" t="s">
        <v>117</v>
      </c>
      <c r="U32" s="145" t="s">
        <v>118</v>
      </c>
      <c r="V32" s="119" t="n">
        <v>29</v>
      </c>
      <c r="W32" s="119" t="n">
        <v>17</v>
      </c>
      <c r="X32" s="119" t="n">
        <v>12</v>
      </c>
      <c r="Y32" s="119" t="n">
        <v>1</v>
      </c>
      <c r="Z32" s="123" t="s">
        <v>59</v>
      </c>
      <c r="AA32" s="119" t="n">
        <v>2</v>
      </c>
      <c r="AB32" s="123" t="s">
        <v>59</v>
      </c>
      <c r="AC32" s="119" t="n">
        <v>12</v>
      </c>
      <c r="AD32" s="119" t="n">
        <v>11</v>
      </c>
      <c r="AE32" s="123" t="s">
        <v>59</v>
      </c>
      <c r="AF32" s="124" t="s">
        <v>59</v>
      </c>
      <c r="AG32" s="118" t="n">
        <v>1</v>
      </c>
      <c r="AH32" s="124" t="s">
        <v>59</v>
      </c>
      <c r="AI32" s="123" t="n">
        <v>2</v>
      </c>
      <c r="AJ32" s="123" t="s">
        <v>59</v>
      </c>
      <c r="AK32" s="123" t="n">
        <v>2</v>
      </c>
      <c r="AL32" s="123" t="n">
        <v>8</v>
      </c>
      <c r="AM32" s="123" t="n">
        <v>2</v>
      </c>
      <c r="AN32" s="123" t="n">
        <v>6</v>
      </c>
      <c r="AO32" s="123" t="n">
        <v>1</v>
      </c>
      <c r="AP32" s="124" t="s">
        <v>59</v>
      </c>
      <c r="AQ32" s="124" t="s">
        <v>59</v>
      </c>
      <c r="AR32" s="123" t="s">
        <v>59</v>
      </c>
      <c r="AS32" s="123" t="n">
        <v>1</v>
      </c>
      <c r="AT32" s="124" t="n">
        <v>6</v>
      </c>
      <c r="AU32" s="15"/>
      <c r="AV32" s="177" t="s">
        <v>117</v>
      </c>
      <c r="AW32" s="147" t="s">
        <v>118</v>
      </c>
      <c r="AX32" s="123" t="n">
        <v>1</v>
      </c>
      <c r="AY32" s="123" t="n">
        <v>1</v>
      </c>
      <c r="AZ32" s="123" t="n">
        <v>8</v>
      </c>
      <c r="BA32" s="123" t="s">
        <v>59</v>
      </c>
      <c r="BB32" s="123" t="s">
        <v>59</v>
      </c>
      <c r="BC32" s="123" t="n">
        <v>1</v>
      </c>
      <c r="BD32" s="124" t="n">
        <v>7</v>
      </c>
      <c r="BE32" s="127"/>
      <c r="BF32" s="127"/>
    </row>
    <row r="33" s="128" customFormat="true" ht="22.5" hidden="false" customHeight="true" outlineLevel="0" collapsed="false">
      <c r="A33" s="177" t="s">
        <v>120</v>
      </c>
      <c r="B33" s="145" t="s">
        <v>121</v>
      </c>
      <c r="C33" s="120" t="n">
        <v>1</v>
      </c>
      <c r="D33" s="120" t="n">
        <v>1</v>
      </c>
      <c r="E33" s="123" t="s">
        <v>59</v>
      </c>
      <c r="F33" s="118" t="n">
        <v>4</v>
      </c>
      <c r="G33" s="118" t="n">
        <v>117</v>
      </c>
      <c r="H33" s="118" t="n">
        <v>56</v>
      </c>
      <c r="I33" s="118" t="n">
        <v>61</v>
      </c>
      <c r="J33" s="120" t="n">
        <v>38</v>
      </c>
      <c r="K33" s="120" t="n">
        <v>20</v>
      </c>
      <c r="L33" s="120" t="n">
        <v>18</v>
      </c>
      <c r="M33" s="118" t="n">
        <v>41</v>
      </c>
      <c r="N33" s="118" t="n">
        <v>17</v>
      </c>
      <c r="O33" s="118" t="n">
        <v>24</v>
      </c>
      <c r="P33" s="118" t="n">
        <v>38</v>
      </c>
      <c r="Q33" s="118" t="n">
        <v>19</v>
      </c>
      <c r="R33" s="120" t="n">
        <v>19</v>
      </c>
      <c r="S33" s="15"/>
      <c r="T33" s="177" t="s">
        <v>120</v>
      </c>
      <c r="U33" s="145" t="s">
        <v>121</v>
      </c>
      <c r="V33" s="123" t="n">
        <v>12</v>
      </c>
      <c r="W33" s="123" t="n">
        <v>8</v>
      </c>
      <c r="X33" s="123" t="n">
        <v>4</v>
      </c>
      <c r="Y33" s="123" t="n">
        <v>1</v>
      </c>
      <c r="Z33" s="123" t="s">
        <v>59</v>
      </c>
      <c r="AA33" s="123" t="n">
        <v>1</v>
      </c>
      <c r="AB33" s="123" t="s">
        <v>59</v>
      </c>
      <c r="AC33" s="123" t="n">
        <v>6</v>
      </c>
      <c r="AD33" s="123" t="n">
        <v>2</v>
      </c>
      <c r="AE33" s="123" t="s">
        <v>59</v>
      </c>
      <c r="AF33" s="124" t="s">
        <v>59</v>
      </c>
      <c r="AG33" s="118" t="n">
        <v>1</v>
      </c>
      <c r="AH33" s="124" t="s">
        <v>59</v>
      </c>
      <c r="AI33" s="124" t="s">
        <v>59</v>
      </c>
      <c r="AJ33" s="123" t="n">
        <v>1</v>
      </c>
      <c r="AK33" s="123" t="s">
        <v>59</v>
      </c>
      <c r="AL33" s="123" t="n">
        <v>5</v>
      </c>
      <c r="AM33" s="123" t="n">
        <v>1</v>
      </c>
      <c r="AN33" s="123" t="n">
        <v>4</v>
      </c>
      <c r="AO33" s="123" t="n">
        <v>1</v>
      </c>
      <c r="AP33" s="124" t="s">
        <v>59</v>
      </c>
      <c r="AQ33" s="124" t="s">
        <v>59</v>
      </c>
      <c r="AR33" s="123" t="n">
        <v>1</v>
      </c>
      <c r="AS33" s="123" t="s">
        <v>59</v>
      </c>
      <c r="AT33" s="124" t="n">
        <v>3</v>
      </c>
      <c r="AU33" s="15"/>
      <c r="AV33" s="177" t="s">
        <v>120</v>
      </c>
      <c r="AW33" s="147" t="s">
        <v>121</v>
      </c>
      <c r="AX33" s="123" t="s">
        <v>59</v>
      </c>
      <c r="AY33" s="123" t="s">
        <v>59</v>
      </c>
      <c r="AZ33" s="123" t="s">
        <v>59</v>
      </c>
      <c r="BA33" s="123" t="s">
        <v>59</v>
      </c>
      <c r="BB33" s="123" t="s">
        <v>59</v>
      </c>
      <c r="BC33" s="123" t="s">
        <v>59</v>
      </c>
      <c r="BD33" s="124" t="s">
        <v>59</v>
      </c>
      <c r="BE33" s="127"/>
      <c r="BF33" s="127"/>
    </row>
    <row r="34" s="128" customFormat="true" ht="22.5" hidden="false" customHeight="true" outlineLevel="0" collapsed="false">
      <c r="A34" s="177" t="s">
        <v>122</v>
      </c>
      <c r="B34" s="145" t="s">
        <v>123</v>
      </c>
      <c r="C34" s="120" t="n">
        <v>1</v>
      </c>
      <c r="D34" s="120" t="n">
        <v>1</v>
      </c>
      <c r="E34" s="123" t="s">
        <v>59</v>
      </c>
      <c r="F34" s="118" t="n">
        <v>4</v>
      </c>
      <c r="G34" s="118" t="n">
        <v>44</v>
      </c>
      <c r="H34" s="118" t="n">
        <v>27</v>
      </c>
      <c r="I34" s="118" t="n">
        <v>17</v>
      </c>
      <c r="J34" s="120" t="n">
        <v>15</v>
      </c>
      <c r="K34" s="120" t="n">
        <v>10</v>
      </c>
      <c r="L34" s="120" t="n">
        <v>5</v>
      </c>
      <c r="M34" s="118" t="n">
        <v>14</v>
      </c>
      <c r="N34" s="118" t="n">
        <v>9</v>
      </c>
      <c r="O34" s="118" t="n">
        <v>5</v>
      </c>
      <c r="P34" s="118" t="n">
        <v>15</v>
      </c>
      <c r="Q34" s="118" t="n">
        <v>8</v>
      </c>
      <c r="R34" s="120" t="n">
        <v>7</v>
      </c>
      <c r="S34" s="15"/>
      <c r="T34" s="177" t="s">
        <v>122</v>
      </c>
      <c r="U34" s="145" t="s">
        <v>123</v>
      </c>
      <c r="V34" s="169" t="n">
        <v>12</v>
      </c>
      <c r="W34" s="169" t="n">
        <v>4</v>
      </c>
      <c r="X34" s="169" t="n">
        <v>8</v>
      </c>
      <c r="Y34" s="169" t="n">
        <v>1</v>
      </c>
      <c r="Z34" s="123" t="s">
        <v>59</v>
      </c>
      <c r="AA34" s="169" t="n">
        <v>1</v>
      </c>
      <c r="AB34" s="123" t="s">
        <v>59</v>
      </c>
      <c r="AC34" s="169" t="n">
        <v>2</v>
      </c>
      <c r="AD34" s="169" t="n">
        <v>4</v>
      </c>
      <c r="AE34" s="123" t="s">
        <v>59</v>
      </c>
      <c r="AF34" s="170" t="s">
        <v>59</v>
      </c>
      <c r="AG34" s="118" t="n">
        <v>1</v>
      </c>
      <c r="AH34" s="170" t="s">
        <v>59</v>
      </c>
      <c r="AI34" s="170" t="s">
        <v>59</v>
      </c>
      <c r="AJ34" s="123" t="n">
        <v>3</v>
      </c>
      <c r="AK34" s="123" t="s">
        <v>59</v>
      </c>
      <c r="AL34" s="123" t="n">
        <v>2</v>
      </c>
      <c r="AM34" s="123" t="n">
        <v>1</v>
      </c>
      <c r="AN34" s="123" t="n">
        <v>1</v>
      </c>
      <c r="AO34" s="123" t="s">
        <v>59</v>
      </c>
      <c r="AP34" s="123" t="n">
        <v>1</v>
      </c>
      <c r="AQ34" s="170" t="s">
        <v>59</v>
      </c>
      <c r="AR34" s="123" t="s">
        <v>59</v>
      </c>
      <c r="AS34" s="123" t="n">
        <v>1</v>
      </c>
      <c r="AT34" s="124" t="s">
        <v>59</v>
      </c>
      <c r="AU34" s="15"/>
      <c r="AV34" s="177" t="s">
        <v>122</v>
      </c>
      <c r="AW34" s="147" t="s">
        <v>123</v>
      </c>
      <c r="AX34" s="123" t="n">
        <v>1</v>
      </c>
      <c r="AY34" s="123" t="n">
        <v>1</v>
      </c>
      <c r="AZ34" s="123" t="n">
        <v>1</v>
      </c>
      <c r="BA34" s="169" t="s">
        <v>59</v>
      </c>
      <c r="BB34" s="169" t="s">
        <v>59</v>
      </c>
      <c r="BC34" s="123" t="n">
        <v>1</v>
      </c>
      <c r="BD34" s="124" t="s">
        <v>59</v>
      </c>
      <c r="BE34" s="127"/>
      <c r="BF34" s="127"/>
    </row>
    <row r="35" s="128" customFormat="true" ht="22.5" hidden="false" customHeight="true" outlineLevel="0" collapsed="false">
      <c r="A35" s="178" t="s">
        <v>124</v>
      </c>
      <c r="B35" s="171" t="s">
        <v>19</v>
      </c>
      <c r="C35" s="142" t="n">
        <v>4</v>
      </c>
      <c r="D35" s="142" t="n">
        <v>4</v>
      </c>
      <c r="E35" s="141" t="s">
        <v>59</v>
      </c>
      <c r="F35" s="140" t="n">
        <v>22</v>
      </c>
      <c r="G35" s="140" t="n">
        <v>537</v>
      </c>
      <c r="H35" s="142" t="n">
        <v>269</v>
      </c>
      <c r="I35" s="142" t="n">
        <v>268</v>
      </c>
      <c r="J35" s="142" t="n">
        <v>163</v>
      </c>
      <c r="K35" s="142" t="n">
        <v>79</v>
      </c>
      <c r="L35" s="142" t="n">
        <v>84</v>
      </c>
      <c r="M35" s="142" t="n">
        <v>201</v>
      </c>
      <c r="N35" s="140" t="n">
        <v>102</v>
      </c>
      <c r="O35" s="140" t="n">
        <v>99</v>
      </c>
      <c r="P35" s="140" t="n">
        <v>173</v>
      </c>
      <c r="Q35" s="140" t="n">
        <v>88</v>
      </c>
      <c r="R35" s="142" t="n">
        <v>85</v>
      </c>
      <c r="S35" s="15"/>
      <c r="T35" s="178" t="s">
        <v>124</v>
      </c>
      <c r="U35" s="171" t="s">
        <v>19</v>
      </c>
      <c r="V35" s="141" t="n">
        <v>53</v>
      </c>
      <c r="W35" s="141" t="n">
        <v>29</v>
      </c>
      <c r="X35" s="141" t="n">
        <v>24</v>
      </c>
      <c r="Y35" s="141" t="n">
        <v>3</v>
      </c>
      <c r="Z35" s="141" t="s">
        <v>59</v>
      </c>
      <c r="AA35" s="141" t="n">
        <v>4</v>
      </c>
      <c r="AB35" s="141" t="s">
        <v>59</v>
      </c>
      <c r="AC35" s="141" t="n">
        <v>20</v>
      </c>
      <c r="AD35" s="141" t="n">
        <v>17</v>
      </c>
      <c r="AE35" s="141" t="s">
        <v>59</v>
      </c>
      <c r="AF35" s="144" t="s">
        <v>59</v>
      </c>
      <c r="AG35" s="140" t="n">
        <v>3</v>
      </c>
      <c r="AH35" s="144" t="s">
        <v>59</v>
      </c>
      <c r="AI35" s="141" t="n">
        <v>2</v>
      </c>
      <c r="AJ35" s="141" t="n">
        <v>4</v>
      </c>
      <c r="AK35" s="144" t="n">
        <v>2</v>
      </c>
      <c r="AL35" s="141" t="n">
        <v>15</v>
      </c>
      <c r="AM35" s="141" t="n">
        <v>4</v>
      </c>
      <c r="AN35" s="141" t="n">
        <v>11</v>
      </c>
      <c r="AO35" s="144" t="n">
        <v>2</v>
      </c>
      <c r="AP35" s="141" t="n">
        <v>1</v>
      </c>
      <c r="AQ35" s="141" t="s">
        <v>59</v>
      </c>
      <c r="AR35" s="141" t="n">
        <v>1</v>
      </c>
      <c r="AS35" s="141" t="n">
        <v>2</v>
      </c>
      <c r="AT35" s="144" t="n">
        <v>9</v>
      </c>
      <c r="AU35" s="15"/>
      <c r="AV35" s="178" t="s">
        <v>124</v>
      </c>
      <c r="AW35" s="172" t="s">
        <v>19</v>
      </c>
      <c r="AX35" s="141" t="n">
        <v>2</v>
      </c>
      <c r="AY35" s="141" t="n">
        <v>2</v>
      </c>
      <c r="AZ35" s="141" t="n">
        <v>9</v>
      </c>
      <c r="BA35" s="144" t="s">
        <v>59</v>
      </c>
      <c r="BB35" s="144" t="s">
        <v>59</v>
      </c>
      <c r="BC35" s="141" t="n">
        <v>2</v>
      </c>
      <c r="BD35" s="144" t="n">
        <v>7</v>
      </c>
      <c r="BE35" s="127"/>
      <c r="BF35" s="127"/>
    </row>
    <row r="36" s="128" customFormat="true" ht="22.5" hidden="false" customHeight="true" outlineLevel="0" collapsed="false">
      <c r="A36" s="86" t="s">
        <v>125</v>
      </c>
      <c r="B36" s="145" t="s">
        <v>126</v>
      </c>
      <c r="C36" s="120" t="n">
        <v>2</v>
      </c>
      <c r="D36" s="120" t="n">
        <v>2</v>
      </c>
      <c r="E36" s="123" t="s">
        <v>59</v>
      </c>
      <c r="F36" s="118" t="n">
        <v>19</v>
      </c>
      <c r="G36" s="118" t="n">
        <v>537</v>
      </c>
      <c r="H36" s="118" t="n">
        <v>294</v>
      </c>
      <c r="I36" s="118" t="n">
        <v>243</v>
      </c>
      <c r="J36" s="125" t="n">
        <v>209</v>
      </c>
      <c r="K36" s="120" t="n">
        <v>121</v>
      </c>
      <c r="L36" s="120" t="n">
        <v>88</v>
      </c>
      <c r="M36" s="118" t="n">
        <v>175</v>
      </c>
      <c r="N36" s="118" t="n">
        <v>92</v>
      </c>
      <c r="O36" s="118" t="n">
        <v>83</v>
      </c>
      <c r="P36" s="118" t="n">
        <v>153</v>
      </c>
      <c r="Q36" s="118" t="n">
        <v>81</v>
      </c>
      <c r="R36" s="120" t="n">
        <v>72</v>
      </c>
      <c r="S36" s="15"/>
      <c r="T36" s="86" t="s">
        <v>125</v>
      </c>
      <c r="U36" s="145" t="s">
        <v>126</v>
      </c>
      <c r="V36" s="123" t="n">
        <v>40</v>
      </c>
      <c r="W36" s="123" t="n">
        <v>22</v>
      </c>
      <c r="X36" s="123" t="n">
        <v>18</v>
      </c>
      <c r="Y36" s="123" t="n">
        <v>2</v>
      </c>
      <c r="Z36" s="123" t="s">
        <v>59</v>
      </c>
      <c r="AA36" s="123" t="n">
        <v>2</v>
      </c>
      <c r="AB36" s="123" t="s">
        <v>59</v>
      </c>
      <c r="AC36" s="123" t="n">
        <v>17</v>
      </c>
      <c r="AD36" s="123" t="n">
        <v>16</v>
      </c>
      <c r="AE36" s="123" t="s">
        <v>59</v>
      </c>
      <c r="AF36" s="124" t="s">
        <v>59</v>
      </c>
      <c r="AG36" s="118" t="n">
        <v>2</v>
      </c>
      <c r="AH36" s="124" t="s">
        <v>59</v>
      </c>
      <c r="AI36" s="123" t="n">
        <v>1</v>
      </c>
      <c r="AJ36" s="123" t="s">
        <v>59</v>
      </c>
      <c r="AK36" s="123" t="n">
        <v>1</v>
      </c>
      <c r="AL36" s="123" t="n">
        <v>5</v>
      </c>
      <c r="AM36" s="123" t="n">
        <v>3</v>
      </c>
      <c r="AN36" s="123" t="n">
        <v>2</v>
      </c>
      <c r="AO36" s="123" t="n">
        <v>1</v>
      </c>
      <c r="AP36" s="123" t="n">
        <v>1</v>
      </c>
      <c r="AQ36" s="146" t="s">
        <v>59</v>
      </c>
      <c r="AR36" s="123" t="s">
        <v>59</v>
      </c>
      <c r="AS36" s="123" t="n">
        <v>2</v>
      </c>
      <c r="AT36" s="124" t="n">
        <v>1</v>
      </c>
      <c r="AU36" s="15"/>
      <c r="AV36" s="86" t="s">
        <v>125</v>
      </c>
      <c r="AW36" s="147" t="s">
        <v>126</v>
      </c>
      <c r="AX36" s="123" t="n">
        <v>2</v>
      </c>
      <c r="AY36" s="123" t="n">
        <v>2</v>
      </c>
      <c r="AZ36" s="123" t="n">
        <v>7</v>
      </c>
      <c r="BA36" s="123" t="n">
        <v>6</v>
      </c>
      <c r="BB36" s="123" t="s">
        <v>59</v>
      </c>
      <c r="BC36" s="123" t="n">
        <v>1</v>
      </c>
      <c r="BD36" s="124" t="s">
        <v>59</v>
      </c>
      <c r="BE36" s="127"/>
      <c r="BF36" s="127"/>
    </row>
    <row r="37" s="128" customFormat="true" ht="22.5" hidden="false" customHeight="true" outlineLevel="0" collapsed="false">
      <c r="A37" s="86"/>
      <c r="B37" s="145" t="s">
        <v>127</v>
      </c>
      <c r="C37" s="118" t="n">
        <v>1</v>
      </c>
      <c r="D37" s="118" t="n">
        <v>1</v>
      </c>
      <c r="E37" s="123" t="s">
        <v>59</v>
      </c>
      <c r="F37" s="118" t="n">
        <v>11</v>
      </c>
      <c r="G37" s="120" t="n">
        <v>327</v>
      </c>
      <c r="H37" s="118" t="n">
        <v>172</v>
      </c>
      <c r="I37" s="118" t="n">
        <v>155</v>
      </c>
      <c r="J37" s="120" t="n">
        <v>113</v>
      </c>
      <c r="K37" s="120" t="n">
        <v>56</v>
      </c>
      <c r="L37" s="120" t="n">
        <v>57</v>
      </c>
      <c r="M37" s="118" t="n">
        <v>115</v>
      </c>
      <c r="N37" s="120" t="n">
        <v>56</v>
      </c>
      <c r="O37" s="118" t="n">
        <v>59</v>
      </c>
      <c r="P37" s="118" t="n">
        <v>99</v>
      </c>
      <c r="Q37" s="118" t="n">
        <v>60</v>
      </c>
      <c r="R37" s="120" t="n">
        <v>39</v>
      </c>
      <c r="S37" s="15"/>
      <c r="T37" s="86"/>
      <c r="U37" s="145" t="s">
        <v>127</v>
      </c>
      <c r="V37" s="123" t="n">
        <v>24</v>
      </c>
      <c r="W37" s="123" t="n">
        <v>16</v>
      </c>
      <c r="X37" s="123" t="n">
        <v>8</v>
      </c>
      <c r="Y37" s="123" t="n">
        <v>1</v>
      </c>
      <c r="Z37" s="123" t="s">
        <v>59</v>
      </c>
      <c r="AA37" s="123" t="n">
        <v>1</v>
      </c>
      <c r="AB37" s="123" t="s">
        <v>59</v>
      </c>
      <c r="AC37" s="123" t="n">
        <v>12</v>
      </c>
      <c r="AD37" s="123" t="n">
        <v>6</v>
      </c>
      <c r="AE37" s="123" t="s">
        <v>59</v>
      </c>
      <c r="AF37" s="124" t="s">
        <v>59</v>
      </c>
      <c r="AG37" s="118" t="n">
        <v>1</v>
      </c>
      <c r="AH37" s="124" t="s">
        <v>59</v>
      </c>
      <c r="AI37" s="123" t="n">
        <v>2</v>
      </c>
      <c r="AJ37" s="124" t="n">
        <v>1</v>
      </c>
      <c r="AK37" s="124" t="s">
        <v>59</v>
      </c>
      <c r="AL37" s="123" t="n">
        <v>7</v>
      </c>
      <c r="AM37" s="123" t="n">
        <v>5</v>
      </c>
      <c r="AN37" s="123" t="n">
        <v>2</v>
      </c>
      <c r="AO37" s="123" t="n">
        <v>1</v>
      </c>
      <c r="AP37" s="124" t="s">
        <v>59</v>
      </c>
      <c r="AQ37" s="124" t="s">
        <v>59</v>
      </c>
      <c r="AR37" s="123" t="n">
        <v>1</v>
      </c>
      <c r="AS37" s="124" t="n">
        <v>4</v>
      </c>
      <c r="AT37" s="124" t="n">
        <v>1</v>
      </c>
      <c r="AU37" s="15"/>
      <c r="AV37" s="86"/>
      <c r="AW37" s="147" t="s">
        <v>127</v>
      </c>
      <c r="AX37" s="123" t="n">
        <v>1</v>
      </c>
      <c r="AY37" s="123" t="n">
        <v>1</v>
      </c>
      <c r="AZ37" s="123" t="n">
        <v>8</v>
      </c>
      <c r="BA37" s="123" t="n">
        <v>5</v>
      </c>
      <c r="BB37" s="123" t="s">
        <v>59</v>
      </c>
      <c r="BC37" s="123" t="n">
        <v>3</v>
      </c>
      <c r="BD37" s="124" t="s">
        <v>59</v>
      </c>
      <c r="BE37" s="127"/>
      <c r="BF37" s="127"/>
    </row>
    <row r="38" s="128" customFormat="true" ht="22.5" hidden="false" customHeight="true" outlineLevel="0" collapsed="false">
      <c r="A38" s="86"/>
      <c r="B38" s="145" t="s">
        <v>128</v>
      </c>
      <c r="C38" s="118" t="n">
        <v>1</v>
      </c>
      <c r="D38" s="118" t="n">
        <v>1</v>
      </c>
      <c r="E38" s="123" t="s">
        <v>59</v>
      </c>
      <c r="F38" s="118" t="n">
        <v>12</v>
      </c>
      <c r="G38" s="120" t="n">
        <v>325</v>
      </c>
      <c r="H38" s="118" t="n">
        <v>165</v>
      </c>
      <c r="I38" s="118" t="n">
        <v>160</v>
      </c>
      <c r="J38" s="120" t="n">
        <v>114</v>
      </c>
      <c r="K38" s="120" t="n">
        <v>56</v>
      </c>
      <c r="L38" s="120" t="n">
        <v>58</v>
      </c>
      <c r="M38" s="118" t="n">
        <v>101</v>
      </c>
      <c r="N38" s="118" t="n">
        <v>54</v>
      </c>
      <c r="O38" s="118" t="n">
        <v>47</v>
      </c>
      <c r="P38" s="120" t="n">
        <v>110</v>
      </c>
      <c r="Q38" s="175" t="n">
        <v>55</v>
      </c>
      <c r="R38" s="175" t="n">
        <v>55</v>
      </c>
      <c r="S38" s="15"/>
      <c r="T38" s="86"/>
      <c r="U38" s="145" t="s">
        <v>128</v>
      </c>
      <c r="V38" s="123" t="n">
        <v>25</v>
      </c>
      <c r="W38" s="123" t="n">
        <v>16</v>
      </c>
      <c r="X38" s="123" t="n">
        <v>9</v>
      </c>
      <c r="Y38" s="123" t="n">
        <v>1</v>
      </c>
      <c r="Z38" s="123" t="s">
        <v>59</v>
      </c>
      <c r="AA38" s="123" t="n">
        <v>1</v>
      </c>
      <c r="AB38" s="123" t="s">
        <v>59</v>
      </c>
      <c r="AC38" s="123" t="n">
        <v>12</v>
      </c>
      <c r="AD38" s="123" t="n">
        <v>8</v>
      </c>
      <c r="AE38" s="123" t="s">
        <v>59</v>
      </c>
      <c r="AF38" s="124" t="s">
        <v>59</v>
      </c>
      <c r="AG38" s="118" t="n">
        <v>1</v>
      </c>
      <c r="AH38" s="124" t="s">
        <v>59</v>
      </c>
      <c r="AI38" s="123" t="n">
        <v>2</v>
      </c>
      <c r="AJ38" s="124" t="s">
        <v>59</v>
      </c>
      <c r="AK38" s="124" t="s">
        <v>59</v>
      </c>
      <c r="AL38" s="123" t="n">
        <v>3</v>
      </c>
      <c r="AM38" s="123" t="n">
        <v>3</v>
      </c>
      <c r="AN38" s="124" t="s">
        <v>59</v>
      </c>
      <c r="AO38" s="123" t="n">
        <v>1</v>
      </c>
      <c r="AP38" s="124" t="s">
        <v>59</v>
      </c>
      <c r="AQ38" s="124" t="s">
        <v>59</v>
      </c>
      <c r="AR38" s="124" t="s">
        <v>59</v>
      </c>
      <c r="AS38" s="123" t="n">
        <v>2</v>
      </c>
      <c r="AT38" s="124" t="s">
        <v>59</v>
      </c>
      <c r="AU38" s="15"/>
      <c r="AV38" s="86"/>
      <c r="AW38" s="147" t="s">
        <v>128</v>
      </c>
      <c r="AX38" s="123" t="n">
        <v>2</v>
      </c>
      <c r="AY38" s="123" t="n">
        <v>4</v>
      </c>
      <c r="AZ38" s="123" t="n">
        <v>6</v>
      </c>
      <c r="BA38" s="123" t="n">
        <v>2</v>
      </c>
      <c r="BB38" s="123" t="s">
        <v>59</v>
      </c>
      <c r="BC38" s="123" t="n">
        <v>4</v>
      </c>
      <c r="BD38" s="124" t="s">
        <v>59</v>
      </c>
      <c r="BE38" s="127"/>
      <c r="BF38" s="127"/>
    </row>
    <row r="39" s="128" customFormat="true" ht="22.5" hidden="false" customHeight="true" outlineLevel="0" collapsed="false">
      <c r="A39" s="86"/>
      <c r="B39" s="145" t="s">
        <v>129</v>
      </c>
      <c r="C39" s="118" t="n">
        <v>4</v>
      </c>
      <c r="D39" s="118" t="n">
        <v>4</v>
      </c>
      <c r="E39" s="123" t="s">
        <v>59</v>
      </c>
      <c r="F39" s="118" t="n">
        <v>28</v>
      </c>
      <c r="G39" s="118" t="n">
        <v>661</v>
      </c>
      <c r="H39" s="118" t="n">
        <v>336</v>
      </c>
      <c r="I39" s="118" t="n">
        <v>325</v>
      </c>
      <c r="J39" s="120" t="n">
        <v>202</v>
      </c>
      <c r="K39" s="120" t="n">
        <v>109</v>
      </c>
      <c r="L39" s="120" t="n">
        <v>93</v>
      </c>
      <c r="M39" s="118" t="n">
        <v>225</v>
      </c>
      <c r="N39" s="118" t="n">
        <v>108</v>
      </c>
      <c r="O39" s="118" t="n">
        <v>117</v>
      </c>
      <c r="P39" s="120" t="n">
        <v>234</v>
      </c>
      <c r="Q39" s="175" t="n">
        <v>119</v>
      </c>
      <c r="R39" s="175" t="n">
        <v>115</v>
      </c>
      <c r="S39" s="15"/>
      <c r="T39" s="86"/>
      <c r="U39" s="145" t="s">
        <v>129</v>
      </c>
      <c r="V39" s="123" t="n">
        <v>60</v>
      </c>
      <c r="W39" s="123" t="n">
        <v>35</v>
      </c>
      <c r="X39" s="123" t="n">
        <v>25</v>
      </c>
      <c r="Y39" s="123" t="n">
        <v>2</v>
      </c>
      <c r="Z39" s="123" t="s">
        <v>59</v>
      </c>
      <c r="AA39" s="123" t="n">
        <v>3</v>
      </c>
      <c r="AB39" s="123" t="n">
        <v>1</v>
      </c>
      <c r="AC39" s="123" t="n">
        <v>28</v>
      </c>
      <c r="AD39" s="123" t="n">
        <v>18</v>
      </c>
      <c r="AE39" s="123" t="s">
        <v>59</v>
      </c>
      <c r="AF39" s="124" t="s">
        <v>59</v>
      </c>
      <c r="AG39" s="118" t="n">
        <v>2</v>
      </c>
      <c r="AH39" s="124" t="n">
        <v>1</v>
      </c>
      <c r="AI39" s="123" t="n">
        <v>2</v>
      </c>
      <c r="AJ39" s="123" t="n">
        <v>3</v>
      </c>
      <c r="AK39" s="123" t="n">
        <v>3</v>
      </c>
      <c r="AL39" s="123" t="n">
        <v>6</v>
      </c>
      <c r="AM39" s="123" t="n">
        <v>5</v>
      </c>
      <c r="AN39" s="123" t="n">
        <v>1</v>
      </c>
      <c r="AO39" s="123" t="n">
        <v>1</v>
      </c>
      <c r="AP39" s="123" t="n">
        <v>1</v>
      </c>
      <c r="AQ39" s="123" t="s">
        <v>59</v>
      </c>
      <c r="AR39" s="123" t="s">
        <v>59</v>
      </c>
      <c r="AS39" s="123" t="n">
        <v>4</v>
      </c>
      <c r="AT39" s="124" t="s">
        <v>59</v>
      </c>
      <c r="AU39" s="15"/>
      <c r="AV39" s="86"/>
      <c r="AW39" s="147" t="s">
        <v>129</v>
      </c>
      <c r="AX39" s="123" t="n">
        <v>3</v>
      </c>
      <c r="AY39" s="123" t="n">
        <v>5</v>
      </c>
      <c r="AZ39" s="123" t="n">
        <v>8</v>
      </c>
      <c r="BA39" s="123" t="n">
        <v>1</v>
      </c>
      <c r="BB39" s="123" t="n">
        <v>1</v>
      </c>
      <c r="BC39" s="123" t="n">
        <v>6</v>
      </c>
      <c r="BD39" s="124" t="s">
        <v>59</v>
      </c>
      <c r="BE39" s="127"/>
      <c r="BF39" s="127"/>
    </row>
    <row r="40" s="128" customFormat="true" ht="22.5" hidden="false" customHeight="true" outlineLevel="0" collapsed="false">
      <c r="A40" s="86"/>
      <c r="B40" s="145" t="s">
        <v>130</v>
      </c>
      <c r="C40" s="118" t="n">
        <v>1</v>
      </c>
      <c r="D40" s="118" t="n">
        <v>1</v>
      </c>
      <c r="E40" s="123" t="s">
        <v>59</v>
      </c>
      <c r="F40" s="118" t="n">
        <v>9</v>
      </c>
      <c r="G40" s="118" t="n">
        <v>238</v>
      </c>
      <c r="H40" s="118" t="n">
        <v>136</v>
      </c>
      <c r="I40" s="118" t="n">
        <v>102</v>
      </c>
      <c r="J40" s="120" t="n">
        <v>76</v>
      </c>
      <c r="K40" s="120" t="n">
        <v>43</v>
      </c>
      <c r="L40" s="120" t="n">
        <v>33</v>
      </c>
      <c r="M40" s="118" t="n">
        <v>83</v>
      </c>
      <c r="N40" s="118" t="n">
        <v>46</v>
      </c>
      <c r="O40" s="118" t="n">
        <v>37</v>
      </c>
      <c r="P40" s="120" t="n">
        <v>79</v>
      </c>
      <c r="Q40" s="175" t="n">
        <v>47</v>
      </c>
      <c r="R40" s="175" t="n">
        <v>32</v>
      </c>
      <c r="S40" s="15"/>
      <c r="T40" s="86"/>
      <c r="U40" s="145" t="s">
        <v>130</v>
      </c>
      <c r="V40" s="123" t="n">
        <v>18</v>
      </c>
      <c r="W40" s="123" t="n">
        <v>11</v>
      </c>
      <c r="X40" s="123" t="n">
        <v>7</v>
      </c>
      <c r="Y40" s="123" t="n">
        <v>1</v>
      </c>
      <c r="Z40" s="123" t="s">
        <v>59</v>
      </c>
      <c r="AA40" s="123" t="n">
        <v>1</v>
      </c>
      <c r="AB40" s="123" t="s">
        <v>59</v>
      </c>
      <c r="AC40" s="123" t="n">
        <v>8</v>
      </c>
      <c r="AD40" s="123" t="n">
        <v>6</v>
      </c>
      <c r="AE40" s="123" t="s">
        <v>59</v>
      </c>
      <c r="AF40" s="124" t="s">
        <v>59</v>
      </c>
      <c r="AG40" s="118" t="n">
        <v>1</v>
      </c>
      <c r="AH40" s="124" t="s">
        <v>59</v>
      </c>
      <c r="AI40" s="123" t="n">
        <v>1</v>
      </c>
      <c r="AJ40" s="123" t="s">
        <v>59</v>
      </c>
      <c r="AK40" s="124" t="s">
        <v>59</v>
      </c>
      <c r="AL40" s="123" t="n">
        <v>2</v>
      </c>
      <c r="AM40" s="123" t="n">
        <v>2</v>
      </c>
      <c r="AN40" s="124" t="s">
        <v>59</v>
      </c>
      <c r="AO40" s="123" t="n">
        <v>1</v>
      </c>
      <c r="AP40" s="124" t="s">
        <v>59</v>
      </c>
      <c r="AQ40" s="124" t="s">
        <v>59</v>
      </c>
      <c r="AR40" s="124" t="s">
        <v>59</v>
      </c>
      <c r="AS40" s="123" t="n">
        <v>1</v>
      </c>
      <c r="AT40" s="124" t="s">
        <v>59</v>
      </c>
      <c r="AU40" s="15"/>
      <c r="AV40" s="86"/>
      <c r="AW40" s="147" t="s">
        <v>130</v>
      </c>
      <c r="AX40" s="123" t="n">
        <v>1</v>
      </c>
      <c r="AY40" s="123" t="n">
        <v>1</v>
      </c>
      <c r="AZ40" s="123" t="n">
        <v>2</v>
      </c>
      <c r="BA40" s="123" t="s">
        <v>59</v>
      </c>
      <c r="BB40" s="123" t="s">
        <v>59</v>
      </c>
      <c r="BC40" s="123" t="n">
        <v>2</v>
      </c>
      <c r="BD40" s="124" t="s">
        <v>59</v>
      </c>
      <c r="BE40" s="127"/>
      <c r="BF40" s="127"/>
    </row>
    <row r="41" s="128" customFormat="true" ht="22.5" hidden="false" customHeight="true" outlineLevel="0" collapsed="false">
      <c r="A41" s="86"/>
      <c r="B41" s="145" t="s">
        <v>131</v>
      </c>
      <c r="C41" s="118" t="n">
        <v>1</v>
      </c>
      <c r="D41" s="118" t="n">
        <v>1</v>
      </c>
      <c r="E41" s="123" t="s">
        <v>59</v>
      </c>
      <c r="F41" s="118" t="n">
        <v>4</v>
      </c>
      <c r="G41" s="118" t="n">
        <v>82</v>
      </c>
      <c r="H41" s="118" t="n">
        <v>39</v>
      </c>
      <c r="I41" s="118" t="n">
        <v>43</v>
      </c>
      <c r="J41" s="120" t="n">
        <v>26</v>
      </c>
      <c r="K41" s="120" t="n">
        <v>12</v>
      </c>
      <c r="L41" s="120" t="n">
        <v>14</v>
      </c>
      <c r="M41" s="118" t="n">
        <v>29</v>
      </c>
      <c r="N41" s="118" t="n">
        <v>15</v>
      </c>
      <c r="O41" s="118" t="n">
        <v>14</v>
      </c>
      <c r="P41" s="118" t="n">
        <v>27</v>
      </c>
      <c r="Q41" s="118" t="n">
        <v>12</v>
      </c>
      <c r="R41" s="120" t="n">
        <v>15</v>
      </c>
      <c r="S41" s="15"/>
      <c r="T41" s="86"/>
      <c r="U41" s="145" t="s">
        <v>131</v>
      </c>
      <c r="V41" s="123" t="n">
        <v>12</v>
      </c>
      <c r="W41" s="123" t="n">
        <v>8</v>
      </c>
      <c r="X41" s="123" t="n">
        <v>4</v>
      </c>
      <c r="Y41" s="123" t="n">
        <v>1</v>
      </c>
      <c r="Z41" s="123" t="s">
        <v>59</v>
      </c>
      <c r="AA41" s="123" t="n">
        <v>1</v>
      </c>
      <c r="AB41" s="123" t="s">
        <v>59</v>
      </c>
      <c r="AC41" s="123" t="n">
        <v>5</v>
      </c>
      <c r="AD41" s="123" t="n">
        <v>3</v>
      </c>
      <c r="AE41" s="123" t="s">
        <v>59</v>
      </c>
      <c r="AF41" s="124" t="s">
        <v>59</v>
      </c>
      <c r="AG41" s="118" t="n">
        <v>1</v>
      </c>
      <c r="AH41" s="124" t="s">
        <v>59</v>
      </c>
      <c r="AI41" s="123" t="n">
        <v>1</v>
      </c>
      <c r="AJ41" s="123" t="s">
        <v>59</v>
      </c>
      <c r="AK41" s="124" t="s">
        <v>59</v>
      </c>
      <c r="AL41" s="123" t="n">
        <v>2</v>
      </c>
      <c r="AM41" s="123" t="n">
        <v>1</v>
      </c>
      <c r="AN41" s="123" t="n">
        <v>1</v>
      </c>
      <c r="AO41" s="123" t="n">
        <v>1</v>
      </c>
      <c r="AP41" s="124" t="s">
        <v>59</v>
      </c>
      <c r="AQ41" s="123" t="s">
        <v>59</v>
      </c>
      <c r="AR41" s="123" t="s">
        <v>59</v>
      </c>
      <c r="AS41" s="123" t="s">
        <v>59</v>
      </c>
      <c r="AT41" s="124" t="n">
        <v>1</v>
      </c>
      <c r="AU41" s="15"/>
      <c r="AV41" s="86"/>
      <c r="AW41" s="147" t="s">
        <v>131</v>
      </c>
      <c r="AX41" s="123" t="n">
        <v>1</v>
      </c>
      <c r="AY41" s="123" t="n">
        <v>2</v>
      </c>
      <c r="AZ41" s="123" t="n">
        <v>2</v>
      </c>
      <c r="BA41" s="123" t="n">
        <v>1</v>
      </c>
      <c r="BB41" s="123" t="s">
        <v>59</v>
      </c>
      <c r="BC41" s="123" t="n">
        <v>1</v>
      </c>
      <c r="BD41" s="170" t="s">
        <v>59</v>
      </c>
      <c r="BE41" s="127"/>
      <c r="BF41" s="127"/>
    </row>
    <row r="42" s="128" customFormat="true" ht="22.5" hidden="false" customHeight="true" outlineLevel="0" collapsed="false">
      <c r="A42" s="86"/>
      <c r="B42" s="171" t="s">
        <v>19</v>
      </c>
      <c r="C42" s="140" t="n">
        <v>10</v>
      </c>
      <c r="D42" s="140" t="n">
        <v>10</v>
      </c>
      <c r="E42" s="141" t="s">
        <v>59</v>
      </c>
      <c r="F42" s="140" t="n">
        <v>83</v>
      </c>
      <c r="G42" s="140" t="n">
        <v>2170</v>
      </c>
      <c r="H42" s="140" t="n">
        <v>1142</v>
      </c>
      <c r="I42" s="140" t="n">
        <v>1028</v>
      </c>
      <c r="J42" s="142" t="n">
        <v>740</v>
      </c>
      <c r="K42" s="142" t="n">
        <v>397</v>
      </c>
      <c r="L42" s="142" t="n">
        <v>343</v>
      </c>
      <c r="M42" s="140" t="n">
        <v>728</v>
      </c>
      <c r="N42" s="140" t="n">
        <v>371</v>
      </c>
      <c r="O42" s="140" t="n">
        <v>357</v>
      </c>
      <c r="P42" s="140" t="n">
        <v>702</v>
      </c>
      <c r="Q42" s="140" t="n">
        <v>374</v>
      </c>
      <c r="R42" s="142" t="n">
        <v>328</v>
      </c>
      <c r="S42" s="15"/>
      <c r="T42" s="86"/>
      <c r="U42" s="171" t="s">
        <v>19</v>
      </c>
      <c r="V42" s="141" t="n">
        <v>179</v>
      </c>
      <c r="W42" s="141" t="n">
        <v>108</v>
      </c>
      <c r="X42" s="141" t="n">
        <v>71</v>
      </c>
      <c r="Y42" s="141" t="n">
        <v>8</v>
      </c>
      <c r="Z42" s="141" t="s">
        <v>59</v>
      </c>
      <c r="AA42" s="141" t="n">
        <v>9</v>
      </c>
      <c r="AB42" s="141" t="n">
        <v>1</v>
      </c>
      <c r="AC42" s="141" t="n">
        <v>82</v>
      </c>
      <c r="AD42" s="141" t="n">
        <v>57</v>
      </c>
      <c r="AE42" s="141" t="s">
        <v>59</v>
      </c>
      <c r="AF42" s="144" t="s">
        <v>59</v>
      </c>
      <c r="AG42" s="140" t="n">
        <v>8</v>
      </c>
      <c r="AH42" s="144" t="n">
        <v>1</v>
      </c>
      <c r="AI42" s="141" t="n">
        <v>9</v>
      </c>
      <c r="AJ42" s="141" t="n">
        <v>4</v>
      </c>
      <c r="AK42" s="141" t="n">
        <v>4</v>
      </c>
      <c r="AL42" s="141" t="n">
        <v>25</v>
      </c>
      <c r="AM42" s="141" t="n">
        <v>19</v>
      </c>
      <c r="AN42" s="141" t="n">
        <v>6</v>
      </c>
      <c r="AO42" s="141" t="n">
        <v>6</v>
      </c>
      <c r="AP42" s="141" t="n">
        <v>2</v>
      </c>
      <c r="AQ42" s="144" t="s">
        <v>59</v>
      </c>
      <c r="AR42" s="141" t="n">
        <v>1</v>
      </c>
      <c r="AS42" s="141" t="n">
        <v>13</v>
      </c>
      <c r="AT42" s="144" t="n">
        <v>3</v>
      </c>
      <c r="AU42" s="15"/>
      <c r="AV42" s="86"/>
      <c r="AW42" s="172" t="s">
        <v>19</v>
      </c>
      <c r="AX42" s="141" t="n">
        <v>10</v>
      </c>
      <c r="AY42" s="141" t="n">
        <v>15</v>
      </c>
      <c r="AZ42" s="144" t="n">
        <v>33</v>
      </c>
      <c r="BA42" s="141" t="n">
        <v>15</v>
      </c>
      <c r="BB42" s="141" t="n">
        <v>1</v>
      </c>
      <c r="BC42" s="144" t="n">
        <v>17</v>
      </c>
      <c r="BD42" s="144" t="s">
        <v>59</v>
      </c>
      <c r="BE42" s="127"/>
      <c r="BF42" s="127"/>
    </row>
    <row r="43" s="128" customFormat="true" ht="22.5" hidden="false" customHeight="true" outlineLevel="0" collapsed="false">
      <c r="A43" s="77" t="s">
        <v>132</v>
      </c>
      <c r="B43" s="179" t="s">
        <v>133</v>
      </c>
      <c r="C43" s="118" t="n">
        <v>1</v>
      </c>
      <c r="D43" s="118" t="n">
        <v>1</v>
      </c>
      <c r="E43" s="123" t="s">
        <v>59</v>
      </c>
      <c r="F43" s="118" t="n">
        <v>15</v>
      </c>
      <c r="G43" s="118" t="n">
        <v>464</v>
      </c>
      <c r="H43" s="118" t="n">
        <v>242</v>
      </c>
      <c r="I43" s="118" t="n">
        <v>222</v>
      </c>
      <c r="J43" s="125" t="n">
        <v>158</v>
      </c>
      <c r="K43" s="120" t="n">
        <v>80</v>
      </c>
      <c r="L43" s="120" t="n">
        <v>78</v>
      </c>
      <c r="M43" s="118" t="n">
        <v>153</v>
      </c>
      <c r="N43" s="118" t="n">
        <v>83</v>
      </c>
      <c r="O43" s="118" t="n">
        <v>70</v>
      </c>
      <c r="P43" s="118" t="n">
        <v>153</v>
      </c>
      <c r="Q43" s="118" t="n">
        <v>79</v>
      </c>
      <c r="R43" s="120" t="n">
        <v>74</v>
      </c>
      <c r="S43" s="15"/>
      <c r="T43" s="77" t="s">
        <v>132</v>
      </c>
      <c r="U43" s="179" t="s">
        <v>133</v>
      </c>
      <c r="V43" s="123" t="n">
        <v>27</v>
      </c>
      <c r="W43" s="123" t="n">
        <v>13</v>
      </c>
      <c r="X43" s="123" t="n">
        <v>14</v>
      </c>
      <c r="Y43" s="123" t="n">
        <v>1</v>
      </c>
      <c r="Z43" s="123" t="s">
        <v>59</v>
      </c>
      <c r="AA43" s="123" t="s">
        <v>59</v>
      </c>
      <c r="AB43" s="123" t="n">
        <v>1</v>
      </c>
      <c r="AC43" s="123" t="n">
        <v>12</v>
      </c>
      <c r="AD43" s="123" t="n">
        <v>11</v>
      </c>
      <c r="AE43" s="123" t="s">
        <v>59</v>
      </c>
      <c r="AF43" s="124" t="s">
        <v>59</v>
      </c>
      <c r="AG43" s="118" t="n">
        <v>1</v>
      </c>
      <c r="AH43" s="124" t="s">
        <v>59</v>
      </c>
      <c r="AI43" s="124" t="s">
        <v>59</v>
      </c>
      <c r="AJ43" s="123" t="n">
        <v>1</v>
      </c>
      <c r="AK43" s="123" t="n">
        <v>1</v>
      </c>
      <c r="AL43" s="123" t="n">
        <v>11</v>
      </c>
      <c r="AM43" s="123" t="n">
        <v>3</v>
      </c>
      <c r="AN43" s="123" t="n">
        <v>8</v>
      </c>
      <c r="AO43" s="123" t="n">
        <v>1</v>
      </c>
      <c r="AP43" s="123" t="n">
        <v>1</v>
      </c>
      <c r="AQ43" s="123" t="s">
        <v>59</v>
      </c>
      <c r="AR43" s="123" t="n">
        <v>1</v>
      </c>
      <c r="AS43" s="123" t="n">
        <v>2</v>
      </c>
      <c r="AT43" s="124" t="n">
        <v>6</v>
      </c>
      <c r="AU43" s="15"/>
      <c r="AV43" s="77" t="s">
        <v>132</v>
      </c>
      <c r="AW43" s="180" t="s">
        <v>133</v>
      </c>
      <c r="AX43" s="123" t="n">
        <v>2</v>
      </c>
      <c r="AY43" s="123" t="n">
        <v>3</v>
      </c>
      <c r="AZ43" s="123" t="n">
        <v>8</v>
      </c>
      <c r="BA43" s="123" t="s">
        <v>59</v>
      </c>
      <c r="BB43" s="123" t="s">
        <v>59</v>
      </c>
      <c r="BC43" s="123" t="n">
        <v>6</v>
      </c>
      <c r="BD43" s="124" t="n">
        <v>2</v>
      </c>
      <c r="BE43" s="127"/>
      <c r="BF43" s="127"/>
    </row>
    <row r="44" s="128" customFormat="true" ht="22.5" hidden="false" customHeight="true" outlineLevel="0" collapsed="false">
      <c r="A44" s="77"/>
      <c r="B44" s="145" t="s">
        <v>134</v>
      </c>
      <c r="C44" s="118" t="n">
        <v>1</v>
      </c>
      <c r="D44" s="118" t="n">
        <v>1</v>
      </c>
      <c r="E44" s="123" t="s">
        <v>59</v>
      </c>
      <c r="F44" s="118" t="n">
        <v>15</v>
      </c>
      <c r="G44" s="118" t="n">
        <v>464</v>
      </c>
      <c r="H44" s="118" t="n">
        <v>238</v>
      </c>
      <c r="I44" s="118" t="n">
        <v>226</v>
      </c>
      <c r="J44" s="120" t="n">
        <v>147</v>
      </c>
      <c r="K44" s="120" t="n">
        <v>71</v>
      </c>
      <c r="L44" s="120" t="n">
        <v>76</v>
      </c>
      <c r="M44" s="118" t="n">
        <v>151</v>
      </c>
      <c r="N44" s="118" t="n">
        <v>80</v>
      </c>
      <c r="O44" s="118" t="n">
        <v>71</v>
      </c>
      <c r="P44" s="118" t="n">
        <v>166</v>
      </c>
      <c r="Q44" s="118" t="n">
        <v>87</v>
      </c>
      <c r="R44" s="120" t="n">
        <v>79</v>
      </c>
      <c r="S44" s="15"/>
      <c r="T44" s="77"/>
      <c r="U44" s="145" t="s">
        <v>134</v>
      </c>
      <c r="V44" s="123" t="n">
        <v>30</v>
      </c>
      <c r="W44" s="123" t="n">
        <v>17</v>
      </c>
      <c r="X44" s="123" t="n">
        <v>13</v>
      </c>
      <c r="Y44" s="123" t="n">
        <v>1</v>
      </c>
      <c r="Z44" s="123" t="s">
        <v>59</v>
      </c>
      <c r="AA44" s="123" t="n">
        <v>1</v>
      </c>
      <c r="AB44" s="123" t="s">
        <v>59</v>
      </c>
      <c r="AC44" s="123" t="n">
        <v>15</v>
      </c>
      <c r="AD44" s="123" t="n">
        <v>10</v>
      </c>
      <c r="AE44" s="123" t="s">
        <v>59</v>
      </c>
      <c r="AF44" s="124" t="s">
        <v>59</v>
      </c>
      <c r="AG44" s="118" t="n">
        <v>1</v>
      </c>
      <c r="AH44" s="124" t="s">
        <v>59</v>
      </c>
      <c r="AI44" s="124" t="s">
        <v>59</v>
      </c>
      <c r="AJ44" s="123" t="n">
        <v>2</v>
      </c>
      <c r="AK44" s="123" t="n">
        <v>1</v>
      </c>
      <c r="AL44" s="123" t="n">
        <v>5</v>
      </c>
      <c r="AM44" s="123" t="n">
        <v>3</v>
      </c>
      <c r="AN44" s="123" t="n">
        <v>2</v>
      </c>
      <c r="AO44" s="123" t="n">
        <v>1</v>
      </c>
      <c r="AP44" s="123" t="n">
        <v>1</v>
      </c>
      <c r="AQ44" s="123" t="s">
        <v>59</v>
      </c>
      <c r="AR44" s="123" t="s">
        <v>59</v>
      </c>
      <c r="AS44" s="123" t="n">
        <v>2</v>
      </c>
      <c r="AT44" s="124" t="n">
        <v>1</v>
      </c>
      <c r="AU44" s="15"/>
      <c r="AV44" s="77"/>
      <c r="AW44" s="147" t="s">
        <v>134</v>
      </c>
      <c r="AX44" s="123" t="n">
        <v>1</v>
      </c>
      <c r="AY44" s="123" t="n">
        <v>2</v>
      </c>
      <c r="AZ44" s="123" t="n">
        <v>5</v>
      </c>
      <c r="BA44" s="123" t="s">
        <v>59</v>
      </c>
      <c r="BB44" s="123" t="s">
        <v>59</v>
      </c>
      <c r="BC44" s="123" t="n">
        <v>5</v>
      </c>
      <c r="BD44" s="124" t="s">
        <v>59</v>
      </c>
      <c r="BE44" s="127"/>
      <c r="BF44" s="127"/>
    </row>
    <row r="45" s="128" customFormat="true" ht="22.5" hidden="false" customHeight="true" outlineLevel="0" collapsed="false">
      <c r="A45" s="77"/>
      <c r="B45" s="145" t="s">
        <v>135</v>
      </c>
      <c r="C45" s="118" t="n">
        <v>2</v>
      </c>
      <c r="D45" s="118" t="n">
        <v>2</v>
      </c>
      <c r="E45" s="123" t="s">
        <v>59</v>
      </c>
      <c r="F45" s="118" t="n">
        <v>15</v>
      </c>
      <c r="G45" s="118" t="n">
        <v>436</v>
      </c>
      <c r="H45" s="118" t="n">
        <v>231</v>
      </c>
      <c r="I45" s="118" t="n">
        <v>205</v>
      </c>
      <c r="J45" s="168" t="n">
        <v>121</v>
      </c>
      <c r="K45" s="168" t="n">
        <v>67</v>
      </c>
      <c r="L45" s="168" t="n">
        <v>54</v>
      </c>
      <c r="M45" s="167" t="n">
        <v>155</v>
      </c>
      <c r="N45" s="167" t="n">
        <v>92</v>
      </c>
      <c r="O45" s="167" t="n">
        <v>63</v>
      </c>
      <c r="P45" s="168" t="n">
        <v>160</v>
      </c>
      <c r="Q45" s="167" t="n">
        <v>72</v>
      </c>
      <c r="R45" s="168" t="n">
        <v>88</v>
      </c>
      <c r="S45" s="15"/>
      <c r="T45" s="77"/>
      <c r="U45" s="145" t="s">
        <v>135</v>
      </c>
      <c r="V45" s="123" t="n">
        <v>36</v>
      </c>
      <c r="W45" s="123" t="n">
        <v>22</v>
      </c>
      <c r="X45" s="123" t="n">
        <v>14</v>
      </c>
      <c r="Y45" s="123" t="n">
        <v>2</v>
      </c>
      <c r="Z45" s="123" t="s">
        <v>59</v>
      </c>
      <c r="AA45" s="123" t="n">
        <v>2</v>
      </c>
      <c r="AB45" s="123" t="s">
        <v>59</v>
      </c>
      <c r="AC45" s="123" t="n">
        <v>17</v>
      </c>
      <c r="AD45" s="123" t="n">
        <v>12</v>
      </c>
      <c r="AE45" s="123" t="s">
        <v>59</v>
      </c>
      <c r="AF45" s="124" t="s">
        <v>59</v>
      </c>
      <c r="AG45" s="118" t="n">
        <v>2</v>
      </c>
      <c r="AH45" s="124" t="s">
        <v>59</v>
      </c>
      <c r="AI45" s="123" t="n">
        <v>1</v>
      </c>
      <c r="AJ45" s="123" t="s">
        <v>59</v>
      </c>
      <c r="AK45" s="123" t="n">
        <v>1</v>
      </c>
      <c r="AL45" s="123" t="n">
        <v>16</v>
      </c>
      <c r="AM45" s="123" t="n">
        <v>8</v>
      </c>
      <c r="AN45" s="123" t="n">
        <v>8</v>
      </c>
      <c r="AO45" s="123" t="n">
        <v>1</v>
      </c>
      <c r="AP45" s="123" t="n">
        <v>3</v>
      </c>
      <c r="AQ45" s="123" t="s">
        <v>59</v>
      </c>
      <c r="AR45" s="123" t="s">
        <v>59</v>
      </c>
      <c r="AS45" s="123" t="n">
        <v>7</v>
      </c>
      <c r="AT45" s="124" t="n">
        <v>5</v>
      </c>
      <c r="AU45" s="15"/>
      <c r="AV45" s="77"/>
      <c r="AW45" s="147" t="s">
        <v>135</v>
      </c>
      <c r="AX45" s="169" t="n">
        <v>1</v>
      </c>
      <c r="AY45" s="169" t="n">
        <v>2</v>
      </c>
      <c r="AZ45" s="169" t="n">
        <v>4</v>
      </c>
      <c r="BA45" s="169" t="n">
        <v>1</v>
      </c>
      <c r="BB45" s="169" t="s">
        <v>59</v>
      </c>
      <c r="BC45" s="169" t="n">
        <v>3</v>
      </c>
      <c r="BD45" s="170" t="s">
        <v>59</v>
      </c>
      <c r="BE45" s="127"/>
      <c r="BF45" s="127"/>
    </row>
    <row r="46" s="128" customFormat="true" ht="22.5" hidden="false" customHeight="true" outlineLevel="0" collapsed="false">
      <c r="A46" s="77"/>
      <c r="B46" s="171" t="s">
        <v>19</v>
      </c>
      <c r="C46" s="140" t="n">
        <v>4</v>
      </c>
      <c r="D46" s="140" t="n">
        <v>4</v>
      </c>
      <c r="E46" s="141" t="s">
        <v>59</v>
      </c>
      <c r="F46" s="140" t="n">
        <v>45</v>
      </c>
      <c r="G46" s="140" t="n">
        <v>1364</v>
      </c>
      <c r="H46" s="140" t="n">
        <v>711</v>
      </c>
      <c r="I46" s="142" t="n">
        <v>653</v>
      </c>
      <c r="J46" s="142" t="n">
        <v>426</v>
      </c>
      <c r="K46" s="142" t="n">
        <v>218</v>
      </c>
      <c r="L46" s="142" t="n">
        <v>208</v>
      </c>
      <c r="M46" s="140" t="n">
        <v>459</v>
      </c>
      <c r="N46" s="140" t="n">
        <v>255</v>
      </c>
      <c r="O46" s="140" t="n">
        <v>204</v>
      </c>
      <c r="P46" s="140" t="n">
        <v>479</v>
      </c>
      <c r="Q46" s="140" t="n">
        <v>238</v>
      </c>
      <c r="R46" s="142" t="n">
        <v>241</v>
      </c>
      <c r="S46" s="15"/>
      <c r="T46" s="77"/>
      <c r="U46" s="171" t="s">
        <v>19</v>
      </c>
      <c r="V46" s="141" t="n">
        <v>93</v>
      </c>
      <c r="W46" s="141" t="n">
        <v>52</v>
      </c>
      <c r="X46" s="141" t="n">
        <v>41</v>
      </c>
      <c r="Y46" s="141" t="n">
        <v>4</v>
      </c>
      <c r="Z46" s="141" t="s">
        <v>59</v>
      </c>
      <c r="AA46" s="141" t="n">
        <v>3</v>
      </c>
      <c r="AB46" s="141" t="n">
        <v>1</v>
      </c>
      <c r="AC46" s="141" t="n">
        <v>44</v>
      </c>
      <c r="AD46" s="141" t="n">
        <v>33</v>
      </c>
      <c r="AE46" s="141" t="s">
        <v>59</v>
      </c>
      <c r="AF46" s="144" t="s">
        <v>59</v>
      </c>
      <c r="AG46" s="140" t="n">
        <v>4</v>
      </c>
      <c r="AH46" s="144" t="s">
        <v>59</v>
      </c>
      <c r="AI46" s="141" t="n">
        <v>1</v>
      </c>
      <c r="AJ46" s="141" t="n">
        <v>3</v>
      </c>
      <c r="AK46" s="141" t="n">
        <v>3</v>
      </c>
      <c r="AL46" s="141" t="n">
        <v>32</v>
      </c>
      <c r="AM46" s="141" t="n">
        <v>14</v>
      </c>
      <c r="AN46" s="141" t="n">
        <v>18</v>
      </c>
      <c r="AO46" s="141" t="n">
        <v>3</v>
      </c>
      <c r="AP46" s="141" t="n">
        <v>5</v>
      </c>
      <c r="AQ46" s="141" t="s">
        <v>59</v>
      </c>
      <c r="AR46" s="141" t="n">
        <v>1</v>
      </c>
      <c r="AS46" s="141" t="n">
        <v>11</v>
      </c>
      <c r="AT46" s="144" t="n">
        <v>12</v>
      </c>
      <c r="AU46" s="15"/>
      <c r="AV46" s="77"/>
      <c r="AW46" s="172" t="s">
        <v>19</v>
      </c>
      <c r="AX46" s="141" t="n">
        <v>4</v>
      </c>
      <c r="AY46" s="141" t="n">
        <v>7</v>
      </c>
      <c r="AZ46" s="141" t="n">
        <v>17</v>
      </c>
      <c r="BA46" s="141" t="n">
        <v>1</v>
      </c>
      <c r="BB46" s="144" t="s">
        <v>59</v>
      </c>
      <c r="BC46" s="141" t="n">
        <v>14</v>
      </c>
      <c r="BD46" s="144" t="n">
        <v>2</v>
      </c>
      <c r="BE46" s="127"/>
      <c r="BF46" s="127"/>
    </row>
    <row r="47" s="128" customFormat="true" ht="22.5" hidden="false" customHeight="true" outlineLevel="0" collapsed="false">
      <c r="A47" s="77" t="s">
        <v>136</v>
      </c>
      <c r="B47" s="145" t="s">
        <v>137</v>
      </c>
      <c r="C47" s="118" t="n">
        <v>1</v>
      </c>
      <c r="D47" s="118" t="n">
        <v>1</v>
      </c>
      <c r="E47" s="123" t="s">
        <v>59</v>
      </c>
      <c r="F47" s="118" t="n">
        <v>15</v>
      </c>
      <c r="G47" s="118" t="n">
        <v>441</v>
      </c>
      <c r="H47" s="118" t="n">
        <v>226</v>
      </c>
      <c r="I47" s="118" t="n">
        <v>215</v>
      </c>
      <c r="J47" s="120" t="n">
        <v>139</v>
      </c>
      <c r="K47" s="120" t="n">
        <v>63</v>
      </c>
      <c r="L47" s="120" t="n">
        <v>76</v>
      </c>
      <c r="M47" s="118" t="n">
        <v>156</v>
      </c>
      <c r="N47" s="118" t="n">
        <v>88</v>
      </c>
      <c r="O47" s="118" t="n">
        <v>68</v>
      </c>
      <c r="P47" s="118" t="n">
        <v>146</v>
      </c>
      <c r="Q47" s="118" t="n">
        <v>75</v>
      </c>
      <c r="R47" s="120" t="n">
        <v>71</v>
      </c>
      <c r="S47" s="15"/>
      <c r="T47" s="77" t="s">
        <v>136</v>
      </c>
      <c r="U47" s="145" t="s">
        <v>137</v>
      </c>
      <c r="V47" s="123" t="n">
        <v>28</v>
      </c>
      <c r="W47" s="123" t="n">
        <v>19</v>
      </c>
      <c r="X47" s="123" t="n">
        <v>9</v>
      </c>
      <c r="Y47" s="123" t="n">
        <v>1</v>
      </c>
      <c r="Z47" s="123" t="s">
        <v>59</v>
      </c>
      <c r="AA47" s="123" t="n">
        <v>1</v>
      </c>
      <c r="AB47" s="123" t="s">
        <v>59</v>
      </c>
      <c r="AC47" s="123" t="n">
        <v>13</v>
      </c>
      <c r="AD47" s="123" t="n">
        <v>8</v>
      </c>
      <c r="AE47" s="123" t="s">
        <v>59</v>
      </c>
      <c r="AF47" s="124" t="s">
        <v>59</v>
      </c>
      <c r="AG47" s="118" t="n">
        <v>1</v>
      </c>
      <c r="AH47" s="124" t="s">
        <v>59</v>
      </c>
      <c r="AI47" s="123" t="n">
        <v>4</v>
      </c>
      <c r="AJ47" s="123" t="s">
        <v>59</v>
      </c>
      <c r="AK47" s="123" t="n">
        <v>1</v>
      </c>
      <c r="AL47" s="123" t="n">
        <v>3</v>
      </c>
      <c r="AM47" s="123" t="n">
        <v>3</v>
      </c>
      <c r="AN47" s="123" t="s">
        <v>59</v>
      </c>
      <c r="AO47" s="123" t="n">
        <v>1</v>
      </c>
      <c r="AP47" s="123" t="s">
        <v>59</v>
      </c>
      <c r="AQ47" s="123" t="s">
        <v>59</v>
      </c>
      <c r="AR47" s="123" t="s">
        <v>59</v>
      </c>
      <c r="AS47" s="123" t="n">
        <v>2</v>
      </c>
      <c r="AT47" s="146" t="s">
        <v>59</v>
      </c>
      <c r="AU47" s="15"/>
      <c r="AV47" s="77" t="s">
        <v>136</v>
      </c>
      <c r="AW47" s="147" t="s">
        <v>137</v>
      </c>
      <c r="AX47" s="123" t="n">
        <v>2</v>
      </c>
      <c r="AY47" s="123" t="n">
        <v>3</v>
      </c>
      <c r="AZ47" s="123" t="n">
        <v>13</v>
      </c>
      <c r="BA47" s="123" t="s">
        <v>59</v>
      </c>
      <c r="BB47" s="123" t="s">
        <v>59</v>
      </c>
      <c r="BC47" s="123" t="n">
        <v>13</v>
      </c>
      <c r="BD47" s="146" t="s">
        <v>59</v>
      </c>
      <c r="BE47" s="127"/>
      <c r="BF47" s="127"/>
    </row>
    <row r="48" s="128" customFormat="true" ht="22.5" hidden="false" customHeight="true" outlineLevel="0" collapsed="false">
      <c r="A48" s="77"/>
      <c r="B48" s="145" t="s">
        <v>138</v>
      </c>
      <c r="C48" s="118" t="n">
        <v>3</v>
      </c>
      <c r="D48" s="118" t="n">
        <v>3</v>
      </c>
      <c r="E48" s="123" t="s">
        <v>59</v>
      </c>
      <c r="F48" s="118" t="n">
        <v>22</v>
      </c>
      <c r="G48" s="118" t="n">
        <v>515</v>
      </c>
      <c r="H48" s="118" t="n">
        <v>267</v>
      </c>
      <c r="I48" s="118" t="n">
        <v>248</v>
      </c>
      <c r="J48" s="120" t="n">
        <v>176</v>
      </c>
      <c r="K48" s="120" t="n">
        <v>91</v>
      </c>
      <c r="L48" s="120" t="n">
        <v>85</v>
      </c>
      <c r="M48" s="118" t="n">
        <v>185</v>
      </c>
      <c r="N48" s="118" t="n">
        <v>100</v>
      </c>
      <c r="O48" s="118" t="n">
        <v>85</v>
      </c>
      <c r="P48" s="118" t="n">
        <v>154</v>
      </c>
      <c r="Q48" s="118" t="n">
        <v>76</v>
      </c>
      <c r="R48" s="120" t="n">
        <v>78</v>
      </c>
      <c r="S48" s="15"/>
      <c r="T48" s="77"/>
      <c r="U48" s="145" t="s">
        <v>138</v>
      </c>
      <c r="V48" s="123" t="n">
        <v>50</v>
      </c>
      <c r="W48" s="123" t="n">
        <v>26</v>
      </c>
      <c r="X48" s="123" t="n">
        <v>24</v>
      </c>
      <c r="Y48" s="123" t="n">
        <v>2</v>
      </c>
      <c r="Z48" s="123" t="n">
        <v>1</v>
      </c>
      <c r="AA48" s="123" t="n">
        <v>2</v>
      </c>
      <c r="AB48" s="123" t="n">
        <v>1</v>
      </c>
      <c r="AC48" s="123" t="n">
        <v>21</v>
      </c>
      <c r="AD48" s="123" t="n">
        <v>18</v>
      </c>
      <c r="AE48" s="123" t="s">
        <v>59</v>
      </c>
      <c r="AF48" s="124" t="s">
        <v>59</v>
      </c>
      <c r="AG48" s="118" t="n">
        <v>3</v>
      </c>
      <c r="AH48" s="124" t="s">
        <v>59</v>
      </c>
      <c r="AI48" s="123" t="n">
        <v>1</v>
      </c>
      <c r="AJ48" s="123" t="n">
        <v>1</v>
      </c>
      <c r="AK48" s="123" t="n">
        <v>2</v>
      </c>
      <c r="AL48" s="123" t="n">
        <v>5</v>
      </c>
      <c r="AM48" s="123" t="n">
        <v>2</v>
      </c>
      <c r="AN48" s="123" t="n">
        <v>3</v>
      </c>
      <c r="AO48" s="123" t="s">
        <v>59</v>
      </c>
      <c r="AP48" s="123" t="n">
        <v>3</v>
      </c>
      <c r="AQ48" s="123" t="s">
        <v>59</v>
      </c>
      <c r="AR48" s="123" t="s">
        <v>59</v>
      </c>
      <c r="AS48" s="123" t="n">
        <v>2</v>
      </c>
      <c r="AT48" s="124" t="s">
        <v>59</v>
      </c>
      <c r="AU48" s="15"/>
      <c r="AV48" s="77"/>
      <c r="AW48" s="147" t="s">
        <v>138</v>
      </c>
      <c r="AX48" s="123" t="n">
        <v>3</v>
      </c>
      <c r="AY48" s="123" t="n">
        <v>5</v>
      </c>
      <c r="AZ48" s="123" t="n">
        <v>10</v>
      </c>
      <c r="BA48" s="123" t="s">
        <v>59</v>
      </c>
      <c r="BB48" s="123" t="s">
        <v>59</v>
      </c>
      <c r="BC48" s="123" t="n">
        <v>10</v>
      </c>
      <c r="BD48" s="124" t="s">
        <v>59</v>
      </c>
      <c r="BE48" s="127"/>
      <c r="BF48" s="127"/>
    </row>
    <row r="49" s="128" customFormat="true" ht="22.5" hidden="false" customHeight="true" outlineLevel="0" collapsed="false">
      <c r="A49" s="77"/>
      <c r="B49" s="145" t="s">
        <v>139</v>
      </c>
      <c r="C49" s="118" t="n">
        <v>1</v>
      </c>
      <c r="D49" s="118" t="n">
        <v>1</v>
      </c>
      <c r="E49" s="123" t="s">
        <v>59</v>
      </c>
      <c r="F49" s="118" t="n">
        <v>11</v>
      </c>
      <c r="G49" s="118" t="n">
        <v>351</v>
      </c>
      <c r="H49" s="118" t="n">
        <v>182</v>
      </c>
      <c r="I49" s="118" t="n">
        <v>169</v>
      </c>
      <c r="J49" s="120" t="n">
        <v>129</v>
      </c>
      <c r="K49" s="120" t="n">
        <v>71</v>
      </c>
      <c r="L49" s="120" t="n">
        <v>58</v>
      </c>
      <c r="M49" s="118" t="n">
        <v>114</v>
      </c>
      <c r="N49" s="118" t="n">
        <v>54</v>
      </c>
      <c r="O49" s="118" t="n">
        <v>60</v>
      </c>
      <c r="P49" s="118" t="n">
        <v>108</v>
      </c>
      <c r="Q49" s="118" t="n">
        <v>57</v>
      </c>
      <c r="R49" s="120" t="n">
        <v>51</v>
      </c>
      <c r="S49" s="15"/>
      <c r="T49" s="77"/>
      <c r="U49" s="145" t="s">
        <v>139</v>
      </c>
      <c r="V49" s="123" t="n">
        <v>22</v>
      </c>
      <c r="W49" s="123" t="n">
        <v>12</v>
      </c>
      <c r="X49" s="123" t="n">
        <v>10</v>
      </c>
      <c r="Y49" s="123" t="n">
        <v>1</v>
      </c>
      <c r="Z49" s="123" t="s">
        <v>59</v>
      </c>
      <c r="AA49" s="123" t="n">
        <v>1</v>
      </c>
      <c r="AB49" s="123" t="s">
        <v>59</v>
      </c>
      <c r="AC49" s="123" t="n">
        <v>10</v>
      </c>
      <c r="AD49" s="123" t="n">
        <v>9</v>
      </c>
      <c r="AE49" s="123" t="s">
        <v>59</v>
      </c>
      <c r="AF49" s="124" t="s">
        <v>59</v>
      </c>
      <c r="AG49" s="118" t="n">
        <v>1</v>
      </c>
      <c r="AH49" s="124" t="s">
        <v>59</v>
      </c>
      <c r="AI49" s="124" t="s">
        <v>59</v>
      </c>
      <c r="AJ49" s="123" t="s">
        <v>59</v>
      </c>
      <c r="AK49" s="123" t="n">
        <v>2</v>
      </c>
      <c r="AL49" s="123" t="n">
        <v>1</v>
      </c>
      <c r="AM49" s="123" t="n">
        <v>1</v>
      </c>
      <c r="AN49" s="123" t="s">
        <v>59</v>
      </c>
      <c r="AO49" s="123" t="n">
        <v>1</v>
      </c>
      <c r="AP49" s="123" t="s">
        <v>59</v>
      </c>
      <c r="AQ49" s="123" t="s">
        <v>59</v>
      </c>
      <c r="AR49" s="123" t="s">
        <v>59</v>
      </c>
      <c r="AS49" s="123" t="s">
        <v>59</v>
      </c>
      <c r="AT49" s="124" t="s">
        <v>59</v>
      </c>
      <c r="AU49" s="15"/>
      <c r="AV49" s="77"/>
      <c r="AW49" s="147" t="s">
        <v>139</v>
      </c>
      <c r="AX49" s="123" t="n">
        <v>1</v>
      </c>
      <c r="AY49" s="123" t="n">
        <v>1</v>
      </c>
      <c r="AZ49" s="123" t="n">
        <v>8</v>
      </c>
      <c r="BA49" s="124" t="s">
        <v>59</v>
      </c>
      <c r="BB49" s="123" t="s">
        <v>59</v>
      </c>
      <c r="BC49" s="123" t="n">
        <v>8</v>
      </c>
      <c r="BD49" s="124" t="s">
        <v>59</v>
      </c>
      <c r="BE49" s="127"/>
      <c r="BF49" s="127"/>
    </row>
    <row r="50" s="128" customFormat="true" ht="22.5" hidden="false" customHeight="true" outlineLevel="0" collapsed="false">
      <c r="A50" s="77"/>
      <c r="B50" s="145" t="s">
        <v>140</v>
      </c>
      <c r="C50" s="118" t="n">
        <v>2</v>
      </c>
      <c r="D50" s="118" t="n">
        <v>2</v>
      </c>
      <c r="E50" s="123" t="s">
        <v>59</v>
      </c>
      <c r="F50" s="120" t="n">
        <v>13</v>
      </c>
      <c r="G50" s="120" t="n">
        <v>310</v>
      </c>
      <c r="H50" s="120" t="n">
        <v>161</v>
      </c>
      <c r="I50" s="175" t="n">
        <v>149</v>
      </c>
      <c r="J50" s="120" t="n">
        <v>94</v>
      </c>
      <c r="K50" s="120" t="n">
        <v>45</v>
      </c>
      <c r="L50" s="120" t="n">
        <v>49</v>
      </c>
      <c r="M50" s="118" t="n">
        <v>105</v>
      </c>
      <c r="N50" s="120" t="n">
        <v>55</v>
      </c>
      <c r="O50" s="118" t="n">
        <v>50</v>
      </c>
      <c r="P50" s="118" t="n">
        <v>111</v>
      </c>
      <c r="Q50" s="118" t="n">
        <v>61</v>
      </c>
      <c r="R50" s="120" t="n">
        <v>50</v>
      </c>
      <c r="S50" s="15"/>
      <c r="T50" s="77"/>
      <c r="U50" s="145" t="s">
        <v>140</v>
      </c>
      <c r="V50" s="123" t="n">
        <v>30</v>
      </c>
      <c r="W50" s="123" t="n">
        <v>17</v>
      </c>
      <c r="X50" s="123" t="n">
        <v>13</v>
      </c>
      <c r="Y50" s="123" t="n">
        <v>2</v>
      </c>
      <c r="Z50" s="123" t="s">
        <v>59</v>
      </c>
      <c r="AA50" s="123" t="n">
        <v>2</v>
      </c>
      <c r="AB50" s="123" t="s">
        <v>59</v>
      </c>
      <c r="AC50" s="123" t="n">
        <v>12</v>
      </c>
      <c r="AD50" s="123" t="n">
        <v>9</v>
      </c>
      <c r="AE50" s="123" t="s">
        <v>59</v>
      </c>
      <c r="AF50" s="124" t="s">
        <v>59</v>
      </c>
      <c r="AG50" s="118" t="n">
        <v>2</v>
      </c>
      <c r="AH50" s="124" t="s">
        <v>59</v>
      </c>
      <c r="AI50" s="124" t="n">
        <v>1</v>
      </c>
      <c r="AJ50" s="123" t="n">
        <v>2</v>
      </c>
      <c r="AK50" s="124" t="s">
        <v>59</v>
      </c>
      <c r="AL50" s="123" t="n">
        <v>3</v>
      </c>
      <c r="AM50" s="123" t="n">
        <v>1</v>
      </c>
      <c r="AN50" s="123" t="n">
        <v>2</v>
      </c>
      <c r="AO50" s="123" t="s">
        <v>59</v>
      </c>
      <c r="AP50" s="123" t="n">
        <v>2</v>
      </c>
      <c r="AQ50" s="123" t="s">
        <v>59</v>
      </c>
      <c r="AR50" s="123" t="s">
        <v>59</v>
      </c>
      <c r="AS50" s="123" t="n">
        <v>1</v>
      </c>
      <c r="AT50" s="124" t="s">
        <v>59</v>
      </c>
      <c r="AU50" s="15"/>
      <c r="AV50" s="77"/>
      <c r="AW50" s="147" t="s">
        <v>140</v>
      </c>
      <c r="AX50" s="123" t="n">
        <v>2</v>
      </c>
      <c r="AY50" s="123" t="n">
        <v>4</v>
      </c>
      <c r="AZ50" s="123" t="n">
        <v>6</v>
      </c>
      <c r="BA50" s="123" t="n">
        <v>1</v>
      </c>
      <c r="BB50" s="124" t="s">
        <v>59</v>
      </c>
      <c r="BC50" s="123" t="n">
        <v>5</v>
      </c>
      <c r="BD50" s="124" t="s">
        <v>59</v>
      </c>
      <c r="BE50" s="127"/>
      <c r="BF50" s="127"/>
    </row>
    <row r="51" s="128" customFormat="true" ht="22.5" hidden="false" customHeight="true" outlineLevel="0" collapsed="false">
      <c r="A51" s="77"/>
      <c r="B51" s="145" t="s">
        <v>141</v>
      </c>
      <c r="C51" s="118" t="n">
        <v>1</v>
      </c>
      <c r="D51" s="118" t="n">
        <v>1</v>
      </c>
      <c r="E51" s="123" t="s">
        <v>59</v>
      </c>
      <c r="F51" s="120" t="n">
        <v>7</v>
      </c>
      <c r="G51" s="120" t="n">
        <v>167</v>
      </c>
      <c r="H51" s="120" t="n">
        <v>91</v>
      </c>
      <c r="I51" s="120" t="n">
        <v>76</v>
      </c>
      <c r="J51" s="120" t="n">
        <v>55</v>
      </c>
      <c r="K51" s="120" t="n">
        <v>28</v>
      </c>
      <c r="L51" s="120" t="n">
        <v>27</v>
      </c>
      <c r="M51" s="118" t="n">
        <v>45</v>
      </c>
      <c r="N51" s="120" t="n">
        <v>26</v>
      </c>
      <c r="O51" s="118" t="n">
        <v>19</v>
      </c>
      <c r="P51" s="118" t="n">
        <v>67</v>
      </c>
      <c r="Q51" s="118" t="n">
        <v>37</v>
      </c>
      <c r="R51" s="120" t="n">
        <v>30</v>
      </c>
      <c r="S51" s="15"/>
      <c r="T51" s="77"/>
      <c r="U51" s="145" t="s">
        <v>141</v>
      </c>
      <c r="V51" s="123" t="n">
        <v>18</v>
      </c>
      <c r="W51" s="123" t="n">
        <v>11</v>
      </c>
      <c r="X51" s="123" t="n">
        <v>7</v>
      </c>
      <c r="Y51" s="123" t="n">
        <v>1</v>
      </c>
      <c r="Z51" s="123" t="s">
        <v>59</v>
      </c>
      <c r="AA51" s="123" t="n">
        <v>1</v>
      </c>
      <c r="AB51" s="123" t="s">
        <v>59</v>
      </c>
      <c r="AC51" s="123" t="n">
        <v>8</v>
      </c>
      <c r="AD51" s="123" t="n">
        <v>4</v>
      </c>
      <c r="AE51" s="123" t="s">
        <v>59</v>
      </c>
      <c r="AF51" s="124" t="s">
        <v>59</v>
      </c>
      <c r="AG51" s="118" t="n">
        <v>1</v>
      </c>
      <c r="AH51" s="124" t="s">
        <v>59</v>
      </c>
      <c r="AI51" s="123" t="n">
        <v>1</v>
      </c>
      <c r="AJ51" s="123" t="n">
        <v>2</v>
      </c>
      <c r="AK51" s="124" t="s">
        <v>59</v>
      </c>
      <c r="AL51" s="123" t="n">
        <v>4</v>
      </c>
      <c r="AM51" s="123" t="n">
        <v>3</v>
      </c>
      <c r="AN51" s="123" t="n">
        <v>1</v>
      </c>
      <c r="AO51" s="123" t="n">
        <v>2</v>
      </c>
      <c r="AP51" s="123" t="s">
        <v>59</v>
      </c>
      <c r="AQ51" s="123" t="s">
        <v>59</v>
      </c>
      <c r="AR51" s="123" t="n">
        <v>1</v>
      </c>
      <c r="AS51" s="123" t="n">
        <v>1</v>
      </c>
      <c r="AT51" s="124" t="s">
        <v>59</v>
      </c>
      <c r="AU51" s="15"/>
      <c r="AV51" s="77"/>
      <c r="AW51" s="147" t="s">
        <v>141</v>
      </c>
      <c r="AX51" s="123" t="n">
        <v>1</v>
      </c>
      <c r="AY51" s="123" t="n">
        <v>1</v>
      </c>
      <c r="AZ51" s="124" t="s">
        <v>59</v>
      </c>
      <c r="BA51" s="123" t="s">
        <v>59</v>
      </c>
      <c r="BB51" s="123" t="s">
        <v>59</v>
      </c>
      <c r="BC51" s="123" t="s">
        <v>59</v>
      </c>
      <c r="BD51" s="124" t="s">
        <v>59</v>
      </c>
      <c r="BE51" s="127"/>
      <c r="BF51" s="127"/>
    </row>
    <row r="52" s="128" customFormat="true" ht="22.5" hidden="false" customHeight="true" outlineLevel="0" collapsed="false">
      <c r="A52" s="77"/>
      <c r="B52" s="145" t="s">
        <v>142</v>
      </c>
      <c r="C52" s="118" t="n">
        <v>3</v>
      </c>
      <c r="D52" s="118" t="n">
        <v>3</v>
      </c>
      <c r="E52" s="123" t="s">
        <v>59</v>
      </c>
      <c r="F52" s="120" t="n">
        <v>24</v>
      </c>
      <c r="G52" s="120" t="n">
        <v>628</v>
      </c>
      <c r="H52" s="120" t="n">
        <v>324</v>
      </c>
      <c r="I52" s="120" t="n">
        <v>304</v>
      </c>
      <c r="J52" s="120" t="n">
        <v>227</v>
      </c>
      <c r="K52" s="120" t="n">
        <v>122</v>
      </c>
      <c r="L52" s="120" t="n">
        <v>105</v>
      </c>
      <c r="M52" s="118" t="n">
        <v>195</v>
      </c>
      <c r="N52" s="118" t="n">
        <v>85</v>
      </c>
      <c r="O52" s="118" t="n">
        <v>110</v>
      </c>
      <c r="P52" s="118" t="n">
        <v>206</v>
      </c>
      <c r="Q52" s="118" t="n">
        <v>117</v>
      </c>
      <c r="R52" s="120" t="n">
        <v>89</v>
      </c>
      <c r="S52" s="15"/>
      <c r="T52" s="77"/>
      <c r="U52" s="145" t="s">
        <v>142</v>
      </c>
      <c r="V52" s="123" t="n">
        <v>52</v>
      </c>
      <c r="W52" s="123" t="n">
        <v>29</v>
      </c>
      <c r="X52" s="123" t="n">
        <v>23</v>
      </c>
      <c r="Y52" s="123" t="n">
        <v>3</v>
      </c>
      <c r="Z52" s="123" t="s">
        <v>59</v>
      </c>
      <c r="AA52" s="123" t="n">
        <v>2</v>
      </c>
      <c r="AB52" s="123" t="n">
        <v>1</v>
      </c>
      <c r="AC52" s="123" t="n">
        <v>21</v>
      </c>
      <c r="AD52" s="123" t="n">
        <v>17</v>
      </c>
      <c r="AE52" s="123" t="s">
        <v>59</v>
      </c>
      <c r="AF52" s="124" t="s">
        <v>59</v>
      </c>
      <c r="AG52" s="118" t="n">
        <v>3</v>
      </c>
      <c r="AH52" s="124" t="s">
        <v>59</v>
      </c>
      <c r="AI52" s="123" t="n">
        <v>3</v>
      </c>
      <c r="AJ52" s="123" t="n">
        <v>2</v>
      </c>
      <c r="AK52" s="123" t="n">
        <v>2</v>
      </c>
      <c r="AL52" s="123" t="n">
        <v>8</v>
      </c>
      <c r="AM52" s="123" t="n">
        <v>3</v>
      </c>
      <c r="AN52" s="123" t="n">
        <v>5</v>
      </c>
      <c r="AO52" s="123" t="n">
        <v>1</v>
      </c>
      <c r="AP52" s="123" t="n">
        <v>4</v>
      </c>
      <c r="AQ52" s="123" t="s">
        <v>59</v>
      </c>
      <c r="AR52" s="123" t="s">
        <v>59</v>
      </c>
      <c r="AS52" s="123" t="n">
        <v>2</v>
      </c>
      <c r="AT52" s="124" t="n">
        <v>1</v>
      </c>
      <c r="AU52" s="15"/>
      <c r="AV52" s="77"/>
      <c r="AW52" s="147" t="s">
        <v>142</v>
      </c>
      <c r="AX52" s="123" t="n">
        <v>4</v>
      </c>
      <c r="AY52" s="123" t="n">
        <v>6</v>
      </c>
      <c r="AZ52" s="123" t="n">
        <v>9</v>
      </c>
      <c r="BA52" s="123" t="n">
        <v>1</v>
      </c>
      <c r="BB52" s="123" t="s">
        <v>59</v>
      </c>
      <c r="BC52" s="123" t="n">
        <v>8</v>
      </c>
      <c r="BD52" s="124" t="s">
        <v>59</v>
      </c>
      <c r="BE52" s="127"/>
      <c r="BF52" s="127"/>
    </row>
    <row r="53" s="128" customFormat="true" ht="22.5" hidden="false" customHeight="true" outlineLevel="0" collapsed="false">
      <c r="A53" s="77"/>
      <c r="B53" s="145" t="s">
        <v>143</v>
      </c>
      <c r="C53" s="118" t="n">
        <v>2</v>
      </c>
      <c r="D53" s="118" t="n">
        <v>2</v>
      </c>
      <c r="E53" s="123" t="s">
        <v>59</v>
      </c>
      <c r="F53" s="118" t="n">
        <v>18</v>
      </c>
      <c r="G53" s="120" t="n">
        <v>446</v>
      </c>
      <c r="H53" s="127" t="n">
        <v>219</v>
      </c>
      <c r="I53" s="118" t="n">
        <v>227</v>
      </c>
      <c r="J53" s="120" t="n">
        <v>158</v>
      </c>
      <c r="K53" s="120" t="n">
        <v>85</v>
      </c>
      <c r="L53" s="120" t="n">
        <v>73</v>
      </c>
      <c r="M53" s="118" t="n">
        <v>137</v>
      </c>
      <c r="N53" s="118" t="n">
        <v>64</v>
      </c>
      <c r="O53" s="118" t="n">
        <v>73</v>
      </c>
      <c r="P53" s="118" t="n">
        <v>151</v>
      </c>
      <c r="Q53" s="118" t="n">
        <v>70</v>
      </c>
      <c r="R53" s="120" t="n">
        <v>81</v>
      </c>
      <c r="S53" s="15"/>
      <c r="T53" s="77"/>
      <c r="U53" s="145" t="s">
        <v>143</v>
      </c>
      <c r="V53" s="123" t="n">
        <v>40</v>
      </c>
      <c r="W53" s="123" t="n">
        <v>22</v>
      </c>
      <c r="X53" s="123" t="n">
        <v>18</v>
      </c>
      <c r="Y53" s="123" t="n">
        <v>2</v>
      </c>
      <c r="Z53" s="123" t="s">
        <v>59</v>
      </c>
      <c r="AA53" s="123" t="n">
        <v>2</v>
      </c>
      <c r="AB53" s="123" t="s">
        <v>59</v>
      </c>
      <c r="AC53" s="123" t="n">
        <v>18</v>
      </c>
      <c r="AD53" s="123" t="n">
        <v>11</v>
      </c>
      <c r="AE53" s="123" t="s">
        <v>59</v>
      </c>
      <c r="AF53" s="124" t="s">
        <v>59</v>
      </c>
      <c r="AG53" s="118" t="n">
        <v>2</v>
      </c>
      <c r="AH53" s="124" t="s">
        <v>59</v>
      </c>
      <c r="AI53" s="124" t="s">
        <v>59</v>
      </c>
      <c r="AJ53" s="123" t="n">
        <v>5</v>
      </c>
      <c r="AK53" s="123" t="n">
        <v>1</v>
      </c>
      <c r="AL53" s="123" t="n">
        <v>11</v>
      </c>
      <c r="AM53" s="123" t="n">
        <v>3</v>
      </c>
      <c r="AN53" s="123" t="n">
        <v>8</v>
      </c>
      <c r="AO53" s="123" t="n">
        <v>1</v>
      </c>
      <c r="AP53" s="123" t="n">
        <v>2</v>
      </c>
      <c r="AQ53" s="123" t="s">
        <v>59</v>
      </c>
      <c r="AR53" s="123" t="n">
        <v>1</v>
      </c>
      <c r="AS53" s="123" t="n">
        <v>2</v>
      </c>
      <c r="AT53" s="124" t="n">
        <v>5</v>
      </c>
      <c r="AU53" s="15"/>
      <c r="AV53" s="77"/>
      <c r="AW53" s="147" t="s">
        <v>143</v>
      </c>
      <c r="AX53" s="123" t="n">
        <v>4</v>
      </c>
      <c r="AY53" s="123" t="n">
        <v>4</v>
      </c>
      <c r="AZ53" s="123" t="n">
        <v>11</v>
      </c>
      <c r="BA53" s="123" t="s">
        <v>59</v>
      </c>
      <c r="BB53" s="123" t="s">
        <v>59</v>
      </c>
      <c r="BC53" s="123" t="n">
        <v>11</v>
      </c>
      <c r="BD53" s="124" t="s">
        <v>59</v>
      </c>
      <c r="BE53" s="127"/>
      <c r="BF53" s="127"/>
    </row>
    <row r="54" s="128" customFormat="true" ht="22.5" hidden="false" customHeight="true" outlineLevel="0" collapsed="false">
      <c r="A54" s="77"/>
      <c r="B54" s="145" t="s">
        <v>144</v>
      </c>
      <c r="C54" s="118" t="n">
        <v>5</v>
      </c>
      <c r="D54" s="118" t="n">
        <v>5</v>
      </c>
      <c r="E54" s="123" t="s">
        <v>59</v>
      </c>
      <c r="F54" s="118" t="n">
        <v>18</v>
      </c>
      <c r="G54" s="118" t="n">
        <v>339</v>
      </c>
      <c r="H54" s="118" t="n">
        <v>165</v>
      </c>
      <c r="I54" s="118" t="n">
        <v>174</v>
      </c>
      <c r="J54" s="120" t="n">
        <v>122</v>
      </c>
      <c r="K54" s="168" t="n">
        <v>59</v>
      </c>
      <c r="L54" s="168" t="n">
        <v>63</v>
      </c>
      <c r="M54" s="167" t="n">
        <v>99</v>
      </c>
      <c r="N54" s="168" t="n">
        <v>53</v>
      </c>
      <c r="O54" s="118" t="n">
        <v>46</v>
      </c>
      <c r="P54" s="118" t="n">
        <v>118</v>
      </c>
      <c r="Q54" s="118" t="n">
        <v>53</v>
      </c>
      <c r="R54" s="120" t="n">
        <v>65</v>
      </c>
      <c r="S54" s="15"/>
      <c r="T54" s="77"/>
      <c r="U54" s="145" t="s">
        <v>144</v>
      </c>
      <c r="V54" s="123" t="n">
        <v>51</v>
      </c>
      <c r="W54" s="123" t="n">
        <v>32</v>
      </c>
      <c r="X54" s="123" t="n">
        <v>19</v>
      </c>
      <c r="Y54" s="123" t="n">
        <v>4</v>
      </c>
      <c r="Z54" s="123" t="n">
        <v>1</v>
      </c>
      <c r="AA54" s="123" t="n">
        <v>5</v>
      </c>
      <c r="AB54" s="123" t="s">
        <v>59</v>
      </c>
      <c r="AC54" s="123" t="n">
        <v>22</v>
      </c>
      <c r="AD54" s="123" t="n">
        <v>11</v>
      </c>
      <c r="AE54" s="123" t="s">
        <v>59</v>
      </c>
      <c r="AF54" s="124" t="s">
        <v>59</v>
      </c>
      <c r="AG54" s="118" t="n">
        <v>4</v>
      </c>
      <c r="AH54" s="124" t="n">
        <v>1</v>
      </c>
      <c r="AI54" s="124" t="n">
        <v>1</v>
      </c>
      <c r="AJ54" s="123" t="n">
        <v>2</v>
      </c>
      <c r="AK54" s="123" t="s">
        <v>59</v>
      </c>
      <c r="AL54" s="123" t="n">
        <v>15</v>
      </c>
      <c r="AM54" s="123" t="n">
        <v>8</v>
      </c>
      <c r="AN54" s="123" t="n">
        <v>7</v>
      </c>
      <c r="AO54" s="123" t="n">
        <v>1</v>
      </c>
      <c r="AP54" s="123" t="n">
        <v>5</v>
      </c>
      <c r="AQ54" s="123" t="s">
        <v>59</v>
      </c>
      <c r="AR54" s="123" t="s">
        <v>59</v>
      </c>
      <c r="AS54" s="123" t="n">
        <v>7</v>
      </c>
      <c r="AT54" s="124" t="n">
        <v>2</v>
      </c>
      <c r="AU54" s="15"/>
      <c r="AV54" s="77"/>
      <c r="AW54" s="147" t="s">
        <v>144</v>
      </c>
      <c r="AX54" s="169" t="n">
        <v>1</v>
      </c>
      <c r="AY54" s="169" t="n">
        <v>1</v>
      </c>
      <c r="AZ54" s="169" t="n">
        <v>11</v>
      </c>
      <c r="BA54" s="169" t="s">
        <v>59</v>
      </c>
      <c r="BB54" s="169" t="s">
        <v>59</v>
      </c>
      <c r="BC54" s="169" t="n">
        <v>11</v>
      </c>
      <c r="BD54" s="170" t="s">
        <v>59</v>
      </c>
      <c r="BE54" s="127"/>
      <c r="BF54" s="127"/>
    </row>
    <row r="55" s="128" customFormat="true" ht="22.5" hidden="false" customHeight="true" outlineLevel="0" collapsed="false">
      <c r="A55" s="77"/>
      <c r="B55" s="171" t="s">
        <v>19</v>
      </c>
      <c r="C55" s="140" t="n">
        <v>18</v>
      </c>
      <c r="D55" s="140" t="n">
        <v>18</v>
      </c>
      <c r="E55" s="141" t="s">
        <v>59</v>
      </c>
      <c r="F55" s="140" t="n">
        <v>128</v>
      </c>
      <c r="G55" s="140" t="n">
        <v>3197</v>
      </c>
      <c r="H55" s="140" t="n">
        <v>1635</v>
      </c>
      <c r="I55" s="140" t="n">
        <v>1562</v>
      </c>
      <c r="J55" s="142" t="n">
        <v>1100</v>
      </c>
      <c r="K55" s="168" t="n">
        <v>564</v>
      </c>
      <c r="L55" s="168" t="n">
        <v>536</v>
      </c>
      <c r="M55" s="167" t="n">
        <v>1036</v>
      </c>
      <c r="N55" s="168" t="n">
        <v>525</v>
      </c>
      <c r="O55" s="140" t="n">
        <v>511</v>
      </c>
      <c r="P55" s="140" t="n">
        <v>1061</v>
      </c>
      <c r="Q55" s="140" t="n">
        <v>546</v>
      </c>
      <c r="R55" s="142" t="n">
        <v>515</v>
      </c>
      <c r="S55" s="15"/>
      <c r="T55" s="77"/>
      <c r="U55" s="171" t="s">
        <v>19</v>
      </c>
      <c r="V55" s="141" t="n">
        <v>291</v>
      </c>
      <c r="W55" s="141" t="n">
        <v>168</v>
      </c>
      <c r="X55" s="141" t="n">
        <v>123</v>
      </c>
      <c r="Y55" s="141" t="n">
        <v>16</v>
      </c>
      <c r="Z55" s="141" t="n">
        <v>2</v>
      </c>
      <c r="AA55" s="144" t="n">
        <v>16</v>
      </c>
      <c r="AB55" s="141" t="n">
        <v>2</v>
      </c>
      <c r="AC55" s="141" t="n">
        <v>125</v>
      </c>
      <c r="AD55" s="141" t="n">
        <v>87</v>
      </c>
      <c r="AE55" s="141" t="s">
        <v>59</v>
      </c>
      <c r="AF55" s="144" t="s">
        <v>59</v>
      </c>
      <c r="AG55" s="140" t="n">
        <v>17</v>
      </c>
      <c r="AH55" s="144" t="n">
        <v>1</v>
      </c>
      <c r="AI55" s="144" t="n">
        <v>11</v>
      </c>
      <c r="AJ55" s="141" t="n">
        <v>14</v>
      </c>
      <c r="AK55" s="141" t="n">
        <v>8</v>
      </c>
      <c r="AL55" s="141" t="n">
        <v>50</v>
      </c>
      <c r="AM55" s="141" t="n">
        <v>24</v>
      </c>
      <c r="AN55" s="141" t="n">
        <v>26</v>
      </c>
      <c r="AO55" s="141" t="n">
        <v>7</v>
      </c>
      <c r="AP55" s="144" t="n">
        <v>16</v>
      </c>
      <c r="AQ55" s="141" t="s">
        <v>59</v>
      </c>
      <c r="AR55" s="141" t="n">
        <v>2</v>
      </c>
      <c r="AS55" s="141" t="n">
        <v>17</v>
      </c>
      <c r="AT55" s="144" t="n">
        <v>8</v>
      </c>
      <c r="AU55" s="15"/>
      <c r="AV55" s="77"/>
      <c r="AW55" s="172" t="s">
        <v>19</v>
      </c>
      <c r="AX55" s="141" t="n">
        <v>18</v>
      </c>
      <c r="AY55" s="141" t="n">
        <v>25</v>
      </c>
      <c r="AZ55" s="141" t="n">
        <v>68</v>
      </c>
      <c r="BA55" s="141" t="n">
        <v>2</v>
      </c>
      <c r="BB55" s="144" t="s">
        <v>59</v>
      </c>
      <c r="BC55" s="141" t="n">
        <v>66</v>
      </c>
      <c r="BD55" s="144" t="s">
        <v>59</v>
      </c>
      <c r="BE55" s="127"/>
      <c r="BF55" s="127"/>
    </row>
    <row r="56" s="128" customFormat="true" ht="22.5" hidden="false" customHeight="true" outlineLevel="0" collapsed="false">
      <c r="A56" s="94" t="s">
        <v>145</v>
      </c>
      <c r="B56" s="145" t="s">
        <v>146</v>
      </c>
      <c r="C56" s="125" t="n">
        <v>2</v>
      </c>
      <c r="D56" s="125" t="n">
        <v>2</v>
      </c>
      <c r="E56" s="123" t="s">
        <v>59</v>
      </c>
      <c r="F56" s="125" t="n">
        <v>10</v>
      </c>
      <c r="G56" s="125" t="n">
        <v>210</v>
      </c>
      <c r="H56" s="127" t="n">
        <v>104</v>
      </c>
      <c r="I56" s="118" t="n">
        <v>106</v>
      </c>
      <c r="J56" s="125" t="n">
        <v>69</v>
      </c>
      <c r="K56" s="120" t="n">
        <v>32</v>
      </c>
      <c r="L56" s="120" t="n">
        <v>37</v>
      </c>
      <c r="M56" s="118" t="n">
        <v>75</v>
      </c>
      <c r="N56" s="118" t="n">
        <v>39</v>
      </c>
      <c r="O56" s="118" t="n">
        <v>36</v>
      </c>
      <c r="P56" s="118" t="n">
        <v>66</v>
      </c>
      <c r="Q56" s="118" t="n">
        <v>33</v>
      </c>
      <c r="R56" s="120" t="n">
        <v>33</v>
      </c>
      <c r="S56" s="15"/>
      <c r="T56" s="94" t="s">
        <v>145</v>
      </c>
      <c r="U56" s="145" t="s">
        <v>146</v>
      </c>
      <c r="V56" s="123" t="n">
        <v>26</v>
      </c>
      <c r="W56" s="123" t="n">
        <v>20</v>
      </c>
      <c r="X56" s="123" t="n">
        <v>6</v>
      </c>
      <c r="Y56" s="123" t="n">
        <v>2</v>
      </c>
      <c r="Z56" s="123" t="s">
        <v>59</v>
      </c>
      <c r="AA56" s="123" t="n">
        <v>2</v>
      </c>
      <c r="AB56" s="123" t="s">
        <v>59</v>
      </c>
      <c r="AC56" s="123" t="n">
        <v>12</v>
      </c>
      <c r="AD56" s="123" t="n">
        <v>4</v>
      </c>
      <c r="AE56" s="123" t="s">
        <v>59</v>
      </c>
      <c r="AF56" s="124" t="s">
        <v>59</v>
      </c>
      <c r="AG56" s="118" t="n">
        <v>1</v>
      </c>
      <c r="AH56" s="124" t="n">
        <v>1</v>
      </c>
      <c r="AI56" s="123" t="n">
        <v>4</v>
      </c>
      <c r="AJ56" s="123" t="s">
        <v>59</v>
      </c>
      <c r="AK56" s="123" t="n">
        <v>1</v>
      </c>
      <c r="AL56" s="123" t="n">
        <v>3</v>
      </c>
      <c r="AM56" s="123" t="n">
        <v>2</v>
      </c>
      <c r="AN56" s="123" t="n">
        <v>1</v>
      </c>
      <c r="AO56" s="123" t="n">
        <v>1</v>
      </c>
      <c r="AP56" s="123" t="n">
        <v>1</v>
      </c>
      <c r="AQ56" s="123" t="s">
        <v>59</v>
      </c>
      <c r="AR56" s="123" t="s">
        <v>59</v>
      </c>
      <c r="AS56" s="123" t="n">
        <v>1</v>
      </c>
      <c r="AT56" s="146" t="s">
        <v>59</v>
      </c>
      <c r="AU56" s="15"/>
      <c r="AV56" s="94" t="s">
        <v>145</v>
      </c>
      <c r="AW56" s="147" t="s">
        <v>146</v>
      </c>
      <c r="AX56" s="123" t="n">
        <v>1</v>
      </c>
      <c r="AY56" s="123" t="n">
        <v>1</v>
      </c>
      <c r="AZ56" s="123" t="n">
        <v>9</v>
      </c>
      <c r="BA56" s="123" t="s">
        <v>59</v>
      </c>
      <c r="BB56" s="123" t="s">
        <v>59</v>
      </c>
      <c r="BC56" s="123" t="n">
        <v>9</v>
      </c>
      <c r="BD56" s="124" t="s">
        <v>59</v>
      </c>
      <c r="BE56" s="127"/>
      <c r="BF56" s="127"/>
    </row>
    <row r="57" s="128" customFormat="true" ht="22.5" hidden="false" customHeight="true" outlineLevel="0" collapsed="false">
      <c r="A57" s="94"/>
      <c r="B57" s="145" t="s">
        <v>147</v>
      </c>
      <c r="C57" s="120" t="n">
        <v>3</v>
      </c>
      <c r="D57" s="120" t="n">
        <v>3</v>
      </c>
      <c r="E57" s="123" t="s">
        <v>59</v>
      </c>
      <c r="F57" s="120" t="n">
        <v>12</v>
      </c>
      <c r="G57" s="120" t="n">
        <v>256</v>
      </c>
      <c r="H57" s="120" t="n">
        <v>115</v>
      </c>
      <c r="I57" s="120" t="n">
        <v>141</v>
      </c>
      <c r="J57" s="120" t="n">
        <v>83</v>
      </c>
      <c r="K57" s="120" t="n">
        <v>38</v>
      </c>
      <c r="L57" s="120" t="n">
        <v>45</v>
      </c>
      <c r="M57" s="118" t="n">
        <v>85</v>
      </c>
      <c r="N57" s="118" t="n">
        <v>40</v>
      </c>
      <c r="O57" s="118" t="n">
        <v>45</v>
      </c>
      <c r="P57" s="118" t="n">
        <v>88</v>
      </c>
      <c r="Q57" s="118" t="n">
        <v>37</v>
      </c>
      <c r="R57" s="120" t="n">
        <v>51</v>
      </c>
      <c r="S57" s="15"/>
      <c r="T57" s="94"/>
      <c r="U57" s="145" t="s">
        <v>147</v>
      </c>
      <c r="V57" s="124" t="n">
        <v>32</v>
      </c>
      <c r="W57" s="123" t="n">
        <v>23</v>
      </c>
      <c r="X57" s="123" t="n">
        <v>9</v>
      </c>
      <c r="Y57" s="123" t="n">
        <v>2</v>
      </c>
      <c r="Z57" s="123" t="s">
        <v>59</v>
      </c>
      <c r="AA57" s="123" t="n">
        <v>3</v>
      </c>
      <c r="AB57" s="123" t="s">
        <v>59</v>
      </c>
      <c r="AC57" s="123" t="n">
        <v>17</v>
      </c>
      <c r="AD57" s="123" t="n">
        <v>7</v>
      </c>
      <c r="AE57" s="123" t="s">
        <v>59</v>
      </c>
      <c r="AF57" s="124" t="s">
        <v>59</v>
      </c>
      <c r="AG57" s="118" t="n">
        <v>2</v>
      </c>
      <c r="AH57" s="124" t="s">
        <v>59</v>
      </c>
      <c r="AI57" s="123" t="n">
        <v>1</v>
      </c>
      <c r="AJ57" s="123" t="s">
        <v>59</v>
      </c>
      <c r="AK57" s="123" t="n">
        <v>3</v>
      </c>
      <c r="AL57" s="123" t="n">
        <v>6</v>
      </c>
      <c r="AM57" s="123" t="n">
        <v>5</v>
      </c>
      <c r="AN57" s="123" t="n">
        <v>1</v>
      </c>
      <c r="AO57" s="124" t="n">
        <v>1</v>
      </c>
      <c r="AP57" s="123" t="n">
        <v>1</v>
      </c>
      <c r="AQ57" s="123" t="s">
        <v>59</v>
      </c>
      <c r="AR57" s="123" t="s">
        <v>59</v>
      </c>
      <c r="AS57" s="123" t="n">
        <v>4</v>
      </c>
      <c r="AT57" s="124" t="s">
        <v>59</v>
      </c>
      <c r="AU57" s="15"/>
      <c r="AV57" s="94"/>
      <c r="AW57" s="147" t="s">
        <v>147</v>
      </c>
      <c r="AX57" s="123" t="s">
        <v>59</v>
      </c>
      <c r="AY57" s="123" t="s">
        <v>59</v>
      </c>
      <c r="AZ57" s="123" t="n">
        <v>2</v>
      </c>
      <c r="BA57" s="123" t="s">
        <v>59</v>
      </c>
      <c r="BB57" s="123" t="s">
        <v>59</v>
      </c>
      <c r="BC57" s="123" t="n">
        <v>2</v>
      </c>
      <c r="BD57" s="124" t="s">
        <v>59</v>
      </c>
      <c r="BE57" s="127"/>
      <c r="BF57" s="127"/>
    </row>
    <row r="58" s="128" customFormat="true" ht="22.5" hidden="false" customHeight="true" outlineLevel="0" collapsed="false">
      <c r="A58" s="94"/>
      <c r="B58" s="145" t="s">
        <v>148</v>
      </c>
      <c r="C58" s="120" t="n">
        <v>1</v>
      </c>
      <c r="D58" s="120" t="n">
        <v>1</v>
      </c>
      <c r="E58" s="123" t="s">
        <v>59</v>
      </c>
      <c r="F58" s="120" t="n">
        <v>4</v>
      </c>
      <c r="G58" s="120" t="n">
        <v>92</v>
      </c>
      <c r="H58" s="120" t="n">
        <v>46</v>
      </c>
      <c r="I58" s="120" t="n">
        <v>46</v>
      </c>
      <c r="J58" s="120" t="n">
        <v>21</v>
      </c>
      <c r="K58" s="120" t="n">
        <v>10</v>
      </c>
      <c r="L58" s="120" t="n">
        <v>11</v>
      </c>
      <c r="M58" s="175" t="n">
        <v>36</v>
      </c>
      <c r="N58" s="127" t="n">
        <v>14</v>
      </c>
      <c r="O58" s="120" t="n">
        <v>22</v>
      </c>
      <c r="P58" s="175" t="n">
        <v>35</v>
      </c>
      <c r="Q58" s="127" t="n">
        <v>22</v>
      </c>
      <c r="R58" s="120" t="n">
        <v>13</v>
      </c>
      <c r="S58" s="15"/>
      <c r="T58" s="94"/>
      <c r="U58" s="145" t="s">
        <v>148</v>
      </c>
      <c r="V58" s="123" t="n">
        <v>12</v>
      </c>
      <c r="W58" s="123" t="n">
        <v>8</v>
      </c>
      <c r="X58" s="123" t="n">
        <v>4</v>
      </c>
      <c r="Y58" s="123" t="n">
        <v>1</v>
      </c>
      <c r="Z58" s="123" t="s">
        <v>59</v>
      </c>
      <c r="AA58" s="123" t="n">
        <v>1</v>
      </c>
      <c r="AB58" s="123" t="s">
        <v>59</v>
      </c>
      <c r="AC58" s="123" t="n">
        <v>6</v>
      </c>
      <c r="AD58" s="123" t="n">
        <v>2</v>
      </c>
      <c r="AE58" s="123" t="s">
        <v>59</v>
      </c>
      <c r="AF58" s="124" t="s">
        <v>59</v>
      </c>
      <c r="AG58" s="118" t="n">
        <v>1</v>
      </c>
      <c r="AH58" s="124" t="s">
        <v>59</v>
      </c>
      <c r="AI58" s="124" t="s">
        <v>59</v>
      </c>
      <c r="AJ58" s="123" t="n">
        <v>1</v>
      </c>
      <c r="AK58" s="123" t="n">
        <v>1</v>
      </c>
      <c r="AL58" s="123" t="n">
        <v>2</v>
      </c>
      <c r="AM58" s="123" t="n">
        <v>2</v>
      </c>
      <c r="AN58" s="123" t="s">
        <v>59</v>
      </c>
      <c r="AO58" s="124" t="n">
        <v>1</v>
      </c>
      <c r="AP58" s="123" t="s">
        <v>59</v>
      </c>
      <c r="AQ58" s="123" t="s">
        <v>59</v>
      </c>
      <c r="AR58" s="123" t="s">
        <v>59</v>
      </c>
      <c r="AS58" s="123" t="n">
        <v>1</v>
      </c>
      <c r="AT58" s="124" t="s">
        <v>59</v>
      </c>
      <c r="AU58" s="15"/>
      <c r="AV58" s="94"/>
      <c r="AW58" s="147" t="s">
        <v>148</v>
      </c>
      <c r="AX58" s="123" t="n">
        <v>1</v>
      </c>
      <c r="AY58" s="123" t="n">
        <v>2</v>
      </c>
      <c r="AZ58" s="123" t="n">
        <v>2</v>
      </c>
      <c r="BA58" s="123" t="s">
        <v>59</v>
      </c>
      <c r="BB58" s="123" t="s">
        <v>59</v>
      </c>
      <c r="BC58" s="123" t="n">
        <v>2</v>
      </c>
      <c r="BD58" s="124" t="s">
        <v>59</v>
      </c>
      <c r="BE58" s="127"/>
      <c r="BF58" s="127"/>
    </row>
    <row r="59" s="128" customFormat="true" ht="22.5" hidden="false" customHeight="true" outlineLevel="0" collapsed="false">
      <c r="A59" s="94"/>
      <c r="B59" s="145" t="s">
        <v>149</v>
      </c>
      <c r="C59" s="167" t="n">
        <v>5</v>
      </c>
      <c r="D59" s="167" t="n">
        <v>5</v>
      </c>
      <c r="E59" s="123" t="s">
        <v>59</v>
      </c>
      <c r="F59" s="167" t="n">
        <v>10</v>
      </c>
      <c r="G59" s="167" t="n">
        <v>79</v>
      </c>
      <c r="H59" s="168" t="n">
        <v>47</v>
      </c>
      <c r="I59" s="168" t="n">
        <v>32</v>
      </c>
      <c r="J59" s="168" t="n">
        <v>28</v>
      </c>
      <c r="K59" s="120" t="n">
        <v>20</v>
      </c>
      <c r="L59" s="175" t="n">
        <v>8</v>
      </c>
      <c r="M59" s="175" t="n">
        <v>25</v>
      </c>
      <c r="N59" s="175" t="n">
        <v>15</v>
      </c>
      <c r="O59" s="120" t="n">
        <v>10</v>
      </c>
      <c r="P59" s="175" t="n">
        <v>26</v>
      </c>
      <c r="Q59" s="175" t="n">
        <v>12</v>
      </c>
      <c r="R59" s="175" t="n">
        <v>14</v>
      </c>
      <c r="S59" s="15"/>
      <c r="T59" s="94"/>
      <c r="U59" s="145" t="s">
        <v>149</v>
      </c>
      <c r="V59" s="123" t="n">
        <v>28</v>
      </c>
      <c r="W59" s="123" t="n">
        <v>21</v>
      </c>
      <c r="X59" s="123" t="n">
        <v>7</v>
      </c>
      <c r="Y59" s="123" t="n">
        <v>1</v>
      </c>
      <c r="Z59" s="123" t="s">
        <v>59</v>
      </c>
      <c r="AA59" s="123" t="n">
        <v>5</v>
      </c>
      <c r="AB59" s="123" t="s">
        <v>59</v>
      </c>
      <c r="AC59" s="123" t="n">
        <v>11</v>
      </c>
      <c r="AD59" s="123" t="n">
        <v>4</v>
      </c>
      <c r="AE59" s="123" t="s">
        <v>59</v>
      </c>
      <c r="AF59" s="124" t="s">
        <v>59</v>
      </c>
      <c r="AG59" s="118" t="n">
        <v>1</v>
      </c>
      <c r="AH59" s="124" t="s">
        <v>59</v>
      </c>
      <c r="AI59" s="123" t="n">
        <v>4</v>
      </c>
      <c r="AJ59" s="123" t="n">
        <v>2</v>
      </c>
      <c r="AK59" s="123" t="n">
        <v>10</v>
      </c>
      <c r="AL59" s="123" t="n">
        <v>2</v>
      </c>
      <c r="AM59" s="123" t="n">
        <v>2</v>
      </c>
      <c r="AN59" s="123" t="s">
        <v>59</v>
      </c>
      <c r="AO59" s="123" t="n">
        <v>1</v>
      </c>
      <c r="AP59" s="123" t="s">
        <v>59</v>
      </c>
      <c r="AQ59" s="123" t="s">
        <v>59</v>
      </c>
      <c r="AR59" s="123" t="s">
        <v>59</v>
      </c>
      <c r="AS59" s="123" t="n">
        <v>1</v>
      </c>
      <c r="AT59" s="124" t="s">
        <v>59</v>
      </c>
      <c r="AU59" s="15"/>
      <c r="AV59" s="94"/>
      <c r="AW59" s="147" t="s">
        <v>149</v>
      </c>
      <c r="AX59" s="123" t="s">
        <v>59</v>
      </c>
      <c r="AY59" s="123" t="s">
        <v>59</v>
      </c>
      <c r="AZ59" s="123" t="n">
        <v>1</v>
      </c>
      <c r="BA59" s="123" t="s">
        <v>59</v>
      </c>
      <c r="BB59" s="169" t="s">
        <v>59</v>
      </c>
      <c r="BC59" s="123" t="n">
        <v>1</v>
      </c>
      <c r="BD59" s="170" t="s">
        <v>59</v>
      </c>
      <c r="BE59" s="127"/>
      <c r="BF59" s="127"/>
    </row>
    <row r="60" s="128" customFormat="true" ht="22.5" hidden="false" customHeight="true" outlineLevel="0" collapsed="false">
      <c r="A60" s="94"/>
      <c r="B60" s="171" t="s">
        <v>19</v>
      </c>
      <c r="C60" s="140" t="n">
        <v>11</v>
      </c>
      <c r="D60" s="140" t="n">
        <v>11</v>
      </c>
      <c r="E60" s="141" t="s">
        <v>59</v>
      </c>
      <c r="F60" s="140" t="n">
        <v>36</v>
      </c>
      <c r="G60" s="140" t="n">
        <v>637</v>
      </c>
      <c r="H60" s="140" t="n">
        <v>312</v>
      </c>
      <c r="I60" s="142" t="n">
        <v>325</v>
      </c>
      <c r="J60" s="142" t="n">
        <v>201</v>
      </c>
      <c r="K60" s="142" t="n">
        <v>100</v>
      </c>
      <c r="L60" s="181" t="n">
        <v>101</v>
      </c>
      <c r="M60" s="181" t="n">
        <v>221</v>
      </c>
      <c r="N60" s="142" t="n">
        <v>108</v>
      </c>
      <c r="O60" s="142" t="n">
        <v>113</v>
      </c>
      <c r="P60" s="181" t="n">
        <v>215</v>
      </c>
      <c r="Q60" s="181" t="n">
        <v>104</v>
      </c>
      <c r="R60" s="181" t="n">
        <v>111</v>
      </c>
      <c r="S60" s="15"/>
      <c r="T60" s="94"/>
      <c r="U60" s="171" t="s">
        <v>19</v>
      </c>
      <c r="V60" s="141" t="n">
        <v>98</v>
      </c>
      <c r="W60" s="141" t="n">
        <v>72</v>
      </c>
      <c r="X60" s="141" t="n">
        <v>26</v>
      </c>
      <c r="Y60" s="141" t="n">
        <v>6</v>
      </c>
      <c r="Z60" s="141" t="s">
        <v>59</v>
      </c>
      <c r="AA60" s="141" t="n">
        <v>11</v>
      </c>
      <c r="AB60" s="141" t="s">
        <v>59</v>
      </c>
      <c r="AC60" s="141" t="n">
        <v>46</v>
      </c>
      <c r="AD60" s="141" t="n">
        <v>17</v>
      </c>
      <c r="AE60" s="141" t="s">
        <v>59</v>
      </c>
      <c r="AF60" s="144" t="s">
        <v>59</v>
      </c>
      <c r="AG60" s="140" t="n">
        <v>5</v>
      </c>
      <c r="AH60" s="144" t="n">
        <v>1</v>
      </c>
      <c r="AI60" s="141" t="n">
        <v>9</v>
      </c>
      <c r="AJ60" s="141" t="n">
        <v>3</v>
      </c>
      <c r="AK60" s="141" t="n">
        <v>15</v>
      </c>
      <c r="AL60" s="141" t="n">
        <v>13</v>
      </c>
      <c r="AM60" s="144" t="n">
        <v>11</v>
      </c>
      <c r="AN60" s="141" t="n">
        <v>2</v>
      </c>
      <c r="AO60" s="141" t="n">
        <v>4</v>
      </c>
      <c r="AP60" s="141" t="n">
        <v>2</v>
      </c>
      <c r="AQ60" s="141" t="s">
        <v>59</v>
      </c>
      <c r="AR60" s="141" t="s">
        <v>59</v>
      </c>
      <c r="AS60" s="141" t="n">
        <v>7</v>
      </c>
      <c r="AT60" s="144" t="s">
        <v>59</v>
      </c>
      <c r="AU60" s="15"/>
      <c r="AV60" s="94"/>
      <c r="AW60" s="172" t="s">
        <v>19</v>
      </c>
      <c r="AX60" s="141" t="n">
        <v>2</v>
      </c>
      <c r="AY60" s="141" t="n">
        <v>3</v>
      </c>
      <c r="AZ60" s="141" t="n">
        <v>14</v>
      </c>
      <c r="BA60" s="141" t="s">
        <v>59</v>
      </c>
      <c r="BB60" s="144" t="s">
        <v>59</v>
      </c>
      <c r="BC60" s="141" t="n">
        <v>14</v>
      </c>
      <c r="BD60" s="144" t="s">
        <v>59</v>
      </c>
      <c r="BE60" s="127"/>
      <c r="BF60" s="127"/>
    </row>
    <row r="61" s="128" customFormat="true" ht="22.5" hidden="false" customHeight="true" outlineLevel="0" collapsed="false">
      <c r="A61" s="182" t="s">
        <v>150</v>
      </c>
      <c r="B61" s="179" t="s">
        <v>151</v>
      </c>
      <c r="C61" s="118" t="n">
        <v>2</v>
      </c>
      <c r="D61" s="118" t="n">
        <v>2</v>
      </c>
      <c r="E61" s="123" t="s">
        <v>59</v>
      </c>
      <c r="F61" s="118" t="n">
        <v>16</v>
      </c>
      <c r="G61" s="118" t="n">
        <v>383</v>
      </c>
      <c r="H61" s="118" t="n">
        <v>178</v>
      </c>
      <c r="I61" s="118" t="n">
        <v>205</v>
      </c>
      <c r="J61" s="120" t="n">
        <v>125</v>
      </c>
      <c r="K61" s="120" t="n">
        <v>59</v>
      </c>
      <c r="L61" s="120" t="n">
        <v>66</v>
      </c>
      <c r="M61" s="118" t="n">
        <v>126</v>
      </c>
      <c r="N61" s="118" t="n">
        <v>60</v>
      </c>
      <c r="O61" s="118" t="n">
        <v>66</v>
      </c>
      <c r="P61" s="118" t="n">
        <v>132</v>
      </c>
      <c r="Q61" s="118" t="n">
        <v>59</v>
      </c>
      <c r="R61" s="120" t="n">
        <v>73</v>
      </c>
      <c r="S61" s="15"/>
      <c r="T61" s="182" t="s">
        <v>150</v>
      </c>
      <c r="U61" s="179" t="s">
        <v>151</v>
      </c>
      <c r="V61" s="123" t="n">
        <v>35</v>
      </c>
      <c r="W61" s="123" t="n">
        <v>20</v>
      </c>
      <c r="X61" s="123" t="n">
        <v>15</v>
      </c>
      <c r="Y61" s="123" t="n">
        <v>1</v>
      </c>
      <c r="Z61" s="123" t="s">
        <v>59</v>
      </c>
      <c r="AA61" s="123" t="n">
        <v>2</v>
      </c>
      <c r="AB61" s="123" t="s">
        <v>59</v>
      </c>
      <c r="AC61" s="123" t="n">
        <v>16</v>
      </c>
      <c r="AD61" s="123" t="n">
        <v>10</v>
      </c>
      <c r="AE61" s="123" t="s">
        <v>59</v>
      </c>
      <c r="AF61" s="124" t="s">
        <v>59</v>
      </c>
      <c r="AG61" s="118" t="n">
        <v>2</v>
      </c>
      <c r="AH61" s="124" t="n">
        <v>1</v>
      </c>
      <c r="AI61" s="123" t="n">
        <v>1</v>
      </c>
      <c r="AJ61" s="123" t="n">
        <v>2</v>
      </c>
      <c r="AK61" s="123" t="n">
        <v>1</v>
      </c>
      <c r="AL61" s="123" t="n">
        <v>3</v>
      </c>
      <c r="AM61" s="123" t="n">
        <v>2</v>
      </c>
      <c r="AN61" s="123" t="n">
        <v>1</v>
      </c>
      <c r="AO61" s="123" t="n">
        <v>1</v>
      </c>
      <c r="AP61" s="123" t="s">
        <v>59</v>
      </c>
      <c r="AQ61" s="123" t="s">
        <v>59</v>
      </c>
      <c r="AR61" s="123" t="s">
        <v>59</v>
      </c>
      <c r="AS61" s="123" t="n">
        <v>1</v>
      </c>
      <c r="AT61" s="124" t="n">
        <v>1</v>
      </c>
      <c r="AU61" s="15"/>
      <c r="AV61" s="182" t="s">
        <v>150</v>
      </c>
      <c r="AW61" s="180" t="s">
        <v>151</v>
      </c>
      <c r="AX61" s="123" t="n">
        <v>1</v>
      </c>
      <c r="AY61" s="123" t="n">
        <v>2</v>
      </c>
      <c r="AZ61" s="123" t="n">
        <v>13</v>
      </c>
      <c r="BA61" s="123" t="n">
        <v>2</v>
      </c>
      <c r="BB61" s="123" t="s">
        <v>59</v>
      </c>
      <c r="BC61" s="123" t="n">
        <v>6</v>
      </c>
      <c r="BD61" s="124" t="n">
        <v>5</v>
      </c>
      <c r="BE61" s="127"/>
      <c r="BF61" s="127"/>
    </row>
    <row r="62" s="128" customFormat="true" ht="22.5" hidden="false" customHeight="true" outlineLevel="0" collapsed="false">
      <c r="A62" s="182"/>
      <c r="B62" s="145" t="s">
        <v>152</v>
      </c>
      <c r="C62" s="118" t="n">
        <v>3</v>
      </c>
      <c r="D62" s="118" t="n">
        <v>3</v>
      </c>
      <c r="E62" s="123" t="s">
        <v>59</v>
      </c>
      <c r="F62" s="118" t="n">
        <v>23</v>
      </c>
      <c r="G62" s="118" t="n">
        <v>652</v>
      </c>
      <c r="H62" s="118" t="n">
        <v>333</v>
      </c>
      <c r="I62" s="118" t="n">
        <v>319</v>
      </c>
      <c r="J62" s="120" t="n">
        <v>210</v>
      </c>
      <c r="K62" s="120" t="n">
        <v>106</v>
      </c>
      <c r="L62" s="120" t="n">
        <v>104</v>
      </c>
      <c r="M62" s="118" t="n">
        <v>220</v>
      </c>
      <c r="N62" s="118" t="n">
        <v>116</v>
      </c>
      <c r="O62" s="118" t="n">
        <v>104</v>
      </c>
      <c r="P62" s="118" t="n">
        <v>222</v>
      </c>
      <c r="Q62" s="118" t="n">
        <v>111</v>
      </c>
      <c r="R62" s="120" t="n">
        <v>111</v>
      </c>
      <c r="S62" s="15"/>
      <c r="T62" s="182"/>
      <c r="U62" s="145" t="s">
        <v>152</v>
      </c>
      <c r="V62" s="123" t="n">
        <v>50</v>
      </c>
      <c r="W62" s="123" t="n">
        <v>27</v>
      </c>
      <c r="X62" s="123" t="n">
        <v>23</v>
      </c>
      <c r="Y62" s="123" t="n">
        <v>3</v>
      </c>
      <c r="Z62" s="123" t="s">
        <v>59</v>
      </c>
      <c r="AA62" s="123" t="n">
        <v>2</v>
      </c>
      <c r="AB62" s="123" t="n">
        <v>1</v>
      </c>
      <c r="AC62" s="123" t="n">
        <v>21</v>
      </c>
      <c r="AD62" s="123" t="n">
        <v>17</v>
      </c>
      <c r="AE62" s="123" t="s">
        <v>59</v>
      </c>
      <c r="AF62" s="124" t="s">
        <v>59</v>
      </c>
      <c r="AG62" s="118" t="n">
        <v>3</v>
      </c>
      <c r="AH62" s="124" t="s">
        <v>59</v>
      </c>
      <c r="AI62" s="123" t="n">
        <v>1</v>
      </c>
      <c r="AJ62" s="123" t="n">
        <v>2</v>
      </c>
      <c r="AK62" s="123" t="s">
        <v>59</v>
      </c>
      <c r="AL62" s="123" t="n">
        <v>6</v>
      </c>
      <c r="AM62" s="123" t="n">
        <v>4</v>
      </c>
      <c r="AN62" s="123" t="n">
        <v>2</v>
      </c>
      <c r="AO62" s="123" t="n">
        <v>1</v>
      </c>
      <c r="AP62" s="123" t="n">
        <v>2</v>
      </c>
      <c r="AQ62" s="123" t="s">
        <v>59</v>
      </c>
      <c r="AR62" s="123" t="s">
        <v>59</v>
      </c>
      <c r="AS62" s="123" t="n">
        <v>3</v>
      </c>
      <c r="AT62" s="124" t="s">
        <v>59</v>
      </c>
      <c r="AU62" s="15"/>
      <c r="AV62" s="182"/>
      <c r="AW62" s="147" t="s">
        <v>152</v>
      </c>
      <c r="AX62" s="123" t="n">
        <v>2</v>
      </c>
      <c r="AY62" s="123" t="n">
        <v>4</v>
      </c>
      <c r="AZ62" s="123" t="n">
        <v>16</v>
      </c>
      <c r="BA62" s="123" t="s">
        <v>59</v>
      </c>
      <c r="BB62" s="123" t="s">
        <v>59</v>
      </c>
      <c r="BC62" s="123" t="n">
        <v>16</v>
      </c>
      <c r="BD62" s="124" t="s">
        <v>59</v>
      </c>
      <c r="BE62" s="127"/>
      <c r="BF62" s="127"/>
    </row>
    <row r="63" s="128" customFormat="true" ht="22.5" hidden="false" customHeight="true" outlineLevel="0" collapsed="false">
      <c r="A63" s="182"/>
      <c r="B63" s="145" t="s">
        <v>153</v>
      </c>
      <c r="C63" s="118" t="n">
        <v>1</v>
      </c>
      <c r="D63" s="118" t="n">
        <v>1</v>
      </c>
      <c r="E63" s="123" t="s">
        <v>59</v>
      </c>
      <c r="F63" s="118" t="n">
        <v>9</v>
      </c>
      <c r="G63" s="118" t="n">
        <v>252</v>
      </c>
      <c r="H63" s="118" t="n">
        <v>127</v>
      </c>
      <c r="I63" s="118" t="n">
        <v>125</v>
      </c>
      <c r="J63" s="120" t="n">
        <v>77</v>
      </c>
      <c r="K63" s="120" t="n">
        <v>39</v>
      </c>
      <c r="L63" s="120" t="n">
        <v>38</v>
      </c>
      <c r="M63" s="118" t="n">
        <v>88</v>
      </c>
      <c r="N63" s="118" t="n">
        <v>44</v>
      </c>
      <c r="O63" s="118" t="n">
        <v>44</v>
      </c>
      <c r="P63" s="118" t="n">
        <v>87</v>
      </c>
      <c r="Q63" s="118" t="n">
        <v>44</v>
      </c>
      <c r="R63" s="120" t="n">
        <v>43</v>
      </c>
      <c r="S63" s="15"/>
      <c r="T63" s="182"/>
      <c r="U63" s="145" t="s">
        <v>153</v>
      </c>
      <c r="V63" s="123" t="n">
        <v>19</v>
      </c>
      <c r="W63" s="123" t="n">
        <v>12</v>
      </c>
      <c r="X63" s="123" t="n">
        <v>7</v>
      </c>
      <c r="Y63" s="123" t="n">
        <v>1</v>
      </c>
      <c r="Z63" s="123" t="s">
        <v>59</v>
      </c>
      <c r="AA63" s="123" t="n">
        <v>1</v>
      </c>
      <c r="AB63" s="123" t="s">
        <v>59</v>
      </c>
      <c r="AC63" s="123" t="n">
        <v>9</v>
      </c>
      <c r="AD63" s="123" t="n">
        <v>6</v>
      </c>
      <c r="AE63" s="123" t="s">
        <v>59</v>
      </c>
      <c r="AF63" s="124" t="s">
        <v>59</v>
      </c>
      <c r="AG63" s="118" t="n">
        <v>1</v>
      </c>
      <c r="AH63" s="124" t="s">
        <v>59</v>
      </c>
      <c r="AI63" s="123" t="n">
        <v>1</v>
      </c>
      <c r="AJ63" s="124" t="s">
        <v>59</v>
      </c>
      <c r="AK63" s="123" t="n">
        <v>3</v>
      </c>
      <c r="AL63" s="123" t="n">
        <v>2</v>
      </c>
      <c r="AM63" s="123" t="n">
        <v>1</v>
      </c>
      <c r="AN63" s="123" t="n">
        <v>1</v>
      </c>
      <c r="AO63" s="123" t="s">
        <v>59</v>
      </c>
      <c r="AP63" s="123" t="n">
        <v>1</v>
      </c>
      <c r="AQ63" s="123" t="s">
        <v>59</v>
      </c>
      <c r="AR63" s="123" t="s">
        <v>59</v>
      </c>
      <c r="AS63" s="123" t="n">
        <v>1</v>
      </c>
      <c r="AT63" s="124" t="s">
        <v>59</v>
      </c>
      <c r="AU63" s="15"/>
      <c r="AV63" s="182"/>
      <c r="AW63" s="147" t="s">
        <v>153</v>
      </c>
      <c r="AX63" s="123" t="s">
        <v>59</v>
      </c>
      <c r="AY63" s="123" t="s">
        <v>59</v>
      </c>
      <c r="AZ63" s="123" t="n">
        <v>6</v>
      </c>
      <c r="BA63" s="123" t="s">
        <v>59</v>
      </c>
      <c r="BB63" s="123" t="s">
        <v>59</v>
      </c>
      <c r="BC63" s="123" t="n">
        <v>4</v>
      </c>
      <c r="BD63" s="124" t="n">
        <v>2</v>
      </c>
      <c r="BE63" s="127"/>
      <c r="BF63" s="127"/>
    </row>
    <row r="64" s="128" customFormat="true" ht="22.5" hidden="false" customHeight="true" outlineLevel="0" collapsed="false">
      <c r="A64" s="182"/>
      <c r="B64" s="145" t="s">
        <v>154</v>
      </c>
      <c r="C64" s="118" t="n">
        <v>1</v>
      </c>
      <c r="D64" s="118" t="n">
        <v>1</v>
      </c>
      <c r="E64" s="123" t="s">
        <v>59</v>
      </c>
      <c r="F64" s="118" t="n">
        <v>10</v>
      </c>
      <c r="G64" s="118" t="n">
        <v>276</v>
      </c>
      <c r="H64" s="118" t="n">
        <v>142</v>
      </c>
      <c r="I64" s="118" t="n">
        <v>134</v>
      </c>
      <c r="J64" s="120" t="n">
        <v>97</v>
      </c>
      <c r="K64" s="120" t="n">
        <v>51</v>
      </c>
      <c r="L64" s="120" t="n">
        <v>46</v>
      </c>
      <c r="M64" s="118" t="n">
        <v>91</v>
      </c>
      <c r="N64" s="118" t="n">
        <v>40</v>
      </c>
      <c r="O64" s="118" t="n">
        <v>51</v>
      </c>
      <c r="P64" s="118" t="n">
        <v>88</v>
      </c>
      <c r="Q64" s="118" t="n">
        <v>51</v>
      </c>
      <c r="R64" s="120" t="n">
        <v>37</v>
      </c>
      <c r="S64" s="15"/>
      <c r="T64" s="182"/>
      <c r="U64" s="145" t="s">
        <v>154</v>
      </c>
      <c r="V64" s="123" t="n">
        <v>21</v>
      </c>
      <c r="W64" s="123" t="n">
        <v>13</v>
      </c>
      <c r="X64" s="123" t="n">
        <v>8</v>
      </c>
      <c r="Y64" s="123" t="n">
        <v>1</v>
      </c>
      <c r="Z64" s="123" t="s">
        <v>59</v>
      </c>
      <c r="AA64" s="123" t="n">
        <v>1</v>
      </c>
      <c r="AB64" s="123" t="s">
        <v>59</v>
      </c>
      <c r="AC64" s="123" t="n">
        <v>10</v>
      </c>
      <c r="AD64" s="123" t="n">
        <v>7</v>
      </c>
      <c r="AE64" s="123" t="s">
        <v>59</v>
      </c>
      <c r="AF64" s="124" t="s">
        <v>59</v>
      </c>
      <c r="AG64" s="118" t="n">
        <v>1</v>
      </c>
      <c r="AH64" s="124" t="s">
        <v>59</v>
      </c>
      <c r="AI64" s="123" t="n">
        <v>1</v>
      </c>
      <c r="AJ64" s="124" t="s">
        <v>59</v>
      </c>
      <c r="AK64" s="124" t="s">
        <v>59</v>
      </c>
      <c r="AL64" s="123" t="n">
        <v>3</v>
      </c>
      <c r="AM64" s="123" t="n">
        <v>3</v>
      </c>
      <c r="AN64" s="124" t="s">
        <v>59</v>
      </c>
      <c r="AO64" s="123" t="n">
        <v>1</v>
      </c>
      <c r="AP64" s="123" t="s">
        <v>59</v>
      </c>
      <c r="AQ64" s="123" t="s">
        <v>59</v>
      </c>
      <c r="AR64" s="123" t="s">
        <v>59</v>
      </c>
      <c r="AS64" s="123" t="n">
        <v>2</v>
      </c>
      <c r="AT64" s="124" t="s">
        <v>59</v>
      </c>
      <c r="AU64" s="15"/>
      <c r="AV64" s="182"/>
      <c r="AW64" s="147" t="s">
        <v>154</v>
      </c>
      <c r="AX64" s="123" t="n">
        <v>1</v>
      </c>
      <c r="AY64" s="123" t="n">
        <v>2</v>
      </c>
      <c r="AZ64" s="123" t="n">
        <v>2</v>
      </c>
      <c r="BA64" s="123" t="s">
        <v>59</v>
      </c>
      <c r="BB64" s="124" t="s">
        <v>59</v>
      </c>
      <c r="BC64" s="123" t="n">
        <v>2</v>
      </c>
      <c r="BD64" s="124" t="s">
        <v>59</v>
      </c>
      <c r="BE64" s="127"/>
      <c r="BF64" s="127"/>
    </row>
    <row r="65" s="128" customFormat="true" ht="22.5" hidden="false" customHeight="true" outlineLevel="0" collapsed="false">
      <c r="A65" s="182"/>
      <c r="B65" s="145" t="s">
        <v>155</v>
      </c>
      <c r="C65" s="118" t="n">
        <v>1</v>
      </c>
      <c r="D65" s="118" t="n">
        <v>1</v>
      </c>
      <c r="E65" s="123" t="s">
        <v>59</v>
      </c>
      <c r="F65" s="118" t="n">
        <v>6</v>
      </c>
      <c r="G65" s="118" t="n">
        <v>168</v>
      </c>
      <c r="H65" s="118" t="n">
        <v>75</v>
      </c>
      <c r="I65" s="118" t="n">
        <v>93</v>
      </c>
      <c r="J65" s="120" t="n">
        <v>66</v>
      </c>
      <c r="K65" s="120" t="n">
        <v>28</v>
      </c>
      <c r="L65" s="120" t="n">
        <v>38</v>
      </c>
      <c r="M65" s="118" t="n">
        <v>48</v>
      </c>
      <c r="N65" s="118" t="n">
        <v>23</v>
      </c>
      <c r="O65" s="118" t="n">
        <v>25</v>
      </c>
      <c r="P65" s="118" t="n">
        <v>54</v>
      </c>
      <c r="Q65" s="118" t="n">
        <v>24</v>
      </c>
      <c r="R65" s="120" t="n">
        <v>30</v>
      </c>
      <c r="S65" s="15"/>
      <c r="T65" s="182"/>
      <c r="U65" s="145" t="s">
        <v>155</v>
      </c>
      <c r="V65" s="123" t="n">
        <v>16</v>
      </c>
      <c r="W65" s="123" t="n">
        <v>11</v>
      </c>
      <c r="X65" s="123" t="n">
        <v>5</v>
      </c>
      <c r="Y65" s="123" t="n">
        <v>1</v>
      </c>
      <c r="Z65" s="123" t="s">
        <v>59</v>
      </c>
      <c r="AA65" s="123" t="n">
        <v>1</v>
      </c>
      <c r="AB65" s="123" t="s">
        <v>59</v>
      </c>
      <c r="AC65" s="123" t="n">
        <v>8</v>
      </c>
      <c r="AD65" s="123" t="n">
        <v>4</v>
      </c>
      <c r="AE65" s="123" t="s">
        <v>59</v>
      </c>
      <c r="AF65" s="124" t="s">
        <v>59</v>
      </c>
      <c r="AG65" s="118" t="n">
        <v>1</v>
      </c>
      <c r="AH65" s="124" t="s">
        <v>59</v>
      </c>
      <c r="AI65" s="123" t="n">
        <v>1</v>
      </c>
      <c r="AJ65" s="124" t="s">
        <v>59</v>
      </c>
      <c r="AK65" s="124" t="s">
        <v>59</v>
      </c>
      <c r="AL65" s="123" t="n">
        <v>2</v>
      </c>
      <c r="AM65" s="123" t="n">
        <v>2</v>
      </c>
      <c r="AN65" s="124" t="s">
        <v>59</v>
      </c>
      <c r="AO65" s="123" t="n">
        <v>1</v>
      </c>
      <c r="AP65" s="123" t="s">
        <v>59</v>
      </c>
      <c r="AQ65" s="123" t="s">
        <v>59</v>
      </c>
      <c r="AR65" s="123" t="s">
        <v>59</v>
      </c>
      <c r="AS65" s="123" t="n">
        <v>1</v>
      </c>
      <c r="AT65" s="124" t="s">
        <v>59</v>
      </c>
      <c r="AU65" s="15"/>
      <c r="AV65" s="182"/>
      <c r="AW65" s="147" t="s">
        <v>155</v>
      </c>
      <c r="AX65" s="123" t="s">
        <v>59</v>
      </c>
      <c r="AY65" s="123" t="s">
        <v>59</v>
      </c>
      <c r="AZ65" s="123" t="s">
        <v>59</v>
      </c>
      <c r="BA65" s="123" t="s">
        <v>59</v>
      </c>
      <c r="BB65" s="124" t="s">
        <v>59</v>
      </c>
      <c r="BC65" s="123" t="s">
        <v>59</v>
      </c>
      <c r="BD65" s="124" t="s">
        <v>59</v>
      </c>
      <c r="BE65" s="127"/>
      <c r="BF65" s="127"/>
    </row>
    <row r="66" s="128" customFormat="true" ht="22.5" hidden="false" customHeight="true" outlineLevel="0" collapsed="false">
      <c r="A66" s="182"/>
      <c r="B66" s="145" t="s">
        <v>156</v>
      </c>
      <c r="C66" s="118" t="n">
        <v>2</v>
      </c>
      <c r="D66" s="118" t="n">
        <v>2</v>
      </c>
      <c r="E66" s="123" t="s">
        <v>59</v>
      </c>
      <c r="F66" s="118" t="n">
        <v>19</v>
      </c>
      <c r="G66" s="118" t="n">
        <v>538</v>
      </c>
      <c r="H66" s="118" t="n">
        <v>259</v>
      </c>
      <c r="I66" s="118" t="n">
        <v>279</v>
      </c>
      <c r="J66" s="120" t="n">
        <v>184</v>
      </c>
      <c r="K66" s="120" t="n">
        <v>89</v>
      </c>
      <c r="L66" s="120" t="n">
        <v>95</v>
      </c>
      <c r="M66" s="118" t="n">
        <v>188</v>
      </c>
      <c r="N66" s="118" t="n">
        <v>91</v>
      </c>
      <c r="O66" s="118" t="n">
        <v>97</v>
      </c>
      <c r="P66" s="118" t="n">
        <v>166</v>
      </c>
      <c r="Q66" s="118" t="n">
        <v>79</v>
      </c>
      <c r="R66" s="120" t="n">
        <v>87</v>
      </c>
      <c r="S66" s="15"/>
      <c r="T66" s="182"/>
      <c r="U66" s="145" t="s">
        <v>156</v>
      </c>
      <c r="V66" s="123" t="n">
        <v>42</v>
      </c>
      <c r="W66" s="123" t="n">
        <v>23</v>
      </c>
      <c r="X66" s="123" t="n">
        <v>19</v>
      </c>
      <c r="Y66" s="123" t="n">
        <v>2</v>
      </c>
      <c r="Z66" s="123" t="s">
        <v>59</v>
      </c>
      <c r="AA66" s="123" t="n">
        <v>2</v>
      </c>
      <c r="AB66" s="123" t="s">
        <v>59</v>
      </c>
      <c r="AC66" s="123" t="n">
        <v>19</v>
      </c>
      <c r="AD66" s="123" t="n">
        <v>14</v>
      </c>
      <c r="AE66" s="123" t="s">
        <v>59</v>
      </c>
      <c r="AF66" s="124" t="s">
        <v>59</v>
      </c>
      <c r="AG66" s="118" t="n">
        <v>2</v>
      </c>
      <c r="AH66" s="124" t="s">
        <v>59</v>
      </c>
      <c r="AI66" s="124" t="s">
        <v>59</v>
      </c>
      <c r="AJ66" s="123" t="n">
        <v>3</v>
      </c>
      <c r="AK66" s="124" t="s">
        <v>59</v>
      </c>
      <c r="AL66" s="123" t="n">
        <v>4</v>
      </c>
      <c r="AM66" s="123" t="n">
        <v>2</v>
      </c>
      <c r="AN66" s="123" t="n">
        <v>2</v>
      </c>
      <c r="AO66" s="123" t="n">
        <v>2</v>
      </c>
      <c r="AP66" s="123" t="s">
        <v>59</v>
      </c>
      <c r="AQ66" s="123" t="s">
        <v>59</v>
      </c>
      <c r="AR66" s="123" t="s">
        <v>59</v>
      </c>
      <c r="AS66" s="123" t="s">
        <v>59</v>
      </c>
      <c r="AT66" s="124" t="n">
        <v>2</v>
      </c>
      <c r="AU66" s="15"/>
      <c r="AV66" s="182"/>
      <c r="AW66" s="147" t="s">
        <v>156</v>
      </c>
      <c r="AX66" s="123" t="n">
        <v>2</v>
      </c>
      <c r="AY66" s="123" t="n">
        <v>4</v>
      </c>
      <c r="AZ66" s="123" t="n">
        <v>12</v>
      </c>
      <c r="BA66" s="123" t="s">
        <v>59</v>
      </c>
      <c r="BB66" s="123" t="s">
        <v>59</v>
      </c>
      <c r="BC66" s="123" t="n">
        <v>11</v>
      </c>
      <c r="BD66" s="124" t="n">
        <v>1</v>
      </c>
      <c r="BE66" s="127"/>
      <c r="BF66" s="127"/>
    </row>
    <row r="67" s="128" customFormat="true" ht="22.5" hidden="false" customHeight="true" outlineLevel="0" collapsed="false">
      <c r="A67" s="182"/>
      <c r="B67" s="145" t="s">
        <v>157</v>
      </c>
      <c r="C67" s="118" t="n">
        <v>2</v>
      </c>
      <c r="D67" s="118" t="n">
        <v>2</v>
      </c>
      <c r="E67" s="123" t="s">
        <v>59</v>
      </c>
      <c r="F67" s="118" t="n">
        <v>10</v>
      </c>
      <c r="G67" s="118" t="n">
        <v>254</v>
      </c>
      <c r="H67" s="118" t="n">
        <v>148</v>
      </c>
      <c r="I67" s="118" t="n">
        <v>106</v>
      </c>
      <c r="J67" s="120" t="n">
        <v>70</v>
      </c>
      <c r="K67" s="120" t="n">
        <v>43</v>
      </c>
      <c r="L67" s="120" t="n">
        <v>27</v>
      </c>
      <c r="M67" s="118" t="n">
        <v>91</v>
      </c>
      <c r="N67" s="118" t="n">
        <v>56</v>
      </c>
      <c r="O67" s="118" t="n">
        <v>35</v>
      </c>
      <c r="P67" s="118" t="n">
        <v>93</v>
      </c>
      <c r="Q67" s="118" t="n">
        <v>49</v>
      </c>
      <c r="R67" s="120" t="n">
        <v>44</v>
      </c>
      <c r="S67" s="15"/>
      <c r="T67" s="182"/>
      <c r="U67" s="145" t="s">
        <v>157</v>
      </c>
      <c r="V67" s="123" t="n">
        <v>27</v>
      </c>
      <c r="W67" s="123" t="n">
        <v>17</v>
      </c>
      <c r="X67" s="123" t="n">
        <v>10</v>
      </c>
      <c r="Y67" s="123" t="n">
        <v>2</v>
      </c>
      <c r="Z67" s="123" t="s">
        <v>59</v>
      </c>
      <c r="AA67" s="123" t="n">
        <v>1</v>
      </c>
      <c r="AB67" s="123" t="n">
        <v>1</v>
      </c>
      <c r="AC67" s="123" t="n">
        <v>12</v>
      </c>
      <c r="AD67" s="123" t="n">
        <v>7</v>
      </c>
      <c r="AE67" s="123" t="s">
        <v>59</v>
      </c>
      <c r="AF67" s="124" t="s">
        <v>59</v>
      </c>
      <c r="AG67" s="118" t="n">
        <v>2</v>
      </c>
      <c r="AH67" s="124" t="s">
        <v>59</v>
      </c>
      <c r="AI67" s="123" t="n">
        <v>2</v>
      </c>
      <c r="AJ67" s="123" t="s">
        <v>59</v>
      </c>
      <c r="AK67" s="123" t="n">
        <v>1</v>
      </c>
      <c r="AL67" s="123" t="n">
        <v>4</v>
      </c>
      <c r="AM67" s="123" t="n">
        <v>2</v>
      </c>
      <c r="AN67" s="123" t="n">
        <v>2</v>
      </c>
      <c r="AO67" s="123" t="n">
        <v>2</v>
      </c>
      <c r="AP67" s="123" t="s">
        <v>59</v>
      </c>
      <c r="AQ67" s="123" t="s">
        <v>59</v>
      </c>
      <c r="AR67" s="123" t="s">
        <v>59</v>
      </c>
      <c r="AS67" s="123" t="s">
        <v>59</v>
      </c>
      <c r="AT67" s="124" t="n">
        <v>2</v>
      </c>
      <c r="AU67" s="15"/>
      <c r="AV67" s="182"/>
      <c r="AW67" s="147" t="s">
        <v>157</v>
      </c>
      <c r="AX67" s="123" t="n">
        <v>1</v>
      </c>
      <c r="AY67" s="123" t="n">
        <v>1</v>
      </c>
      <c r="AZ67" s="123" t="n">
        <v>2</v>
      </c>
      <c r="BA67" s="123" t="s">
        <v>59</v>
      </c>
      <c r="BB67" s="123" t="s">
        <v>59</v>
      </c>
      <c r="BC67" s="123" t="n">
        <v>2</v>
      </c>
      <c r="BD67" s="124" t="s">
        <v>59</v>
      </c>
      <c r="BE67" s="127"/>
      <c r="BF67" s="127"/>
    </row>
    <row r="68" s="128" customFormat="true" ht="22.5" hidden="false" customHeight="true" outlineLevel="0" collapsed="false">
      <c r="A68" s="182"/>
      <c r="B68" s="145" t="s">
        <v>158</v>
      </c>
      <c r="C68" s="118" t="n">
        <v>2</v>
      </c>
      <c r="D68" s="118" t="n">
        <v>2</v>
      </c>
      <c r="E68" s="123" t="s">
        <v>59</v>
      </c>
      <c r="F68" s="118" t="n">
        <v>6</v>
      </c>
      <c r="G68" s="118" t="n">
        <v>88</v>
      </c>
      <c r="H68" s="118" t="n">
        <v>34</v>
      </c>
      <c r="I68" s="118" t="n">
        <v>54</v>
      </c>
      <c r="J68" s="120" t="n">
        <v>30</v>
      </c>
      <c r="K68" s="120" t="n">
        <v>9</v>
      </c>
      <c r="L68" s="120" t="n">
        <v>21</v>
      </c>
      <c r="M68" s="118" t="n">
        <v>31</v>
      </c>
      <c r="N68" s="118" t="n">
        <v>15</v>
      </c>
      <c r="O68" s="118" t="n">
        <v>16</v>
      </c>
      <c r="P68" s="118" t="n">
        <v>27</v>
      </c>
      <c r="Q68" s="118" t="n">
        <v>10</v>
      </c>
      <c r="R68" s="120" t="n">
        <v>17</v>
      </c>
      <c r="S68" s="15"/>
      <c r="T68" s="182"/>
      <c r="U68" s="145" t="s">
        <v>158</v>
      </c>
      <c r="V68" s="123" t="n">
        <v>21</v>
      </c>
      <c r="W68" s="123" t="n">
        <v>12</v>
      </c>
      <c r="X68" s="123" t="n">
        <v>9</v>
      </c>
      <c r="Y68" s="123" t="n">
        <v>2</v>
      </c>
      <c r="Z68" s="123" t="s">
        <v>59</v>
      </c>
      <c r="AA68" s="123" t="n">
        <v>2</v>
      </c>
      <c r="AB68" s="123" t="s">
        <v>59</v>
      </c>
      <c r="AC68" s="123" t="n">
        <v>8</v>
      </c>
      <c r="AD68" s="123" t="n">
        <v>6</v>
      </c>
      <c r="AE68" s="123" t="s">
        <v>59</v>
      </c>
      <c r="AF68" s="124" t="s">
        <v>59</v>
      </c>
      <c r="AG68" s="118" t="n">
        <v>2</v>
      </c>
      <c r="AH68" s="124" t="s">
        <v>59</v>
      </c>
      <c r="AI68" s="123" t="s">
        <v>59</v>
      </c>
      <c r="AJ68" s="123" t="n">
        <v>1</v>
      </c>
      <c r="AK68" s="123" t="s">
        <v>59</v>
      </c>
      <c r="AL68" s="123" t="n">
        <v>8</v>
      </c>
      <c r="AM68" s="123" t="n">
        <v>1</v>
      </c>
      <c r="AN68" s="123" t="n">
        <v>7</v>
      </c>
      <c r="AO68" s="123" t="s">
        <v>59</v>
      </c>
      <c r="AP68" s="123" t="n">
        <v>2</v>
      </c>
      <c r="AQ68" s="123" t="s">
        <v>59</v>
      </c>
      <c r="AR68" s="123" t="s">
        <v>59</v>
      </c>
      <c r="AS68" s="123" t="n">
        <v>1</v>
      </c>
      <c r="AT68" s="124" t="n">
        <v>5</v>
      </c>
      <c r="AU68" s="15"/>
      <c r="AV68" s="182"/>
      <c r="AW68" s="147" t="s">
        <v>158</v>
      </c>
      <c r="AX68" s="123" t="s">
        <v>59</v>
      </c>
      <c r="AY68" s="123" t="s">
        <v>59</v>
      </c>
      <c r="AZ68" s="123" t="n">
        <v>3</v>
      </c>
      <c r="BA68" s="123" t="s">
        <v>59</v>
      </c>
      <c r="BB68" s="169" t="s">
        <v>59</v>
      </c>
      <c r="BC68" s="123" t="n">
        <v>3</v>
      </c>
      <c r="BD68" s="124" t="s">
        <v>59</v>
      </c>
      <c r="BE68" s="127"/>
      <c r="BF68" s="127"/>
    </row>
    <row r="69" s="128" customFormat="true" ht="22.5" hidden="false" customHeight="true" outlineLevel="0" collapsed="false">
      <c r="A69" s="183"/>
      <c r="B69" s="171" t="s">
        <v>19</v>
      </c>
      <c r="C69" s="140" t="n">
        <v>14</v>
      </c>
      <c r="D69" s="140" t="n">
        <v>14</v>
      </c>
      <c r="E69" s="141" t="s">
        <v>59</v>
      </c>
      <c r="F69" s="140" t="n">
        <v>99</v>
      </c>
      <c r="G69" s="140" t="n">
        <v>2611</v>
      </c>
      <c r="H69" s="140" t="n">
        <v>1296</v>
      </c>
      <c r="I69" s="140" t="n">
        <v>1315</v>
      </c>
      <c r="J69" s="142" t="n">
        <v>859</v>
      </c>
      <c r="K69" s="142" t="n">
        <v>424</v>
      </c>
      <c r="L69" s="142" t="n">
        <v>435</v>
      </c>
      <c r="M69" s="140" t="n">
        <v>883</v>
      </c>
      <c r="N69" s="140" t="n">
        <v>445</v>
      </c>
      <c r="O69" s="140" t="n">
        <v>438</v>
      </c>
      <c r="P69" s="140" t="n">
        <v>869</v>
      </c>
      <c r="Q69" s="140" t="n">
        <v>427</v>
      </c>
      <c r="R69" s="142" t="n">
        <v>442</v>
      </c>
      <c r="S69" s="15"/>
      <c r="T69" s="183"/>
      <c r="U69" s="171" t="s">
        <v>19</v>
      </c>
      <c r="V69" s="141" t="n">
        <v>231</v>
      </c>
      <c r="W69" s="141" t="n">
        <v>135</v>
      </c>
      <c r="X69" s="141" t="n">
        <v>96</v>
      </c>
      <c r="Y69" s="141" t="n">
        <v>13</v>
      </c>
      <c r="Z69" s="141" t="s">
        <v>59</v>
      </c>
      <c r="AA69" s="141" t="n">
        <v>12</v>
      </c>
      <c r="AB69" s="141" t="n">
        <v>2</v>
      </c>
      <c r="AC69" s="141" t="n">
        <v>103</v>
      </c>
      <c r="AD69" s="141" t="n">
        <v>71</v>
      </c>
      <c r="AE69" s="141" t="s">
        <v>59</v>
      </c>
      <c r="AF69" s="144" t="s">
        <v>59</v>
      </c>
      <c r="AG69" s="140" t="n">
        <v>14</v>
      </c>
      <c r="AH69" s="144" t="n">
        <v>1</v>
      </c>
      <c r="AI69" s="141" t="n">
        <v>7</v>
      </c>
      <c r="AJ69" s="144" t="n">
        <v>8</v>
      </c>
      <c r="AK69" s="141" t="n">
        <v>5</v>
      </c>
      <c r="AL69" s="141" t="n">
        <v>32</v>
      </c>
      <c r="AM69" s="141" t="n">
        <v>17</v>
      </c>
      <c r="AN69" s="141" t="n">
        <v>15</v>
      </c>
      <c r="AO69" s="141" t="n">
        <v>8</v>
      </c>
      <c r="AP69" s="141" t="n">
        <v>5</v>
      </c>
      <c r="AQ69" s="141" t="s">
        <v>59</v>
      </c>
      <c r="AR69" s="141" t="s">
        <v>59</v>
      </c>
      <c r="AS69" s="141" t="n">
        <v>9</v>
      </c>
      <c r="AT69" s="144" t="n">
        <v>10</v>
      </c>
      <c r="AU69" s="15"/>
      <c r="AV69" s="183"/>
      <c r="AW69" s="172" t="s">
        <v>19</v>
      </c>
      <c r="AX69" s="141" t="n">
        <v>7</v>
      </c>
      <c r="AY69" s="141" t="n">
        <v>13</v>
      </c>
      <c r="AZ69" s="141" t="n">
        <v>54</v>
      </c>
      <c r="BA69" s="141" t="n">
        <v>2</v>
      </c>
      <c r="BB69" s="144" t="s">
        <v>59</v>
      </c>
      <c r="BC69" s="141" t="n">
        <v>44</v>
      </c>
      <c r="BD69" s="144" t="n">
        <v>8</v>
      </c>
      <c r="BE69" s="127"/>
      <c r="BF69" s="127"/>
    </row>
    <row r="70" customFormat="false" ht="22.5" hidden="false" customHeight="true" outlineLevel="0" collapsed="false">
      <c r="A70" s="98" t="s">
        <v>194</v>
      </c>
      <c r="T70" s="98" t="s">
        <v>194</v>
      </c>
      <c r="AE70" s="6"/>
      <c r="AF70" s="100"/>
      <c r="AV70" s="98" t="s">
        <v>194</v>
      </c>
    </row>
    <row r="71" customFormat="false" ht="13.5" hidden="false" customHeight="false" outlineLevel="0" collapsed="false">
      <c r="A71" s="98"/>
    </row>
  </sheetData>
  <mergeCells count="41">
    <mergeCell ref="T4:U7"/>
    <mergeCell ref="AL4:AT4"/>
    <mergeCell ref="AL5:AN6"/>
    <mergeCell ref="AO5:AR5"/>
    <mergeCell ref="AS5:AT6"/>
    <mergeCell ref="AZ5:BD6"/>
    <mergeCell ref="C6:C7"/>
    <mergeCell ref="AE6:AF6"/>
    <mergeCell ref="AG6:AH6"/>
    <mergeCell ref="AO6:AP6"/>
    <mergeCell ref="AQ6:AR6"/>
    <mergeCell ref="A10:B10"/>
    <mergeCell ref="T10:U10"/>
    <mergeCell ref="AV10:AW10"/>
    <mergeCell ref="A11:A22"/>
    <mergeCell ref="T11:T22"/>
    <mergeCell ref="AV11:AV22"/>
    <mergeCell ref="A23:B23"/>
    <mergeCell ref="T23:U23"/>
    <mergeCell ref="AV23:AW23"/>
    <mergeCell ref="A24:A28"/>
    <mergeCell ref="T24:T28"/>
    <mergeCell ref="AV24:AV28"/>
    <mergeCell ref="A29:A31"/>
    <mergeCell ref="T29:T31"/>
    <mergeCell ref="AV29:AV31"/>
    <mergeCell ref="A36:A42"/>
    <mergeCell ref="T36:T42"/>
    <mergeCell ref="AV36:AV42"/>
    <mergeCell ref="A43:A46"/>
    <mergeCell ref="T43:T46"/>
    <mergeCell ref="AV43:AV46"/>
    <mergeCell ref="A47:A55"/>
    <mergeCell ref="T47:T55"/>
    <mergeCell ref="AV47:AV55"/>
    <mergeCell ref="A56:A60"/>
    <mergeCell ref="T56:T60"/>
    <mergeCell ref="AV56:AV60"/>
    <mergeCell ref="A61:A68"/>
    <mergeCell ref="T61:T68"/>
    <mergeCell ref="AV61:AV68"/>
  </mergeCells>
  <printOptions headings="false" gridLines="false" gridLinesSet="true" horizontalCentered="true" verticalCentered="false"/>
  <pageMargins left="0.511805555555556" right="0.511805555555556" top="0.511805555555556" bottom="0.315277777777778" header="0.118055555555556" footer="0.511811023622047"/>
  <pageSetup paperSize="9" scale="54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R&amp;11中　学　校　　</oddHeader>
    <oddFooter/>
  </headerFooter>
  <colBreaks count="4" manualBreakCount="4">
    <brk id="10" man="true" max="65535" min="0"/>
    <brk id="34" man="true" max="65535" min="0"/>
    <brk id="46" man="true" max="65535" min="0"/>
    <brk id="4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138"/>
  <sheetViews>
    <sheetView showFormulas="false" showGridLines="false" showRowColHeaders="true" showZeros="true" rightToLeft="false" tabSelected="false" showOutlineSymbols="true" defaultGridColor="true" view="pageBreakPreview" topLeftCell="AB31" colorId="64" zoomScale="50" zoomScaleNormal="75" zoomScalePageLayoutView="50" workbookViewId="0">
      <selection pane="topLeft" activeCell="AK46" activeCellId="0" sqref="AK46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1.69"/>
    <col collapsed="false" customWidth="true" hidden="false" outlineLevel="0" max="10" min="3" style="1" width="8.19"/>
    <col collapsed="false" customWidth="true" hidden="false" outlineLevel="0" max="11" min="11" style="1" width="12.69"/>
    <col collapsed="false" customWidth="false" hidden="false" outlineLevel="0" max="13" min="12" style="1" width="10.69"/>
    <col collapsed="false" customWidth="true" hidden="false" outlineLevel="0" max="22" min="14" style="1" width="10.19"/>
    <col collapsed="false" customWidth="true" hidden="false" outlineLevel="0" max="24" min="23" style="1" width="11.19"/>
    <col collapsed="false" customWidth="false" hidden="false" outlineLevel="0" max="25" min="25" style="1" width="10.69"/>
    <col collapsed="false" customWidth="true" hidden="false" outlineLevel="0" max="26" min="26" style="1" width="15.69"/>
    <col collapsed="false" customWidth="true" hidden="false" outlineLevel="0" max="27" min="27" style="1" width="11.69"/>
    <col collapsed="false" customWidth="true" hidden="false" outlineLevel="0" max="35" min="28" style="1" width="9.69"/>
    <col collapsed="false" customWidth="true" hidden="false" outlineLevel="0" max="47" min="36" style="1" width="9.39"/>
    <col collapsed="false" customWidth="false" hidden="false" outlineLevel="0" max="257" min="48" style="1" width="10.69"/>
  </cols>
  <sheetData>
    <row r="3" customFormat="false" ht="14.25" hidden="false" customHeight="true" outlineLevel="0" collapsed="false">
      <c r="A3" s="4" t="s">
        <v>195</v>
      </c>
      <c r="AV3" s="3"/>
      <c r="AW3" s="3"/>
      <c r="AX3" s="3"/>
      <c r="AY3" s="3"/>
      <c r="AZ3" s="3"/>
      <c r="BA3" s="3"/>
      <c r="BB3" s="3"/>
      <c r="BC3" s="3"/>
      <c r="BD3" s="3"/>
    </row>
    <row r="4" customFormat="false" ht="14.25" hidden="false" customHeight="false" outlineLevel="0" collapsed="false">
      <c r="A4" s="5" t="s">
        <v>19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5" t="s">
        <v>197</v>
      </c>
      <c r="X4" s="6"/>
      <c r="Z4" s="5" t="s">
        <v>198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5" t="s">
        <v>199</v>
      </c>
      <c r="AU4" s="98"/>
      <c r="AV4" s="3"/>
      <c r="AW4" s="3"/>
      <c r="AX4" s="3"/>
      <c r="AY4" s="3"/>
      <c r="AZ4" s="3"/>
      <c r="BA4" s="3"/>
      <c r="BB4" s="3"/>
      <c r="BC4" s="3"/>
      <c r="BD4" s="3"/>
    </row>
    <row r="5" customFormat="false" ht="16.5" hidden="false" customHeight="true" outlineLevel="0" collapsed="false">
      <c r="A5" s="10" t="s">
        <v>200</v>
      </c>
      <c r="B5" s="10"/>
      <c r="C5" s="11"/>
      <c r="D5" s="105" t="s">
        <v>201</v>
      </c>
      <c r="E5" s="12"/>
      <c r="F5" s="105" t="s">
        <v>202</v>
      </c>
      <c r="G5" s="12"/>
      <c r="H5" s="20" t="s">
        <v>203</v>
      </c>
      <c r="I5" s="12"/>
      <c r="J5" s="12"/>
      <c r="K5" s="184"/>
      <c r="L5" s="185"/>
      <c r="M5" s="186" t="s">
        <v>204</v>
      </c>
      <c r="N5" s="185"/>
      <c r="O5" s="185"/>
      <c r="P5" s="186" t="s">
        <v>205</v>
      </c>
      <c r="Q5" s="185"/>
      <c r="R5" s="185"/>
      <c r="S5" s="186"/>
      <c r="T5" s="186" t="s">
        <v>9</v>
      </c>
      <c r="U5" s="185"/>
      <c r="V5" s="185"/>
      <c r="W5" s="185"/>
      <c r="X5" s="187"/>
      <c r="Y5" s="6"/>
      <c r="Z5" s="16"/>
      <c r="AA5" s="16"/>
      <c r="AB5" s="18"/>
      <c r="AC5" s="13"/>
      <c r="AD5" s="13"/>
      <c r="AE5" s="13" t="s">
        <v>206</v>
      </c>
      <c r="AF5" s="13"/>
      <c r="AG5" s="13"/>
      <c r="AH5" s="13" t="s">
        <v>207</v>
      </c>
      <c r="AI5" s="13"/>
      <c r="AJ5" s="13"/>
      <c r="AK5" s="30"/>
      <c r="AL5" s="14" t="s">
        <v>208</v>
      </c>
      <c r="AM5" s="14"/>
      <c r="AN5" s="14"/>
      <c r="AO5" s="14"/>
      <c r="AP5" s="14"/>
      <c r="AQ5" s="14"/>
      <c r="AR5" s="14"/>
      <c r="AS5" s="14"/>
      <c r="AT5" s="14"/>
      <c r="AU5" s="14"/>
      <c r="AV5" s="8"/>
      <c r="AW5" s="3"/>
      <c r="AX5" s="3"/>
      <c r="AY5" s="3"/>
      <c r="AZ5" s="3"/>
      <c r="BA5" s="3"/>
      <c r="BB5" s="3"/>
      <c r="BC5" s="3"/>
      <c r="BD5" s="3"/>
    </row>
    <row r="6" customFormat="false" ht="16.5" hidden="false" customHeight="true" outlineLevel="0" collapsed="false">
      <c r="A6" s="10"/>
      <c r="B6" s="10"/>
      <c r="C6" s="14" t="s">
        <v>209</v>
      </c>
      <c r="D6" s="14"/>
      <c r="E6" s="14"/>
      <c r="F6" s="14"/>
      <c r="G6" s="14" t="s">
        <v>210</v>
      </c>
      <c r="H6" s="14"/>
      <c r="I6" s="14"/>
      <c r="J6" s="14"/>
      <c r="K6" s="188" t="s">
        <v>211</v>
      </c>
      <c r="L6" s="10" t="s">
        <v>44</v>
      </c>
      <c r="M6" s="10" t="s">
        <v>45</v>
      </c>
      <c r="N6" s="14" t="s">
        <v>212</v>
      </c>
      <c r="O6" s="14"/>
      <c r="P6" s="14"/>
      <c r="Q6" s="14"/>
      <c r="R6" s="14" t="s">
        <v>213</v>
      </c>
      <c r="S6" s="14"/>
      <c r="T6" s="14"/>
      <c r="U6" s="14"/>
      <c r="V6" s="14"/>
      <c r="W6" s="25" t="s">
        <v>214</v>
      </c>
      <c r="X6" s="189" t="s">
        <v>215</v>
      </c>
      <c r="Y6" s="6"/>
      <c r="Z6" s="177" t="s">
        <v>216</v>
      </c>
      <c r="AA6" s="25" t="s">
        <v>217</v>
      </c>
      <c r="AB6" s="25" t="s">
        <v>19</v>
      </c>
      <c r="AC6" s="14" t="s">
        <v>218</v>
      </c>
      <c r="AD6" s="14"/>
      <c r="AE6" s="14"/>
      <c r="AF6" s="14"/>
      <c r="AG6" s="22"/>
      <c r="AH6" s="31" t="s">
        <v>219</v>
      </c>
      <c r="AI6" s="31" t="s">
        <v>220</v>
      </c>
      <c r="AJ6" s="31" t="s">
        <v>221</v>
      </c>
      <c r="AK6" s="23"/>
      <c r="AL6" s="25" t="s">
        <v>19</v>
      </c>
      <c r="AM6" s="14" t="s">
        <v>218</v>
      </c>
      <c r="AN6" s="14"/>
      <c r="AO6" s="14"/>
      <c r="AP6" s="14"/>
      <c r="AQ6" s="14" t="s">
        <v>222</v>
      </c>
      <c r="AR6" s="14"/>
      <c r="AS6" s="14"/>
      <c r="AT6" s="14"/>
      <c r="AU6" s="14"/>
      <c r="AV6" s="8"/>
      <c r="AW6" s="3"/>
      <c r="AX6" s="3"/>
      <c r="AY6" s="3"/>
      <c r="AZ6" s="3"/>
      <c r="BA6" s="3"/>
      <c r="BB6" s="3"/>
      <c r="BC6" s="3"/>
      <c r="BD6" s="3"/>
    </row>
    <row r="7" customFormat="false" ht="16.5" hidden="false" customHeight="true" outlineLevel="0" collapsed="false">
      <c r="A7" s="10"/>
      <c r="B7" s="10"/>
      <c r="C7" s="29" t="s">
        <v>19</v>
      </c>
      <c r="D7" s="29" t="s">
        <v>223</v>
      </c>
      <c r="E7" s="29" t="s">
        <v>224</v>
      </c>
      <c r="F7" s="29" t="s">
        <v>225</v>
      </c>
      <c r="G7" s="29" t="s">
        <v>19</v>
      </c>
      <c r="H7" s="29" t="s">
        <v>223</v>
      </c>
      <c r="I7" s="29" t="s">
        <v>224</v>
      </c>
      <c r="J7" s="29" t="s">
        <v>225</v>
      </c>
      <c r="K7" s="190" t="s">
        <v>226</v>
      </c>
      <c r="L7" s="10"/>
      <c r="M7" s="10"/>
      <c r="N7" s="29" t="s">
        <v>227</v>
      </c>
      <c r="O7" s="29" t="s">
        <v>228</v>
      </c>
      <c r="P7" s="29" t="s">
        <v>229</v>
      </c>
      <c r="Q7" s="35" t="s">
        <v>230</v>
      </c>
      <c r="R7" s="29" t="s">
        <v>231</v>
      </c>
      <c r="S7" s="29" t="s">
        <v>228</v>
      </c>
      <c r="T7" s="29" t="s">
        <v>229</v>
      </c>
      <c r="U7" s="29" t="s">
        <v>230</v>
      </c>
      <c r="V7" s="29" t="s">
        <v>232</v>
      </c>
      <c r="W7" s="191" t="s">
        <v>233</v>
      </c>
      <c r="X7" s="192"/>
      <c r="Y7" s="6"/>
      <c r="Z7" s="22"/>
      <c r="AA7" s="191" t="s">
        <v>234</v>
      </c>
      <c r="AB7" s="191" t="s">
        <v>235</v>
      </c>
      <c r="AC7" s="29" t="s">
        <v>236</v>
      </c>
      <c r="AD7" s="29" t="s">
        <v>228</v>
      </c>
      <c r="AE7" s="29" t="s">
        <v>229</v>
      </c>
      <c r="AF7" s="29" t="s">
        <v>230</v>
      </c>
      <c r="AG7" s="29" t="s">
        <v>236</v>
      </c>
      <c r="AH7" s="29" t="s">
        <v>228</v>
      </c>
      <c r="AI7" s="14" t="s">
        <v>229</v>
      </c>
      <c r="AJ7" s="14" t="s">
        <v>230</v>
      </c>
      <c r="AK7" s="29" t="s">
        <v>232</v>
      </c>
      <c r="AL7" s="191" t="s">
        <v>237</v>
      </c>
      <c r="AM7" s="29" t="s">
        <v>236</v>
      </c>
      <c r="AN7" s="29" t="s">
        <v>228</v>
      </c>
      <c r="AO7" s="29" t="s">
        <v>229</v>
      </c>
      <c r="AP7" s="29" t="s">
        <v>230</v>
      </c>
      <c r="AQ7" s="29" t="s">
        <v>236</v>
      </c>
      <c r="AR7" s="29" t="s">
        <v>228</v>
      </c>
      <c r="AS7" s="29" t="s">
        <v>229</v>
      </c>
      <c r="AT7" s="29" t="s">
        <v>230</v>
      </c>
      <c r="AU7" s="35" t="s">
        <v>232</v>
      </c>
      <c r="AV7" s="8"/>
      <c r="AW7" s="3"/>
      <c r="AX7" s="3"/>
      <c r="AY7" s="3"/>
      <c r="AZ7" s="3"/>
      <c r="BA7" s="3"/>
      <c r="BB7" s="3"/>
      <c r="BC7" s="3"/>
      <c r="BD7" s="3"/>
    </row>
    <row r="8" customFormat="false" ht="22.5" hidden="false" customHeight="true" outlineLevel="0" collapsed="false">
      <c r="A8" s="49" t="s">
        <v>238</v>
      </c>
      <c r="B8" s="46"/>
      <c r="C8" s="52" t="n">
        <v>91</v>
      </c>
      <c r="D8" s="52" t="n">
        <v>78</v>
      </c>
      <c r="E8" s="52" t="n">
        <v>4</v>
      </c>
      <c r="F8" s="52" t="n">
        <v>9</v>
      </c>
      <c r="G8" s="52" t="n">
        <v>5</v>
      </c>
      <c r="H8" s="52" t="n">
        <v>3</v>
      </c>
      <c r="I8" s="52" t="n">
        <v>2</v>
      </c>
      <c r="J8" s="52" t="n">
        <v>0</v>
      </c>
      <c r="K8" s="52" t="n">
        <v>47929</v>
      </c>
      <c r="L8" s="52" t="n">
        <v>24288</v>
      </c>
      <c r="M8" s="193" t="n">
        <v>23641</v>
      </c>
      <c r="N8" s="52" t="n">
        <v>46402</v>
      </c>
      <c r="O8" s="52" t="n">
        <v>15277</v>
      </c>
      <c r="P8" s="52" t="n">
        <v>15376</v>
      </c>
      <c r="Q8" s="53" t="n">
        <v>15749</v>
      </c>
      <c r="R8" s="52" t="n">
        <v>1242</v>
      </c>
      <c r="S8" s="52" t="n">
        <v>414</v>
      </c>
      <c r="T8" s="52" t="n">
        <v>387</v>
      </c>
      <c r="U8" s="52" t="n">
        <v>329</v>
      </c>
      <c r="V8" s="52" t="n">
        <v>112</v>
      </c>
      <c r="W8" s="52" t="n">
        <v>285</v>
      </c>
      <c r="X8" s="53" t="n">
        <v>0</v>
      </c>
      <c r="Y8" s="6"/>
      <c r="Z8" s="194" t="s">
        <v>239</v>
      </c>
      <c r="AA8" s="195" t="n">
        <v>47644</v>
      </c>
      <c r="AB8" s="195" t="n">
        <v>36969</v>
      </c>
      <c r="AC8" s="195" t="n">
        <v>35727</v>
      </c>
      <c r="AD8" s="195" t="n">
        <v>11522</v>
      </c>
      <c r="AE8" s="195" t="n">
        <v>11958</v>
      </c>
      <c r="AF8" s="195" t="n">
        <v>12247</v>
      </c>
      <c r="AG8" s="195" t="n">
        <v>1242</v>
      </c>
      <c r="AH8" s="195" t="n">
        <v>414</v>
      </c>
      <c r="AI8" s="195" t="n">
        <v>387</v>
      </c>
      <c r="AJ8" s="195" t="n">
        <v>329</v>
      </c>
      <c r="AK8" s="195" t="n">
        <v>112</v>
      </c>
      <c r="AL8" s="195" t="n">
        <v>10675</v>
      </c>
      <c r="AM8" s="195" t="n">
        <v>10675</v>
      </c>
      <c r="AN8" s="195" t="n">
        <v>3755</v>
      </c>
      <c r="AO8" s="195" t="n">
        <v>3418</v>
      </c>
      <c r="AP8" s="195" t="n">
        <v>3502</v>
      </c>
      <c r="AQ8" s="193" t="s">
        <v>59</v>
      </c>
      <c r="AR8" s="193" t="s">
        <v>59</v>
      </c>
      <c r="AS8" s="193" t="s">
        <v>59</v>
      </c>
      <c r="AT8" s="193" t="s">
        <v>59</v>
      </c>
      <c r="AU8" s="193" t="s">
        <v>59</v>
      </c>
      <c r="AV8" s="8"/>
    </row>
    <row r="9" customFormat="false" ht="22.5" hidden="false" customHeight="true" outlineLevel="0" collapsed="false">
      <c r="A9" s="49" t="s">
        <v>58</v>
      </c>
      <c r="B9" s="46"/>
      <c r="C9" s="52" t="n">
        <v>91</v>
      </c>
      <c r="D9" s="52" t="n">
        <v>78</v>
      </c>
      <c r="E9" s="52" t="n">
        <v>4</v>
      </c>
      <c r="F9" s="52" t="n">
        <v>9</v>
      </c>
      <c r="G9" s="52" t="n">
        <v>5</v>
      </c>
      <c r="H9" s="52" t="n">
        <v>3</v>
      </c>
      <c r="I9" s="52" t="n">
        <v>2</v>
      </c>
      <c r="J9" s="52" t="s">
        <v>59</v>
      </c>
      <c r="K9" s="52" t="n">
        <v>46067</v>
      </c>
      <c r="L9" s="52" t="n">
        <v>23360</v>
      </c>
      <c r="M9" s="53" t="n">
        <v>22707</v>
      </c>
      <c r="N9" s="52" t="n">
        <v>44504</v>
      </c>
      <c r="O9" s="52" t="n">
        <v>14613</v>
      </c>
      <c r="P9" s="52" t="n">
        <v>14872</v>
      </c>
      <c r="Q9" s="53" t="n">
        <v>15019</v>
      </c>
      <c r="R9" s="52" t="n">
        <v>1229</v>
      </c>
      <c r="S9" s="52" t="n">
        <v>403</v>
      </c>
      <c r="T9" s="52" t="n">
        <v>359</v>
      </c>
      <c r="U9" s="52" t="n">
        <v>335</v>
      </c>
      <c r="V9" s="52" t="n">
        <v>132</v>
      </c>
      <c r="W9" s="52" t="n">
        <v>334</v>
      </c>
      <c r="X9" s="53" t="s">
        <v>59</v>
      </c>
      <c r="Y9" s="6"/>
      <c r="Z9" s="196" t="s">
        <v>240</v>
      </c>
      <c r="AA9" s="197" t="n">
        <v>45733</v>
      </c>
      <c r="AB9" s="197" t="n">
        <v>35456</v>
      </c>
      <c r="AC9" s="198" t="n">
        <v>34227</v>
      </c>
      <c r="AD9" s="198" t="n">
        <v>11156</v>
      </c>
      <c r="AE9" s="198" t="n">
        <v>11322</v>
      </c>
      <c r="AF9" s="199" t="n">
        <v>11749</v>
      </c>
      <c r="AG9" s="200" t="n">
        <v>1229</v>
      </c>
      <c r="AH9" s="198" t="n">
        <v>403</v>
      </c>
      <c r="AI9" s="198" t="n">
        <v>359</v>
      </c>
      <c r="AJ9" s="198" t="n">
        <v>335</v>
      </c>
      <c r="AK9" s="200" t="n">
        <v>132</v>
      </c>
      <c r="AL9" s="197" t="n">
        <v>10277</v>
      </c>
      <c r="AM9" s="198" t="n">
        <v>10277</v>
      </c>
      <c r="AN9" s="198" t="n">
        <v>3457</v>
      </c>
      <c r="AO9" s="198" t="n">
        <v>3550</v>
      </c>
      <c r="AP9" s="199" t="n">
        <v>3270</v>
      </c>
      <c r="AQ9" s="200" t="s">
        <v>59</v>
      </c>
      <c r="AR9" s="198" t="s">
        <v>59</v>
      </c>
      <c r="AS9" s="198" t="s">
        <v>59</v>
      </c>
      <c r="AT9" s="198" t="s">
        <v>59</v>
      </c>
      <c r="AU9" s="199" t="s">
        <v>59</v>
      </c>
      <c r="AV9" s="8"/>
    </row>
    <row r="10" customFormat="false" ht="22.5" hidden="false" customHeight="true" outlineLevel="0" collapsed="false">
      <c r="A10" s="14" t="s">
        <v>241</v>
      </c>
      <c r="B10" s="14"/>
      <c r="C10" s="58" t="n">
        <v>63</v>
      </c>
      <c r="D10" s="58" t="n">
        <v>52</v>
      </c>
      <c r="E10" s="58" t="n">
        <v>3</v>
      </c>
      <c r="F10" s="58" t="n">
        <v>8</v>
      </c>
      <c r="G10" s="58" t="n">
        <v>3</v>
      </c>
      <c r="H10" s="58" t="n">
        <v>2</v>
      </c>
      <c r="I10" s="58" t="n">
        <v>1</v>
      </c>
      <c r="J10" s="58" t="n">
        <v>0</v>
      </c>
      <c r="K10" s="58" t="n">
        <v>38952</v>
      </c>
      <c r="L10" s="58" t="n">
        <v>19884</v>
      </c>
      <c r="M10" s="59" t="n">
        <v>19068</v>
      </c>
      <c r="N10" s="58" t="n">
        <v>37482</v>
      </c>
      <c r="O10" s="58" t="n">
        <v>12326</v>
      </c>
      <c r="P10" s="58" t="n">
        <v>12550</v>
      </c>
      <c r="Q10" s="59" t="n">
        <v>12606</v>
      </c>
      <c r="R10" s="58" t="n">
        <v>1136</v>
      </c>
      <c r="S10" s="58" t="n">
        <v>371</v>
      </c>
      <c r="T10" s="58" t="n">
        <v>322</v>
      </c>
      <c r="U10" s="58" t="n">
        <v>314</v>
      </c>
      <c r="V10" s="58" t="n">
        <v>129</v>
      </c>
      <c r="W10" s="58" t="n">
        <v>334</v>
      </c>
      <c r="X10" s="59" t="n">
        <v>0</v>
      </c>
      <c r="Y10" s="6"/>
      <c r="Z10" s="201" t="s">
        <v>242</v>
      </c>
      <c r="AA10" s="144" t="n">
        <v>25271</v>
      </c>
      <c r="AB10" s="144" t="n">
        <v>19330</v>
      </c>
      <c r="AC10" s="144" t="n">
        <v>18384</v>
      </c>
      <c r="AD10" s="144" t="n">
        <v>5983</v>
      </c>
      <c r="AE10" s="144" t="n">
        <v>6112</v>
      </c>
      <c r="AF10" s="144" t="n">
        <v>6289</v>
      </c>
      <c r="AG10" s="144" t="n">
        <v>946</v>
      </c>
      <c r="AH10" s="144" t="n">
        <v>304</v>
      </c>
      <c r="AI10" s="144" t="n">
        <v>293</v>
      </c>
      <c r="AJ10" s="144" t="n">
        <v>268</v>
      </c>
      <c r="AK10" s="144" t="n">
        <v>81</v>
      </c>
      <c r="AL10" s="144" t="n">
        <v>5941</v>
      </c>
      <c r="AM10" s="144" t="n">
        <v>5941</v>
      </c>
      <c r="AN10" s="144" t="n">
        <v>1992</v>
      </c>
      <c r="AO10" s="144" t="n">
        <v>2039</v>
      </c>
      <c r="AP10" s="144" t="n">
        <v>1910</v>
      </c>
      <c r="AQ10" s="144" t="s">
        <v>59</v>
      </c>
      <c r="AR10" s="144" t="s">
        <v>59</v>
      </c>
      <c r="AS10" s="144" t="s">
        <v>59</v>
      </c>
      <c r="AT10" s="144" t="s">
        <v>59</v>
      </c>
      <c r="AU10" s="144" t="s">
        <v>59</v>
      </c>
      <c r="AV10" s="8"/>
    </row>
    <row r="11" customFormat="false" ht="22.5" hidden="false" customHeight="true" outlineLevel="0" collapsed="false">
      <c r="A11" s="60" t="s">
        <v>62</v>
      </c>
      <c r="B11" s="61" t="s">
        <v>63</v>
      </c>
      <c r="C11" s="42" t="n">
        <v>14</v>
      </c>
      <c r="D11" s="42" t="n">
        <v>12</v>
      </c>
      <c r="E11" s="42" t="n">
        <v>1</v>
      </c>
      <c r="F11" s="42" t="n">
        <v>1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10586</v>
      </c>
      <c r="L11" s="42" t="n">
        <v>5427</v>
      </c>
      <c r="M11" s="43" t="n">
        <v>5159</v>
      </c>
      <c r="N11" s="42" t="n">
        <v>10089</v>
      </c>
      <c r="O11" s="42" t="n">
        <v>3272</v>
      </c>
      <c r="P11" s="42" t="n">
        <v>3385</v>
      </c>
      <c r="Q11" s="43" t="n">
        <v>3432</v>
      </c>
      <c r="R11" s="42" t="n">
        <v>411</v>
      </c>
      <c r="S11" s="42" t="n">
        <v>148</v>
      </c>
      <c r="T11" s="42" t="n">
        <v>112</v>
      </c>
      <c r="U11" s="42" t="n">
        <v>130</v>
      </c>
      <c r="V11" s="42" t="n">
        <v>21</v>
      </c>
      <c r="W11" s="42" t="n">
        <v>86</v>
      </c>
      <c r="X11" s="43" t="n">
        <v>0</v>
      </c>
      <c r="Y11" s="6"/>
      <c r="Z11" s="201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8"/>
    </row>
    <row r="12" customFormat="false" ht="22.5" hidden="false" customHeight="true" outlineLevel="0" collapsed="false">
      <c r="A12" s="60"/>
      <c r="B12" s="61" t="s">
        <v>64</v>
      </c>
      <c r="C12" s="42" t="n">
        <v>9</v>
      </c>
      <c r="D12" s="42" t="n">
        <v>7</v>
      </c>
      <c r="E12" s="42" t="n">
        <v>0</v>
      </c>
      <c r="F12" s="42" t="n">
        <v>2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7120</v>
      </c>
      <c r="L12" s="42" t="n">
        <v>3667</v>
      </c>
      <c r="M12" s="43" t="n">
        <v>3453</v>
      </c>
      <c r="N12" s="42" t="n">
        <v>6912</v>
      </c>
      <c r="O12" s="42" t="n">
        <v>2334</v>
      </c>
      <c r="P12" s="42" t="n">
        <v>2298</v>
      </c>
      <c r="Q12" s="43" t="n">
        <v>2280</v>
      </c>
      <c r="R12" s="42" t="n">
        <v>208</v>
      </c>
      <c r="S12" s="42" t="n">
        <v>65</v>
      </c>
      <c r="T12" s="42" t="n">
        <v>55</v>
      </c>
      <c r="U12" s="42" t="n">
        <v>43</v>
      </c>
      <c r="V12" s="42" t="n">
        <v>45</v>
      </c>
      <c r="W12" s="43" t="n">
        <v>0</v>
      </c>
      <c r="X12" s="43" t="n">
        <v>0</v>
      </c>
      <c r="Y12" s="6"/>
      <c r="Z12" s="202" t="s">
        <v>243</v>
      </c>
      <c r="AA12" s="203" t="n">
        <v>2506</v>
      </c>
      <c r="AB12" s="203" t="n">
        <v>2506</v>
      </c>
      <c r="AC12" s="203" t="n">
        <v>2506</v>
      </c>
      <c r="AD12" s="203" t="n">
        <v>834</v>
      </c>
      <c r="AE12" s="203" t="n">
        <v>838</v>
      </c>
      <c r="AF12" s="203" t="n">
        <v>834</v>
      </c>
      <c r="AG12" s="144" t="s">
        <v>59</v>
      </c>
      <c r="AH12" s="144" t="s">
        <v>59</v>
      </c>
      <c r="AI12" s="144" t="s">
        <v>59</v>
      </c>
      <c r="AJ12" s="144" t="s">
        <v>59</v>
      </c>
      <c r="AK12" s="144" t="s">
        <v>59</v>
      </c>
      <c r="AL12" s="144" t="s">
        <v>59</v>
      </c>
      <c r="AM12" s="144" t="s">
        <v>59</v>
      </c>
      <c r="AN12" s="144" t="s">
        <v>59</v>
      </c>
      <c r="AO12" s="144" t="s">
        <v>59</v>
      </c>
      <c r="AP12" s="144" t="s">
        <v>59</v>
      </c>
      <c r="AQ12" s="144" t="s">
        <v>59</v>
      </c>
      <c r="AR12" s="144" t="s">
        <v>59</v>
      </c>
      <c r="AS12" s="144" t="s">
        <v>59</v>
      </c>
      <c r="AT12" s="144" t="s">
        <v>59</v>
      </c>
      <c r="AU12" s="144" t="s">
        <v>59</v>
      </c>
      <c r="AV12" s="8"/>
    </row>
    <row r="13" customFormat="false" ht="22.5" hidden="false" customHeight="true" outlineLevel="0" collapsed="false">
      <c r="A13" s="60"/>
      <c r="B13" s="61" t="s">
        <v>94</v>
      </c>
      <c r="C13" s="42" t="n">
        <v>16</v>
      </c>
      <c r="D13" s="42" t="n">
        <v>14</v>
      </c>
      <c r="E13" s="42" t="n">
        <v>1</v>
      </c>
      <c r="F13" s="42" t="n">
        <v>1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9913</v>
      </c>
      <c r="L13" s="42" t="n">
        <v>4962</v>
      </c>
      <c r="M13" s="43" t="n">
        <v>4951</v>
      </c>
      <c r="N13" s="42" t="n">
        <v>9453</v>
      </c>
      <c r="O13" s="42" t="n">
        <v>3121</v>
      </c>
      <c r="P13" s="42" t="n">
        <v>3181</v>
      </c>
      <c r="Q13" s="43" t="n">
        <v>3151</v>
      </c>
      <c r="R13" s="42" t="n">
        <v>249</v>
      </c>
      <c r="S13" s="42" t="n">
        <v>86</v>
      </c>
      <c r="T13" s="42" t="n">
        <v>76</v>
      </c>
      <c r="U13" s="42" t="n">
        <v>63</v>
      </c>
      <c r="V13" s="42" t="n">
        <v>24</v>
      </c>
      <c r="W13" s="42" t="n">
        <v>211</v>
      </c>
      <c r="X13" s="43" t="n">
        <v>0</v>
      </c>
      <c r="Y13" s="6"/>
      <c r="Z13" s="202"/>
      <c r="AA13" s="203"/>
      <c r="AB13" s="203"/>
      <c r="AC13" s="203"/>
      <c r="AD13" s="203"/>
      <c r="AE13" s="203"/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8"/>
    </row>
    <row r="14" customFormat="false" ht="22.5" hidden="false" customHeight="true" outlineLevel="0" collapsed="false">
      <c r="A14" s="60"/>
      <c r="B14" s="61" t="s">
        <v>101</v>
      </c>
      <c r="C14" s="42" t="n">
        <v>2</v>
      </c>
      <c r="D14" s="42" t="n">
        <v>1</v>
      </c>
      <c r="E14" s="42" t="n">
        <v>0</v>
      </c>
      <c r="F14" s="42" t="n">
        <v>1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1355</v>
      </c>
      <c r="L14" s="42" t="n">
        <v>497</v>
      </c>
      <c r="M14" s="43" t="n">
        <v>858</v>
      </c>
      <c r="N14" s="42" t="n">
        <v>1254</v>
      </c>
      <c r="O14" s="42" t="n">
        <v>402</v>
      </c>
      <c r="P14" s="42" t="n">
        <v>430</v>
      </c>
      <c r="Q14" s="43" t="n">
        <v>422</v>
      </c>
      <c r="R14" s="42" t="n">
        <v>64</v>
      </c>
      <c r="S14" s="42" t="n">
        <v>11</v>
      </c>
      <c r="T14" s="42" t="n">
        <v>23</v>
      </c>
      <c r="U14" s="42" t="n">
        <v>19</v>
      </c>
      <c r="V14" s="42" t="n">
        <v>11</v>
      </c>
      <c r="W14" s="42" t="n">
        <v>37</v>
      </c>
      <c r="X14" s="43" t="n">
        <v>0</v>
      </c>
      <c r="Y14" s="6"/>
      <c r="Z14" s="10" t="s">
        <v>244</v>
      </c>
      <c r="AA14" s="203" t="n">
        <v>6995</v>
      </c>
      <c r="AB14" s="203" t="n">
        <v>5027</v>
      </c>
      <c r="AC14" s="203" t="n">
        <v>4744</v>
      </c>
      <c r="AD14" s="203" t="n">
        <v>1505</v>
      </c>
      <c r="AE14" s="203" t="n">
        <v>1557</v>
      </c>
      <c r="AF14" s="203" t="n">
        <v>1682</v>
      </c>
      <c r="AG14" s="203" t="n">
        <v>283</v>
      </c>
      <c r="AH14" s="203" t="n">
        <v>99</v>
      </c>
      <c r="AI14" s="203" t="n">
        <v>66</v>
      </c>
      <c r="AJ14" s="203" t="n">
        <v>67</v>
      </c>
      <c r="AK14" s="203" t="n">
        <v>51</v>
      </c>
      <c r="AL14" s="203" t="n">
        <v>1968</v>
      </c>
      <c r="AM14" s="203" t="n">
        <v>1968</v>
      </c>
      <c r="AN14" s="203" t="n">
        <v>637</v>
      </c>
      <c r="AO14" s="203" t="n">
        <v>707</v>
      </c>
      <c r="AP14" s="203" t="n">
        <v>624</v>
      </c>
      <c r="AQ14" s="144" t="s">
        <v>59</v>
      </c>
      <c r="AR14" s="144" t="s">
        <v>59</v>
      </c>
      <c r="AS14" s="144" t="s">
        <v>59</v>
      </c>
      <c r="AT14" s="144" t="s">
        <v>59</v>
      </c>
      <c r="AU14" s="144" t="s">
        <v>59</v>
      </c>
      <c r="AV14" s="8"/>
    </row>
    <row r="15" customFormat="false" ht="22.5" hidden="false" customHeight="true" outlineLevel="0" collapsed="false">
      <c r="A15" s="60"/>
      <c r="B15" s="61" t="s">
        <v>103</v>
      </c>
      <c r="C15" s="42" t="n">
        <v>8</v>
      </c>
      <c r="D15" s="42" t="n">
        <v>6</v>
      </c>
      <c r="E15" s="42" t="n">
        <v>1</v>
      </c>
      <c r="F15" s="42" t="n">
        <v>1</v>
      </c>
      <c r="G15" s="42" t="n">
        <v>1</v>
      </c>
      <c r="H15" s="42" t="n">
        <v>0</v>
      </c>
      <c r="I15" s="42" t="n">
        <v>1</v>
      </c>
      <c r="J15" s="43" t="n">
        <v>0</v>
      </c>
      <c r="K15" s="42" t="n">
        <v>2985</v>
      </c>
      <c r="L15" s="42" t="n">
        <v>1671</v>
      </c>
      <c r="M15" s="43" t="n">
        <v>1314</v>
      </c>
      <c r="N15" s="43" t="n">
        <v>2914</v>
      </c>
      <c r="O15" s="42" t="n">
        <v>920</v>
      </c>
      <c r="P15" s="42" t="n">
        <v>981</v>
      </c>
      <c r="Q15" s="43" t="n">
        <v>1013</v>
      </c>
      <c r="R15" s="42" t="n">
        <v>71</v>
      </c>
      <c r="S15" s="42" t="n">
        <v>15</v>
      </c>
      <c r="T15" s="42" t="n">
        <v>18</v>
      </c>
      <c r="U15" s="42" t="n">
        <v>24</v>
      </c>
      <c r="V15" s="42" t="n">
        <v>14</v>
      </c>
      <c r="W15" s="43" t="n">
        <v>0</v>
      </c>
      <c r="X15" s="43" t="n">
        <v>0</v>
      </c>
      <c r="Y15" s="6"/>
      <c r="Z15" s="10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8"/>
    </row>
    <row r="16" customFormat="false" ht="22.5" hidden="false" customHeight="true" outlineLevel="0" collapsed="false">
      <c r="A16" s="60"/>
      <c r="B16" s="61" t="s">
        <v>104</v>
      </c>
      <c r="C16" s="42" t="n">
        <v>4</v>
      </c>
      <c r="D16" s="42" t="n">
        <v>4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2456</v>
      </c>
      <c r="L16" s="42" t="n">
        <v>1558</v>
      </c>
      <c r="M16" s="43" t="n">
        <v>898</v>
      </c>
      <c r="N16" s="43" t="n">
        <v>2456</v>
      </c>
      <c r="O16" s="42" t="n">
        <v>813</v>
      </c>
      <c r="P16" s="42" t="n">
        <v>816</v>
      </c>
      <c r="Q16" s="43" t="n">
        <v>827</v>
      </c>
      <c r="R16" s="204" t="s">
        <v>245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3" t="n">
        <v>0</v>
      </c>
      <c r="Y16" s="6"/>
      <c r="Z16" s="202" t="s">
        <v>246</v>
      </c>
      <c r="AA16" s="203" t="n">
        <v>3920</v>
      </c>
      <c r="AB16" s="203" t="n">
        <v>3336</v>
      </c>
      <c r="AC16" s="203" t="n">
        <v>3336</v>
      </c>
      <c r="AD16" s="203" t="n">
        <v>1052</v>
      </c>
      <c r="AE16" s="203" t="n">
        <v>1093</v>
      </c>
      <c r="AF16" s="203" t="n">
        <v>1191</v>
      </c>
      <c r="AG16" s="144" t="s">
        <v>59</v>
      </c>
      <c r="AH16" s="144" t="s">
        <v>59</v>
      </c>
      <c r="AI16" s="144" t="s">
        <v>59</v>
      </c>
      <c r="AJ16" s="144" t="s">
        <v>59</v>
      </c>
      <c r="AK16" s="144" t="s">
        <v>59</v>
      </c>
      <c r="AL16" s="203" t="n">
        <v>584</v>
      </c>
      <c r="AM16" s="203" t="n">
        <v>584</v>
      </c>
      <c r="AN16" s="203" t="n">
        <v>172</v>
      </c>
      <c r="AO16" s="203" t="n">
        <v>202</v>
      </c>
      <c r="AP16" s="203" t="n">
        <v>210</v>
      </c>
      <c r="AQ16" s="144" t="s">
        <v>59</v>
      </c>
      <c r="AR16" s="144" t="s">
        <v>59</v>
      </c>
      <c r="AS16" s="144" t="s">
        <v>59</v>
      </c>
      <c r="AT16" s="144" t="s">
        <v>59</v>
      </c>
      <c r="AU16" s="144" t="s">
        <v>59</v>
      </c>
      <c r="AV16" s="8"/>
    </row>
    <row r="17" customFormat="false" ht="22.5" hidden="false" customHeight="true" outlineLevel="0" collapsed="false">
      <c r="A17" s="60"/>
      <c r="B17" s="61" t="s">
        <v>105</v>
      </c>
      <c r="C17" s="42" t="n">
        <v>2</v>
      </c>
      <c r="D17" s="42" t="n">
        <v>1</v>
      </c>
      <c r="E17" s="42" t="n">
        <v>0</v>
      </c>
      <c r="F17" s="42" t="n">
        <v>1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1534</v>
      </c>
      <c r="L17" s="42" t="n">
        <v>641</v>
      </c>
      <c r="M17" s="43" t="n">
        <v>893</v>
      </c>
      <c r="N17" s="42" t="n">
        <v>1455</v>
      </c>
      <c r="O17" s="42" t="n">
        <v>472</v>
      </c>
      <c r="P17" s="42" t="n">
        <v>473</v>
      </c>
      <c r="Q17" s="43" t="n">
        <v>510</v>
      </c>
      <c r="R17" s="42" t="n">
        <v>79</v>
      </c>
      <c r="S17" s="42" t="n">
        <v>27</v>
      </c>
      <c r="T17" s="42" t="n">
        <v>29</v>
      </c>
      <c r="U17" s="42" t="n">
        <v>23</v>
      </c>
      <c r="V17" s="42" t="n">
        <v>0</v>
      </c>
      <c r="W17" s="42" t="n">
        <v>0</v>
      </c>
      <c r="X17" s="43" t="n">
        <v>0</v>
      </c>
      <c r="Y17" s="6"/>
      <c r="Z17" s="202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8"/>
    </row>
    <row r="18" customFormat="false" ht="22.5" hidden="false" customHeight="true" outlineLevel="0" collapsed="false">
      <c r="A18" s="60"/>
      <c r="B18" s="61" t="s">
        <v>106</v>
      </c>
      <c r="C18" s="42" t="n">
        <v>5</v>
      </c>
      <c r="D18" s="42" t="n">
        <v>4</v>
      </c>
      <c r="E18" s="42" t="n">
        <v>0</v>
      </c>
      <c r="F18" s="42" t="n">
        <v>1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2188</v>
      </c>
      <c r="L18" s="42" t="n">
        <v>1115</v>
      </c>
      <c r="M18" s="43" t="n">
        <v>1073</v>
      </c>
      <c r="N18" s="42" t="n">
        <v>2134</v>
      </c>
      <c r="O18" s="42" t="n">
        <v>721</v>
      </c>
      <c r="P18" s="42" t="n">
        <v>718</v>
      </c>
      <c r="Q18" s="43" t="n">
        <v>695</v>
      </c>
      <c r="R18" s="42" t="n">
        <v>54</v>
      </c>
      <c r="S18" s="42" t="n">
        <v>19</v>
      </c>
      <c r="T18" s="42" t="n">
        <v>9</v>
      </c>
      <c r="U18" s="42" t="n">
        <v>12</v>
      </c>
      <c r="V18" s="42" t="n">
        <v>14</v>
      </c>
      <c r="W18" s="42" t="n">
        <v>0</v>
      </c>
      <c r="X18" s="43" t="n">
        <v>0</v>
      </c>
      <c r="Y18" s="6"/>
      <c r="Z18" s="10" t="s">
        <v>247</v>
      </c>
      <c r="AA18" s="144" t="n">
        <v>433</v>
      </c>
      <c r="AB18" s="144" t="n">
        <v>433</v>
      </c>
      <c r="AC18" s="144" t="n">
        <v>433</v>
      </c>
      <c r="AD18" s="144" t="n">
        <v>142</v>
      </c>
      <c r="AE18" s="144" t="n">
        <v>138</v>
      </c>
      <c r="AF18" s="144" t="n">
        <v>153</v>
      </c>
      <c r="AG18" s="144" t="s">
        <v>59</v>
      </c>
      <c r="AH18" s="144" t="s">
        <v>59</v>
      </c>
      <c r="AI18" s="144" t="s">
        <v>59</v>
      </c>
      <c r="AJ18" s="144" t="s">
        <v>59</v>
      </c>
      <c r="AK18" s="144" t="s">
        <v>59</v>
      </c>
      <c r="AL18" s="144" t="s">
        <v>59</v>
      </c>
      <c r="AM18" s="144" t="s">
        <v>59</v>
      </c>
      <c r="AN18" s="144" t="s">
        <v>59</v>
      </c>
      <c r="AO18" s="144" t="s">
        <v>59</v>
      </c>
      <c r="AP18" s="144" t="s">
        <v>59</v>
      </c>
      <c r="AQ18" s="144" t="s">
        <v>59</v>
      </c>
      <c r="AR18" s="144" t="s">
        <v>59</v>
      </c>
      <c r="AS18" s="144" t="s">
        <v>59</v>
      </c>
      <c r="AT18" s="144" t="s">
        <v>59</v>
      </c>
      <c r="AU18" s="144" t="s">
        <v>59</v>
      </c>
      <c r="AV18" s="8"/>
    </row>
    <row r="19" customFormat="false" ht="22.5" hidden="false" customHeight="true" outlineLevel="0" collapsed="false">
      <c r="A19" s="60"/>
      <c r="B19" s="73" t="s">
        <v>107</v>
      </c>
      <c r="C19" s="42" t="n">
        <v>3</v>
      </c>
      <c r="D19" s="42" t="n">
        <v>3</v>
      </c>
      <c r="E19" s="42" t="n">
        <v>0</v>
      </c>
      <c r="F19" s="42" t="n">
        <v>0</v>
      </c>
      <c r="G19" s="42" t="n">
        <v>2</v>
      </c>
      <c r="H19" s="42" t="n">
        <v>2</v>
      </c>
      <c r="I19" s="42" t="n">
        <v>0</v>
      </c>
      <c r="J19" s="42" t="n">
        <v>0</v>
      </c>
      <c r="K19" s="42" t="n">
        <v>815</v>
      </c>
      <c r="L19" s="42" t="n">
        <v>346</v>
      </c>
      <c r="M19" s="43" t="n">
        <v>469</v>
      </c>
      <c r="N19" s="42" t="n">
        <v>815</v>
      </c>
      <c r="O19" s="42" t="n">
        <v>271</v>
      </c>
      <c r="P19" s="42" t="n">
        <v>268</v>
      </c>
      <c r="Q19" s="43" t="n">
        <v>276</v>
      </c>
      <c r="R19" s="204" t="s">
        <v>245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3" t="n">
        <v>0</v>
      </c>
      <c r="Y19" s="6"/>
      <c r="Z19" s="10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8"/>
    </row>
    <row r="20" customFormat="false" ht="22.5" hidden="false" customHeight="true" outlineLevel="0" collapsed="false">
      <c r="A20" s="14" t="s">
        <v>108</v>
      </c>
      <c r="B20" s="14"/>
      <c r="C20" s="58" t="n">
        <v>28</v>
      </c>
      <c r="D20" s="58" t="n">
        <v>26</v>
      </c>
      <c r="E20" s="58" t="n">
        <v>1</v>
      </c>
      <c r="F20" s="58" t="n">
        <v>1</v>
      </c>
      <c r="G20" s="58" t="n">
        <v>2</v>
      </c>
      <c r="H20" s="58" t="n">
        <v>1</v>
      </c>
      <c r="I20" s="58" t="n">
        <v>1</v>
      </c>
      <c r="J20" s="58" t="n">
        <v>0</v>
      </c>
      <c r="K20" s="58" t="n">
        <v>7115</v>
      </c>
      <c r="L20" s="58" t="n">
        <v>3476</v>
      </c>
      <c r="M20" s="59" t="n">
        <v>3639</v>
      </c>
      <c r="N20" s="58" t="n">
        <v>7022</v>
      </c>
      <c r="O20" s="59" t="n">
        <v>2287</v>
      </c>
      <c r="P20" s="58" t="n">
        <v>2322</v>
      </c>
      <c r="Q20" s="59" t="n">
        <v>2413</v>
      </c>
      <c r="R20" s="58" t="n">
        <v>93</v>
      </c>
      <c r="S20" s="58" t="n">
        <v>32</v>
      </c>
      <c r="T20" s="58" t="n">
        <v>37</v>
      </c>
      <c r="U20" s="58" t="n">
        <v>21</v>
      </c>
      <c r="V20" s="58" t="n">
        <v>3</v>
      </c>
      <c r="W20" s="58" t="n">
        <v>0</v>
      </c>
      <c r="X20" s="59" t="n">
        <v>0</v>
      </c>
      <c r="Y20" s="6"/>
      <c r="Z20" s="10" t="s">
        <v>248</v>
      </c>
      <c r="AA20" s="144" t="n">
        <v>1272</v>
      </c>
      <c r="AB20" s="144" t="n">
        <v>350</v>
      </c>
      <c r="AC20" s="144" t="n">
        <v>350</v>
      </c>
      <c r="AD20" s="144" t="n">
        <v>120</v>
      </c>
      <c r="AE20" s="144" t="n">
        <v>115</v>
      </c>
      <c r="AF20" s="144" t="n">
        <v>115</v>
      </c>
      <c r="AG20" s="144" t="s">
        <v>59</v>
      </c>
      <c r="AH20" s="144" t="s">
        <v>59</v>
      </c>
      <c r="AI20" s="144" t="s">
        <v>59</v>
      </c>
      <c r="AJ20" s="144" t="s">
        <v>59</v>
      </c>
      <c r="AK20" s="144" t="s">
        <v>59</v>
      </c>
      <c r="AL20" s="144" t="n">
        <v>922</v>
      </c>
      <c r="AM20" s="144" t="n">
        <v>922</v>
      </c>
      <c r="AN20" s="144" t="n">
        <v>333</v>
      </c>
      <c r="AO20" s="144" t="n">
        <v>324</v>
      </c>
      <c r="AP20" s="144" t="n">
        <v>265</v>
      </c>
      <c r="AQ20" s="144" t="s">
        <v>59</v>
      </c>
      <c r="AR20" s="144" t="s">
        <v>59</v>
      </c>
      <c r="AS20" s="144" t="s">
        <v>59</v>
      </c>
      <c r="AT20" s="144" t="s">
        <v>59</v>
      </c>
      <c r="AU20" s="144" t="s">
        <v>59</v>
      </c>
      <c r="AV20" s="8"/>
    </row>
    <row r="21" customFormat="false" ht="22.5" hidden="false" customHeight="true" outlineLevel="0" collapsed="false">
      <c r="A21" s="77" t="s">
        <v>109</v>
      </c>
      <c r="B21" s="61" t="s">
        <v>110</v>
      </c>
      <c r="C21" s="42" t="n">
        <v>2</v>
      </c>
      <c r="D21" s="42" t="n">
        <v>2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302</v>
      </c>
      <c r="L21" s="42" t="n">
        <v>156</v>
      </c>
      <c r="M21" s="43" t="n">
        <v>146</v>
      </c>
      <c r="N21" s="42" t="n">
        <v>302</v>
      </c>
      <c r="O21" s="42" t="n">
        <v>101</v>
      </c>
      <c r="P21" s="42" t="n">
        <v>90</v>
      </c>
      <c r="Q21" s="43" t="n">
        <v>111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3" t="n">
        <v>0</v>
      </c>
      <c r="Y21" s="6"/>
      <c r="Z21" s="10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8"/>
    </row>
    <row r="22" customFormat="false" ht="22.5" hidden="false" customHeight="true" outlineLevel="0" collapsed="false">
      <c r="A22" s="77"/>
      <c r="B22" s="61" t="s">
        <v>111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131</v>
      </c>
      <c r="L22" s="42" t="n">
        <v>74</v>
      </c>
      <c r="M22" s="43" t="n">
        <v>57</v>
      </c>
      <c r="N22" s="43" t="n">
        <v>131</v>
      </c>
      <c r="O22" s="42" t="n">
        <v>40</v>
      </c>
      <c r="P22" s="42" t="n">
        <v>41</v>
      </c>
      <c r="Q22" s="43" t="n">
        <v>5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3" t="n">
        <v>0</v>
      </c>
      <c r="Y22" s="6"/>
      <c r="Z22" s="10" t="s">
        <v>249</v>
      </c>
      <c r="AA22" s="144" t="n">
        <v>231</v>
      </c>
      <c r="AB22" s="144" t="n">
        <v>111</v>
      </c>
      <c r="AC22" s="144" t="n">
        <v>111</v>
      </c>
      <c r="AD22" s="144" t="n">
        <v>40</v>
      </c>
      <c r="AE22" s="144" t="n">
        <v>31</v>
      </c>
      <c r="AF22" s="144" t="n">
        <v>40</v>
      </c>
      <c r="AG22" s="144" t="s">
        <v>59</v>
      </c>
      <c r="AH22" s="144" t="s">
        <v>59</v>
      </c>
      <c r="AI22" s="144" t="s">
        <v>59</v>
      </c>
      <c r="AJ22" s="144" t="s">
        <v>59</v>
      </c>
      <c r="AK22" s="144" t="s">
        <v>59</v>
      </c>
      <c r="AL22" s="144" t="n">
        <v>120</v>
      </c>
      <c r="AM22" s="144" t="n">
        <v>120</v>
      </c>
      <c r="AN22" s="144" t="n">
        <v>38</v>
      </c>
      <c r="AO22" s="144" t="n">
        <v>43</v>
      </c>
      <c r="AP22" s="144" t="n">
        <v>39</v>
      </c>
      <c r="AQ22" s="144" t="s">
        <v>59</v>
      </c>
      <c r="AR22" s="144" t="s">
        <v>59</v>
      </c>
      <c r="AS22" s="144" t="s">
        <v>59</v>
      </c>
      <c r="AT22" s="144" t="s">
        <v>59</v>
      </c>
      <c r="AU22" s="144" t="s">
        <v>59</v>
      </c>
      <c r="AV22" s="8"/>
    </row>
    <row r="23" customFormat="false" ht="22.5" hidden="false" customHeight="true" outlineLevel="0" collapsed="false">
      <c r="A23" s="77"/>
      <c r="B23" s="61" t="s">
        <v>112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3" t="n">
        <v>0</v>
      </c>
      <c r="N23" s="42" t="n">
        <v>0</v>
      </c>
      <c r="O23" s="43" t="n">
        <v>0</v>
      </c>
      <c r="P23" s="42" t="n">
        <v>0</v>
      </c>
      <c r="Q23" s="43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3" t="n">
        <v>0</v>
      </c>
      <c r="Y23" s="6"/>
      <c r="Z23" s="10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8"/>
    </row>
    <row r="24" customFormat="false" ht="22.5" hidden="false" customHeight="true" outlineLevel="0" collapsed="false">
      <c r="A24" s="77"/>
      <c r="B24" s="61" t="s">
        <v>113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3" t="n">
        <v>0</v>
      </c>
      <c r="N24" s="42" t="n">
        <v>0</v>
      </c>
      <c r="O24" s="43" t="n">
        <v>0</v>
      </c>
      <c r="P24" s="42" t="n">
        <v>0</v>
      </c>
      <c r="Q24" s="43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3" t="n">
        <v>0</v>
      </c>
      <c r="Y24" s="6"/>
      <c r="Z24" s="10" t="s">
        <v>250</v>
      </c>
      <c r="AA24" s="144" t="s">
        <v>59</v>
      </c>
      <c r="AB24" s="144" t="s">
        <v>59</v>
      </c>
      <c r="AC24" s="144" t="s">
        <v>59</v>
      </c>
      <c r="AD24" s="144" t="s">
        <v>59</v>
      </c>
      <c r="AE24" s="144" t="s">
        <v>59</v>
      </c>
      <c r="AF24" s="144" t="s">
        <v>59</v>
      </c>
      <c r="AG24" s="144" t="s">
        <v>59</v>
      </c>
      <c r="AH24" s="144" t="s">
        <v>59</v>
      </c>
      <c r="AI24" s="144" t="s">
        <v>59</v>
      </c>
      <c r="AJ24" s="144" t="s">
        <v>59</v>
      </c>
      <c r="AK24" s="144" t="s">
        <v>59</v>
      </c>
      <c r="AL24" s="144" t="s">
        <v>59</v>
      </c>
      <c r="AM24" s="144" t="s">
        <v>59</v>
      </c>
      <c r="AN24" s="144" t="s">
        <v>59</v>
      </c>
      <c r="AO24" s="144" t="s">
        <v>59</v>
      </c>
      <c r="AP24" s="144" t="s">
        <v>59</v>
      </c>
      <c r="AQ24" s="144" t="s">
        <v>59</v>
      </c>
      <c r="AR24" s="144" t="s">
        <v>59</v>
      </c>
      <c r="AS24" s="144" t="s">
        <v>59</v>
      </c>
      <c r="AT24" s="144" t="s">
        <v>59</v>
      </c>
      <c r="AU24" s="144" t="s">
        <v>59</v>
      </c>
      <c r="AV24" s="8"/>
    </row>
    <row r="25" customFormat="false" ht="22.5" hidden="false" customHeight="true" outlineLevel="0" collapsed="false">
      <c r="A25" s="77"/>
      <c r="B25" s="79" t="s">
        <v>19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433</v>
      </c>
      <c r="L25" s="58" t="n">
        <v>230</v>
      </c>
      <c r="M25" s="59" t="n">
        <v>203</v>
      </c>
      <c r="N25" s="58" t="n">
        <v>433</v>
      </c>
      <c r="O25" s="58" t="n">
        <v>141</v>
      </c>
      <c r="P25" s="58" t="n">
        <v>131</v>
      </c>
      <c r="Q25" s="59" t="n">
        <v>161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9" t="n">
        <v>0</v>
      </c>
      <c r="Y25" s="6"/>
      <c r="Z25" s="10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8"/>
    </row>
    <row r="26" customFormat="false" ht="22.5" hidden="false" customHeight="true" outlineLevel="0" collapsed="false">
      <c r="A26" s="205" t="s">
        <v>114</v>
      </c>
      <c r="B26" s="61" t="s">
        <v>115</v>
      </c>
      <c r="C26" s="42" t="n">
        <v>1</v>
      </c>
      <c r="D26" s="42" t="n">
        <v>1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301</v>
      </c>
      <c r="L26" s="42" t="n">
        <v>139</v>
      </c>
      <c r="M26" s="43" t="n">
        <v>162</v>
      </c>
      <c r="N26" s="42" t="n">
        <v>301</v>
      </c>
      <c r="O26" s="42" t="n">
        <v>105</v>
      </c>
      <c r="P26" s="42" t="n">
        <v>95</v>
      </c>
      <c r="Q26" s="43" t="n">
        <v>101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3" t="n">
        <v>0</v>
      </c>
      <c r="Y26" s="6"/>
      <c r="Z26" s="10" t="s">
        <v>251</v>
      </c>
      <c r="AA26" s="144" t="s">
        <v>59</v>
      </c>
      <c r="AB26" s="144" t="s">
        <v>59</v>
      </c>
      <c r="AC26" s="144" t="s">
        <v>59</v>
      </c>
      <c r="AD26" s="144" t="s">
        <v>59</v>
      </c>
      <c r="AE26" s="144" t="s">
        <v>59</v>
      </c>
      <c r="AF26" s="144" t="s">
        <v>59</v>
      </c>
      <c r="AG26" s="144" t="s">
        <v>59</v>
      </c>
      <c r="AH26" s="144" t="s">
        <v>59</v>
      </c>
      <c r="AI26" s="144" t="s">
        <v>59</v>
      </c>
      <c r="AJ26" s="144" t="s">
        <v>59</v>
      </c>
      <c r="AK26" s="144" t="s">
        <v>59</v>
      </c>
      <c r="AL26" s="144" t="s">
        <v>59</v>
      </c>
      <c r="AM26" s="144" t="s">
        <v>59</v>
      </c>
      <c r="AN26" s="144" t="s">
        <v>59</v>
      </c>
      <c r="AO26" s="144" t="s">
        <v>59</v>
      </c>
      <c r="AP26" s="144" t="s">
        <v>59</v>
      </c>
      <c r="AQ26" s="144" t="s">
        <v>59</v>
      </c>
      <c r="AR26" s="144" t="s">
        <v>59</v>
      </c>
      <c r="AS26" s="144" t="s">
        <v>59</v>
      </c>
      <c r="AT26" s="144" t="s">
        <v>59</v>
      </c>
      <c r="AU26" s="144" t="s">
        <v>59</v>
      </c>
      <c r="AV26" s="8"/>
    </row>
    <row r="27" customFormat="false" ht="22.5" hidden="false" customHeight="true" outlineLevel="0" collapsed="false">
      <c r="A27" s="205"/>
      <c r="B27" s="61" t="s">
        <v>116</v>
      </c>
      <c r="C27" s="42" t="n">
        <v>1</v>
      </c>
      <c r="D27" s="42" t="n">
        <v>1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73</v>
      </c>
      <c r="L27" s="42" t="n">
        <v>48</v>
      </c>
      <c r="M27" s="43" t="n">
        <v>25</v>
      </c>
      <c r="N27" s="42" t="n">
        <v>73</v>
      </c>
      <c r="O27" s="42" t="n">
        <v>19</v>
      </c>
      <c r="P27" s="42" t="n">
        <v>28</v>
      </c>
      <c r="Q27" s="43" t="n">
        <v>26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3" t="n">
        <v>0</v>
      </c>
      <c r="Y27" s="6"/>
      <c r="Z27" s="10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8"/>
    </row>
    <row r="28" customFormat="false" ht="22.5" hidden="false" customHeight="true" outlineLevel="0" collapsed="false">
      <c r="A28" s="205"/>
      <c r="B28" s="79" t="s">
        <v>19</v>
      </c>
      <c r="C28" s="58" t="n">
        <v>2</v>
      </c>
      <c r="D28" s="58" t="n">
        <v>2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374</v>
      </c>
      <c r="L28" s="58" t="n">
        <v>187</v>
      </c>
      <c r="M28" s="59" t="n">
        <v>187</v>
      </c>
      <c r="N28" s="58" t="n">
        <v>374</v>
      </c>
      <c r="O28" s="58" t="n">
        <v>124</v>
      </c>
      <c r="P28" s="58" t="n">
        <v>123</v>
      </c>
      <c r="Q28" s="59" t="n">
        <v>127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9" t="n">
        <v>0</v>
      </c>
      <c r="Y28" s="6"/>
      <c r="Z28" s="10" t="s">
        <v>252</v>
      </c>
      <c r="AA28" s="144" t="n">
        <v>2069</v>
      </c>
      <c r="AB28" s="144" t="n">
        <v>1607</v>
      </c>
      <c r="AC28" s="144" t="n">
        <v>1607</v>
      </c>
      <c r="AD28" s="144" t="n">
        <v>547</v>
      </c>
      <c r="AE28" s="144" t="n">
        <v>531</v>
      </c>
      <c r="AF28" s="144" t="n">
        <v>529</v>
      </c>
      <c r="AG28" s="144" t="s">
        <v>59</v>
      </c>
      <c r="AH28" s="144" t="s">
        <v>59</v>
      </c>
      <c r="AI28" s="144" t="s">
        <v>59</v>
      </c>
      <c r="AJ28" s="144" t="s">
        <v>59</v>
      </c>
      <c r="AK28" s="144" t="s">
        <v>59</v>
      </c>
      <c r="AL28" s="144" t="n">
        <v>462</v>
      </c>
      <c r="AM28" s="144" t="n">
        <v>462</v>
      </c>
      <c r="AN28" s="144" t="n">
        <v>177</v>
      </c>
      <c r="AO28" s="144" t="n">
        <v>150</v>
      </c>
      <c r="AP28" s="144" t="n">
        <v>135</v>
      </c>
      <c r="AQ28" s="144" t="s">
        <v>59</v>
      </c>
      <c r="AR28" s="144" t="s">
        <v>59</v>
      </c>
      <c r="AS28" s="144" t="s">
        <v>59</v>
      </c>
      <c r="AT28" s="144" t="s">
        <v>59</v>
      </c>
      <c r="AU28" s="144" t="s">
        <v>59</v>
      </c>
      <c r="AV28" s="8"/>
    </row>
    <row r="29" customFormat="false" ht="22.5" hidden="false" customHeight="true" outlineLevel="0" collapsed="false">
      <c r="A29" s="25" t="s">
        <v>117</v>
      </c>
      <c r="B29" s="61" t="s">
        <v>118</v>
      </c>
      <c r="C29" s="42" t="n">
        <v>1</v>
      </c>
      <c r="D29" s="42" t="n">
        <v>1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328</v>
      </c>
      <c r="L29" s="42" t="n">
        <v>143</v>
      </c>
      <c r="M29" s="43" t="n">
        <v>185</v>
      </c>
      <c r="N29" s="42" t="n">
        <v>328</v>
      </c>
      <c r="O29" s="42" t="n">
        <v>105</v>
      </c>
      <c r="P29" s="42" t="n">
        <v>104</v>
      </c>
      <c r="Q29" s="43" t="n">
        <v>119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3" t="n">
        <v>0</v>
      </c>
      <c r="Y29" s="6"/>
      <c r="Z29" s="10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8"/>
    </row>
    <row r="30" customFormat="false" ht="22.5" hidden="false" customHeight="true" outlineLevel="0" collapsed="false">
      <c r="A30" s="25" t="s">
        <v>120</v>
      </c>
      <c r="B30" s="61" t="s">
        <v>121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3" t="n">
        <v>0</v>
      </c>
      <c r="N30" s="42" t="n">
        <v>0</v>
      </c>
      <c r="O30" s="43" t="n">
        <v>0</v>
      </c>
      <c r="P30" s="42" t="n">
        <v>0</v>
      </c>
      <c r="Q30" s="43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3" t="n">
        <v>0</v>
      </c>
      <c r="Y30" s="6"/>
      <c r="Z30" s="10" t="s">
        <v>253</v>
      </c>
      <c r="AA30" s="144" t="n">
        <v>3036</v>
      </c>
      <c r="AB30" s="144" t="n">
        <v>2756</v>
      </c>
      <c r="AC30" s="144" t="n">
        <v>2756</v>
      </c>
      <c r="AD30" s="144" t="n">
        <v>933</v>
      </c>
      <c r="AE30" s="144" t="n">
        <v>907</v>
      </c>
      <c r="AF30" s="144" t="n">
        <v>916</v>
      </c>
      <c r="AG30" s="144" t="s">
        <v>59</v>
      </c>
      <c r="AH30" s="144" t="s">
        <v>59</v>
      </c>
      <c r="AI30" s="144" t="s">
        <v>59</v>
      </c>
      <c r="AJ30" s="144" t="s">
        <v>59</v>
      </c>
      <c r="AK30" s="144" t="s">
        <v>59</v>
      </c>
      <c r="AL30" s="144" t="n">
        <v>280</v>
      </c>
      <c r="AM30" s="144" t="n">
        <v>280</v>
      </c>
      <c r="AN30" s="144" t="n">
        <v>108</v>
      </c>
      <c r="AO30" s="144" t="n">
        <v>85</v>
      </c>
      <c r="AP30" s="144" t="n">
        <v>87</v>
      </c>
      <c r="AQ30" s="144" t="s">
        <v>59</v>
      </c>
      <c r="AR30" s="144" t="s">
        <v>59</v>
      </c>
      <c r="AS30" s="144" t="s">
        <v>59</v>
      </c>
      <c r="AT30" s="144" t="s">
        <v>59</v>
      </c>
      <c r="AU30" s="144" t="s">
        <v>59</v>
      </c>
      <c r="AV30" s="8"/>
    </row>
    <row r="31" customFormat="false" ht="22.5" hidden="false" customHeight="true" outlineLevel="0" collapsed="false">
      <c r="A31" s="25" t="s">
        <v>122</v>
      </c>
      <c r="B31" s="61" t="s">
        <v>123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3" t="n">
        <v>0</v>
      </c>
      <c r="N31" s="42" t="n">
        <v>0</v>
      </c>
      <c r="O31" s="43" t="n">
        <v>0</v>
      </c>
      <c r="P31" s="42" t="n">
        <v>0</v>
      </c>
      <c r="Q31" s="43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3" t="n">
        <v>0</v>
      </c>
      <c r="Y31" s="6"/>
      <c r="Z31" s="10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8"/>
    </row>
    <row r="32" customFormat="false" ht="22.5" hidden="false" customHeight="true" outlineLevel="0" collapsed="false">
      <c r="A32" s="29" t="s">
        <v>124</v>
      </c>
      <c r="B32" s="79" t="s">
        <v>19</v>
      </c>
      <c r="C32" s="58" t="n">
        <v>1</v>
      </c>
      <c r="D32" s="58" t="n">
        <v>1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328</v>
      </c>
      <c r="L32" s="58" t="n">
        <v>143</v>
      </c>
      <c r="M32" s="59" t="n">
        <v>185</v>
      </c>
      <c r="N32" s="58" t="n">
        <v>328</v>
      </c>
      <c r="O32" s="58" t="n">
        <v>105</v>
      </c>
      <c r="P32" s="58" t="n">
        <v>104</v>
      </c>
      <c r="Q32" s="59" t="n">
        <v>119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9" t="n">
        <v>0</v>
      </c>
      <c r="Y32" s="6"/>
      <c r="Z32" s="108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206"/>
      <c r="AV32" s="8"/>
    </row>
    <row r="33" customFormat="false" ht="22.5" hidden="false" customHeight="true" outlineLevel="0" collapsed="false">
      <c r="A33" s="86" t="s">
        <v>125</v>
      </c>
      <c r="B33" s="61" t="s">
        <v>126</v>
      </c>
      <c r="C33" s="42" t="n">
        <v>1</v>
      </c>
      <c r="D33" s="42" t="n">
        <v>1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186</v>
      </c>
      <c r="L33" s="42" t="n">
        <v>144</v>
      </c>
      <c r="M33" s="43" t="n">
        <v>42</v>
      </c>
      <c r="N33" s="42" t="n">
        <v>186</v>
      </c>
      <c r="O33" s="42" t="n">
        <v>64</v>
      </c>
      <c r="P33" s="42" t="n">
        <v>59</v>
      </c>
      <c r="Q33" s="43" t="n">
        <v>63</v>
      </c>
      <c r="R33" s="42" t="n">
        <v>0</v>
      </c>
      <c r="S33" s="43" t="n">
        <v>0</v>
      </c>
      <c r="T33" s="42" t="n">
        <v>0</v>
      </c>
      <c r="U33" s="43" t="n">
        <v>0</v>
      </c>
      <c r="V33" s="43" t="n">
        <v>0</v>
      </c>
      <c r="W33" s="42" t="n">
        <v>0</v>
      </c>
      <c r="X33" s="43" t="n">
        <v>0</v>
      </c>
      <c r="Y33" s="6"/>
      <c r="Z33" s="108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8"/>
    </row>
    <row r="34" customFormat="false" ht="22.5" hidden="false" customHeight="true" outlineLevel="0" collapsed="false">
      <c r="A34" s="86"/>
      <c r="B34" s="61" t="s">
        <v>127</v>
      </c>
      <c r="C34" s="42" t="n">
        <v>1</v>
      </c>
      <c r="D34" s="42" t="n">
        <v>1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94</v>
      </c>
      <c r="L34" s="42" t="n">
        <v>50</v>
      </c>
      <c r="M34" s="43" t="n">
        <v>44</v>
      </c>
      <c r="N34" s="42" t="n">
        <v>94</v>
      </c>
      <c r="O34" s="42" t="n">
        <v>21</v>
      </c>
      <c r="P34" s="42" t="n">
        <v>37</v>
      </c>
      <c r="Q34" s="43" t="n">
        <v>36</v>
      </c>
      <c r="R34" s="42" t="n">
        <v>0</v>
      </c>
      <c r="S34" s="43" t="n">
        <v>0</v>
      </c>
      <c r="T34" s="42" t="n">
        <v>0</v>
      </c>
      <c r="U34" s="43" t="n">
        <v>0</v>
      </c>
      <c r="V34" s="43" t="n">
        <v>0</v>
      </c>
      <c r="W34" s="42" t="n">
        <v>0</v>
      </c>
      <c r="X34" s="43" t="n">
        <v>0</v>
      </c>
      <c r="Y34" s="6"/>
      <c r="Z34" s="5" t="s">
        <v>254</v>
      </c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207" t="s">
        <v>255</v>
      </c>
      <c r="AU34" s="208"/>
      <c r="AV34" s="8"/>
    </row>
    <row r="35" customFormat="false" ht="22.5" hidden="false" customHeight="true" outlineLevel="0" collapsed="false">
      <c r="A35" s="86"/>
      <c r="B35" s="61" t="s">
        <v>128</v>
      </c>
      <c r="C35" s="42" t="n">
        <v>1</v>
      </c>
      <c r="D35" s="42" t="n">
        <v>0</v>
      </c>
      <c r="E35" s="42" t="n">
        <v>0</v>
      </c>
      <c r="F35" s="42" t="n">
        <v>1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316</v>
      </c>
      <c r="L35" s="42" t="n">
        <v>139</v>
      </c>
      <c r="M35" s="43" t="n">
        <v>177</v>
      </c>
      <c r="N35" s="42" t="n">
        <v>231</v>
      </c>
      <c r="O35" s="42" t="n">
        <v>71</v>
      </c>
      <c r="P35" s="42" t="n">
        <v>78</v>
      </c>
      <c r="Q35" s="43" t="n">
        <v>82</v>
      </c>
      <c r="R35" s="42" t="n">
        <v>85</v>
      </c>
      <c r="S35" s="42" t="n">
        <v>32</v>
      </c>
      <c r="T35" s="43" t="n">
        <v>32</v>
      </c>
      <c r="U35" s="42" t="n">
        <v>20</v>
      </c>
      <c r="V35" s="42" t="n">
        <v>1</v>
      </c>
      <c r="W35" s="42" t="n">
        <v>0</v>
      </c>
      <c r="X35" s="43" t="n">
        <v>0</v>
      </c>
      <c r="Y35" s="6"/>
      <c r="Z35" s="10" t="s">
        <v>256</v>
      </c>
      <c r="AA35" s="10"/>
      <c r="AB35" s="209" t="s">
        <v>19</v>
      </c>
      <c r="AC35" s="209"/>
      <c r="AD35" s="210"/>
      <c r="AE35" s="211" t="s">
        <v>257</v>
      </c>
      <c r="AF35" s="212"/>
      <c r="AG35" s="212"/>
      <c r="AH35" s="211" t="s">
        <v>258</v>
      </c>
      <c r="AI35" s="213"/>
      <c r="AJ35" s="214"/>
      <c r="AK35" s="215" t="s">
        <v>259</v>
      </c>
      <c r="AL35" s="212"/>
      <c r="AM35" s="212"/>
      <c r="AN35" s="211" t="s">
        <v>260</v>
      </c>
      <c r="AO35" s="213"/>
      <c r="AP35" s="214"/>
      <c r="AQ35" s="215" t="s">
        <v>261</v>
      </c>
      <c r="AR35" s="212"/>
      <c r="AS35" s="212"/>
      <c r="AT35" s="211" t="s">
        <v>260</v>
      </c>
      <c r="AU35" s="213"/>
      <c r="AV35" s="8"/>
    </row>
    <row r="36" customFormat="false" ht="22.5" hidden="false" customHeight="true" outlineLevel="0" collapsed="false">
      <c r="A36" s="86"/>
      <c r="B36" s="61" t="s">
        <v>129</v>
      </c>
      <c r="C36" s="42" t="n">
        <v>1</v>
      </c>
      <c r="D36" s="42" t="n">
        <v>1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511</v>
      </c>
      <c r="L36" s="42" t="n">
        <v>322</v>
      </c>
      <c r="M36" s="43" t="n">
        <v>189</v>
      </c>
      <c r="N36" s="42" t="n">
        <v>511</v>
      </c>
      <c r="O36" s="42" t="n">
        <v>177</v>
      </c>
      <c r="P36" s="42" t="n">
        <v>165</v>
      </c>
      <c r="Q36" s="43" t="n">
        <v>169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3" t="n">
        <v>0</v>
      </c>
      <c r="Y36" s="6"/>
      <c r="Z36" s="10"/>
      <c r="AA36" s="10"/>
      <c r="AB36" s="209"/>
      <c r="AC36" s="209"/>
      <c r="AD36" s="216" t="s">
        <v>262</v>
      </c>
      <c r="AE36" s="216"/>
      <c r="AF36" s="216" t="s">
        <v>263</v>
      </c>
      <c r="AG36" s="216"/>
      <c r="AH36" s="216" t="s">
        <v>264</v>
      </c>
      <c r="AI36" s="216"/>
      <c r="AJ36" s="216" t="s">
        <v>262</v>
      </c>
      <c r="AK36" s="216"/>
      <c r="AL36" s="216" t="s">
        <v>263</v>
      </c>
      <c r="AM36" s="216"/>
      <c r="AN36" s="216" t="s">
        <v>264</v>
      </c>
      <c r="AO36" s="216"/>
      <c r="AP36" s="216" t="s">
        <v>262</v>
      </c>
      <c r="AQ36" s="216"/>
      <c r="AR36" s="216" t="s">
        <v>263</v>
      </c>
      <c r="AS36" s="216"/>
      <c r="AT36" s="216" t="s">
        <v>264</v>
      </c>
      <c r="AU36" s="216"/>
      <c r="AV36" s="8"/>
    </row>
    <row r="37" customFormat="false" ht="22.5" hidden="false" customHeight="true" outlineLevel="0" collapsed="false">
      <c r="A37" s="86"/>
      <c r="B37" s="61" t="s">
        <v>130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3" t="n">
        <v>0</v>
      </c>
      <c r="N37" s="42" t="n">
        <v>0</v>
      </c>
      <c r="O37" s="43" t="n">
        <v>0</v>
      </c>
      <c r="P37" s="42" t="n">
        <v>0</v>
      </c>
      <c r="Q37" s="43" t="n">
        <v>0</v>
      </c>
      <c r="R37" s="42" t="n">
        <v>0</v>
      </c>
      <c r="S37" s="43" t="n">
        <v>0</v>
      </c>
      <c r="T37" s="42" t="n">
        <v>0</v>
      </c>
      <c r="U37" s="43" t="n">
        <v>0</v>
      </c>
      <c r="V37" s="43" t="n">
        <v>0</v>
      </c>
      <c r="W37" s="42" t="n">
        <v>0</v>
      </c>
      <c r="X37" s="43" t="n">
        <v>0</v>
      </c>
      <c r="Y37" s="6"/>
      <c r="Z37" s="217" t="s">
        <v>217</v>
      </c>
      <c r="AA37" s="218" t="s">
        <v>265</v>
      </c>
      <c r="AB37" s="219"/>
      <c r="AC37" s="220" t="n">
        <v>134</v>
      </c>
      <c r="AD37" s="219"/>
      <c r="AE37" s="220" t="n">
        <v>121</v>
      </c>
      <c r="AF37" s="219"/>
      <c r="AG37" s="220" t="n">
        <v>5</v>
      </c>
      <c r="AH37" s="219"/>
      <c r="AI37" s="220" t="n">
        <v>8</v>
      </c>
      <c r="AJ37" s="219"/>
      <c r="AK37" s="220" t="n">
        <v>89</v>
      </c>
      <c r="AL37" s="219"/>
      <c r="AM37" s="220" t="n">
        <v>5</v>
      </c>
      <c r="AN37" s="219"/>
      <c r="AO37" s="220" t="n">
        <v>8</v>
      </c>
      <c r="AP37" s="219"/>
      <c r="AQ37" s="220" t="n">
        <v>32</v>
      </c>
      <c r="AR37" s="219"/>
      <c r="AS37" s="220" t="n">
        <v>0</v>
      </c>
      <c r="AT37" s="219"/>
      <c r="AU37" s="220" t="n">
        <v>0</v>
      </c>
      <c r="AV37" s="8"/>
    </row>
    <row r="38" customFormat="false" ht="22.5" hidden="false" customHeight="true" outlineLevel="0" collapsed="false">
      <c r="A38" s="86"/>
      <c r="B38" s="61" t="s">
        <v>131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3" t="n">
        <v>0</v>
      </c>
      <c r="N38" s="42" t="n">
        <v>0</v>
      </c>
      <c r="O38" s="43" t="n">
        <v>0</v>
      </c>
      <c r="P38" s="42" t="n">
        <v>0</v>
      </c>
      <c r="Q38" s="43" t="n">
        <v>0</v>
      </c>
      <c r="R38" s="42" t="n">
        <v>0</v>
      </c>
      <c r="S38" s="43" t="n">
        <v>0</v>
      </c>
      <c r="T38" s="42" t="n">
        <v>0</v>
      </c>
      <c r="U38" s="43" t="n">
        <v>0</v>
      </c>
      <c r="V38" s="43" t="n">
        <v>0</v>
      </c>
      <c r="W38" s="42" t="n">
        <v>0</v>
      </c>
      <c r="X38" s="43" t="n">
        <v>0</v>
      </c>
      <c r="Y38" s="6"/>
      <c r="Z38" s="221"/>
      <c r="AA38" s="222" t="s">
        <v>266</v>
      </c>
      <c r="AB38" s="197"/>
      <c r="AC38" s="200" t="n">
        <v>132</v>
      </c>
      <c r="AD38" s="197"/>
      <c r="AE38" s="200" t="n">
        <v>119</v>
      </c>
      <c r="AF38" s="197"/>
      <c r="AG38" s="199" t="n">
        <v>5</v>
      </c>
      <c r="AH38" s="200"/>
      <c r="AI38" s="199" t="n">
        <v>8</v>
      </c>
      <c r="AJ38" s="197"/>
      <c r="AK38" s="200" t="n">
        <v>86</v>
      </c>
      <c r="AL38" s="197"/>
      <c r="AM38" s="199" t="n">
        <v>5</v>
      </c>
      <c r="AN38" s="200"/>
      <c r="AO38" s="200" t="n">
        <v>8</v>
      </c>
      <c r="AP38" s="197"/>
      <c r="AQ38" s="200" t="n">
        <v>33</v>
      </c>
      <c r="AR38" s="197"/>
      <c r="AS38" s="223" t="n">
        <v>0</v>
      </c>
      <c r="AT38" s="200"/>
      <c r="AU38" s="223" t="n">
        <v>0</v>
      </c>
      <c r="AV38" s="8"/>
    </row>
    <row r="39" customFormat="false" ht="22.5" hidden="false" customHeight="true" outlineLevel="0" collapsed="false">
      <c r="A39" s="86"/>
      <c r="B39" s="79" t="s">
        <v>19</v>
      </c>
      <c r="C39" s="58" t="n">
        <v>4</v>
      </c>
      <c r="D39" s="58" t="n">
        <v>3</v>
      </c>
      <c r="E39" s="58" t="n">
        <v>0</v>
      </c>
      <c r="F39" s="58" t="n">
        <v>1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1107</v>
      </c>
      <c r="L39" s="58" t="n">
        <v>655</v>
      </c>
      <c r="M39" s="59" t="n">
        <v>452</v>
      </c>
      <c r="N39" s="58" t="n">
        <v>1022</v>
      </c>
      <c r="O39" s="59" t="n">
        <v>333</v>
      </c>
      <c r="P39" s="58" t="n">
        <v>339</v>
      </c>
      <c r="Q39" s="59" t="n">
        <v>350</v>
      </c>
      <c r="R39" s="58" t="n">
        <v>85</v>
      </c>
      <c r="S39" s="58" t="n">
        <v>32</v>
      </c>
      <c r="T39" s="58" t="n">
        <v>32</v>
      </c>
      <c r="U39" s="58" t="n">
        <v>20</v>
      </c>
      <c r="V39" s="58" t="n">
        <v>1</v>
      </c>
      <c r="W39" s="224" t="s">
        <v>245</v>
      </c>
      <c r="X39" s="225" t="s">
        <v>245</v>
      </c>
      <c r="Y39" s="6"/>
      <c r="Z39" s="226" t="s">
        <v>242</v>
      </c>
      <c r="AA39" s="227" t="s">
        <v>267</v>
      </c>
      <c r="AB39" s="228"/>
      <c r="AC39" s="206" t="n">
        <v>67</v>
      </c>
      <c r="AD39" s="228"/>
      <c r="AE39" s="206" t="n">
        <v>57</v>
      </c>
      <c r="AF39" s="228"/>
      <c r="AG39" s="229" t="n">
        <v>5</v>
      </c>
      <c r="AH39" s="206"/>
      <c r="AI39" s="229" t="n">
        <v>5</v>
      </c>
      <c r="AJ39" s="228"/>
      <c r="AK39" s="206" t="n">
        <v>44</v>
      </c>
      <c r="AL39" s="228"/>
      <c r="AM39" s="229" t="n">
        <v>5</v>
      </c>
      <c r="AN39" s="206"/>
      <c r="AO39" s="206" t="n">
        <v>5</v>
      </c>
      <c r="AP39" s="228"/>
      <c r="AQ39" s="206" t="n">
        <v>13</v>
      </c>
      <c r="AR39" s="228"/>
      <c r="AS39" s="229" t="n">
        <v>0</v>
      </c>
      <c r="AT39" s="206"/>
      <c r="AU39" s="229" t="n">
        <v>0</v>
      </c>
      <c r="AV39" s="8"/>
    </row>
    <row r="40" customFormat="false" ht="22.5" hidden="false" customHeight="true" outlineLevel="0" collapsed="false">
      <c r="A40" s="77" t="s">
        <v>132</v>
      </c>
      <c r="B40" s="87" t="s">
        <v>133</v>
      </c>
      <c r="C40" s="42" t="n">
        <v>1</v>
      </c>
      <c r="D40" s="42" t="n">
        <v>1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429</v>
      </c>
      <c r="L40" s="42" t="n">
        <v>186</v>
      </c>
      <c r="M40" s="43" t="n">
        <v>243</v>
      </c>
      <c r="N40" s="42" t="n">
        <v>429</v>
      </c>
      <c r="O40" s="42" t="n">
        <v>136</v>
      </c>
      <c r="P40" s="42" t="n">
        <v>145</v>
      </c>
      <c r="Q40" s="43" t="n">
        <v>148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3" t="n">
        <v>0</v>
      </c>
      <c r="Y40" s="6"/>
      <c r="Z40" s="221"/>
      <c r="AA40" s="230" t="s">
        <v>268</v>
      </c>
      <c r="AB40" s="231"/>
      <c r="AC40" s="232" t="n">
        <v>66</v>
      </c>
      <c r="AD40" s="231"/>
      <c r="AE40" s="232" t="n">
        <v>56</v>
      </c>
      <c r="AF40" s="231"/>
      <c r="AG40" s="233" t="n">
        <v>5</v>
      </c>
      <c r="AH40" s="232"/>
      <c r="AI40" s="233" t="n">
        <v>5</v>
      </c>
      <c r="AJ40" s="231"/>
      <c r="AK40" s="232" t="n">
        <v>42</v>
      </c>
      <c r="AL40" s="231"/>
      <c r="AM40" s="233" t="n">
        <v>5</v>
      </c>
      <c r="AN40" s="232"/>
      <c r="AO40" s="232" t="n">
        <v>5</v>
      </c>
      <c r="AP40" s="231"/>
      <c r="AQ40" s="232" t="n">
        <v>14</v>
      </c>
      <c r="AR40" s="97"/>
      <c r="AS40" s="96" t="n">
        <v>0</v>
      </c>
      <c r="AT40" s="208"/>
      <c r="AU40" s="96" t="n">
        <v>0</v>
      </c>
      <c r="AV40" s="8"/>
    </row>
    <row r="41" customFormat="false" ht="22.5" hidden="false" customHeight="true" outlineLevel="0" collapsed="false">
      <c r="A41" s="77"/>
      <c r="B41" s="61" t="s">
        <v>134</v>
      </c>
      <c r="C41" s="42" t="n">
        <v>1</v>
      </c>
      <c r="D41" s="42" t="n">
        <v>1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227</v>
      </c>
      <c r="L41" s="42" t="n">
        <v>97</v>
      </c>
      <c r="M41" s="43" t="n">
        <v>130</v>
      </c>
      <c r="N41" s="42" t="n">
        <v>227</v>
      </c>
      <c r="O41" s="42" t="n">
        <v>70</v>
      </c>
      <c r="P41" s="42" t="n">
        <v>79</v>
      </c>
      <c r="Q41" s="43" t="n">
        <v>78</v>
      </c>
      <c r="R41" s="42" t="n">
        <v>0</v>
      </c>
      <c r="S41" s="43" t="n">
        <v>0</v>
      </c>
      <c r="T41" s="42" t="n">
        <v>0</v>
      </c>
      <c r="U41" s="43" t="n">
        <v>0</v>
      </c>
      <c r="V41" s="43" t="n">
        <v>0</v>
      </c>
      <c r="W41" s="42" t="n">
        <v>0</v>
      </c>
      <c r="X41" s="43" t="n">
        <v>0</v>
      </c>
      <c r="Y41" s="6"/>
      <c r="Z41" s="217" t="s">
        <v>243</v>
      </c>
      <c r="AA41" s="227" t="s">
        <v>267</v>
      </c>
      <c r="AB41" s="228"/>
      <c r="AC41" s="206" t="n">
        <v>6</v>
      </c>
      <c r="AD41" s="228"/>
      <c r="AE41" s="206" t="n">
        <v>6</v>
      </c>
      <c r="AF41" s="228"/>
      <c r="AG41" s="229" t="n">
        <v>0</v>
      </c>
      <c r="AH41" s="206"/>
      <c r="AI41" s="229" t="n">
        <v>0</v>
      </c>
      <c r="AJ41" s="228"/>
      <c r="AK41" s="206" t="n">
        <v>6</v>
      </c>
      <c r="AL41" s="228"/>
      <c r="AM41" s="229" t="s">
        <v>59</v>
      </c>
      <c r="AN41" s="206"/>
      <c r="AO41" s="206" t="s">
        <v>59</v>
      </c>
      <c r="AP41" s="228"/>
      <c r="AQ41" s="206" t="s">
        <v>59</v>
      </c>
      <c r="AR41" s="228"/>
      <c r="AS41" s="229" t="s">
        <v>59</v>
      </c>
      <c r="AT41" s="206"/>
      <c r="AU41" s="229" t="s">
        <v>59</v>
      </c>
      <c r="AV41" s="8"/>
    </row>
    <row r="42" customFormat="false" ht="22.5" hidden="false" customHeight="true" outlineLevel="0" collapsed="false">
      <c r="A42" s="77"/>
      <c r="B42" s="234" t="s">
        <v>135</v>
      </c>
      <c r="C42" s="42" t="n">
        <v>2</v>
      </c>
      <c r="D42" s="42" t="n">
        <v>1</v>
      </c>
      <c r="E42" s="42" t="n">
        <v>1</v>
      </c>
      <c r="F42" s="42" t="n">
        <v>0</v>
      </c>
      <c r="G42" s="42" t="n">
        <v>1</v>
      </c>
      <c r="H42" s="42" t="n">
        <v>0</v>
      </c>
      <c r="I42" s="42" t="n">
        <v>1</v>
      </c>
      <c r="J42" s="42" t="n">
        <v>0</v>
      </c>
      <c r="K42" s="42" t="n">
        <v>196</v>
      </c>
      <c r="L42" s="42" t="n">
        <v>83</v>
      </c>
      <c r="M42" s="43" t="n">
        <v>113</v>
      </c>
      <c r="N42" s="42" t="n">
        <v>188</v>
      </c>
      <c r="O42" s="42" t="n">
        <v>56</v>
      </c>
      <c r="P42" s="42" t="n">
        <v>67</v>
      </c>
      <c r="Q42" s="43" t="n">
        <v>65</v>
      </c>
      <c r="R42" s="42" t="n">
        <v>8</v>
      </c>
      <c r="S42" s="42" t="n">
        <v>0</v>
      </c>
      <c r="T42" s="42" t="n">
        <v>5</v>
      </c>
      <c r="U42" s="42" t="n">
        <v>1</v>
      </c>
      <c r="V42" s="42" t="n">
        <v>2</v>
      </c>
      <c r="W42" s="42" t="n">
        <v>0</v>
      </c>
      <c r="X42" s="43" t="n">
        <v>0</v>
      </c>
      <c r="Y42" s="6"/>
      <c r="Z42" s="221"/>
      <c r="AA42" s="230" t="s">
        <v>268</v>
      </c>
      <c r="AB42" s="231"/>
      <c r="AC42" s="232" t="n">
        <v>6</v>
      </c>
      <c r="AD42" s="231"/>
      <c r="AE42" s="232" t="n">
        <v>6</v>
      </c>
      <c r="AF42" s="231"/>
      <c r="AG42" s="233" t="s">
        <v>59</v>
      </c>
      <c r="AH42" s="232"/>
      <c r="AI42" s="233" t="s">
        <v>59</v>
      </c>
      <c r="AJ42" s="231"/>
      <c r="AK42" s="232" t="n">
        <v>6</v>
      </c>
      <c r="AL42" s="97"/>
      <c r="AM42" s="93" t="s">
        <v>59</v>
      </c>
      <c r="AN42" s="208"/>
      <c r="AO42" s="208" t="s">
        <v>59</v>
      </c>
      <c r="AP42" s="97"/>
      <c r="AQ42" s="208" t="s">
        <v>59</v>
      </c>
      <c r="AR42" s="97"/>
      <c r="AS42" s="93" t="s">
        <v>59</v>
      </c>
      <c r="AT42" s="208"/>
      <c r="AU42" s="93" t="s">
        <v>59</v>
      </c>
      <c r="AV42" s="8"/>
    </row>
    <row r="43" customFormat="false" ht="22.5" hidden="false" customHeight="true" outlineLevel="0" collapsed="false">
      <c r="A43" s="77"/>
      <c r="B43" s="234" t="s">
        <v>19</v>
      </c>
      <c r="C43" s="58" t="n">
        <v>4</v>
      </c>
      <c r="D43" s="58" t="n">
        <v>3</v>
      </c>
      <c r="E43" s="58" t="n">
        <v>1</v>
      </c>
      <c r="F43" s="58" t="n">
        <v>0</v>
      </c>
      <c r="G43" s="58" t="n">
        <v>1</v>
      </c>
      <c r="H43" s="58" t="n">
        <v>0</v>
      </c>
      <c r="I43" s="58" t="n">
        <v>1</v>
      </c>
      <c r="J43" s="58" t="n">
        <v>0</v>
      </c>
      <c r="K43" s="58" t="n">
        <v>852</v>
      </c>
      <c r="L43" s="58" t="n">
        <v>366</v>
      </c>
      <c r="M43" s="59" t="n">
        <v>486</v>
      </c>
      <c r="N43" s="58" t="n">
        <v>844</v>
      </c>
      <c r="O43" s="59" t="n">
        <v>262</v>
      </c>
      <c r="P43" s="58" t="n">
        <v>291</v>
      </c>
      <c r="Q43" s="59" t="n">
        <v>291</v>
      </c>
      <c r="R43" s="58" t="n">
        <v>8</v>
      </c>
      <c r="S43" s="58" t="n">
        <v>0</v>
      </c>
      <c r="T43" s="58" t="n">
        <v>5</v>
      </c>
      <c r="U43" s="58" t="n">
        <v>1</v>
      </c>
      <c r="V43" s="58" t="n">
        <v>2</v>
      </c>
      <c r="W43" s="58" t="n">
        <v>0</v>
      </c>
      <c r="X43" s="59" t="n">
        <v>0</v>
      </c>
      <c r="Y43" s="6"/>
      <c r="Z43" s="217" t="s">
        <v>244</v>
      </c>
      <c r="AA43" s="227" t="s">
        <v>267</v>
      </c>
      <c r="AB43" s="228"/>
      <c r="AC43" s="206" t="n">
        <v>11</v>
      </c>
      <c r="AD43" s="228"/>
      <c r="AE43" s="206" t="n">
        <v>8</v>
      </c>
      <c r="AF43" s="228"/>
      <c r="AG43" s="229" t="n">
        <v>0</v>
      </c>
      <c r="AH43" s="206"/>
      <c r="AI43" s="229" t="n">
        <v>3</v>
      </c>
      <c r="AJ43" s="228"/>
      <c r="AK43" s="206" t="n">
        <v>4</v>
      </c>
      <c r="AL43" s="228"/>
      <c r="AM43" s="229" t="s">
        <v>59</v>
      </c>
      <c r="AN43" s="206"/>
      <c r="AO43" s="206" t="n">
        <v>3</v>
      </c>
      <c r="AP43" s="228"/>
      <c r="AQ43" s="206" t="n">
        <v>4</v>
      </c>
      <c r="AR43" s="228"/>
      <c r="AS43" s="229" t="s">
        <v>59</v>
      </c>
      <c r="AT43" s="206"/>
      <c r="AU43" s="229" t="s">
        <v>59</v>
      </c>
      <c r="AV43" s="8"/>
    </row>
    <row r="44" customFormat="false" ht="22.5" hidden="false" customHeight="true" outlineLevel="0" collapsed="false">
      <c r="A44" s="77" t="s">
        <v>136</v>
      </c>
      <c r="B44" s="61" t="s">
        <v>137</v>
      </c>
      <c r="C44" s="42" t="n">
        <v>2</v>
      </c>
      <c r="D44" s="42" t="n">
        <v>2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784</v>
      </c>
      <c r="L44" s="42" t="n">
        <v>434</v>
      </c>
      <c r="M44" s="43" t="n">
        <v>350</v>
      </c>
      <c r="N44" s="42" t="n">
        <v>784</v>
      </c>
      <c r="O44" s="43" t="n">
        <v>264</v>
      </c>
      <c r="P44" s="228" t="n">
        <v>261</v>
      </c>
      <c r="Q44" s="44" t="n">
        <v>259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3" t="n">
        <v>0</v>
      </c>
      <c r="Y44" s="6"/>
      <c r="Z44" s="221"/>
      <c r="AA44" s="230" t="s">
        <v>268</v>
      </c>
      <c r="AB44" s="231"/>
      <c r="AC44" s="232" t="n">
        <v>11</v>
      </c>
      <c r="AD44" s="231"/>
      <c r="AE44" s="232" t="n">
        <v>8</v>
      </c>
      <c r="AF44" s="231"/>
      <c r="AG44" s="233" t="n">
        <v>0</v>
      </c>
      <c r="AH44" s="232"/>
      <c r="AI44" s="233" t="n">
        <v>3</v>
      </c>
      <c r="AJ44" s="231"/>
      <c r="AK44" s="232" t="n">
        <v>4</v>
      </c>
      <c r="AL44" s="97"/>
      <c r="AM44" s="93" t="n">
        <v>0</v>
      </c>
      <c r="AN44" s="208"/>
      <c r="AO44" s="208" t="n">
        <v>3</v>
      </c>
      <c r="AP44" s="97"/>
      <c r="AQ44" s="208" t="n">
        <v>4</v>
      </c>
      <c r="AR44" s="97"/>
      <c r="AS44" s="93" t="n">
        <v>0</v>
      </c>
      <c r="AT44" s="208"/>
      <c r="AU44" s="93" t="n">
        <v>0</v>
      </c>
      <c r="AV44" s="8"/>
    </row>
    <row r="45" customFormat="false" ht="22.5" hidden="false" customHeight="true" outlineLevel="0" collapsed="false">
      <c r="A45" s="77"/>
      <c r="B45" s="61" t="s">
        <v>138</v>
      </c>
      <c r="C45" s="42" t="n">
        <v>2</v>
      </c>
      <c r="D45" s="42" t="n">
        <v>2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608</v>
      </c>
      <c r="L45" s="42" t="n">
        <v>238</v>
      </c>
      <c r="M45" s="43" t="n">
        <v>370</v>
      </c>
      <c r="N45" s="42" t="n">
        <v>608</v>
      </c>
      <c r="O45" s="43" t="n">
        <v>200</v>
      </c>
      <c r="P45" s="42" t="n">
        <v>198</v>
      </c>
      <c r="Q45" s="43" t="n">
        <v>21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3" t="n">
        <v>0</v>
      </c>
      <c r="Y45" s="6"/>
      <c r="Z45" s="217" t="s">
        <v>246</v>
      </c>
      <c r="AA45" s="227" t="s">
        <v>267</v>
      </c>
      <c r="AB45" s="228"/>
      <c r="AC45" s="206" t="n">
        <v>16</v>
      </c>
      <c r="AD45" s="228"/>
      <c r="AE45" s="206" t="n">
        <v>16</v>
      </c>
      <c r="AF45" s="228"/>
      <c r="AG45" s="229" t="n">
        <v>0</v>
      </c>
      <c r="AH45" s="206"/>
      <c r="AI45" s="229" t="n">
        <v>0</v>
      </c>
      <c r="AJ45" s="228"/>
      <c r="AK45" s="206" t="n">
        <v>11</v>
      </c>
      <c r="AL45" s="228"/>
      <c r="AM45" s="229" t="s">
        <v>59</v>
      </c>
      <c r="AN45" s="206"/>
      <c r="AO45" s="206" t="n">
        <v>0</v>
      </c>
      <c r="AP45" s="228"/>
      <c r="AQ45" s="206" t="n">
        <v>5</v>
      </c>
      <c r="AR45" s="228"/>
      <c r="AS45" s="229" t="s">
        <v>59</v>
      </c>
      <c r="AT45" s="206"/>
      <c r="AU45" s="229" t="s">
        <v>59</v>
      </c>
      <c r="AV45" s="8"/>
    </row>
    <row r="46" customFormat="false" ht="22.5" hidden="false" customHeight="true" outlineLevel="0" collapsed="false">
      <c r="A46" s="77"/>
      <c r="B46" s="61" t="s">
        <v>139</v>
      </c>
      <c r="C46" s="42" t="n">
        <v>1</v>
      </c>
      <c r="D46" s="42" t="n">
        <v>1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565</v>
      </c>
      <c r="L46" s="42" t="n">
        <v>232</v>
      </c>
      <c r="M46" s="43" t="n">
        <v>333</v>
      </c>
      <c r="N46" s="42" t="n">
        <v>565</v>
      </c>
      <c r="O46" s="42" t="n">
        <v>197</v>
      </c>
      <c r="P46" s="42" t="n">
        <v>190</v>
      </c>
      <c r="Q46" s="43" t="n">
        <v>178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3" t="n">
        <v>0</v>
      </c>
      <c r="Y46" s="6"/>
      <c r="Z46" s="221"/>
      <c r="AA46" s="230" t="s">
        <v>268</v>
      </c>
      <c r="AB46" s="231"/>
      <c r="AC46" s="232" t="n">
        <v>15</v>
      </c>
      <c r="AD46" s="231"/>
      <c r="AE46" s="232" t="n">
        <v>15</v>
      </c>
      <c r="AF46" s="231"/>
      <c r="AG46" s="233" t="n">
        <v>0</v>
      </c>
      <c r="AH46" s="232"/>
      <c r="AI46" s="233" t="n">
        <v>0</v>
      </c>
      <c r="AJ46" s="231"/>
      <c r="AK46" s="232" t="n">
        <v>10</v>
      </c>
      <c r="AL46" s="231"/>
      <c r="AM46" s="233" t="n">
        <v>0</v>
      </c>
      <c r="AN46" s="232"/>
      <c r="AO46" s="232" t="n">
        <v>0</v>
      </c>
      <c r="AP46" s="231"/>
      <c r="AQ46" s="232" t="n">
        <v>5</v>
      </c>
      <c r="AR46" s="231"/>
      <c r="AS46" s="233" t="n">
        <v>0</v>
      </c>
      <c r="AT46" s="232"/>
      <c r="AU46" s="233" t="n">
        <v>0</v>
      </c>
      <c r="AV46" s="8"/>
    </row>
    <row r="47" customFormat="false" ht="22.5" hidden="false" customHeight="true" outlineLevel="0" collapsed="false">
      <c r="A47" s="77"/>
      <c r="B47" s="61" t="s">
        <v>140</v>
      </c>
      <c r="C47" s="42" t="n">
        <v>1</v>
      </c>
      <c r="D47" s="42" t="n">
        <v>1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315</v>
      </c>
      <c r="L47" s="42" t="n">
        <v>110</v>
      </c>
      <c r="M47" s="43" t="n">
        <v>205</v>
      </c>
      <c r="N47" s="42" t="n">
        <v>315</v>
      </c>
      <c r="O47" s="42" t="n">
        <v>105</v>
      </c>
      <c r="P47" s="42" t="n">
        <v>106</v>
      </c>
      <c r="Q47" s="43" t="n">
        <v>104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3" t="n">
        <v>0</v>
      </c>
      <c r="Y47" s="6"/>
      <c r="Z47" s="217" t="s">
        <v>247</v>
      </c>
      <c r="AA47" s="227" t="s">
        <v>267</v>
      </c>
      <c r="AB47" s="228"/>
      <c r="AC47" s="206" t="n">
        <v>1</v>
      </c>
      <c r="AD47" s="228"/>
      <c r="AE47" s="206" t="n">
        <v>1</v>
      </c>
      <c r="AF47" s="228"/>
      <c r="AG47" s="229" t="n">
        <v>0</v>
      </c>
      <c r="AH47" s="206"/>
      <c r="AI47" s="229" t="n">
        <v>0</v>
      </c>
      <c r="AJ47" s="228"/>
      <c r="AK47" s="206" t="n">
        <v>1</v>
      </c>
      <c r="AL47" s="228"/>
      <c r="AM47" s="229" t="s">
        <v>59</v>
      </c>
      <c r="AN47" s="206"/>
      <c r="AO47" s="206" t="s">
        <v>59</v>
      </c>
      <c r="AP47" s="228"/>
      <c r="AQ47" s="206" t="s">
        <v>59</v>
      </c>
      <c r="AR47" s="228"/>
      <c r="AS47" s="229" t="s">
        <v>59</v>
      </c>
      <c r="AT47" s="206"/>
      <c r="AU47" s="229" t="s">
        <v>59</v>
      </c>
      <c r="AV47" s="8"/>
    </row>
    <row r="48" customFormat="false" ht="22.5" hidden="false" customHeight="true" outlineLevel="0" collapsed="false">
      <c r="A48" s="77"/>
      <c r="B48" s="61" t="s">
        <v>141</v>
      </c>
      <c r="C48" s="42" t="n">
        <v>1</v>
      </c>
      <c r="D48" s="42" t="n">
        <v>1</v>
      </c>
      <c r="E48" s="42" t="n">
        <v>0</v>
      </c>
      <c r="F48" s="42" t="n">
        <v>0</v>
      </c>
      <c r="G48" s="42" t="n">
        <v>1</v>
      </c>
      <c r="H48" s="42" t="n">
        <v>1</v>
      </c>
      <c r="I48" s="42" t="n">
        <v>0</v>
      </c>
      <c r="J48" s="42" t="n">
        <v>0</v>
      </c>
      <c r="K48" s="42" t="n">
        <v>33</v>
      </c>
      <c r="L48" s="42" t="n">
        <v>10</v>
      </c>
      <c r="M48" s="43" t="n">
        <v>23</v>
      </c>
      <c r="N48" s="42" t="n">
        <v>33</v>
      </c>
      <c r="O48" s="42" t="n">
        <v>0</v>
      </c>
      <c r="P48" s="42" t="n">
        <v>14</v>
      </c>
      <c r="Q48" s="43" t="n">
        <v>19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3" t="n">
        <v>0</v>
      </c>
      <c r="Y48" s="6"/>
      <c r="Z48" s="221"/>
      <c r="AA48" s="230" t="s">
        <v>268</v>
      </c>
      <c r="AB48" s="231"/>
      <c r="AC48" s="232" t="n">
        <v>1</v>
      </c>
      <c r="AD48" s="231"/>
      <c r="AE48" s="232" t="n">
        <v>1</v>
      </c>
      <c r="AF48" s="231"/>
      <c r="AG48" s="233" t="n">
        <v>0</v>
      </c>
      <c r="AH48" s="232"/>
      <c r="AI48" s="233" t="n">
        <v>0</v>
      </c>
      <c r="AJ48" s="231"/>
      <c r="AK48" s="232" t="n">
        <v>1</v>
      </c>
      <c r="AL48" s="231"/>
      <c r="AM48" s="233" t="n">
        <v>0</v>
      </c>
      <c r="AN48" s="232"/>
      <c r="AO48" s="232" t="n">
        <v>0</v>
      </c>
      <c r="AP48" s="231"/>
      <c r="AQ48" s="232" t="n">
        <v>0</v>
      </c>
      <c r="AR48" s="231"/>
      <c r="AS48" s="233" t="n">
        <v>0</v>
      </c>
      <c r="AT48" s="232"/>
      <c r="AU48" s="233" t="n">
        <v>0</v>
      </c>
      <c r="AV48" s="8"/>
    </row>
    <row r="49" customFormat="false" ht="22.5" hidden="false" customHeight="true" outlineLevel="0" collapsed="false">
      <c r="A49" s="77"/>
      <c r="B49" s="61" t="s">
        <v>142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3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3" t="n">
        <v>0</v>
      </c>
      <c r="Y49" s="6"/>
      <c r="Z49" s="217" t="s">
        <v>248</v>
      </c>
      <c r="AA49" s="227" t="s">
        <v>267</v>
      </c>
      <c r="AB49" s="228"/>
      <c r="AC49" s="206" t="n">
        <v>8</v>
      </c>
      <c r="AD49" s="228"/>
      <c r="AE49" s="206" t="n">
        <v>8</v>
      </c>
      <c r="AF49" s="228"/>
      <c r="AG49" s="229" t="n">
        <v>0</v>
      </c>
      <c r="AH49" s="206"/>
      <c r="AI49" s="229" t="n">
        <v>0</v>
      </c>
      <c r="AJ49" s="228"/>
      <c r="AK49" s="206" t="n">
        <v>3</v>
      </c>
      <c r="AL49" s="228"/>
      <c r="AM49" s="229" t="s">
        <v>59</v>
      </c>
      <c r="AN49" s="206"/>
      <c r="AO49" s="206" t="s">
        <v>59</v>
      </c>
      <c r="AP49" s="228"/>
      <c r="AQ49" s="206" t="n">
        <v>5</v>
      </c>
      <c r="AR49" s="228"/>
      <c r="AS49" s="229" t="s">
        <v>59</v>
      </c>
      <c r="AT49" s="206"/>
      <c r="AU49" s="229" t="s">
        <v>59</v>
      </c>
      <c r="AV49" s="8"/>
    </row>
    <row r="50" customFormat="false" ht="22.5" hidden="false" customHeight="true" outlineLevel="0" collapsed="false">
      <c r="A50" s="77"/>
      <c r="B50" s="61" t="s">
        <v>143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3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3" t="n">
        <v>0</v>
      </c>
      <c r="Y50" s="6"/>
      <c r="Z50" s="221"/>
      <c r="AA50" s="230" t="s">
        <v>268</v>
      </c>
      <c r="AB50" s="231"/>
      <c r="AC50" s="232" t="n">
        <v>7</v>
      </c>
      <c r="AD50" s="231"/>
      <c r="AE50" s="232" t="n">
        <v>7</v>
      </c>
      <c r="AF50" s="231"/>
      <c r="AG50" s="233" t="n">
        <v>0</v>
      </c>
      <c r="AH50" s="232"/>
      <c r="AI50" s="233" t="n">
        <v>0</v>
      </c>
      <c r="AJ50" s="231"/>
      <c r="AK50" s="232" t="n">
        <v>2</v>
      </c>
      <c r="AL50" s="231"/>
      <c r="AM50" s="233" t="n">
        <v>0</v>
      </c>
      <c r="AN50" s="232"/>
      <c r="AO50" s="232" t="n">
        <v>0</v>
      </c>
      <c r="AP50" s="231"/>
      <c r="AQ50" s="232" t="n">
        <v>5</v>
      </c>
      <c r="AR50" s="231"/>
      <c r="AS50" s="233" t="n">
        <v>0</v>
      </c>
      <c r="AT50" s="232"/>
      <c r="AU50" s="233" t="n">
        <v>0</v>
      </c>
      <c r="AV50" s="8"/>
    </row>
    <row r="51" customFormat="false" ht="22.5" hidden="false" customHeight="true" outlineLevel="0" collapsed="false">
      <c r="A51" s="77"/>
      <c r="B51" s="61" t="s">
        <v>144</v>
      </c>
      <c r="C51" s="42" t="n">
        <v>1</v>
      </c>
      <c r="D51" s="42" t="n">
        <v>1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120</v>
      </c>
      <c r="L51" s="42" t="n">
        <v>53</v>
      </c>
      <c r="M51" s="43" t="n">
        <v>67</v>
      </c>
      <c r="N51" s="42" t="n">
        <v>120</v>
      </c>
      <c r="O51" s="42" t="n">
        <v>32</v>
      </c>
      <c r="P51" s="42" t="n">
        <v>34</v>
      </c>
      <c r="Q51" s="42" t="n">
        <v>54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3" t="n">
        <v>0</v>
      </c>
      <c r="Y51" s="6"/>
      <c r="Z51" s="217" t="s">
        <v>249</v>
      </c>
      <c r="AA51" s="227" t="s">
        <v>267</v>
      </c>
      <c r="AB51" s="228"/>
      <c r="AC51" s="206" t="n">
        <v>2</v>
      </c>
      <c r="AD51" s="228"/>
      <c r="AE51" s="206" t="n">
        <v>2</v>
      </c>
      <c r="AF51" s="228"/>
      <c r="AG51" s="229" t="n">
        <v>0</v>
      </c>
      <c r="AH51" s="206"/>
      <c r="AI51" s="229" t="n">
        <v>0</v>
      </c>
      <c r="AJ51" s="228"/>
      <c r="AK51" s="206" t="n">
        <v>1</v>
      </c>
      <c r="AL51" s="228"/>
      <c r="AM51" s="229" t="s">
        <v>59</v>
      </c>
      <c r="AN51" s="206"/>
      <c r="AO51" s="206" t="s">
        <v>59</v>
      </c>
      <c r="AP51" s="228"/>
      <c r="AQ51" s="206" t="n">
        <v>1</v>
      </c>
      <c r="AR51" s="228"/>
      <c r="AS51" s="229" t="s">
        <v>59</v>
      </c>
      <c r="AT51" s="206"/>
      <c r="AU51" s="229" t="s">
        <v>59</v>
      </c>
      <c r="AV51" s="8"/>
    </row>
    <row r="52" customFormat="false" ht="22.5" hidden="false" customHeight="true" outlineLevel="0" collapsed="false">
      <c r="A52" s="77"/>
      <c r="B52" s="79" t="s">
        <v>1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1</v>
      </c>
      <c r="H52" s="58" t="n">
        <v>1</v>
      </c>
      <c r="I52" s="58" t="n">
        <v>0</v>
      </c>
      <c r="J52" s="58" t="n">
        <v>0</v>
      </c>
      <c r="K52" s="58" t="n">
        <v>2425</v>
      </c>
      <c r="L52" s="58" t="n">
        <v>1077</v>
      </c>
      <c r="M52" s="59" t="n">
        <v>1348</v>
      </c>
      <c r="N52" s="58" t="n">
        <v>2425</v>
      </c>
      <c r="O52" s="58" t="n">
        <v>798</v>
      </c>
      <c r="P52" s="58" t="n">
        <v>803</v>
      </c>
      <c r="Q52" s="59" t="n">
        <v>824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9" t="n">
        <v>0</v>
      </c>
      <c r="Y52" s="6"/>
      <c r="Z52" s="221"/>
      <c r="AA52" s="230" t="s">
        <v>268</v>
      </c>
      <c r="AB52" s="231"/>
      <c r="AC52" s="232" t="n">
        <v>2</v>
      </c>
      <c r="AD52" s="231"/>
      <c r="AE52" s="232" t="n">
        <v>2</v>
      </c>
      <c r="AF52" s="231"/>
      <c r="AG52" s="233" t="n">
        <v>0</v>
      </c>
      <c r="AH52" s="232"/>
      <c r="AI52" s="233" t="n">
        <v>0</v>
      </c>
      <c r="AJ52" s="231"/>
      <c r="AK52" s="232" t="n">
        <v>1</v>
      </c>
      <c r="AL52" s="231"/>
      <c r="AM52" s="233" t="n">
        <v>0</v>
      </c>
      <c r="AN52" s="232"/>
      <c r="AO52" s="232" t="n">
        <v>0</v>
      </c>
      <c r="AP52" s="231"/>
      <c r="AQ52" s="232" t="n">
        <v>1</v>
      </c>
      <c r="AR52" s="231"/>
      <c r="AS52" s="233" t="n">
        <v>0</v>
      </c>
      <c r="AT52" s="232"/>
      <c r="AU52" s="233" t="n">
        <v>0</v>
      </c>
      <c r="AV52" s="8"/>
    </row>
    <row r="53" customFormat="false" ht="22.5" hidden="false" customHeight="true" outlineLevel="0" collapsed="false">
      <c r="A53" s="94" t="s">
        <v>145</v>
      </c>
      <c r="B53" s="235" t="s">
        <v>146</v>
      </c>
      <c r="C53" s="42" t="n">
        <v>1</v>
      </c>
      <c r="D53" s="42" t="n">
        <v>1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242</v>
      </c>
      <c r="L53" s="42" t="n">
        <v>108</v>
      </c>
      <c r="M53" s="43" t="n">
        <v>134</v>
      </c>
      <c r="N53" s="42" t="n">
        <v>242</v>
      </c>
      <c r="O53" s="42" t="n">
        <v>81</v>
      </c>
      <c r="P53" s="42" t="n">
        <v>83</v>
      </c>
      <c r="Q53" s="43" t="n">
        <v>78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3" t="n">
        <v>0</v>
      </c>
      <c r="Y53" s="6"/>
      <c r="Z53" s="217" t="s">
        <v>250</v>
      </c>
      <c r="AA53" s="227" t="s">
        <v>267</v>
      </c>
      <c r="AB53" s="228"/>
      <c r="AC53" s="206" t="n">
        <v>0</v>
      </c>
      <c r="AD53" s="228"/>
      <c r="AE53" s="206" t="n">
        <v>0</v>
      </c>
      <c r="AF53" s="228"/>
      <c r="AG53" s="229" t="n">
        <v>0</v>
      </c>
      <c r="AH53" s="206"/>
      <c r="AI53" s="229" t="n">
        <v>0</v>
      </c>
      <c r="AJ53" s="228"/>
      <c r="AK53" s="206" t="s">
        <v>59</v>
      </c>
      <c r="AL53" s="228"/>
      <c r="AM53" s="229" t="s">
        <v>59</v>
      </c>
      <c r="AN53" s="206"/>
      <c r="AO53" s="206" t="s">
        <v>59</v>
      </c>
      <c r="AP53" s="228"/>
      <c r="AQ53" s="206" t="s">
        <v>59</v>
      </c>
      <c r="AR53" s="228"/>
      <c r="AS53" s="229" t="s">
        <v>59</v>
      </c>
      <c r="AT53" s="206"/>
      <c r="AU53" s="229" t="s">
        <v>59</v>
      </c>
      <c r="AV53" s="8"/>
    </row>
    <row r="54" customFormat="false" ht="22.5" hidden="false" customHeight="true" outlineLevel="0" collapsed="false">
      <c r="A54" s="94"/>
      <c r="B54" s="236" t="s">
        <v>147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3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3" t="n">
        <v>0</v>
      </c>
      <c r="Y54" s="6"/>
      <c r="Z54" s="221"/>
      <c r="AA54" s="230" t="s">
        <v>268</v>
      </c>
      <c r="AB54" s="231"/>
      <c r="AC54" s="232" t="n">
        <v>0</v>
      </c>
      <c r="AD54" s="231"/>
      <c r="AE54" s="232" t="n">
        <v>0</v>
      </c>
      <c r="AF54" s="231"/>
      <c r="AG54" s="233" t="n">
        <v>0</v>
      </c>
      <c r="AH54" s="232"/>
      <c r="AI54" s="233" t="n">
        <v>0</v>
      </c>
      <c r="AJ54" s="231"/>
      <c r="AK54" s="232" t="n">
        <v>0</v>
      </c>
      <c r="AL54" s="231"/>
      <c r="AM54" s="233" t="n">
        <v>0</v>
      </c>
      <c r="AN54" s="232"/>
      <c r="AO54" s="232" t="n">
        <v>0</v>
      </c>
      <c r="AP54" s="231"/>
      <c r="AQ54" s="232" t="n">
        <v>0</v>
      </c>
      <c r="AR54" s="231"/>
      <c r="AS54" s="233" t="n">
        <v>0</v>
      </c>
      <c r="AT54" s="232"/>
      <c r="AU54" s="233" t="n">
        <v>0</v>
      </c>
      <c r="AV54" s="8"/>
    </row>
    <row r="55" customFormat="false" ht="22.5" hidden="false" customHeight="true" outlineLevel="0" collapsed="false">
      <c r="A55" s="94"/>
      <c r="B55" s="236" t="s">
        <v>148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3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3" t="n">
        <v>0</v>
      </c>
      <c r="Y55" s="6"/>
      <c r="Z55" s="217" t="s">
        <v>251</v>
      </c>
      <c r="AA55" s="227" t="s">
        <v>267</v>
      </c>
      <c r="AB55" s="228"/>
      <c r="AC55" s="206" t="n">
        <v>0</v>
      </c>
      <c r="AD55" s="228"/>
      <c r="AE55" s="206" t="n">
        <v>0</v>
      </c>
      <c r="AF55" s="228"/>
      <c r="AG55" s="229" t="n">
        <v>0</v>
      </c>
      <c r="AH55" s="206"/>
      <c r="AI55" s="229" t="n">
        <v>0</v>
      </c>
      <c r="AJ55" s="228"/>
      <c r="AK55" s="206" t="s">
        <v>59</v>
      </c>
      <c r="AL55" s="228"/>
      <c r="AM55" s="229" t="n">
        <f aca="false">AN62</f>
        <v>0</v>
      </c>
      <c r="AN55" s="206"/>
      <c r="AO55" s="206" t="s">
        <v>59</v>
      </c>
      <c r="AP55" s="228"/>
      <c r="AQ55" s="206" t="s">
        <v>59</v>
      </c>
      <c r="AR55" s="228"/>
      <c r="AS55" s="229" t="s">
        <v>59</v>
      </c>
      <c r="AT55" s="206"/>
      <c r="AU55" s="229" t="s">
        <v>59</v>
      </c>
      <c r="AV55" s="8"/>
    </row>
    <row r="56" customFormat="false" ht="22.5" hidden="false" customHeight="true" outlineLevel="0" collapsed="false">
      <c r="A56" s="94"/>
      <c r="B56" s="61" t="s">
        <v>149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3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3" t="n">
        <v>0</v>
      </c>
      <c r="Y56" s="6"/>
      <c r="Z56" s="221"/>
      <c r="AA56" s="230" t="s">
        <v>268</v>
      </c>
      <c r="AB56" s="231"/>
      <c r="AC56" s="232" t="n">
        <v>0</v>
      </c>
      <c r="AD56" s="231"/>
      <c r="AE56" s="232" t="n">
        <v>0</v>
      </c>
      <c r="AF56" s="231"/>
      <c r="AG56" s="233" t="n">
        <v>0</v>
      </c>
      <c r="AH56" s="232"/>
      <c r="AI56" s="233" t="n">
        <v>0</v>
      </c>
      <c r="AJ56" s="231"/>
      <c r="AK56" s="232" t="n">
        <v>0</v>
      </c>
      <c r="AL56" s="231"/>
      <c r="AM56" s="233" t="n">
        <v>0</v>
      </c>
      <c r="AN56" s="232"/>
      <c r="AO56" s="232" t="n">
        <v>0</v>
      </c>
      <c r="AP56" s="231"/>
      <c r="AQ56" s="232" t="n">
        <v>0</v>
      </c>
      <c r="AR56" s="231"/>
      <c r="AS56" s="233" t="n">
        <v>0</v>
      </c>
      <c r="AT56" s="232"/>
      <c r="AU56" s="233" t="n">
        <v>0</v>
      </c>
      <c r="AV56" s="8"/>
    </row>
    <row r="57" customFormat="false" ht="22.5" hidden="false" customHeight="true" outlineLevel="0" collapsed="false">
      <c r="A57" s="94"/>
      <c r="B57" s="79" t="s">
        <v>19</v>
      </c>
      <c r="C57" s="58" t="n">
        <v>1</v>
      </c>
      <c r="D57" s="58" t="n">
        <v>1</v>
      </c>
      <c r="E57" s="58" t="n">
        <v>0</v>
      </c>
      <c r="F57" s="58" t="n">
        <v>0</v>
      </c>
      <c r="G57" s="58" t="n">
        <v>0</v>
      </c>
      <c r="H57" s="58" t="n">
        <v>0</v>
      </c>
      <c r="I57" s="58" t="n">
        <v>0</v>
      </c>
      <c r="J57" s="58" t="n">
        <v>0</v>
      </c>
      <c r="K57" s="58" t="n">
        <v>242</v>
      </c>
      <c r="L57" s="58" t="n">
        <v>108</v>
      </c>
      <c r="M57" s="59" t="n">
        <v>134</v>
      </c>
      <c r="N57" s="58" t="n">
        <v>242</v>
      </c>
      <c r="O57" s="59" t="n">
        <v>81</v>
      </c>
      <c r="P57" s="58" t="n">
        <v>83</v>
      </c>
      <c r="Q57" s="59" t="n">
        <v>78</v>
      </c>
      <c r="R57" s="58" t="n">
        <v>0</v>
      </c>
      <c r="S57" s="58" t="n">
        <v>0</v>
      </c>
      <c r="T57" s="58" t="n">
        <v>0</v>
      </c>
      <c r="U57" s="58" t="n">
        <v>0</v>
      </c>
      <c r="V57" s="58" t="n">
        <v>0</v>
      </c>
      <c r="W57" s="58" t="n">
        <v>0</v>
      </c>
      <c r="X57" s="59" t="n">
        <v>0</v>
      </c>
      <c r="Y57" s="6"/>
      <c r="Z57" s="217" t="s">
        <v>252</v>
      </c>
      <c r="AA57" s="227" t="s">
        <v>267</v>
      </c>
      <c r="AB57" s="228"/>
      <c r="AC57" s="206" t="n">
        <v>17</v>
      </c>
      <c r="AD57" s="228"/>
      <c r="AE57" s="206" t="n">
        <v>17</v>
      </c>
      <c r="AF57" s="228"/>
      <c r="AG57" s="229" t="n">
        <v>0</v>
      </c>
      <c r="AH57" s="206"/>
      <c r="AI57" s="229" t="n">
        <v>0</v>
      </c>
      <c r="AJ57" s="228"/>
      <c r="AK57" s="206" t="n">
        <v>14</v>
      </c>
      <c r="AL57" s="228"/>
      <c r="AM57" s="229" t="s">
        <v>59</v>
      </c>
      <c r="AN57" s="206"/>
      <c r="AO57" s="206" t="s">
        <v>59</v>
      </c>
      <c r="AP57" s="228"/>
      <c r="AQ57" s="206" t="n">
        <v>3</v>
      </c>
      <c r="AR57" s="228"/>
      <c r="AS57" s="229" t="s">
        <v>59</v>
      </c>
      <c r="AT57" s="206"/>
      <c r="AU57" s="229" t="s">
        <v>59</v>
      </c>
      <c r="AV57" s="8"/>
    </row>
    <row r="58" customFormat="false" ht="22.5" hidden="false" customHeight="true" outlineLevel="0" collapsed="false">
      <c r="A58" s="182" t="s">
        <v>150</v>
      </c>
      <c r="B58" s="87" t="s">
        <v>151</v>
      </c>
      <c r="C58" s="42" t="n">
        <v>1</v>
      </c>
      <c r="D58" s="42" t="n">
        <v>1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329</v>
      </c>
      <c r="L58" s="42" t="n">
        <v>116</v>
      </c>
      <c r="M58" s="43" t="n">
        <v>213</v>
      </c>
      <c r="N58" s="42" t="n">
        <v>329</v>
      </c>
      <c r="O58" s="42" t="n">
        <v>106</v>
      </c>
      <c r="P58" s="42" t="n">
        <v>107</v>
      </c>
      <c r="Q58" s="43" t="n">
        <v>116</v>
      </c>
      <c r="R58" s="42" t="n">
        <v>0</v>
      </c>
      <c r="S58" s="42" t="n">
        <v>0</v>
      </c>
      <c r="T58" s="42" t="n">
        <v>0</v>
      </c>
      <c r="U58" s="42" t="n">
        <v>0</v>
      </c>
      <c r="V58" s="42" t="n">
        <v>0</v>
      </c>
      <c r="W58" s="42" t="n">
        <v>0</v>
      </c>
      <c r="X58" s="43" t="n">
        <v>0</v>
      </c>
      <c r="Y58" s="6"/>
      <c r="Z58" s="221"/>
      <c r="AA58" s="230" t="s">
        <v>268</v>
      </c>
      <c r="AB58" s="231"/>
      <c r="AC58" s="232" t="n">
        <v>17</v>
      </c>
      <c r="AD58" s="231"/>
      <c r="AE58" s="232" t="n">
        <v>17</v>
      </c>
      <c r="AF58" s="231"/>
      <c r="AG58" s="233" t="n">
        <v>0</v>
      </c>
      <c r="AH58" s="232"/>
      <c r="AI58" s="233" t="n">
        <v>0</v>
      </c>
      <c r="AJ58" s="231"/>
      <c r="AK58" s="232" t="n">
        <v>14</v>
      </c>
      <c r="AL58" s="231"/>
      <c r="AM58" s="233" t="n">
        <v>0</v>
      </c>
      <c r="AN58" s="232"/>
      <c r="AO58" s="232" t="n">
        <v>0</v>
      </c>
      <c r="AP58" s="231"/>
      <c r="AQ58" s="232" t="n">
        <v>3</v>
      </c>
      <c r="AR58" s="231"/>
      <c r="AS58" s="233" t="n">
        <v>0</v>
      </c>
      <c r="AT58" s="232"/>
      <c r="AU58" s="233" t="n">
        <v>0</v>
      </c>
      <c r="AV58" s="8"/>
    </row>
    <row r="59" customFormat="false" ht="22.5" hidden="false" customHeight="true" outlineLevel="0" collapsed="false">
      <c r="A59" s="182"/>
      <c r="B59" s="61" t="s">
        <v>152</v>
      </c>
      <c r="C59" s="42" t="n">
        <v>1</v>
      </c>
      <c r="D59" s="42" t="n">
        <v>1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324</v>
      </c>
      <c r="L59" s="42" t="n">
        <v>159</v>
      </c>
      <c r="M59" s="43" t="n">
        <v>165</v>
      </c>
      <c r="N59" s="42" t="n">
        <v>324</v>
      </c>
      <c r="O59" s="42" t="n">
        <v>105</v>
      </c>
      <c r="P59" s="42" t="n">
        <v>109</v>
      </c>
      <c r="Q59" s="43" t="n">
        <v>11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3" t="n">
        <v>0</v>
      </c>
      <c r="Y59" s="6"/>
      <c r="Z59" s="217" t="s">
        <v>253</v>
      </c>
      <c r="AA59" s="227" t="s">
        <v>267</v>
      </c>
      <c r="AB59" s="237"/>
      <c r="AC59" s="206" t="n">
        <v>6</v>
      </c>
      <c r="AD59" s="237"/>
      <c r="AE59" s="206" t="n">
        <v>6</v>
      </c>
      <c r="AF59" s="228"/>
      <c r="AG59" s="229" t="n">
        <v>0</v>
      </c>
      <c r="AH59" s="206"/>
      <c r="AI59" s="229" t="n">
        <v>0</v>
      </c>
      <c r="AJ59" s="237"/>
      <c r="AK59" s="206" t="n">
        <v>5</v>
      </c>
      <c r="AL59" s="237"/>
      <c r="AM59" s="229" t="s">
        <v>59</v>
      </c>
      <c r="AN59" s="238"/>
      <c r="AO59" s="206" t="s">
        <v>59</v>
      </c>
      <c r="AP59" s="237"/>
      <c r="AQ59" s="206" t="n">
        <v>1</v>
      </c>
      <c r="AR59" s="237"/>
      <c r="AS59" s="229" t="s">
        <v>59</v>
      </c>
      <c r="AT59" s="238"/>
      <c r="AU59" s="229" t="s">
        <v>59</v>
      </c>
      <c r="AV59" s="8"/>
    </row>
    <row r="60" customFormat="false" ht="22.5" hidden="false" customHeight="true" outlineLevel="0" collapsed="false">
      <c r="A60" s="182"/>
      <c r="B60" s="61" t="s">
        <v>153</v>
      </c>
      <c r="C60" s="42" t="n">
        <v>1</v>
      </c>
      <c r="D60" s="42" t="n">
        <v>1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175</v>
      </c>
      <c r="L60" s="42" t="n">
        <v>75</v>
      </c>
      <c r="M60" s="43" t="n">
        <v>100</v>
      </c>
      <c r="N60" s="42" t="n">
        <v>175</v>
      </c>
      <c r="O60" s="42" t="n">
        <v>58</v>
      </c>
      <c r="P60" s="42" t="n">
        <v>57</v>
      </c>
      <c r="Q60" s="43" t="n">
        <v>6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3" t="n">
        <v>0</v>
      </c>
      <c r="Y60" s="6"/>
      <c r="Z60" s="221"/>
      <c r="AA60" s="230" t="s">
        <v>268</v>
      </c>
      <c r="AB60" s="239"/>
      <c r="AC60" s="232" t="n">
        <v>7</v>
      </c>
      <c r="AD60" s="239"/>
      <c r="AE60" s="232" t="n">
        <v>7</v>
      </c>
      <c r="AF60" s="231"/>
      <c r="AG60" s="233" t="n">
        <v>0</v>
      </c>
      <c r="AH60" s="232"/>
      <c r="AI60" s="233" t="n">
        <v>0</v>
      </c>
      <c r="AJ60" s="239"/>
      <c r="AK60" s="232" t="n">
        <v>6</v>
      </c>
      <c r="AL60" s="239"/>
      <c r="AM60" s="233" t="n">
        <v>0</v>
      </c>
      <c r="AN60" s="240"/>
      <c r="AO60" s="232" t="n">
        <v>0</v>
      </c>
      <c r="AP60" s="239"/>
      <c r="AQ60" s="232" t="n">
        <v>1</v>
      </c>
      <c r="AR60" s="239"/>
      <c r="AS60" s="233" t="n">
        <v>0</v>
      </c>
      <c r="AT60" s="240"/>
      <c r="AU60" s="233" t="n">
        <v>0</v>
      </c>
      <c r="AV60" s="8"/>
    </row>
    <row r="61" customFormat="false" ht="22.5" hidden="false" customHeight="true" outlineLevel="0" collapsed="false">
      <c r="A61" s="182"/>
      <c r="B61" s="61" t="s">
        <v>154</v>
      </c>
      <c r="C61" s="42" t="n">
        <v>1</v>
      </c>
      <c r="D61" s="42" t="n">
        <v>1</v>
      </c>
      <c r="E61" s="42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313</v>
      </c>
      <c r="L61" s="42" t="n">
        <v>172</v>
      </c>
      <c r="M61" s="43" t="n">
        <v>141</v>
      </c>
      <c r="N61" s="42" t="n">
        <v>313</v>
      </c>
      <c r="O61" s="42" t="n">
        <v>104</v>
      </c>
      <c r="P61" s="42" t="n">
        <v>106</v>
      </c>
      <c r="Q61" s="43" t="n">
        <v>103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3" t="n">
        <v>0</v>
      </c>
      <c r="Y61" s="6"/>
      <c r="Z61" s="6"/>
      <c r="AA61" s="6"/>
      <c r="AB61" s="6"/>
      <c r="AC61" s="241"/>
      <c r="AD61" s="241"/>
      <c r="AE61" s="6"/>
      <c r="AF61" s="241"/>
      <c r="AG61" s="241"/>
      <c r="AH61" s="241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8"/>
    </row>
    <row r="62" customFormat="false" ht="22.5" hidden="false" customHeight="true" outlineLevel="0" collapsed="false">
      <c r="A62" s="182"/>
      <c r="B62" s="61" t="s">
        <v>155</v>
      </c>
      <c r="C62" s="42" t="n">
        <v>1</v>
      </c>
      <c r="D62" s="42" t="n">
        <v>1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213</v>
      </c>
      <c r="L62" s="42" t="n">
        <v>188</v>
      </c>
      <c r="M62" s="43" t="n">
        <v>25</v>
      </c>
      <c r="N62" s="42" t="n">
        <v>213</v>
      </c>
      <c r="O62" s="42" t="n">
        <v>70</v>
      </c>
      <c r="P62" s="42" t="n">
        <v>69</v>
      </c>
      <c r="Q62" s="43" t="n">
        <v>74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3" t="n">
        <v>0</v>
      </c>
      <c r="Y62" s="6"/>
      <c r="Z62" s="108"/>
      <c r="AA62" s="108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8"/>
    </row>
    <row r="63" customFormat="false" ht="22.5" hidden="false" customHeight="true" outlineLevel="0" collapsed="false">
      <c r="A63" s="182"/>
      <c r="B63" s="61" t="s">
        <v>156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3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3" t="n">
        <v>0</v>
      </c>
      <c r="Y63" s="6"/>
      <c r="Z63" s="108"/>
      <c r="AA63" s="108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8"/>
    </row>
    <row r="64" customFormat="false" ht="22.5" hidden="false" customHeight="true" outlineLevel="0" collapsed="false">
      <c r="A64" s="182"/>
      <c r="B64" s="61" t="s">
        <v>157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3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3" t="n">
        <v>0</v>
      </c>
      <c r="Y64" s="6"/>
      <c r="Z64" s="108"/>
      <c r="AA64" s="108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8"/>
    </row>
    <row r="65" customFormat="false" ht="22.5" hidden="false" customHeight="true" outlineLevel="0" collapsed="false">
      <c r="A65" s="182"/>
      <c r="B65" s="236" t="s">
        <v>158</v>
      </c>
      <c r="C65" s="97" t="n">
        <v>0</v>
      </c>
      <c r="D65" s="78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78" t="n">
        <v>0</v>
      </c>
      <c r="N65" s="97" t="n">
        <v>0</v>
      </c>
      <c r="O65" s="97" t="n">
        <v>0</v>
      </c>
      <c r="P65" s="97" t="n">
        <v>0</v>
      </c>
      <c r="Q65" s="78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3" t="n">
        <v>0</v>
      </c>
      <c r="Y65" s="6"/>
      <c r="Z65" s="108"/>
      <c r="AA65" s="108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8"/>
    </row>
    <row r="66" customFormat="false" ht="22.5" hidden="false" customHeight="true" outlineLevel="0" collapsed="false">
      <c r="A66" s="242"/>
      <c r="B66" s="243" t="s">
        <v>19</v>
      </c>
      <c r="C66" s="97" t="n">
        <v>5</v>
      </c>
      <c r="D66" s="97" t="n">
        <v>5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97" t="n">
        <v>1354</v>
      </c>
      <c r="L66" s="97" t="n">
        <v>710</v>
      </c>
      <c r="M66" s="78" t="n">
        <v>644</v>
      </c>
      <c r="N66" s="97" t="n">
        <v>1354</v>
      </c>
      <c r="O66" s="97" t="n">
        <v>443</v>
      </c>
      <c r="P66" s="97" t="n">
        <v>448</v>
      </c>
      <c r="Q66" s="78" t="n">
        <v>463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0</v>
      </c>
      <c r="W66" s="58" t="n">
        <v>0</v>
      </c>
      <c r="X66" s="59" t="n">
        <v>0</v>
      </c>
      <c r="Y66" s="6"/>
      <c r="Z66" s="108"/>
      <c r="AA66" s="108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8"/>
    </row>
    <row r="67" customFormat="false" ht="16.5" hidden="false" customHeight="true" outlineLevel="0" collapsed="false">
      <c r="A67" s="244"/>
      <c r="X67" s="6"/>
      <c r="Y67" s="6"/>
      <c r="Z67" s="108"/>
      <c r="AA67" s="108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8"/>
    </row>
    <row r="68" customFormat="false" ht="16.5" hidden="false" customHeight="true" outlineLevel="0" collapsed="false">
      <c r="X68" s="6"/>
      <c r="Y68" s="6"/>
      <c r="Z68" s="108"/>
      <c r="AA68" s="108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8"/>
    </row>
    <row r="69" customFormat="false" ht="16.5" hidden="false" customHeight="true" outlineLevel="0" collapsed="false">
      <c r="X69" s="6"/>
      <c r="Y69" s="6"/>
      <c r="Z69" s="108"/>
      <c r="AA69" s="108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8"/>
    </row>
    <row r="70" customFormat="false" ht="16.5" hidden="false" customHeight="true" outlineLevel="0" collapsed="false">
      <c r="X70" s="6"/>
      <c r="Y70" s="6"/>
      <c r="Z70" s="108"/>
      <c r="AA70" s="108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8"/>
    </row>
    <row r="71" customFormat="false" ht="16.5" hidden="false" customHeight="true" outlineLevel="0" collapsed="false">
      <c r="X71" s="6"/>
      <c r="Y71" s="6"/>
      <c r="Z71" s="108"/>
      <c r="AA71" s="108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8"/>
    </row>
    <row r="72" customFormat="false" ht="16.5" hidden="false" customHeight="true" outlineLevel="0" collapsed="false">
      <c r="X72" s="6"/>
      <c r="Y72" s="6"/>
      <c r="Z72" s="108"/>
      <c r="AA72" s="108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8"/>
    </row>
    <row r="73" customFormat="false" ht="16.5" hidden="false" customHeight="true" outlineLevel="0" collapsed="false"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</row>
    <row r="74" customFormat="false" ht="16.5" hidden="false" customHeight="true" outlineLevel="0" collapsed="false"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</row>
    <row r="75" customFormat="false" ht="16.5" hidden="false" customHeight="true" outlineLevel="0" collapsed="false"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</row>
    <row r="76" customFormat="false" ht="13.5" hidden="false" customHeight="false" outlineLevel="0" collapsed="false"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</row>
    <row r="77" customFormat="false" ht="13.5" hidden="false" customHeight="false" outlineLevel="0" collapsed="false"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</row>
    <row r="78" customFormat="false" ht="13.5" hidden="false" customHeight="false" outlineLevel="0" collapsed="false"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</row>
    <row r="79" customFormat="false" ht="13.5" hidden="false" customHeight="false" outlineLevel="0" collapsed="false"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</row>
    <row r="80" customFormat="false" ht="13.5" hidden="false" customHeight="false" outlineLevel="0" collapsed="false"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</row>
    <row r="81" customFormat="false" ht="13.5" hidden="false" customHeight="false" outlineLevel="0" collapsed="false"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</row>
    <row r="82" customFormat="false" ht="13.5" hidden="false" customHeight="false" outlineLevel="0" collapsed="false"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</row>
    <row r="83" customFormat="false" ht="13.5" hidden="false" customHeight="false" outlineLevel="0" collapsed="false"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</row>
    <row r="84" customFormat="false" ht="13.5" hidden="false" customHeight="false" outlineLevel="0" collapsed="false"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</row>
    <row r="85" customFormat="false" ht="13.5" hidden="false" customHeight="false" outlineLevel="0" collapsed="false"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</row>
    <row r="86" customFormat="false" ht="13.5" hidden="false" customHeight="false" outlineLevel="0" collapsed="false"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</row>
    <row r="87" customFormat="false" ht="13.5" hidden="false" customHeight="false" outlineLevel="0" collapsed="false"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</row>
    <row r="88" customFormat="false" ht="13.5" hidden="false" customHeight="false" outlineLevel="0" collapsed="false"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</row>
    <row r="89" customFormat="false" ht="13.5" hidden="false" customHeight="false" outlineLevel="0" collapsed="false"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</row>
    <row r="90" customFormat="false" ht="13.5" hidden="false" customHeight="false" outlineLevel="0" collapsed="false"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</row>
    <row r="91" customFormat="false" ht="13.5" hidden="false" customHeight="false" outlineLevel="0" collapsed="false"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</row>
    <row r="92" customFormat="false" ht="13.5" hidden="false" customHeight="false" outlineLevel="0" collapsed="false"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</row>
    <row r="93" customFormat="false" ht="13.5" hidden="false" customHeight="false" outlineLevel="0" collapsed="false"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</row>
    <row r="94" customFormat="false" ht="13.5" hidden="false" customHeight="false" outlineLevel="0" collapsed="false"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</row>
    <row r="95" customFormat="false" ht="13.5" hidden="false" customHeight="false" outlineLevel="0" collapsed="false"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</row>
    <row r="96" customFormat="false" ht="13.5" hidden="false" customHeight="false" outlineLevel="0" collapsed="false"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</row>
    <row r="97" customFormat="false" ht="13.5" hidden="false" customHeight="false" outlineLevel="0" collapsed="false"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</row>
    <row r="98" customFormat="false" ht="13.5" hidden="false" customHeight="false" outlineLevel="0" collapsed="false"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</row>
    <row r="99" customFormat="false" ht="13.5" hidden="false" customHeight="false" outlineLevel="0" collapsed="false"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</row>
    <row r="100" customFormat="false" ht="13.5" hidden="false" customHeight="false" outlineLevel="0" collapsed="false"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</row>
    <row r="101" customFormat="false" ht="13.5" hidden="false" customHeight="false" outlineLevel="0" collapsed="false"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</row>
    <row r="102" customFormat="false" ht="13.5" hidden="false" customHeight="false" outlineLevel="0" collapsed="false"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</row>
    <row r="103" customFormat="false" ht="13.5" hidden="false" customHeight="false" outlineLevel="0" collapsed="false"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</row>
    <row r="104" customFormat="false" ht="13.5" hidden="false" customHeight="false" outlineLevel="0" collapsed="false"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</row>
    <row r="105" customFormat="false" ht="13.5" hidden="false" customHeight="false" outlineLevel="0" collapsed="false"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</row>
    <row r="106" customFormat="false" ht="13.5" hidden="false" customHeight="false" outlineLevel="0" collapsed="false"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</row>
    <row r="107" customFormat="false" ht="13.5" hidden="false" customHeight="false" outlineLevel="0" collapsed="false"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</row>
    <row r="108" customFormat="false" ht="13.5" hidden="false" customHeight="false" outlineLevel="0" collapsed="false"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</row>
    <row r="109" customFormat="false" ht="13.5" hidden="false" customHeight="false" outlineLevel="0" collapsed="false"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</row>
    <row r="110" customFormat="false" ht="13.5" hidden="false" customHeight="false" outlineLevel="0" collapsed="false"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</row>
    <row r="111" customFormat="false" ht="13.5" hidden="false" customHeight="false" outlineLevel="0" collapsed="false"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</row>
    <row r="112" customFormat="false" ht="13.5" hidden="false" customHeight="false" outlineLevel="0" collapsed="false"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</row>
    <row r="113" customFormat="false" ht="13.5" hidden="false" customHeight="false" outlineLevel="0" collapsed="false"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</row>
    <row r="114" customFormat="false" ht="13.5" hidden="false" customHeight="false" outlineLevel="0" collapsed="false"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</row>
    <row r="115" customFormat="false" ht="13.5" hidden="false" customHeight="false" outlineLevel="0" collapsed="false"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</row>
    <row r="116" customFormat="false" ht="13.5" hidden="false" customHeight="false" outlineLevel="0" collapsed="false"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</row>
    <row r="117" customFormat="false" ht="13.5" hidden="false" customHeight="false" outlineLevel="0" collapsed="false"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</row>
    <row r="118" customFormat="false" ht="13.5" hidden="false" customHeight="false" outlineLevel="0" collapsed="false"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</row>
    <row r="119" customFormat="false" ht="13.5" hidden="false" customHeight="false" outlineLevel="0" collapsed="false"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</row>
    <row r="120" customFormat="false" ht="13.5" hidden="false" customHeight="false" outlineLevel="0" collapsed="false"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</row>
    <row r="121" customFormat="false" ht="13.5" hidden="false" customHeight="false" outlineLevel="0" collapsed="false"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</row>
    <row r="122" customFormat="false" ht="13.5" hidden="false" customHeight="false" outlineLevel="0" collapsed="false"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</row>
    <row r="123" customFormat="false" ht="13.5" hidden="false" customHeight="false" outlineLevel="0" collapsed="false"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</row>
    <row r="124" customFormat="false" ht="13.5" hidden="false" customHeight="false" outlineLevel="0" collapsed="false"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</row>
    <row r="125" customFormat="false" ht="13.5" hidden="false" customHeight="false" outlineLevel="0" collapsed="false"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</row>
    <row r="126" customFormat="false" ht="13.5" hidden="false" customHeight="false" outlineLevel="0" collapsed="false"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</row>
    <row r="127" customFormat="false" ht="13.5" hidden="false" customHeight="false" outlineLevel="0" collapsed="false"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</row>
    <row r="128" customFormat="false" ht="13.5" hidden="false" customHeight="false" outlineLevel="0" collapsed="false"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</row>
    <row r="129" customFormat="false" ht="13.5" hidden="false" customHeight="false" outlineLevel="0" collapsed="false"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</row>
    <row r="130" customFormat="false" ht="13.5" hidden="false" customHeight="false" outlineLevel="0" collapsed="false"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</row>
    <row r="131" customFormat="false" ht="13.5" hidden="false" customHeight="false" outlineLevel="0" collapsed="false"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</row>
    <row r="132" customFormat="false" ht="13.5" hidden="false" customHeight="false" outlineLevel="0" collapsed="false"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</row>
    <row r="133" customFormat="false" ht="13.5" hidden="false" customHeight="false" outlineLevel="0" collapsed="false"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</row>
    <row r="134" customFormat="false" ht="13.5" hidden="false" customHeight="false" outlineLevel="0" collapsed="false"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</row>
    <row r="135" customFormat="false" ht="13.5" hidden="false" customHeight="false" outlineLevel="0" collapsed="false"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</row>
    <row r="136" customFormat="false" ht="13.5" hidden="false" customHeight="false" outlineLevel="0" collapsed="false"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</row>
    <row r="137" customFormat="false" ht="13.5" hidden="false" customHeight="false" outlineLevel="0" collapsed="false"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</row>
    <row r="138" customFormat="false" ht="13.5" hidden="false" customHeight="false" outlineLevel="0" collapsed="false"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</row>
  </sheetData>
  <mergeCells count="274">
    <mergeCell ref="A5:B7"/>
    <mergeCell ref="AL5:AU5"/>
    <mergeCell ref="C6:F6"/>
    <mergeCell ref="G6:J6"/>
    <mergeCell ref="L6:L7"/>
    <mergeCell ref="M6:M7"/>
    <mergeCell ref="N6:Q6"/>
    <mergeCell ref="R6:V6"/>
    <mergeCell ref="AC6:AF6"/>
    <mergeCell ref="AM6:AP6"/>
    <mergeCell ref="AQ6:AU6"/>
    <mergeCell ref="A10:B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11:A19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20:B20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U20:AU21"/>
    <mergeCell ref="A21:A25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26:A28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33:A39"/>
    <mergeCell ref="Z35:AA36"/>
    <mergeCell ref="AB35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40:A43"/>
    <mergeCell ref="A44:A52"/>
    <mergeCell ref="A53:A57"/>
    <mergeCell ref="A58:A65"/>
  </mergeCells>
  <printOptions headings="false" gridLines="false" gridLinesSet="true" horizontalCentered="false" verticalCentered="false"/>
  <pageMargins left="0.7875" right="0.7875" top="0.328472222222222" bottom="0.590277777777778" header="0.0784722222222222" footer="0.511811023622047"/>
  <pageSetup paperSize="9" scale="59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7" activeCellId="0" sqref="H27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10.09"/>
    <col collapsed="false" customWidth="true" hidden="false" outlineLevel="0" max="9" min="2" style="1" width="5.69"/>
    <col collapsed="false" customWidth="true" hidden="false" outlineLevel="0" max="10" min="10" style="1" width="5.99"/>
    <col collapsed="false" customWidth="true" hidden="false" outlineLevel="0" max="11" min="11" style="1" width="5.69"/>
    <col collapsed="false" customWidth="true" hidden="false" outlineLevel="0" max="12" min="12" style="1" width="7.19"/>
    <col collapsed="false" customWidth="true" hidden="false" outlineLevel="0" max="14" min="13" style="1" width="5.99"/>
    <col collapsed="false" customWidth="true" hidden="false" outlineLevel="0" max="20" min="15" style="1" width="5.69"/>
    <col collapsed="false" customWidth="false" hidden="false" outlineLevel="0" max="257" min="21" style="1" width="10.69"/>
  </cols>
  <sheetData>
    <row r="1" customFormat="false" ht="18" hidden="false" customHeight="true" outlineLevel="0" collapsed="false">
      <c r="A1" s="4" t="s">
        <v>269</v>
      </c>
    </row>
    <row r="3" customFormat="false" ht="14.25" hidden="false" customHeight="true" outlineLevel="0" collapsed="false">
      <c r="A3" s="245" t="s">
        <v>270</v>
      </c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3.5" hidden="false" customHeight="false" outlineLevel="0" collapsed="false">
      <c r="A5" s="98" t="s">
        <v>27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98" t="s">
        <v>163</v>
      </c>
      <c r="S5" s="6"/>
    </row>
    <row r="6" customFormat="false" ht="16.5" hidden="false" customHeight="true" outlineLevel="0" collapsed="false">
      <c r="A6" s="16"/>
      <c r="B6" s="14" t="s">
        <v>272</v>
      </c>
      <c r="C6" s="14"/>
      <c r="D6" s="14"/>
      <c r="E6" s="184"/>
      <c r="F6" s="186" t="s">
        <v>273</v>
      </c>
      <c r="G6" s="186"/>
      <c r="H6" s="186"/>
      <c r="I6" s="186"/>
      <c r="J6" s="186"/>
      <c r="K6" s="246"/>
      <c r="L6" s="247" t="s">
        <v>274</v>
      </c>
      <c r="M6" s="247"/>
      <c r="N6" s="247"/>
      <c r="O6" s="247"/>
      <c r="P6" s="247"/>
      <c r="Q6" s="247"/>
      <c r="R6" s="247"/>
      <c r="S6" s="247"/>
      <c r="T6" s="247"/>
      <c r="U6" s="6"/>
    </row>
    <row r="7" customFormat="false" ht="16.5" hidden="false" customHeight="true" outlineLevel="0" collapsed="false">
      <c r="A7" s="25" t="s">
        <v>200</v>
      </c>
      <c r="B7" s="10" t="s">
        <v>19</v>
      </c>
      <c r="C7" s="10" t="s">
        <v>275</v>
      </c>
      <c r="D7" s="10" t="s">
        <v>276</v>
      </c>
      <c r="E7" s="10" t="s">
        <v>19</v>
      </c>
      <c r="F7" s="10" t="s">
        <v>277</v>
      </c>
      <c r="G7" s="10" t="s">
        <v>278</v>
      </c>
      <c r="H7" s="10" t="s">
        <v>279</v>
      </c>
      <c r="I7" s="29" t="s">
        <v>280</v>
      </c>
      <c r="J7" s="31" t="s">
        <v>281</v>
      </c>
      <c r="K7" s="31" t="s">
        <v>282</v>
      </c>
      <c r="L7" s="10" t="s">
        <v>19</v>
      </c>
      <c r="M7" s="10" t="s">
        <v>44</v>
      </c>
      <c r="N7" s="10" t="s">
        <v>45</v>
      </c>
      <c r="O7" s="10" t="s">
        <v>277</v>
      </c>
      <c r="P7" s="10" t="s">
        <v>278</v>
      </c>
      <c r="Q7" s="10" t="s">
        <v>279</v>
      </c>
      <c r="R7" s="14" t="s">
        <v>283</v>
      </c>
      <c r="S7" s="14"/>
      <c r="T7" s="14"/>
      <c r="U7" s="6"/>
    </row>
    <row r="8" customFormat="false" ht="16.5" hidden="false" customHeight="true" outlineLevel="0" collapsed="false">
      <c r="A8" s="22"/>
      <c r="B8" s="10"/>
      <c r="C8" s="10"/>
      <c r="D8" s="10"/>
      <c r="E8" s="10"/>
      <c r="F8" s="10"/>
      <c r="G8" s="10"/>
      <c r="H8" s="10"/>
      <c r="I8" s="29" t="s">
        <v>19</v>
      </c>
      <c r="J8" s="14" t="s">
        <v>284</v>
      </c>
      <c r="K8" s="14" t="s">
        <v>214</v>
      </c>
      <c r="L8" s="10"/>
      <c r="M8" s="10"/>
      <c r="N8" s="10"/>
      <c r="O8" s="10"/>
      <c r="P8" s="10"/>
      <c r="Q8" s="10"/>
      <c r="R8" s="29" t="s">
        <v>19</v>
      </c>
      <c r="S8" s="29" t="s">
        <v>284</v>
      </c>
      <c r="T8" s="35" t="s">
        <v>214</v>
      </c>
      <c r="U8" s="6"/>
    </row>
    <row r="9" customFormat="false" ht="16.5" hidden="false" customHeight="true" outlineLevel="0" collapsed="false">
      <c r="A9" s="248" t="s">
        <v>265</v>
      </c>
      <c r="B9" s="219" t="n">
        <v>2</v>
      </c>
      <c r="C9" s="219" t="n">
        <v>2</v>
      </c>
      <c r="D9" s="219" t="n">
        <v>0</v>
      </c>
      <c r="E9" s="219" t="n">
        <v>23</v>
      </c>
      <c r="F9" s="219" t="n">
        <v>1</v>
      </c>
      <c r="G9" s="219" t="n">
        <v>8</v>
      </c>
      <c r="H9" s="219" t="n">
        <v>7</v>
      </c>
      <c r="I9" s="219" t="n">
        <v>7</v>
      </c>
      <c r="J9" s="195" t="n">
        <v>5</v>
      </c>
      <c r="K9" s="195" t="n">
        <v>2</v>
      </c>
      <c r="L9" s="219" t="n">
        <v>45</v>
      </c>
      <c r="M9" s="219" t="n">
        <v>28</v>
      </c>
      <c r="N9" s="219" t="n">
        <v>17</v>
      </c>
      <c r="O9" s="219" t="n">
        <v>1</v>
      </c>
      <c r="P9" s="219" t="n">
        <v>11</v>
      </c>
      <c r="Q9" s="219" t="n">
        <v>12</v>
      </c>
      <c r="R9" s="219" t="n">
        <v>21</v>
      </c>
      <c r="S9" s="219" t="n">
        <v>15</v>
      </c>
      <c r="T9" s="195" t="n">
        <v>6</v>
      </c>
      <c r="U9" s="6"/>
    </row>
    <row r="10" customFormat="false" ht="15.75" hidden="false" customHeight="true" outlineLevel="0" collapsed="false">
      <c r="A10" s="249" t="s">
        <v>266</v>
      </c>
      <c r="B10" s="197" t="n">
        <v>2</v>
      </c>
      <c r="C10" s="197" t="n">
        <v>2</v>
      </c>
      <c r="D10" s="197" t="n">
        <v>0</v>
      </c>
      <c r="E10" s="197" t="n">
        <v>23</v>
      </c>
      <c r="F10" s="197" t="n">
        <v>0</v>
      </c>
      <c r="G10" s="197" t="n">
        <v>8</v>
      </c>
      <c r="H10" s="197" t="n">
        <v>7</v>
      </c>
      <c r="I10" s="197" t="n">
        <v>8</v>
      </c>
      <c r="J10" s="198" t="n">
        <v>5</v>
      </c>
      <c r="K10" s="198" t="n">
        <v>3</v>
      </c>
      <c r="L10" s="197" t="n">
        <v>45</v>
      </c>
      <c r="M10" s="197" t="n">
        <v>26</v>
      </c>
      <c r="N10" s="197" t="n">
        <v>19</v>
      </c>
      <c r="O10" s="197" t="n">
        <v>0</v>
      </c>
      <c r="P10" s="197" t="n">
        <v>11</v>
      </c>
      <c r="Q10" s="197" t="n">
        <v>10</v>
      </c>
      <c r="R10" s="197" t="n">
        <v>24</v>
      </c>
      <c r="S10" s="197" t="n">
        <v>17</v>
      </c>
      <c r="T10" s="198" t="n">
        <v>7</v>
      </c>
      <c r="U10" s="6"/>
    </row>
    <row r="11" customFormat="false" ht="16.5" hidden="false" customHeight="true" outlineLevel="0" collapsed="false">
      <c r="A11" s="61" t="s">
        <v>63</v>
      </c>
      <c r="B11" s="42" t="n">
        <v>1</v>
      </c>
      <c r="C11" s="42" t="n">
        <v>1</v>
      </c>
      <c r="D11" s="42" t="n">
        <v>0</v>
      </c>
      <c r="E11" s="42" t="n">
        <v>15</v>
      </c>
      <c r="F11" s="42" t="n">
        <v>0</v>
      </c>
      <c r="G11" s="42" t="n">
        <v>4</v>
      </c>
      <c r="H11" s="42" t="n">
        <v>3</v>
      </c>
      <c r="I11" s="42" t="n">
        <v>8</v>
      </c>
      <c r="J11" s="43" t="n">
        <v>5</v>
      </c>
      <c r="K11" s="43" t="n">
        <v>3</v>
      </c>
      <c r="L11" s="42" t="n">
        <v>32</v>
      </c>
      <c r="M11" s="42" t="n">
        <v>19</v>
      </c>
      <c r="N11" s="42" t="n">
        <v>13</v>
      </c>
      <c r="O11" s="42" t="n">
        <v>0</v>
      </c>
      <c r="P11" s="42" t="n">
        <v>5</v>
      </c>
      <c r="Q11" s="42" t="n">
        <v>3</v>
      </c>
      <c r="R11" s="42" t="n">
        <v>24</v>
      </c>
      <c r="S11" s="42" t="n">
        <v>17</v>
      </c>
      <c r="T11" s="43" t="n">
        <v>7</v>
      </c>
      <c r="U11" s="6"/>
    </row>
    <row r="12" customFormat="false" ht="16.5" hidden="false" customHeight="true" outlineLevel="0" collapsed="false">
      <c r="A12" s="234" t="s">
        <v>94</v>
      </c>
      <c r="B12" s="97" t="n">
        <v>1</v>
      </c>
      <c r="C12" s="97" t="n">
        <v>1</v>
      </c>
      <c r="D12" s="97" t="n">
        <v>0</v>
      </c>
      <c r="E12" s="97" t="n">
        <v>8</v>
      </c>
      <c r="F12" s="97" t="n">
        <v>0</v>
      </c>
      <c r="G12" s="97" t="n">
        <v>4</v>
      </c>
      <c r="H12" s="97" t="n">
        <v>4</v>
      </c>
      <c r="I12" s="97" t="n">
        <v>0</v>
      </c>
      <c r="J12" s="78" t="n">
        <v>0</v>
      </c>
      <c r="K12" s="78" t="n">
        <v>0</v>
      </c>
      <c r="L12" s="97" t="n">
        <v>13</v>
      </c>
      <c r="M12" s="97" t="n">
        <v>7</v>
      </c>
      <c r="N12" s="97" t="n">
        <v>6</v>
      </c>
      <c r="O12" s="97" t="n">
        <v>0</v>
      </c>
      <c r="P12" s="97" t="n">
        <v>6</v>
      </c>
      <c r="Q12" s="97" t="n">
        <v>7</v>
      </c>
      <c r="R12" s="97" t="n">
        <v>0</v>
      </c>
      <c r="S12" s="97" t="n">
        <v>0</v>
      </c>
      <c r="T12" s="78" t="n">
        <v>0</v>
      </c>
      <c r="U12" s="6"/>
    </row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>
      <c r="A17" s="250" t="s">
        <v>285</v>
      </c>
      <c r="R17" s="250" t="s">
        <v>5</v>
      </c>
    </row>
    <row r="18" customFormat="false" ht="16.5" hidden="false" customHeight="true" outlineLevel="0" collapsed="false">
      <c r="A18" s="251"/>
      <c r="B18" s="14" t="s">
        <v>272</v>
      </c>
      <c r="C18" s="14"/>
      <c r="D18" s="14"/>
      <c r="E18" s="184"/>
      <c r="F18" s="186" t="s">
        <v>273</v>
      </c>
      <c r="G18" s="186"/>
      <c r="H18" s="186"/>
      <c r="I18" s="186"/>
      <c r="J18" s="186"/>
      <c r="K18" s="246"/>
      <c r="L18" s="247" t="s">
        <v>274</v>
      </c>
      <c r="M18" s="247"/>
      <c r="N18" s="247"/>
      <c r="O18" s="247"/>
      <c r="P18" s="247"/>
      <c r="Q18" s="247"/>
      <c r="R18" s="247"/>
      <c r="S18" s="247"/>
      <c r="T18" s="247"/>
      <c r="U18" s="6"/>
    </row>
    <row r="19" customFormat="false" ht="16.5" hidden="false" customHeight="true" outlineLevel="0" collapsed="false">
      <c r="A19" s="252" t="s">
        <v>200</v>
      </c>
      <c r="B19" s="10" t="s">
        <v>19</v>
      </c>
      <c r="C19" s="10" t="s">
        <v>275</v>
      </c>
      <c r="D19" s="10" t="s">
        <v>276</v>
      </c>
      <c r="E19" s="10" t="s">
        <v>19</v>
      </c>
      <c r="F19" s="10" t="s">
        <v>277</v>
      </c>
      <c r="G19" s="10" t="s">
        <v>278</v>
      </c>
      <c r="H19" s="10" t="s">
        <v>279</v>
      </c>
      <c r="I19" s="29" t="s">
        <v>280</v>
      </c>
      <c r="J19" s="31" t="s">
        <v>281</v>
      </c>
      <c r="K19" s="31" t="s">
        <v>282</v>
      </c>
      <c r="L19" s="10" t="s">
        <v>19</v>
      </c>
      <c r="M19" s="10" t="s">
        <v>44</v>
      </c>
      <c r="N19" s="10" t="s">
        <v>45</v>
      </c>
      <c r="O19" s="10" t="s">
        <v>277</v>
      </c>
      <c r="P19" s="10" t="s">
        <v>278</v>
      </c>
      <c r="Q19" s="10" t="s">
        <v>279</v>
      </c>
      <c r="R19" s="14" t="s">
        <v>283</v>
      </c>
      <c r="S19" s="14"/>
      <c r="T19" s="14"/>
      <c r="U19" s="6"/>
    </row>
    <row r="20" customFormat="false" ht="16.5" hidden="false" customHeight="true" outlineLevel="0" collapsed="false">
      <c r="A20" s="192"/>
      <c r="B20" s="10"/>
      <c r="C20" s="10"/>
      <c r="D20" s="10"/>
      <c r="E20" s="10"/>
      <c r="F20" s="10"/>
      <c r="G20" s="10"/>
      <c r="H20" s="10"/>
      <c r="I20" s="29" t="s">
        <v>19</v>
      </c>
      <c r="J20" s="14" t="s">
        <v>284</v>
      </c>
      <c r="K20" s="14" t="s">
        <v>214</v>
      </c>
      <c r="L20" s="10"/>
      <c r="M20" s="10"/>
      <c r="N20" s="10"/>
      <c r="O20" s="10"/>
      <c r="P20" s="10"/>
      <c r="Q20" s="10"/>
      <c r="R20" s="29" t="s">
        <v>19</v>
      </c>
      <c r="S20" s="29" t="s">
        <v>284</v>
      </c>
      <c r="T20" s="35" t="s">
        <v>214</v>
      </c>
      <c r="U20" s="6"/>
    </row>
    <row r="21" customFormat="false" ht="16.5" hidden="false" customHeight="true" outlineLevel="0" collapsed="false">
      <c r="A21" s="218" t="s">
        <v>265</v>
      </c>
      <c r="B21" s="219" t="n">
        <v>3</v>
      </c>
      <c r="C21" s="219" t="n">
        <v>3</v>
      </c>
      <c r="D21" s="219" t="n">
        <v>0</v>
      </c>
      <c r="E21" s="219" t="n">
        <v>37</v>
      </c>
      <c r="F21" s="219" t="n">
        <v>7</v>
      </c>
      <c r="G21" s="219" t="n">
        <v>17</v>
      </c>
      <c r="H21" s="219" t="n">
        <v>10</v>
      </c>
      <c r="I21" s="219" t="n">
        <v>3</v>
      </c>
      <c r="J21" s="195" t="n">
        <v>3</v>
      </c>
      <c r="K21" s="195" t="n">
        <v>0</v>
      </c>
      <c r="L21" s="219" t="n">
        <v>78</v>
      </c>
      <c r="M21" s="219" t="n">
        <v>39</v>
      </c>
      <c r="N21" s="219" t="n">
        <v>39</v>
      </c>
      <c r="O21" s="219" t="n">
        <v>10</v>
      </c>
      <c r="P21" s="219" t="n">
        <v>33</v>
      </c>
      <c r="Q21" s="219" t="n">
        <v>19</v>
      </c>
      <c r="R21" s="219" t="n">
        <v>16</v>
      </c>
      <c r="S21" s="219" t="n">
        <v>16</v>
      </c>
      <c r="T21" s="195" t="n">
        <v>0</v>
      </c>
      <c r="U21" s="6"/>
    </row>
    <row r="22" customFormat="false" ht="16.5" hidden="false" customHeight="true" outlineLevel="0" collapsed="false">
      <c r="A22" s="222" t="s">
        <v>266</v>
      </c>
      <c r="B22" s="197" t="n">
        <v>3</v>
      </c>
      <c r="C22" s="197" t="n">
        <v>3</v>
      </c>
      <c r="D22" s="197" t="n">
        <v>0</v>
      </c>
      <c r="E22" s="197" t="n">
        <v>33</v>
      </c>
      <c r="F22" s="197" t="n">
        <v>7</v>
      </c>
      <c r="G22" s="197" t="n">
        <v>12</v>
      </c>
      <c r="H22" s="197" t="n">
        <v>11</v>
      </c>
      <c r="I22" s="197" t="n">
        <v>3</v>
      </c>
      <c r="J22" s="198" t="n">
        <v>3</v>
      </c>
      <c r="K22" s="198" t="n">
        <v>0</v>
      </c>
      <c r="L22" s="197" t="n">
        <v>74</v>
      </c>
      <c r="M22" s="197" t="n">
        <v>37</v>
      </c>
      <c r="N22" s="197" t="n">
        <v>37</v>
      </c>
      <c r="O22" s="197" t="n">
        <v>11</v>
      </c>
      <c r="P22" s="197" t="n">
        <v>23</v>
      </c>
      <c r="Q22" s="197" t="n">
        <v>19</v>
      </c>
      <c r="R22" s="197" t="n">
        <v>21</v>
      </c>
      <c r="S22" s="197" t="n">
        <v>21</v>
      </c>
      <c r="T22" s="198" t="n">
        <v>0</v>
      </c>
      <c r="U22" s="6"/>
    </row>
    <row r="23" customFormat="false" ht="16.5" hidden="false" customHeight="true" outlineLevel="0" collapsed="false">
      <c r="A23" s="236" t="s">
        <v>63</v>
      </c>
      <c r="B23" s="42" t="n">
        <v>1</v>
      </c>
      <c r="C23" s="42" t="n">
        <v>1</v>
      </c>
      <c r="D23" s="42" t="n">
        <v>0</v>
      </c>
      <c r="E23" s="42" t="n">
        <v>12</v>
      </c>
      <c r="F23" s="42" t="n">
        <v>3</v>
      </c>
      <c r="G23" s="42" t="n">
        <v>3</v>
      </c>
      <c r="H23" s="42" t="n">
        <v>3</v>
      </c>
      <c r="I23" s="42" t="n">
        <v>3</v>
      </c>
      <c r="J23" s="43" t="n">
        <v>3</v>
      </c>
      <c r="K23" s="43" t="n">
        <v>0</v>
      </c>
      <c r="L23" s="42" t="n">
        <v>39</v>
      </c>
      <c r="M23" s="42" t="n">
        <v>20</v>
      </c>
      <c r="N23" s="42" t="n">
        <v>19</v>
      </c>
      <c r="O23" s="42" t="n">
        <v>5</v>
      </c>
      <c r="P23" s="42" t="n">
        <v>7</v>
      </c>
      <c r="Q23" s="42" t="n">
        <v>6</v>
      </c>
      <c r="R23" s="42" t="n">
        <v>21</v>
      </c>
      <c r="S23" s="42" t="n">
        <v>21</v>
      </c>
      <c r="T23" s="43" t="n">
        <v>0</v>
      </c>
      <c r="U23" s="6"/>
    </row>
    <row r="24" customFormat="false" ht="16.5" hidden="false" customHeight="true" outlineLevel="0" collapsed="false">
      <c r="A24" s="61" t="s">
        <v>286</v>
      </c>
      <c r="B24" s="42" t="n">
        <v>1</v>
      </c>
      <c r="C24" s="42" t="n">
        <v>1</v>
      </c>
      <c r="D24" s="42" t="n">
        <v>0</v>
      </c>
      <c r="E24" s="42" t="n">
        <v>9</v>
      </c>
      <c r="F24" s="42" t="n">
        <v>1</v>
      </c>
      <c r="G24" s="42" t="n">
        <v>4</v>
      </c>
      <c r="H24" s="42" t="n">
        <v>4</v>
      </c>
      <c r="I24" s="42" t="n">
        <v>0</v>
      </c>
      <c r="J24" s="43" t="n">
        <v>0</v>
      </c>
      <c r="K24" s="43" t="n">
        <v>0</v>
      </c>
      <c r="L24" s="42" t="n">
        <v>13</v>
      </c>
      <c r="M24" s="42" t="n">
        <v>6</v>
      </c>
      <c r="N24" s="42" t="n">
        <v>7</v>
      </c>
      <c r="O24" s="42" t="n">
        <v>1</v>
      </c>
      <c r="P24" s="42" t="n">
        <v>6</v>
      </c>
      <c r="Q24" s="42" t="n">
        <v>6</v>
      </c>
      <c r="R24" s="42" t="n">
        <v>0</v>
      </c>
      <c r="S24" s="42" t="n">
        <v>0</v>
      </c>
      <c r="T24" s="43" t="n">
        <v>0</v>
      </c>
      <c r="U24" s="6"/>
    </row>
    <row r="25" customFormat="false" ht="16.5" hidden="false" customHeight="true" outlineLevel="0" collapsed="false">
      <c r="A25" s="234" t="s">
        <v>94</v>
      </c>
      <c r="B25" s="97" t="n">
        <v>1</v>
      </c>
      <c r="C25" s="97" t="n">
        <v>1</v>
      </c>
      <c r="D25" s="97" t="n">
        <v>0</v>
      </c>
      <c r="E25" s="97" t="n">
        <v>12</v>
      </c>
      <c r="F25" s="97" t="n">
        <v>3</v>
      </c>
      <c r="G25" s="97" t="n">
        <v>5</v>
      </c>
      <c r="H25" s="97" t="n">
        <v>4</v>
      </c>
      <c r="I25" s="97" t="n">
        <v>0</v>
      </c>
      <c r="J25" s="78" t="n">
        <v>0</v>
      </c>
      <c r="K25" s="78" t="n">
        <v>0</v>
      </c>
      <c r="L25" s="97" t="n">
        <v>22</v>
      </c>
      <c r="M25" s="97" t="n">
        <v>11</v>
      </c>
      <c r="N25" s="97" t="n">
        <v>11</v>
      </c>
      <c r="O25" s="97" t="n">
        <v>5</v>
      </c>
      <c r="P25" s="97" t="n">
        <v>10</v>
      </c>
      <c r="Q25" s="97" t="n">
        <v>7</v>
      </c>
      <c r="R25" s="97" t="n">
        <v>0</v>
      </c>
      <c r="S25" s="97" t="n">
        <v>0</v>
      </c>
      <c r="T25" s="78" t="n">
        <v>0</v>
      </c>
      <c r="U25" s="6"/>
    </row>
    <row r="26" customFormat="false" ht="16.5" hidden="false" customHeight="true" outlineLevel="0" collapsed="false">
      <c r="U26" s="6"/>
    </row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>
      <c r="A30" s="98" t="s">
        <v>287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98" t="s">
        <v>5</v>
      </c>
      <c r="S30" s="6"/>
      <c r="T30" s="6"/>
      <c r="U30" s="6"/>
    </row>
    <row r="31" customFormat="false" ht="16.5" hidden="false" customHeight="true" outlineLevel="0" collapsed="false">
      <c r="A31" s="16"/>
      <c r="B31" s="14" t="s">
        <v>272</v>
      </c>
      <c r="C31" s="14"/>
      <c r="D31" s="14"/>
      <c r="E31" s="184"/>
      <c r="F31" s="186" t="s">
        <v>273</v>
      </c>
      <c r="G31" s="186"/>
      <c r="H31" s="186"/>
      <c r="I31" s="186"/>
      <c r="J31" s="186"/>
      <c r="K31" s="246"/>
      <c r="L31" s="247" t="s">
        <v>274</v>
      </c>
      <c r="M31" s="247"/>
      <c r="N31" s="247"/>
      <c r="O31" s="247"/>
      <c r="P31" s="247"/>
      <c r="Q31" s="247"/>
      <c r="R31" s="247"/>
      <c r="S31" s="247"/>
      <c r="T31" s="247"/>
      <c r="U31" s="6"/>
    </row>
    <row r="32" customFormat="false" ht="16.5" hidden="false" customHeight="true" outlineLevel="0" collapsed="false">
      <c r="A32" s="25" t="s">
        <v>200</v>
      </c>
      <c r="B32" s="10" t="s">
        <v>19</v>
      </c>
      <c r="C32" s="10" t="s">
        <v>275</v>
      </c>
      <c r="D32" s="10" t="s">
        <v>276</v>
      </c>
      <c r="E32" s="10" t="s">
        <v>19</v>
      </c>
      <c r="F32" s="10" t="s">
        <v>277</v>
      </c>
      <c r="G32" s="10" t="s">
        <v>278</v>
      </c>
      <c r="H32" s="10" t="s">
        <v>279</v>
      </c>
      <c r="I32" s="29" t="s">
        <v>280</v>
      </c>
      <c r="J32" s="31" t="s">
        <v>281</v>
      </c>
      <c r="K32" s="31" t="s">
        <v>282</v>
      </c>
      <c r="L32" s="10" t="s">
        <v>19</v>
      </c>
      <c r="M32" s="10" t="s">
        <v>44</v>
      </c>
      <c r="N32" s="10" t="s">
        <v>45</v>
      </c>
      <c r="O32" s="10" t="s">
        <v>277</v>
      </c>
      <c r="P32" s="10" t="s">
        <v>278</v>
      </c>
      <c r="Q32" s="10" t="s">
        <v>279</v>
      </c>
      <c r="R32" s="14" t="s">
        <v>283</v>
      </c>
      <c r="S32" s="14"/>
      <c r="T32" s="14"/>
      <c r="U32" s="6"/>
    </row>
    <row r="33" customFormat="false" ht="16.5" hidden="false" customHeight="true" outlineLevel="0" collapsed="false">
      <c r="A33" s="22"/>
      <c r="B33" s="10"/>
      <c r="C33" s="10"/>
      <c r="D33" s="10"/>
      <c r="E33" s="10"/>
      <c r="F33" s="10"/>
      <c r="G33" s="10"/>
      <c r="H33" s="10"/>
      <c r="I33" s="29" t="s">
        <v>19</v>
      </c>
      <c r="J33" s="14" t="s">
        <v>284</v>
      </c>
      <c r="K33" s="14" t="s">
        <v>214</v>
      </c>
      <c r="L33" s="10"/>
      <c r="M33" s="10"/>
      <c r="N33" s="10"/>
      <c r="O33" s="10"/>
      <c r="P33" s="10"/>
      <c r="Q33" s="10"/>
      <c r="R33" s="29" t="s">
        <v>19</v>
      </c>
      <c r="S33" s="29" t="s">
        <v>284</v>
      </c>
      <c r="T33" s="35" t="s">
        <v>214</v>
      </c>
      <c r="U33" s="6"/>
    </row>
    <row r="34" customFormat="false" ht="16.5" hidden="false" customHeight="true" outlineLevel="0" collapsed="false">
      <c r="A34" s="218" t="s">
        <v>265</v>
      </c>
      <c r="B34" s="219" t="n">
        <v>15</v>
      </c>
      <c r="C34" s="219" t="n">
        <v>15</v>
      </c>
      <c r="D34" s="219" t="s">
        <v>59</v>
      </c>
      <c r="E34" s="219" t="n">
        <v>351</v>
      </c>
      <c r="F34" s="219" t="n">
        <v>0</v>
      </c>
      <c r="G34" s="219" t="n">
        <v>154</v>
      </c>
      <c r="H34" s="219" t="n">
        <v>100</v>
      </c>
      <c r="I34" s="219" t="n">
        <v>97</v>
      </c>
      <c r="J34" s="195" t="n">
        <v>97</v>
      </c>
      <c r="K34" s="195" t="n">
        <v>0</v>
      </c>
      <c r="L34" s="219" t="n">
        <v>1415</v>
      </c>
      <c r="M34" s="219" t="n">
        <v>919</v>
      </c>
      <c r="N34" s="219" t="n">
        <v>496</v>
      </c>
      <c r="O34" s="219" t="n">
        <v>0</v>
      </c>
      <c r="P34" s="219" t="n">
        <v>475</v>
      </c>
      <c r="Q34" s="219" t="n">
        <v>328</v>
      </c>
      <c r="R34" s="219" t="n">
        <v>612</v>
      </c>
      <c r="S34" s="219" t="n">
        <v>612</v>
      </c>
      <c r="T34" s="195" t="n">
        <v>0</v>
      </c>
      <c r="U34" s="6"/>
    </row>
    <row r="35" customFormat="false" ht="16.5" hidden="false" customHeight="true" outlineLevel="0" collapsed="false">
      <c r="A35" s="222" t="s">
        <v>266</v>
      </c>
      <c r="B35" s="197" t="n">
        <v>15</v>
      </c>
      <c r="C35" s="197" t="n">
        <v>15</v>
      </c>
      <c r="D35" s="197" t="n">
        <v>0</v>
      </c>
      <c r="E35" s="197" t="n">
        <v>361</v>
      </c>
      <c r="F35" s="197" t="n">
        <v>0</v>
      </c>
      <c r="G35" s="197" t="n">
        <v>165</v>
      </c>
      <c r="H35" s="197" t="n">
        <v>96</v>
      </c>
      <c r="I35" s="197" t="n">
        <v>100</v>
      </c>
      <c r="J35" s="198" t="n">
        <v>100</v>
      </c>
      <c r="K35" s="198" t="n">
        <v>0</v>
      </c>
      <c r="L35" s="197" t="n">
        <v>1459</v>
      </c>
      <c r="M35" s="197" t="n">
        <v>960</v>
      </c>
      <c r="N35" s="197" t="n">
        <v>499</v>
      </c>
      <c r="O35" s="197" t="n">
        <v>0</v>
      </c>
      <c r="P35" s="197" t="n">
        <v>506</v>
      </c>
      <c r="Q35" s="197" t="n">
        <v>309</v>
      </c>
      <c r="R35" s="197" t="n">
        <v>644</v>
      </c>
      <c r="S35" s="197" t="n">
        <v>644</v>
      </c>
      <c r="T35" s="198" t="n">
        <v>0</v>
      </c>
      <c r="U35" s="6"/>
    </row>
    <row r="36" customFormat="false" ht="16.5" hidden="false" customHeight="true" outlineLevel="0" collapsed="false">
      <c r="A36" s="61" t="s">
        <v>63</v>
      </c>
      <c r="B36" s="42" t="n">
        <v>6</v>
      </c>
      <c r="C36" s="42" t="n">
        <v>6</v>
      </c>
      <c r="D36" s="42" t="n">
        <v>0</v>
      </c>
      <c r="E36" s="42" t="n">
        <v>122</v>
      </c>
      <c r="F36" s="42" t="n">
        <v>0</v>
      </c>
      <c r="G36" s="42" t="n">
        <v>49</v>
      </c>
      <c r="H36" s="42" t="n">
        <v>32</v>
      </c>
      <c r="I36" s="42" t="n">
        <v>41</v>
      </c>
      <c r="J36" s="43" t="n">
        <v>41</v>
      </c>
      <c r="K36" s="42" t="n">
        <v>0</v>
      </c>
      <c r="L36" s="42" t="n">
        <v>503</v>
      </c>
      <c r="M36" s="42" t="n">
        <v>317</v>
      </c>
      <c r="N36" s="42" t="n">
        <v>186</v>
      </c>
      <c r="O36" s="42" t="n">
        <v>0</v>
      </c>
      <c r="P36" s="42" t="n">
        <v>146</v>
      </c>
      <c r="Q36" s="42" t="n">
        <v>93</v>
      </c>
      <c r="R36" s="42" t="n">
        <v>264</v>
      </c>
      <c r="S36" s="42" t="n">
        <v>264</v>
      </c>
      <c r="T36" s="44" t="n">
        <v>0</v>
      </c>
      <c r="U36" s="6"/>
    </row>
    <row r="37" customFormat="false" ht="16.5" hidden="false" customHeight="true" outlineLevel="0" collapsed="false">
      <c r="A37" s="61" t="s">
        <v>286</v>
      </c>
      <c r="B37" s="42" t="n">
        <v>3</v>
      </c>
      <c r="C37" s="42" t="n">
        <v>3</v>
      </c>
      <c r="D37" s="42" t="n">
        <v>0</v>
      </c>
      <c r="E37" s="42" t="n">
        <v>46</v>
      </c>
      <c r="F37" s="42" t="n">
        <v>0</v>
      </c>
      <c r="G37" s="42" t="n">
        <v>24</v>
      </c>
      <c r="H37" s="42" t="n">
        <v>12</v>
      </c>
      <c r="I37" s="42" t="n">
        <v>10</v>
      </c>
      <c r="J37" s="43" t="n">
        <v>10</v>
      </c>
      <c r="K37" s="42" t="n">
        <v>0</v>
      </c>
      <c r="L37" s="42" t="n">
        <v>210</v>
      </c>
      <c r="M37" s="42" t="n">
        <v>153</v>
      </c>
      <c r="N37" s="42" t="n">
        <v>57</v>
      </c>
      <c r="O37" s="42" t="n">
        <v>0</v>
      </c>
      <c r="P37" s="42" t="n">
        <v>87</v>
      </c>
      <c r="Q37" s="42" t="n">
        <v>50</v>
      </c>
      <c r="R37" s="42" t="n">
        <v>73</v>
      </c>
      <c r="S37" s="42" t="n">
        <v>73</v>
      </c>
      <c r="T37" s="43" t="n">
        <v>0</v>
      </c>
      <c r="U37" s="6"/>
    </row>
    <row r="38" customFormat="false" ht="16.5" hidden="false" customHeight="true" outlineLevel="0" collapsed="false">
      <c r="A38" s="61" t="s">
        <v>94</v>
      </c>
      <c r="B38" s="42" t="n">
        <v>2</v>
      </c>
      <c r="C38" s="42" t="n">
        <v>2</v>
      </c>
      <c r="D38" s="42" t="n">
        <v>0</v>
      </c>
      <c r="E38" s="42" t="n">
        <v>110</v>
      </c>
      <c r="F38" s="42" t="n">
        <v>0</v>
      </c>
      <c r="G38" s="42" t="n">
        <v>55</v>
      </c>
      <c r="H38" s="42" t="n">
        <v>28</v>
      </c>
      <c r="I38" s="42" t="n">
        <v>27</v>
      </c>
      <c r="J38" s="43" t="n">
        <v>27</v>
      </c>
      <c r="K38" s="42" t="n">
        <v>0</v>
      </c>
      <c r="L38" s="42" t="n">
        <v>431</v>
      </c>
      <c r="M38" s="42" t="n">
        <v>268</v>
      </c>
      <c r="N38" s="42" t="n">
        <v>163</v>
      </c>
      <c r="O38" s="42" t="n">
        <v>0</v>
      </c>
      <c r="P38" s="42" t="n">
        <v>170</v>
      </c>
      <c r="Q38" s="42" t="n">
        <v>96</v>
      </c>
      <c r="R38" s="42" t="n">
        <v>165</v>
      </c>
      <c r="S38" s="42" t="n">
        <v>165</v>
      </c>
      <c r="T38" s="43" t="n">
        <v>0</v>
      </c>
      <c r="U38" s="6"/>
    </row>
    <row r="39" customFormat="false" ht="16.5" hidden="false" customHeight="true" outlineLevel="0" collapsed="false">
      <c r="A39" s="61" t="s">
        <v>288</v>
      </c>
      <c r="B39" s="42" t="n">
        <v>1</v>
      </c>
      <c r="C39" s="42" t="n">
        <v>1</v>
      </c>
      <c r="D39" s="42" t="n">
        <v>0</v>
      </c>
      <c r="E39" s="42" t="n">
        <v>14</v>
      </c>
      <c r="F39" s="42" t="n">
        <v>0</v>
      </c>
      <c r="G39" s="42" t="n">
        <v>7</v>
      </c>
      <c r="H39" s="42" t="n">
        <v>4</v>
      </c>
      <c r="I39" s="42" t="n">
        <v>3</v>
      </c>
      <c r="J39" s="43" t="n">
        <v>3</v>
      </c>
      <c r="K39" s="42" t="n">
        <v>0</v>
      </c>
      <c r="L39" s="42" t="n">
        <v>62</v>
      </c>
      <c r="M39" s="42" t="n">
        <v>47</v>
      </c>
      <c r="N39" s="42" t="n">
        <v>15</v>
      </c>
      <c r="O39" s="42" t="n">
        <v>0</v>
      </c>
      <c r="P39" s="42" t="n">
        <v>26</v>
      </c>
      <c r="Q39" s="42" t="n">
        <v>12</v>
      </c>
      <c r="R39" s="42" t="n">
        <v>24</v>
      </c>
      <c r="S39" s="42" t="n">
        <v>24</v>
      </c>
      <c r="T39" s="43" t="n">
        <v>0</v>
      </c>
      <c r="U39" s="6"/>
    </row>
    <row r="40" customFormat="false" ht="16.5" hidden="false" customHeight="true" outlineLevel="0" collapsed="false">
      <c r="A40" s="61" t="s">
        <v>106</v>
      </c>
      <c r="B40" s="42" t="n">
        <v>1</v>
      </c>
      <c r="C40" s="42" t="n">
        <v>1</v>
      </c>
      <c r="D40" s="42" t="n">
        <v>0</v>
      </c>
      <c r="E40" s="42" t="n">
        <v>18</v>
      </c>
      <c r="F40" s="42" t="n">
        <v>0</v>
      </c>
      <c r="G40" s="42" t="n">
        <v>7</v>
      </c>
      <c r="H40" s="42" t="n">
        <v>5</v>
      </c>
      <c r="I40" s="42" t="n">
        <v>6</v>
      </c>
      <c r="J40" s="43" t="n">
        <v>6</v>
      </c>
      <c r="K40" s="42" t="n">
        <v>0</v>
      </c>
      <c r="L40" s="42" t="n">
        <v>53</v>
      </c>
      <c r="M40" s="42" t="n">
        <v>34</v>
      </c>
      <c r="N40" s="42" t="n">
        <v>19</v>
      </c>
      <c r="O40" s="42" t="n">
        <v>0</v>
      </c>
      <c r="P40" s="42" t="n">
        <v>16</v>
      </c>
      <c r="Q40" s="42" t="n">
        <v>9</v>
      </c>
      <c r="R40" s="42" t="n">
        <v>28</v>
      </c>
      <c r="S40" s="42" t="n">
        <v>28</v>
      </c>
      <c r="T40" s="43" t="n">
        <v>0</v>
      </c>
      <c r="U40" s="6"/>
    </row>
    <row r="41" customFormat="false" ht="16.5" hidden="false" customHeight="true" outlineLevel="0" collapsed="false">
      <c r="A41" s="61" t="s">
        <v>107</v>
      </c>
      <c r="B41" s="42" t="n">
        <v>1</v>
      </c>
      <c r="C41" s="42" t="n">
        <v>1</v>
      </c>
      <c r="D41" s="42" t="n">
        <v>0</v>
      </c>
      <c r="E41" s="42" t="n">
        <v>20</v>
      </c>
      <c r="F41" s="42" t="n">
        <v>0</v>
      </c>
      <c r="G41" s="42" t="n">
        <v>10</v>
      </c>
      <c r="H41" s="42" t="n">
        <v>5</v>
      </c>
      <c r="I41" s="42" t="n">
        <v>5</v>
      </c>
      <c r="J41" s="43" t="n">
        <v>5</v>
      </c>
      <c r="K41" s="42" t="n">
        <v>0</v>
      </c>
      <c r="L41" s="42" t="n">
        <v>73</v>
      </c>
      <c r="M41" s="42" t="n">
        <v>54</v>
      </c>
      <c r="N41" s="42" t="n">
        <v>19</v>
      </c>
      <c r="O41" s="42" t="n">
        <v>0</v>
      </c>
      <c r="P41" s="42" t="n">
        <v>23</v>
      </c>
      <c r="Q41" s="42" t="n">
        <v>14</v>
      </c>
      <c r="R41" s="42" t="n">
        <v>36</v>
      </c>
      <c r="S41" s="42" t="n">
        <v>36</v>
      </c>
      <c r="T41" s="43" t="n">
        <v>0</v>
      </c>
      <c r="U41" s="6"/>
    </row>
    <row r="42" customFormat="false" ht="16.5" hidden="false" customHeight="true" outlineLevel="0" collapsed="false">
      <c r="A42" s="234" t="s">
        <v>138</v>
      </c>
      <c r="B42" s="97" t="n">
        <v>1</v>
      </c>
      <c r="C42" s="97" t="n">
        <v>1</v>
      </c>
      <c r="D42" s="97" t="n">
        <v>0</v>
      </c>
      <c r="E42" s="97" t="n">
        <v>31</v>
      </c>
      <c r="F42" s="97" t="n">
        <v>0</v>
      </c>
      <c r="G42" s="97" t="n">
        <v>13</v>
      </c>
      <c r="H42" s="97" t="n">
        <v>10</v>
      </c>
      <c r="I42" s="97" t="n">
        <v>8</v>
      </c>
      <c r="J42" s="78" t="n">
        <v>8</v>
      </c>
      <c r="K42" s="97" t="n">
        <v>0</v>
      </c>
      <c r="L42" s="97" t="n">
        <v>127</v>
      </c>
      <c r="M42" s="97" t="n">
        <v>87</v>
      </c>
      <c r="N42" s="97" t="n">
        <v>40</v>
      </c>
      <c r="O42" s="97" t="n">
        <v>0</v>
      </c>
      <c r="P42" s="97" t="n">
        <v>38</v>
      </c>
      <c r="Q42" s="97" t="n">
        <v>35</v>
      </c>
      <c r="R42" s="97" t="n">
        <v>54</v>
      </c>
      <c r="S42" s="97" t="n">
        <v>54</v>
      </c>
      <c r="T42" s="78" t="n">
        <v>0</v>
      </c>
      <c r="U42" s="6"/>
    </row>
  </sheetData>
  <mergeCells count="51">
    <mergeCell ref="B6:D6"/>
    <mergeCell ref="F6:J6"/>
    <mergeCell ref="L6:T6"/>
    <mergeCell ref="B7:B8"/>
    <mergeCell ref="C7:C8"/>
    <mergeCell ref="D7:D8"/>
    <mergeCell ref="E7:E8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T7"/>
    <mergeCell ref="B18:D18"/>
    <mergeCell ref="F18:J18"/>
    <mergeCell ref="L18:T18"/>
    <mergeCell ref="B19:B20"/>
    <mergeCell ref="C19:C20"/>
    <mergeCell ref="D19:D20"/>
    <mergeCell ref="E19:E20"/>
    <mergeCell ref="F19:F20"/>
    <mergeCell ref="G19:G20"/>
    <mergeCell ref="H19:H20"/>
    <mergeCell ref="L19:L20"/>
    <mergeCell ref="M19:M20"/>
    <mergeCell ref="N19:N20"/>
    <mergeCell ref="O19:O20"/>
    <mergeCell ref="P19:P20"/>
    <mergeCell ref="Q19:Q20"/>
    <mergeCell ref="R19:T19"/>
    <mergeCell ref="B31:D31"/>
    <mergeCell ref="F31:J31"/>
    <mergeCell ref="L31:T31"/>
    <mergeCell ref="B32:B33"/>
    <mergeCell ref="C32:C33"/>
    <mergeCell ref="D32:D33"/>
    <mergeCell ref="E32:E33"/>
    <mergeCell ref="F32:F33"/>
    <mergeCell ref="G32:G33"/>
    <mergeCell ref="H32:H33"/>
    <mergeCell ref="L32:L33"/>
    <mergeCell ref="M32:M33"/>
    <mergeCell ref="N32:N33"/>
    <mergeCell ref="O32:O33"/>
    <mergeCell ref="P32:P33"/>
    <mergeCell ref="Q32:Q33"/>
    <mergeCell ref="R32:T32"/>
  </mergeCells>
  <printOptions headings="false" gridLines="false" gridLinesSet="true" horizontalCentered="false" verticalCentered="false"/>
  <pageMargins left="1.18125" right="0.7875" top="0.875694444444444" bottom="0.590277777777778" header="0.157638888888889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69" activeCellId="0" sqref="O69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8.59"/>
    <col collapsed="false" customWidth="true" hidden="false" outlineLevel="0" max="5" min="3" style="1" width="5.69"/>
    <col collapsed="false" customWidth="true" hidden="false" outlineLevel="0" max="6" min="6" style="1" width="8.09"/>
    <col collapsed="false" customWidth="true" hidden="false" outlineLevel="0" max="12" min="7" style="1" width="7.19"/>
    <col collapsed="false" customWidth="false" hidden="false" outlineLevel="0" max="257" min="13" style="1" width="10.69"/>
  </cols>
  <sheetData>
    <row r="1" customFormat="false" ht="13.5" hidden="false" customHeight="false" outlineLevel="0" collapsed="false">
      <c r="A1" s="102"/>
    </row>
    <row r="3" customFormat="false" ht="14.25" hidden="false" customHeight="true" outlineLevel="0" collapsed="false">
      <c r="A3" s="4" t="s">
        <v>289</v>
      </c>
    </row>
    <row r="4" customFormat="false" ht="14.25" hidden="false" customHeight="true" outlineLevel="0" collapsed="false">
      <c r="A4" s="104" t="s">
        <v>290</v>
      </c>
      <c r="B4" s="6"/>
      <c r="C4" s="6"/>
      <c r="D4" s="6"/>
      <c r="E4" s="6"/>
      <c r="F4" s="6"/>
      <c r="G4" s="6"/>
      <c r="H4" s="6"/>
      <c r="I4" s="6"/>
      <c r="J4" s="6"/>
      <c r="K4" s="104" t="s">
        <v>291</v>
      </c>
      <c r="L4" s="6"/>
    </row>
    <row r="5" customFormat="false" ht="22.5" hidden="false" customHeight="true" outlineLevel="0" collapsed="false">
      <c r="A5" s="10" t="s">
        <v>200</v>
      </c>
      <c r="B5" s="10"/>
      <c r="C5" s="18" t="s">
        <v>292</v>
      </c>
      <c r="D5" s="12"/>
      <c r="E5" s="13" t="s">
        <v>9</v>
      </c>
      <c r="F5" s="11"/>
      <c r="G5" s="13" t="s">
        <v>293</v>
      </c>
      <c r="H5" s="13" t="s">
        <v>292</v>
      </c>
      <c r="I5" s="13" t="s">
        <v>48</v>
      </c>
      <c r="J5" s="13" t="s">
        <v>9</v>
      </c>
      <c r="K5" s="12"/>
      <c r="L5" s="189" t="s">
        <v>294</v>
      </c>
      <c r="M5" s="6"/>
    </row>
    <row r="6" customFormat="false" ht="22.5" hidden="false" customHeight="true" outlineLevel="0" collapsed="false">
      <c r="A6" s="10"/>
      <c r="B6" s="10"/>
      <c r="C6" s="29" t="s">
        <v>295</v>
      </c>
      <c r="D6" s="29" t="s">
        <v>296</v>
      </c>
      <c r="E6" s="29" t="s">
        <v>297</v>
      </c>
      <c r="F6" s="29" t="s">
        <v>295</v>
      </c>
      <c r="G6" s="29" t="s">
        <v>44</v>
      </c>
      <c r="H6" s="29" t="s">
        <v>45</v>
      </c>
      <c r="I6" s="29" t="s">
        <v>298</v>
      </c>
      <c r="J6" s="29" t="s">
        <v>299</v>
      </c>
      <c r="K6" s="29" t="s">
        <v>300</v>
      </c>
      <c r="L6" s="35" t="s">
        <v>301</v>
      </c>
      <c r="M6" s="6"/>
    </row>
    <row r="7" customFormat="false" ht="22.5" hidden="false" customHeight="true" outlineLevel="0" collapsed="false">
      <c r="A7" s="49" t="s">
        <v>238</v>
      </c>
      <c r="B7" s="46"/>
      <c r="C7" s="52" t="n">
        <v>145</v>
      </c>
      <c r="D7" s="52" t="n">
        <v>145</v>
      </c>
      <c r="E7" s="52" t="n">
        <v>0</v>
      </c>
      <c r="F7" s="52" t="n">
        <v>12353</v>
      </c>
      <c r="G7" s="52" t="n">
        <v>6155</v>
      </c>
      <c r="H7" s="52" t="n">
        <v>6198</v>
      </c>
      <c r="I7" s="52" t="n">
        <v>3144</v>
      </c>
      <c r="J7" s="52" t="n">
        <v>4338</v>
      </c>
      <c r="K7" s="52" t="n">
        <v>4871</v>
      </c>
      <c r="L7" s="53" t="n">
        <v>4983</v>
      </c>
      <c r="M7" s="6"/>
    </row>
    <row r="8" customFormat="false" ht="22.5" hidden="false" customHeight="true" outlineLevel="0" collapsed="false">
      <c r="A8" s="49" t="s">
        <v>58</v>
      </c>
      <c r="B8" s="46"/>
      <c r="C8" s="52" t="n">
        <v>141</v>
      </c>
      <c r="D8" s="52" t="n">
        <v>141</v>
      </c>
      <c r="E8" s="52" t="n">
        <v>0</v>
      </c>
      <c r="F8" s="52" t="n">
        <v>11951</v>
      </c>
      <c r="G8" s="52" t="n">
        <v>5974</v>
      </c>
      <c r="H8" s="52" t="n">
        <v>5977</v>
      </c>
      <c r="I8" s="52" t="n">
        <v>3276</v>
      </c>
      <c r="J8" s="52" t="n">
        <v>4198</v>
      </c>
      <c r="K8" s="52" t="n">
        <v>4477</v>
      </c>
      <c r="L8" s="53" t="n">
        <v>4862</v>
      </c>
      <c r="M8" s="6"/>
    </row>
    <row r="9" customFormat="false" ht="22.5" hidden="false" customHeight="true" outlineLevel="0" collapsed="false">
      <c r="A9" s="57" t="s">
        <v>61</v>
      </c>
      <c r="B9" s="12"/>
      <c r="C9" s="58" t="n">
        <v>104</v>
      </c>
      <c r="D9" s="58" t="n">
        <v>104</v>
      </c>
      <c r="E9" s="58" t="n">
        <v>0</v>
      </c>
      <c r="F9" s="58" t="n">
        <v>10531</v>
      </c>
      <c r="G9" s="58" t="n">
        <v>5280</v>
      </c>
      <c r="H9" s="58" t="n">
        <v>5251</v>
      </c>
      <c r="I9" s="58" t="n">
        <v>2895</v>
      </c>
      <c r="J9" s="58" t="n">
        <v>3701</v>
      </c>
      <c r="K9" s="58" t="n">
        <v>3935</v>
      </c>
      <c r="L9" s="59" t="n">
        <v>4197</v>
      </c>
      <c r="M9" s="6"/>
    </row>
    <row r="10" customFormat="false" ht="22.5" hidden="false" customHeight="true" outlineLevel="0" collapsed="false">
      <c r="A10" s="60" t="s">
        <v>62</v>
      </c>
      <c r="B10" s="61" t="s">
        <v>63</v>
      </c>
      <c r="C10" s="42" t="n">
        <v>33</v>
      </c>
      <c r="D10" s="42" t="n">
        <v>33</v>
      </c>
      <c r="E10" s="42" t="n">
        <v>0</v>
      </c>
      <c r="F10" s="42" t="n">
        <v>3724</v>
      </c>
      <c r="G10" s="42" t="n">
        <v>1877</v>
      </c>
      <c r="H10" s="42" t="n">
        <v>1847</v>
      </c>
      <c r="I10" s="42" t="n">
        <v>1002</v>
      </c>
      <c r="J10" s="42" t="n">
        <v>1307</v>
      </c>
      <c r="K10" s="42" t="n">
        <v>1415</v>
      </c>
      <c r="L10" s="43" t="n">
        <v>1494</v>
      </c>
      <c r="M10" s="6"/>
    </row>
    <row r="11" customFormat="false" ht="22.5" hidden="false" customHeight="true" outlineLevel="0" collapsed="false">
      <c r="A11" s="60"/>
      <c r="B11" s="61" t="s">
        <v>64</v>
      </c>
      <c r="C11" s="42" t="n">
        <v>12</v>
      </c>
      <c r="D11" s="42" t="n">
        <v>12</v>
      </c>
      <c r="E11" s="42" t="n">
        <v>0</v>
      </c>
      <c r="F11" s="42" t="n">
        <v>1365</v>
      </c>
      <c r="G11" s="42" t="n">
        <v>703</v>
      </c>
      <c r="H11" s="42" t="n">
        <v>662</v>
      </c>
      <c r="I11" s="42" t="n">
        <v>380</v>
      </c>
      <c r="J11" s="42" t="n">
        <v>470</v>
      </c>
      <c r="K11" s="42" t="n">
        <v>515</v>
      </c>
      <c r="L11" s="43" t="n">
        <v>493</v>
      </c>
      <c r="M11" s="6"/>
    </row>
    <row r="12" customFormat="false" ht="22.5" hidden="false" customHeight="true" outlineLevel="0" collapsed="false">
      <c r="A12" s="60"/>
      <c r="B12" s="61" t="s">
        <v>94</v>
      </c>
      <c r="C12" s="42" t="n">
        <v>27</v>
      </c>
      <c r="D12" s="42" t="n">
        <v>27</v>
      </c>
      <c r="E12" s="42" t="n">
        <v>0</v>
      </c>
      <c r="F12" s="42" t="n">
        <v>2663</v>
      </c>
      <c r="G12" s="42" t="n">
        <v>1349</v>
      </c>
      <c r="H12" s="42" t="n">
        <v>1314</v>
      </c>
      <c r="I12" s="42" t="n">
        <v>672</v>
      </c>
      <c r="J12" s="42" t="n">
        <v>987</v>
      </c>
      <c r="K12" s="42" t="n">
        <v>1004</v>
      </c>
      <c r="L12" s="43" t="n">
        <v>1082</v>
      </c>
      <c r="M12" s="6"/>
    </row>
    <row r="13" customFormat="false" ht="22.5" hidden="false" customHeight="true" outlineLevel="0" collapsed="false">
      <c r="A13" s="60"/>
      <c r="B13" s="61" t="s">
        <v>101</v>
      </c>
      <c r="C13" s="42" t="n">
        <v>3</v>
      </c>
      <c r="D13" s="42" t="n">
        <v>3</v>
      </c>
      <c r="E13" s="42" t="n">
        <v>0</v>
      </c>
      <c r="F13" s="42" t="n">
        <v>174</v>
      </c>
      <c r="G13" s="42" t="n">
        <v>65</v>
      </c>
      <c r="H13" s="42" t="n">
        <v>109</v>
      </c>
      <c r="I13" s="42" t="n">
        <v>49</v>
      </c>
      <c r="J13" s="42" t="n">
        <v>70</v>
      </c>
      <c r="K13" s="42" t="n">
        <v>55</v>
      </c>
      <c r="L13" s="43" t="n">
        <v>77</v>
      </c>
      <c r="M13" s="6"/>
    </row>
    <row r="14" customFormat="false" ht="22.5" hidden="false" customHeight="true" outlineLevel="0" collapsed="false">
      <c r="A14" s="60"/>
      <c r="B14" s="61" t="s">
        <v>103</v>
      </c>
      <c r="C14" s="42" t="n">
        <v>5</v>
      </c>
      <c r="D14" s="42" t="n">
        <v>5</v>
      </c>
      <c r="E14" s="42" t="n">
        <v>0</v>
      </c>
      <c r="F14" s="42" t="n">
        <v>439</v>
      </c>
      <c r="G14" s="42" t="n">
        <v>225</v>
      </c>
      <c r="H14" s="42" t="n">
        <v>214</v>
      </c>
      <c r="I14" s="42" t="n">
        <v>132</v>
      </c>
      <c r="J14" s="42" t="n">
        <v>136</v>
      </c>
      <c r="K14" s="42" t="n">
        <v>171</v>
      </c>
      <c r="L14" s="43" t="n">
        <v>169</v>
      </c>
      <c r="M14" s="6"/>
    </row>
    <row r="15" customFormat="false" ht="22.5" hidden="false" customHeight="true" outlineLevel="0" collapsed="false">
      <c r="A15" s="60"/>
      <c r="B15" s="61" t="s">
        <v>104</v>
      </c>
      <c r="C15" s="42" t="n">
        <v>7</v>
      </c>
      <c r="D15" s="42" t="n">
        <v>7</v>
      </c>
      <c r="E15" s="42" t="n">
        <v>0</v>
      </c>
      <c r="F15" s="42" t="n">
        <v>524</v>
      </c>
      <c r="G15" s="42" t="n">
        <v>269</v>
      </c>
      <c r="H15" s="42" t="n">
        <v>255</v>
      </c>
      <c r="I15" s="42" t="n">
        <v>158</v>
      </c>
      <c r="J15" s="42" t="n">
        <v>172</v>
      </c>
      <c r="K15" s="42" t="n">
        <v>194</v>
      </c>
      <c r="L15" s="43" t="n">
        <v>226</v>
      </c>
      <c r="M15" s="6"/>
    </row>
    <row r="16" customFormat="false" ht="22.5" hidden="false" customHeight="true" outlineLevel="0" collapsed="false">
      <c r="A16" s="60"/>
      <c r="B16" s="61" t="s">
        <v>105</v>
      </c>
      <c r="C16" s="42" t="n">
        <v>4</v>
      </c>
      <c r="D16" s="42" t="n">
        <v>4</v>
      </c>
      <c r="E16" s="42" t="n">
        <v>0</v>
      </c>
      <c r="F16" s="42" t="n">
        <v>643</v>
      </c>
      <c r="G16" s="42" t="n">
        <v>294</v>
      </c>
      <c r="H16" s="42" t="n">
        <v>349</v>
      </c>
      <c r="I16" s="42" t="n">
        <v>215</v>
      </c>
      <c r="J16" s="42" t="n">
        <v>214</v>
      </c>
      <c r="K16" s="42" t="n">
        <v>214</v>
      </c>
      <c r="L16" s="43" t="n">
        <v>246</v>
      </c>
      <c r="M16" s="6"/>
    </row>
    <row r="17" customFormat="false" ht="22.5" hidden="false" customHeight="true" outlineLevel="0" collapsed="false">
      <c r="A17" s="60"/>
      <c r="B17" s="61" t="s">
        <v>106</v>
      </c>
      <c r="C17" s="42" t="n">
        <v>9</v>
      </c>
      <c r="D17" s="42" t="n">
        <v>9</v>
      </c>
      <c r="E17" s="42" t="n">
        <v>0</v>
      </c>
      <c r="F17" s="42" t="n">
        <v>831</v>
      </c>
      <c r="G17" s="42" t="n">
        <v>409</v>
      </c>
      <c r="H17" s="42" t="n">
        <v>422</v>
      </c>
      <c r="I17" s="42" t="n">
        <v>218</v>
      </c>
      <c r="J17" s="42" t="n">
        <v>296</v>
      </c>
      <c r="K17" s="42" t="n">
        <v>317</v>
      </c>
      <c r="L17" s="43" t="n">
        <v>355</v>
      </c>
      <c r="M17" s="6"/>
    </row>
    <row r="18" customFormat="false" ht="22.5" hidden="false" customHeight="true" outlineLevel="0" collapsed="false">
      <c r="A18" s="60"/>
      <c r="B18" s="73" t="s">
        <v>107</v>
      </c>
      <c r="C18" s="42" t="n">
        <v>4</v>
      </c>
      <c r="D18" s="42" t="n">
        <v>4</v>
      </c>
      <c r="E18" s="42" t="n">
        <v>0</v>
      </c>
      <c r="F18" s="42" t="n">
        <v>168</v>
      </c>
      <c r="G18" s="42" t="n">
        <v>89</v>
      </c>
      <c r="H18" s="42" t="n">
        <v>79</v>
      </c>
      <c r="I18" s="42" t="n">
        <v>69</v>
      </c>
      <c r="J18" s="42" t="n">
        <v>49</v>
      </c>
      <c r="K18" s="42" t="n">
        <v>50</v>
      </c>
      <c r="L18" s="43" t="n">
        <v>55</v>
      </c>
      <c r="M18" s="6"/>
    </row>
    <row r="19" customFormat="false" ht="22.5" hidden="false" customHeight="true" outlineLevel="0" collapsed="false">
      <c r="A19" s="14" t="s">
        <v>108</v>
      </c>
      <c r="B19" s="14"/>
      <c r="C19" s="58" t="n">
        <v>37</v>
      </c>
      <c r="D19" s="58" t="n">
        <v>37</v>
      </c>
      <c r="E19" s="58" t="n">
        <v>0</v>
      </c>
      <c r="F19" s="58" t="n">
        <v>1420</v>
      </c>
      <c r="G19" s="58" t="n">
        <v>694</v>
      </c>
      <c r="H19" s="58" t="n">
        <v>726</v>
      </c>
      <c r="I19" s="58" t="n">
        <v>381</v>
      </c>
      <c r="J19" s="58" t="n">
        <v>497</v>
      </c>
      <c r="K19" s="58" t="n">
        <v>542</v>
      </c>
      <c r="L19" s="59" t="n">
        <v>665</v>
      </c>
      <c r="M19" s="6"/>
    </row>
    <row r="20" customFormat="false" ht="22.5" hidden="false" customHeight="true" outlineLevel="0" collapsed="false">
      <c r="A20" s="77" t="s">
        <v>109</v>
      </c>
      <c r="B20" s="61" t="s">
        <v>110</v>
      </c>
      <c r="C20" s="42" t="n">
        <v>1</v>
      </c>
      <c r="D20" s="42" t="n">
        <v>1</v>
      </c>
      <c r="E20" s="42" t="n">
        <v>0</v>
      </c>
      <c r="F20" s="42" t="n">
        <v>23</v>
      </c>
      <c r="G20" s="42" t="n">
        <v>12</v>
      </c>
      <c r="H20" s="42" t="n">
        <v>11</v>
      </c>
      <c r="I20" s="42" t="n">
        <v>7</v>
      </c>
      <c r="J20" s="42" t="n">
        <v>11</v>
      </c>
      <c r="K20" s="42" t="n">
        <v>5</v>
      </c>
      <c r="L20" s="43" t="n">
        <v>6</v>
      </c>
      <c r="M20" s="6"/>
    </row>
    <row r="21" customFormat="false" ht="22.5" hidden="false" customHeight="true" outlineLevel="0" collapsed="false">
      <c r="A21" s="77"/>
      <c r="B21" s="61" t="s">
        <v>111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3" t="n">
        <v>0</v>
      </c>
      <c r="M21" s="6"/>
    </row>
    <row r="22" customFormat="false" ht="22.5" hidden="false" customHeight="true" outlineLevel="0" collapsed="false">
      <c r="A22" s="77"/>
      <c r="B22" s="61" t="s">
        <v>112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3" t="n">
        <v>13</v>
      </c>
      <c r="M22" s="6"/>
    </row>
    <row r="23" customFormat="false" ht="22.5" hidden="false" customHeight="true" outlineLevel="0" collapsed="false">
      <c r="A23" s="77"/>
      <c r="B23" s="61" t="s">
        <v>113</v>
      </c>
      <c r="C23" s="97" t="n">
        <v>1</v>
      </c>
      <c r="D23" s="97" t="n">
        <v>1</v>
      </c>
      <c r="E23" s="97" t="n">
        <v>0</v>
      </c>
      <c r="F23" s="97" t="n">
        <v>64</v>
      </c>
      <c r="G23" s="97" t="n">
        <v>30</v>
      </c>
      <c r="H23" s="97" t="n">
        <v>34</v>
      </c>
      <c r="I23" s="97" t="n">
        <v>21</v>
      </c>
      <c r="J23" s="97" t="n">
        <v>28</v>
      </c>
      <c r="K23" s="97" t="n">
        <v>15</v>
      </c>
      <c r="L23" s="78" t="n">
        <v>30</v>
      </c>
      <c r="M23" s="6"/>
    </row>
    <row r="24" customFormat="false" ht="22.5" hidden="false" customHeight="true" outlineLevel="0" collapsed="false">
      <c r="A24" s="77"/>
      <c r="B24" s="79" t="s">
        <v>19</v>
      </c>
      <c r="C24" s="58" t="n">
        <v>2</v>
      </c>
      <c r="D24" s="58" t="n">
        <v>2</v>
      </c>
      <c r="E24" s="58" t="n">
        <v>0</v>
      </c>
      <c r="F24" s="58" t="n">
        <v>87</v>
      </c>
      <c r="G24" s="58" t="n">
        <v>42</v>
      </c>
      <c r="H24" s="58" t="n">
        <v>45</v>
      </c>
      <c r="I24" s="58" t="n">
        <v>28</v>
      </c>
      <c r="J24" s="58" t="n">
        <v>39</v>
      </c>
      <c r="K24" s="58" t="n">
        <v>20</v>
      </c>
      <c r="L24" s="59" t="n">
        <v>49</v>
      </c>
      <c r="M24" s="6"/>
    </row>
    <row r="25" customFormat="false" ht="22.5" hidden="false" customHeight="true" outlineLevel="0" collapsed="false">
      <c r="A25" s="80" t="s">
        <v>114</v>
      </c>
      <c r="B25" s="61" t="s">
        <v>115</v>
      </c>
      <c r="C25" s="42" t="n">
        <v>1</v>
      </c>
      <c r="D25" s="42" t="n">
        <v>1</v>
      </c>
      <c r="E25" s="42" t="n">
        <v>0</v>
      </c>
      <c r="F25" s="42" t="n">
        <v>40</v>
      </c>
      <c r="G25" s="42" t="n">
        <v>21</v>
      </c>
      <c r="H25" s="42" t="n">
        <v>19</v>
      </c>
      <c r="I25" s="42" t="n">
        <v>4</v>
      </c>
      <c r="J25" s="42" t="n">
        <v>18</v>
      </c>
      <c r="K25" s="42" t="n">
        <v>18</v>
      </c>
      <c r="L25" s="43" t="n">
        <v>13</v>
      </c>
      <c r="M25" s="6"/>
    </row>
    <row r="26" customFormat="false" ht="22.5" hidden="false" customHeight="true" outlineLevel="0" collapsed="false">
      <c r="A26" s="80"/>
      <c r="B26" s="61" t="s">
        <v>116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3" t="n">
        <v>0</v>
      </c>
      <c r="M26" s="6"/>
    </row>
    <row r="27" customFormat="false" ht="22.5" hidden="false" customHeight="true" outlineLevel="0" collapsed="false">
      <c r="A27" s="80"/>
      <c r="B27" s="79" t="s">
        <v>19</v>
      </c>
      <c r="C27" s="58" t="n">
        <v>1</v>
      </c>
      <c r="D27" s="58" t="n">
        <v>1</v>
      </c>
      <c r="E27" s="58" t="n">
        <v>0</v>
      </c>
      <c r="F27" s="58" t="n">
        <v>40</v>
      </c>
      <c r="G27" s="58" t="n">
        <v>21</v>
      </c>
      <c r="H27" s="58" t="n">
        <v>19</v>
      </c>
      <c r="I27" s="58" t="n">
        <v>4</v>
      </c>
      <c r="J27" s="58" t="n">
        <v>18</v>
      </c>
      <c r="K27" s="58" t="n">
        <v>18</v>
      </c>
      <c r="L27" s="59" t="n">
        <v>13</v>
      </c>
      <c r="M27" s="6"/>
    </row>
    <row r="28" customFormat="false" ht="22.5" hidden="false" customHeight="true" outlineLevel="0" collapsed="false">
      <c r="A28" s="25" t="s">
        <v>117</v>
      </c>
      <c r="B28" s="61" t="s">
        <v>118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3" t="n">
        <v>0</v>
      </c>
      <c r="M28" s="6"/>
    </row>
    <row r="29" customFormat="false" ht="22.5" hidden="false" customHeight="true" outlineLevel="0" collapsed="false">
      <c r="A29" s="25" t="s">
        <v>120</v>
      </c>
      <c r="B29" s="61" t="s">
        <v>121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3" t="n">
        <v>0</v>
      </c>
      <c r="M29" s="6"/>
    </row>
    <row r="30" customFormat="false" ht="22.5" hidden="false" customHeight="true" outlineLevel="0" collapsed="false">
      <c r="A30" s="25" t="s">
        <v>122</v>
      </c>
      <c r="B30" s="61" t="s">
        <v>123</v>
      </c>
      <c r="C30" s="97" t="n"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78" t="n">
        <v>0</v>
      </c>
      <c r="M30" s="6"/>
    </row>
    <row r="31" customFormat="false" ht="22.5" hidden="false" customHeight="true" outlineLevel="0" collapsed="false">
      <c r="A31" s="29" t="s">
        <v>124</v>
      </c>
      <c r="B31" s="79" t="s">
        <v>19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3" t="n">
        <v>0</v>
      </c>
      <c r="M31" s="6"/>
    </row>
    <row r="32" customFormat="false" ht="22.5" hidden="false" customHeight="true" outlineLevel="0" collapsed="false">
      <c r="A32" s="86" t="s">
        <v>125</v>
      </c>
      <c r="B32" s="61" t="s">
        <v>126</v>
      </c>
      <c r="C32" s="228" t="n">
        <v>1</v>
      </c>
      <c r="D32" s="228" t="n">
        <v>1</v>
      </c>
      <c r="E32" s="228" t="n">
        <v>0</v>
      </c>
      <c r="F32" s="228" t="n">
        <v>23</v>
      </c>
      <c r="G32" s="228" t="n">
        <v>9</v>
      </c>
      <c r="H32" s="228" t="n">
        <v>14</v>
      </c>
      <c r="I32" s="228" t="n">
        <v>9</v>
      </c>
      <c r="J32" s="228" t="n">
        <v>8</v>
      </c>
      <c r="K32" s="228" t="n">
        <v>6</v>
      </c>
      <c r="L32" s="44" t="n">
        <v>12</v>
      </c>
      <c r="M32" s="6"/>
    </row>
    <row r="33" customFormat="false" ht="22.5" hidden="false" customHeight="true" outlineLevel="0" collapsed="false">
      <c r="A33" s="86"/>
      <c r="B33" s="61" t="s">
        <v>127</v>
      </c>
      <c r="C33" s="42" t="n">
        <v>1</v>
      </c>
      <c r="D33" s="42" t="n">
        <v>1</v>
      </c>
      <c r="E33" s="42" t="n">
        <v>0</v>
      </c>
      <c r="F33" s="42" t="n">
        <v>44</v>
      </c>
      <c r="G33" s="42" t="n">
        <v>19</v>
      </c>
      <c r="H33" s="42" t="n">
        <v>25</v>
      </c>
      <c r="I33" s="42" t="n">
        <v>12</v>
      </c>
      <c r="J33" s="42" t="n">
        <v>11</v>
      </c>
      <c r="K33" s="42" t="n">
        <v>21</v>
      </c>
      <c r="L33" s="43" t="n">
        <v>17</v>
      </c>
      <c r="M33" s="6"/>
    </row>
    <row r="34" customFormat="false" ht="22.5" hidden="false" customHeight="true" outlineLevel="0" collapsed="false">
      <c r="A34" s="86"/>
      <c r="B34" s="61" t="s">
        <v>128</v>
      </c>
      <c r="C34" s="42" t="n">
        <v>1</v>
      </c>
      <c r="D34" s="42" t="n">
        <v>1</v>
      </c>
      <c r="E34" s="42" t="n">
        <v>0</v>
      </c>
      <c r="F34" s="42" t="n">
        <v>21</v>
      </c>
      <c r="G34" s="42" t="n">
        <v>9</v>
      </c>
      <c r="H34" s="42" t="n">
        <v>12</v>
      </c>
      <c r="I34" s="42" t="n">
        <v>0</v>
      </c>
      <c r="J34" s="42" t="n">
        <v>9</v>
      </c>
      <c r="K34" s="42" t="n">
        <v>12</v>
      </c>
      <c r="L34" s="43" t="n">
        <v>11</v>
      </c>
      <c r="M34" s="6"/>
    </row>
    <row r="35" customFormat="false" ht="22.5" hidden="false" customHeight="true" outlineLevel="0" collapsed="false">
      <c r="A35" s="86"/>
      <c r="B35" s="61" t="s">
        <v>129</v>
      </c>
      <c r="C35" s="42" t="n">
        <v>1</v>
      </c>
      <c r="D35" s="42" t="n">
        <v>1</v>
      </c>
      <c r="E35" s="42" t="n">
        <v>0</v>
      </c>
      <c r="F35" s="42" t="n">
        <v>72</v>
      </c>
      <c r="G35" s="42" t="n">
        <v>39</v>
      </c>
      <c r="H35" s="42" t="n">
        <v>33</v>
      </c>
      <c r="I35" s="42" t="n">
        <v>20</v>
      </c>
      <c r="J35" s="42" t="n">
        <v>24</v>
      </c>
      <c r="K35" s="42" t="n">
        <v>28</v>
      </c>
      <c r="L35" s="43" t="n">
        <v>33</v>
      </c>
      <c r="M35" s="6"/>
    </row>
    <row r="36" customFormat="false" ht="22.5" hidden="false" customHeight="true" outlineLevel="0" collapsed="false">
      <c r="A36" s="86"/>
      <c r="B36" s="61" t="s">
        <v>130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3" t="n">
        <v>0</v>
      </c>
      <c r="M36" s="6"/>
    </row>
    <row r="37" customFormat="false" ht="22.5" hidden="false" customHeight="true" outlineLevel="0" collapsed="false">
      <c r="A37" s="86"/>
      <c r="B37" s="61" t="s">
        <v>131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3" t="n">
        <v>8</v>
      </c>
      <c r="M37" s="6"/>
    </row>
    <row r="38" customFormat="false" ht="22.5" hidden="false" customHeight="true" outlineLevel="0" collapsed="false">
      <c r="A38" s="86"/>
      <c r="B38" s="79" t="s">
        <v>19</v>
      </c>
      <c r="C38" s="58" t="n">
        <v>4</v>
      </c>
      <c r="D38" s="58" t="n">
        <v>4</v>
      </c>
      <c r="E38" s="59" t="n">
        <v>0</v>
      </c>
      <c r="F38" s="58" t="n">
        <v>160</v>
      </c>
      <c r="G38" s="58" t="n">
        <v>76</v>
      </c>
      <c r="H38" s="58" t="n">
        <v>84</v>
      </c>
      <c r="I38" s="58" t="n">
        <v>41</v>
      </c>
      <c r="J38" s="58" t="n">
        <v>52</v>
      </c>
      <c r="K38" s="58" t="n">
        <v>67</v>
      </c>
      <c r="L38" s="59" t="n">
        <v>81</v>
      </c>
      <c r="M38" s="6"/>
    </row>
    <row r="39" customFormat="false" ht="13.5" hidden="false" customHeight="false" outlineLevel="0" collapsed="false">
      <c r="A39" s="6"/>
      <c r="B39" s="6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6"/>
    </row>
    <row r="40" customFormat="false" ht="13.5" hidden="false" customHeight="false" outlineLevel="0" collapsed="false">
      <c r="A40" s="6"/>
      <c r="B40" s="6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6"/>
    </row>
    <row r="41" customFormat="false" ht="13.5" hidden="false" customHeight="false" outlineLevel="0" collapsed="false">
      <c r="A41" s="6"/>
      <c r="B41" s="6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6"/>
    </row>
    <row r="42" customFormat="false" ht="13.5" hidden="false" customHeight="false" outlineLevel="0" collapsed="false">
      <c r="A42" s="6"/>
      <c r="B42" s="6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6"/>
    </row>
    <row r="43" customFormat="false" ht="13.5" hidden="false" customHeight="false" outlineLevel="0" collapsed="false">
      <c r="A43" s="6"/>
      <c r="B43" s="6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6"/>
    </row>
    <row r="44" customFormat="false" ht="13.5" hidden="false" customHeight="true" outlineLevel="0" collapsed="false">
      <c r="A44" s="6"/>
      <c r="B44" s="6"/>
      <c r="C44" s="40"/>
      <c r="D44" s="40"/>
      <c r="E44" s="40"/>
      <c r="F44" s="40"/>
      <c r="G44" s="40"/>
      <c r="H44" s="40"/>
      <c r="I44" s="40"/>
      <c r="J44" s="40"/>
      <c r="K44" s="98" t="s">
        <v>291</v>
      </c>
      <c r="L44" s="40"/>
      <c r="M44" s="6"/>
    </row>
    <row r="45" customFormat="false" ht="21.75" hidden="false" customHeight="true" outlineLevel="0" collapsed="false">
      <c r="A45" s="10" t="s">
        <v>200</v>
      </c>
      <c r="B45" s="10"/>
      <c r="C45" s="18" t="s">
        <v>292</v>
      </c>
      <c r="D45" s="12"/>
      <c r="E45" s="13" t="s">
        <v>9</v>
      </c>
      <c r="F45" s="11"/>
      <c r="G45" s="13" t="s">
        <v>293</v>
      </c>
      <c r="H45" s="13" t="s">
        <v>292</v>
      </c>
      <c r="I45" s="13" t="s">
        <v>48</v>
      </c>
      <c r="J45" s="13" t="s">
        <v>9</v>
      </c>
      <c r="K45" s="12"/>
      <c r="L45" s="189" t="s">
        <v>294</v>
      </c>
      <c r="M45" s="6"/>
    </row>
    <row r="46" customFormat="false" ht="21.75" hidden="false" customHeight="true" outlineLevel="0" collapsed="false">
      <c r="A46" s="10"/>
      <c r="B46" s="10"/>
      <c r="C46" s="29" t="s">
        <v>295</v>
      </c>
      <c r="D46" s="29" t="s">
        <v>296</v>
      </c>
      <c r="E46" s="29" t="s">
        <v>297</v>
      </c>
      <c r="F46" s="29" t="s">
        <v>295</v>
      </c>
      <c r="G46" s="29" t="s">
        <v>44</v>
      </c>
      <c r="H46" s="29" t="s">
        <v>45</v>
      </c>
      <c r="I46" s="29" t="s">
        <v>298</v>
      </c>
      <c r="J46" s="29" t="s">
        <v>299</v>
      </c>
      <c r="K46" s="29" t="s">
        <v>300</v>
      </c>
      <c r="L46" s="35" t="s">
        <v>301</v>
      </c>
      <c r="M46" s="6"/>
    </row>
    <row r="47" customFormat="false" ht="21.75" hidden="false" customHeight="true" outlineLevel="0" collapsed="false">
      <c r="A47" s="77" t="s">
        <v>132</v>
      </c>
      <c r="B47" s="87" t="s">
        <v>133</v>
      </c>
      <c r="C47" s="42" t="n">
        <v>1</v>
      </c>
      <c r="D47" s="42" t="n">
        <v>1</v>
      </c>
      <c r="E47" s="42" t="n">
        <v>0</v>
      </c>
      <c r="F47" s="42" t="n">
        <v>54</v>
      </c>
      <c r="G47" s="42" t="n">
        <v>28</v>
      </c>
      <c r="H47" s="42" t="n">
        <v>26</v>
      </c>
      <c r="I47" s="42" t="n">
        <v>12</v>
      </c>
      <c r="J47" s="42" t="n">
        <v>25</v>
      </c>
      <c r="K47" s="42" t="n">
        <v>17</v>
      </c>
      <c r="L47" s="43" t="n">
        <v>21</v>
      </c>
      <c r="M47" s="6"/>
    </row>
    <row r="48" customFormat="false" ht="21.75" hidden="false" customHeight="true" outlineLevel="0" collapsed="false">
      <c r="A48" s="77"/>
      <c r="B48" s="61" t="s">
        <v>134</v>
      </c>
      <c r="C48" s="42" t="n">
        <v>1</v>
      </c>
      <c r="D48" s="42" t="n">
        <v>1</v>
      </c>
      <c r="E48" s="42" t="n">
        <v>0</v>
      </c>
      <c r="F48" s="42" t="n">
        <v>51</v>
      </c>
      <c r="G48" s="42" t="n">
        <v>24</v>
      </c>
      <c r="H48" s="42" t="n">
        <v>27</v>
      </c>
      <c r="I48" s="42" t="n">
        <v>13</v>
      </c>
      <c r="J48" s="42" t="n">
        <v>24</v>
      </c>
      <c r="K48" s="42" t="n">
        <v>14</v>
      </c>
      <c r="L48" s="43" t="n">
        <v>14</v>
      </c>
      <c r="M48" s="6"/>
    </row>
    <row r="49" customFormat="false" ht="21.75" hidden="false" customHeight="true" outlineLevel="0" collapsed="false">
      <c r="A49" s="77"/>
      <c r="B49" s="61" t="s">
        <v>135</v>
      </c>
      <c r="C49" s="42" t="n">
        <v>2</v>
      </c>
      <c r="D49" s="42" t="n">
        <v>2</v>
      </c>
      <c r="E49" s="42" t="n">
        <v>0</v>
      </c>
      <c r="F49" s="42" t="n">
        <v>54</v>
      </c>
      <c r="G49" s="42" t="n">
        <v>27</v>
      </c>
      <c r="H49" s="42" t="n">
        <v>27</v>
      </c>
      <c r="I49" s="42" t="n">
        <v>13</v>
      </c>
      <c r="J49" s="42" t="n">
        <v>10</v>
      </c>
      <c r="K49" s="42" t="n">
        <v>31</v>
      </c>
      <c r="L49" s="43" t="n">
        <v>40</v>
      </c>
      <c r="M49" s="6"/>
    </row>
    <row r="50" customFormat="false" ht="21.75" hidden="false" customHeight="true" outlineLevel="0" collapsed="false">
      <c r="A50" s="77"/>
      <c r="B50" s="79" t="s">
        <v>19</v>
      </c>
      <c r="C50" s="58" t="n">
        <v>4</v>
      </c>
      <c r="D50" s="58" t="n">
        <v>4</v>
      </c>
      <c r="E50" s="58" t="n">
        <v>0</v>
      </c>
      <c r="F50" s="58" t="n">
        <v>159</v>
      </c>
      <c r="G50" s="58" t="n">
        <v>79</v>
      </c>
      <c r="H50" s="58" t="n">
        <v>80</v>
      </c>
      <c r="I50" s="58" t="n">
        <v>38</v>
      </c>
      <c r="J50" s="58" t="n">
        <v>59</v>
      </c>
      <c r="K50" s="58" t="n">
        <v>62</v>
      </c>
      <c r="L50" s="59" t="n">
        <v>75</v>
      </c>
      <c r="M50" s="6"/>
    </row>
    <row r="51" customFormat="false" ht="21.75" hidden="false" customHeight="true" outlineLevel="0" collapsed="false">
      <c r="A51" s="77" t="s">
        <v>136</v>
      </c>
      <c r="B51" s="61" t="s">
        <v>137</v>
      </c>
      <c r="C51" s="42" t="n">
        <v>2</v>
      </c>
      <c r="D51" s="42" t="n">
        <v>2</v>
      </c>
      <c r="E51" s="42" t="n">
        <v>0</v>
      </c>
      <c r="F51" s="42" t="n">
        <v>122</v>
      </c>
      <c r="G51" s="42" t="n">
        <v>56</v>
      </c>
      <c r="H51" s="42" t="n">
        <v>66</v>
      </c>
      <c r="I51" s="42" t="n">
        <v>42</v>
      </c>
      <c r="J51" s="42" t="n">
        <v>36</v>
      </c>
      <c r="K51" s="42" t="n">
        <v>44</v>
      </c>
      <c r="L51" s="43" t="n">
        <v>50</v>
      </c>
      <c r="M51" s="6"/>
    </row>
    <row r="52" customFormat="false" ht="21.75" hidden="false" customHeight="true" outlineLevel="0" collapsed="false">
      <c r="A52" s="77"/>
      <c r="B52" s="61" t="s">
        <v>138</v>
      </c>
      <c r="C52" s="42" t="n">
        <v>1</v>
      </c>
      <c r="D52" s="42" t="n">
        <v>1</v>
      </c>
      <c r="E52" s="42" t="n">
        <v>0</v>
      </c>
      <c r="F52" s="42" t="n">
        <v>31</v>
      </c>
      <c r="G52" s="42" t="n">
        <v>11</v>
      </c>
      <c r="H52" s="42" t="n">
        <v>20</v>
      </c>
      <c r="I52" s="42" t="n">
        <v>8</v>
      </c>
      <c r="J52" s="42" t="n">
        <v>14</v>
      </c>
      <c r="K52" s="42" t="n">
        <v>9</v>
      </c>
      <c r="L52" s="43" t="n">
        <v>15</v>
      </c>
      <c r="M52" s="6"/>
    </row>
    <row r="53" customFormat="false" ht="21.75" hidden="false" customHeight="true" outlineLevel="0" collapsed="false">
      <c r="A53" s="77"/>
      <c r="B53" s="61" t="s">
        <v>139</v>
      </c>
      <c r="C53" s="42" t="n">
        <v>1</v>
      </c>
      <c r="D53" s="42" t="n">
        <v>1</v>
      </c>
      <c r="E53" s="42" t="n">
        <v>0</v>
      </c>
      <c r="F53" s="42" t="n">
        <v>104</v>
      </c>
      <c r="G53" s="42" t="n">
        <v>55</v>
      </c>
      <c r="H53" s="42" t="n">
        <v>49</v>
      </c>
      <c r="I53" s="42" t="n">
        <v>19</v>
      </c>
      <c r="J53" s="42" t="n">
        <v>46</v>
      </c>
      <c r="K53" s="42" t="n">
        <v>39</v>
      </c>
      <c r="L53" s="43" t="n">
        <v>41</v>
      </c>
      <c r="M53" s="6"/>
    </row>
    <row r="54" customFormat="false" ht="21.75" hidden="false" customHeight="true" outlineLevel="0" collapsed="false">
      <c r="A54" s="77"/>
      <c r="B54" s="61" t="s">
        <v>140</v>
      </c>
      <c r="C54" s="42" t="n">
        <v>2</v>
      </c>
      <c r="D54" s="42" t="n">
        <v>2</v>
      </c>
      <c r="E54" s="42" t="n">
        <v>0</v>
      </c>
      <c r="F54" s="42" t="n">
        <v>56</v>
      </c>
      <c r="G54" s="42" t="n">
        <v>26</v>
      </c>
      <c r="H54" s="42" t="n">
        <v>30</v>
      </c>
      <c r="I54" s="42" t="n">
        <v>17</v>
      </c>
      <c r="J54" s="42" t="n">
        <v>22</v>
      </c>
      <c r="K54" s="42" t="n">
        <v>17</v>
      </c>
      <c r="L54" s="43" t="n">
        <v>26</v>
      </c>
      <c r="M54" s="6"/>
    </row>
    <row r="55" customFormat="false" ht="21.75" hidden="false" customHeight="true" outlineLevel="0" collapsed="false">
      <c r="A55" s="77"/>
      <c r="B55" s="61" t="s">
        <v>141</v>
      </c>
      <c r="C55" s="42" t="n">
        <v>1</v>
      </c>
      <c r="D55" s="42" t="n">
        <v>1</v>
      </c>
      <c r="E55" s="42" t="n">
        <v>0</v>
      </c>
      <c r="F55" s="42" t="n">
        <v>28</v>
      </c>
      <c r="G55" s="42" t="n">
        <v>16</v>
      </c>
      <c r="H55" s="42" t="n">
        <v>12</v>
      </c>
      <c r="I55" s="42" t="n">
        <v>9</v>
      </c>
      <c r="J55" s="42" t="n">
        <v>8</v>
      </c>
      <c r="K55" s="42" t="n">
        <v>11</v>
      </c>
      <c r="L55" s="43" t="n">
        <v>13</v>
      </c>
      <c r="M55" s="6"/>
    </row>
    <row r="56" customFormat="false" ht="21.75" hidden="false" customHeight="true" outlineLevel="0" collapsed="false">
      <c r="A56" s="77"/>
      <c r="B56" s="61" t="s">
        <v>142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3" t="n">
        <v>0</v>
      </c>
      <c r="M56" s="6"/>
    </row>
    <row r="57" customFormat="false" ht="21.75" hidden="false" customHeight="true" outlineLevel="0" collapsed="false">
      <c r="A57" s="77"/>
      <c r="B57" s="61" t="s">
        <v>143</v>
      </c>
      <c r="C57" s="42" t="n">
        <v>1</v>
      </c>
      <c r="D57" s="42" t="n">
        <v>1</v>
      </c>
      <c r="E57" s="42" t="n">
        <v>0</v>
      </c>
      <c r="F57" s="42" t="n">
        <v>64</v>
      </c>
      <c r="G57" s="42" t="n">
        <v>33</v>
      </c>
      <c r="H57" s="42" t="n">
        <v>31</v>
      </c>
      <c r="I57" s="42" t="n">
        <v>22</v>
      </c>
      <c r="J57" s="42" t="n">
        <v>20</v>
      </c>
      <c r="K57" s="42" t="n">
        <v>22</v>
      </c>
      <c r="L57" s="43" t="n">
        <v>10</v>
      </c>
      <c r="M57" s="6"/>
    </row>
    <row r="58" customFormat="false" ht="21.75" hidden="false" customHeight="true" outlineLevel="0" collapsed="false">
      <c r="A58" s="77"/>
      <c r="B58" s="61" t="s">
        <v>144</v>
      </c>
      <c r="C58" s="42" t="n">
        <v>1</v>
      </c>
      <c r="D58" s="42" t="n">
        <v>1</v>
      </c>
      <c r="E58" s="42" t="n">
        <v>0</v>
      </c>
      <c r="F58" s="42" t="n">
        <v>77</v>
      </c>
      <c r="G58" s="42" t="n">
        <v>44</v>
      </c>
      <c r="H58" s="42" t="n">
        <v>33</v>
      </c>
      <c r="I58" s="42" t="n">
        <v>26</v>
      </c>
      <c r="J58" s="42" t="n">
        <v>25</v>
      </c>
      <c r="K58" s="42" t="n">
        <v>26</v>
      </c>
      <c r="L58" s="43" t="n">
        <v>28</v>
      </c>
      <c r="M58" s="6"/>
    </row>
    <row r="59" customFormat="false" ht="21.75" hidden="false" customHeight="true" outlineLevel="0" collapsed="false">
      <c r="A59" s="77"/>
      <c r="B59" s="79" t="s">
        <v>19</v>
      </c>
      <c r="C59" s="58" t="n">
        <v>9</v>
      </c>
      <c r="D59" s="58" t="n">
        <v>9</v>
      </c>
      <c r="E59" s="58" t="n">
        <v>0</v>
      </c>
      <c r="F59" s="58" t="n">
        <v>482</v>
      </c>
      <c r="G59" s="58" t="n">
        <v>241</v>
      </c>
      <c r="H59" s="58" t="n">
        <v>241</v>
      </c>
      <c r="I59" s="58" t="n">
        <v>143</v>
      </c>
      <c r="J59" s="58" t="n">
        <v>171</v>
      </c>
      <c r="K59" s="58" t="n">
        <v>168</v>
      </c>
      <c r="L59" s="59" t="n">
        <v>183</v>
      </c>
      <c r="M59" s="6"/>
    </row>
    <row r="60" customFormat="false" ht="21.75" hidden="false" customHeight="true" outlineLevel="0" collapsed="false">
      <c r="A60" s="94" t="s">
        <v>145</v>
      </c>
      <c r="B60" s="61" t="s">
        <v>146</v>
      </c>
      <c r="C60" s="42" t="n">
        <v>1</v>
      </c>
      <c r="D60" s="42" t="n">
        <v>1</v>
      </c>
      <c r="E60" s="42" t="n">
        <v>0</v>
      </c>
      <c r="F60" s="42" t="n">
        <v>55</v>
      </c>
      <c r="G60" s="42" t="n">
        <v>33</v>
      </c>
      <c r="H60" s="42" t="n">
        <v>22</v>
      </c>
      <c r="I60" s="42" t="n">
        <v>15</v>
      </c>
      <c r="J60" s="42" t="n">
        <v>13</v>
      </c>
      <c r="K60" s="42" t="n">
        <v>27</v>
      </c>
      <c r="L60" s="43" t="n">
        <v>40</v>
      </c>
      <c r="M60" s="6"/>
    </row>
    <row r="61" customFormat="false" ht="21.75" hidden="false" customHeight="true" outlineLevel="0" collapsed="false">
      <c r="A61" s="94"/>
      <c r="B61" s="61" t="s">
        <v>147</v>
      </c>
      <c r="C61" s="42" t="n">
        <v>8</v>
      </c>
      <c r="D61" s="42" t="n">
        <v>8</v>
      </c>
      <c r="E61" s="42" t="n">
        <v>0</v>
      </c>
      <c r="F61" s="42" t="n">
        <v>52</v>
      </c>
      <c r="G61" s="42" t="n">
        <v>27</v>
      </c>
      <c r="H61" s="42" t="n">
        <v>25</v>
      </c>
      <c r="I61" s="42" t="n">
        <v>16</v>
      </c>
      <c r="J61" s="42" t="n">
        <v>14</v>
      </c>
      <c r="K61" s="42" t="n">
        <v>22</v>
      </c>
      <c r="L61" s="43" t="n">
        <v>20</v>
      </c>
      <c r="M61" s="6"/>
    </row>
    <row r="62" customFormat="false" ht="21.75" hidden="false" customHeight="true" outlineLevel="0" collapsed="false">
      <c r="A62" s="94"/>
      <c r="B62" s="61" t="s">
        <v>148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3" t="n">
        <v>0</v>
      </c>
      <c r="M62" s="6"/>
    </row>
    <row r="63" customFormat="false" ht="21.75" hidden="false" customHeight="true" outlineLevel="0" collapsed="false">
      <c r="A63" s="94"/>
      <c r="B63" s="61" t="s">
        <v>149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78" t="n">
        <v>0</v>
      </c>
      <c r="M63" s="6"/>
    </row>
    <row r="64" customFormat="false" ht="21.75" hidden="false" customHeight="true" outlineLevel="0" collapsed="false">
      <c r="A64" s="94"/>
      <c r="B64" s="79" t="s">
        <v>19</v>
      </c>
      <c r="C64" s="42" t="n">
        <v>9</v>
      </c>
      <c r="D64" s="42" t="n">
        <v>9</v>
      </c>
      <c r="E64" s="42" t="n">
        <v>0</v>
      </c>
      <c r="F64" s="42" t="n">
        <v>107</v>
      </c>
      <c r="G64" s="42" t="n">
        <v>60</v>
      </c>
      <c r="H64" s="42" t="n">
        <v>47</v>
      </c>
      <c r="I64" s="42" t="n">
        <v>31</v>
      </c>
      <c r="J64" s="42" t="n">
        <v>27</v>
      </c>
      <c r="K64" s="42" t="n">
        <v>49</v>
      </c>
      <c r="L64" s="43" t="n">
        <v>60</v>
      </c>
      <c r="M64" s="6"/>
    </row>
    <row r="65" customFormat="false" ht="21.75" hidden="false" customHeight="true" outlineLevel="0" collapsed="false">
      <c r="A65" s="77" t="s">
        <v>150</v>
      </c>
      <c r="B65" s="87" t="s">
        <v>151</v>
      </c>
      <c r="C65" s="44" t="n">
        <v>2</v>
      </c>
      <c r="D65" s="228" t="n">
        <v>2</v>
      </c>
      <c r="E65" s="228" t="n">
        <v>0</v>
      </c>
      <c r="F65" s="228" t="n">
        <v>84</v>
      </c>
      <c r="G65" s="228" t="n">
        <v>42</v>
      </c>
      <c r="H65" s="228" t="n">
        <v>42</v>
      </c>
      <c r="I65" s="228" t="n">
        <v>28</v>
      </c>
      <c r="J65" s="228" t="n">
        <v>24</v>
      </c>
      <c r="K65" s="228" t="n">
        <v>32</v>
      </c>
      <c r="L65" s="44" t="n">
        <v>46</v>
      </c>
      <c r="M65" s="6"/>
    </row>
    <row r="66" customFormat="false" ht="21.75" hidden="false" customHeight="true" outlineLevel="0" collapsed="false">
      <c r="A66" s="77"/>
      <c r="B66" s="61" t="s">
        <v>152</v>
      </c>
      <c r="C66" s="42" t="n">
        <v>2</v>
      </c>
      <c r="D66" s="42" t="n">
        <v>2</v>
      </c>
      <c r="E66" s="42" t="n">
        <v>0</v>
      </c>
      <c r="F66" s="42" t="n">
        <v>116</v>
      </c>
      <c r="G66" s="42" t="n">
        <v>49</v>
      </c>
      <c r="H66" s="42" t="n">
        <v>67</v>
      </c>
      <c r="I66" s="42" t="n">
        <v>22</v>
      </c>
      <c r="J66" s="42" t="n">
        <v>41</v>
      </c>
      <c r="K66" s="42" t="n">
        <v>53</v>
      </c>
      <c r="L66" s="43" t="n">
        <v>75</v>
      </c>
      <c r="M66" s="6"/>
    </row>
    <row r="67" customFormat="false" ht="21.75" hidden="false" customHeight="true" outlineLevel="0" collapsed="false">
      <c r="A67" s="77"/>
      <c r="B67" s="61" t="s">
        <v>153</v>
      </c>
      <c r="C67" s="42" t="n">
        <v>1</v>
      </c>
      <c r="D67" s="42" t="n">
        <v>1</v>
      </c>
      <c r="E67" s="42" t="n">
        <v>0</v>
      </c>
      <c r="F67" s="42" t="n">
        <v>39</v>
      </c>
      <c r="G67" s="42" t="n">
        <v>18</v>
      </c>
      <c r="H67" s="42" t="n">
        <v>21</v>
      </c>
      <c r="I67" s="42" t="n">
        <v>9</v>
      </c>
      <c r="J67" s="42" t="n">
        <v>18</v>
      </c>
      <c r="K67" s="42" t="n">
        <v>12</v>
      </c>
      <c r="L67" s="43" t="n">
        <v>20</v>
      </c>
      <c r="M67" s="6"/>
    </row>
    <row r="68" customFormat="false" ht="21.75" hidden="false" customHeight="true" outlineLevel="0" collapsed="false">
      <c r="A68" s="77"/>
      <c r="B68" s="61" t="s">
        <v>154</v>
      </c>
      <c r="C68" s="42" t="n">
        <v>1</v>
      </c>
      <c r="D68" s="42" t="n">
        <v>1</v>
      </c>
      <c r="E68" s="42" t="n">
        <v>0</v>
      </c>
      <c r="F68" s="42" t="n">
        <v>73</v>
      </c>
      <c r="G68" s="42" t="n">
        <v>32</v>
      </c>
      <c r="H68" s="42" t="n">
        <v>41</v>
      </c>
      <c r="I68" s="42" t="n">
        <v>20</v>
      </c>
      <c r="J68" s="42" t="n">
        <v>25</v>
      </c>
      <c r="K68" s="42" t="n">
        <v>28</v>
      </c>
      <c r="L68" s="43" t="n">
        <v>26</v>
      </c>
      <c r="M68" s="6"/>
    </row>
    <row r="69" customFormat="false" ht="21.75" hidden="false" customHeight="true" outlineLevel="0" collapsed="false">
      <c r="A69" s="77"/>
      <c r="B69" s="61" t="s">
        <v>155</v>
      </c>
      <c r="C69" s="42" t="n">
        <v>1</v>
      </c>
      <c r="D69" s="42" t="n">
        <v>1</v>
      </c>
      <c r="E69" s="42" t="n">
        <v>0</v>
      </c>
      <c r="F69" s="42" t="n">
        <v>21</v>
      </c>
      <c r="G69" s="42" t="n">
        <v>12</v>
      </c>
      <c r="H69" s="42" t="n">
        <v>9</v>
      </c>
      <c r="I69" s="42" t="n">
        <v>0</v>
      </c>
      <c r="J69" s="42" t="n">
        <v>10</v>
      </c>
      <c r="K69" s="42" t="n">
        <v>11</v>
      </c>
      <c r="L69" s="43" t="n">
        <v>12</v>
      </c>
      <c r="M69" s="6"/>
    </row>
    <row r="70" customFormat="false" ht="21.75" hidden="false" customHeight="true" outlineLevel="0" collapsed="false">
      <c r="A70" s="77"/>
      <c r="B70" s="61" t="s">
        <v>156</v>
      </c>
      <c r="C70" s="42" t="n">
        <v>0</v>
      </c>
      <c r="D70" s="42" t="n">
        <v>0</v>
      </c>
      <c r="E70" s="42" t="n">
        <v>0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3" t="n">
        <v>0</v>
      </c>
      <c r="M70" s="6"/>
    </row>
    <row r="71" customFormat="false" ht="21.75" hidden="false" customHeight="true" outlineLevel="0" collapsed="false">
      <c r="A71" s="77"/>
      <c r="B71" s="61" t="s">
        <v>157</v>
      </c>
      <c r="C71" s="42" t="n">
        <v>1</v>
      </c>
      <c r="D71" s="42" t="n">
        <v>1</v>
      </c>
      <c r="E71" s="42" t="n">
        <v>0</v>
      </c>
      <c r="F71" s="42" t="n">
        <v>52</v>
      </c>
      <c r="G71" s="42" t="n">
        <v>22</v>
      </c>
      <c r="H71" s="42" t="n">
        <v>30</v>
      </c>
      <c r="I71" s="42" t="n">
        <v>17</v>
      </c>
      <c r="J71" s="42" t="n">
        <v>13</v>
      </c>
      <c r="K71" s="42" t="n">
        <v>22</v>
      </c>
      <c r="L71" s="43" t="n">
        <v>25</v>
      </c>
      <c r="M71" s="6"/>
    </row>
    <row r="72" customFormat="false" ht="21.75" hidden="false" customHeight="true" outlineLevel="0" collapsed="false">
      <c r="A72" s="77"/>
      <c r="B72" s="61" t="s">
        <v>158</v>
      </c>
      <c r="C72" s="97" t="n">
        <v>0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78" t="n">
        <v>0</v>
      </c>
      <c r="M72" s="6"/>
    </row>
    <row r="73" customFormat="false" ht="21.75" hidden="false" customHeight="true" outlineLevel="0" collapsed="false">
      <c r="A73" s="77"/>
      <c r="B73" s="79" t="s">
        <v>19</v>
      </c>
      <c r="C73" s="58" t="n">
        <v>8</v>
      </c>
      <c r="D73" s="58" t="n">
        <v>8</v>
      </c>
      <c r="E73" s="58" t="n">
        <v>0</v>
      </c>
      <c r="F73" s="58" t="n">
        <v>385</v>
      </c>
      <c r="G73" s="58" t="n">
        <v>175</v>
      </c>
      <c r="H73" s="58" t="n">
        <v>210</v>
      </c>
      <c r="I73" s="58" t="n">
        <v>96</v>
      </c>
      <c r="J73" s="58" t="n">
        <v>131</v>
      </c>
      <c r="K73" s="58" t="n">
        <v>158</v>
      </c>
      <c r="L73" s="59" t="n">
        <v>204</v>
      </c>
      <c r="M73" s="6"/>
    </row>
  </sheetData>
  <mergeCells count="11">
    <mergeCell ref="A5:B6"/>
    <mergeCell ref="A10:A18"/>
    <mergeCell ref="A19:B19"/>
    <mergeCell ref="A20:A24"/>
    <mergeCell ref="A25:A27"/>
    <mergeCell ref="A32:A38"/>
    <mergeCell ref="A45:B46"/>
    <mergeCell ref="A47:A50"/>
    <mergeCell ref="A51:A59"/>
    <mergeCell ref="A60:A64"/>
    <mergeCell ref="A65:A73"/>
  </mergeCells>
  <printOptions headings="false" gridLines="false" gridLinesSet="true" horizontalCentered="true" verticalCentered="false"/>
  <pageMargins left="0.511805555555556" right="0.511805555555556" top="0.204166666666667" bottom="0.590277777777778" header="0.118055555555556" footer="0.511811023622047"/>
  <pageSetup paperSize="9" scale="91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8"/>
  <sheetViews>
    <sheetView showFormulas="false" showGridLines="false" showRowColHeaders="true" showZeros="true" rightToLeft="false" tabSelected="true" showOutlineSymbols="true" defaultGridColor="true" view="pageBreakPreview" topLeftCell="CC1" colorId="64" zoomScale="75" zoomScaleNormal="75" zoomScalePageLayoutView="75" workbookViewId="0">
      <selection pane="topLeft" activeCell="CK10" activeCellId="0" sqref="CK10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15.09"/>
    <col collapsed="false" customWidth="true" hidden="false" outlineLevel="0" max="2" min="2" style="1" width="7.49"/>
    <col collapsed="false" customWidth="true" hidden="false" outlineLevel="0" max="5" min="3" style="1" width="7.39"/>
    <col collapsed="false" customWidth="true" hidden="false" outlineLevel="0" max="6" min="6" style="1" width="7.19"/>
    <col collapsed="false" customWidth="true" hidden="false" outlineLevel="0" max="11" min="7" style="1" width="7.09"/>
    <col collapsed="false" customWidth="true" hidden="false" outlineLevel="0" max="12" min="12" style="1" width="7.39"/>
    <col collapsed="false" customWidth="true" hidden="false" outlineLevel="0" max="13" min="13" style="1" width="7.09"/>
    <col collapsed="false" customWidth="true" hidden="false" outlineLevel="0" max="14" min="14" style="1" width="7.39"/>
    <col collapsed="false" customWidth="true" hidden="false" outlineLevel="0" max="18" min="15" style="1" width="7.09"/>
    <col collapsed="false" customWidth="false" hidden="false" outlineLevel="0" max="19" min="19" style="1" width="10.69"/>
    <col collapsed="false" customWidth="true" hidden="false" outlineLevel="0" max="20" min="20" style="1" width="15.19"/>
    <col collapsed="false" customWidth="true" hidden="false" outlineLevel="0" max="22" min="21" style="1" width="7.39"/>
    <col collapsed="false" customWidth="true" hidden="false" outlineLevel="0" max="38" min="23" style="1" width="7.09"/>
    <col collapsed="false" customWidth="false" hidden="false" outlineLevel="0" max="39" min="39" style="1" width="10.69"/>
    <col collapsed="false" customWidth="true" hidden="false" outlineLevel="0" max="40" min="40" style="1" width="15.69"/>
    <col collapsed="false" customWidth="true" hidden="false" outlineLevel="0" max="41" min="41" style="1" width="7.39"/>
    <col collapsed="false" customWidth="true" hidden="false" outlineLevel="0" max="43" min="42" style="1" width="7.09"/>
    <col collapsed="false" customWidth="true" hidden="false" outlineLevel="0" max="47" min="44" style="1" width="6.19"/>
    <col collapsed="false" customWidth="true" hidden="false" outlineLevel="0" max="49" min="48" style="1" width="6.49"/>
    <col collapsed="false" customWidth="true" hidden="false" outlineLevel="0" max="53" min="50" style="1" width="6.19"/>
    <col collapsed="false" customWidth="true" hidden="false" outlineLevel="0" max="55" min="54" style="1" width="6.49"/>
    <col collapsed="false" customWidth="true" hidden="false" outlineLevel="0" max="59" min="56" style="1" width="6.19"/>
    <col collapsed="false" customWidth="true" hidden="false" outlineLevel="0" max="61" min="60" style="1" width="6.49"/>
    <col collapsed="false" customWidth="true" hidden="false" outlineLevel="0" max="62" min="62" style="1" width="18.69"/>
    <col collapsed="false" customWidth="true" hidden="false" outlineLevel="0" max="63" min="63" style="1" width="16.49"/>
    <col collapsed="false" customWidth="true" hidden="false" outlineLevel="0" max="64" min="64" style="1" width="7.19"/>
    <col collapsed="false" customWidth="true" hidden="false" outlineLevel="0" max="79" min="65" style="1" width="6.69"/>
    <col collapsed="false" customWidth="true" hidden="false" outlineLevel="0" max="80" min="80" style="1" width="7.39"/>
    <col collapsed="false" customWidth="true" hidden="false" outlineLevel="0" max="84" min="81" style="1" width="6.69"/>
    <col collapsed="false" customWidth="true" hidden="false" outlineLevel="0" max="85" min="85" style="6" width="8.89"/>
    <col collapsed="false" customWidth="true" hidden="false" outlineLevel="0" max="86" min="86" style="1" width="4.89"/>
    <col collapsed="false" customWidth="true" hidden="false" outlineLevel="0" max="87" min="87" style="1" width="15.29"/>
    <col collapsed="false" customWidth="true" hidden="false" outlineLevel="0" max="88" min="88" style="1" width="11.69"/>
    <col collapsed="false" customWidth="true" hidden="false" outlineLevel="0" max="89" min="89" style="1" width="11.99"/>
    <col collapsed="false" customWidth="true" hidden="false" outlineLevel="0" max="90" min="90" style="1" width="11.89"/>
    <col collapsed="false" customWidth="false" hidden="false" outlineLevel="0" max="94" min="91" style="1" width="10.69"/>
    <col collapsed="false" customWidth="true" hidden="false" outlineLevel="0" max="101" min="95" style="1" width="8.69"/>
    <col collapsed="false" customWidth="false" hidden="false" outlineLevel="0" max="257" min="102" style="1" width="10.69"/>
  </cols>
  <sheetData>
    <row r="1" customFormat="false" ht="19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9.5" hidden="false" customHeight="true" outlineLevel="0" collapsed="false">
      <c r="A2" s="98" t="s">
        <v>30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98" t="s">
        <v>303</v>
      </c>
      <c r="S2" s="6"/>
      <c r="T2" s="98" t="s">
        <v>304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98" t="s">
        <v>303</v>
      </c>
      <c r="AM2" s="6"/>
      <c r="AN2" s="98" t="s">
        <v>305</v>
      </c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98" t="s">
        <v>303</v>
      </c>
      <c r="BJ2" s="6"/>
      <c r="CH2" s="253" t="s">
        <v>306</v>
      </c>
      <c r="CI2" s="6"/>
      <c r="CJ2" s="6"/>
    </row>
    <row r="3" customFormat="false" ht="21" hidden="false" customHeight="true" outlineLevel="0" collapsed="false">
      <c r="A3" s="16"/>
      <c r="B3" s="11"/>
      <c r="C3" s="12"/>
      <c r="D3" s="12"/>
      <c r="E3" s="105" t="s">
        <v>307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21"/>
      <c r="S3" s="6"/>
      <c r="T3" s="10" t="s">
        <v>308</v>
      </c>
      <c r="U3" s="19"/>
      <c r="V3" s="11"/>
      <c r="W3" s="12"/>
      <c r="X3" s="12"/>
      <c r="Y3" s="105" t="s">
        <v>309</v>
      </c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21"/>
      <c r="AM3" s="6"/>
      <c r="AN3" s="10" t="s">
        <v>308</v>
      </c>
      <c r="AO3" s="11"/>
      <c r="AP3" s="12"/>
      <c r="AQ3" s="12"/>
      <c r="AR3" s="12"/>
      <c r="AS3" s="13" t="s">
        <v>310</v>
      </c>
      <c r="AT3" s="12"/>
      <c r="AU3" s="12"/>
      <c r="AV3" s="12"/>
      <c r="AW3" s="13" t="s">
        <v>311</v>
      </c>
      <c r="AX3" s="12"/>
      <c r="AY3" s="12"/>
      <c r="AZ3" s="12"/>
      <c r="BA3" s="13" t="s">
        <v>48</v>
      </c>
      <c r="BB3" s="12"/>
      <c r="BC3" s="12"/>
      <c r="BD3" s="12"/>
      <c r="BE3" s="13" t="s">
        <v>9</v>
      </c>
      <c r="BF3" s="12"/>
      <c r="BG3" s="12"/>
      <c r="BH3" s="12"/>
      <c r="BI3" s="21"/>
      <c r="BJ3" s="6"/>
      <c r="BK3" s="98" t="s">
        <v>312</v>
      </c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98" t="s">
        <v>303</v>
      </c>
      <c r="CE3" s="98"/>
      <c r="CF3" s="98"/>
      <c r="CK3" s="6"/>
    </row>
    <row r="4" customFormat="false" ht="21" hidden="false" customHeight="true" outlineLevel="0" collapsed="false">
      <c r="A4" s="25" t="s">
        <v>308</v>
      </c>
      <c r="B4" s="254" t="s">
        <v>27</v>
      </c>
      <c r="C4" s="28"/>
      <c r="D4" s="255" t="s">
        <v>9</v>
      </c>
      <c r="E4" s="189" t="s">
        <v>313</v>
      </c>
      <c r="F4" s="189"/>
      <c r="G4" s="18" t="s">
        <v>280</v>
      </c>
      <c r="H4" s="13" t="s">
        <v>281</v>
      </c>
      <c r="I4" s="13" t="s">
        <v>314</v>
      </c>
      <c r="J4" s="30" t="s">
        <v>315</v>
      </c>
      <c r="K4" s="29" t="s">
        <v>316</v>
      </c>
      <c r="L4" s="31" t="s">
        <v>317</v>
      </c>
      <c r="M4" s="31" t="s">
        <v>314</v>
      </c>
      <c r="N4" s="31" t="s">
        <v>315</v>
      </c>
      <c r="O4" s="29" t="s">
        <v>318</v>
      </c>
      <c r="P4" s="31" t="s">
        <v>319</v>
      </c>
      <c r="Q4" s="31" t="s">
        <v>314</v>
      </c>
      <c r="R4" s="109" t="s">
        <v>315</v>
      </c>
      <c r="S4" s="6"/>
      <c r="T4" s="10"/>
      <c r="U4" s="256" t="s">
        <v>320</v>
      </c>
      <c r="V4" s="10" t="s">
        <v>209</v>
      </c>
      <c r="W4" s="10"/>
      <c r="X4" s="10"/>
      <c r="Y4" s="217" t="s">
        <v>313</v>
      </c>
      <c r="Z4" s="217"/>
      <c r="AA4" s="29" t="s">
        <v>280</v>
      </c>
      <c r="AB4" s="31" t="s">
        <v>281</v>
      </c>
      <c r="AC4" s="31" t="s">
        <v>314</v>
      </c>
      <c r="AD4" s="31" t="s">
        <v>315</v>
      </c>
      <c r="AE4" s="29" t="s">
        <v>316</v>
      </c>
      <c r="AF4" s="31" t="s">
        <v>317</v>
      </c>
      <c r="AG4" s="31" t="s">
        <v>314</v>
      </c>
      <c r="AH4" s="31" t="s">
        <v>315</v>
      </c>
      <c r="AI4" s="29" t="s">
        <v>318</v>
      </c>
      <c r="AJ4" s="31" t="s">
        <v>319</v>
      </c>
      <c r="AK4" s="31" t="s">
        <v>314</v>
      </c>
      <c r="AL4" s="109" t="s">
        <v>315</v>
      </c>
      <c r="AM4" s="6"/>
      <c r="AN4" s="10"/>
      <c r="AO4" s="10" t="s">
        <v>209</v>
      </c>
      <c r="AP4" s="10"/>
      <c r="AQ4" s="10"/>
      <c r="AR4" s="22"/>
      <c r="AS4" s="31" t="s">
        <v>280</v>
      </c>
      <c r="AT4" s="31" t="s">
        <v>281</v>
      </c>
      <c r="AU4" s="31" t="s">
        <v>314</v>
      </c>
      <c r="AV4" s="31" t="s">
        <v>315</v>
      </c>
      <c r="AW4" s="23"/>
      <c r="AX4" s="22"/>
      <c r="AY4" s="31" t="s">
        <v>316</v>
      </c>
      <c r="AZ4" s="31" t="s">
        <v>317</v>
      </c>
      <c r="BA4" s="31" t="s">
        <v>314</v>
      </c>
      <c r="BB4" s="31" t="s">
        <v>315</v>
      </c>
      <c r="BC4" s="23"/>
      <c r="BD4" s="22"/>
      <c r="BE4" s="31" t="s">
        <v>318</v>
      </c>
      <c r="BF4" s="31" t="s">
        <v>319</v>
      </c>
      <c r="BG4" s="31" t="s">
        <v>314</v>
      </c>
      <c r="BH4" s="31" t="s">
        <v>315</v>
      </c>
      <c r="BI4" s="115"/>
      <c r="BJ4" s="6"/>
      <c r="BK4" s="251"/>
      <c r="BL4" s="11"/>
      <c r="BM4" s="105" t="s">
        <v>321</v>
      </c>
      <c r="BN4" s="12"/>
      <c r="BO4" s="12"/>
      <c r="BP4" s="12"/>
      <c r="BQ4" s="12"/>
      <c r="BR4" s="12"/>
      <c r="BS4" s="12"/>
      <c r="BT4" s="12"/>
      <c r="BU4" s="12"/>
      <c r="BV4" s="12"/>
      <c r="BW4" s="11"/>
      <c r="BX4" s="105" t="s">
        <v>322</v>
      </c>
      <c r="BY4" s="12"/>
      <c r="BZ4" s="12"/>
      <c r="CA4" s="12"/>
      <c r="CB4" s="257" t="s">
        <v>323</v>
      </c>
      <c r="CC4" s="17"/>
      <c r="CD4" s="106"/>
      <c r="CE4" s="6"/>
      <c r="CF4" s="6"/>
      <c r="CH4" s="6"/>
      <c r="CI4" s="98" t="s">
        <v>324</v>
      </c>
      <c r="CJ4" s="6"/>
      <c r="CK4" s="6"/>
      <c r="CL4" s="245" t="s">
        <v>197</v>
      </c>
    </row>
    <row r="5" customFormat="false" ht="21" hidden="false" customHeight="true" outlineLevel="0" collapsed="false">
      <c r="A5" s="33"/>
      <c r="B5" s="22"/>
      <c r="C5" s="23"/>
      <c r="D5" s="23"/>
      <c r="E5" s="35" t="s">
        <v>325</v>
      </c>
      <c r="F5" s="35"/>
      <c r="G5" s="18" t="s">
        <v>326</v>
      </c>
      <c r="H5" s="246"/>
      <c r="I5" s="32" t="s">
        <v>327</v>
      </c>
      <c r="J5" s="32"/>
      <c r="K5" s="57" t="s">
        <v>328</v>
      </c>
      <c r="L5" s="23"/>
      <c r="M5" s="258" t="s">
        <v>327</v>
      </c>
      <c r="N5" s="23"/>
      <c r="O5" s="258" t="s">
        <v>328</v>
      </c>
      <c r="P5" s="23"/>
      <c r="Q5" s="258" t="s">
        <v>327</v>
      </c>
      <c r="R5" s="115"/>
      <c r="S5" s="6"/>
      <c r="T5" s="10"/>
      <c r="U5" s="256" t="s">
        <v>329</v>
      </c>
      <c r="V5" s="10"/>
      <c r="W5" s="10"/>
      <c r="X5" s="10"/>
      <c r="Y5" s="201" t="s">
        <v>330</v>
      </c>
      <c r="Z5" s="201"/>
      <c r="AA5" s="258" t="s">
        <v>331</v>
      </c>
      <c r="AB5" s="21"/>
      <c r="AC5" s="57" t="s">
        <v>327</v>
      </c>
      <c r="AD5" s="23"/>
      <c r="AE5" s="258" t="s">
        <v>332</v>
      </c>
      <c r="AF5" s="23"/>
      <c r="AG5" s="258" t="s">
        <v>327</v>
      </c>
      <c r="AH5" s="23"/>
      <c r="AI5" s="258" t="s">
        <v>332</v>
      </c>
      <c r="AJ5" s="23"/>
      <c r="AK5" s="258" t="s">
        <v>327</v>
      </c>
      <c r="AL5" s="115"/>
      <c r="AM5" s="6"/>
      <c r="AN5" s="10"/>
      <c r="AO5" s="10"/>
      <c r="AP5" s="10"/>
      <c r="AQ5" s="10"/>
      <c r="AR5" s="258" t="s">
        <v>333</v>
      </c>
      <c r="AS5" s="23"/>
      <c r="AT5" s="14" t="s">
        <v>334</v>
      </c>
      <c r="AU5" s="14"/>
      <c r="AV5" s="14" t="s">
        <v>335</v>
      </c>
      <c r="AW5" s="14"/>
      <c r="AX5" s="57" t="s">
        <v>332</v>
      </c>
      <c r="AY5" s="21"/>
      <c r="AZ5" s="14" t="s">
        <v>336</v>
      </c>
      <c r="BA5" s="14"/>
      <c r="BB5" s="14" t="s">
        <v>335</v>
      </c>
      <c r="BC5" s="14"/>
      <c r="BD5" s="258" t="s">
        <v>332</v>
      </c>
      <c r="BE5" s="23"/>
      <c r="BF5" s="32" t="s">
        <v>327</v>
      </c>
      <c r="BG5" s="32"/>
      <c r="BH5" s="14" t="s">
        <v>335</v>
      </c>
      <c r="BI5" s="14"/>
      <c r="BJ5" s="6"/>
      <c r="BK5" s="259"/>
      <c r="BL5" s="33"/>
      <c r="BM5" s="28"/>
      <c r="BN5" s="28"/>
      <c r="BO5" s="27" t="s">
        <v>337</v>
      </c>
      <c r="BP5" s="28"/>
      <c r="BQ5" s="27" t="s">
        <v>337</v>
      </c>
      <c r="BR5" s="28"/>
      <c r="BS5" s="27" t="s">
        <v>313</v>
      </c>
      <c r="BT5" s="106"/>
      <c r="BU5" s="257" t="s">
        <v>338</v>
      </c>
      <c r="BV5" s="28"/>
      <c r="BW5" s="33"/>
      <c r="BX5" s="28"/>
      <c r="BY5" s="28"/>
      <c r="BZ5" s="27" t="s">
        <v>339</v>
      </c>
      <c r="CA5" s="28"/>
      <c r="CB5" s="33"/>
      <c r="CC5" s="28"/>
      <c r="CD5" s="111"/>
      <c r="CE5" s="6"/>
      <c r="CF5" s="6"/>
      <c r="CH5" s="6"/>
      <c r="CI5" s="6"/>
      <c r="CJ5" s="6"/>
      <c r="CK5" s="6"/>
      <c r="CL5" s="6"/>
      <c r="CM5" s="6"/>
    </row>
    <row r="6" customFormat="false" ht="21" hidden="false" customHeight="true" outlineLevel="0" collapsed="false">
      <c r="A6" s="22"/>
      <c r="B6" s="29" t="s">
        <v>19</v>
      </c>
      <c r="C6" s="29" t="s">
        <v>44</v>
      </c>
      <c r="D6" s="29" t="s">
        <v>45</v>
      </c>
      <c r="E6" s="29" t="s">
        <v>44</v>
      </c>
      <c r="F6" s="29" t="s">
        <v>45</v>
      </c>
      <c r="G6" s="29" t="s">
        <v>44</v>
      </c>
      <c r="H6" s="35" t="s">
        <v>45</v>
      </c>
      <c r="I6" s="29" t="s">
        <v>44</v>
      </c>
      <c r="J6" s="35" t="s">
        <v>45</v>
      </c>
      <c r="K6" s="29" t="s">
        <v>44</v>
      </c>
      <c r="L6" s="29" t="s">
        <v>45</v>
      </c>
      <c r="M6" s="29" t="s">
        <v>44</v>
      </c>
      <c r="N6" s="29" t="s">
        <v>45</v>
      </c>
      <c r="O6" s="29" t="s">
        <v>44</v>
      </c>
      <c r="P6" s="29" t="s">
        <v>45</v>
      </c>
      <c r="Q6" s="29" t="s">
        <v>44</v>
      </c>
      <c r="R6" s="35" t="s">
        <v>45</v>
      </c>
      <c r="S6" s="6"/>
      <c r="T6" s="10"/>
      <c r="U6" s="191"/>
      <c r="V6" s="29" t="s">
        <v>19</v>
      </c>
      <c r="W6" s="29" t="s">
        <v>44</v>
      </c>
      <c r="X6" s="29" t="s">
        <v>45</v>
      </c>
      <c r="Y6" s="29" t="s">
        <v>44</v>
      </c>
      <c r="Z6" s="29" t="s">
        <v>45</v>
      </c>
      <c r="AA6" s="29" t="s">
        <v>44</v>
      </c>
      <c r="AB6" s="35" t="s">
        <v>45</v>
      </c>
      <c r="AC6" s="14" t="s">
        <v>44</v>
      </c>
      <c r="AD6" s="14" t="s">
        <v>45</v>
      </c>
      <c r="AE6" s="29" t="s">
        <v>44</v>
      </c>
      <c r="AF6" s="29" t="s">
        <v>45</v>
      </c>
      <c r="AG6" s="29" t="s">
        <v>44</v>
      </c>
      <c r="AH6" s="29" t="s">
        <v>45</v>
      </c>
      <c r="AI6" s="29" t="s">
        <v>44</v>
      </c>
      <c r="AJ6" s="29" t="s">
        <v>45</v>
      </c>
      <c r="AK6" s="29" t="s">
        <v>44</v>
      </c>
      <c r="AL6" s="35" t="s">
        <v>45</v>
      </c>
      <c r="AM6" s="6"/>
      <c r="AN6" s="10"/>
      <c r="AO6" s="29" t="s">
        <v>19</v>
      </c>
      <c r="AP6" s="29" t="s">
        <v>44</v>
      </c>
      <c r="AQ6" s="29" t="s">
        <v>45</v>
      </c>
      <c r="AR6" s="29" t="s">
        <v>44</v>
      </c>
      <c r="AS6" s="29" t="s">
        <v>45</v>
      </c>
      <c r="AT6" s="29" t="s">
        <v>44</v>
      </c>
      <c r="AU6" s="29" t="s">
        <v>45</v>
      </c>
      <c r="AV6" s="29" t="s">
        <v>44</v>
      </c>
      <c r="AW6" s="35" t="s">
        <v>45</v>
      </c>
      <c r="AX6" s="29" t="s">
        <v>44</v>
      </c>
      <c r="AY6" s="35" t="s">
        <v>45</v>
      </c>
      <c r="AZ6" s="29" t="s">
        <v>44</v>
      </c>
      <c r="BA6" s="35" t="s">
        <v>45</v>
      </c>
      <c r="BB6" s="29" t="s">
        <v>44</v>
      </c>
      <c r="BC6" s="29" t="s">
        <v>45</v>
      </c>
      <c r="BD6" s="29" t="s">
        <v>44</v>
      </c>
      <c r="BE6" s="29" t="s">
        <v>45</v>
      </c>
      <c r="BF6" s="29" t="s">
        <v>44</v>
      </c>
      <c r="BG6" s="29" t="s">
        <v>45</v>
      </c>
      <c r="BH6" s="29" t="s">
        <v>44</v>
      </c>
      <c r="BI6" s="35" t="s">
        <v>45</v>
      </c>
      <c r="BJ6" s="6"/>
      <c r="BK6" s="260" t="s">
        <v>340</v>
      </c>
      <c r="BL6" s="33"/>
      <c r="BM6" s="255" t="s">
        <v>341</v>
      </c>
      <c r="BN6" s="28"/>
      <c r="BO6" s="33"/>
      <c r="BP6" s="28"/>
      <c r="BQ6" s="33"/>
      <c r="BR6" s="28"/>
      <c r="BS6" s="33"/>
      <c r="BT6" s="111"/>
      <c r="BU6" s="27" t="s">
        <v>342</v>
      </c>
      <c r="BV6" s="28"/>
      <c r="BW6" s="33"/>
      <c r="BX6" s="261" t="s">
        <v>19</v>
      </c>
      <c r="BY6" s="28"/>
      <c r="BZ6" s="27" t="s">
        <v>342</v>
      </c>
      <c r="CA6" s="28"/>
      <c r="CB6" s="252" t="s">
        <v>343</v>
      </c>
      <c r="CC6" s="252"/>
      <c r="CD6" s="252"/>
      <c r="CE6" s="108"/>
      <c r="CF6" s="108"/>
      <c r="CH6" s="16"/>
      <c r="CI6" s="17"/>
      <c r="CJ6" s="16"/>
      <c r="CK6" s="16"/>
      <c r="CL6" s="251"/>
      <c r="CM6" s="6"/>
    </row>
    <row r="7" customFormat="false" ht="21" hidden="false" customHeight="true" outlineLevel="0" collapsed="false">
      <c r="A7" s="227" t="s">
        <v>344</v>
      </c>
      <c r="B7" s="42" t="n">
        <v>2751</v>
      </c>
      <c r="C7" s="42" t="n">
        <v>1017</v>
      </c>
      <c r="D7" s="42" t="n">
        <v>1734</v>
      </c>
      <c r="E7" s="42" t="n">
        <v>1003</v>
      </c>
      <c r="F7" s="42" t="n">
        <v>1681</v>
      </c>
      <c r="G7" s="42" t="n">
        <v>20</v>
      </c>
      <c r="H7" s="43" t="n">
        <v>50</v>
      </c>
      <c r="I7" s="42" t="n">
        <v>17</v>
      </c>
      <c r="J7" s="43" t="n">
        <v>48</v>
      </c>
      <c r="K7" s="42" t="n">
        <v>997</v>
      </c>
      <c r="L7" s="42" t="n">
        <v>1668</v>
      </c>
      <c r="M7" s="42" t="n">
        <v>986</v>
      </c>
      <c r="N7" s="42" t="n">
        <v>1633</v>
      </c>
      <c r="O7" s="42" t="n">
        <v>0</v>
      </c>
      <c r="P7" s="42" t="n">
        <v>16</v>
      </c>
      <c r="Q7" s="42" t="n">
        <v>0</v>
      </c>
      <c r="R7" s="43" t="n">
        <v>0</v>
      </c>
      <c r="S7" s="6"/>
      <c r="T7" s="227" t="s">
        <v>344</v>
      </c>
      <c r="U7" s="39" t="n">
        <v>2704</v>
      </c>
      <c r="V7" s="39" t="n">
        <v>1446</v>
      </c>
      <c r="W7" s="39" t="n">
        <v>532</v>
      </c>
      <c r="X7" s="39" t="n">
        <v>914</v>
      </c>
      <c r="Y7" s="39" t="n">
        <v>524</v>
      </c>
      <c r="Z7" s="39" t="n">
        <v>882</v>
      </c>
      <c r="AA7" s="39" t="n">
        <v>14</v>
      </c>
      <c r="AB7" s="41" t="n">
        <v>23</v>
      </c>
      <c r="AC7" s="41" t="n">
        <v>12</v>
      </c>
      <c r="AD7" s="41" t="n">
        <v>23</v>
      </c>
      <c r="AE7" s="39" t="n">
        <v>518</v>
      </c>
      <c r="AF7" s="39" t="n">
        <v>889</v>
      </c>
      <c r="AG7" s="39" t="n">
        <v>512</v>
      </c>
      <c r="AH7" s="39" t="n">
        <v>859</v>
      </c>
      <c r="AI7" s="39" t="n">
        <v>0</v>
      </c>
      <c r="AJ7" s="39" t="n">
        <v>2</v>
      </c>
      <c r="AK7" s="39" t="n">
        <v>0</v>
      </c>
      <c r="AL7" s="41" t="n">
        <v>0</v>
      </c>
      <c r="AM7" s="6"/>
      <c r="AN7" s="262" t="s">
        <v>345</v>
      </c>
      <c r="AO7" s="39" t="n">
        <v>1102</v>
      </c>
      <c r="AP7" s="39" t="n">
        <v>411</v>
      </c>
      <c r="AQ7" s="39" t="n">
        <v>691</v>
      </c>
      <c r="AR7" s="39" t="n">
        <v>9</v>
      </c>
      <c r="AS7" s="39" t="n">
        <v>18</v>
      </c>
      <c r="AT7" s="39" t="n">
        <v>9</v>
      </c>
      <c r="AU7" s="39" t="n">
        <v>18</v>
      </c>
      <c r="AV7" s="39" t="n">
        <v>3</v>
      </c>
      <c r="AW7" s="41" t="n">
        <v>8</v>
      </c>
      <c r="AX7" s="39" t="n">
        <v>402</v>
      </c>
      <c r="AY7" s="41" t="n">
        <v>673</v>
      </c>
      <c r="AZ7" s="39" t="n">
        <v>398</v>
      </c>
      <c r="BA7" s="41" t="n">
        <v>657</v>
      </c>
      <c r="BB7" s="39" t="n">
        <v>293</v>
      </c>
      <c r="BC7" s="39" t="n">
        <v>499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41" t="n">
        <v>0</v>
      </c>
      <c r="BJ7" s="6"/>
      <c r="BK7" s="259"/>
      <c r="BL7" s="22"/>
      <c r="BM7" s="23"/>
      <c r="BN7" s="23"/>
      <c r="BO7" s="258" t="s">
        <v>346</v>
      </c>
      <c r="BP7" s="23"/>
      <c r="BQ7" s="258" t="s">
        <v>347</v>
      </c>
      <c r="BR7" s="23"/>
      <c r="BS7" s="258" t="s">
        <v>348</v>
      </c>
      <c r="BT7" s="115"/>
      <c r="BU7" s="258" t="s">
        <v>349</v>
      </c>
      <c r="BV7" s="23"/>
      <c r="BW7" s="22"/>
      <c r="BX7" s="23"/>
      <c r="BY7" s="23"/>
      <c r="BZ7" s="258" t="s">
        <v>349</v>
      </c>
      <c r="CA7" s="23"/>
      <c r="CB7" s="22"/>
      <c r="CC7" s="23"/>
      <c r="CD7" s="115"/>
      <c r="CE7" s="6"/>
      <c r="CF7" s="6"/>
      <c r="CH7" s="33"/>
      <c r="CI7" s="28"/>
      <c r="CJ7" s="33"/>
      <c r="CK7" s="252" t="s">
        <v>350</v>
      </c>
      <c r="CL7" s="252" t="s">
        <v>351</v>
      </c>
      <c r="CM7" s="6"/>
    </row>
    <row r="8" customFormat="false" ht="21" hidden="false" customHeight="true" outlineLevel="0" collapsed="false">
      <c r="A8" s="249" t="s">
        <v>352</v>
      </c>
      <c r="B8" s="197" t="n">
        <v>2715</v>
      </c>
      <c r="C8" s="197" t="n">
        <v>982</v>
      </c>
      <c r="D8" s="197" t="n">
        <v>1733</v>
      </c>
      <c r="E8" s="197" t="n">
        <v>967</v>
      </c>
      <c r="F8" s="197" t="n">
        <v>1667</v>
      </c>
      <c r="G8" s="197" t="n">
        <v>16</v>
      </c>
      <c r="H8" s="198" t="n">
        <v>40</v>
      </c>
      <c r="I8" s="197" t="n">
        <v>15</v>
      </c>
      <c r="J8" s="198" t="n">
        <v>38</v>
      </c>
      <c r="K8" s="197" t="n">
        <v>966</v>
      </c>
      <c r="L8" s="197" t="n">
        <v>1677</v>
      </c>
      <c r="M8" s="197" t="n">
        <v>952</v>
      </c>
      <c r="N8" s="197" t="n">
        <v>1629</v>
      </c>
      <c r="O8" s="197" t="n">
        <v>0</v>
      </c>
      <c r="P8" s="197" t="n">
        <v>16</v>
      </c>
      <c r="Q8" s="197" t="n">
        <v>0</v>
      </c>
      <c r="R8" s="198" t="n">
        <v>0</v>
      </c>
      <c r="S8" s="263"/>
      <c r="T8" s="249" t="s">
        <v>352</v>
      </c>
      <c r="U8" s="264" t="n">
        <v>2574</v>
      </c>
      <c r="V8" s="264" t="n">
        <v>1377</v>
      </c>
      <c r="W8" s="264" t="n">
        <v>493</v>
      </c>
      <c r="X8" s="264" t="n">
        <v>884</v>
      </c>
      <c r="Y8" s="264" t="n">
        <v>488</v>
      </c>
      <c r="Z8" s="264" t="n">
        <v>835</v>
      </c>
      <c r="AA8" s="264" t="n">
        <v>12</v>
      </c>
      <c r="AB8" s="50" t="n">
        <v>16</v>
      </c>
      <c r="AC8" s="50" t="n">
        <v>12</v>
      </c>
      <c r="AD8" s="50" t="n">
        <v>14</v>
      </c>
      <c r="AE8" s="264" t="n">
        <v>481</v>
      </c>
      <c r="AF8" s="264" t="n">
        <v>866</v>
      </c>
      <c r="AG8" s="264" t="n">
        <v>476</v>
      </c>
      <c r="AH8" s="264" t="n">
        <v>821</v>
      </c>
      <c r="AI8" s="264" t="n">
        <v>0</v>
      </c>
      <c r="AJ8" s="264" t="n">
        <v>2</v>
      </c>
      <c r="AK8" s="264" t="n">
        <v>0</v>
      </c>
      <c r="AL8" s="50" t="n">
        <v>0</v>
      </c>
      <c r="AM8" s="6"/>
      <c r="AN8" s="265" t="s">
        <v>353</v>
      </c>
      <c r="AO8" s="264" t="n">
        <v>1225</v>
      </c>
      <c r="AP8" s="264" t="n">
        <v>455</v>
      </c>
      <c r="AQ8" s="264" t="n">
        <v>770</v>
      </c>
      <c r="AR8" s="264" t="n">
        <v>11</v>
      </c>
      <c r="AS8" s="264" t="n">
        <v>19</v>
      </c>
      <c r="AT8" s="264" t="n">
        <v>10</v>
      </c>
      <c r="AU8" s="264" t="n">
        <v>17</v>
      </c>
      <c r="AV8" s="264" t="n">
        <v>6</v>
      </c>
      <c r="AW8" s="50" t="n">
        <v>6</v>
      </c>
      <c r="AX8" s="264" t="n">
        <v>444</v>
      </c>
      <c r="AY8" s="50" t="n">
        <v>751</v>
      </c>
      <c r="AZ8" s="264" t="n">
        <v>440</v>
      </c>
      <c r="BA8" s="50" t="n">
        <v>738</v>
      </c>
      <c r="BB8" s="264" t="n">
        <v>344</v>
      </c>
      <c r="BC8" s="264" t="n">
        <v>530</v>
      </c>
      <c r="BD8" s="264" t="n">
        <v>0</v>
      </c>
      <c r="BE8" s="264" t="n">
        <v>0</v>
      </c>
      <c r="BF8" s="264" t="n">
        <v>0</v>
      </c>
      <c r="BG8" s="264" t="n">
        <v>0</v>
      </c>
      <c r="BH8" s="264" t="n">
        <v>0</v>
      </c>
      <c r="BI8" s="50" t="n">
        <v>0</v>
      </c>
      <c r="BJ8" s="6"/>
      <c r="BK8" s="192"/>
      <c r="BL8" s="29" t="s">
        <v>19</v>
      </c>
      <c r="BM8" s="29" t="s">
        <v>44</v>
      </c>
      <c r="BN8" s="29" t="s">
        <v>45</v>
      </c>
      <c r="BO8" s="29" t="s">
        <v>44</v>
      </c>
      <c r="BP8" s="29" t="s">
        <v>45</v>
      </c>
      <c r="BQ8" s="29" t="s">
        <v>44</v>
      </c>
      <c r="BR8" s="29" t="s">
        <v>45</v>
      </c>
      <c r="BS8" s="29" t="s">
        <v>44</v>
      </c>
      <c r="BT8" s="35" t="s">
        <v>45</v>
      </c>
      <c r="BU8" s="29" t="s">
        <v>44</v>
      </c>
      <c r="BV8" s="29" t="s">
        <v>45</v>
      </c>
      <c r="BW8" s="29" t="s">
        <v>19</v>
      </c>
      <c r="BX8" s="29" t="s">
        <v>44</v>
      </c>
      <c r="BY8" s="29" t="s">
        <v>45</v>
      </c>
      <c r="BZ8" s="29" t="s">
        <v>44</v>
      </c>
      <c r="CA8" s="29" t="s">
        <v>45</v>
      </c>
      <c r="CB8" s="29" t="s">
        <v>19</v>
      </c>
      <c r="CC8" s="29" t="s">
        <v>44</v>
      </c>
      <c r="CD8" s="35" t="s">
        <v>45</v>
      </c>
      <c r="CE8" s="108"/>
      <c r="CF8" s="108"/>
      <c r="CH8" s="252" t="s">
        <v>308</v>
      </c>
      <c r="CI8" s="252"/>
      <c r="CJ8" s="25" t="s">
        <v>354</v>
      </c>
      <c r="CK8" s="33"/>
      <c r="CL8" s="259"/>
      <c r="CM8" s="6"/>
    </row>
    <row r="9" customFormat="false" ht="21" hidden="false" customHeight="true" outlineLevel="0" collapsed="false">
      <c r="A9" s="61" t="s">
        <v>355</v>
      </c>
      <c r="B9" s="42" t="n">
        <v>291</v>
      </c>
      <c r="C9" s="42" t="n">
        <v>175</v>
      </c>
      <c r="D9" s="42" t="n">
        <v>116</v>
      </c>
      <c r="E9" s="42" t="n">
        <v>175</v>
      </c>
      <c r="F9" s="42" t="n">
        <v>116</v>
      </c>
      <c r="G9" s="42" t="n">
        <v>0</v>
      </c>
      <c r="H9" s="43" t="n">
        <v>0</v>
      </c>
      <c r="I9" s="42" t="n">
        <v>0</v>
      </c>
      <c r="J9" s="43" t="n">
        <v>0</v>
      </c>
      <c r="K9" s="42" t="n">
        <v>175</v>
      </c>
      <c r="L9" s="42" t="n">
        <v>116</v>
      </c>
      <c r="M9" s="42" t="n">
        <v>175</v>
      </c>
      <c r="N9" s="42" t="n">
        <v>116</v>
      </c>
      <c r="O9" s="42" t="n">
        <v>0</v>
      </c>
      <c r="P9" s="42" t="n">
        <v>0</v>
      </c>
      <c r="Q9" s="42" t="n">
        <v>0</v>
      </c>
      <c r="R9" s="43" t="n">
        <v>0</v>
      </c>
      <c r="S9" s="6"/>
      <c r="T9" s="236" t="s">
        <v>355</v>
      </c>
      <c r="U9" s="39" t="n">
        <v>300</v>
      </c>
      <c r="V9" s="39" t="n">
        <v>151</v>
      </c>
      <c r="W9" s="39" t="n">
        <v>94</v>
      </c>
      <c r="X9" s="39" t="n">
        <v>57</v>
      </c>
      <c r="Y9" s="39" t="n">
        <v>94</v>
      </c>
      <c r="Z9" s="39" t="n">
        <v>57</v>
      </c>
      <c r="AA9" s="39" t="n">
        <v>0</v>
      </c>
      <c r="AB9" s="41" t="n">
        <v>0</v>
      </c>
      <c r="AC9" s="41" t="n">
        <v>0</v>
      </c>
      <c r="AD9" s="41" t="n">
        <v>0</v>
      </c>
      <c r="AE9" s="39" t="n">
        <v>94</v>
      </c>
      <c r="AF9" s="39" t="n">
        <v>57</v>
      </c>
      <c r="AG9" s="39" t="n">
        <v>94</v>
      </c>
      <c r="AH9" s="39" t="n">
        <v>57</v>
      </c>
      <c r="AI9" s="39" t="n">
        <v>0</v>
      </c>
      <c r="AJ9" s="39" t="n">
        <v>0</v>
      </c>
      <c r="AK9" s="39" t="n">
        <v>0</v>
      </c>
      <c r="AL9" s="41" t="n">
        <v>0</v>
      </c>
      <c r="AM9" s="6"/>
      <c r="AN9" s="236" t="s">
        <v>355</v>
      </c>
      <c r="AO9" s="39" t="n">
        <v>131</v>
      </c>
      <c r="AP9" s="39" t="n">
        <v>84</v>
      </c>
      <c r="AQ9" s="39" t="n">
        <v>47</v>
      </c>
      <c r="AR9" s="39" t="n">
        <v>0</v>
      </c>
      <c r="AS9" s="39" t="n">
        <v>0</v>
      </c>
      <c r="AT9" s="39" t="n">
        <v>0</v>
      </c>
      <c r="AU9" s="39" t="n">
        <v>0</v>
      </c>
      <c r="AV9" s="39" t="n">
        <v>0</v>
      </c>
      <c r="AW9" s="41" t="n">
        <v>0</v>
      </c>
      <c r="AX9" s="39" t="n">
        <v>84</v>
      </c>
      <c r="AY9" s="39" t="n">
        <v>47</v>
      </c>
      <c r="AZ9" s="39" t="n">
        <v>84</v>
      </c>
      <c r="BA9" s="39" t="n">
        <v>47</v>
      </c>
      <c r="BB9" s="39" t="n">
        <v>67</v>
      </c>
      <c r="BC9" s="39" t="n">
        <v>43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41" t="n">
        <v>0</v>
      </c>
      <c r="BJ9" s="6"/>
      <c r="BK9" s="266" t="s">
        <v>356</v>
      </c>
      <c r="BL9" s="39" t="n">
        <v>1187</v>
      </c>
      <c r="BM9" s="39" t="n">
        <v>397</v>
      </c>
      <c r="BN9" s="39" t="n">
        <v>790</v>
      </c>
      <c r="BO9" s="39" t="n">
        <v>151</v>
      </c>
      <c r="BP9" s="39" t="n">
        <v>136</v>
      </c>
      <c r="BQ9" s="39" t="n">
        <v>246</v>
      </c>
      <c r="BR9" s="39" t="n">
        <v>654</v>
      </c>
      <c r="BS9" s="39" t="n">
        <v>207</v>
      </c>
      <c r="BT9" s="41" t="n">
        <v>418</v>
      </c>
      <c r="BU9" s="39" t="n">
        <v>135</v>
      </c>
      <c r="BV9" s="39" t="n">
        <v>98</v>
      </c>
      <c r="BW9" s="39" t="n">
        <v>650</v>
      </c>
      <c r="BX9" s="39" t="n">
        <v>252</v>
      </c>
      <c r="BY9" s="39" t="n">
        <v>398</v>
      </c>
      <c r="BZ9" s="39" t="n">
        <v>135</v>
      </c>
      <c r="CA9" s="39" t="n">
        <v>98</v>
      </c>
      <c r="CB9" s="39" t="n">
        <v>1619</v>
      </c>
      <c r="CC9" s="39" t="n">
        <v>806</v>
      </c>
      <c r="CD9" s="41" t="n">
        <v>813</v>
      </c>
      <c r="CE9" s="40"/>
      <c r="CF9" s="40"/>
      <c r="CH9" s="33"/>
      <c r="CI9" s="28"/>
      <c r="CJ9" s="33"/>
      <c r="CK9" s="25" t="s">
        <v>357</v>
      </c>
      <c r="CL9" s="252" t="s">
        <v>357</v>
      </c>
      <c r="CM9" s="6"/>
    </row>
    <row r="10" customFormat="false" ht="21" hidden="false" customHeight="true" outlineLevel="0" collapsed="false">
      <c r="A10" s="254" t="s">
        <v>358</v>
      </c>
      <c r="B10" s="42" t="n">
        <v>48</v>
      </c>
      <c r="C10" s="42" t="n">
        <v>48</v>
      </c>
      <c r="D10" s="42" t="n">
        <v>0</v>
      </c>
      <c r="E10" s="42" t="n">
        <v>48</v>
      </c>
      <c r="F10" s="42" t="n">
        <v>0</v>
      </c>
      <c r="G10" s="42" t="n">
        <v>0</v>
      </c>
      <c r="H10" s="43" t="n">
        <v>0</v>
      </c>
      <c r="I10" s="42" t="n">
        <v>0</v>
      </c>
      <c r="J10" s="43" t="n">
        <v>0</v>
      </c>
      <c r="K10" s="42" t="n">
        <v>48</v>
      </c>
      <c r="L10" s="42" t="n">
        <v>0</v>
      </c>
      <c r="M10" s="42" t="n">
        <v>48</v>
      </c>
      <c r="N10" s="42" t="n">
        <v>0</v>
      </c>
      <c r="O10" s="42" t="n">
        <v>0</v>
      </c>
      <c r="P10" s="42" t="n">
        <v>0</v>
      </c>
      <c r="Q10" s="42" t="n">
        <v>0</v>
      </c>
      <c r="R10" s="43" t="n">
        <v>0</v>
      </c>
      <c r="S10" s="6"/>
      <c r="T10" s="267" t="s">
        <v>358</v>
      </c>
      <c r="U10" s="39" t="n">
        <v>50</v>
      </c>
      <c r="V10" s="39" t="n">
        <v>24</v>
      </c>
      <c r="W10" s="42" t="n">
        <v>24</v>
      </c>
      <c r="X10" s="42" t="n">
        <v>0</v>
      </c>
      <c r="Y10" s="42" t="n">
        <v>24</v>
      </c>
      <c r="Z10" s="42" t="n">
        <v>0</v>
      </c>
      <c r="AA10" s="39" t="n">
        <v>0</v>
      </c>
      <c r="AB10" s="41" t="n">
        <v>0</v>
      </c>
      <c r="AC10" s="41" t="n">
        <v>0</v>
      </c>
      <c r="AD10" s="41" t="n">
        <v>0</v>
      </c>
      <c r="AE10" s="39" t="n">
        <v>24</v>
      </c>
      <c r="AF10" s="42" t="n">
        <v>0</v>
      </c>
      <c r="AG10" s="39" t="n">
        <v>24</v>
      </c>
      <c r="AH10" s="42" t="n">
        <v>0</v>
      </c>
      <c r="AI10" s="39" t="n">
        <v>0</v>
      </c>
      <c r="AJ10" s="39" t="n">
        <v>0</v>
      </c>
      <c r="AK10" s="39" t="n">
        <v>0</v>
      </c>
      <c r="AL10" s="41" t="n">
        <v>0</v>
      </c>
      <c r="AM10" s="6"/>
      <c r="AN10" s="267" t="s">
        <v>358</v>
      </c>
      <c r="AO10" s="39" t="n">
        <v>31</v>
      </c>
      <c r="AP10" s="42" t="n">
        <v>31</v>
      </c>
      <c r="AQ10" s="42" t="n">
        <v>0</v>
      </c>
      <c r="AR10" s="42" t="n">
        <v>0</v>
      </c>
      <c r="AS10" s="42" t="n">
        <v>0</v>
      </c>
      <c r="AT10" s="42" t="n">
        <v>0</v>
      </c>
      <c r="AU10" s="42" t="n">
        <v>0</v>
      </c>
      <c r="AV10" s="39" t="n">
        <v>0</v>
      </c>
      <c r="AW10" s="41" t="n">
        <v>0</v>
      </c>
      <c r="AX10" s="39" t="n">
        <v>31</v>
      </c>
      <c r="AY10" s="39" t="n">
        <v>0</v>
      </c>
      <c r="AZ10" s="39" t="n">
        <v>31</v>
      </c>
      <c r="BA10" s="39" t="n">
        <v>0</v>
      </c>
      <c r="BB10" s="39" t="n">
        <v>22</v>
      </c>
      <c r="BC10" s="39" t="n">
        <v>0</v>
      </c>
      <c r="BD10" s="39" t="n">
        <v>0</v>
      </c>
      <c r="BE10" s="39" t="n">
        <v>0</v>
      </c>
      <c r="BF10" s="39" t="n">
        <v>0</v>
      </c>
      <c r="BG10" s="39" t="n">
        <v>0</v>
      </c>
      <c r="BH10" s="39" t="n">
        <v>0</v>
      </c>
      <c r="BI10" s="41" t="n">
        <v>0</v>
      </c>
      <c r="BJ10" s="6"/>
      <c r="BK10" s="268" t="s">
        <v>359</v>
      </c>
      <c r="BL10" s="264" t="n">
        <v>946</v>
      </c>
      <c r="BM10" s="264" t="n">
        <v>260</v>
      </c>
      <c r="BN10" s="264" t="n">
        <v>686</v>
      </c>
      <c r="BO10" s="264" t="n">
        <v>96</v>
      </c>
      <c r="BP10" s="264" t="n">
        <v>108</v>
      </c>
      <c r="BQ10" s="264" t="n">
        <v>164</v>
      </c>
      <c r="BR10" s="264" t="n">
        <v>578</v>
      </c>
      <c r="BS10" s="264" t="n">
        <v>132</v>
      </c>
      <c r="BT10" s="50" t="n">
        <v>350</v>
      </c>
      <c r="BU10" s="264" t="n">
        <v>66</v>
      </c>
      <c r="BV10" s="264" t="n">
        <v>48</v>
      </c>
      <c r="BW10" s="264" t="n">
        <v>468</v>
      </c>
      <c r="BX10" s="264" t="n">
        <v>156</v>
      </c>
      <c r="BY10" s="264" t="n">
        <v>312</v>
      </c>
      <c r="BZ10" s="264" t="n">
        <v>66</v>
      </c>
      <c r="CA10" s="264" t="n">
        <v>48</v>
      </c>
      <c r="CB10" s="264" t="n">
        <v>1435</v>
      </c>
      <c r="CC10" s="264" t="n">
        <v>709</v>
      </c>
      <c r="CD10" s="50" t="n">
        <v>726</v>
      </c>
      <c r="CE10" s="40"/>
      <c r="CF10" s="40"/>
      <c r="CH10" s="22"/>
      <c r="CI10" s="23"/>
      <c r="CJ10" s="22"/>
      <c r="CK10" s="22"/>
      <c r="CL10" s="192"/>
      <c r="CM10" s="6"/>
    </row>
    <row r="11" customFormat="false" ht="21" hidden="false" customHeight="true" outlineLevel="0" collapsed="false">
      <c r="A11" s="254" t="s">
        <v>360</v>
      </c>
      <c r="B11" s="42" t="n">
        <v>82</v>
      </c>
      <c r="C11" s="42" t="n">
        <v>58</v>
      </c>
      <c r="D11" s="42" t="n">
        <v>24</v>
      </c>
      <c r="E11" s="42" t="n">
        <v>58</v>
      </c>
      <c r="F11" s="42" t="n">
        <v>24</v>
      </c>
      <c r="G11" s="42" t="n">
        <v>0</v>
      </c>
      <c r="H11" s="43" t="n">
        <v>0</v>
      </c>
      <c r="I11" s="42" t="n">
        <v>0</v>
      </c>
      <c r="J11" s="43" t="n">
        <v>0</v>
      </c>
      <c r="K11" s="42" t="n">
        <v>58</v>
      </c>
      <c r="L11" s="42" t="n">
        <v>24</v>
      </c>
      <c r="M11" s="42" t="n">
        <v>58</v>
      </c>
      <c r="N11" s="42" t="n">
        <v>24</v>
      </c>
      <c r="O11" s="42" t="n">
        <v>0</v>
      </c>
      <c r="P11" s="42" t="n">
        <v>0</v>
      </c>
      <c r="Q11" s="42" t="n">
        <v>0</v>
      </c>
      <c r="R11" s="43" t="n">
        <v>0</v>
      </c>
      <c r="S11" s="6"/>
      <c r="T11" s="254" t="s">
        <v>360</v>
      </c>
      <c r="U11" s="39" t="n">
        <v>60</v>
      </c>
      <c r="V11" s="39" t="n">
        <v>45</v>
      </c>
      <c r="W11" s="42" t="n">
        <v>30</v>
      </c>
      <c r="X11" s="42" t="n">
        <v>15</v>
      </c>
      <c r="Y11" s="42" t="n">
        <v>30</v>
      </c>
      <c r="Z11" s="42" t="n">
        <v>15</v>
      </c>
      <c r="AA11" s="39" t="n">
        <v>0</v>
      </c>
      <c r="AB11" s="41" t="n">
        <v>0</v>
      </c>
      <c r="AC11" s="41" t="n">
        <v>0</v>
      </c>
      <c r="AD11" s="41" t="n">
        <v>0</v>
      </c>
      <c r="AE11" s="39" t="n">
        <v>30</v>
      </c>
      <c r="AF11" s="39" t="n">
        <v>15</v>
      </c>
      <c r="AG11" s="42" t="n">
        <v>30</v>
      </c>
      <c r="AH11" s="42" t="n">
        <v>15</v>
      </c>
      <c r="AI11" s="39" t="n">
        <v>0</v>
      </c>
      <c r="AJ11" s="39" t="n">
        <v>0</v>
      </c>
      <c r="AK11" s="39" t="n">
        <v>0</v>
      </c>
      <c r="AL11" s="41" t="n">
        <v>0</v>
      </c>
      <c r="AM11" s="6"/>
      <c r="AN11" s="267" t="s">
        <v>360</v>
      </c>
      <c r="AO11" s="39" t="n">
        <v>52</v>
      </c>
      <c r="AP11" s="42" t="n">
        <v>39</v>
      </c>
      <c r="AQ11" s="42" t="n">
        <v>13</v>
      </c>
      <c r="AR11" s="42" t="n">
        <v>0</v>
      </c>
      <c r="AS11" s="42" t="n">
        <v>0</v>
      </c>
      <c r="AT11" s="42" t="n">
        <v>0</v>
      </c>
      <c r="AU11" s="42" t="n">
        <v>0</v>
      </c>
      <c r="AV11" s="39" t="n">
        <v>0</v>
      </c>
      <c r="AW11" s="41" t="n">
        <v>0</v>
      </c>
      <c r="AX11" s="39" t="n">
        <v>39</v>
      </c>
      <c r="AY11" s="39" t="n">
        <v>13</v>
      </c>
      <c r="AZ11" s="39" t="n">
        <v>39</v>
      </c>
      <c r="BA11" s="39" t="n">
        <v>13</v>
      </c>
      <c r="BB11" s="42" t="n">
        <v>37</v>
      </c>
      <c r="BC11" s="39" t="n">
        <v>13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41" t="n">
        <v>0</v>
      </c>
      <c r="BJ11" s="6"/>
      <c r="BK11" s="236" t="s">
        <v>355</v>
      </c>
      <c r="BL11" s="39" t="n">
        <v>0</v>
      </c>
      <c r="BM11" s="39" t="n">
        <v>0</v>
      </c>
      <c r="BN11" s="39" t="n">
        <v>0</v>
      </c>
      <c r="BO11" s="39" t="n">
        <v>0</v>
      </c>
      <c r="BP11" s="39" t="n">
        <v>0</v>
      </c>
      <c r="BQ11" s="39" t="n">
        <v>0</v>
      </c>
      <c r="BR11" s="39" t="n">
        <v>0</v>
      </c>
      <c r="BS11" s="39" t="n">
        <v>0</v>
      </c>
      <c r="BT11" s="41" t="n">
        <v>0</v>
      </c>
      <c r="BU11" s="39" t="n">
        <v>0</v>
      </c>
      <c r="BV11" s="39" t="n">
        <v>0</v>
      </c>
      <c r="BW11" s="39" t="n">
        <v>0</v>
      </c>
      <c r="BX11" s="39" t="n">
        <v>0</v>
      </c>
      <c r="BY11" s="39" t="n">
        <v>0</v>
      </c>
      <c r="BZ11" s="39" t="n">
        <v>0</v>
      </c>
      <c r="CA11" s="39" t="n">
        <v>0</v>
      </c>
      <c r="CB11" s="39" t="n">
        <v>0</v>
      </c>
      <c r="CC11" s="39" t="n">
        <v>0</v>
      </c>
      <c r="CD11" s="41" t="n">
        <v>0</v>
      </c>
      <c r="CE11" s="40"/>
      <c r="CF11" s="40"/>
      <c r="CH11" s="16"/>
      <c r="CI11" s="106"/>
      <c r="CJ11" s="269"/>
      <c r="CK11" s="269"/>
      <c r="CL11" s="269"/>
      <c r="CM11" s="6"/>
    </row>
    <row r="12" customFormat="false" ht="21" hidden="false" customHeight="true" outlineLevel="0" collapsed="false">
      <c r="A12" s="254" t="s">
        <v>361</v>
      </c>
      <c r="B12" s="42" t="n">
        <v>161</v>
      </c>
      <c r="C12" s="42" t="n">
        <v>69</v>
      </c>
      <c r="D12" s="42" t="n">
        <v>92</v>
      </c>
      <c r="E12" s="42" t="n">
        <v>69</v>
      </c>
      <c r="F12" s="42" t="n">
        <v>92</v>
      </c>
      <c r="G12" s="42" t="n">
        <v>0</v>
      </c>
      <c r="H12" s="43" t="n">
        <v>0</v>
      </c>
      <c r="I12" s="42" t="n">
        <v>0</v>
      </c>
      <c r="J12" s="43" t="n">
        <v>0</v>
      </c>
      <c r="K12" s="42" t="n">
        <v>69</v>
      </c>
      <c r="L12" s="42" t="n">
        <v>92</v>
      </c>
      <c r="M12" s="42" t="n">
        <v>69</v>
      </c>
      <c r="N12" s="42" t="n">
        <v>92</v>
      </c>
      <c r="O12" s="42" t="n">
        <v>0</v>
      </c>
      <c r="P12" s="42" t="n">
        <v>0</v>
      </c>
      <c r="Q12" s="42" t="n">
        <v>0</v>
      </c>
      <c r="R12" s="43" t="n">
        <v>0</v>
      </c>
      <c r="S12" s="6"/>
      <c r="T12" s="267" t="s">
        <v>361</v>
      </c>
      <c r="U12" s="39" t="n">
        <v>190</v>
      </c>
      <c r="V12" s="39" t="n">
        <v>82</v>
      </c>
      <c r="W12" s="42" t="n">
        <v>40</v>
      </c>
      <c r="X12" s="42" t="n">
        <v>42</v>
      </c>
      <c r="Y12" s="42" t="n">
        <v>40</v>
      </c>
      <c r="Z12" s="42" t="n">
        <v>42</v>
      </c>
      <c r="AA12" s="39" t="n">
        <v>0</v>
      </c>
      <c r="AB12" s="41" t="n">
        <v>0</v>
      </c>
      <c r="AC12" s="41" t="n">
        <v>0</v>
      </c>
      <c r="AD12" s="41" t="n">
        <v>0</v>
      </c>
      <c r="AE12" s="39" t="n">
        <v>40</v>
      </c>
      <c r="AF12" s="39" t="n">
        <v>42</v>
      </c>
      <c r="AG12" s="39" t="n">
        <v>40</v>
      </c>
      <c r="AH12" s="39" t="n">
        <v>42</v>
      </c>
      <c r="AI12" s="39" t="n">
        <v>0</v>
      </c>
      <c r="AJ12" s="39" t="n">
        <v>0</v>
      </c>
      <c r="AK12" s="39" t="n">
        <v>0</v>
      </c>
      <c r="AL12" s="41" t="n">
        <v>0</v>
      </c>
      <c r="AM12" s="6"/>
      <c r="AN12" s="267" t="s">
        <v>361</v>
      </c>
      <c r="AO12" s="39" t="n">
        <v>48</v>
      </c>
      <c r="AP12" s="42" t="n">
        <v>14</v>
      </c>
      <c r="AQ12" s="42" t="n">
        <v>34</v>
      </c>
      <c r="AR12" s="42" t="n">
        <v>0</v>
      </c>
      <c r="AS12" s="42" t="n">
        <v>0</v>
      </c>
      <c r="AT12" s="42" t="n">
        <v>0</v>
      </c>
      <c r="AU12" s="42" t="n">
        <v>0</v>
      </c>
      <c r="AV12" s="39" t="n">
        <v>0</v>
      </c>
      <c r="AW12" s="41" t="n">
        <v>0</v>
      </c>
      <c r="AX12" s="39" t="n">
        <v>14</v>
      </c>
      <c r="AY12" s="39" t="n">
        <v>34</v>
      </c>
      <c r="AZ12" s="39" t="n">
        <v>14</v>
      </c>
      <c r="BA12" s="39" t="n">
        <v>34</v>
      </c>
      <c r="BB12" s="39" t="n">
        <v>8</v>
      </c>
      <c r="BC12" s="39" t="n">
        <v>30</v>
      </c>
      <c r="BD12" s="39" t="n">
        <v>0</v>
      </c>
      <c r="BE12" s="39" t="n">
        <v>0</v>
      </c>
      <c r="BF12" s="39" t="n">
        <v>0</v>
      </c>
      <c r="BG12" s="39" t="n">
        <v>0</v>
      </c>
      <c r="BH12" s="39" t="n">
        <v>0</v>
      </c>
      <c r="BI12" s="41" t="n">
        <v>0</v>
      </c>
      <c r="BJ12" s="6"/>
      <c r="BK12" s="236" t="s">
        <v>362</v>
      </c>
      <c r="BL12" s="39" t="n">
        <v>0</v>
      </c>
      <c r="BM12" s="39" t="n">
        <v>0</v>
      </c>
      <c r="BN12" s="39" t="n">
        <v>0</v>
      </c>
      <c r="BO12" s="39" t="n">
        <v>0</v>
      </c>
      <c r="BP12" s="39" t="n">
        <v>0</v>
      </c>
      <c r="BQ12" s="39" t="n">
        <v>0</v>
      </c>
      <c r="BR12" s="39" t="n">
        <v>0</v>
      </c>
      <c r="BS12" s="39" t="n">
        <v>0</v>
      </c>
      <c r="BT12" s="41" t="n">
        <v>0</v>
      </c>
      <c r="BU12" s="39" t="n">
        <v>0</v>
      </c>
      <c r="BV12" s="39" t="n">
        <v>0</v>
      </c>
      <c r="BW12" s="39" t="n">
        <v>0</v>
      </c>
      <c r="BX12" s="39" t="n">
        <v>0</v>
      </c>
      <c r="BY12" s="39" t="n">
        <v>0</v>
      </c>
      <c r="BZ12" s="39" t="n">
        <v>0</v>
      </c>
      <c r="CA12" s="39" t="n">
        <v>0</v>
      </c>
      <c r="CB12" s="39" t="n">
        <v>0</v>
      </c>
      <c r="CC12" s="39" t="n">
        <v>0</v>
      </c>
      <c r="CD12" s="41" t="n">
        <v>0</v>
      </c>
      <c r="CE12" s="40"/>
      <c r="CF12" s="40"/>
      <c r="CH12" s="270" t="s">
        <v>363</v>
      </c>
      <c r="CI12" s="270"/>
      <c r="CJ12" s="271" t="n">
        <v>36</v>
      </c>
      <c r="CK12" s="271" t="n">
        <v>185</v>
      </c>
      <c r="CL12" s="271" t="n">
        <v>52</v>
      </c>
      <c r="CM12" s="6"/>
    </row>
    <row r="13" customFormat="false" ht="21" hidden="false" customHeight="true" outlineLevel="0" collapsed="false">
      <c r="A13" s="61" t="s">
        <v>362</v>
      </c>
      <c r="B13" s="42" t="n">
        <v>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3" t="n">
        <v>0</v>
      </c>
      <c r="I13" s="42" t="n">
        <v>0</v>
      </c>
      <c r="J13" s="43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6"/>
      <c r="T13" s="236" t="s">
        <v>362</v>
      </c>
      <c r="U13" s="39" t="n">
        <v>0</v>
      </c>
      <c r="V13" s="39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39" t="n">
        <v>0</v>
      </c>
      <c r="AB13" s="41" t="n">
        <v>0</v>
      </c>
      <c r="AC13" s="41" t="n">
        <v>0</v>
      </c>
      <c r="AD13" s="41" t="n">
        <v>0</v>
      </c>
      <c r="AE13" s="39" t="n">
        <v>0</v>
      </c>
      <c r="AF13" s="39" t="n">
        <v>0</v>
      </c>
      <c r="AG13" s="42" t="n">
        <v>0</v>
      </c>
      <c r="AH13" s="39" t="n">
        <v>0</v>
      </c>
      <c r="AI13" s="39" t="n">
        <v>0</v>
      </c>
      <c r="AJ13" s="39" t="n">
        <v>0</v>
      </c>
      <c r="AK13" s="39" t="n">
        <v>0</v>
      </c>
      <c r="AL13" s="41" t="n">
        <v>0</v>
      </c>
      <c r="AM13" s="6"/>
      <c r="AN13" s="236" t="s">
        <v>362</v>
      </c>
      <c r="AO13" s="39" t="n">
        <v>0</v>
      </c>
      <c r="AP13" s="42" t="n">
        <v>0</v>
      </c>
      <c r="AQ13" s="42" t="n">
        <v>0</v>
      </c>
      <c r="AR13" s="42" t="n">
        <v>0</v>
      </c>
      <c r="AS13" s="42" t="n">
        <v>0</v>
      </c>
      <c r="AT13" s="42" t="n">
        <v>0</v>
      </c>
      <c r="AU13" s="42" t="n">
        <v>0</v>
      </c>
      <c r="AV13" s="39" t="n">
        <v>0</v>
      </c>
      <c r="AW13" s="41" t="n">
        <v>0</v>
      </c>
      <c r="AX13" s="39" t="n">
        <v>0</v>
      </c>
      <c r="AY13" s="39" t="n">
        <v>0</v>
      </c>
      <c r="AZ13" s="39" t="n">
        <v>0</v>
      </c>
      <c r="BA13" s="39" t="n">
        <v>0</v>
      </c>
      <c r="BB13" s="39" t="n">
        <v>0</v>
      </c>
      <c r="BC13" s="39" t="n">
        <v>0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41" t="n">
        <v>0</v>
      </c>
      <c r="BJ13" s="6"/>
      <c r="BK13" s="236" t="s">
        <v>364</v>
      </c>
      <c r="BL13" s="39" t="n">
        <v>615</v>
      </c>
      <c r="BM13" s="39" t="n">
        <v>94</v>
      </c>
      <c r="BN13" s="39" t="n">
        <v>521</v>
      </c>
      <c r="BO13" s="39" t="n">
        <v>0</v>
      </c>
      <c r="BP13" s="39" t="n">
        <v>0</v>
      </c>
      <c r="BQ13" s="39" t="n">
        <v>94</v>
      </c>
      <c r="BR13" s="39" t="n">
        <v>521</v>
      </c>
      <c r="BS13" s="39" t="n">
        <v>62</v>
      </c>
      <c r="BT13" s="41" t="n">
        <v>284</v>
      </c>
      <c r="BU13" s="39" t="n">
        <v>0</v>
      </c>
      <c r="BV13" s="39" t="n">
        <v>0</v>
      </c>
      <c r="BW13" s="39" t="n">
        <v>265</v>
      </c>
      <c r="BX13" s="39" t="n">
        <v>46</v>
      </c>
      <c r="BY13" s="39" t="n">
        <v>219</v>
      </c>
      <c r="BZ13" s="39" t="n">
        <v>0</v>
      </c>
      <c r="CA13" s="39" t="n">
        <v>0</v>
      </c>
      <c r="CB13" s="39" t="n">
        <v>272</v>
      </c>
      <c r="CC13" s="39" t="n">
        <v>50</v>
      </c>
      <c r="CD13" s="41" t="n">
        <v>222</v>
      </c>
      <c r="CE13" s="40"/>
      <c r="CF13" s="40"/>
      <c r="CH13" s="22"/>
      <c r="CI13" s="115"/>
      <c r="CJ13" s="272"/>
      <c r="CK13" s="272"/>
      <c r="CL13" s="272"/>
      <c r="CM13" s="6"/>
    </row>
    <row r="14" customFormat="false" ht="21" hidden="false" customHeight="true" outlineLevel="0" collapsed="false">
      <c r="A14" s="61" t="s">
        <v>364</v>
      </c>
      <c r="B14" s="42" t="n">
        <v>833</v>
      </c>
      <c r="C14" s="42" t="n">
        <v>271</v>
      </c>
      <c r="D14" s="42" t="n">
        <v>562</v>
      </c>
      <c r="E14" s="42" t="n">
        <v>271</v>
      </c>
      <c r="F14" s="42" t="n">
        <v>562</v>
      </c>
      <c r="G14" s="42" t="n">
        <v>0</v>
      </c>
      <c r="H14" s="43" t="n">
        <v>0</v>
      </c>
      <c r="I14" s="42" t="n">
        <v>0</v>
      </c>
      <c r="J14" s="43" t="n">
        <v>0</v>
      </c>
      <c r="K14" s="42" t="n">
        <v>271</v>
      </c>
      <c r="L14" s="42" t="n">
        <v>562</v>
      </c>
      <c r="M14" s="42" t="n">
        <v>271</v>
      </c>
      <c r="N14" s="42" t="n">
        <v>562</v>
      </c>
      <c r="O14" s="42" t="n">
        <v>0</v>
      </c>
      <c r="P14" s="42" t="n">
        <v>0</v>
      </c>
      <c r="Q14" s="42" t="n">
        <v>0</v>
      </c>
      <c r="R14" s="43" t="n">
        <v>0</v>
      </c>
      <c r="S14" s="6"/>
      <c r="T14" s="236" t="s">
        <v>364</v>
      </c>
      <c r="U14" s="39" t="n">
        <v>315</v>
      </c>
      <c r="V14" s="39" t="n">
        <v>302</v>
      </c>
      <c r="W14" s="39" t="n">
        <v>104</v>
      </c>
      <c r="X14" s="39" t="n">
        <v>198</v>
      </c>
      <c r="Y14" s="39" t="n">
        <v>104</v>
      </c>
      <c r="Z14" s="39" t="n">
        <v>198</v>
      </c>
      <c r="AA14" s="39" t="n">
        <v>0</v>
      </c>
      <c r="AB14" s="41" t="n">
        <v>0</v>
      </c>
      <c r="AC14" s="41" t="n">
        <v>0</v>
      </c>
      <c r="AD14" s="41" t="n">
        <v>0</v>
      </c>
      <c r="AE14" s="39" t="n">
        <v>104</v>
      </c>
      <c r="AF14" s="39" t="n">
        <v>198</v>
      </c>
      <c r="AG14" s="39" t="n">
        <v>104</v>
      </c>
      <c r="AH14" s="39" t="n">
        <v>198</v>
      </c>
      <c r="AI14" s="39" t="n">
        <v>0</v>
      </c>
      <c r="AJ14" s="39" t="n">
        <v>0</v>
      </c>
      <c r="AK14" s="39" t="n">
        <v>0</v>
      </c>
      <c r="AL14" s="41" t="n">
        <v>0</v>
      </c>
      <c r="AM14" s="6"/>
      <c r="AN14" s="236" t="s">
        <v>364</v>
      </c>
      <c r="AO14" s="39" t="n">
        <v>207</v>
      </c>
      <c r="AP14" s="39" t="n">
        <v>43</v>
      </c>
      <c r="AQ14" s="39" t="n">
        <v>164</v>
      </c>
      <c r="AR14" s="42" t="n">
        <v>0</v>
      </c>
      <c r="AS14" s="42" t="n">
        <v>0</v>
      </c>
      <c r="AT14" s="42" t="n">
        <v>0</v>
      </c>
      <c r="AU14" s="42" t="n">
        <v>0</v>
      </c>
      <c r="AV14" s="39" t="n">
        <v>0</v>
      </c>
      <c r="AW14" s="41" t="n">
        <v>0</v>
      </c>
      <c r="AX14" s="39" t="n">
        <v>43</v>
      </c>
      <c r="AY14" s="39" t="n">
        <v>164</v>
      </c>
      <c r="AZ14" s="39" t="n">
        <v>43</v>
      </c>
      <c r="BA14" s="39" t="n">
        <v>164</v>
      </c>
      <c r="BB14" s="39" t="n">
        <v>34</v>
      </c>
      <c r="BC14" s="39" t="n">
        <v>146</v>
      </c>
      <c r="BD14" s="39" t="n">
        <v>0</v>
      </c>
      <c r="BE14" s="39" t="n">
        <v>0</v>
      </c>
      <c r="BF14" s="39" t="n">
        <v>0</v>
      </c>
      <c r="BG14" s="39" t="n">
        <v>0</v>
      </c>
      <c r="BH14" s="39" t="n">
        <v>0</v>
      </c>
      <c r="BI14" s="41" t="n">
        <v>0</v>
      </c>
      <c r="BJ14" s="6"/>
      <c r="BK14" s="236" t="s">
        <v>365</v>
      </c>
      <c r="BL14" s="39" t="n">
        <v>186</v>
      </c>
      <c r="BM14" s="39" t="n">
        <v>14</v>
      </c>
      <c r="BN14" s="39" t="n">
        <v>172</v>
      </c>
      <c r="BO14" s="39" t="n">
        <v>0</v>
      </c>
      <c r="BP14" s="39" t="n">
        <v>0</v>
      </c>
      <c r="BQ14" s="39" t="n">
        <v>14</v>
      </c>
      <c r="BR14" s="39" t="n">
        <v>172</v>
      </c>
      <c r="BS14" s="39" t="n">
        <v>0</v>
      </c>
      <c r="BT14" s="41" t="n">
        <v>0</v>
      </c>
      <c r="BU14" s="39" t="n">
        <v>0</v>
      </c>
      <c r="BV14" s="39" t="n">
        <v>0</v>
      </c>
      <c r="BW14" s="39" t="n">
        <v>59</v>
      </c>
      <c r="BX14" s="39" t="n">
        <v>7</v>
      </c>
      <c r="BY14" s="39" t="n">
        <v>52</v>
      </c>
      <c r="BZ14" s="39" t="n">
        <v>0</v>
      </c>
      <c r="CA14" s="39" t="n">
        <v>0</v>
      </c>
      <c r="CB14" s="39" t="n">
        <v>60</v>
      </c>
      <c r="CC14" s="39" t="n">
        <v>5</v>
      </c>
      <c r="CD14" s="41" t="n">
        <v>55</v>
      </c>
      <c r="CE14" s="40"/>
      <c r="CF14" s="40"/>
      <c r="CH14" s="16"/>
      <c r="CI14" s="106"/>
      <c r="CJ14" s="269"/>
      <c r="CK14" s="269"/>
      <c r="CL14" s="269"/>
      <c r="CM14" s="6"/>
    </row>
    <row r="15" customFormat="false" ht="21" hidden="false" customHeight="true" outlineLevel="0" collapsed="false">
      <c r="A15" s="254" t="s">
        <v>365</v>
      </c>
      <c r="B15" s="42" t="n">
        <v>275</v>
      </c>
      <c r="C15" s="42" t="n">
        <v>30</v>
      </c>
      <c r="D15" s="42" t="n">
        <v>245</v>
      </c>
      <c r="E15" s="42" t="n">
        <v>30</v>
      </c>
      <c r="F15" s="42" t="n">
        <v>245</v>
      </c>
      <c r="G15" s="42" t="n">
        <v>0</v>
      </c>
      <c r="H15" s="43" t="n">
        <v>0</v>
      </c>
      <c r="I15" s="42" t="n">
        <v>0</v>
      </c>
      <c r="J15" s="43" t="n">
        <v>0</v>
      </c>
      <c r="K15" s="42" t="n">
        <v>30</v>
      </c>
      <c r="L15" s="42" t="n">
        <v>245</v>
      </c>
      <c r="M15" s="42" t="n">
        <v>30</v>
      </c>
      <c r="N15" s="42" t="n">
        <v>245</v>
      </c>
      <c r="O15" s="42" t="n">
        <v>0</v>
      </c>
      <c r="P15" s="42" t="n">
        <v>0</v>
      </c>
      <c r="Q15" s="42" t="n">
        <v>0</v>
      </c>
      <c r="R15" s="43" t="n">
        <v>0</v>
      </c>
      <c r="S15" s="6"/>
      <c r="T15" s="267" t="s">
        <v>365</v>
      </c>
      <c r="U15" s="39" t="n">
        <v>90</v>
      </c>
      <c r="V15" s="39" t="n">
        <v>81</v>
      </c>
      <c r="W15" s="42" t="n">
        <v>11</v>
      </c>
      <c r="X15" s="42" t="n">
        <v>70</v>
      </c>
      <c r="Y15" s="42" t="n">
        <v>11</v>
      </c>
      <c r="Z15" s="42" t="n">
        <v>70</v>
      </c>
      <c r="AA15" s="39" t="n">
        <v>0</v>
      </c>
      <c r="AB15" s="41" t="n">
        <v>0</v>
      </c>
      <c r="AC15" s="41" t="n">
        <v>0</v>
      </c>
      <c r="AD15" s="41" t="n">
        <v>0</v>
      </c>
      <c r="AE15" s="39" t="n">
        <v>11</v>
      </c>
      <c r="AF15" s="39" t="n">
        <v>70</v>
      </c>
      <c r="AG15" s="39" t="n">
        <v>11</v>
      </c>
      <c r="AH15" s="39" t="n">
        <v>70</v>
      </c>
      <c r="AI15" s="39" t="n">
        <v>0</v>
      </c>
      <c r="AJ15" s="39" t="n">
        <v>0</v>
      </c>
      <c r="AK15" s="39" t="n">
        <v>0</v>
      </c>
      <c r="AL15" s="41" t="n">
        <v>0</v>
      </c>
      <c r="AM15" s="6"/>
      <c r="AN15" s="267" t="s">
        <v>365</v>
      </c>
      <c r="AO15" s="39" t="n">
        <v>81</v>
      </c>
      <c r="AP15" s="42" t="n">
        <v>7</v>
      </c>
      <c r="AQ15" s="42" t="n">
        <v>74</v>
      </c>
      <c r="AR15" s="42" t="n">
        <v>0</v>
      </c>
      <c r="AS15" s="42" t="n">
        <v>0</v>
      </c>
      <c r="AT15" s="42" t="n">
        <v>0</v>
      </c>
      <c r="AU15" s="42" t="n">
        <v>0</v>
      </c>
      <c r="AV15" s="39" t="n">
        <v>0</v>
      </c>
      <c r="AW15" s="41" t="n">
        <v>0</v>
      </c>
      <c r="AX15" s="39" t="n">
        <v>7</v>
      </c>
      <c r="AY15" s="39" t="n">
        <v>74</v>
      </c>
      <c r="AZ15" s="39" t="n">
        <v>7</v>
      </c>
      <c r="BA15" s="39" t="n">
        <v>74</v>
      </c>
      <c r="BB15" s="39" t="n">
        <v>7</v>
      </c>
      <c r="BC15" s="39" t="n">
        <v>67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0</v>
      </c>
      <c r="BI15" s="41" t="n">
        <v>0</v>
      </c>
      <c r="BJ15" s="6"/>
      <c r="BK15" s="236" t="s">
        <v>366</v>
      </c>
      <c r="BL15" s="39" t="n">
        <v>429</v>
      </c>
      <c r="BM15" s="39" t="n">
        <v>80</v>
      </c>
      <c r="BN15" s="39" t="n">
        <v>349</v>
      </c>
      <c r="BO15" s="39" t="n">
        <v>0</v>
      </c>
      <c r="BP15" s="39" t="n">
        <v>0</v>
      </c>
      <c r="BQ15" s="39" t="n">
        <v>80</v>
      </c>
      <c r="BR15" s="39" t="n">
        <v>349</v>
      </c>
      <c r="BS15" s="39" t="n">
        <v>62</v>
      </c>
      <c r="BT15" s="41" t="n">
        <v>284</v>
      </c>
      <c r="BU15" s="39" t="n">
        <v>0</v>
      </c>
      <c r="BV15" s="39" t="n">
        <v>0</v>
      </c>
      <c r="BW15" s="39" t="n">
        <v>206</v>
      </c>
      <c r="BX15" s="39" t="n">
        <v>39</v>
      </c>
      <c r="BY15" s="39" t="n">
        <v>167</v>
      </c>
      <c r="BZ15" s="39" t="n">
        <v>0</v>
      </c>
      <c r="CA15" s="39" t="n">
        <v>0</v>
      </c>
      <c r="CB15" s="39" t="n">
        <v>212</v>
      </c>
      <c r="CC15" s="39" t="n">
        <v>45</v>
      </c>
      <c r="CD15" s="41" t="n">
        <v>167</v>
      </c>
      <c r="CE15" s="40"/>
      <c r="CF15" s="40"/>
      <c r="CH15" s="273" t="s">
        <v>367</v>
      </c>
      <c r="CI15" s="273"/>
      <c r="CJ15" s="274" t="n">
        <v>36</v>
      </c>
      <c r="CK15" s="274" t="n">
        <v>194</v>
      </c>
      <c r="CL15" s="274" t="n">
        <v>49</v>
      </c>
      <c r="CM15" s="6"/>
    </row>
    <row r="16" customFormat="false" ht="21" hidden="false" customHeight="true" outlineLevel="0" collapsed="false">
      <c r="A16" s="254" t="s">
        <v>368</v>
      </c>
      <c r="B16" s="42" t="n">
        <v>90</v>
      </c>
      <c r="C16" s="42" t="n">
        <v>0</v>
      </c>
      <c r="D16" s="42" t="n">
        <v>90</v>
      </c>
      <c r="E16" s="42" t="n">
        <v>0</v>
      </c>
      <c r="F16" s="42" t="n">
        <v>90</v>
      </c>
      <c r="G16" s="42" t="n">
        <v>0</v>
      </c>
      <c r="H16" s="43" t="n">
        <v>0</v>
      </c>
      <c r="I16" s="42" t="n">
        <v>0</v>
      </c>
      <c r="J16" s="43" t="n">
        <v>0</v>
      </c>
      <c r="K16" s="42" t="n">
        <v>0</v>
      </c>
      <c r="L16" s="42" t="n">
        <v>90</v>
      </c>
      <c r="M16" s="42" t="n">
        <v>0</v>
      </c>
      <c r="N16" s="42" t="n">
        <v>90</v>
      </c>
      <c r="O16" s="42" t="n">
        <v>0</v>
      </c>
      <c r="P16" s="42" t="n">
        <v>0</v>
      </c>
      <c r="Q16" s="42" t="n">
        <v>0</v>
      </c>
      <c r="R16" s="43" t="n">
        <v>0</v>
      </c>
      <c r="S16" s="6"/>
      <c r="T16" s="267" t="s">
        <v>368</v>
      </c>
      <c r="U16" s="39" t="n">
        <v>40</v>
      </c>
      <c r="V16" s="39" t="n">
        <v>47</v>
      </c>
      <c r="W16" s="42" t="n">
        <v>0</v>
      </c>
      <c r="X16" s="42" t="n">
        <v>47</v>
      </c>
      <c r="Y16" s="42" t="n">
        <v>0</v>
      </c>
      <c r="Z16" s="42" t="n">
        <v>47</v>
      </c>
      <c r="AA16" s="39" t="n">
        <v>0</v>
      </c>
      <c r="AB16" s="41" t="n">
        <v>0</v>
      </c>
      <c r="AC16" s="41" t="n">
        <v>0</v>
      </c>
      <c r="AD16" s="41" t="n">
        <v>0</v>
      </c>
      <c r="AE16" s="39" t="n">
        <v>0</v>
      </c>
      <c r="AF16" s="39" t="n">
        <v>47</v>
      </c>
      <c r="AG16" s="39" t="n">
        <v>0</v>
      </c>
      <c r="AH16" s="39" t="n">
        <v>47</v>
      </c>
      <c r="AI16" s="39" t="n">
        <v>0</v>
      </c>
      <c r="AJ16" s="39" t="n">
        <v>0</v>
      </c>
      <c r="AK16" s="39" t="n">
        <v>0</v>
      </c>
      <c r="AL16" s="41" t="n">
        <v>0</v>
      </c>
      <c r="AM16" s="6"/>
      <c r="AN16" s="267" t="s">
        <v>368</v>
      </c>
      <c r="AO16" s="39" t="n">
        <v>42</v>
      </c>
      <c r="AP16" s="42" t="n">
        <v>0</v>
      </c>
      <c r="AQ16" s="42" t="n">
        <v>42</v>
      </c>
      <c r="AR16" s="42" t="n">
        <v>0</v>
      </c>
      <c r="AS16" s="42" t="n">
        <v>0</v>
      </c>
      <c r="AT16" s="42" t="n">
        <v>0</v>
      </c>
      <c r="AU16" s="42" t="n">
        <v>0</v>
      </c>
      <c r="AV16" s="39" t="n">
        <v>0</v>
      </c>
      <c r="AW16" s="41" t="n">
        <v>0</v>
      </c>
      <c r="AX16" s="39" t="n">
        <v>0</v>
      </c>
      <c r="AY16" s="39" t="n">
        <v>42</v>
      </c>
      <c r="AZ16" s="39" t="n">
        <v>0</v>
      </c>
      <c r="BA16" s="39" t="n">
        <v>42</v>
      </c>
      <c r="BB16" s="39" t="n">
        <v>0</v>
      </c>
      <c r="BC16" s="39" t="n">
        <v>38</v>
      </c>
      <c r="BD16" s="39" t="n">
        <v>0</v>
      </c>
      <c r="BE16" s="39" t="n">
        <v>0</v>
      </c>
      <c r="BF16" s="39" t="n">
        <v>0</v>
      </c>
      <c r="BG16" s="39" t="n">
        <v>0</v>
      </c>
      <c r="BH16" s="39" t="n">
        <v>0</v>
      </c>
      <c r="BI16" s="41" t="n">
        <v>0</v>
      </c>
      <c r="BJ16" s="6"/>
      <c r="BK16" s="236" t="s">
        <v>369</v>
      </c>
      <c r="BL16" s="39" t="n">
        <v>0</v>
      </c>
      <c r="BM16" s="39" t="n">
        <v>0</v>
      </c>
      <c r="BN16" s="39" t="n">
        <v>0</v>
      </c>
      <c r="BO16" s="39" t="n">
        <v>0</v>
      </c>
      <c r="BP16" s="39" t="n">
        <v>0</v>
      </c>
      <c r="BQ16" s="39" t="n">
        <v>0</v>
      </c>
      <c r="BR16" s="39" t="n">
        <v>0</v>
      </c>
      <c r="BS16" s="39" t="n">
        <v>0</v>
      </c>
      <c r="BT16" s="41" t="n">
        <v>0</v>
      </c>
      <c r="BU16" s="39" t="n">
        <v>0</v>
      </c>
      <c r="BV16" s="39" t="n">
        <v>0</v>
      </c>
      <c r="BW16" s="39" t="n">
        <v>0</v>
      </c>
      <c r="BX16" s="39" t="n">
        <v>0</v>
      </c>
      <c r="BY16" s="39" t="n">
        <v>0</v>
      </c>
      <c r="BZ16" s="39" t="n">
        <v>0</v>
      </c>
      <c r="CA16" s="39" t="n">
        <v>0</v>
      </c>
      <c r="CB16" s="39" t="n">
        <v>0</v>
      </c>
      <c r="CC16" s="39" t="n">
        <v>0</v>
      </c>
      <c r="CD16" s="41" t="n">
        <v>0</v>
      </c>
      <c r="CE16" s="40"/>
      <c r="CF16" s="40"/>
      <c r="CH16" s="22"/>
      <c r="CI16" s="115"/>
      <c r="CJ16" s="272"/>
      <c r="CK16" s="272"/>
      <c r="CL16" s="272"/>
      <c r="CM16" s="6"/>
    </row>
    <row r="17" customFormat="false" ht="21" hidden="false" customHeight="true" outlineLevel="0" collapsed="false">
      <c r="A17" s="254" t="s">
        <v>370</v>
      </c>
      <c r="B17" s="42" t="n">
        <v>70</v>
      </c>
      <c r="C17" s="42" t="n">
        <v>47</v>
      </c>
      <c r="D17" s="42" t="n">
        <v>23</v>
      </c>
      <c r="E17" s="42" t="n">
        <v>47</v>
      </c>
      <c r="F17" s="42" t="n">
        <v>23</v>
      </c>
      <c r="G17" s="42" t="n">
        <v>0</v>
      </c>
      <c r="H17" s="43" t="n">
        <v>0</v>
      </c>
      <c r="I17" s="42" t="n">
        <v>0</v>
      </c>
      <c r="J17" s="43" t="n">
        <v>0</v>
      </c>
      <c r="K17" s="42" t="n">
        <v>47</v>
      </c>
      <c r="L17" s="42" t="n">
        <v>23</v>
      </c>
      <c r="M17" s="42" t="n">
        <v>47</v>
      </c>
      <c r="N17" s="42" t="n">
        <v>23</v>
      </c>
      <c r="O17" s="42" t="n">
        <v>0</v>
      </c>
      <c r="P17" s="42" t="n">
        <v>0</v>
      </c>
      <c r="Q17" s="42" t="n">
        <v>0</v>
      </c>
      <c r="R17" s="43" t="n">
        <v>0</v>
      </c>
      <c r="S17" s="6"/>
      <c r="T17" s="267" t="s">
        <v>370</v>
      </c>
      <c r="U17" s="39" t="n">
        <v>35</v>
      </c>
      <c r="V17" s="39" t="n">
        <v>33</v>
      </c>
      <c r="W17" s="42" t="n">
        <v>22</v>
      </c>
      <c r="X17" s="42" t="n">
        <v>11</v>
      </c>
      <c r="Y17" s="42" t="n">
        <v>22</v>
      </c>
      <c r="Z17" s="42" t="n">
        <v>11</v>
      </c>
      <c r="AA17" s="39" t="n">
        <v>0</v>
      </c>
      <c r="AB17" s="41" t="n">
        <v>0</v>
      </c>
      <c r="AC17" s="41" t="n">
        <v>0</v>
      </c>
      <c r="AD17" s="41" t="n">
        <v>0</v>
      </c>
      <c r="AE17" s="39" t="n">
        <v>22</v>
      </c>
      <c r="AF17" s="39" t="n">
        <v>11</v>
      </c>
      <c r="AG17" s="39" t="n">
        <v>22</v>
      </c>
      <c r="AH17" s="39" t="n">
        <v>11</v>
      </c>
      <c r="AI17" s="39" t="n">
        <v>0</v>
      </c>
      <c r="AJ17" s="39" t="n">
        <v>0</v>
      </c>
      <c r="AK17" s="39" t="n">
        <v>0</v>
      </c>
      <c r="AL17" s="41" t="n">
        <v>0</v>
      </c>
      <c r="AM17" s="6"/>
      <c r="AN17" s="267" t="s">
        <v>370</v>
      </c>
      <c r="AO17" s="39" t="n">
        <v>27</v>
      </c>
      <c r="AP17" s="42" t="n">
        <v>18</v>
      </c>
      <c r="AQ17" s="42" t="n">
        <v>9</v>
      </c>
      <c r="AR17" s="42" t="n">
        <v>0</v>
      </c>
      <c r="AS17" s="42" t="n">
        <v>0</v>
      </c>
      <c r="AT17" s="42" t="n">
        <v>0</v>
      </c>
      <c r="AU17" s="42" t="n">
        <v>0</v>
      </c>
      <c r="AV17" s="39" t="n">
        <v>0</v>
      </c>
      <c r="AW17" s="41" t="n">
        <v>0</v>
      </c>
      <c r="AX17" s="39" t="n">
        <v>18</v>
      </c>
      <c r="AY17" s="39" t="n">
        <v>9</v>
      </c>
      <c r="AZ17" s="39" t="n">
        <v>18</v>
      </c>
      <c r="BA17" s="39" t="n">
        <v>9</v>
      </c>
      <c r="BB17" s="39" t="n">
        <v>12</v>
      </c>
      <c r="BC17" s="39" t="n">
        <v>5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0</v>
      </c>
      <c r="BI17" s="41" t="n">
        <v>0</v>
      </c>
      <c r="BJ17" s="6"/>
      <c r="BK17" s="236" t="s">
        <v>371</v>
      </c>
      <c r="BL17" s="39" t="n">
        <v>0</v>
      </c>
      <c r="BM17" s="39" t="n">
        <v>0</v>
      </c>
      <c r="BN17" s="39" t="n">
        <v>0</v>
      </c>
      <c r="BO17" s="39" t="n">
        <v>0</v>
      </c>
      <c r="BP17" s="39" t="n">
        <v>0</v>
      </c>
      <c r="BQ17" s="39" t="n">
        <v>0</v>
      </c>
      <c r="BR17" s="39" t="n">
        <v>0</v>
      </c>
      <c r="BS17" s="39" t="n">
        <v>0</v>
      </c>
      <c r="BT17" s="41" t="n">
        <v>0</v>
      </c>
      <c r="BU17" s="39" t="n">
        <v>0</v>
      </c>
      <c r="BV17" s="39" t="n">
        <v>0</v>
      </c>
      <c r="BW17" s="39" t="n">
        <v>0</v>
      </c>
      <c r="BX17" s="39" t="n">
        <v>0</v>
      </c>
      <c r="BY17" s="39" t="n">
        <v>0</v>
      </c>
      <c r="BZ17" s="39" t="n">
        <v>0</v>
      </c>
      <c r="CA17" s="39" t="n">
        <v>0</v>
      </c>
      <c r="CB17" s="39" t="n">
        <v>0</v>
      </c>
      <c r="CC17" s="39" t="n">
        <v>0</v>
      </c>
      <c r="CD17" s="41" t="n">
        <v>0</v>
      </c>
      <c r="CE17" s="40"/>
      <c r="CF17" s="40"/>
      <c r="CH17" s="16"/>
      <c r="CI17" s="106"/>
      <c r="CJ17" s="269"/>
      <c r="CK17" s="269"/>
      <c r="CL17" s="269"/>
      <c r="CM17" s="6"/>
    </row>
    <row r="18" customFormat="false" ht="21" hidden="false" customHeight="true" outlineLevel="0" collapsed="false">
      <c r="A18" s="254" t="s">
        <v>372</v>
      </c>
      <c r="B18" s="42" t="n">
        <v>398</v>
      </c>
      <c r="C18" s="42" t="n">
        <v>194</v>
      </c>
      <c r="D18" s="42" t="n">
        <v>204</v>
      </c>
      <c r="E18" s="42" t="n">
        <v>194</v>
      </c>
      <c r="F18" s="42" t="n">
        <v>204</v>
      </c>
      <c r="G18" s="42" t="n">
        <v>0</v>
      </c>
      <c r="H18" s="43" t="n">
        <v>0</v>
      </c>
      <c r="I18" s="42" t="n">
        <v>0</v>
      </c>
      <c r="J18" s="43" t="n">
        <v>0</v>
      </c>
      <c r="K18" s="42" t="n">
        <v>194</v>
      </c>
      <c r="L18" s="42" t="n">
        <v>204</v>
      </c>
      <c r="M18" s="42" t="n">
        <v>194</v>
      </c>
      <c r="N18" s="42" t="n">
        <v>204</v>
      </c>
      <c r="O18" s="42" t="n">
        <v>0</v>
      </c>
      <c r="P18" s="42" t="n">
        <v>0</v>
      </c>
      <c r="Q18" s="42" t="n">
        <v>0</v>
      </c>
      <c r="R18" s="43" t="n">
        <v>0</v>
      </c>
      <c r="S18" s="6"/>
      <c r="T18" s="267" t="s">
        <v>372</v>
      </c>
      <c r="U18" s="39" t="n">
        <v>150</v>
      </c>
      <c r="V18" s="39" t="n">
        <v>141</v>
      </c>
      <c r="W18" s="42" t="n">
        <v>71</v>
      </c>
      <c r="X18" s="42" t="n">
        <v>70</v>
      </c>
      <c r="Y18" s="42" t="n">
        <v>71</v>
      </c>
      <c r="Z18" s="42" t="n">
        <v>70</v>
      </c>
      <c r="AA18" s="39" t="n">
        <v>0</v>
      </c>
      <c r="AB18" s="41" t="n">
        <v>0</v>
      </c>
      <c r="AC18" s="41" t="n">
        <v>0</v>
      </c>
      <c r="AD18" s="41" t="n">
        <v>0</v>
      </c>
      <c r="AE18" s="39" t="n">
        <v>71</v>
      </c>
      <c r="AF18" s="39" t="n">
        <v>70</v>
      </c>
      <c r="AG18" s="39" t="n">
        <v>71</v>
      </c>
      <c r="AH18" s="39" t="n">
        <v>70</v>
      </c>
      <c r="AI18" s="39" t="n">
        <v>0</v>
      </c>
      <c r="AJ18" s="39" t="n">
        <v>0</v>
      </c>
      <c r="AK18" s="39" t="n">
        <v>0</v>
      </c>
      <c r="AL18" s="41" t="n">
        <v>0</v>
      </c>
      <c r="AM18" s="6"/>
      <c r="AN18" s="267" t="s">
        <v>372</v>
      </c>
      <c r="AO18" s="39" t="n">
        <v>57</v>
      </c>
      <c r="AP18" s="42" t="n">
        <v>18</v>
      </c>
      <c r="AQ18" s="42" t="n">
        <v>39</v>
      </c>
      <c r="AR18" s="42" t="n">
        <v>0</v>
      </c>
      <c r="AS18" s="42" t="n">
        <v>0</v>
      </c>
      <c r="AT18" s="42" t="n">
        <v>0</v>
      </c>
      <c r="AU18" s="42" t="n">
        <v>0</v>
      </c>
      <c r="AV18" s="39" t="n">
        <v>0</v>
      </c>
      <c r="AW18" s="41" t="n">
        <v>0</v>
      </c>
      <c r="AX18" s="39" t="n">
        <v>18</v>
      </c>
      <c r="AY18" s="39" t="n">
        <v>39</v>
      </c>
      <c r="AZ18" s="39" t="n">
        <v>18</v>
      </c>
      <c r="BA18" s="39" t="n">
        <v>39</v>
      </c>
      <c r="BB18" s="39" t="n">
        <v>15</v>
      </c>
      <c r="BC18" s="39" t="n">
        <v>36</v>
      </c>
      <c r="BD18" s="39" t="n">
        <v>0</v>
      </c>
      <c r="BE18" s="39" t="n">
        <v>0</v>
      </c>
      <c r="BF18" s="39" t="n">
        <v>0</v>
      </c>
      <c r="BG18" s="39" t="n">
        <v>0</v>
      </c>
      <c r="BH18" s="39" t="n">
        <v>0</v>
      </c>
      <c r="BI18" s="41" t="n">
        <v>0</v>
      </c>
      <c r="BJ18" s="6"/>
      <c r="BK18" s="236" t="s">
        <v>373</v>
      </c>
      <c r="BL18" s="39" t="n">
        <v>44</v>
      </c>
      <c r="BM18" s="39" t="n">
        <v>9</v>
      </c>
      <c r="BN18" s="39" t="n">
        <v>35</v>
      </c>
      <c r="BO18" s="39" t="n">
        <v>3</v>
      </c>
      <c r="BP18" s="39" t="n">
        <v>18</v>
      </c>
      <c r="BQ18" s="39" t="n">
        <v>6</v>
      </c>
      <c r="BR18" s="39" t="n">
        <v>17</v>
      </c>
      <c r="BS18" s="39" t="n">
        <v>6</v>
      </c>
      <c r="BT18" s="41" t="n">
        <v>26</v>
      </c>
      <c r="BU18" s="39" t="n">
        <v>2</v>
      </c>
      <c r="BV18" s="39" t="n">
        <v>13</v>
      </c>
      <c r="BW18" s="39" t="n">
        <v>38</v>
      </c>
      <c r="BX18" s="39" t="n">
        <v>8</v>
      </c>
      <c r="BY18" s="39" t="n">
        <v>30</v>
      </c>
      <c r="BZ18" s="39" t="n">
        <v>2</v>
      </c>
      <c r="CA18" s="39" t="n">
        <v>13</v>
      </c>
      <c r="CB18" s="39" t="n">
        <v>38</v>
      </c>
      <c r="CC18" s="39" t="n">
        <v>12</v>
      </c>
      <c r="CD18" s="41" t="n">
        <v>26</v>
      </c>
      <c r="CE18" s="40"/>
      <c r="CF18" s="40"/>
      <c r="CH18" s="275" t="s">
        <v>374</v>
      </c>
      <c r="CI18" s="275"/>
      <c r="CJ18" s="271" t="n">
        <v>0</v>
      </c>
      <c r="CK18" s="271" t="n">
        <v>0</v>
      </c>
      <c r="CL18" s="271" t="n">
        <v>0</v>
      </c>
      <c r="CM18" s="6"/>
    </row>
    <row r="19" customFormat="false" ht="21" hidden="false" customHeight="true" outlineLevel="0" collapsed="false">
      <c r="A19" s="61" t="s">
        <v>369</v>
      </c>
      <c r="B19" s="42" t="n">
        <v>681</v>
      </c>
      <c r="C19" s="42" t="n">
        <v>274</v>
      </c>
      <c r="D19" s="42" t="n">
        <v>407</v>
      </c>
      <c r="E19" s="42" t="n">
        <v>259</v>
      </c>
      <c r="F19" s="42" t="n">
        <v>386</v>
      </c>
      <c r="G19" s="42" t="n">
        <v>16</v>
      </c>
      <c r="H19" s="43" t="n">
        <v>11</v>
      </c>
      <c r="I19" s="42" t="n">
        <v>15</v>
      </c>
      <c r="J19" s="43" t="n">
        <v>9</v>
      </c>
      <c r="K19" s="42" t="n">
        <v>258</v>
      </c>
      <c r="L19" s="42" t="n">
        <v>396</v>
      </c>
      <c r="M19" s="42" t="n">
        <v>244</v>
      </c>
      <c r="N19" s="42" t="n">
        <v>377</v>
      </c>
      <c r="O19" s="42" t="n">
        <v>0</v>
      </c>
      <c r="P19" s="42" t="n">
        <v>0</v>
      </c>
      <c r="Q19" s="42" t="n">
        <v>0</v>
      </c>
      <c r="R19" s="43" t="n">
        <v>0</v>
      </c>
      <c r="S19" s="6"/>
      <c r="T19" s="236" t="s">
        <v>369</v>
      </c>
      <c r="U19" s="39" t="n">
        <v>710</v>
      </c>
      <c r="V19" s="39" t="n">
        <v>421</v>
      </c>
      <c r="W19" s="39" t="n">
        <v>163</v>
      </c>
      <c r="X19" s="39" t="n">
        <v>258</v>
      </c>
      <c r="Y19" s="39" t="n">
        <v>158</v>
      </c>
      <c r="Z19" s="39" t="n">
        <v>240</v>
      </c>
      <c r="AA19" s="39" t="n">
        <v>12</v>
      </c>
      <c r="AB19" s="41" t="n">
        <v>9</v>
      </c>
      <c r="AC19" s="41" t="n">
        <v>12</v>
      </c>
      <c r="AD19" s="41" t="n">
        <v>7</v>
      </c>
      <c r="AE19" s="39" t="n">
        <v>151</v>
      </c>
      <c r="AF19" s="39" t="n">
        <v>249</v>
      </c>
      <c r="AG19" s="39" t="n">
        <v>146</v>
      </c>
      <c r="AH19" s="39" t="n">
        <v>233</v>
      </c>
      <c r="AI19" s="39" t="n">
        <v>0</v>
      </c>
      <c r="AJ19" s="39" t="n">
        <v>0</v>
      </c>
      <c r="AK19" s="39" t="n">
        <v>0</v>
      </c>
      <c r="AL19" s="41" t="n">
        <v>0</v>
      </c>
      <c r="AM19" s="6"/>
      <c r="AN19" s="236" t="s">
        <v>369</v>
      </c>
      <c r="AO19" s="39" t="n">
        <v>433</v>
      </c>
      <c r="AP19" s="39" t="n">
        <v>181</v>
      </c>
      <c r="AQ19" s="39" t="n">
        <v>252</v>
      </c>
      <c r="AR19" s="39" t="n">
        <v>9</v>
      </c>
      <c r="AS19" s="39" t="n">
        <v>11</v>
      </c>
      <c r="AT19" s="39" t="n">
        <v>8</v>
      </c>
      <c r="AU19" s="39" t="n">
        <v>9</v>
      </c>
      <c r="AV19" s="39" t="n">
        <v>6</v>
      </c>
      <c r="AW19" s="41" t="n">
        <v>6</v>
      </c>
      <c r="AX19" s="39" t="n">
        <v>172</v>
      </c>
      <c r="AY19" s="39" t="n">
        <v>241</v>
      </c>
      <c r="AZ19" s="39" t="n">
        <v>168</v>
      </c>
      <c r="BA19" s="39" t="n">
        <v>236</v>
      </c>
      <c r="BB19" s="39" t="n">
        <v>147</v>
      </c>
      <c r="BC19" s="39" t="n">
        <v>176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41" t="n">
        <v>0</v>
      </c>
      <c r="BJ19" s="6"/>
      <c r="BK19" s="236" t="s">
        <v>375</v>
      </c>
      <c r="BL19" s="39" t="n">
        <v>23</v>
      </c>
      <c r="BM19" s="39" t="n">
        <v>6</v>
      </c>
      <c r="BN19" s="39" t="n">
        <v>17</v>
      </c>
      <c r="BO19" s="39" t="n">
        <v>0</v>
      </c>
      <c r="BP19" s="39" t="n">
        <v>0</v>
      </c>
      <c r="BQ19" s="39" t="n">
        <v>6</v>
      </c>
      <c r="BR19" s="39" t="n">
        <v>17</v>
      </c>
      <c r="BS19" s="39" t="n">
        <v>3</v>
      </c>
      <c r="BT19" s="41" t="n">
        <v>8</v>
      </c>
      <c r="BU19" s="39" t="n">
        <v>0</v>
      </c>
      <c r="BV19" s="39" t="n">
        <v>0</v>
      </c>
      <c r="BW19" s="39" t="n">
        <v>23</v>
      </c>
      <c r="BX19" s="39" t="n">
        <v>6</v>
      </c>
      <c r="BY19" s="39" t="n">
        <v>17</v>
      </c>
      <c r="BZ19" s="39" t="n">
        <v>0</v>
      </c>
      <c r="CA19" s="39" t="n">
        <v>0</v>
      </c>
      <c r="CB19" s="39" t="n">
        <v>28</v>
      </c>
      <c r="CC19" s="39" t="n">
        <v>10</v>
      </c>
      <c r="CD19" s="41" t="n">
        <v>18</v>
      </c>
      <c r="CE19" s="40"/>
      <c r="CF19" s="40"/>
      <c r="CH19" s="22"/>
      <c r="CI19" s="115"/>
      <c r="CJ19" s="272"/>
      <c r="CK19" s="272"/>
      <c r="CL19" s="272"/>
      <c r="CM19" s="6"/>
    </row>
    <row r="20" customFormat="false" ht="21" hidden="false" customHeight="true" outlineLevel="0" collapsed="false">
      <c r="A20" s="254" t="s">
        <v>376</v>
      </c>
      <c r="B20" s="42" t="n">
        <v>45</v>
      </c>
      <c r="C20" s="42" t="n">
        <v>12</v>
      </c>
      <c r="D20" s="42" t="n">
        <v>33</v>
      </c>
      <c r="E20" s="42" t="n">
        <v>12</v>
      </c>
      <c r="F20" s="42" t="n">
        <v>33</v>
      </c>
      <c r="G20" s="42" t="n">
        <v>0</v>
      </c>
      <c r="H20" s="43" t="n">
        <v>0</v>
      </c>
      <c r="I20" s="42" t="n">
        <v>0</v>
      </c>
      <c r="J20" s="43" t="n">
        <v>0</v>
      </c>
      <c r="K20" s="42" t="n">
        <v>12</v>
      </c>
      <c r="L20" s="42" t="n">
        <v>33</v>
      </c>
      <c r="M20" s="42" t="n">
        <v>12</v>
      </c>
      <c r="N20" s="42" t="n">
        <v>33</v>
      </c>
      <c r="O20" s="42" t="n">
        <v>0</v>
      </c>
      <c r="P20" s="42" t="n">
        <v>0</v>
      </c>
      <c r="Q20" s="42" t="n">
        <v>0</v>
      </c>
      <c r="R20" s="43" t="n">
        <v>0</v>
      </c>
      <c r="S20" s="6"/>
      <c r="T20" s="267" t="s">
        <v>376</v>
      </c>
      <c r="U20" s="39" t="n">
        <v>50</v>
      </c>
      <c r="V20" s="39" t="n">
        <v>26</v>
      </c>
      <c r="W20" s="42" t="n">
        <v>6</v>
      </c>
      <c r="X20" s="42" t="n">
        <v>20</v>
      </c>
      <c r="Y20" s="42" t="n">
        <v>6</v>
      </c>
      <c r="Z20" s="42" t="n">
        <v>20</v>
      </c>
      <c r="AA20" s="39" t="n">
        <v>0</v>
      </c>
      <c r="AB20" s="41" t="n">
        <v>0</v>
      </c>
      <c r="AC20" s="41" t="n">
        <v>0</v>
      </c>
      <c r="AD20" s="41" t="n">
        <v>0</v>
      </c>
      <c r="AE20" s="39" t="n">
        <v>6</v>
      </c>
      <c r="AF20" s="39" t="n">
        <v>20</v>
      </c>
      <c r="AG20" s="39" t="n">
        <v>6</v>
      </c>
      <c r="AH20" s="39" t="n">
        <v>20</v>
      </c>
      <c r="AI20" s="39" t="n">
        <v>0</v>
      </c>
      <c r="AJ20" s="39" t="n">
        <v>0</v>
      </c>
      <c r="AK20" s="39" t="n">
        <v>0</v>
      </c>
      <c r="AL20" s="41" t="n">
        <v>0</v>
      </c>
      <c r="AM20" s="6"/>
      <c r="AN20" s="267" t="s">
        <v>376</v>
      </c>
      <c r="AO20" s="39" t="n">
        <v>28</v>
      </c>
      <c r="AP20" s="42" t="n">
        <v>13</v>
      </c>
      <c r="AQ20" s="42" t="n">
        <v>15</v>
      </c>
      <c r="AR20" s="42" t="n">
        <v>0</v>
      </c>
      <c r="AS20" s="42" t="n">
        <v>0</v>
      </c>
      <c r="AT20" s="42" t="n">
        <v>0</v>
      </c>
      <c r="AU20" s="42" t="n">
        <v>0</v>
      </c>
      <c r="AV20" s="39" t="n">
        <v>0</v>
      </c>
      <c r="AW20" s="41" t="n">
        <v>0</v>
      </c>
      <c r="AX20" s="39" t="n">
        <v>13</v>
      </c>
      <c r="AY20" s="39" t="n">
        <v>15</v>
      </c>
      <c r="AZ20" s="39" t="n">
        <v>13</v>
      </c>
      <c r="BA20" s="39" t="n">
        <v>15</v>
      </c>
      <c r="BB20" s="39" t="n">
        <v>8</v>
      </c>
      <c r="BC20" s="39" t="n">
        <v>11</v>
      </c>
      <c r="BD20" s="39" t="n">
        <v>0</v>
      </c>
      <c r="BE20" s="39" t="n">
        <v>0</v>
      </c>
      <c r="BF20" s="39" t="n">
        <v>0</v>
      </c>
      <c r="BG20" s="39" t="n">
        <v>0</v>
      </c>
      <c r="BH20" s="39" t="n">
        <v>0</v>
      </c>
      <c r="BI20" s="41" t="n">
        <v>0</v>
      </c>
      <c r="BJ20" s="6"/>
      <c r="BK20" s="236" t="s">
        <v>377</v>
      </c>
      <c r="BL20" s="39" t="n">
        <v>21</v>
      </c>
      <c r="BM20" s="39" t="n">
        <v>3</v>
      </c>
      <c r="BN20" s="39" t="n">
        <v>18</v>
      </c>
      <c r="BO20" s="39" t="n">
        <v>3</v>
      </c>
      <c r="BP20" s="39" t="n">
        <v>18</v>
      </c>
      <c r="BQ20" s="39" t="n">
        <v>0</v>
      </c>
      <c r="BR20" s="39" t="n">
        <v>0</v>
      </c>
      <c r="BS20" s="39" t="n">
        <v>3</v>
      </c>
      <c r="BT20" s="41" t="n">
        <v>18</v>
      </c>
      <c r="BU20" s="39" t="n">
        <v>2</v>
      </c>
      <c r="BV20" s="39" t="n">
        <v>13</v>
      </c>
      <c r="BW20" s="39" t="n">
        <v>15</v>
      </c>
      <c r="BX20" s="39" t="n">
        <v>2</v>
      </c>
      <c r="BY20" s="39" t="n">
        <v>13</v>
      </c>
      <c r="BZ20" s="39" t="n">
        <v>2</v>
      </c>
      <c r="CA20" s="39" t="n">
        <v>13</v>
      </c>
      <c r="CB20" s="39" t="n">
        <v>10</v>
      </c>
      <c r="CC20" s="39" t="n">
        <v>2</v>
      </c>
      <c r="CD20" s="41" t="n">
        <v>8</v>
      </c>
      <c r="CE20" s="40"/>
      <c r="CF20" s="40"/>
      <c r="CH20" s="16"/>
      <c r="CI20" s="106"/>
      <c r="CJ20" s="269"/>
      <c r="CK20" s="269"/>
      <c r="CL20" s="269"/>
      <c r="CM20" s="6"/>
    </row>
    <row r="21" customFormat="false" ht="21" hidden="false" customHeight="true" outlineLevel="0" collapsed="false">
      <c r="A21" s="254" t="s">
        <v>378</v>
      </c>
      <c r="B21" s="42" t="n">
        <v>215</v>
      </c>
      <c r="C21" s="42" t="n">
        <v>111</v>
      </c>
      <c r="D21" s="42" t="n">
        <v>104</v>
      </c>
      <c r="E21" s="42" t="n">
        <v>96</v>
      </c>
      <c r="F21" s="42" t="n">
        <v>83</v>
      </c>
      <c r="G21" s="42" t="n">
        <v>10</v>
      </c>
      <c r="H21" s="43" t="n">
        <v>5</v>
      </c>
      <c r="I21" s="42" t="n">
        <v>9</v>
      </c>
      <c r="J21" s="43" t="n">
        <v>3</v>
      </c>
      <c r="K21" s="42" t="n">
        <v>101</v>
      </c>
      <c r="L21" s="42" t="n">
        <v>99</v>
      </c>
      <c r="M21" s="42" t="n">
        <v>87</v>
      </c>
      <c r="N21" s="42" t="n">
        <v>80</v>
      </c>
      <c r="O21" s="42" t="n">
        <v>0</v>
      </c>
      <c r="P21" s="42" t="n">
        <v>0</v>
      </c>
      <c r="Q21" s="42" t="n">
        <v>0</v>
      </c>
      <c r="R21" s="43" t="n">
        <v>0</v>
      </c>
      <c r="S21" s="6"/>
      <c r="T21" s="267" t="s">
        <v>378</v>
      </c>
      <c r="U21" s="39" t="n">
        <v>280</v>
      </c>
      <c r="V21" s="39" t="n">
        <v>180</v>
      </c>
      <c r="W21" s="42" t="n">
        <v>88</v>
      </c>
      <c r="X21" s="42" t="n">
        <v>92</v>
      </c>
      <c r="Y21" s="42" t="n">
        <v>83</v>
      </c>
      <c r="Z21" s="42" t="n">
        <v>74</v>
      </c>
      <c r="AA21" s="39" t="n">
        <v>9</v>
      </c>
      <c r="AB21" s="41" t="n">
        <v>5</v>
      </c>
      <c r="AC21" s="41" t="n">
        <v>9</v>
      </c>
      <c r="AD21" s="41" t="n">
        <v>3</v>
      </c>
      <c r="AE21" s="39" t="n">
        <v>79</v>
      </c>
      <c r="AF21" s="39" t="n">
        <v>87</v>
      </c>
      <c r="AG21" s="39" t="n">
        <v>74</v>
      </c>
      <c r="AH21" s="39" t="n">
        <v>71</v>
      </c>
      <c r="AI21" s="39" t="n">
        <v>0</v>
      </c>
      <c r="AJ21" s="39" t="n">
        <v>0</v>
      </c>
      <c r="AK21" s="39" t="n">
        <v>0</v>
      </c>
      <c r="AL21" s="41" t="n">
        <v>0</v>
      </c>
      <c r="AM21" s="6"/>
      <c r="AN21" s="267" t="s">
        <v>378</v>
      </c>
      <c r="AO21" s="39" t="n">
        <v>169</v>
      </c>
      <c r="AP21" s="42" t="n">
        <v>67</v>
      </c>
      <c r="AQ21" s="42" t="n">
        <v>102</v>
      </c>
      <c r="AR21" s="39" t="n">
        <v>6</v>
      </c>
      <c r="AS21" s="39" t="n">
        <v>6</v>
      </c>
      <c r="AT21" s="39" t="n">
        <v>5</v>
      </c>
      <c r="AU21" s="39" t="n">
        <v>4</v>
      </c>
      <c r="AV21" s="39" t="n">
        <v>4</v>
      </c>
      <c r="AW21" s="41" t="n">
        <v>3</v>
      </c>
      <c r="AX21" s="39" t="n">
        <v>61</v>
      </c>
      <c r="AY21" s="39" t="n">
        <v>96</v>
      </c>
      <c r="AZ21" s="39" t="n">
        <v>57</v>
      </c>
      <c r="BA21" s="39" t="n">
        <v>91</v>
      </c>
      <c r="BB21" s="39" t="n">
        <v>43</v>
      </c>
      <c r="BC21" s="39" t="n">
        <v>47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41" t="n">
        <v>0</v>
      </c>
      <c r="BJ21" s="6"/>
      <c r="BK21" s="236" t="s">
        <v>379</v>
      </c>
      <c r="BL21" s="39" t="n">
        <v>5</v>
      </c>
      <c r="BM21" s="39" t="n">
        <v>0</v>
      </c>
      <c r="BN21" s="39" t="n">
        <v>5</v>
      </c>
      <c r="BO21" s="39" t="n">
        <v>0</v>
      </c>
      <c r="BP21" s="39" t="n">
        <v>0</v>
      </c>
      <c r="BQ21" s="39" t="n">
        <v>0</v>
      </c>
      <c r="BR21" s="39" t="n">
        <v>5</v>
      </c>
      <c r="BS21" s="39" t="n">
        <v>0</v>
      </c>
      <c r="BT21" s="41" t="n">
        <v>5</v>
      </c>
      <c r="BU21" s="39" t="n">
        <v>0</v>
      </c>
      <c r="BV21" s="39" t="n">
        <v>0</v>
      </c>
      <c r="BW21" s="39" t="n">
        <v>0</v>
      </c>
      <c r="BX21" s="39" t="n">
        <v>0</v>
      </c>
      <c r="BY21" s="39" t="n">
        <v>0</v>
      </c>
      <c r="BZ21" s="39" t="n">
        <v>0</v>
      </c>
      <c r="CA21" s="39" t="n">
        <v>0</v>
      </c>
      <c r="CB21" s="39" t="n">
        <v>0</v>
      </c>
      <c r="CC21" s="39" t="n">
        <v>0</v>
      </c>
      <c r="CD21" s="41" t="n">
        <v>0</v>
      </c>
      <c r="CE21" s="40"/>
      <c r="CF21" s="40"/>
      <c r="CH21" s="275" t="s">
        <v>380</v>
      </c>
      <c r="CI21" s="275"/>
      <c r="CJ21" s="271" t="n">
        <v>0</v>
      </c>
      <c r="CK21" s="271" t="n">
        <v>0</v>
      </c>
      <c r="CL21" s="271" t="n">
        <v>0</v>
      </c>
      <c r="CM21" s="6"/>
    </row>
    <row r="22" customFormat="false" ht="21" hidden="false" customHeight="true" outlineLevel="0" collapsed="false">
      <c r="A22" s="254" t="s">
        <v>381</v>
      </c>
      <c r="B22" s="42" t="n">
        <v>51</v>
      </c>
      <c r="C22" s="42" t="n">
        <v>38</v>
      </c>
      <c r="D22" s="42" t="n">
        <v>13</v>
      </c>
      <c r="E22" s="42" t="n">
        <v>38</v>
      </c>
      <c r="F22" s="42" t="n">
        <v>13</v>
      </c>
      <c r="G22" s="42" t="n">
        <v>2</v>
      </c>
      <c r="H22" s="43" t="n">
        <v>0</v>
      </c>
      <c r="I22" s="42" t="n">
        <v>2</v>
      </c>
      <c r="J22" s="43" t="n">
        <v>0</v>
      </c>
      <c r="K22" s="42" t="n">
        <v>36</v>
      </c>
      <c r="L22" s="42" t="n">
        <v>13</v>
      </c>
      <c r="M22" s="42" t="n">
        <v>36</v>
      </c>
      <c r="N22" s="42" t="n">
        <v>13</v>
      </c>
      <c r="O22" s="42" t="n">
        <v>0</v>
      </c>
      <c r="P22" s="42" t="n">
        <v>0</v>
      </c>
      <c r="Q22" s="42" t="n">
        <v>0</v>
      </c>
      <c r="R22" s="43" t="n">
        <v>0</v>
      </c>
      <c r="S22" s="6"/>
      <c r="T22" s="267" t="s">
        <v>381</v>
      </c>
      <c r="U22" s="39" t="n">
        <v>150</v>
      </c>
      <c r="V22" s="39" t="n">
        <v>25</v>
      </c>
      <c r="W22" s="42" t="n">
        <v>17</v>
      </c>
      <c r="X22" s="42" t="n">
        <v>8</v>
      </c>
      <c r="Y22" s="42" t="n">
        <v>17</v>
      </c>
      <c r="Z22" s="42" t="n">
        <v>8</v>
      </c>
      <c r="AA22" s="39" t="n">
        <v>1</v>
      </c>
      <c r="AB22" s="43" t="n">
        <v>0</v>
      </c>
      <c r="AC22" s="41" t="n">
        <v>1</v>
      </c>
      <c r="AD22" s="41" t="n">
        <v>0</v>
      </c>
      <c r="AE22" s="39" t="n">
        <v>16</v>
      </c>
      <c r="AF22" s="39" t="n">
        <v>8</v>
      </c>
      <c r="AG22" s="39" t="n">
        <v>16</v>
      </c>
      <c r="AH22" s="39" t="n">
        <v>8</v>
      </c>
      <c r="AI22" s="39" t="n">
        <v>0</v>
      </c>
      <c r="AJ22" s="39" t="n">
        <v>0</v>
      </c>
      <c r="AK22" s="39" t="n">
        <v>0</v>
      </c>
      <c r="AL22" s="41" t="n">
        <v>0</v>
      </c>
      <c r="AM22" s="6"/>
      <c r="AN22" s="267" t="s">
        <v>381</v>
      </c>
      <c r="AO22" s="39" t="n">
        <v>37</v>
      </c>
      <c r="AP22" s="42" t="n">
        <v>26</v>
      </c>
      <c r="AQ22" s="42" t="n">
        <v>11</v>
      </c>
      <c r="AR22" s="39" t="n">
        <v>1</v>
      </c>
      <c r="AS22" s="42" t="n">
        <v>0</v>
      </c>
      <c r="AT22" s="39" t="n">
        <v>1</v>
      </c>
      <c r="AU22" s="42" t="n">
        <v>0</v>
      </c>
      <c r="AV22" s="39" t="n">
        <v>1</v>
      </c>
      <c r="AW22" s="41" t="n">
        <v>0</v>
      </c>
      <c r="AX22" s="39" t="n">
        <v>25</v>
      </c>
      <c r="AY22" s="39" t="n">
        <v>11</v>
      </c>
      <c r="AZ22" s="39" t="n">
        <v>25</v>
      </c>
      <c r="BA22" s="39" t="n">
        <v>11</v>
      </c>
      <c r="BB22" s="39" t="n">
        <v>24</v>
      </c>
      <c r="BC22" s="39" t="n">
        <v>9</v>
      </c>
      <c r="BD22" s="39" t="n">
        <v>0</v>
      </c>
      <c r="BE22" s="39" t="n">
        <v>0</v>
      </c>
      <c r="BF22" s="39" t="n">
        <v>0</v>
      </c>
      <c r="BG22" s="39" t="n">
        <v>0</v>
      </c>
      <c r="BH22" s="39" t="n">
        <v>0</v>
      </c>
      <c r="BI22" s="41" t="n">
        <v>0</v>
      </c>
      <c r="BJ22" s="6"/>
      <c r="BK22" s="236" t="s">
        <v>382</v>
      </c>
      <c r="BL22" s="39" t="n">
        <v>5</v>
      </c>
      <c r="BM22" s="39" t="n">
        <v>0</v>
      </c>
      <c r="BN22" s="39" t="n">
        <v>5</v>
      </c>
      <c r="BO22" s="39" t="n">
        <v>0</v>
      </c>
      <c r="BP22" s="39" t="n">
        <v>0</v>
      </c>
      <c r="BQ22" s="39" t="n">
        <v>0</v>
      </c>
      <c r="BR22" s="39" t="n">
        <v>5</v>
      </c>
      <c r="BS22" s="39" t="n">
        <v>0</v>
      </c>
      <c r="BT22" s="41" t="n">
        <v>5</v>
      </c>
      <c r="BU22" s="39" t="n">
        <v>0</v>
      </c>
      <c r="BV22" s="39" t="n">
        <v>0</v>
      </c>
      <c r="BW22" s="39" t="n">
        <v>0</v>
      </c>
      <c r="BX22" s="39" t="n">
        <v>0</v>
      </c>
      <c r="BY22" s="39" t="n">
        <v>0</v>
      </c>
      <c r="BZ22" s="39" t="n">
        <v>0</v>
      </c>
      <c r="CA22" s="39" t="n">
        <v>0</v>
      </c>
      <c r="CB22" s="39" t="n">
        <v>0</v>
      </c>
      <c r="CC22" s="39" t="n">
        <v>0</v>
      </c>
      <c r="CD22" s="41" t="n">
        <v>0</v>
      </c>
      <c r="CE22" s="40"/>
      <c r="CF22" s="40"/>
      <c r="CH22" s="22"/>
      <c r="CI22" s="115"/>
      <c r="CJ22" s="272"/>
      <c r="CK22" s="272"/>
      <c r="CL22" s="272"/>
      <c r="CM22" s="6"/>
    </row>
    <row r="23" customFormat="false" ht="21" hidden="false" customHeight="true" outlineLevel="0" collapsed="false">
      <c r="A23" s="254" t="s">
        <v>383</v>
      </c>
      <c r="B23" s="42" t="n">
        <v>370</v>
      </c>
      <c r="C23" s="42" t="n">
        <v>113</v>
      </c>
      <c r="D23" s="42" t="n">
        <v>257</v>
      </c>
      <c r="E23" s="42" t="n">
        <v>113</v>
      </c>
      <c r="F23" s="42" t="n">
        <v>257</v>
      </c>
      <c r="G23" s="42" t="n">
        <v>4</v>
      </c>
      <c r="H23" s="43" t="n">
        <v>6</v>
      </c>
      <c r="I23" s="42" t="n">
        <v>4</v>
      </c>
      <c r="J23" s="43" t="n">
        <v>6</v>
      </c>
      <c r="K23" s="42" t="n">
        <v>109</v>
      </c>
      <c r="L23" s="42" t="n">
        <v>251</v>
      </c>
      <c r="M23" s="42" t="n">
        <v>109</v>
      </c>
      <c r="N23" s="42" t="n">
        <v>251</v>
      </c>
      <c r="O23" s="42" t="n">
        <v>0</v>
      </c>
      <c r="P23" s="42" t="n">
        <v>0</v>
      </c>
      <c r="Q23" s="42" t="n">
        <v>0</v>
      </c>
      <c r="R23" s="43" t="n">
        <v>0</v>
      </c>
      <c r="S23" s="6"/>
      <c r="T23" s="267" t="s">
        <v>383</v>
      </c>
      <c r="U23" s="39" t="n">
        <v>230</v>
      </c>
      <c r="V23" s="39" t="n">
        <v>190</v>
      </c>
      <c r="W23" s="42" t="n">
        <v>52</v>
      </c>
      <c r="X23" s="42" t="n">
        <v>138</v>
      </c>
      <c r="Y23" s="42" t="n">
        <v>52</v>
      </c>
      <c r="Z23" s="42" t="n">
        <v>138</v>
      </c>
      <c r="AA23" s="39" t="n">
        <v>2</v>
      </c>
      <c r="AB23" s="41" t="n">
        <v>4</v>
      </c>
      <c r="AC23" s="41" t="n">
        <v>2</v>
      </c>
      <c r="AD23" s="41" t="n">
        <v>4</v>
      </c>
      <c r="AE23" s="39" t="n">
        <v>50</v>
      </c>
      <c r="AF23" s="39" t="n">
        <v>134</v>
      </c>
      <c r="AG23" s="39" t="n">
        <v>50</v>
      </c>
      <c r="AH23" s="39" t="n">
        <v>134</v>
      </c>
      <c r="AI23" s="39" t="n">
        <v>0</v>
      </c>
      <c r="AJ23" s="39" t="n">
        <v>0</v>
      </c>
      <c r="AK23" s="39" t="n">
        <v>0</v>
      </c>
      <c r="AL23" s="41" t="n">
        <v>0</v>
      </c>
      <c r="AM23" s="6"/>
      <c r="AN23" s="267" t="s">
        <v>383</v>
      </c>
      <c r="AO23" s="39" t="n">
        <v>199</v>
      </c>
      <c r="AP23" s="42" t="n">
        <v>75</v>
      </c>
      <c r="AQ23" s="42" t="n">
        <v>124</v>
      </c>
      <c r="AR23" s="39" t="n">
        <v>2</v>
      </c>
      <c r="AS23" s="39" t="n">
        <v>5</v>
      </c>
      <c r="AT23" s="39" t="n">
        <v>2</v>
      </c>
      <c r="AU23" s="39" t="n">
        <v>5</v>
      </c>
      <c r="AV23" s="39" t="n">
        <v>1</v>
      </c>
      <c r="AW23" s="41" t="n">
        <v>3</v>
      </c>
      <c r="AX23" s="39" t="n">
        <v>73</v>
      </c>
      <c r="AY23" s="39" t="n">
        <v>119</v>
      </c>
      <c r="AZ23" s="39" t="n">
        <v>73</v>
      </c>
      <c r="BA23" s="39" t="n">
        <v>119</v>
      </c>
      <c r="BB23" s="39" t="n">
        <v>72</v>
      </c>
      <c r="BC23" s="39" t="n">
        <v>109</v>
      </c>
      <c r="BD23" s="39" t="n">
        <v>0</v>
      </c>
      <c r="BE23" s="39" t="n">
        <v>0</v>
      </c>
      <c r="BF23" s="39" t="n">
        <v>0</v>
      </c>
      <c r="BG23" s="39" t="n">
        <v>0</v>
      </c>
      <c r="BH23" s="39" t="n">
        <v>0</v>
      </c>
      <c r="BI23" s="41" t="n">
        <v>0</v>
      </c>
      <c r="BJ23" s="6"/>
      <c r="BK23" s="236" t="s">
        <v>384</v>
      </c>
      <c r="BL23" s="39" t="n">
        <v>0</v>
      </c>
      <c r="BM23" s="39" t="n">
        <v>0</v>
      </c>
      <c r="BN23" s="39" t="n">
        <v>0</v>
      </c>
      <c r="BO23" s="39" t="n">
        <v>0</v>
      </c>
      <c r="BP23" s="39" t="n">
        <v>0</v>
      </c>
      <c r="BQ23" s="39" t="n">
        <v>0</v>
      </c>
      <c r="BR23" s="39" t="n">
        <v>0</v>
      </c>
      <c r="BS23" s="39" t="n">
        <v>0</v>
      </c>
      <c r="BT23" s="41" t="n">
        <v>0</v>
      </c>
      <c r="BU23" s="39" t="n">
        <v>0</v>
      </c>
      <c r="BV23" s="39" t="n">
        <v>0</v>
      </c>
      <c r="BW23" s="39" t="n">
        <v>0</v>
      </c>
      <c r="BX23" s="39" t="n">
        <v>0</v>
      </c>
      <c r="BY23" s="39" t="n">
        <v>0</v>
      </c>
      <c r="BZ23" s="39" t="n">
        <v>0</v>
      </c>
      <c r="CA23" s="39" t="n">
        <v>0</v>
      </c>
      <c r="CB23" s="39" t="n">
        <v>9</v>
      </c>
      <c r="CC23" s="39" t="n">
        <v>1</v>
      </c>
      <c r="CD23" s="41" t="n">
        <v>8</v>
      </c>
      <c r="CE23" s="40"/>
      <c r="CF23" s="40"/>
      <c r="CH23" s="251"/>
      <c r="CI23" s="106"/>
      <c r="CJ23" s="269"/>
      <c r="CK23" s="269"/>
      <c r="CL23" s="269"/>
      <c r="CM23" s="6"/>
    </row>
    <row r="24" customFormat="false" ht="21" hidden="false" customHeight="true" outlineLevel="0" collapsed="false">
      <c r="A24" s="27" t="s">
        <v>371</v>
      </c>
      <c r="B24" s="42" t="n">
        <v>508</v>
      </c>
      <c r="C24" s="42" t="n">
        <v>159</v>
      </c>
      <c r="D24" s="42" t="n">
        <v>349</v>
      </c>
      <c r="E24" s="42" t="n">
        <v>159</v>
      </c>
      <c r="F24" s="42" t="n">
        <v>349</v>
      </c>
      <c r="G24" s="42" t="n">
        <v>0</v>
      </c>
      <c r="H24" s="43" t="n">
        <v>0</v>
      </c>
      <c r="I24" s="42" t="n">
        <v>0</v>
      </c>
      <c r="J24" s="43" t="n">
        <v>0</v>
      </c>
      <c r="K24" s="42" t="n">
        <v>159</v>
      </c>
      <c r="L24" s="42" t="n">
        <v>349</v>
      </c>
      <c r="M24" s="42" t="n">
        <v>159</v>
      </c>
      <c r="N24" s="42" t="n">
        <v>349</v>
      </c>
      <c r="O24" s="42" t="n">
        <v>0</v>
      </c>
      <c r="P24" s="42" t="n">
        <v>0</v>
      </c>
      <c r="Q24" s="42" t="n">
        <v>0</v>
      </c>
      <c r="R24" s="43" t="n">
        <v>0</v>
      </c>
      <c r="S24" s="6"/>
      <c r="T24" s="260" t="s">
        <v>371</v>
      </c>
      <c r="U24" s="39" t="n">
        <v>315</v>
      </c>
      <c r="V24" s="39" t="n">
        <v>271</v>
      </c>
      <c r="W24" s="39" t="n">
        <v>80</v>
      </c>
      <c r="X24" s="39" t="n">
        <v>191</v>
      </c>
      <c r="Y24" s="39" t="n">
        <v>80</v>
      </c>
      <c r="Z24" s="39" t="n">
        <v>191</v>
      </c>
      <c r="AA24" s="39" t="n">
        <v>0</v>
      </c>
      <c r="AB24" s="41" t="n">
        <v>0</v>
      </c>
      <c r="AC24" s="41" t="n">
        <v>0</v>
      </c>
      <c r="AD24" s="41" t="n">
        <v>0</v>
      </c>
      <c r="AE24" s="39" t="n">
        <v>80</v>
      </c>
      <c r="AF24" s="39" t="n">
        <v>191</v>
      </c>
      <c r="AG24" s="39" t="n">
        <v>80</v>
      </c>
      <c r="AH24" s="39" t="n">
        <v>191</v>
      </c>
      <c r="AI24" s="39" t="n">
        <v>0</v>
      </c>
      <c r="AJ24" s="39" t="n">
        <v>0</v>
      </c>
      <c r="AK24" s="39" t="n">
        <v>0</v>
      </c>
      <c r="AL24" s="41" t="n">
        <v>0</v>
      </c>
      <c r="AM24" s="6"/>
      <c r="AN24" s="260" t="s">
        <v>371</v>
      </c>
      <c r="AO24" s="39" t="n">
        <v>238</v>
      </c>
      <c r="AP24" s="39" t="n">
        <v>62</v>
      </c>
      <c r="AQ24" s="39" t="n">
        <v>176</v>
      </c>
      <c r="AR24" s="42" t="n">
        <v>0</v>
      </c>
      <c r="AS24" s="42" t="n">
        <v>0</v>
      </c>
      <c r="AT24" s="42" t="n">
        <v>0</v>
      </c>
      <c r="AU24" s="42" t="n">
        <v>0</v>
      </c>
      <c r="AV24" s="39" t="n">
        <v>0</v>
      </c>
      <c r="AW24" s="41" t="n">
        <v>0</v>
      </c>
      <c r="AX24" s="39" t="n">
        <v>62</v>
      </c>
      <c r="AY24" s="39" t="n">
        <v>176</v>
      </c>
      <c r="AZ24" s="39" t="n">
        <v>62</v>
      </c>
      <c r="BA24" s="39" t="n">
        <v>176</v>
      </c>
      <c r="BB24" s="39" t="n">
        <v>54</v>
      </c>
      <c r="BC24" s="39" t="n">
        <v>129</v>
      </c>
      <c r="BD24" s="39" t="n">
        <v>0</v>
      </c>
      <c r="BE24" s="39" t="n">
        <v>0</v>
      </c>
      <c r="BF24" s="39" t="n">
        <v>0</v>
      </c>
      <c r="BG24" s="39" t="n">
        <v>0</v>
      </c>
      <c r="BH24" s="39" t="n">
        <v>0</v>
      </c>
      <c r="BI24" s="41" t="n">
        <v>0</v>
      </c>
      <c r="BJ24" s="6"/>
      <c r="BK24" s="236" t="s">
        <v>385</v>
      </c>
      <c r="BL24" s="39" t="n">
        <v>0</v>
      </c>
      <c r="BM24" s="39" t="n">
        <v>0</v>
      </c>
      <c r="BN24" s="39" t="n">
        <v>0</v>
      </c>
      <c r="BO24" s="39" t="n">
        <v>0</v>
      </c>
      <c r="BP24" s="39" t="n">
        <v>0</v>
      </c>
      <c r="BQ24" s="39" t="n">
        <v>0</v>
      </c>
      <c r="BR24" s="39" t="n">
        <v>0</v>
      </c>
      <c r="BS24" s="39" t="n">
        <v>0</v>
      </c>
      <c r="BT24" s="41" t="n">
        <v>0</v>
      </c>
      <c r="BU24" s="39" t="n">
        <v>0</v>
      </c>
      <c r="BV24" s="39" t="n">
        <v>0</v>
      </c>
      <c r="BW24" s="39" t="n">
        <v>0</v>
      </c>
      <c r="BX24" s="39" t="n">
        <v>0</v>
      </c>
      <c r="BY24" s="39" t="n">
        <v>0</v>
      </c>
      <c r="BZ24" s="39" t="n">
        <v>0</v>
      </c>
      <c r="CA24" s="39" t="n">
        <v>0</v>
      </c>
      <c r="CB24" s="39" t="n">
        <v>9</v>
      </c>
      <c r="CC24" s="39" t="n">
        <v>1</v>
      </c>
      <c r="CD24" s="41" t="n">
        <v>8</v>
      </c>
      <c r="CE24" s="40"/>
      <c r="CF24" s="40"/>
      <c r="CH24" s="270"/>
      <c r="CI24" s="276" t="s">
        <v>19</v>
      </c>
      <c r="CJ24" s="271" t="n">
        <v>36</v>
      </c>
      <c r="CK24" s="271" t="n">
        <v>194</v>
      </c>
      <c r="CL24" s="271" t="n">
        <v>49</v>
      </c>
      <c r="CM24" s="6"/>
    </row>
    <row r="25" customFormat="false" ht="21" hidden="false" customHeight="true" outlineLevel="0" collapsed="false">
      <c r="A25" s="254" t="s">
        <v>386</v>
      </c>
      <c r="B25" s="42" t="n">
        <v>222</v>
      </c>
      <c r="C25" s="42" t="n">
        <v>22</v>
      </c>
      <c r="D25" s="42" t="n">
        <v>200</v>
      </c>
      <c r="E25" s="42" t="n">
        <v>22</v>
      </c>
      <c r="F25" s="42" t="n">
        <v>200</v>
      </c>
      <c r="G25" s="42" t="n">
        <v>0</v>
      </c>
      <c r="H25" s="43" t="n">
        <v>0</v>
      </c>
      <c r="I25" s="42" t="n">
        <v>0</v>
      </c>
      <c r="J25" s="43" t="n">
        <v>0</v>
      </c>
      <c r="K25" s="42" t="n">
        <v>22</v>
      </c>
      <c r="L25" s="42" t="n">
        <v>200</v>
      </c>
      <c r="M25" s="42" t="n">
        <v>22</v>
      </c>
      <c r="N25" s="42" t="n">
        <v>200</v>
      </c>
      <c r="O25" s="42" t="n">
        <v>0</v>
      </c>
      <c r="P25" s="42" t="n">
        <v>0</v>
      </c>
      <c r="Q25" s="42" t="n">
        <v>0</v>
      </c>
      <c r="R25" s="43" t="n">
        <v>0</v>
      </c>
      <c r="S25" s="6"/>
      <c r="T25" s="267" t="s">
        <v>386</v>
      </c>
      <c r="U25" s="39" t="n">
        <v>140</v>
      </c>
      <c r="V25" s="39" t="n">
        <v>120</v>
      </c>
      <c r="W25" s="42" t="n">
        <v>11</v>
      </c>
      <c r="X25" s="42" t="n">
        <v>109</v>
      </c>
      <c r="Y25" s="42" t="n">
        <v>11</v>
      </c>
      <c r="Z25" s="42" t="n">
        <v>109</v>
      </c>
      <c r="AA25" s="39" t="n">
        <v>0</v>
      </c>
      <c r="AB25" s="41" t="n">
        <v>0</v>
      </c>
      <c r="AC25" s="41" t="n">
        <v>0</v>
      </c>
      <c r="AD25" s="41" t="n">
        <v>0</v>
      </c>
      <c r="AE25" s="39" t="n">
        <v>11</v>
      </c>
      <c r="AF25" s="39" t="n">
        <v>109</v>
      </c>
      <c r="AG25" s="39" t="n">
        <v>11</v>
      </c>
      <c r="AH25" s="39" t="n">
        <v>109</v>
      </c>
      <c r="AI25" s="39" t="n">
        <v>0</v>
      </c>
      <c r="AJ25" s="39" t="n">
        <v>0</v>
      </c>
      <c r="AK25" s="39" t="n">
        <v>0</v>
      </c>
      <c r="AL25" s="41" t="n">
        <v>0</v>
      </c>
      <c r="AM25" s="6"/>
      <c r="AN25" s="267" t="s">
        <v>386</v>
      </c>
      <c r="AO25" s="39" t="n">
        <v>90</v>
      </c>
      <c r="AP25" s="42" t="n">
        <v>11</v>
      </c>
      <c r="AQ25" s="42" t="n">
        <v>79</v>
      </c>
      <c r="AR25" s="42" t="n">
        <v>0</v>
      </c>
      <c r="AS25" s="42" t="n">
        <v>0</v>
      </c>
      <c r="AT25" s="42" t="n">
        <v>0</v>
      </c>
      <c r="AU25" s="42" t="n">
        <v>0</v>
      </c>
      <c r="AV25" s="39" t="n">
        <v>0</v>
      </c>
      <c r="AW25" s="41" t="n">
        <v>0</v>
      </c>
      <c r="AX25" s="39" t="n">
        <v>11</v>
      </c>
      <c r="AY25" s="39" t="n">
        <v>79</v>
      </c>
      <c r="AZ25" s="39" t="n">
        <v>11</v>
      </c>
      <c r="BA25" s="39" t="n">
        <v>79</v>
      </c>
      <c r="BB25" s="39" t="n">
        <v>6</v>
      </c>
      <c r="BC25" s="39" t="n">
        <v>51</v>
      </c>
      <c r="BD25" s="39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41" t="n">
        <v>0</v>
      </c>
      <c r="BJ25" s="6"/>
      <c r="BK25" s="277" t="s">
        <v>387</v>
      </c>
      <c r="BL25" s="39" t="n">
        <v>282</v>
      </c>
      <c r="BM25" s="39" t="n">
        <v>157</v>
      </c>
      <c r="BN25" s="39" t="n">
        <v>125</v>
      </c>
      <c r="BO25" s="39" t="n">
        <v>93</v>
      </c>
      <c r="BP25" s="39" t="n">
        <v>90</v>
      </c>
      <c r="BQ25" s="39" t="n">
        <v>64</v>
      </c>
      <c r="BR25" s="39" t="n">
        <v>35</v>
      </c>
      <c r="BS25" s="39" t="n">
        <v>64</v>
      </c>
      <c r="BT25" s="41" t="n">
        <v>35</v>
      </c>
      <c r="BU25" s="39" t="n">
        <v>64</v>
      </c>
      <c r="BV25" s="39" t="n">
        <v>35</v>
      </c>
      <c r="BW25" s="39" t="n">
        <v>165</v>
      </c>
      <c r="BX25" s="39" t="n">
        <v>102</v>
      </c>
      <c r="BY25" s="39" t="n">
        <v>63</v>
      </c>
      <c r="BZ25" s="39" t="n">
        <v>64</v>
      </c>
      <c r="CA25" s="39" t="n">
        <v>35</v>
      </c>
      <c r="CB25" s="39" t="n">
        <v>1116</v>
      </c>
      <c r="CC25" s="39" t="n">
        <v>646</v>
      </c>
      <c r="CD25" s="41" t="n">
        <v>470</v>
      </c>
      <c r="CE25" s="40"/>
      <c r="CF25" s="40"/>
      <c r="CH25" s="270"/>
      <c r="CI25" s="278"/>
      <c r="CJ25" s="272"/>
      <c r="CK25" s="272"/>
      <c r="CL25" s="272"/>
      <c r="CM25" s="6"/>
    </row>
    <row r="26" customFormat="false" ht="21" hidden="false" customHeight="true" outlineLevel="0" collapsed="false">
      <c r="A26" s="254" t="s">
        <v>388</v>
      </c>
      <c r="B26" s="42" t="n">
        <v>22</v>
      </c>
      <c r="C26" s="42" t="n">
        <v>0</v>
      </c>
      <c r="D26" s="42" t="n">
        <v>22</v>
      </c>
      <c r="E26" s="42" t="n">
        <v>0</v>
      </c>
      <c r="F26" s="42" t="n">
        <v>22</v>
      </c>
      <c r="G26" s="42" t="n">
        <v>0</v>
      </c>
      <c r="H26" s="43" t="n">
        <v>0</v>
      </c>
      <c r="I26" s="42" t="n">
        <v>0</v>
      </c>
      <c r="J26" s="43" t="n">
        <v>0</v>
      </c>
      <c r="K26" s="42" t="n">
        <v>0</v>
      </c>
      <c r="L26" s="42" t="n">
        <v>22</v>
      </c>
      <c r="M26" s="42" t="n">
        <v>0</v>
      </c>
      <c r="N26" s="42" t="n">
        <v>22</v>
      </c>
      <c r="O26" s="42" t="n">
        <v>0</v>
      </c>
      <c r="P26" s="42" t="n">
        <v>0</v>
      </c>
      <c r="Q26" s="42" t="n">
        <v>0</v>
      </c>
      <c r="R26" s="43" t="n">
        <v>0</v>
      </c>
      <c r="S26" s="6"/>
      <c r="T26" s="254" t="s">
        <v>388</v>
      </c>
      <c r="U26" s="39" t="n">
        <v>25</v>
      </c>
      <c r="V26" s="39" t="n">
        <v>22</v>
      </c>
      <c r="W26" s="42" t="n">
        <v>0</v>
      </c>
      <c r="X26" s="42" t="n">
        <v>22</v>
      </c>
      <c r="Y26" s="42" t="n">
        <v>0</v>
      </c>
      <c r="Z26" s="42" t="n">
        <v>22</v>
      </c>
      <c r="AA26" s="39" t="n">
        <v>0</v>
      </c>
      <c r="AB26" s="41" t="n">
        <v>0</v>
      </c>
      <c r="AC26" s="41" t="n">
        <v>0</v>
      </c>
      <c r="AD26" s="41" t="n">
        <v>0</v>
      </c>
      <c r="AE26" s="39" t="n">
        <v>0</v>
      </c>
      <c r="AF26" s="39" t="n">
        <v>22</v>
      </c>
      <c r="AG26" s="39" t="n">
        <v>0</v>
      </c>
      <c r="AH26" s="39" t="n">
        <v>22</v>
      </c>
      <c r="AI26" s="39" t="n">
        <v>0</v>
      </c>
      <c r="AJ26" s="39" t="n">
        <v>0</v>
      </c>
      <c r="AK26" s="39" t="n">
        <v>0</v>
      </c>
      <c r="AL26" s="41" t="n">
        <v>0</v>
      </c>
      <c r="AM26" s="6"/>
      <c r="AN26" s="254" t="s">
        <v>388</v>
      </c>
      <c r="AO26" s="39" t="n">
        <v>22</v>
      </c>
      <c r="AP26" s="42" t="n">
        <v>0</v>
      </c>
      <c r="AQ26" s="42" t="n">
        <v>22</v>
      </c>
      <c r="AR26" s="42" t="n">
        <v>0</v>
      </c>
      <c r="AS26" s="42" t="n">
        <v>0</v>
      </c>
      <c r="AT26" s="42" t="n">
        <v>0</v>
      </c>
      <c r="AU26" s="42" t="n">
        <v>0</v>
      </c>
      <c r="AV26" s="39" t="n">
        <v>0</v>
      </c>
      <c r="AW26" s="41" t="n">
        <v>0</v>
      </c>
      <c r="AX26" s="39" t="n">
        <v>0</v>
      </c>
      <c r="AY26" s="39" t="n">
        <v>22</v>
      </c>
      <c r="AZ26" s="39" t="n">
        <v>0</v>
      </c>
      <c r="BA26" s="39" t="n">
        <v>22</v>
      </c>
      <c r="BB26" s="39" t="n">
        <v>0</v>
      </c>
      <c r="BC26" s="39" t="n">
        <v>9</v>
      </c>
      <c r="BD26" s="39" t="n">
        <v>0</v>
      </c>
      <c r="BE26" s="39" t="n">
        <v>0</v>
      </c>
      <c r="BF26" s="39" t="n">
        <v>0</v>
      </c>
      <c r="BG26" s="39" t="n">
        <v>0</v>
      </c>
      <c r="BH26" s="39" t="n">
        <v>0</v>
      </c>
      <c r="BI26" s="41" t="n">
        <v>0</v>
      </c>
      <c r="BJ26" s="6"/>
      <c r="BK26" s="236" t="s">
        <v>389</v>
      </c>
      <c r="BL26" s="39" t="n">
        <v>99</v>
      </c>
      <c r="BM26" s="39" t="n">
        <v>64</v>
      </c>
      <c r="BN26" s="39" t="n">
        <v>35</v>
      </c>
      <c r="BO26" s="39" t="n">
        <v>0</v>
      </c>
      <c r="BP26" s="39" t="n">
        <v>0</v>
      </c>
      <c r="BQ26" s="39" t="n">
        <v>64</v>
      </c>
      <c r="BR26" s="39" t="n">
        <v>35</v>
      </c>
      <c r="BS26" s="39" t="n">
        <v>64</v>
      </c>
      <c r="BT26" s="41" t="n">
        <v>35</v>
      </c>
      <c r="BU26" s="39" t="n">
        <v>64</v>
      </c>
      <c r="BV26" s="39" t="n">
        <v>35</v>
      </c>
      <c r="BW26" s="39" t="n">
        <v>99</v>
      </c>
      <c r="BX26" s="39" t="n">
        <v>64</v>
      </c>
      <c r="BY26" s="39" t="n">
        <v>35</v>
      </c>
      <c r="BZ26" s="39" t="n">
        <v>64</v>
      </c>
      <c r="CA26" s="39" t="n">
        <v>35</v>
      </c>
      <c r="CB26" s="39" t="n">
        <v>133</v>
      </c>
      <c r="CC26" s="39" t="n">
        <v>75</v>
      </c>
      <c r="CD26" s="41" t="n">
        <v>58</v>
      </c>
      <c r="CE26" s="40"/>
      <c r="CF26" s="40"/>
      <c r="CH26" s="270"/>
      <c r="CI26" s="279"/>
      <c r="CJ26" s="269"/>
      <c r="CK26" s="269"/>
      <c r="CL26" s="269"/>
      <c r="CM26" s="6"/>
    </row>
    <row r="27" customFormat="false" ht="21" hidden="false" customHeight="true" outlineLevel="0" collapsed="false">
      <c r="A27" s="254" t="s">
        <v>372</v>
      </c>
      <c r="B27" s="42" t="n">
        <v>264</v>
      </c>
      <c r="C27" s="42" t="n">
        <v>137</v>
      </c>
      <c r="D27" s="42" t="n">
        <v>127</v>
      </c>
      <c r="E27" s="42" t="n">
        <v>137</v>
      </c>
      <c r="F27" s="42" t="n">
        <v>127</v>
      </c>
      <c r="G27" s="42" t="n">
        <v>0</v>
      </c>
      <c r="H27" s="43" t="n">
        <v>0</v>
      </c>
      <c r="I27" s="42" t="n">
        <v>0</v>
      </c>
      <c r="J27" s="43" t="n">
        <v>0</v>
      </c>
      <c r="K27" s="42" t="n">
        <v>137</v>
      </c>
      <c r="L27" s="42" t="n">
        <v>127</v>
      </c>
      <c r="M27" s="42" t="n">
        <v>137</v>
      </c>
      <c r="N27" s="42" t="n">
        <v>127</v>
      </c>
      <c r="O27" s="42" t="n">
        <v>0</v>
      </c>
      <c r="P27" s="42" t="n">
        <v>0</v>
      </c>
      <c r="Q27" s="42" t="n">
        <v>0</v>
      </c>
      <c r="R27" s="43" t="n">
        <v>0</v>
      </c>
      <c r="S27" s="6"/>
      <c r="T27" s="267" t="s">
        <v>372</v>
      </c>
      <c r="U27" s="39" t="n">
        <v>150</v>
      </c>
      <c r="V27" s="39" t="n">
        <v>129</v>
      </c>
      <c r="W27" s="42" t="n">
        <v>69</v>
      </c>
      <c r="X27" s="42" t="n">
        <v>60</v>
      </c>
      <c r="Y27" s="42" t="n">
        <v>69</v>
      </c>
      <c r="Z27" s="42" t="n">
        <v>60</v>
      </c>
      <c r="AA27" s="39" t="n">
        <v>0</v>
      </c>
      <c r="AB27" s="41" t="n">
        <v>0</v>
      </c>
      <c r="AC27" s="41" t="n">
        <v>0</v>
      </c>
      <c r="AD27" s="41" t="n">
        <v>0</v>
      </c>
      <c r="AE27" s="39" t="n">
        <v>69</v>
      </c>
      <c r="AF27" s="39" t="n">
        <v>60</v>
      </c>
      <c r="AG27" s="39" t="n">
        <v>69</v>
      </c>
      <c r="AH27" s="39" t="n">
        <v>60</v>
      </c>
      <c r="AI27" s="39" t="n">
        <v>0</v>
      </c>
      <c r="AJ27" s="39" t="n">
        <v>0</v>
      </c>
      <c r="AK27" s="39" t="n">
        <v>0</v>
      </c>
      <c r="AL27" s="41" t="n">
        <v>0</v>
      </c>
      <c r="AM27" s="6"/>
      <c r="AN27" s="267" t="s">
        <v>372</v>
      </c>
      <c r="AO27" s="39" t="n">
        <v>126</v>
      </c>
      <c r="AP27" s="42" t="n">
        <v>51</v>
      </c>
      <c r="AQ27" s="42" t="n">
        <v>75</v>
      </c>
      <c r="AR27" s="42" t="n">
        <v>0</v>
      </c>
      <c r="AS27" s="42" t="n">
        <v>0</v>
      </c>
      <c r="AT27" s="42" t="n">
        <v>0</v>
      </c>
      <c r="AU27" s="42" t="n">
        <v>0</v>
      </c>
      <c r="AV27" s="39" t="n">
        <v>0</v>
      </c>
      <c r="AW27" s="41" t="n">
        <v>0</v>
      </c>
      <c r="AX27" s="39" t="n">
        <v>51</v>
      </c>
      <c r="AY27" s="39" t="n">
        <v>75</v>
      </c>
      <c r="AZ27" s="39" t="n">
        <v>51</v>
      </c>
      <c r="BA27" s="39" t="n">
        <v>75</v>
      </c>
      <c r="BB27" s="39" t="n">
        <v>48</v>
      </c>
      <c r="BC27" s="39" t="n">
        <v>69</v>
      </c>
      <c r="BD27" s="39" t="n">
        <v>0</v>
      </c>
      <c r="BE27" s="39" t="n">
        <v>0</v>
      </c>
      <c r="BF27" s="39" t="n">
        <v>0</v>
      </c>
      <c r="BG27" s="39" t="n">
        <v>0</v>
      </c>
      <c r="BH27" s="39" t="n">
        <v>0</v>
      </c>
      <c r="BI27" s="41" t="n">
        <v>0</v>
      </c>
      <c r="BJ27" s="6"/>
      <c r="BK27" s="236" t="s">
        <v>390</v>
      </c>
      <c r="BL27" s="39" t="n">
        <v>0</v>
      </c>
      <c r="BM27" s="39" t="n">
        <v>0</v>
      </c>
      <c r="BN27" s="39" t="n">
        <v>0</v>
      </c>
      <c r="BO27" s="39" t="n">
        <v>0</v>
      </c>
      <c r="BP27" s="39" t="n">
        <v>0</v>
      </c>
      <c r="BQ27" s="39" t="n">
        <v>0</v>
      </c>
      <c r="BR27" s="39" t="n">
        <v>0</v>
      </c>
      <c r="BS27" s="39" t="n">
        <v>0</v>
      </c>
      <c r="BT27" s="41" t="n">
        <v>0</v>
      </c>
      <c r="BU27" s="39" t="n">
        <v>0</v>
      </c>
      <c r="BV27" s="39" t="n">
        <v>0</v>
      </c>
      <c r="BW27" s="39" t="n">
        <v>0</v>
      </c>
      <c r="BX27" s="39" t="n">
        <v>0</v>
      </c>
      <c r="BY27" s="39" t="n">
        <v>0</v>
      </c>
      <c r="BZ27" s="39" t="n">
        <v>0</v>
      </c>
      <c r="CA27" s="39" t="n">
        <v>0</v>
      </c>
      <c r="CB27" s="39" t="n">
        <v>5</v>
      </c>
      <c r="CC27" s="39" t="n">
        <v>4</v>
      </c>
      <c r="CD27" s="41" t="n">
        <v>1</v>
      </c>
      <c r="CE27" s="40"/>
      <c r="CF27" s="40"/>
      <c r="CH27" s="275" t="s">
        <v>391</v>
      </c>
      <c r="CI27" s="280" t="s">
        <v>392</v>
      </c>
      <c r="CJ27" s="271" t="n">
        <v>11</v>
      </c>
      <c r="CK27" s="271" t="n">
        <v>81</v>
      </c>
      <c r="CL27" s="271" t="n">
        <v>20</v>
      </c>
      <c r="CM27" s="6"/>
    </row>
    <row r="28" customFormat="false" ht="21" hidden="false" customHeight="true" outlineLevel="0" collapsed="false">
      <c r="A28" s="61" t="s">
        <v>373</v>
      </c>
      <c r="B28" s="42" t="n">
        <v>162</v>
      </c>
      <c r="C28" s="42" t="n">
        <v>59</v>
      </c>
      <c r="D28" s="42" t="n">
        <v>103</v>
      </c>
      <c r="E28" s="42" t="n">
        <v>59</v>
      </c>
      <c r="F28" s="42" t="n">
        <v>103</v>
      </c>
      <c r="G28" s="42" t="n">
        <v>0</v>
      </c>
      <c r="H28" s="43" t="n">
        <v>0</v>
      </c>
      <c r="I28" s="42" t="n">
        <v>0</v>
      </c>
      <c r="J28" s="43" t="n">
        <v>0</v>
      </c>
      <c r="K28" s="42" t="n">
        <v>59</v>
      </c>
      <c r="L28" s="42" t="n">
        <v>103</v>
      </c>
      <c r="M28" s="42" t="n">
        <v>59</v>
      </c>
      <c r="N28" s="42" t="n">
        <v>103</v>
      </c>
      <c r="O28" s="42" t="n">
        <v>0</v>
      </c>
      <c r="P28" s="42" t="n">
        <v>0</v>
      </c>
      <c r="Q28" s="42" t="n">
        <v>0</v>
      </c>
      <c r="R28" s="43" t="n">
        <v>0</v>
      </c>
      <c r="S28" s="6"/>
      <c r="T28" s="236" t="s">
        <v>373</v>
      </c>
      <c r="U28" s="39" t="n">
        <v>300</v>
      </c>
      <c r="V28" s="39" t="n">
        <v>100</v>
      </c>
      <c r="W28" s="39" t="n">
        <v>35</v>
      </c>
      <c r="X28" s="39" t="n">
        <v>65</v>
      </c>
      <c r="Y28" s="39" t="n">
        <v>35</v>
      </c>
      <c r="Z28" s="39" t="n">
        <v>65</v>
      </c>
      <c r="AA28" s="39" t="n">
        <v>0</v>
      </c>
      <c r="AB28" s="41" t="n">
        <v>0</v>
      </c>
      <c r="AC28" s="41" t="n">
        <v>0</v>
      </c>
      <c r="AD28" s="41" t="n">
        <v>0</v>
      </c>
      <c r="AE28" s="39" t="n">
        <v>35</v>
      </c>
      <c r="AF28" s="39" t="n">
        <v>65</v>
      </c>
      <c r="AG28" s="39" t="n">
        <v>35</v>
      </c>
      <c r="AH28" s="39" t="n">
        <v>65</v>
      </c>
      <c r="AI28" s="39" t="n">
        <v>0</v>
      </c>
      <c r="AJ28" s="39" t="n">
        <v>0</v>
      </c>
      <c r="AK28" s="39" t="n">
        <v>0</v>
      </c>
      <c r="AL28" s="41" t="n">
        <v>0</v>
      </c>
      <c r="AM28" s="6"/>
      <c r="AN28" s="236" t="s">
        <v>373</v>
      </c>
      <c r="AO28" s="39" t="n">
        <v>97</v>
      </c>
      <c r="AP28" s="39" t="n">
        <v>53</v>
      </c>
      <c r="AQ28" s="39" t="n">
        <v>44</v>
      </c>
      <c r="AR28" s="42" t="n">
        <v>0</v>
      </c>
      <c r="AS28" s="42" t="n">
        <v>0</v>
      </c>
      <c r="AT28" s="42" t="n">
        <v>0</v>
      </c>
      <c r="AU28" s="42" t="n">
        <v>0</v>
      </c>
      <c r="AV28" s="39" t="n">
        <v>0</v>
      </c>
      <c r="AW28" s="41" t="n">
        <v>0</v>
      </c>
      <c r="AX28" s="39" t="n">
        <v>53</v>
      </c>
      <c r="AY28" s="39" t="n">
        <v>44</v>
      </c>
      <c r="AZ28" s="39" t="n">
        <v>53</v>
      </c>
      <c r="BA28" s="39" t="n">
        <v>44</v>
      </c>
      <c r="BB28" s="39" t="n">
        <v>25</v>
      </c>
      <c r="BC28" s="39" t="n">
        <v>18</v>
      </c>
      <c r="BD28" s="39" t="n">
        <v>0</v>
      </c>
      <c r="BE28" s="39" t="n">
        <v>0</v>
      </c>
      <c r="BF28" s="39" t="n">
        <v>0</v>
      </c>
      <c r="BG28" s="39" t="n">
        <v>0</v>
      </c>
      <c r="BH28" s="39" t="n">
        <v>0</v>
      </c>
      <c r="BI28" s="41" t="n">
        <v>0</v>
      </c>
      <c r="BJ28" s="6"/>
      <c r="BK28" s="73" t="s">
        <v>393</v>
      </c>
      <c r="BL28" s="281" t="n">
        <v>183</v>
      </c>
      <c r="BM28" s="281" t="n">
        <v>93</v>
      </c>
      <c r="BN28" s="281" t="n">
        <v>90</v>
      </c>
      <c r="BO28" s="281" t="n">
        <v>93</v>
      </c>
      <c r="BP28" s="281" t="n">
        <v>90</v>
      </c>
      <c r="BQ28" s="281" t="n">
        <v>0</v>
      </c>
      <c r="BR28" s="281" t="n">
        <v>0</v>
      </c>
      <c r="BS28" s="281" t="n">
        <v>0</v>
      </c>
      <c r="BT28" s="282" t="n">
        <v>0</v>
      </c>
      <c r="BU28" s="281" t="n">
        <v>0</v>
      </c>
      <c r="BV28" s="281" t="n">
        <v>0</v>
      </c>
      <c r="BW28" s="281" t="n">
        <v>66</v>
      </c>
      <c r="BX28" s="281" t="n">
        <v>38</v>
      </c>
      <c r="BY28" s="281" t="n">
        <v>28</v>
      </c>
      <c r="BZ28" s="281" t="n">
        <v>0</v>
      </c>
      <c r="CA28" s="281" t="n">
        <v>0</v>
      </c>
      <c r="CB28" s="282" t="n">
        <v>978</v>
      </c>
      <c r="CC28" s="281" t="n">
        <v>567</v>
      </c>
      <c r="CD28" s="282" t="n">
        <v>411</v>
      </c>
      <c r="CE28" s="40"/>
      <c r="CF28" s="40"/>
      <c r="CH28" s="270"/>
      <c r="CI28" s="280"/>
      <c r="CJ28" s="271"/>
      <c r="CK28" s="271"/>
      <c r="CL28" s="271"/>
      <c r="CM28" s="6"/>
    </row>
    <row r="29" customFormat="false" ht="21" hidden="false" customHeight="true" outlineLevel="0" collapsed="false">
      <c r="A29" s="254" t="s">
        <v>375</v>
      </c>
      <c r="B29" s="42" t="n">
        <v>51</v>
      </c>
      <c r="C29" s="42" t="n">
        <v>18</v>
      </c>
      <c r="D29" s="42" t="n">
        <v>33</v>
      </c>
      <c r="E29" s="42" t="n">
        <v>18</v>
      </c>
      <c r="F29" s="42" t="n">
        <v>33</v>
      </c>
      <c r="G29" s="42" t="n">
        <v>0</v>
      </c>
      <c r="H29" s="43" t="n">
        <v>0</v>
      </c>
      <c r="I29" s="42" t="n">
        <v>0</v>
      </c>
      <c r="J29" s="43" t="n">
        <v>0</v>
      </c>
      <c r="K29" s="42" t="n">
        <v>18</v>
      </c>
      <c r="L29" s="42" t="n">
        <v>33</v>
      </c>
      <c r="M29" s="42" t="n">
        <v>18</v>
      </c>
      <c r="N29" s="42" t="n">
        <v>33</v>
      </c>
      <c r="O29" s="42" t="n">
        <v>0</v>
      </c>
      <c r="P29" s="42" t="n">
        <v>0</v>
      </c>
      <c r="Q29" s="42" t="n">
        <v>0</v>
      </c>
      <c r="R29" s="43" t="n">
        <v>0</v>
      </c>
      <c r="S29" s="6"/>
      <c r="T29" s="267" t="s">
        <v>375</v>
      </c>
      <c r="U29" s="39" t="n">
        <v>165</v>
      </c>
      <c r="V29" s="39" t="n">
        <v>37</v>
      </c>
      <c r="W29" s="42" t="n">
        <v>11</v>
      </c>
      <c r="X29" s="42" t="n">
        <v>26</v>
      </c>
      <c r="Y29" s="42" t="n">
        <v>11</v>
      </c>
      <c r="Z29" s="42" t="n">
        <v>26</v>
      </c>
      <c r="AA29" s="39" t="n">
        <v>0</v>
      </c>
      <c r="AB29" s="41" t="n">
        <v>0</v>
      </c>
      <c r="AC29" s="41" t="n">
        <v>0</v>
      </c>
      <c r="AD29" s="41" t="n">
        <v>0</v>
      </c>
      <c r="AE29" s="39" t="n">
        <v>11</v>
      </c>
      <c r="AF29" s="39" t="n">
        <v>26</v>
      </c>
      <c r="AG29" s="39" t="n">
        <v>11</v>
      </c>
      <c r="AH29" s="39" t="n">
        <v>26</v>
      </c>
      <c r="AI29" s="39" t="n">
        <v>0</v>
      </c>
      <c r="AJ29" s="39" t="n">
        <v>0</v>
      </c>
      <c r="AK29" s="39" t="n">
        <v>0</v>
      </c>
      <c r="AL29" s="41" t="n">
        <v>0</v>
      </c>
      <c r="AM29" s="6"/>
      <c r="AN29" s="267" t="s">
        <v>375</v>
      </c>
      <c r="AO29" s="39" t="n">
        <v>46</v>
      </c>
      <c r="AP29" s="42" t="n">
        <v>26</v>
      </c>
      <c r="AQ29" s="42" t="n">
        <v>20</v>
      </c>
      <c r="AR29" s="42" t="n">
        <v>0</v>
      </c>
      <c r="AS29" s="42" t="n">
        <v>0</v>
      </c>
      <c r="AT29" s="42" t="n">
        <v>0</v>
      </c>
      <c r="AU29" s="42" t="n">
        <v>0</v>
      </c>
      <c r="AV29" s="39" t="n">
        <v>0</v>
      </c>
      <c r="AW29" s="41" t="n">
        <v>0</v>
      </c>
      <c r="AX29" s="39" t="n">
        <v>26</v>
      </c>
      <c r="AY29" s="39" t="n">
        <v>20</v>
      </c>
      <c r="AZ29" s="39" t="n">
        <v>26</v>
      </c>
      <c r="BA29" s="39" t="n">
        <v>20</v>
      </c>
      <c r="BB29" s="39" t="n">
        <v>15</v>
      </c>
      <c r="BC29" s="39" t="n">
        <v>8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41" t="n">
        <v>0</v>
      </c>
      <c r="BJ29" s="6"/>
      <c r="CE29" s="40"/>
      <c r="CF29" s="40"/>
      <c r="CH29" s="270"/>
      <c r="CI29" s="283"/>
      <c r="CJ29" s="272"/>
      <c r="CK29" s="272"/>
      <c r="CL29" s="272"/>
      <c r="CM29" s="6"/>
    </row>
    <row r="30" customFormat="false" ht="21" hidden="false" customHeight="true" outlineLevel="0" collapsed="false">
      <c r="A30" s="254" t="s">
        <v>394</v>
      </c>
      <c r="B30" s="42" t="n">
        <v>18</v>
      </c>
      <c r="C30" s="42" t="n">
        <v>1</v>
      </c>
      <c r="D30" s="42" t="n">
        <v>17</v>
      </c>
      <c r="E30" s="42" t="n">
        <v>1</v>
      </c>
      <c r="F30" s="42" t="n">
        <v>17</v>
      </c>
      <c r="G30" s="42" t="n">
        <v>0</v>
      </c>
      <c r="H30" s="43" t="n">
        <v>0</v>
      </c>
      <c r="I30" s="42" t="n">
        <v>0</v>
      </c>
      <c r="J30" s="43" t="n">
        <v>0</v>
      </c>
      <c r="K30" s="42" t="n">
        <v>1</v>
      </c>
      <c r="L30" s="42" t="n">
        <v>17</v>
      </c>
      <c r="M30" s="42" t="n">
        <v>1</v>
      </c>
      <c r="N30" s="42" t="n">
        <v>17</v>
      </c>
      <c r="O30" s="42" t="n">
        <v>0</v>
      </c>
      <c r="P30" s="42" t="n">
        <v>0</v>
      </c>
      <c r="Q30" s="42" t="n">
        <v>0</v>
      </c>
      <c r="R30" s="43" t="n">
        <v>0</v>
      </c>
      <c r="S30" s="6"/>
      <c r="T30" s="267" t="s">
        <v>394</v>
      </c>
      <c r="U30" s="39" t="n">
        <v>20</v>
      </c>
      <c r="V30" s="39" t="n">
        <v>6</v>
      </c>
      <c r="W30" s="42" t="n">
        <v>1</v>
      </c>
      <c r="X30" s="42" t="n">
        <v>5</v>
      </c>
      <c r="Y30" s="42" t="n">
        <v>1</v>
      </c>
      <c r="Z30" s="42" t="n">
        <v>5</v>
      </c>
      <c r="AA30" s="39" t="n">
        <v>0</v>
      </c>
      <c r="AB30" s="41" t="n">
        <v>0</v>
      </c>
      <c r="AC30" s="41" t="n">
        <v>0</v>
      </c>
      <c r="AD30" s="41" t="n">
        <v>0</v>
      </c>
      <c r="AE30" s="39" t="n">
        <v>1</v>
      </c>
      <c r="AF30" s="39" t="n">
        <v>5</v>
      </c>
      <c r="AG30" s="39" t="n">
        <v>1</v>
      </c>
      <c r="AH30" s="39" t="n">
        <v>5</v>
      </c>
      <c r="AI30" s="39" t="n">
        <v>0</v>
      </c>
      <c r="AJ30" s="39" t="n">
        <v>0</v>
      </c>
      <c r="AK30" s="39" t="n">
        <v>0</v>
      </c>
      <c r="AL30" s="41" t="n">
        <v>0</v>
      </c>
      <c r="AM30" s="6"/>
      <c r="AN30" s="267" t="s">
        <v>394</v>
      </c>
      <c r="AO30" s="39" t="n">
        <v>16</v>
      </c>
      <c r="AP30" s="42" t="n">
        <v>3</v>
      </c>
      <c r="AQ30" s="42" t="n">
        <v>13</v>
      </c>
      <c r="AR30" s="42" t="n">
        <v>0</v>
      </c>
      <c r="AS30" s="42" t="n">
        <v>0</v>
      </c>
      <c r="AT30" s="42" t="n">
        <v>0</v>
      </c>
      <c r="AU30" s="42" t="n">
        <v>0</v>
      </c>
      <c r="AV30" s="39" t="n">
        <v>0</v>
      </c>
      <c r="AW30" s="41" t="n">
        <v>0</v>
      </c>
      <c r="AX30" s="39" t="n">
        <v>3</v>
      </c>
      <c r="AY30" s="39" t="n">
        <v>13</v>
      </c>
      <c r="AZ30" s="39" t="n">
        <v>3</v>
      </c>
      <c r="BA30" s="39" t="n">
        <v>13</v>
      </c>
      <c r="BB30" s="39" t="n">
        <v>0</v>
      </c>
      <c r="BC30" s="39" t="n">
        <v>5</v>
      </c>
      <c r="BD30" s="39" t="n">
        <v>0</v>
      </c>
      <c r="BE30" s="39" t="n">
        <v>0</v>
      </c>
      <c r="BF30" s="39" t="n">
        <v>0</v>
      </c>
      <c r="BG30" s="39" t="n">
        <v>0</v>
      </c>
      <c r="BH30" s="39" t="n">
        <v>0</v>
      </c>
      <c r="BI30" s="41" t="n">
        <v>0</v>
      </c>
      <c r="BJ30" s="6"/>
      <c r="CD30" s="6"/>
      <c r="CE30" s="40"/>
      <c r="CF30" s="40"/>
      <c r="CH30" s="270"/>
      <c r="CI30" s="279"/>
      <c r="CJ30" s="269"/>
      <c r="CK30" s="269"/>
      <c r="CL30" s="269"/>
      <c r="CM30" s="6"/>
    </row>
    <row r="31" customFormat="false" ht="21" hidden="false" customHeight="true" outlineLevel="0" collapsed="false">
      <c r="A31" s="254" t="s">
        <v>372</v>
      </c>
      <c r="B31" s="42" t="n">
        <v>93</v>
      </c>
      <c r="C31" s="42" t="n">
        <v>40</v>
      </c>
      <c r="D31" s="42" t="n">
        <v>53</v>
      </c>
      <c r="E31" s="42" t="n">
        <v>40</v>
      </c>
      <c r="F31" s="42" t="n">
        <v>53</v>
      </c>
      <c r="G31" s="42" t="n">
        <v>0</v>
      </c>
      <c r="H31" s="43" t="n">
        <v>0</v>
      </c>
      <c r="I31" s="42" t="n">
        <v>0</v>
      </c>
      <c r="J31" s="43" t="n">
        <v>0</v>
      </c>
      <c r="K31" s="42" t="n">
        <v>40</v>
      </c>
      <c r="L31" s="42" t="n">
        <v>53</v>
      </c>
      <c r="M31" s="42" t="n">
        <v>40</v>
      </c>
      <c r="N31" s="42" t="n">
        <v>53</v>
      </c>
      <c r="O31" s="42" t="n">
        <v>0</v>
      </c>
      <c r="P31" s="42" t="n">
        <v>0</v>
      </c>
      <c r="Q31" s="42" t="n">
        <v>0</v>
      </c>
      <c r="R31" s="43" t="n">
        <v>0</v>
      </c>
      <c r="S31" s="6"/>
      <c r="T31" s="267" t="s">
        <v>372</v>
      </c>
      <c r="U31" s="39" t="n">
        <v>115</v>
      </c>
      <c r="V31" s="39" t="n">
        <v>57</v>
      </c>
      <c r="W31" s="42" t="n">
        <v>23</v>
      </c>
      <c r="X31" s="42" t="n">
        <v>34</v>
      </c>
      <c r="Y31" s="42" t="n">
        <v>23</v>
      </c>
      <c r="Z31" s="42" t="n">
        <v>34</v>
      </c>
      <c r="AA31" s="39" t="n">
        <v>0</v>
      </c>
      <c r="AB31" s="41" t="n">
        <v>0</v>
      </c>
      <c r="AC31" s="41" t="n">
        <v>0</v>
      </c>
      <c r="AD31" s="41" t="n">
        <v>0</v>
      </c>
      <c r="AE31" s="39" t="n">
        <v>23</v>
      </c>
      <c r="AF31" s="39" t="n">
        <v>34</v>
      </c>
      <c r="AG31" s="39" t="n">
        <v>23</v>
      </c>
      <c r="AH31" s="39" t="n">
        <v>34</v>
      </c>
      <c r="AI31" s="39" t="n">
        <v>0</v>
      </c>
      <c r="AJ31" s="39" t="n">
        <v>0</v>
      </c>
      <c r="AK31" s="39" t="n">
        <v>0</v>
      </c>
      <c r="AL31" s="41" t="n">
        <v>0</v>
      </c>
      <c r="AM31" s="6"/>
      <c r="AN31" s="267" t="s">
        <v>372</v>
      </c>
      <c r="AO31" s="39" t="n">
        <v>35</v>
      </c>
      <c r="AP31" s="42" t="n">
        <v>24</v>
      </c>
      <c r="AQ31" s="42" t="n">
        <v>11</v>
      </c>
      <c r="AR31" s="42" t="n">
        <v>0</v>
      </c>
      <c r="AS31" s="42" t="n">
        <v>0</v>
      </c>
      <c r="AT31" s="42" t="n">
        <v>0</v>
      </c>
      <c r="AU31" s="42" t="n">
        <v>0</v>
      </c>
      <c r="AV31" s="39" t="n">
        <v>0</v>
      </c>
      <c r="AW31" s="41" t="n">
        <v>0</v>
      </c>
      <c r="AX31" s="39" t="n">
        <v>24</v>
      </c>
      <c r="AY31" s="39" t="n">
        <v>11</v>
      </c>
      <c r="AZ31" s="39" t="n">
        <v>24</v>
      </c>
      <c r="BA31" s="39" t="n">
        <v>11</v>
      </c>
      <c r="BB31" s="39" t="n">
        <v>10</v>
      </c>
      <c r="BC31" s="39" t="n">
        <v>5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41" t="n">
        <v>0</v>
      </c>
      <c r="BJ31" s="34"/>
      <c r="BT31" s="6"/>
      <c r="CD31" s="6"/>
      <c r="CE31" s="40"/>
      <c r="CF31" s="40"/>
      <c r="CH31" s="270"/>
      <c r="CI31" s="280" t="s">
        <v>395</v>
      </c>
      <c r="CJ31" s="271" t="n">
        <v>11</v>
      </c>
      <c r="CK31" s="271" t="n">
        <v>52</v>
      </c>
      <c r="CL31" s="271" t="n">
        <v>11</v>
      </c>
      <c r="CM31" s="6"/>
    </row>
    <row r="32" customFormat="false" ht="21" hidden="false" customHeight="true" outlineLevel="0" collapsed="false">
      <c r="A32" s="61" t="s">
        <v>396</v>
      </c>
      <c r="B32" s="42" t="n">
        <v>203</v>
      </c>
      <c r="C32" s="42" t="n">
        <v>15</v>
      </c>
      <c r="D32" s="42" t="n">
        <v>188</v>
      </c>
      <c r="E32" s="42" t="n">
        <v>15</v>
      </c>
      <c r="F32" s="42" t="n">
        <v>143</v>
      </c>
      <c r="G32" s="42" t="n">
        <v>0</v>
      </c>
      <c r="H32" s="43" t="n">
        <v>29</v>
      </c>
      <c r="I32" s="42" t="n">
        <v>0</v>
      </c>
      <c r="J32" s="43" t="n">
        <v>29</v>
      </c>
      <c r="K32" s="42" t="n">
        <v>15</v>
      </c>
      <c r="L32" s="42" t="n">
        <v>143</v>
      </c>
      <c r="M32" s="42" t="n">
        <v>15</v>
      </c>
      <c r="N32" s="42" t="n">
        <v>114</v>
      </c>
      <c r="O32" s="42" t="n">
        <v>0</v>
      </c>
      <c r="P32" s="42" t="n">
        <v>16</v>
      </c>
      <c r="Q32" s="42" t="n">
        <v>0</v>
      </c>
      <c r="R32" s="43" t="n">
        <v>0</v>
      </c>
      <c r="S32" s="6"/>
      <c r="T32" s="236" t="s">
        <v>396</v>
      </c>
      <c r="U32" s="39" t="n">
        <v>604</v>
      </c>
      <c r="V32" s="39" t="n">
        <v>115</v>
      </c>
      <c r="W32" s="39" t="n">
        <v>6</v>
      </c>
      <c r="X32" s="39" t="n">
        <v>109</v>
      </c>
      <c r="Y32" s="39" t="n">
        <v>6</v>
      </c>
      <c r="Z32" s="39" t="n">
        <v>78</v>
      </c>
      <c r="AA32" s="39" t="n">
        <v>0</v>
      </c>
      <c r="AB32" s="41" t="n">
        <v>7</v>
      </c>
      <c r="AC32" s="41" t="n">
        <v>0</v>
      </c>
      <c r="AD32" s="41" t="n">
        <v>7</v>
      </c>
      <c r="AE32" s="39" t="n">
        <v>6</v>
      </c>
      <c r="AF32" s="39" t="n">
        <v>100</v>
      </c>
      <c r="AG32" s="39" t="n">
        <v>6</v>
      </c>
      <c r="AH32" s="39" t="n">
        <v>71</v>
      </c>
      <c r="AI32" s="39" t="n">
        <v>0</v>
      </c>
      <c r="AJ32" s="39" t="n">
        <v>2</v>
      </c>
      <c r="AK32" s="39" t="n">
        <v>0</v>
      </c>
      <c r="AL32" s="41" t="n">
        <v>0</v>
      </c>
      <c r="AM32" s="6"/>
      <c r="AN32" s="236" t="s">
        <v>396</v>
      </c>
      <c r="AO32" s="39" t="n">
        <v>80</v>
      </c>
      <c r="AP32" s="39" t="n">
        <v>5</v>
      </c>
      <c r="AQ32" s="39" t="n">
        <v>75</v>
      </c>
      <c r="AR32" s="39" t="n">
        <v>2</v>
      </c>
      <c r="AS32" s="39" t="n">
        <v>8</v>
      </c>
      <c r="AT32" s="39" t="n">
        <v>2</v>
      </c>
      <c r="AU32" s="39" t="n">
        <v>8</v>
      </c>
      <c r="AV32" s="39" t="n">
        <v>0</v>
      </c>
      <c r="AW32" s="41" t="n">
        <v>0</v>
      </c>
      <c r="AX32" s="39" t="n">
        <v>3</v>
      </c>
      <c r="AY32" s="39" t="n">
        <v>67</v>
      </c>
      <c r="AZ32" s="39" t="n">
        <v>3</v>
      </c>
      <c r="BA32" s="39" t="n">
        <v>59</v>
      </c>
      <c r="BB32" s="39" t="n">
        <v>2</v>
      </c>
      <c r="BC32" s="39" t="n">
        <v>11</v>
      </c>
      <c r="BD32" s="39" t="n">
        <v>0</v>
      </c>
      <c r="BE32" s="39" t="n">
        <v>0</v>
      </c>
      <c r="BF32" s="39" t="n">
        <v>0</v>
      </c>
      <c r="BG32" s="39" t="n">
        <v>0</v>
      </c>
      <c r="BH32" s="39" t="n">
        <v>0</v>
      </c>
      <c r="BI32" s="41" t="n">
        <v>0</v>
      </c>
      <c r="BJ32" s="34"/>
      <c r="BT32" s="6"/>
      <c r="CD32" s="6"/>
      <c r="CE32" s="40"/>
      <c r="CF32" s="40"/>
      <c r="CH32" s="270"/>
      <c r="CI32" s="283"/>
      <c r="CJ32" s="272"/>
      <c r="CK32" s="272"/>
      <c r="CL32" s="272"/>
      <c r="CM32" s="6"/>
    </row>
    <row r="33" customFormat="false" ht="21" hidden="false" customHeight="true" outlineLevel="0" collapsed="false">
      <c r="A33" s="254" t="s">
        <v>397</v>
      </c>
      <c r="B33" s="42" t="n">
        <v>3</v>
      </c>
      <c r="C33" s="42" t="n">
        <v>0</v>
      </c>
      <c r="D33" s="42" t="n">
        <v>3</v>
      </c>
      <c r="E33" s="42" t="n">
        <v>0</v>
      </c>
      <c r="F33" s="42" t="n">
        <v>3</v>
      </c>
      <c r="G33" s="42" t="n">
        <v>0</v>
      </c>
      <c r="H33" s="43" t="n">
        <v>0</v>
      </c>
      <c r="I33" s="42" t="n">
        <v>0</v>
      </c>
      <c r="J33" s="43" t="n">
        <v>0</v>
      </c>
      <c r="K33" s="42" t="n">
        <v>0</v>
      </c>
      <c r="L33" s="42" t="n">
        <v>3</v>
      </c>
      <c r="M33" s="42" t="n">
        <v>0</v>
      </c>
      <c r="N33" s="42" t="n">
        <v>3</v>
      </c>
      <c r="O33" s="42" t="n">
        <v>0</v>
      </c>
      <c r="P33" s="42" t="n">
        <v>0</v>
      </c>
      <c r="Q33" s="42" t="n">
        <v>0</v>
      </c>
      <c r="R33" s="43" t="n">
        <v>0</v>
      </c>
      <c r="S33" s="6"/>
      <c r="T33" s="267" t="s">
        <v>397</v>
      </c>
      <c r="U33" s="39" t="n">
        <v>30</v>
      </c>
      <c r="V33" s="39" t="n">
        <v>3</v>
      </c>
      <c r="W33" s="42" t="n">
        <v>0</v>
      </c>
      <c r="X33" s="42" t="n">
        <v>3</v>
      </c>
      <c r="Y33" s="42" t="n">
        <v>0</v>
      </c>
      <c r="Z33" s="42" t="n">
        <v>3</v>
      </c>
      <c r="AA33" s="39" t="n">
        <v>0</v>
      </c>
      <c r="AB33" s="43" t="n">
        <v>0</v>
      </c>
      <c r="AC33" s="41" t="n">
        <v>0</v>
      </c>
      <c r="AD33" s="43" t="n">
        <v>0</v>
      </c>
      <c r="AE33" s="39" t="n">
        <v>0</v>
      </c>
      <c r="AF33" s="42" t="n">
        <v>3</v>
      </c>
      <c r="AG33" s="39" t="n">
        <v>0</v>
      </c>
      <c r="AH33" s="42" t="n">
        <v>3</v>
      </c>
      <c r="AI33" s="39" t="n">
        <v>0</v>
      </c>
      <c r="AJ33" s="39" t="n">
        <v>0</v>
      </c>
      <c r="AK33" s="39" t="n">
        <v>0</v>
      </c>
      <c r="AL33" s="41" t="n">
        <v>0</v>
      </c>
      <c r="AM33" s="6"/>
      <c r="AN33" s="267" t="s">
        <v>397</v>
      </c>
      <c r="AO33" s="39" t="n">
        <v>3</v>
      </c>
      <c r="AP33" s="42" t="n">
        <v>0</v>
      </c>
      <c r="AQ33" s="42" t="n">
        <v>3</v>
      </c>
      <c r="AR33" s="39" t="n">
        <v>0</v>
      </c>
      <c r="AS33" s="42" t="n">
        <v>0</v>
      </c>
      <c r="AT33" s="39" t="n">
        <v>0</v>
      </c>
      <c r="AU33" s="42" t="n">
        <v>0</v>
      </c>
      <c r="AV33" s="39" t="n">
        <v>0</v>
      </c>
      <c r="AW33" s="41" t="n">
        <v>0</v>
      </c>
      <c r="AX33" s="39" t="n">
        <v>0</v>
      </c>
      <c r="AY33" s="42" t="n">
        <v>3</v>
      </c>
      <c r="AZ33" s="39" t="n">
        <v>0</v>
      </c>
      <c r="BA33" s="42" t="n">
        <v>3</v>
      </c>
      <c r="BB33" s="39" t="n">
        <v>0</v>
      </c>
      <c r="BC33" s="42" t="n">
        <v>0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41" t="n">
        <v>0</v>
      </c>
      <c r="BJ33" s="34"/>
      <c r="BT33" s="6"/>
      <c r="CD33" s="6"/>
      <c r="CE33" s="40"/>
      <c r="CF33" s="40"/>
      <c r="CH33" s="270"/>
      <c r="CI33" s="279"/>
      <c r="CJ33" s="269"/>
      <c r="CK33" s="269"/>
      <c r="CL33" s="269"/>
      <c r="CM33" s="6"/>
    </row>
    <row r="34" customFormat="false" ht="21" hidden="false" customHeight="true" outlineLevel="0" collapsed="false">
      <c r="A34" s="254" t="s">
        <v>398</v>
      </c>
      <c r="B34" s="42" t="n">
        <v>8</v>
      </c>
      <c r="C34" s="42" t="n">
        <v>0</v>
      </c>
      <c r="D34" s="42" t="n">
        <v>8</v>
      </c>
      <c r="E34" s="42" t="n">
        <v>0</v>
      </c>
      <c r="F34" s="42" t="n">
        <v>8</v>
      </c>
      <c r="G34" s="42" t="n">
        <v>0</v>
      </c>
      <c r="H34" s="43" t="n">
        <v>8</v>
      </c>
      <c r="I34" s="42" t="n">
        <v>0</v>
      </c>
      <c r="J34" s="43" t="n">
        <v>8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3" t="n">
        <v>0</v>
      </c>
      <c r="S34" s="6"/>
      <c r="T34" s="267" t="s">
        <v>398</v>
      </c>
      <c r="U34" s="39" t="n">
        <v>50</v>
      </c>
      <c r="V34" s="39" t="n">
        <v>1</v>
      </c>
      <c r="W34" s="42" t="n">
        <v>0</v>
      </c>
      <c r="X34" s="42" t="n">
        <v>1</v>
      </c>
      <c r="Y34" s="42" t="n">
        <v>0</v>
      </c>
      <c r="Z34" s="42" t="n">
        <v>1</v>
      </c>
      <c r="AA34" s="39" t="n">
        <v>0</v>
      </c>
      <c r="AB34" s="41" t="n">
        <v>1</v>
      </c>
      <c r="AC34" s="41" t="n">
        <v>0</v>
      </c>
      <c r="AD34" s="41" t="n">
        <v>1</v>
      </c>
      <c r="AE34" s="39" t="n">
        <v>0</v>
      </c>
      <c r="AF34" s="39" t="n">
        <v>0</v>
      </c>
      <c r="AG34" s="39" t="n">
        <v>0</v>
      </c>
      <c r="AH34" s="42" t="n">
        <v>0</v>
      </c>
      <c r="AI34" s="39" t="n">
        <v>0</v>
      </c>
      <c r="AJ34" s="39" t="n">
        <v>0</v>
      </c>
      <c r="AK34" s="39" t="n">
        <v>0</v>
      </c>
      <c r="AL34" s="41" t="n">
        <v>0</v>
      </c>
      <c r="AM34" s="6"/>
      <c r="AN34" s="267" t="s">
        <v>398</v>
      </c>
      <c r="AO34" s="39" t="n">
        <v>2</v>
      </c>
      <c r="AP34" s="42" t="n">
        <v>0</v>
      </c>
      <c r="AQ34" s="42" t="n">
        <v>2</v>
      </c>
      <c r="AR34" s="39" t="n">
        <v>0</v>
      </c>
      <c r="AS34" s="42" t="n">
        <v>2</v>
      </c>
      <c r="AT34" s="39" t="n">
        <v>0</v>
      </c>
      <c r="AU34" s="42" t="n">
        <v>2</v>
      </c>
      <c r="AV34" s="39" t="n">
        <v>0</v>
      </c>
      <c r="AW34" s="41" t="n">
        <v>0</v>
      </c>
      <c r="AX34" s="39" t="n">
        <v>0</v>
      </c>
      <c r="AY34" s="42" t="n">
        <v>0</v>
      </c>
      <c r="AZ34" s="39" t="n">
        <v>0</v>
      </c>
      <c r="BA34" s="42" t="n">
        <v>0</v>
      </c>
      <c r="BB34" s="39" t="n">
        <v>0</v>
      </c>
      <c r="BC34" s="39" t="n">
        <v>0</v>
      </c>
      <c r="BD34" s="39" t="n">
        <v>0</v>
      </c>
      <c r="BE34" s="39" t="n">
        <v>0</v>
      </c>
      <c r="BF34" s="39" t="n">
        <v>0</v>
      </c>
      <c r="BG34" s="39" t="n">
        <v>0</v>
      </c>
      <c r="BH34" s="39" t="n">
        <v>0</v>
      </c>
      <c r="BI34" s="41" t="n">
        <v>0</v>
      </c>
      <c r="BJ34" s="34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40"/>
      <c r="CF34" s="40"/>
      <c r="CH34" s="270"/>
      <c r="CI34" s="280" t="s">
        <v>399</v>
      </c>
      <c r="CJ34" s="271" t="n">
        <v>3</v>
      </c>
      <c r="CK34" s="271" t="n">
        <v>24</v>
      </c>
      <c r="CL34" s="271" t="n">
        <v>10</v>
      </c>
      <c r="CM34" s="6"/>
    </row>
    <row r="35" customFormat="false" ht="21" hidden="false" customHeight="true" outlineLevel="0" collapsed="false">
      <c r="A35" s="254" t="s">
        <v>382</v>
      </c>
      <c r="B35" s="42" t="n">
        <v>151</v>
      </c>
      <c r="C35" s="42" t="n">
        <v>15</v>
      </c>
      <c r="D35" s="42" t="n">
        <v>136</v>
      </c>
      <c r="E35" s="42" t="n">
        <v>15</v>
      </c>
      <c r="F35" s="42" t="n">
        <v>120</v>
      </c>
      <c r="G35" s="42" t="n">
        <v>0</v>
      </c>
      <c r="H35" s="43" t="n">
        <v>21</v>
      </c>
      <c r="I35" s="42" t="n">
        <v>0</v>
      </c>
      <c r="J35" s="43" t="n">
        <v>21</v>
      </c>
      <c r="K35" s="42" t="n">
        <v>15</v>
      </c>
      <c r="L35" s="42" t="n">
        <v>99</v>
      </c>
      <c r="M35" s="42" t="n">
        <v>15</v>
      </c>
      <c r="N35" s="42" t="n">
        <v>99</v>
      </c>
      <c r="O35" s="42" t="n">
        <v>0</v>
      </c>
      <c r="P35" s="42" t="n">
        <v>16</v>
      </c>
      <c r="Q35" s="42" t="n">
        <v>0</v>
      </c>
      <c r="R35" s="43" t="n">
        <v>0</v>
      </c>
      <c r="S35" s="6"/>
      <c r="T35" s="267" t="s">
        <v>382</v>
      </c>
      <c r="U35" s="39" t="n">
        <v>364</v>
      </c>
      <c r="V35" s="39" t="n">
        <v>70</v>
      </c>
      <c r="W35" s="42" t="n">
        <v>6</v>
      </c>
      <c r="X35" s="42" t="n">
        <v>64</v>
      </c>
      <c r="Y35" s="42" t="n">
        <v>6</v>
      </c>
      <c r="Z35" s="42" t="n">
        <v>62</v>
      </c>
      <c r="AA35" s="39" t="n">
        <v>0</v>
      </c>
      <c r="AB35" s="41" t="n">
        <v>6</v>
      </c>
      <c r="AC35" s="41" t="n">
        <v>0</v>
      </c>
      <c r="AD35" s="41" t="n">
        <v>6</v>
      </c>
      <c r="AE35" s="39" t="n">
        <v>6</v>
      </c>
      <c r="AF35" s="39" t="n">
        <v>56</v>
      </c>
      <c r="AG35" s="39" t="n">
        <v>6</v>
      </c>
      <c r="AH35" s="39" t="n">
        <v>56</v>
      </c>
      <c r="AI35" s="39" t="n">
        <v>0</v>
      </c>
      <c r="AJ35" s="39" t="n">
        <v>2</v>
      </c>
      <c r="AK35" s="39" t="n">
        <v>0</v>
      </c>
      <c r="AL35" s="41" t="n">
        <v>0</v>
      </c>
      <c r="AM35" s="6"/>
      <c r="AN35" s="267" t="s">
        <v>382</v>
      </c>
      <c r="AO35" s="39" t="n">
        <v>61</v>
      </c>
      <c r="AP35" s="42" t="n">
        <v>5</v>
      </c>
      <c r="AQ35" s="42" t="n">
        <v>56</v>
      </c>
      <c r="AR35" s="42" t="n">
        <v>2</v>
      </c>
      <c r="AS35" s="39" t="n">
        <v>6</v>
      </c>
      <c r="AT35" s="42" t="n">
        <v>2</v>
      </c>
      <c r="AU35" s="42" t="n">
        <v>6</v>
      </c>
      <c r="AV35" s="39" t="n">
        <v>0</v>
      </c>
      <c r="AW35" s="41" t="n">
        <v>0</v>
      </c>
      <c r="AX35" s="39" t="n">
        <v>3</v>
      </c>
      <c r="AY35" s="39" t="n">
        <v>50</v>
      </c>
      <c r="AZ35" s="39" t="n">
        <v>3</v>
      </c>
      <c r="BA35" s="39" t="n">
        <v>50</v>
      </c>
      <c r="BB35" s="39" t="n">
        <v>2</v>
      </c>
      <c r="BC35" s="39" t="n">
        <v>11</v>
      </c>
      <c r="BD35" s="39" t="n">
        <v>0</v>
      </c>
      <c r="BE35" s="39" t="n">
        <v>0</v>
      </c>
      <c r="BF35" s="39" t="n">
        <v>0</v>
      </c>
      <c r="BG35" s="39" t="n">
        <v>0</v>
      </c>
      <c r="BH35" s="39" t="n">
        <v>0</v>
      </c>
      <c r="BI35" s="41" t="n">
        <v>0</v>
      </c>
      <c r="BJ35" s="34"/>
      <c r="BK35" s="284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H35" s="270"/>
      <c r="CI35" s="283"/>
      <c r="CJ35" s="272"/>
      <c r="CK35" s="272"/>
      <c r="CL35" s="272"/>
      <c r="CM35" s="6"/>
    </row>
    <row r="36" customFormat="false" ht="21" hidden="false" customHeight="true" outlineLevel="0" collapsed="false">
      <c r="A36" s="254" t="s">
        <v>400</v>
      </c>
      <c r="B36" s="42" t="n">
        <v>41</v>
      </c>
      <c r="C36" s="42" t="n">
        <v>0</v>
      </c>
      <c r="D36" s="42" t="n">
        <v>41</v>
      </c>
      <c r="E36" s="42" t="n">
        <v>0</v>
      </c>
      <c r="F36" s="42" t="n">
        <v>12</v>
      </c>
      <c r="G36" s="42" t="n">
        <v>0</v>
      </c>
      <c r="H36" s="43" t="n">
        <v>0</v>
      </c>
      <c r="I36" s="42" t="n">
        <v>0</v>
      </c>
      <c r="J36" s="43" t="n">
        <v>0</v>
      </c>
      <c r="K36" s="42" t="n">
        <v>0</v>
      </c>
      <c r="L36" s="42" t="n">
        <v>41</v>
      </c>
      <c r="M36" s="42" t="n">
        <v>0</v>
      </c>
      <c r="N36" s="42" t="n">
        <v>12</v>
      </c>
      <c r="O36" s="42" t="n">
        <v>0</v>
      </c>
      <c r="P36" s="42" t="n">
        <v>0</v>
      </c>
      <c r="Q36" s="42" t="n">
        <v>0</v>
      </c>
      <c r="R36" s="43" t="n">
        <v>0</v>
      </c>
      <c r="S36" s="6"/>
      <c r="T36" s="267" t="s">
        <v>400</v>
      </c>
      <c r="U36" s="39" t="n">
        <v>160</v>
      </c>
      <c r="V36" s="39" t="n">
        <v>41</v>
      </c>
      <c r="W36" s="42" t="n">
        <v>0</v>
      </c>
      <c r="X36" s="42" t="n">
        <v>41</v>
      </c>
      <c r="Y36" s="42" t="n">
        <v>0</v>
      </c>
      <c r="Z36" s="42" t="n">
        <v>12</v>
      </c>
      <c r="AA36" s="39" t="n">
        <v>0</v>
      </c>
      <c r="AB36" s="41" t="n">
        <v>0</v>
      </c>
      <c r="AC36" s="41" t="n">
        <v>0</v>
      </c>
      <c r="AD36" s="41" t="n">
        <v>0</v>
      </c>
      <c r="AE36" s="39" t="n">
        <v>0</v>
      </c>
      <c r="AF36" s="39" t="n">
        <v>41</v>
      </c>
      <c r="AG36" s="39" t="n">
        <v>0</v>
      </c>
      <c r="AH36" s="42" t="n">
        <v>12</v>
      </c>
      <c r="AI36" s="39" t="n">
        <v>0</v>
      </c>
      <c r="AJ36" s="39" t="n">
        <v>0</v>
      </c>
      <c r="AK36" s="39" t="n">
        <v>0</v>
      </c>
      <c r="AL36" s="41" t="n">
        <v>0</v>
      </c>
      <c r="AM36" s="6"/>
      <c r="AN36" s="267" t="s">
        <v>400</v>
      </c>
      <c r="AO36" s="39" t="n">
        <v>14</v>
      </c>
      <c r="AP36" s="42" t="n">
        <v>0</v>
      </c>
      <c r="AQ36" s="42" t="n">
        <v>14</v>
      </c>
      <c r="AR36" s="39" t="n">
        <v>0</v>
      </c>
      <c r="AS36" s="42" t="n">
        <v>0</v>
      </c>
      <c r="AT36" s="39" t="n">
        <v>0</v>
      </c>
      <c r="AU36" s="42" t="n">
        <v>0</v>
      </c>
      <c r="AV36" s="39" t="n">
        <v>0</v>
      </c>
      <c r="AW36" s="41" t="n">
        <v>0</v>
      </c>
      <c r="AX36" s="39" t="n">
        <v>0</v>
      </c>
      <c r="AY36" s="39" t="n">
        <v>14</v>
      </c>
      <c r="AZ36" s="39" t="n">
        <v>0</v>
      </c>
      <c r="BA36" s="39" t="n">
        <v>6</v>
      </c>
      <c r="BB36" s="39" t="n">
        <v>0</v>
      </c>
      <c r="BC36" s="39" t="n">
        <v>0</v>
      </c>
      <c r="BD36" s="39" t="n">
        <v>0</v>
      </c>
      <c r="BE36" s="39" t="n">
        <v>0</v>
      </c>
      <c r="BF36" s="39" t="n">
        <v>0</v>
      </c>
      <c r="BG36" s="39" t="n">
        <v>0</v>
      </c>
      <c r="BH36" s="39" t="n">
        <v>0</v>
      </c>
      <c r="BI36" s="41" t="n">
        <v>0</v>
      </c>
      <c r="BJ36" s="6"/>
      <c r="BK36" s="284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H36" s="270"/>
      <c r="CI36" s="279"/>
      <c r="CJ36" s="269"/>
      <c r="CK36" s="269"/>
      <c r="CL36" s="269"/>
      <c r="CM36" s="6"/>
    </row>
    <row r="37" customFormat="false" ht="21" hidden="false" customHeight="true" outlineLevel="0" collapsed="false">
      <c r="A37" s="61" t="s">
        <v>384</v>
      </c>
      <c r="B37" s="42" t="n">
        <v>37</v>
      </c>
      <c r="C37" s="42" t="n">
        <v>29</v>
      </c>
      <c r="D37" s="42" t="n">
        <v>8</v>
      </c>
      <c r="E37" s="42" t="n">
        <v>29</v>
      </c>
      <c r="F37" s="42" t="n">
        <v>8</v>
      </c>
      <c r="G37" s="42" t="n">
        <v>0</v>
      </c>
      <c r="H37" s="43" t="n">
        <v>0</v>
      </c>
      <c r="I37" s="42" t="n">
        <v>0</v>
      </c>
      <c r="J37" s="43" t="n">
        <v>0</v>
      </c>
      <c r="K37" s="42" t="n">
        <v>29</v>
      </c>
      <c r="L37" s="42" t="n">
        <v>8</v>
      </c>
      <c r="M37" s="42" t="n">
        <v>29</v>
      </c>
      <c r="N37" s="42" t="n">
        <v>8</v>
      </c>
      <c r="O37" s="42" t="n">
        <v>0</v>
      </c>
      <c r="P37" s="42" t="n">
        <v>0</v>
      </c>
      <c r="Q37" s="42" t="n">
        <v>0</v>
      </c>
      <c r="R37" s="43" t="n">
        <v>0</v>
      </c>
      <c r="S37" s="6"/>
      <c r="T37" s="236" t="s">
        <v>384</v>
      </c>
      <c r="U37" s="39" t="n">
        <v>30</v>
      </c>
      <c r="V37" s="39" t="n">
        <v>17</v>
      </c>
      <c r="W37" s="39" t="n">
        <v>11</v>
      </c>
      <c r="X37" s="39" t="n">
        <v>6</v>
      </c>
      <c r="Y37" s="39" t="n">
        <v>11</v>
      </c>
      <c r="Z37" s="39" t="n">
        <v>6</v>
      </c>
      <c r="AA37" s="39" t="n">
        <v>0</v>
      </c>
      <c r="AB37" s="41" t="n">
        <v>0</v>
      </c>
      <c r="AC37" s="41" t="n">
        <v>0</v>
      </c>
      <c r="AD37" s="41" t="n">
        <v>0</v>
      </c>
      <c r="AE37" s="39" t="n">
        <v>11</v>
      </c>
      <c r="AF37" s="39" t="n">
        <v>6</v>
      </c>
      <c r="AG37" s="39" t="n">
        <v>11</v>
      </c>
      <c r="AH37" s="39" t="n">
        <v>6</v>
      </c>
      <c r="AI37" s="39" t="n">
        <v>0</v>
      </c>
      <c r="AJ37" s="39" t="n">
        <v>0</v>
      </c>
      <c r="AK37" s="39" t="n">
        <v>0</v>
      </c>
      <c r="AL37" s="41" t="n">
        <v>0</v>
      </c>
      <c r="AM37" s="6"/>
      <c r="AN37" s="236" t="s">
        <v>384</v>
      </c>
      <c r="AO37" s="39" t="n">
        <v>39</v>
      </c>
      <c r="AP37" s="39" t="n">
        <v>27</v>
      </c>
      <c r="AQ37" s="39" t="n">
        <v>12</v>
      </c>
      <c r="AR37" s="39" t="n">
        <v>0</v>
      </c>
      <c r="AS37" s="42" t="n">
        <v>0</v>
      </c>
      <c r="AT37" s="39" t="n">
        <v>0</v>
      </c>
      <c r="AU37" s="42" t="n">
        <v>0</v>
      </c>
      <c r="AV37" s="39" t="n">
        <v>0</v>
      </c>
      <c r="AW37" s="41" t="n">
        <v>0</v>
      </c>
      <c r="AX37" s="39" t="n">
        <v>27</v>
      </c>
      <c r="AY37" s="39" t="n">
        <v>12</v>
      </c>
      <c r="AZ37" s="39" t="n">
        <v>27</v>
      </c>
      <c r="BA37" s="39" t="n">
        <v>12</v>
      </c>
      <c r="BB37" s="39" t="n">
        <v>15</v>
      </c>
      <c r="BC37" s="39" t="n">
        <v>7</v>
      </c>
      <c r="BD37" s="39" t="n">
        <v>0</v>
      </c>
      <c r="BE37" s="39" t="n">
        <v>0</v>
      </c>
      <c r="BF37" s="39" t="n">
        <v>0</v>
      </c>
      <c r="BG37" s="39" t="n">
        <v>0</v>
      </c>
      <c r="BH37" s="39" t="n">
        <v>0</v>
      </c>
      <c r="BI37" s="41" t="n">
        <v>0</v>
      </c>
      <c r="BJ37" s="6"/>
      <c r="BK37" s="284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H37" s="275" t="s">
        <v>207</v>
      </c>
      <c r="CI37" s="280" t="s">
        <v>401</v>
      </c>
      <c r="CJ37" s="271" t="n">
        <v>1</v>
      </c>
      <c r="CK37" s="271" t="n">
        <v>7</v>
      </c>
      <c r="CL37" s="271" t="n">
        <v>1</v>
      </c>
      <c r="CM37" s="6"/>
    </row>
    <row r="38" customFormat="false" ht="21" hidden="false" customHeight="true" outlineLevel="0" collapsed="false">
      <c r="A38" s="61" t="s">
        <v>402</v>
      </c>
      <c r="B38" s="42" t="n">
        <v>0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3" t="n">
        <v>0</v>
      </c>
      <c r="I38" s="42" t="n">
        <v>0</v>
      </c>
      <c r="J38" s="43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 t="n">
        <v>0</v>
      </c>
      <c r="S38" s="6"/>
      <c r="T38" s="236" t="s">
        <v>403</v>
      </c>
      <c r="U38" s="39" t="n">
        <v>0</v>
      </c>
      <c r="V38" s="39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39" t="n">
        <v>0</v>
      </c>
      <c r="AB38" s="41" t="n">
        <v>0</v>
      </c>
      <c r="AC38" s="41" t="n">
        <v>0</v>
      </c>
      <c r="AD38" s="41" t="n">
        <v>0</v>
      </c>
      <c r="AE38" s="39" t="n">
        <v>0</v>
      </c>
      <c r="AF38" s="39" t="n">
        <v>0</v>
      </c>
      <c r="AG38" s="42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41" t="n">
        <v>0</v>
      </c>
      <c r="AM38" s="6"/>
      <c r="AN38" s="236" t="s">
        <v>403</v>
      </c>
      <c r="AO38" s="41" t="n">
        <v>24</v>
      </c>
      <c r="AP38" s="285" t="n">
        <v>20</v>
      </c>
      <c r="AQ38" s="285" t="n">
        <v>4</v>
      </c>
      <c r="AR38" s="39" t="n">
        <v>0</v>
      </c>
      <c r="AS38" s="42" t="n">
        <v>0</v>
      </c>
      <c r="AT38" s="39" t="n">
        <v>0</v>
      </c>
      <c r="AU38" s="42" t="n">
        <v>0</v>
      </c>
      <c r="AV38" s="39" t="n">
        <v>0</v>
      </c>
      <c r="AW38" s="41" t="n">
        <v>0</v>
      </c>
      <c r="AX38" s="285" t="n">
        <v>20</v>
      </c>
      <c r="AY38" s="285" t="n">
        <v>4</v>
      </c>
      <c r="AZ38" s="285" t="n">
        <v>20</v>
      </c>
      <c r="BA38" s="285" t="n">
        <v>4</v>
      </c>
      <c r="BB38" s="285" t="n">
        <v>8</v>
      </c>
      <c r="BC38" s="285" t="n">
        <v>1</v>
      </c>
      <c r="BD38" s="285" t="n">
        <v>0</v>
      </c>
      <c r="BE38" s="285" t="n">
        <v>0</v>
      </c>
      <c r="BF38" s="285" t="n">
        <v>0</v>
      </c>
      <c r="BG38" s="285" t="n">
        <v>0</v>
      </c>
      <c r="BH38" s="285" t="n">
        <v>0</v>
      </c>
      <c r="BI38" s="285" t="n">
        <v>0</v>
      </c>
      <c r="BJ38" s="6"/>
      <c r="BK38" s="284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H38" s="270"/>
      <c r="CI38" s="283"/>
      <c r="CJ38" s="272"/>
      <c r="CK38" s="272"/>
      <c r="CL38" s="272"/>
      <c r="CM38" s="6"/>
    </row>
    <row r="39" customFormat="false" ht="21" hidden="false" customHeight="true" outlineLevel="0" collapsed="false">
      <c r="A39" s="73" t="s">
        <v>404</v>
      </c>
      <c r="B39" s="78" t="n">
        <v>37</v>
      </c>
      <c r="C39" s="78" t="n">
        <v>29</v>
      </c>
      <c r="D39" s="78" t="n">
        <v>8</v>
      </c>
      <c r="E39" s="78" t="n">
        <v>29</v>
      </c>
      <c r="F39" s="78" t="n">
        <v>8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29</v>
      </c>
      <c r="L39" s="78" t="n">
        <v>8</v>
      </c>
      <c r="M39" s="78" t="n">
        <v>29</v>
      </c>
      <c r="N39" s="78" t="n">
        <v>8</v>
      </c>
      <c r="O39" s="78" t="n">
        <v>0</v>
      </c>
      <c r="P39" s="78" t="n">
        <v>0</v>
      </c>
      <c r="Q39" s="78" t="n">
        <v>0</v>
      </c>
      <c r="R39" s="78" t="n">
        <v>0</v>
      </c>
      <c r="S39" s="6"/>
      <c r="T39" s="73" t="s">
        <v>405</v>
      </c>
      <c r="U39" s="282" t="n">
        <v>30</v>
      </c>
      <c r="V39" s="282" t="n">
        <v>17</v>
      </c>
      <c r="W39" s="282" t="n">
        <v>11</v>
      </c>
      <c r="X39" s="282" t="n">
        <v>6</v>
      </c>
      <c r="Y39" s="282" t="n">
        <v>11</v>
      </c>
      <c r="Z39" s="282" t="n">
        <v>6</v>
      </c>
      <c r="AA39" s="282" t="n">
        <v>0</v>
      </c>
      <c r="AB39" s="282" t="n">
        <v>0</v>
      </c>
      <c r="AC39" s="282" t="n">
        <v>0</v>
      </c>
      <c r="AD39" s="282" t="n">
        <v>0</v>
      </c>
      <c r="AE39" s="282" t="n">
        <v>11</v>
      </c>
      <c r="AF39" s="282" t="n">
        <v>6</v>
      </c>
      <c r="AG39" s="78" t="n">
        <v>11</v>
      </c>
      <c r="AH39" s="78" t="n">
        <v>6</v>
      </c>
      <c r="AI39" s="282" t="n">
        <v>0</v>
      </c>
      <c r="AJ39" s="282" t="n">
        <v>0</v>
      </c>
      <c r="AK39" s="282" t="n">
        <v>0</v>
      </c>
      <c r="AL39" s="282" t="n">
        <v>0</v>
      </c>
      <c r="AM39" s="6"/>
      <c r="AN39" s="73" t="s">
        <v>405</v>
      </c>
      <c r="AO39" s="282" t="n">
        <v>15</v>
      </c>
      <c r="AP39" s="74" t="n">
        <v>7</v>
      </c>
      <c r="AQ39" s="74" t="n">
        <v>8</v>
      </c>
      <c r="AR39" s="272" t="n">
        <v>0</v>
      </c>
      <c r="AS39" s="272" t="n">
        <v>0</v>
      </c>
      <c r="AT39" s="74" t="n">
        <v>0</v>
      </c>
      <c r="AU39" s="74" t="n">
        <v>0</v>
      </c>
      <c r="AV39" s="74" t="n">
        <v>0</v>
      </c>
      <c r="AW39" s="74" t="n">
        <v>0</v>
      </c>
      <c r="AX39" s="272" t="n">
        <v>7</v>
      </c>
      <c r="AY39" s="272" t="n">
        <v>8</v>
      </c>
      <c r="AZ39" s="272" t="n">
        <v>7</v>
      </c>
      <c r="BA39" s="272" t="n">
        <v>8</v>
      </c>
      <c r="BB39" s="272" t="n">
        <v>7</v>
      </c>
      <c r="BC39" s="272" t="n">
        <v>6</v>
      </c>
      <c r="BD39" s="74" t="n">
        <v>0</v>
      </c>
      <c r="BE39" s="74" t="n">
        <v>0</v>
      </c>
      <c r="BF39" s="74" t="n">
        <v>0</v>
      </c>
      <c r="BG39" s="74" t="n">
        <v>0</v>
      </c>
      <c r="BH39" s="74" t="n">
        <v>0</v>
      </c>
      <c r="BI39" s="74" t="n">
        <v>0</v>
      </c>
      <c r="BJ39" s="6"/>
      <c r="BK39" s="284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H39" s="270"/>
      <c r="CI39" s="286"/>
      <c r="CJ39" s="237"/>
      <c r="CK39" s="237"/>
      <c r="CL39" s="269"/>
      <c r="CM39" s="6"/>
    </row>
    <row r="40" customFormat="false" ht="21" hidden="false" customHeight="true" outlineLevel="0" collapsed="false">
      <c r="S40" s="6"/>
      <c r="AM40" s="6"/>
      <c r="BJ40" s="6"/>
      <c r="BK40" s="284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H40" s="270"/>
      <c r="CI40" s="287" t="s">
        <v>406</v>
      </c>
      <c r="CJ40" s="42" t="n">
        <v>10</v>
      </c>
      <c r="CK40" s="42" t="n">
        <v>30</v>
      </c>
      <c r="CL40" s="43" t="n">
        <v>7</v>
      </c>
      <c r="CM40" s="6"/>
    </row>
    <row r="41" customFormat="false" ht="21" hidden="false" customHeight="true" outlineLevel="0" collapsed="false">
      <c r="BK41" s="284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H41" s="288"/>
      <c r="CI41" s="289"/>
      <c r="CJ41" s="97"/>
      <c r="CK41" s="97"/>
      <c r="CL41" s="78"/>
      <c r="CM41" s="6"/>
    </row>
    <row r="42" customFormat="false" ht="21" hidden="false" customHeight="true" outlineLevel="0" collapsed="false">
      <c r="BK42" s="284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H42" s="6"/>
      <c r="CK42" s="6"/>
      <c r="CL42" s="6"/>
      <c r="CM42" s="6"/>
    </row>
    <row r="43" customFormat="false" ht="13.5" hidden="false" customHeight="false" outlineLevel="0" collapsed="false">
      <c r="T43" s="284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N43" s="284"/>
      <c r="AO43" s="4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  <c r="BB43" s="290"/>
      <c r="BC43" s="290"/>
      <c r="BD43" s="290"/>
      <c r="BE43" s="290"/>
      <c r="BF43" s="290"/>
      <c r="BG43" s="290"/>
      <c r="BH43" s="290"/>
      <c r="BI43" s="290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H43" s="6"/>
      <c r="CI43" s="6"/>
      <c r="CJ43" s="6"/>
      <c r="CK43" s="6"/>
      <c r="CL43" s="6"/>
    </row>
    <row r="44" customFormat="false" ht="13.5" hidden="false" customHeight="false" outlineLevel="0" collapsed="false"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</row>
    <row r="45" customFormat="false" ht="13.5" hidden="false" customHeight="false" outlineLevel="0" collapsed="false"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</row>
    <row r="46" customFormat="false" ht="21" hidden="false" customHeight="true" outlineLevel="0" collapsed="false"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</row>
    <row r="47" customFormat="false" ht="12.75" hidden="false" customHeight="true" outlineLevel="0" collapsed="false">
      <c r="CH47" s="4" t="s">
        <v>407</v>
      </c>
    </row>
    <row r="48" customFormat="false" ht="12.75" hidden="false" customHeight="true" outlineLevel="0" collapsed="false"/>
    <row r="49" customFormat="false" ht="12.75" hidden="false" customHeight="true" outlineLevel="0" collapsed="false">
      <c r="CI49" s="245" t="s">
        <v>324</v>
      </c>
      <c r="CL49" s="245" t="s">
        <v>197</v>
      </c>
    </row>
    <row r="50" customFormat="false" ht="18" hidden="false" customHeight="true" outlineLevel="0" collapsed="false">
      <c r="CH50" s="6"/>
      <c r="CI50" s="6"/>
      <c r="CJ50" s="6"/>
      <c r="CK50" s="6"/>
      <c r="CL50" s="6"/>
      <c r="CM50" s="6"/>
    </row>
    <row r="51" customFormat="false" ht="18" hidden="false" customHeight="true" outlineLevel="0" collapsed="false">
      <c r="CH51" s="16"/>
      <c r="CI51" s="17"/>
      <c r="CJ51" s="16"/>
      <c r="CK51" s="16"/>
      <c r="CL51" s="251"/>
      <c r="CM51" s="6"/>
    </row>
    <row r="52" customFormat="false" ht="18" hidden="false" customHeight="true" outlineLevel="0" collapsed="false">
      <c r="CH52" s="33"/>
      <c r="CI52" s="28"/>
      <c r="CJ52" s="33"/>
      <c r="CK52" s="252" t="s">
        <v>350</v>
      </c>
      <c r="CL52" s="291" t="s">
        <v>351</v>
      </c>
      <c r="CM52" s="6"/>
    </row>
    <row r="53" customFormat="false" ht="18" hidden="false" customHeight="true" outlineLevel="0" collapsed="false">
      <c r="CH53" s="252" t="s">
        <v>308</v>
      </c>
      <c r="CI53" s="252"/>
      <c r="CJ53" s="25" t="s">
        <v>354</v>
      </c>
      <c r="CK53" s="33"/>
      <c r="CL53" s="259"/>
      <c r="CM53" s="6"/>
    </row>
    <row r="54" customFormat="false" ht="18" hidden="false" customHeight="true" outlineLevel="0" collapsed="false">
      <c r="CH54" s="33"/>
      <c r="CI54" s="28"/>
      <c r="CJ54" s="33"/>
      <c r="CK54" s="25" t="s">
        <v>357</v>
      </c>
      <c r="CL54" s="252" t="s">
        <v>357</v>
      </c>
      <c r="CM54" s="6"/>
    </row>
    <row r="55" customFormat="false" ht="18" hidden="false" customHeight="true" outlineLevel="0" collapsed="false">
      <c r="CH55" s="22"/>
      <c r="CI55" s="23"/>
      <c r="CJ55" s="22"/>
      <c r="CK55" s="22"/>
      <c r="CL55" s="192"/>
      <c r="CM55" s="6"/>
    </row>
    <row r="56" customFormat="false" ht="18" hidden="false" customHeight="true" outlineLevel="0" collapsed="false">
      <c r="CH56" s="16"/>
      <c r="CI56" s="106"/>
      <c r="CJ56" s="292"/>
      <c r="CK56" s="292"/>
      <c r="CL56" s="271"/>
      <c r="CM56" s="6"/>
    </row>
    <row r="57" customFormat="false" ht="18" hidden="false" customHeight="true" outlineLevel="0" collapsed="false">
      <c r="CH57" s="270" t="s">
        <v>363</v>
      </c>
      <c r="CI57" s="270"/>
      <c r="CJ57" s="42" t="n">
        <v>19</v>
      </c>
      <c r="CK57" s="42" t="n">
        <v>102</v>
      </c>
      <c r="CL57" s="43" t="n">
        <v>25</v>
      </c>
      <c r="CM57" s="6"/>
    </row>
    <row r="58" customFormat="false" ht="18" hidden="false" customHeight="true" outlineLevel="0" collapsed="false">
      <c r="CH58" s="22"/>
      <c r="CI58" s="115"/>
      <c r="CJ58" s="293"/>
      <c r="CK58" s="293"/>
      <c r="CL58" s="272"/>
      <c r="CM58" s="6"/>
    </row>
    <row r="59" customFormat="false" ht="18" hidden="false" customHeight="true" outlineLevel="0" collapsed="false">
      <c r="CH59" s="16"/>
      <c r="CI59" s="106"/>
      <c r="CJ59" s="292"/>
      <c r="CK59" s="292"/>
      <c r="CL59" s="271"/>
      <c r="CM59" s="6"/>
    </row>
    <row r="60" customFormat="false" ht="18" hidden="false" customHeight="true" outlineLevel="0" collapsed="false">
      <c r="CH60" s="273" t="s">
        <v>367</v>
      </c>
      <c r="CI60" s="273"/>
      <c r="CJ60" s="52" t="n">
        <v>19</v>
      </c>
      <c r="CK60" s="52" t="n">
        <v>99</v>
      </c>
      <c r="CL60" s="53" t="n">
        <v>27</v>
      </c>
      <c r="CM60" s="6"/>
    </row>
    <row r="61" customFormat="false" ht="18" hidden="false" customHeight="true" outlineLevel="0" collapsed="false">
      <c r="CH61" s="22"/>
      <c r="CI61" s="115"/>
      <c r="CJ61" s="293"/>
      <c r="CK61" s="293"/>
      <c r="CL61" s="272"/>
      <c r="CM61" s="6"/>
    </row>
    <row r="62" customFormat="false" ht="18" hidden="false" customHeight="true" outlineLevel="0" collapsed="false">
      <c r="CH62" s="16"/>
      <c r="CI62" s="106"/>
      <c r="CJ62" s="292"/>
      <c r="CK62" s="292"/>
      <c r="CL62" s="271"/>
      <c r="CM62" s="6"/>
    </row>
    <row r="63" customFormat="false" ht="18" hidden="false" customHeight="true" outlineLevel="0" collapsed="false">
      <c r="CH63" s="275" t="s">
        <v>374</v>
      </c>
      <c r="CI63" s="275"/>
      <c r="CJ63" s="42" t="s">
        <v>59</v>
      </c>
      <c r="CK63" s="42" t="s">
        <v>59</v>
      </c>
      <c r="CL63" s="43" t="s">
        <v>59</v>
      </c>
      <c r="CM63" s="6"/>
    </row>
    <row r="64" customFormat="false" ht="18" hidden="false" customHeight="true" outlineLevel="0" collapsed="false">
      <c r="CH64" s="22"/>
      <c r="CI64" s="115"/>
      <c r="CJ64" s="293"/>
      <c r="CK64" s="293"/>
      <c r="CL64" s="272"/>
      <c r="CM64" s="6"/>
    </row>
    <row r="65" customFormat="false" ht="18" hidden="false" customHeight="true" outlineLevel="0" collapsed="false">
      <c r="CH65" s="16"/>
      <c r="CI65" s="106"/>
      <c r="CJ65" s="292"/>
      <c r="CK65" s="292"/>
      <c r="CL65" s="271"/>
      <c r="CM65" s="6"/>
    </row>
    <row r="66" customFormat="false" ht="18" hidden="false" customHeight="true" outlineLevel="0" collapsed="false">
      <c r="CH66" s="275" t="s">
        <v>380</v>
      </c>
      <c r="CI66" s="275"/>
      <c r="CJ66" s="42" t="s">
        <v>59</v>
      </c>
      <c r="CK66" s="42" t="s">
        <v>59</v>
      </c>
      <c r="CL66" s="43" t="s">
        <v>59</v>
      </c>
      <c r="CM66" s="6"/>
    </row>
    <row r="67" customFormat="false" ht="18" hidden="false" customHeight="true" outlineLevel="0" collapsed="false">
      <c r="CH67" s="22"/>
      <c r="CI67" s="115"/>
      <c r="CJ67" s="293"/>
      <c r="CK67" s="293"/>
      <c r="CL67" s="272"/>
      <c r="CM67" s="6"/>
    </row>
    <row r="68" customFormat="false" ht="18" hidden="false" customHeight="true" outlineLevel="0" collapsed="false">
      <c r="CH68" s="33"/>
      <c r="CI68" s="294"/>
      <c r="CJ68" s="292"/>
      <c r="CK68" s="292"/>
      <c r="CL68" s="271"/>
      <c r="CM68" s="6"/>
    </row>
    <row r="69" customFormat="false" ht="18" hidden="false" customHeight="true" outlineLevel="0" collapsed="false">
      <c r="CH69" s="295"/>
      <c r="CI69" s="61" t="s">
        <v>19</v>
      </c>
      <c r="CJ69" s="42" t="n">
        <v>19</v>
      </c>
      <c r="CK69" s="42" t="n">
        <v>99</v>
      </c>
      <c r="CL69" s="43" t="n">
        <v>27</v>
      </c>
      <c r="CM69" s="6"/>
    </row>
    <row r="70" customFormat="false" ht="18" hidden="false" customHeight="true" outlineLevel="0" collapsed="false">
      <c r="CH70" s="295"/>
      <c r="CI70" s="296"/>
      <c r="CJ70" s="293"/>
      <c r="CK70" s="293"/>
      <c r="CL70" s="272"/>
      <c r="CM70" s="6"/>
    </row>
    <row r="71" customFormat="false" ht="18" hidden="false" customHeight="true" outlineLevel="0" collapsed="false">
      <c r="CH71" s="295"/>
      <c r="CI71" s="294"/>
      <c r="CJ71" s="292"/>
      <c r="CK71" s="292"/>
      <c r="CL71" s="271"/>
      <c r="CM71" s="6"/>
    </row>
    <row r="72" customFormat="false" ht="18" hidden="false" customHeight="true" outlineLevel="0" collapsed="false">
      <c r="CH72" s="25" t="s">
        <v>391</v>
      </c>
      <c r="CI72" s="61" t="s">
        <v>392</v>
      </c>
      <c r="CJ72" s="42" t="n">
        <v>0</v>
      </c>
      <c r="CK72" s="42" t="n">
        <v>0</v>
      </c>
      <c r="CL72" s="43" t="n">
        <v>0</v>
      </c>
      <c r="CM72" s="6"/>
    </row>
    <row r="73" customFormat="false" ht="18" hidden="false" customHeight="true" outlineLevel="0" collapsed="false">
      <c r="CH73" s="295"/>
      <c r="CI73" s="296"/>
      <c r="CJ73" s="293"/>
      <c r="CK73" s="293"/>
      <c r="CL73" s="272"/>
      <c r="CM73" s="6"/>
    </row>
    <row r="74" customFormat="false" ht="18" hidden="false" customHeight="true" outlineLevel="0" collapsed="false">
      <c r="CH74" s="295"/>
      <c r="CI74" s="294"/>
      <c r="CJ74" s="292"/>
      <c r="CK74" s="292"/>
      <c r="CL74" s="271"/>
      <c r="CM74" s="6"/>
    </row>
    <row r="75" customFormat="false" ht="18" hidden="false" customHeight="true" outlineLevel="0" collapsed="false">
      <c r="CH75" s="295"/>
      <c r="CI75" s="61" t="s">
        <v>395</v>
      </c>
      <c r="CJ75" s="42" t="n">
        <v>0</v>
      </c>
      <c r="CK75" s="42" t="n">
        <v>0</v>
      </c>
      <c r="CL75" s="43" t="s">
        <v>59</v>
      </c>
      <c r="CM75" s="6"/>
    </row>
    <row r="76" customFormat="false" ht="18" hidden="false" customHeight="true" outlineLevel="0" collapsed="false">
      <c r="CH76" s="295"/>
      <c r="CI76" s="296"/>
      <c r="CJ76" s="293"/>
      <c r="CK76" s="293"/>
      <c r="CL76" s="272"/>
      <c r="CM76" s="6"/>
    </row>
    <row r="77" customFormat="false" ht="18" hidden="false" customHeight="true" outlineLevel="0" collapsed="false">
      <c r="CH77" s="295"/>
      <c r="CI77" s="294"/>
      <c r="CJ77" s="292"/>
      <c r="CK77" s="292"/>
      <c r="CL77" s="271"/>
      <c r="CM77" s="6"/>
    </row>
    <row r="78" customFormat="false" ht="18" hidden="false" customHeight="true" outlineLevel="0" collapsed="false">
      <c r="CH78" s="295"/>
      <c r="CI78" s="61" t="s">
        <v>399</v>
      </c>
      <c r="CJ78" s="42" t="n">
        <v>3</v>
      </c>
      <c r="CK78" s="42" t="n">
        <v>17</v>
      </c>
      <c r="CL78" s="43" t="n">
        <v>4</v>
      </c>
      <c r="CM78" s="6"/>
    </row>
    <row r="79" customFormat="false" ht="18" hidden="false" customHeight="true" outlineLevel="0" collapsed="false">
      <c r="CH79" s="295"/>
      <c r="CI79" s="296"/>
      <c r="CJ79" s="293"/>
      <c r="CK79" s="293"/>
      <c r="CL79" s="272"/>
      <c r="CM79" s="6"/>
    </row>
    <row r="80" customFormat="false" ht="18" hidden="false" customHeight="true" outlineLevel="0" collapsed="false">
      <c r="CH80" s="295"/>
      <c r="CI80" s="294"/>
      <c r="CJ80" s="292"/>
      <c r="CK80" s="292"/>
      <c r="CL80" s="271"/>
      <c r="CM80" s="6"/>
    </row>
    <row r="81" customFormat="false" ht="18" hidden="false" customHeight="true" outlineLevel="0" collapsed="false">
      <c r="CH81" s="295"/>
      <c r="CI81" s="61" t="s">
        <v>408</v>
      </c>
      <c r="CJ81" s="42" t="n">
        <v>3</v>
      </c>
      <c r="CK81" s="42" t="n">
        <v>27</v>
      </c>
      <c r="CL81" s="43" t="n">
        <v>4</v>
      </c>
      <c r="CM81" s="6"/>
    </row>
    <row r="82" customFormat="false" ht="18" hidden="false" customHeight="true" outlineLevel="0" collapsed="false">
      <c r="CH82" s="295"/>
      <c r="CI82" s="296"/>
      <c r="CJ82" s="293"/>
      <c r="CK82" s="293"/>
      <c r="CL82" s="272"/>
      <c r="CM82" s="6"/>
    </row>
    <row r="83" customFormat="false" ht="18" hidden="false" customHeight="true" outlineLevel="0" collapsed="false">
      <c r="CH83" s="295"/>
      <c r="CI83" s="294"/>
      <c r="CJ83" s="292"/>
      <c r="CK83" s="292"/>
      <c r="CL83" s="271"/>
      <c r="CM83" s="6"/>
    </row>
    <row r="84" customFormat="false" ht="18" hidden="false" customHeight="true" outlineLevel="0" collapsed="false">
      <c r="CH84" s="25" t="s">
        <v>207</v>
      </c>
      <c r="CI84" s="61" t="s">
        <v>401</v>
      </c>
      <c r="CJ84" s="42" t="n">
        <v>2</v>
      </c>
      <c r="CK84" s="42" t="n">
        <v>20</v>
      </c>
      <c r="CL84" s="43" t="n">
        <v>7</v>
      </c>
      <c r="CM84" s="6"/>
    </row>
    <row r="85" customFormat="false" ht="18" hidden="false" customHeight="true" outlineLevel="0" collapsed="false">
      <c r="CH85" s="295"/>
      <c r="CI85" s="296"/>
      <c r="CJ85" s="293"/>
      <c r="CK85" s="293"/>
      <c r="CL85" s="272"/>
      <c r="CM85" s="6"/>
    </row>
    <row r="86" customFormat="false" ht="18" hidden="false" customHeight="true" outlineLevel="0" collapsed="false">
      <c r="CH86" s="33"/>
      <c r="CI86" s="294"/>
      <c r="CJ86" s="292"/>
      <c r="CK86" s="292"/>
      <c r="CL86" s="271"/>
      <c r="CM86" s="6"/>
    </row>
    <row r="87" customFormat="false" ht="18" hidden="false" customHeight="true" outlineLevel="0" collapsed="false">
      <c r="CH87" s="33"/>
      <c r="CI87" s="61" t="s">
        <v>406</v>
      </c>
      <c r="CJ87" s="42" t="n">
        <v>11</v>
      </c>
      <c r="CK87" s="42" t="n">
        <v>35</v>
      </c>
      <c r="CL87" s="43" t="n">
        <v>12</v>
      </c>
      <c r="CM87" s="6"/>
    </row>
    <row r="88" customFormat="false" ht="13.5" hidden="false" customHeight="false" outlineLevel="0" collapsed="false">
      <c r="CH88" s="22"/>
      <c r="CI88" s="296"/>
      <c r="CJ88" s="293"/>
      <c r="CK88" s="293"/>
      <c r="CL88" s="272"/>
    </row>
  </sheetData>
  <mergeCells count="26">
    <mergeCell ref="T3:T6"/>
    <mergeCell ref="AN3:AN6"/>
    <mergeCell ref="E4:F4"/>
    <mergeCell ref="V4:X5"/>
    <mergeCell ref="Y4:Z4"/>
    <mergeCell ref="AO4:AQ5"/>
    <mergeCell ref="E5:F5"/>
    <mergeCell ref="I5:J5"/>
    <mergeCell ref="Y5:Z5"/>
    <mergeCell ref="AT5:AU5"/>
    <mergeCell ref="AV5:AW5"/>
    <mergeCell ref="AZ5:BA5"/>
    <mergeCell ref="BB5:BC5"/>
    <mergeCell ref="BF5:BG5"/>
    <mergeCell ref="BH5:BI5"/>
    <mergeCell ref="CB6:CD6"/>
    <mergeCell ref="CH8:CI8"/>
    <mergeCell ref="CH12:CI12"/>
    <mergeCell ref="CH15:CI15"/>
    <mergeCell ref="CH18:CI18"/>
    <mergeCell ref="CH21:CI21"/>
    <mergeCell ref="CH53:CI53"/>
    <mergeCell ref="CH57:CI57"/>
    <mergeCell ref="CH60:CI60"/>
    <mergeCell ref="CH63:CI63"/>
    <mergeCell ref="CH66:CI6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11:05Z</dcterms:created>
  <dc:creator>企画分析２</dc:creator>
  <dc:description/>
  <dc:language>en-US</dc:language>
  <cp:lastModifiedBy>TOKEI-16</cp:lastModifiedBy>
  <cp:lastPrinted>2006-01-20T07:33:53Z</cp:lastPrinted>
  <dcterms:modified xsi:type="dcterms:W3CDTF">2006-01-27T00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