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卒後中学（1）" sheetId="1" state="visible" r:id="rId2"/>
    <sheet name="卒後中学（2）" sheetId="2" state="visible" r:id="rId3"/>
    <sheet name="卒後高校（1）" sheetId="3" state="visible" r:id="rId4"/>
    <sheet name="卒後高校（2）" sheetId="4" state="visible" r:id="rId5"/>
    <sheet name="卒後高校（3）" sheetId="5" state="visible" r:id="rId6"/>
    <sheet name="卒後高校（4）" sheetId="6" state="visible" r:id="rId7"/>
    <sheet name="卒後・特別支援" sheetId="7" state="visible" r:id="rId8"/>
  </sheets>
  <definedNames>
    <definedName function="false" hidden="false" localSheetId="6" name="_xlnm.Print_Area" vbProcedure="false">卒後・特別支援!$A$1:$G$41</definedName>
    <definedName function="false" hidden="false" localSheetId="0" name="_xlnm.Print_Area" vbProcedure="false">'卒後中学（1）'!$A$1:$I$36</definedName>
    <definedName function="false" hidden="false" localSheetId="1" name="_xlnm.Print_Area" vbProcedure="false">'卒後中学（2）'!$A$1:$Z$62,'卒後中学（2）'!$AB$1:$AT$62,'卒後中学（2）'!$AV$1:$CA$62</definedName>
    <definedName function="false" hidden="false" localSheetId="2" name="_xlnm.Print_Area" vbProcedure="false">'卒後高校（1）'!$A$1:$AB$37</definedName>
    <definedName function="false" hidden="false" localSheetId="3" name="_xlnm.Print_Area" vbProcedure="false">'卒後高校（2）'!$A$1:$AV$58</definedName>
    <definedName function="false" hidden="false" localSheetId="5" name="_xlnm.Print_Area" vbProcedure="false">'卒後高校（4）'!$A$1:$EN$62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'卒後中学（2）'!$L$47:$Z$62</definedName>
    <definedName function="false" hidden="false" localSheetId="1" name="_Regression_Int" vbProcedure="false">1</definedName>
    <definedName function="false" hidden="false" localSheetId="2" name="Excel_BuiltIn_Print_Area" vbProcedure="false">'卒後高校（1）'!$A$1:$AB$37,#REF!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'卒後高校（2）'!$AP$44:$AV$78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12">
  <si>
    <t xml:space="preserve">Ⅱ　卒業後の状況調査</t>
  </si>
  <si>
    <t xml:space="preserve">１　中　学　校</t>
  </si>
  <si>
    <t xml:space="preserve">（１）状況別卒業者数</t>
  </si>
  <si>
    <t xml:space="preserve">単位：人</t>
  </si>
  <si>
    <t xml:space="preserve">区　　　　　　　　　　　分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　年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　月</t>
    </r>
  </si>
  <si>
    <t xml:space="preserve">計</t>
  </si>
  <si>
    <t xml:space="preserve">男</t>
  </si>
  <si>
    <t xml:space="preserve">女</t>
  </si>
  <si>
    <t xml:space="preserve">　　 卒　　　　業　　　　者　　　　総　　　　数</t>
  </si>
  <si>
    <t xml:space="preserve"> 全 日 制</t>
  </si>
  <si>
    <t xml:space="preserve"> 高等学校本科</t>
  </si>
  <si>
    <t xml:space="preserve"> 定 時 制</t>
  </si>
  <si>
    <t xml:space="preserve"> 通 信 制</t>
  </si>
  <si>
    <t xml:space="preserve">中等教育学校</t>
  </si>
  <si>
    <t xml:space="preserve">後期課程本科</t>
  </si>
  <si>
    <t xml:space="preserve">Ａ．高等学校等進学者</t>
  </si>
  <si>
    <t xml:space="preserve"> 高 等 学 校 別 科</t>
  </si>
  <si>
    <t xml:space="preserve">　　</t>
  </si>
  <si>
    <t xml:space="preserve"> 高 等 専 門 学 校</t>
  </si>
  <si>
    <t xml:space="preserve"> 特別支援学校高等部</t>
  </si>
  <si>
    <t xml:space="preserve">　　　　　計</t>
  </si>
  <si>
    <t xml:space="preserve">Ｂ．専修学校（高等課程）進学者</t>
  </si>
  <si>
    <t xml:space="preserve">Ｃ．専修学校（一般課程）等
　　入学者</t>
  </si>
  <si>
    <t xml:space="preserve"> 専修学校（一般課程）</t>
  </si>
  <si>
    <t xml:space="preserve"> 各 　種 　学 　校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 </t>
    </r>
    <r>
      <rPr>
        <sz val="11"/>
        <rFont val="Noto Sans"/>
        <family val="2"/>
      </rPr>
      <t xml:space="preserve">公共職業能力開発施設等入学者</t>
    </r>
  </si>
  <si>
    <t xml:space="preserve">　就　職　者（上記Ａ・Ｂ・Ｃ・Ｄを除く）</t>
  </si>
  <si>
    <t xml:space="preserve">　上　　記　　以　　外　　の　　者</t>
  </si>
  <si>
    <t xml:space="preserve">　不　　詳 ・ 死　　亡　　の　　者</t>
  </si>
  <si>
    <t xml:space="preserve">　Ａのうち他県への進学者　（再　掲）</t>
  </si>
  <si>
    <t xml:space="preserve"> Ａのうち</t>
  </si>
  <si>
    <r>
      <rPr>
        <sz val="11"/>
        <rFont val="Noto Sans"/>
        <family val="2"/>
      </rPr>
      <t xml:space="preserve">　Ａ・Ｂ・Ｃ・Ｄのうち
  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Ｂのうち</t>
  </si>
  <si>
    <t xml:space="preserve"> Ｃのうち</t>
  </si>
  <si>
    <t xml:space="preserve"> Ｄのうち</t>
  </si>
  <si>
    <t xml:space="preserve">総　　　　　数</t>
  </si>
  <si>
    <t xml:space="preserve"> 高 等 学 校 本 科</t>
  </si>
  <si>
    <t xml:space="preserve">高等学校等への</t>
  </si>
  <si>
    <t xml:space="preserve"> 中 等 教 育 学 校</t>
  </si>
  <si>
    <t xml:space="preserve">入 学 志 願 者</t>
  </si>
  <si>
    <t xml:space="preserve"> 後 期 課 程 本 科</t>
  </si>
  <si>
    <t xml:space="preserve"> 高　等　専　門　学　校</t>
  </si>
  <si>
    <t xml:space="preserve"> 特別支援学校高等部本科</t>
  </si>
  <si>
    <t xml:space="preserve">（２）市町村別状況別卒業者数</t>
  </si>
  <si>
    <t xml:space="preserve">（２）市町村別状況別卒業者数（つづき）</t>
  </si>
  <si>
    <t xml:space="preserve">単位：人、％</t>
  </si>
  <si>
    <t xml:space="preserve">（３）県内・県外別産業別就職状況（就職進学者、就職入学者を含む）</t>
  </si>
  <si>
    <t xml:space="preserve">総　　　　数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高等学校等進学者</t>
    </r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 修  学  校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　修　学　校</t>
    </r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</t>
    </r>
  </si>
  <si>
    <t xml:space="preserve">就　　職　　者</t>
  </si>
  <si>
    <t xml:space="preserve">左 記 以 外 の 者</t>
  </si>
  <si>
    <t xml:space="preserve">不詳・死亡の者</t>
  </si>
  <si>
    <t xml:space="preserve">前項Ａのう</t>
  </si>
  <si>
    <t xml:space="preserve">左記Ａ・Ｂ・Ｃ・Ｄのうち就職している者</t>
  </si>
  <si>
    <t xml:space="preserve">計のうち</t>
  </si>
  <si>
    <t xml:space="preserve">就  　職  　者</t>
  </si>
  <si>
    <t xml:space="preserve">高等学校等進学率</t>
  </si>
  <si>
    <t xml:space="preserve">就　　職　　率　</t>
  </si>
  <si>
    <t xml:space="preserve">合　　　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の も の</t>
  </si>
  <si>
    <t xml:space="preserve">男女別・地域別</t>
  </si>
  <si>
    <t xml:space="preserve">県　　外</t>
  </si>
  <si>
    <t xml:space="preserve">区　　　分</t>
  </si>
  <si>
    <t xml:space="preserve">（高等課程）進学者</t>
  </si>
  <si>
    <t xml:space="preserve">（一般課程）等入学者</t>
  </si>
  <si>
    <t xml:space="preserve">開発施設等入学者</t>
  </si>
  <si>
    <r>
      <rPr>
        <sz val="11"/>
        <rFont val="Noto Sans"/>
        <family val="2"/>
      </rPr>
      <t xml:space="preserve">（左記</t>
    </r>
    <r>
      <rPr>
        <sz val="11"/>
        <rFont val="ＭＳ 明朝"/>
        <family val="1"/>
        <charset val="128"/>
      </rPr>
      <t xml:space="preserve">A,B,C,D</t>
    </r>
    <r>
      <rPr>
        <sz val="11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特別支援学級</t>
  </si>
  <si>
    <t xml:space="preserve">高校学校等入学</t>
  </si>
  <si>
    <r>
      <rPr>
        <sz val="10"/>
        <rFont val="Noto Sans"/>
        <family val="2"/>
      </rPr>
      <t xml:space="preserve">（就職進学者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就職入学者を含む）</t>
    </r>
  </si>
  <si>
    <t xml:space="preserve">（％）</t>
  </si>
  <si>
    <t xml:space="preserve">地 域 別</t>
  </si>
  <si>
    <t xml:space="preserve">男 女 別</t>
  </si>
  <si>
    <t xml:space="preserve"> 男</t>
  </si>
  <si>
    <t xml:space="preserve">就 職 率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卒業者（再掲）</t>
  </si>
  <si>
    <t xml:space="preserve">志願者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年  </t>
    </r>
    <r>
      <rPr>
        <sz val="11"/>
        <rFont val="ＭＳ 明朝"/>
        <family val="1"/>
        <charset val="128"/>
      </rPr>
      <t xml:space="preserve">3  </t>
    </r>
    <r>
      <rPr>
        <sz val="11"/>
        <rFont val="Noto Sans"/>
        <family val="2"/>
      </rPr>
      <t xml:space="preserve">月</t>
    </r>
  </si>
  <si>
    <r>
      <rPr>
        <b val="true"/>
        <sz val="11"/>
        <rFont val="ＭＳ ゴシック"/>
        <family val="3"/>
        <charset val="128"/>
      </rPr>
      <t xml:space="preserve">22 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ＭＳ ゴシック"/>
        <family val="3"/>
        <charset val="128"/>
      </rPr>
      <t xml:space="preserve">3  </t>
    </r>
    <r>
      <rPr>
        <b val="true"/>
        <sz val="11"/>
        <rFont val="Noto Sans"/>
        <family val="2"/>
      </rPr>
      <t xml:space="preserve">月</t>
    </r>
  </si>
  <si>
    <t xml:space="preserve">市　　計</t>
  </si>
  <si>
    <t xml:space="preserve">青  森  市</t>
  </si>
  <si>
    <t xml:space="preserve">-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注：（　）内は青森市から私立分を、弘前市から国立及び私立分を、八戸市から組合立分を、十和田市から県立分を抜き出した数値</t>
  </si>
  <si>
    <t xml:space="preserve">注：（　）内は青森市から私立分を、弘前市から国立及び私立分を、八戸市から組合立分を、十和田市から県立分を抜き出した</t>
  </si>
  <si>
    <t xml:space="preserve">数値</t>
  </si>
  <si>
    <t xml:space="preserve">２　高　等　学　校</t>
  </si>
  <si>
    <t xml:space="preserve">（１）学科別状況別卒業者数（全日制＋定時制）</t>
  </si>
  <si>
    <t xml:space="preserve">　　単位：人</t>
  </si>
  <si>
    <t xml:space="preserve">区　 　                 分</t>
  </si>
  <si>
    <r>
      <rPr>
        <b val="true"/>
        <sz val="11"/>
        <rFont val="ＭＳ 明朝"/>
        <family val="1"/>
        <charset val="128"/>
      </rPr>
      <t xml:space="preserve">22</t>
    </r>
    <r>
      <rPr>
        <b val="true"/>
        <sz val="11"/>
        <rFont val="Noto Sans"/>
        <family val="2"/>
      </rPr>
      <t xml:space="preserve">　年　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 そ　の　他</t>
  </si>
  <si>
    <t xml:space="preserve">総合学科</t>
  </si>
  <si>
    <t xml:space="preserve">総                 　　 数</t>
  </si>
  <si>
    <r>
      <rPr>
        <sz val="11"/>
        <rFont val="Noto Sans"/>
        <family val="2"/>
      </rPr>
      <t xml:space="preserve">　大  　　　　　　学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部）</t>
    </r>
  </si>
  <si>
    <t xml:space="preserve">　短   期   大   学（本科）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　大学・短期大学の別科</t>
  </si>
  <si>
    <t xml:space="preserve"> 　進 学 者</t>
  </si>
  <si>
    <t xml:space="preserve">　高 等 学 校 専 攻 科</t>
  </si>
  <si>
    <t xml:space="preserve">　特別支援学校高等部専攻科</t>
  </si>
  <si>
    <t xml:space="preserve">　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専修学校（一般課程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</si>
  <si>
    <t xml:space="preserve">　各　　種　　学　　校</t>
  </si>
  <si>
    <t xml:space="preserve">　 等入学者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開発施設等入学者</t>
    </r>
  </si>
  <si>
    <t xml:space="preserve">　 就　職　者（上記ＡＢＣＤを除く）</t>
  </si>
  <si>
    <t xml:space="preserve">   一 時 的 な 仕 事 に 就 い た 者</t>
  </si>
  <si>
    <t xml:space="preserve">   上　　記　　以　　外　　の　　者</t>
  </si>
  <si>
    <t xml:space="preserve">　 不　　詳　・　死　　亡　　の　者</t>
  </si>
  <si>
    <r>
      <rPr>
        <sz val="11"/>
        <rFont val="Noto Sans"/>
        <family val="2"/>
      </rPr>
      <t xml:space="preserve">上記ＡＢＣＤの
うち就職して
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　上　記　Ａ　の　う　ち</t>
  </si>
  <si>
    <t xml:space="preserve">　上　記　Ｂ　の　う　ち</t>
  </si>
  <si>
    <t xml:space="preserve">　上　記　Ｃ　の　う　ち</t>
  </si>
  <si>
    <t xml:space="preserve">　上　記　Ｄ　の　う　ち</t>
  </si>
  <si>
    <r>
      <rPr>
        <sz val="11"/>
        <rFont val="Noto Sans"/>
        <family val="2"/>
      </rPr>
      <t xml:space="preserve">入学志願者
</t>
    </r>
    <r>
      <rPr>
        <sz val="10"/>
        <rFont val="Noto Sans"/>
        <family val="2"/>
      </rPr>
      <t xml:space="preserve">（本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
　　卒業者）</t>
    </r>
  </si>
  <si>
    <t xml:space="preserve">　大      学　（学部）</t>
  </si>
  <si>
    <t xml:space="preserve">　短　期　大　学（本科）</t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
卒業者のうち
入学志願者</t>
    </r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
卒業者のうち
入学志願者</t>
    </r>
  </si>
  <si>
    <t xml:space="preserve">大  学  等  進  学  率</t>
  </si>
  <si>
    <t xml:space="preserve">就　　　　職　　　　率</t>
  </si>
  <si>
    <t xml:space="preserve">    単位：人</t>
  </si>
  <si>
    <t xml:space="preserve">                     単位：人、％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一時的な仕事に就いた者</t>
  </si>
  <si>
    <t xml:space="preserve">左記以外の者</t>
  </si>
  <si>
    <t xml:space="preserve">不 詳・死 亡の者</t>
  </si>
  <si>
    <t xml:space="preserve">前項Ａ･Ｂ･Ｃ･Ｄのうち就職している者</t>
  </si>
  <si>
    <t xml:space="preserve">計のうち大学</t>
  </si>
  <si>
    <t xml:space="preserve">大 学 等 進 学 率（％）</t>
  </si>
  <si>
    <t xml:space="preserve">就　　職　　率　（％）</t>
  </si>
  <si>
    <t xml:space="preserve">過年度卒業者</t>
  </si>
  <si>
    <t xml:space="preserve">（再  掲）</t>
  </si>
  <si>
    <t xml:space="preserve">等入学志願者</t>
  </si>
  <si>
    <r>
      <rPr>
        <sz val="11"/>
        <rFont val="Noto Sans"/>
        <family val="2"/>
      </rPr>
      <t xml:space="preserve">（就職進学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就職入学者を含む）</t>
    </r>
  </si>
  <si>
    <t xml:space="preserve">のうち大学等</t>
  </si>
  <si>
    <t xml:space="preserve">　（再掲）</t>
  </si>
  <si>
    <t xml:space="preserve"> 入学志願者</t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年  ３  月</t>
    </r>
  </si>
  <si>
    <r>
      <rPr>
        <b val="true"/>
        <sz val="11"/>
        <rFont val="ＭＳ ゴシック"/>
        <family val="3"/>
        <charset val="128"/>
      </rPr>
      <t xml:space="preserve">22  </t>
    </r>
    <r>
      <rPr>
        <b val="true"/>
        <sz val="11"/>
        <rFont val="Noto Sans"/>
        <family val="2"/>
      </rPr>
      <t xml:space="preserve">年  ３  月</t>
    </r>
  </si>
  <si>
    <t xml:space="preserve">（３）産業別学科別就職者数（就職進学者、就職入学者を含む）</t>
  </si>
  <si>
    <t xml:space="preserve">区    分</t>
  </si>
  <si>
    <t xml:space="preserve">農業、林業</t>
  </si>
  <si>
    <t xml:space="preserve">漁　業</t>
  </si>
  <si>
    <t xml:space="preserve">鉱業、
採石業、
砂利採取業</t>
  </si>
  <si>
    <t xml:space="preserve">建 設 業</t>
  </si>
  <si>
    <t xml:space="preserve">製 造 業</t>
  </si>
  <si>
    <t xml:space="preserve">電気・
ガス・
熱供給・
水道業</t>
  </si>
  <si>
    <t xml:space="preserve">情報通信業</t>
  </si>
  <si>
    <t xml:space="preserve">運輸業、
郵便業</t>
  </si>
  <si>
    <t xml:space="preserve">卸売業、
小売業</t>
  </si>
  <si>
    <t xml:space="preserve">金融業・
保険業</t>
  </si>
  <si>
    <t xml:space="preserve">不動産業、
物品賃貸業</t>
  </si>
  <si>
    <t xml:space="preserve">学術研究、
専門・技術
サービス業</t>
  </si>
  <si>
    <t xml:space="preserve">宿泊業、
飲料サー
ビス業</t>
  </si>
  <si>
    <t xml:space="preserve">生活関連
サービス業
、娯楽業</t>
  </si>
  <si>
    <t xml:space="preserve">教育、
学習支援業</t>
  </si>
  <si>
    <t xml:space="preserve">医療、福祉</t>
  </si>
  <si>
    <t xml:space="preserve">複合サー
ビス事業</t>
  </si>
  <si>
    <t xml:space="preserve">サービス業
（他に分類
されない
もの）</t>
  </si>
  <si>
    <r>
      <rPr>
        <sz val="11"/>
        <rFont val="Noto Sans"/>
        <family val="2"/>
      </rPr>
      <t xml:space="preserve">公務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
されるもの
を除く</t>
    </r>
    <r>
      <rPr>
        <sz val="11"/>
        <rFont val="ＭＳ 明朝"/>
        <family val="1"/>
        <charset val="128"/>
      </rPr>
      <t xml:space="preserve">)</t>
    </r>
  </si>
  <si>
    <t xml:space="preserve">左記以外
のもの</t>
  </si>
  <si>
    <t xml:space="preserve">工    業</t>
  </si>
  <si>
    <t xml:space="preserve">商    業</t>
  </si>
  <si>
    <t xml:space="preserve">水    産</t>
  </si>
  <si>
    <t xml:space="preserve">家    庭</t>
  </si>
  <si>
    <t xml:space="preserve">看    護</t>
  </si>
  <si>
    <t xml:space="preserve">そ の 他</t>
  </si>
  <si>
    <t xml:space="preserve">総  　合 　　　　学　　科</t>
  </si>
  <si>
    <t xml:space="preserve">（４）－１市町村別産業別就職者数</t>
  </si>
  <si>
    <t xml:space="preserve">     単位：人</t>
  </si>
  <si>
    <t xml:space="preserve">（４）－２市町村別産業別就職者数</t>
  </si>
  <si>
    <t xml:space="preserve">（４）－３市町村別産業別就職者数</t>
  </si>
  <si>
    <t xml:space="preserve">   単位：人</t>
  </si>
  <si>
    <t xml:space="preserve">（４）－４市町村別産業別就職者数</t>
  </si>
  <si>
    <t xml:space="preserve">       単位：人</t>
  </si>
  <si>
    <t xml:space="preserve">就　　職　　者　　総　　数</t>
  </si>
  <si>
    <t xml:space="preserve">農　　業　、　林　　業</t>
  </si>
  <si>
    <t xml:space="preserve">漁　　　　　業</t>
  </si>
  <si>
    <t xml:space="preserve">鉱業、採石業、砂利採取業</t>
  </si>
  <si>
    <t xml:space="preserve">建　　設　　業</t>
  </si>
  <si>
    <t xml:space="preserve">製　　　造　　　業</t>
  </si>
  <si>
    <t xml:space="preserve">電気・ガス・熱供給・水道業</t>
  </si>
  <si>
    <t xml:space="preserve">情　報　　</t>
  </si>
  <si>
    <t xml:space="preserve">　通　信　業</t>
  </si>
  <si>
    <t xml:space="preserve">運輸業、</t>
  </si>
  <si>
    <t xml:space="preserve">郵便業</t>
  </si>
  <si>
    <t xml:space="preserve">卸売業、小売業</t>
  </si>
  <si>
    <t xml:space="preserve">金融業・保険業</t>
  </si>
  <si>
    <t xml:space="preserve">不動産業、物品賃貸業</t>
  </si>
  <si>
    <t xml:space="preserve">学術研究、専門・技術サービス業</t>
  </si>
  <si>
    <t xml:space="preserve">宿泊業、飲料サービス業</t>
  </si>
  <si>
    <t xml:space="preserve">生活関連サービス業、娯楽業</t>
  </si>
  <si>
    <t xml:space="preserve">教育、学習支援業</t>
  </si>
  <si>
    <t xml:space="preserve">複 合 サ ー ビ ス 事 業</t>
  </si>
  <si>
    <t xml:space="preserve">サービス業（他に分類されないもの）</t>
  </si>
  <si>
    <r>
      <rPr>
        <sz val="11"/>
        <rFont val="Noto Sans"/>
        <family val="2"/>
      </rPr>
      <t xml:space="preserve">公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されるものを除く</t>
    </r>
    <r>
      <rPr>
        <sz val="11"/>
        <rFont val="ＭＳ 明朝"/>
        <family val="1"/>
        <charset val="128"/>
      </rPr>
      <t xml:space="preserve">)</t>
    </r>
  </si>
  <si>
    <t xml:space="preserve">左 　記 　以 　外　 の 　も 　の</t>
  </si>
  <si>
    <t xml:space="preserve">総　　数  　の  　う　　ち　（再　掲）</t>
  </si>
  <si>
    <t xml:space="preserve">左のうち県外就職者</t>
  </si>
  <si>
    <t xml:space="preserve">     就　　職　　者</t>
  </si>
  <si>
    <t xml:space="preserve">職安・学校を通じて就職した者</t>
  </si>
  <si>
    <t xml:space="preserve">自家・自営業に就いた者</t>
  </si>
  <si>
    <t xml:space="preserve">３．特別支援学校</t>
  </si>
  <si>
    <t xml:space="preserve">（１）状況別卒業者数（中学部）</t>
  </si>
  <si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　　年　　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　　月</t>
    </r>
  </si>
  <si>
    <t xml:space="preserve">卒　業　者　総　数</t>
  </si>
  <si>
    <t xml:space="preserve">Ａ．高 等 学 校 等 進 学 者</t>
  </si>
  <si>
    <t xml:space="preserve">Ｃ．専修学校（一般課程）等入学者</t>
  </si>
  <si>
    <r>
      <rPr>
        <sz val="10.5"/>
        <rFont val="Noto Sans"/>
        <family val="2"/>
      </rPr>
      <t xml:space="preserve">Ｄ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公共職業能力開発施設等入学者</t>
    </r>
  </si>
  <si>
    <r>
      <rPr>
        <sz val="10.5"/>
        <rFont val="Noto Sans"/>
        <family val="2"/>
      </rPr>
      <t xml:space="preserve">Ｅ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就職者</t>
    </r>
  </si>
  <si>
    <t xml:space="preserve">Ｆ．上記以外の者</t>
  </si>
  <si>
    <t xml:space="preserve">Ｇ．不詳・死亡の者</t>
  </si>
  <si>
    <t xml:space="preserve">上記Ａのうち他県への進学者（再掲）</t>
  </si>
  <si>
    <r>
      <rPr>
        <sz val="10.5"/>
        <rFont val="Noto Sans"/>
        <family val="2"/>
      </rPr>
      <t xml:space="preserve">　Ａ・Ｂ・Ｃ・Ｄのうち
　就職している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</si>
  <si>
    <t xml:space="preserve">上記Ｆのうち社会福祉施設等入所、通所者</t>
  </si>
  <si>
    <t xml:space="preserve">Ａのうち通信制を除く進学者（再掲）</t>
  </si>
  <si>
    <t xml:space="preserve">　高 等 学 校 等 進 学 率</t>
  </si>
  <si>
    <t xml:space="preserve">  就         職        率</t>
  </si>
  <si>
    <t xml:space="preserve">（２）状況別卒業者数（高等部）</t>
  </si>
  <si>
    <t xml:space="preserve">Ａ．大 学 等 進 学 者</t>
  </si>
  <si>
    <t xml:space="preserve">Ｂ．専修学校（専門課程）進学者</t>
  </si>
  <si>
    <t xml:space="preserve">就職者</t>
  </si>
  <si>
    <t xml:space="preserve">上記以外の者</t>
  </si>
  <si>
    <t xml:space="preserve">上記以外の者のうち社会福祉施設等入所、通所者</t>
  </si>
  <si>
    <t xml:space="preserve">Ａのうち通信教育部を除く進学者（再掲）</t>
  </si>
  <si>
    <t xml:space="preserve">　大  学  等  進  学  率</t>
  </si>
  <si>
    <t xml:space="preserve">  就        職        率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@"/>
    <numFmt numFmtId="174" formatCode="[$-409]#,##0_);\(#,##0\)"/>
    <numFmt numFmtId="175" formatCode="_ * #,##0.0_ ;_ * \-#,##0.0_ ;_ * \-?_ ;_ @_ "/>
    <numFmt numFmtId="176" formatCode="\(###,###\)"/>
    <numFmt numFmtId="177" formatCode="#,##0;\-#,##0;&quot;(-)&quot;"/>
    <numFmt numFmtId="178" formatCode="\(#,##0.0\)"/>
    <numFmt numFmtId="179" formatCode="_ * #,##0.0_ ;_ * \-#,##0.0_ ;_ * \-_ ;_ @_ "/>
    <numFmt numFmtId="180" formatCode="#,##0.0_ "/>
    <numFmt numFmtId="181" formatCode="0.0"/>
  </numFmts>
  <fonts count="3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lro SVbN"/>
      <family val="3"/>
    </font>
    <font>
      <sz val="2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W_thÝv" xfId="38"/>
    <cellStyle name="センター" xfId="39"/>
    <cellStyle name="標準_統計表Ⅱ卒業後の状況調査（ワード貼付用20）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35" activeCellId="0" sqref="C35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2.29"/>
    <col collapsed="false" customWidth="true" hidden="false" outlineLevel="0" max="2" min="2" style="1" width="17.79"/>
    <col collapsed="false" customWidth="true" hidden="false" outlineLevel="0" max="3" min="3" style="1" width="3.59"/>
    <col collapsed="false" customWidth="true" hidden="false" outlineLevel="0" max="4" min="4" style="1" width="11.79"/>
    <col collapsed="false" customWidth="true" hidden="false" outlineLevel="0" max="5" min="5" style="1" width="8"/>
    <col collapsed="false" customWidth="true" hidden="false" outlineLevel="0" max="6" min="6" style="2" width="8.49"/>
    <col collapsed="false" customWidth="true" hidden="false" outlineLevel="0" max="7" min="7" style="1" width="8.49"/>
    <col collapsed="false" customWidth="true" hidden="false" outlineLevel="0" max="9" min="8" style="1" width="6.89"/>
    <col collapsed="false" customWidth="false" hidden="false" outlineLevel="0" max="257" min="10" style="1" width="10.69"/>
  </cols>
  <sheetData>
    <row r="1" customFormat="false" ht="18.75" hidden="false" customHeight="true" outlineLevel="0" collapsed="false">
      <c r="A1" s="2"/>
      <c r="B1" s="3" t="s">
        <v>0</v>
      </c>
      <c r="C1" s="2"/>
      <c r="D1" s="2"/>
      <c r="E1" s="2"/>
      <c r="G1" s="2"/>
      <c r="H1" s="2"/>
      <c r="I1" s="2"/>
    </row>
    <row r="2" customFormat="false" ht="10.5" hidden="false" customHeight="true" outlineLevel="0" collapsed="false">
      <c r="A2" s="4"/>
      <c r="B2" s="5"/>
      <c r="C2" s="2"/>
      <c r="D2" s="2"/>
      <c r="E2" s="2"/>
      <c r="G2" s="2"/>
      <c r="H2" s="2"/>
      <c r="I2" s="2"/>
    </row>
    <row r="3" customFormat="false" ht="18.75" hidden="false" customHeight="true" outlineLevel="0" collapsed="false">
      <c r="A3" s="4"/>
      <c r="B3" s="6" t="s">
        <v>1</v>
      </c>
      <c r="C3" s="2"/>
      <c r="D3" s="2"/>
      <c r="E3" s="2"/>
      <c r="G3" s="2"/>
      <c r="H3" s="2"/>
      <c r="I3" s="2"/>
    </row>
    <row r="4" customFormat="false" ht="18.75" hidden="false" customHeight="true" outlineLevel="0" collapsed="false">
      <c r="A4" s="4"/>
      <c r="B4" s="7" t="s">
        <v>2</v>
      </c>
      <c r="C4" s="8"/>
      <c r="D4" s="8"/>
      <c r="E4" s="8"/>
      <c r="F4" s="8"/>
      <c r="G4" s="8"/>
      <c r="H4" s="8"/>
      <c r="I4" s="9" t="s">
        <v>3</v>
      </c>
      <c r="J4" s="10"/>
    </row>
    <row r="5" customFormat="false" ht="18.75" hidden="false" customHeight="true" outlineLevel="0" collapsed="false">
      <c r="A5" s="4"/>
      <c r="B5" s="11" t="s">
        <v>4</v>
      </c>
      <c r="C5" s="11"/>
      <c r="D5" s="11"/>
      <c r="E5" s="11"/>
      <c r="F5" s="12" t="s">
        <v>5</v>
      </c>
      <c r="G5" s="13" t="s">
        <v>6</v>
      </c>
      <c r="H5" s="13"/>
      <c r="I5" s="13"/>
      <c r="J5" s="10"/>
    </row>
    <row r="6" customFormat="false" ht="18.75" hidden="false" customHeight="true" outlineLevel="0" collapsed="false">
      <c r="A6" s="4"/>
      <c r="B6" s="11"/>
      <c r="C6" s="11"/>
      <c r="D6" s="11"/>
      <c r="E6" s="11"/>
      <c r="F6" s="12"/>
      <c r="G6" s="14" t="s">
        <v>7</v>
      </c>
      <c r="H6" s="14" t="s">
        <v>8</v>
      </c>
      <c r="I6" s="15" t="s">
        <v>9</v>
      </c>
      <c r="J6" s="16"/>
    </row>
    <row r="7" s="2" customFormat="true" ht="18" hidden="false" customHeight="true" outlineLevel="0" collapsed="false">
      <c r="A7" s="4"/>
      <c r="B7" s="17" t="s">
        <v>10</v>
      </c>
      <c r="C7" s="8"/>
      <c r="D7" s="8"/>
      <c r="E7" s="8"/>
      <c r="F7" s="18" t="n">
        <v>14576</v>
      </c>
      <c r="G7" s="19" t="n">
        <f aca="false">$H7+$I7</f>
        <v>14722</v>
      </c>
      <c r="H7" s="18" t="n">
        <f aca="false">H16+H17+H20+H21+H22+H23+H24</f>
        <v>7555</v>
      </c>
      <c r="I7" s="20" t="n">
        <f aca="false">I16+I17+I20+I21+I22+I23+I24</f>
        <v>7167</v>
      </c>
      <c r="J7" s="21"/>
    </row>
    <row r="8" customFormat="false" ht="18" hidden="false" customHeight="true" outlineLevel="0" collapsed="false">
      <c r="A8" s="4"/>
      <c r="B8" s="22"/>
      <c r="C8" s="23"/>
      <c r="D8" s="24"/>
      <c r="E8" s="25" t="s">
        <v>11</v>
      </c>
      <c r="F8" s="18" t="n">
        <v>13552</v>
      </c>
      <c r="G8" s="19" t="n">
        <f aca="false">$H8+$I8</f>
        <v>13654</v>
      </c>
      <c r="H8" s="18" t="n">
        <v>6966</v>
      </c>
      <c r="I8" s="20" t="n">
        <v>6688</v>
      </c>
      <c r="J8" s="16"/>
    </row>
    <row r="9" customFormat="false" ht="18" hidden="false" customHeight="true" outlineLevel="0" collapsed="false">
      <c r="A9" s="4"/>
      <c r="B9" s="21"/>
      <c r="C9" s="26"/>
      <c r="D9" s="27" t="s">
        <v>12</v>
      </c>
      <c r="E9" s="25" t="s">
        <v>13</v>
      </c>
      <c r="F9" s="18" t="n">
        <v>380</v>
      </c>
      <c r="G9" s="19" t="n">
        <f aca="false">$H9+$I9</f>
        <v>379</v>
      </c>
      <c r="H9" s="18" t="n">
        <v>171</v>
      </c>
      <c r="I9" s="20" t="n">
        <v>208</v>
      </c>
      <c r="J9" s="16"/>
    </row>
    <row r="10" customFormat="false" ht="18" hidden="false" customHeight="true" outlineLevel="0" collapsed="false">
      <c r="A10" s="4"/>
      <c r="B10" s="21"/>
      <c r="C10" s="26"/>
      <c r="D10" s="28"/>
      <c r="E10" s="25" t="s">
        <v>14</v>
      </c>
      <c r="F10" s="18" t="n">
        <v>151</v>
      </c>
      <c r="G10" s="19" t="n">
        <f aca="false">$H10+$I10</f>
        <v>128</v>
      </c>
      <c r="H10" s="18" t="n">
        <v>55</v>
      </c>
      <c r="I10" s="20" t="n">
        <v>73</v>
      </c>
      <c r="J10" s="16"/>
    </row>
    <row r="11" customFormat="false" ht="18" hidden="false" customHeight="true" outlineLevel="0" collapsed="false">
      <c r="A11" s="4"/>
      <c r="B11" s="21"/>
      <c r="C11" s="26"/>
      <c r="D11" s="29" t="s">
        <v>15</v>
      </c>
      <c r="E11" s="30" t="s">
        <v>11</v>
      </c>
      <c r="F11" s="18" t="n">
        <v>0</v>
      </c>
      <c r="G11" s="19" t="n">
        <f aca="false">$H11+$I11</f>
        <v>0</v>
      </c>
      <c r="H11" s="18" t="n">
        <v>0</v>
      </c>
      <c r="I11" s="20" t="n">
        <v>0</v>
      </c>
      <c r="J11" s="16"/>
    </row>
    <row r="12" customFormat="false" ht="18" hidden="false" customHeight="true" outlineLevel="0" collapsed="false">
      <c r="A12" s="4"/>
      <c r="B12" s="21"/>
      <c r="C12" s="26"/>
      <c r="D12" s="31" t="s">
        <v>16</v>
      </c>
      <c r="E12" s="32" t="s">
        <v>13</v>
      </c>
      <c r="F12" s="18" t="n">
        <v>0</v>
      </c>
      <c r="G12" s="19" t="n">
        <f aca="false">$H12+$I12</f>
        <v>0</v>
      </c>
      <c r="H12" s="18" t="n">
        <v>0</v>
      </c>
      <c r="I12" s="20" t="n">
        <v>0</v>
      </c>
      <c r="J12" s="16"/>
    </row>
    <row r="13" customFormat="false" ht="18" hidden="false" customHeight="true" outlineLevel="0" collapsed="false">
      <c r="A13" s="4"/>
      <c r="B13" s="33" t="s">
        <v>17</v>
      </c>
      <c r="C13" s="26"/>
      <c r="D13" s="25" t="s">
        <v>18</v>
      </c>
      <c r="E13" s="8"/>
      <c r="F13" s="18" t="n">
        <v>0</v>
      </c>
      <c r="G13" s="19" t="n">
        <f aca="false">$H13+$I13</f>
        <v>0</v>
      </c>
      <c r="H13" s="18" t="n">
        <v>0</v>
      </c>
      <c r="I13" s="20" t="n">
        <v>0</v>
      </c>
      <c r="J13" s="16"/>
    </row>
    <row r="14" customFormat="false" ht="18" hidden="false" customHeight="true" outlineLevel="0" collapsed="false">
      <c r="A14" s="4"/>
      <c r="B14" s="33" t="s">
        <v>19</v>
      </c>
      <c r="C14" s="26"/>
      <c r="D14" s="25" t="s">
        <v>20</v>
      </c>
      <c r="E14" s="8"/>
      <c r="F14" s="18" t="n">
        <v>165</v>
      </c>
      <c r="G14" s="19" t="n">
        <f aca="false">$H14+$I14</f>
        <v>177</v>
      </c>
      <c r="H14" s="18" t="n">
        <v>132</v>
      </c>
      <c r="I14" s="20" t="n">
        <v>45</v>
      </c>
      <c r="J14" s="16"/>
    </row>
    <row r="15" customFormat="false" ht="18" hidden="false" customHeight="true" outlineLevel="0" collapsed="false">
      <c r="A15" s="4"/>
      <c r="B15" s="21"/>
      <c r="C15" s="26"/>
      <c r="D15" s="9" t="s">
        <v>21</v>
      </c>
      <c r="E15" s="8"/>
      <c r="F15" s="34" t="n">
        <v>94</v>
      </c>
      <c r="G15" s="19" t="n">
        <f aca="false">$H15+$I15</f>
        <v>102</v>
      </c>
      <c r="H15" s="34" t="n">
        <v>67</v>
      </c>
      <c r="I15" s="35" t="n">
        <v>35</v>
      </c>
      <c r="J15" s="16"/>
    </row>
    <row r="16" s="2" customFormat="true" ht="18" hidden="false" customHeight="true" outlineLevel="0" collapsed="false">
      <c r="A16" s="4"/>
      <c r="B16" s="17"/>
      <c r="C16" s="36"/>
      <c r="D16" s="9" t="s">
        <v>22</v>
      </c>
      <c r="E16" s="8"/>
      <c r="F16" s="34" t="n">
        <v>14342</v>
      </c>
      <c r="G16" s="19" t="n">
        <f aca="false">$H16+$I16</f>
        <v>14440</v>
      </c>
      <c r="H16" s="34" t="n">
        <f aca="false">SUM(H8:H15)</f>
        <v>7391</v>
      </c>
      <c r="I16" s="35" t="n">
        <f aca="false">SUM(I8:I15)</f>
        <v>7049</v>
      </c>
      <c r="J16" s="21"/>
    </row>
    <row r="17" s="2" customFormat="true" ht="18" hidden="false" customHeight="true" outlineLevel="0" collapsed="false">
      <c r="A17" s="4"/>
      <c r="B17" s="37" t="s">
        <v>23</v>
      </c>
      <c r="C17" s="8"/>
      <c r="D17" s="8"/>
      <c r="E17" s="8"/>
      <c r="F17" s="34" t="n">
        <v>6</v>
      </c>
      <c r="G17" s="19" t="n">
        <f aca="false">$H17+$I17</f>
        <v>2</v>
      </c>
      <c r="H17" s="34" t="n">
        <v>0</v>
      </c>
      <c r="I17" s="35" t="n">
        <v>2</v>
      </c>
      <c r="J17" s="21"/>
    </row>
    <row r="18" customFormat="false" ht="18" hidden="false" customHeight="true" outlineLevel="0" collapsed="false">
      <c r="A18" s="4"/>
      <c r="B18" s="38" t="s">
        <v>24</v>
      </c>
      <c r="C18" s="38"/>
      <c r="D18" s="25" t="s">
        <v>25</v>
      </c>
      <c r="E18" s="8"/>
      <c r="F18" s="18" t="n">
        <v>0</v>
      </c>
      <c r="G18" s="19" t="n">
        <f aca="false">$H18+$I18</f>
        <v>2</v>
      </c>
      <c r="H18" s="18" t="n">
        <v>2</v>
      </c>
      <c r="I18" s="20" t="n">
        <v>0</v>
      </c>
      <c r="J18" s="16"/>
    </row>
    <row r="19" customFormat="false" ht="18" hidden="false" customHeight="true" outlineLevel="0" collapsed="false">
      <c r="A19" s="4"/>
      <c r="B19" s="38"/>
      <c r="C19" s="38"/>
      <c r="D19" s="25" t="s">
        <v>26</v>
      </c>
      <c r="E19" s="8"/>
      <c r="F19" s="18" t="n">
        <v>5</v>
      </c>
      <c r="G19" s="19" t="n">
        <f aca="false">$H19+$I19</f>
        <v>4</v>
      </c>
      <c r="H19" s="18" t="n">
        <v>2</v>
      </c>
      <c r="I19" s="20" t="n">
        <v>2</v>
      </c>
      <c r="J19" s="16"/>
    </row>
    <row r="20" s="2" customFormat="true" ht="18" hidden="false" customHeight="true" outlineLevel="0" collapsed="false">
      <c r="A20" s="4"/>
      <c r="B20" s="38"/>
      <c r="C20" s="38"/>
      <c r="D20" s="39" t="s">
        <v>22</v>
      </c>
      <c r="E20" s="40"/>
      <c r="F20" s="18" t="n">
        <v>5</v>
      </c>
      <c r="G20" s="19" t="n">
        <f aca="false">$H20+$I20</f>
        <v>6</v>
      </c>
      <c r="H20" s="18" t="n">
        <f aca="false">SUM(H18:H19)</f>
        <v>4</v>
      </c>
      <c r="I20" s="20" t="n">
        <f aca="false">SUM(I18:I19)</f>
        <v>2</v>
      </c>
      <c r="J20" s="21"/>
    </row>
    <row r="21" s="46" customFormat="true" ht="18" hidden="false" customHeight="true" outlineLevel="0" collapsed="false">
      <c r="A21" s="40"/>
      <c r="B21" s="41" t="s">
        <v>27</v>
      </c>
      <c r="C21" s="42"/>
      <c r="D21" s="42"/>
      <c r="E21" s="43"/>
      <c r="F21" s="18" t="n">
        <v>4</v>
      </c>
      <c r="G21" s="19" t="n">
        <f aca="false">$H21+$I21</f>
        <v>7</v>
      </c>
      <c r="H21" s="18" t="n">
        <v>7</v>
      </c>
      <c r="I21" s="44" t="n">
        <v>0</v>
      </c>
      <c r="J21" s="45"/>
    </row>
    <row r="22" s="2" customFormat="true" ht="18" hidden="false" customHeight="true" outlineLevel="0" collapsed="false">
      <c r="A22" s="4"/>
      <c r="B22" s="47" t="s">
        <v>28</v>
      </c>
      <c r="C22" s="48"/>
      <c r="D22" s="42"/>
      <c r="E22" s="43"/>
      <c r="F22" s="34" t="n">
        <v>37</v>
      </c>
      <c r="G22" s="19" t="n">
        <f aca="false">$H22+$I22</f>
        <v>29</v>
      </c>
      <c r="H22" s="34" t="n">
        <v>28</v>
      </c>
      <c r="I22" s="35" t="n">
        <v>1</v>
      </c>
      <c r="J22" s="21"/>
    </row>
    <row r="23" s="46" customFormat="true" ht="18" hidden="false" customHeight="true" outlineLevel="0" collapsed="false">
      <c r="A23" s="40"/>
      <c r="B23" s="37" t="s">
        <v>29</v>
      </c>
      <c r="C23" s="8"/>
      <c r="D23" s="8"/>
      <c r="E23" s="8"/>
      <c r="F23" s="34" t="n">
        <v>182</v>
      </c>
      <c r="G23" s="19" t="n">
        <f aca="false">$H23+$I23</f>
        <v>236</v>
      </c>
      <c r="H23" s="34" t="n">
        <v>123</v>
      </c>
      <c r="I23" s="35" t="n">
        <v>113</v>
      </c>
      <c r="J23" s="45"/>
    </row>
    <row r="24" s="2" customFormat="true" ht="18" hidden="false" customHeight="true" outlineLevel="0" collapsed="false">
      <c r="A24" s="4"/>
      <c r="B24" s="49" t="s">
        <v>30</v>
      </c>
      <c r="C24" s="50"/>
      <c r="D24" s="50"/>
      <c r="E24" s="50"/>
      <c r="F24" s="51" t="n">
        <v>0</v>
      </c>
      <c r="G24" s="52" t="n">
        <f aca="false">$H24+$I24</f>
        <v>2</v>
      </c>
      <c r="H24" s="51" t="n">
        <v>2</v>
      </c>
      <c r="I24" s="53" t="n">
        <v>0</v>
      </c>
      <c r="J24" s="21"/>
    </row>
    <row r="25" s="2" customFormat="true" ht="18" hidden="false" customHeight="true" outlineLevel="0" collapsed="false">
      <c r="A25" s="4"/>
      <c r="B25" s="17" t="s">
        <v>31</v>
      </c>
      <c r="C25" s="8"/>
      <c r="D25" s="8"/>
      <c r="E25" s="8"/>
      <c r="F25" s="18" t="n">
        <v>219</v>
      </c>
      <c r="G25" s="19" t="n">
        <f aca="false">$H25+$I25</f>
        <v>234</v>
      </c>
      <c r="H25" s="18" t="n">
        <v>136</v>
      </c>
      <c r="I25" s="20" t="n">
        <v>98</v>
      </c>
      <c r="J25" s="21"/>
    </row>
    <row r="26" s="2" customFormat="true" ht="18" hidden="false" customHeight="true" outlineLevel="0" collapsed="false">
      <c r="A26" s="4"/>
      <c r="B26" s="22"/>
      <c r="C26" s="54"/>
      <c r="D26" s="23"/>
      <c r="E26" s="25" t="s">
        <v>32</v>
      </c>
      <c r="F26" s="18" t="n">
        <v>10</v>
      </c>
      <c r="G26" s="19" t="n">
        <f aca="false">$H26+$I26</f>
        <v>7</v>
      </c>
      <c r="H26" s="18" t="n">
        <v>3</v>
      </c>
      <c r="I26" s="20" t="n">
        <v>4</v>
      </c>
      <c r="J26" s="21"/>
    </row>
    <row r="27" s="2" customFormat="true" ht="18" hidden="false" customHeight="true" outlineLevel="0" collapsed="false">
      <c r="A27" s="4"/>
      <c r="B27" s="55" t="s">
        <v>33</v>
      </c>
      <c r="C27" s="55"/>
      <c r="D27" s="55"/>
      <c r="E27" s="25" t="s">
        <v>34</v>
      </c>
      <c r="F27" s="18" t="n">
        <v>0</v>
      </c>
      <c r="G27" s="19" t="n">
        <f aca="false">$H27+$I27</f>
        <v>0</v>
      </c>
      <c r="H27" s="18" t="n">
        <v>0</v>
      </c>
      <c r="I27" s="44" t="n">
        <v>0</v>
      </c>
      <c r="J27" s="21"/>
    </row>
    <row r="28" s="46" customFormat="true" ht="18" hidden="false" customHeight="true" outlineLevel="0" collapsed="false">
      <c r="A28" s="40"/>
      <c r="B28" s="55"/>
      <c r="C28" s="55"/>
      <c r="D28" s="55"/>
      <c r="E28" s="25" t="s">
        <v>35</v>
      </c>
      <c r="F28" s="18" t="n">
        <v>0</v>
      </c>
      <c r="G28" s="19" t="n">
        <f aca="false">$H28+$I28</f>
        <v>0</v>
      </c>
      <c r="H28" s="18" t="n">
        <v>0</v>
      </c>
      <c r="I28" s="44" t="n">
        <v>0</v>
      </c>
      <c r="J28" s="45"/>
    </row>
    <row r="29" s="2" customFormat="true" ht="18" hidden="false" customHeight="true" outlineLevel="0" collapsed="false">
      <c r="A29" s="4"/>
      <c r="B29" s="17"/>
      <c r="C29" s="8"/>
      <c r="D29" s="36"/>
      <c r="E29" s="30" t="s">
        <v>36</v>
      </c>
      <c r="F29" s="18" t="n">
        <v>1</v>
      </c>
      <c r="G29" s="19" t="n">
        <f aca="false">$H29+$I29</f>
        <v>0</v>
      </c>
      <c r="H29" s="18" t="n">
        <v>0</v>
      </c>
      <c r="I29" s="44" t="n">
        <v>0</v>
      </c>
      <c r="J29" s="21"/>
    </row>
    <row r="30" customFormat="false" ht="18" hidden="false" customHeight="true" outlineLevel="0" collapsed="false">
      <c r="A30" s="4"/>
      <c r="B30" s="56"/>
      <c r="C30" s="57" t="s">
        <v>37</v>
      </c>
      <c r="D30" s="57"/>
      <c r="E30" s="57"/>
      <c r="F30" s="18" t="n">
        <v>14267</v>
      </c>
      <c r="G30" s="19" t="n">
        <f aca="false">$H30+$I30</f>
        <v>14399</v>
      </c>
      <c r="H30" s="18" t="n">
        <f aca="false">SUM(H31:H36)</f>
        <v>7394</v>
      </c>
      <c r="I30" s="20" t="n">
        <f aca="false">SUM(I31:I36)</f>
        <v>7005</v>
      </c>
      <c r="J30" s="16"/>
    </row>
    <row r="31" s="60" customFormat="true" ht="18" hidden="false" customHeight="true" outlineLevel="0" collapsed="false">
      <c r="A31" s="40"/>
      <c r="B31" s="58"/>
      <c r="C31" s="57" t="s">
        <v>38</v>
      </c>
      <c r="D31" s="57"/>
      <c r="E31" s="25" t="s">
        <v>11</v>
      </c>
      <c r="F31" s="18" t="n">
        <v>13606</v>
      </c>
      <c r="G31" s="19" t="n">
        <f aca="false">$H31+$I31</f>
        <v>13717</v>
      </c>
      <c r="H31" s="18" t="n">
        <v>7007</v>
      </c>
      <c r="I31" s="20" t="n">
        <v>6710</v>
      </c>
      <c r="J31" s="59"/>
    </row>
    <row r="32" customFormat="false" ht="18" hidden="false" customHeight="true" outlineLevel="0" collapsed="false">
      <c r="A32" s="4"/>
      <c r="B32" s="61" t="s">
        <v>39</v>
      </c>
      <c r="C32" s="57"/>
      <c r="D32" s="57"/>
      <c r="E32" s="9" t="s">
        <v>13</v>
      </c>
      <c r="F32" s="34" t="n">
        <v>397</v>
      </c>
      <c r="G32" s="19" t="n">
        <f aca="false">$H32+$I32</f>
        <v>394</v>
      </c>
      <c r="H32" s="34" t="n">
        <v>182</v>
      </c>
      <c r="I32" s="35" t="n">
        <v>212</v>
      </c>
      <c r="J32" s="16"/>
    </row>
    <row r="33" customFormat="false" ht="18" hidden="false" customHeight="true" outlineLevel="0" collapsed="false">
      <c r="A33" s="4"/>
      <c r="B33" s="58"/>
      <c r="C33" s="62" t="s">
        <v>40</v>
      </c>
      <c r="D33" s="62"/>
      <c r="E33" s="30" t="s">
        <v>11</v>
      </c>
      <c r="F33" s="34" t="n">
        <v>1</v>
      </c>
      <c r="G33" s="19" t="n">
        <f aca="false">$H33+$I33</f>
        <v>1</v>
      </c>
      <c r="H33" s="34" t="n">
        <v>1</v>
      </c>
      <c r="I33" s="35" t="n">
        <v>0</v>
      </c>
      <c r="J33" s="16"/>
    </row>
    <row r="34" customFormat="false" ht="18" hidden="false" customHeight="true" outlineLevel="0" collapsed="false">
      <c r="A34" s="4"/>
      <c r="B34" s="63" t="s">
        <v>41</v>
      </c>
      <c r="C34" s="64" t="s">
        <v>42</v>
      </c>
      <c r="D34" s="64"/>
      <c r="E34" s="65" t="s">
        <v>13</v>
      </c>
      <c r="F34" s="18" t="n">
        <v>0</v>
      </c>
      <c r="G34" s="19" t="n">
        <f aca="false">$H34+$I34</f>
        <v>0</v>
      </c>
      <c r="H34" s="18" t="n">
        <v>0</v>
      </c>
      <c r="I34" s="20" t="n">
        <v>0</v>
      </c>
      <c r="J34" s="16"/>
    </row>
    <row r="35" s="60" customFormat="true" ht="18" hidden="false" customHeight="true" outlineLevel="0" collapsed="false">
      <c r="A35" s="40"/>
      <c r="B35" s="63"/>
      <c r="C35" s="9" t="s">
        <v>43</v>
      </c>
      <c r="D35" s="8"/>
      <c r="E35" s="8"/>
      <c r="F35" s="34" t="n">
        <v>167</v>
      </c>
      <c r="G35" s="19" t="n">
        <f aca="false">$H35+$I35</f>
        <v>182</v>
      </c>
      <c r="H35" s="34" t="n">
        <v>135</v>
      </c>
      <c r="I35" s="35" t="n">
        <v>47</v>
      </c>
      <c r="J35" s="59"/>
    </row>
    <row r="36" customFormat="false" ht="18" hidden="false" customHeight="true" outlineLevel="0" collapsed="false">
      <c r="A36" s="4"/>
      <c r="B36" s="28"/>
      <c r="C36" s="9" t="s">
        <v>44</v>
      </c>
      <c r="D36" s="8"/>
      <c r="E36" s="8"/>
      <c r="F36" s="34" t="n">
        <v>96</v>
      </c>
      <c r="G36" s="19" t="n">
        <f aca="false">$H36+$I36</f>
        <v>105</v>
      </c>
      <c r="H36" s="34" t="n">
        <v>69</v>
      </c>
      <c r="I36" s="35" t="n">
        <v>36</v>
      </c>
    </row>
    <row r="37" customFormat="false" ht="30" hidden="false" customHeight="true" outlineLevel="0" collapsed="false">
      <c r="A37" s="4"/>
    </row>
    <row r="38" customFormat="false" ht="30" hidden="false" customHeight="true" outlineLevel="0" collapsed="false">
      <c r="A38" s="4"/>
      <c r="B38" s="2"/>
      <c r="C38" s="2"/>
      <c r="D38" s="2"/>
      <c r="E38" s="2"/>
      <c r="G38" s="2"/>
      <c r="H38" s="2"/>
      <c r="I38" s="2"/>
    </row>
    <row r="39" s="60" customFormat="true" ht="30" hidden="false" customHeight="true" outlineLevel="0" collapsed="false">
      <c r="A39" s="40"/>
      <c r="B39" s="46"/>
      <c r="C39" s="46"/>
      <c r="D39" s="46"/>
      <c r="E39" s="46"/>
      <c r="F39" s="46"/>
      <c r="G39" s="46"/>
      <c r="H39" s="46"/>
      <c r="I39" s="46"/>
    </row>
    <row r="40" customFormat="false" ht="30" hidden="false" customHeight="true" outlineLevel="0" collapsed="false">
      <c r="A40" s="4"/>
      <c r="B40" s="2"/>
      <c r="C40" s="2"/>
      <c r="D40" s="2"/>
      <c r="E40" s="2"/>
      <c r="G40" s="2"/>
      <c r="H40" s="2"/>
      <c r="I40" s="2"/>
    </row>
    <row r="41" customFormat="false" ht="30" hidden="false" customHeight="true" outlineLevel="0" collapsed="false">
      <c r="A41" s="4"/>
      <c r="B41" s="4"/>
      <c r="C41" s="4"/>
      <c r="D41" s="2"/>
      <c r="E41" s="2"/>
      <c r="G41" s="2"/>
      <c r="H41" s="2"/>
      <c r="I41" s="2"/>
    </row>
    <row r="42" customFormat="false" ht="30" hidden="false" customHeight="true" outlineLevel="0" collapsed="false">
      <c r="A42" s="4"/>
      <c r="B42" s="4"/>
      <c r="C42" s="4"/>
      <c r="D42" s="2"/>
      <c r="E42" s="2"/>
      <c r="G42" s="2"/>
      <c r="H42" s="2"/>
      <c r="I42" s="2"/>
    </row>
    <row r="43" s="60" customFormat="true" ht="30" hidden="false" customHeight="true" outlineLevel="0" collapsed="false">
      <c r="A43" s="40"/>
      <c r="B43" s="40"/>
      <c r="C43" s="40"/>
      <c r="D43" s="46"/>
      <c r="E43" s="46"/>
      <c r="F43" s="46"/>
      <c r="G43" s="46"/>
      <c r="H43" s="46"/>
      <c r="I43" s="46"/>
    </row>
    <row r="44" customFormat="false" ht="30" hidden="false" customHeight="true" outlineLevel="0" collapsed="false">
      <c r="A44" s="4"/>
      <c r="B44" s="4"/>
      <c r="C44" s="4"/>
      <c r="D44" s="2"/>
      <c r="E44" s="2"/>
      <c r="G44" s="2"/>
      <c r="H44" s="2"/>
      <c r="I44" s="2"/>
    </row>
    <row r="45" customFormat="false" ht="30" hidden="false" customHeight="true" outlineLevel="0" collapsed="false">
      <c r="A45" s="4"/>
      <c r="B45" s="4"/>
      <c r="C45" s="4"/>
      <c r="D45" s="2"/>
      <c r="E45" s="2"/>
      <c r="G45" s="2"/>
      <c r="H45" s="2"/>
      <c r="I45" s="2"/>
    </row>
    <row r="46" customFormat="false" ht="30" hidden="false" customHeight="true" outlineLevel="0" collapsed="false">
      <c r="A46" s="4"/>
      <c r="B46" s="4"/>
      <c r="C46" s="4"/>
      <c r="D46" s="2"/>
      <c r="E46" s="2"/>
      <c r="G46" s="2"/>
      <c r="H46" s="2"/>
      <c r="I46" s="2"/>
    </row>
    <row r="47" customFormat="false" ht="30" hidden="false" customHeight="true" outlineLevel="0" collapsed="false">
      <c r="A47" s="4"/>
      <c r="B47" s="2"/>
      <c r="C47" s="2"/>
      <c r="D47" s="2"/>
      <c r="E47" s="2"/>
      <c r="G47" s="2"/>
      <c r="H47" s="2"/>
      <c r="I47" s="2"/>
    </row>
    <row r="48" customFormat="false" ht="30" hidden="false" customHeight="true" outlineLevel="0" collapsed="false">
      <c r="A48" s="4"/>
      <c r="B48" s="2"/>
      <c r="C48" s="2"/>
      <c r="D48" s="2"/>
      <c r="E48" s="2"/>
      <c r="G48" s="2"/>
      <c r="H48" s="2"/>
      <c r="I48" s="2"/>
    </row>
    <row r="49" customFormat="false" ht="30" hidden="false" customHeight="true" outlineLevel="0" collapsed="false">
      <c r="A49" s="4"/>
      <c r="B49" s="2"/>
      <c r="C49" s="2"/>
      <c r="D49" s="2"/>
      <c r="E49" s="2"/>
      <c r="G49" s="2"/>
      <c r="H49" s="2"/>
      <c r="I49" s="2"/>
    </row>
    <row r="50" customFormat="false" ht="30" hidden="false" customHeight="true" outlineLevel="0" collapsed="false">
      <c r="A50" s="4"/>
      <c r="B50" s="4"/>
      <c r="C50" s="4"/>
      <c r="D50" s="2"/>
      <c r="E50" s="2"/>
      <c r="G50" s="2"/>
      <c r="H50" s="2"/>
      <c r="I50" s="2"/>
    </row>
    <row r="51" s="60" customFormat="true" ht="30" hidden="false" customHeight="true" outlineLevel="0" collapsed="false">
      <c r="A51" s="40"/>
      <c r="B51" s="40"/>
      <c r="C51" s="40"/>
      <c r="D51" s="46"/>
      <c r="E51" s="46"/>
      <c r="F51" s="46"/>
      <c r="G51" s="46"/>
      <c r="H51" s="46"/>
      <c r="I51" s="46"/>
    </row>
    <row r="52" customFormat="false" ht="30" hidden="false" customHeight="true" outlineLevel="0" collapsed="false">
      <c r="A52" s="4"/>
      <c r="B52" s="4"/>
      <c r="C52" s="4"/>
      <c r="D52" s="2"/>
      <c r="E52" s="2"/>
      <c r="G52" s="2"/>
      <c r="H52" s="2"/>
      <c r="I52" s="2"/>
    </row>
    <row r="53" customFormat="false" ht="30" hidden="false" customHeight="true" outlineLevel="0" collapsed="false">
      <c r="A53" s="4"/>
      <c r="B53" s="4"/>
      <c r="C53" s="4"/>
      <c r="D53" s="2"/>
      <c r="E53" s="2"/>
      <c r="G53" s="2"/>
      <c r="H53" s="2"/>
      <c r="I53" s="2"/>
    </row>
    <row r="54" customFormat="false" ht="30" hidden="false" customHeight="true" outlineLevel="0" collapsed="false">
      <c r="A54" s="4"/>
      <c r="B54" s="2"/>
      <c r="C54" s="2"/>
      <c r="D54" s="2"/>
      <c r="E54" s="2"/>
      <c r="G54" s="2"/>
      <c r="H54" s="2"/>
      <c r="I54" s="2"/>
    </row>
    <row r="55" customFormat="false" ht="30" hidden="false" customHeight="true" outlineLevel="0" collapsed="false">
      <c r="A55" s="4"/>
      <c r="B55" s="2"/>
      <c r="C55" s="2"/>
      <c r="D55" s="2"/>
      <c r="E55" s="2"/>
      <c r="G55" s="2"/>
      <c r="H55" s="2"/>
      <c r="I55" s="2"/>
    </row>
    <row r="56" s="60" customFormat="true" ht="30" hidden="false" customHeight="true" outlineLevel="0" collapsed="false">
      <c r="A56" s="40"/>
      <c r="B56" s="46"/>
      <c r="C56" s="46"/>
      <c r="D56" s="46"/>
      <c r="E56" s="46"/>
      <c r="F56" s="46"/>
      <c r="G56" s="46"/>
      <c r="H56" s="46"/>
      <c r="I56" s="46"/>
    </row>
    <row r="57" customFormat="false" ht="30" hidden="false" customHeight="true" outlineLevel="0" collapsed="false">
      <c r="A57" s="4"/>
      <c r="B57" s="4"/>
      <c r="C57" s="4"/>
      <c r="D57" s="2"/>
      <c r="E57" s="2"/>
      <c r="G57" s="2"/>
      <c r="H57" s="2"/>
      <c r="I57" s="2"/>
    </row>
    <row r="58" customFormat="false" ht="30" hidden="false" customHeight="true" outlineLevel="0" collapsed="false">
      <c r="A58" s="4"/>
      <c r="B58" s="4"/>
      <c r="C58" s="4"/>
      <c r="D58" s="2"/>
      <c r="E58" s="2"/>
      <c r="G58" s="2"/>
      <c r="H58" s="2"/>
      <c r="I58" s="2"/>
    </row>
    <row r="59" customFormat="false" ht="30" hidden="false" customHeight="true" outlineLevel="0" collapsed="false">
      <c r="A59" s="4"/>
      <c r="B59" s="4"/>
      <c r="C59" s="4"/>
      <c r="D59" s="2"/>
      <c r="E59" s="2"/>
      <c r="G59" s="2"/>
      <c r="H59" s="2"/>
      <c r="I59" s="2"/>
    </row>
    <row r="60" customFormat="false" ht="30" hidden="false" customHeight="true" outlineLevel="0" collapsed="false">
      <c r="A60" s="4"/>
      <c r="B60" s="4"/>
      <c r="C60" s="4"/>
      <c r="D60" s="2"/>
      <c r="E60" s="2"/>
      <c r="G60" s="2"/>
      <c r="H60" s="2"/>
      <c r="I60" s="2"/>
    </row>
    <row r="61" customFormat="false" ht="30" hidden="false" customHeight="true" outlineLevel="0" collapsed="false">
      <c r="A61" s="4"/>
      <c r="B61" s="4"/>
      <c r="C61" s="4"/>
      <c r="D61" s="2"/>
      <c r="E61" s="2"/>
      <c r="G61" s="2"/>
      <c r="H61" s="2"/>
      <c r="I61" s="2"/>
    </row>
    <row r="62" customFormat="false" ht="30" hidden="false" customHeight="true" outlineLevel="0" collapsed="false">
      <c r="A62" s="4"/>
      <c r="B62" s="4"/>
      <c r="C62" s="4"/>
      <c r="D62" s="2"/>
      <c r="E62" s="2"/>
      <c r="G62" s="2"/>
      <c r="H62" s="2"/>
      <c r="I62" s="2"/>
    </row>
    <row r="63" customFormat="false" ht="30" hidden="false" customHeight="true" outlineLevel="0" collapsed="false">
      <c r="A63" s="4"/>
      <c r="B63" s="2"/>
      <c r="C63" s="2"/>
      <c r="D63" s="2"/>
      <c r="E63" s="2"/>
      <c r="G63" s="2"/>
      <c r="H63" s="2"/>
      <c r="I63" s="2"/>
    </row>
    <row r="64" customFormat="false" ht="30" hidden="false" customHeight="true" outlineLevel="0" collapsed="false">
      <c r="A64" s="10"/>
    </row>
  </sheetData>
  <mergeCells count="9">
    <mergeCell ref="B5:E6"/>
    <mergeCell ref="F5:F6"/>
    <mergeCell ref="G5:I5"/>
    <mergeCell ref="B18:C20"/>
    <mergeCell ref="B27:D28"/>
    <mergeCell ref="C30:E30"/>
    <mergeCell ref="C31:D32"/>
    <mergeCell ref="C33:D33"/>
    <mergeCell ref="C34:D34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8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2" activeCellId="0" sqref="H2"/>
    </sheetView>
  </sheetViews>
  <sheetFormatPr defaultColWidth="10.6953125" defaultRowHeight="24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9.99"/>
    <col collapsed="false" customWidth="true" hidden="false" outlineLevel="0" max="8" min="3" style="1" width="8.29"/>
    <col collapsed="false" customWidth="true" hidden="false" outlineLevel="0" max="11" min="9" style="1" width="5.79"/>
    <col collapsed="false" customWidth="true" hidden="false" outlineLevel="0" max="14" min="12" style="1" width="5.39"/>
    <col collapsed="false" customWidth="true" hidden="false" outlineLevel="0" max="17" min="15" style="1" width="4.99"/>
    <col collapsed="false" customWidth="true" hidden="false" outlineLevel="0" max="23" min="18" style="1" width="5.49"/>
    <col collapsed="false" customWidth="true" hidden="false" outlineLevel="0" max="26" min="24" style="1" width="4.99"/>
    <col collapsed="false" customWidth="false" hidden="false" outlineLevel="0" max="27" min="27" style="1" width="10.69"/>
    <col collapsed="false" customWidth="true" hidden="false" outlineLevel="0" max="28" min="28" style="1" width="3.19"/>
    <col collapsed="false" customWidth="true" hidden="false" outlineLevel="0" max="29" min="29" style="1" width="9.99"/>
    <col collapsed="false" customWidth="true" hidden="false" outlineLevel="0" max="30" min="30" style="1" width="9.79"/>
    <col collapsed="false" customWidth="true" hidden="false" outlineLevel="0" max="35" min="31" style="1" width="8"/>
    <col collapsed="false" customWidth="true" hidden="false" outlineLevel="0" max="37" min="36" style="1" width="12.49"/>
    <col collapsed="false" customWidth="true" hidden="false" outlineLevel="0" max="46" min="38" style="1" width="7.29"/>
    <col collapsed="false" customWidth="false" hidden="false" outlineLevel="0" max="47" min="47" style="1" width="10.69"/>
    <col collapsed="false" customWidth="true" hidden="false" outlineLevel="0" max="48" min="48" style="1" width="3.19"/>
    <col collapsed="false" customWidth="true" hidden="false" outlineLevel="0" max="49" min="49" style="1" width="9.99"/>
    <col collapsed="false" customWidth="true" hidden="false" outlineLevel="0" max="78" min="50" style="1" width="4.59"/>
    <col collapsed="false" customWidth="true" hidden="false" outlineLevel="0" max="79" min="79" style="1" width="8.49"/>
    <col collapsed="false" customWidth="false" hidden="false" outlineLevel="0" max="257" min="80" style="1" width="10.69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2"/>
      <c r="AD1" s="4"/>
      <c r="AE1" s="4"/>
      <c r="AF1" s="2"/>
      <c r="AG1" s="2"/>
      <c r="AH1" s="2"/>
      <c r="AI1" s="2"/>
      <c r="AJ1" s="4"/>
      <c r="AK1" s="4"/>
      <c r="AL1" s="4"/>
      <c r="AM1" s="2"/>
      <c r="AN1" s="2"/>
      <c r="AO1" s="4"/>
      <c r="AP1" s="2"/>
      <c r="AQ1" s="2"/>
      <c r="AR1" s="4"/>
      <c r="AS1" s="2"/>
      <c r="AT1" s="2"/>
      <c r="AU1" s="2"/>
      <c r="AV1" s="4"/>
      <c r="AW1" s="2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4" hidden="false" customHeight="true" outlineLevel="0" collapsed="false">
      <c r="A2" s="66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67" t="s">
        <v>3</v>
      </c>
      <c r="Z2" s="67"/>
      <c r="AA2" s="4"/>
      <c r="AB2" s="66" t="s">
        <v>46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67" t="s">
        <v>47</v>
      </c>
      <c r="AT2" s="4"/>
      <c r="AU2" s="2"/>
      <c r="AV2" s="66" t="s">
        <v>48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67" t="s">
        <v>47</v>
      </c>
      <c r="CA2" s="8"/>
    </row>
    <row r="3" customFormat="false" ht="18.75" hidden="false" customHeight="true" outlineLevel="0" collapsed="false">
      <c r="A3" s="22"/>
      <c r="B3" s="54"/>
      <c r="C3" s="11" t="s">
        <v>49</v>
      </c>
      <c r="D3" s="11"/>
      <c r="E3" s="11"/>
      <c r="F3" s="11" t="s">
        <v>50</v>
      </c>
      <c r="G3" s="11"/>
      <c r="H3" s="11"/>
      <c r="I3" s="68" t="s">
        <v>51</v>
      </c>
      <c r="J3" s="68"/>
      <c r="K3" s="68"/>
      <c r="L3" s="68" t="s">
        <v>52</v>
      </c>
      <c r="M3" s="68"/>
      <c r="N3" s="68"/>
      <c r="O3" s="68" t="s">
        <v>53</v>
      </c>
      <c r="P3" s="68"/>
      <c r="Q3" s="68"/>
      <c r="R3" s="68" t="s">
        <v>54</v>
      </c>
      <c r="S3" s="68"/>
      <c r="T3" s="68"/>
      <c r="U3" s="11" t="s">
        <v>55</v>
      </c>
      <c r="V3" s="11"/>
      <c r="W3" s="11"/>
      <c r="X3" s="11" t="s">
        <v>56</v>
      </c>
      <c r="Y3" s="11"/>
      <c r="Z3" s="11"/>
      <c r="AA3" s="4"/>
      <c r="AB3" s="22"/>
      <c r="AC3" s="54"/>
      <c r="AD3" s="69" t="s">
        <v>57</v>
      </c>
      <c r="AE3" s="68" t="s">
        <v>58</v>
      </c>
      <c r="AF3" s="68"/>
      <c r="AG3" s="68"/>
      <c r="AH3" s="68"/>
      <c r="AI3" s="68"/>
      <c r="AJ3" s="68" t="s">
        <v>59</v>
      </c>
      <c r="AK3" s="68" t="s">
        <v>59</v>
      </c>
      <c r="AL3" s="68" t="s">
        <v>60</v>
      </c>
      <c r="AM3" s="68"/>
      <c r="AN3" s="68"/>
      <c r="AO3" s="68" t="s">
        <v>61</v>
      </c>
      <c r="AP3" s="68"/>
      <c r="AQ3" s="68"/>
      <c r="AR3" s="68" t="s">
        <v>62</v>
      </c>
      <c r="AS3" s="68"/>
      <c r="AT3" s="68"/>
      <c r="AU3" s="70"/>
      <c r="AV3" s="22"/>
      <c r="AW3" s="23"/>
      <c r="AX3" s="11" t="s">
        <v>63</v>
      </c>
      <c r="AY3" s="11"/>
      <c r="AZ3" s="11"/>
      <c r="BA3" s="11"/>
      <c r="BB3" s="11"/>
      <c r="BC3" s="11" t="s">
        <v>64</v>
      </c>
      <c r="BD3" s="11"/>
      <c r="BE3" s="11"/>
      <c r="BF3" s="11"/>
      <c r="BG3" s="11"/>
      <c r="BH3" s="11" t="s">
        <v>65</v>
      </c>
      <c r="BI3" s="11"/>
      <c r="BJ3" s="11"/>
      <c r="BK3" s="11"/>
      <c r="BL3" s="11"/>
      <c r="BM3" s="11" t="s">
        <v>66</v>
      </c>
      <c r="BN3" s="11"/>
      <c r="BO3" s="11"/>
      <c r="BP3" s="11"/>
      <c r="BQ3" s="11"/>
      <c r="BR3" s="11" t="s">
        <v>67</v>
      </c>
      <c r="BS3" s="11"/>
      <c r="BT3" s="11"/>
      <c r="BU3" s="11"/>
      <c r="BV3" s="11"/>
      <c r="BW3" s="11" t="s">
        <v>68</v>
      </c>
      <c r="BX3" s="11"/>
      <c r="BY3" s="11"/>
      <c r="BZ3" s="11"/>
      <c r="CA3" s="68" t="s">
        <v>69</v>
      </c>
    </row>
    <row r="4" customFormat="false" ht="18.75" hidden="false" customHeight="true" outlineLevel="0" collapsed="false">
      <c r="A4" s="63" t="s">
        <v>70</v>
      </c>
      <c r="B4" s="63"/>
      <c r="C4" s="11"/>
      <c r="D4" s="11"/>
      <c r="E4" s="11"/>
      <c r="F4" s="11"/>
      <c r="G4" s="11"/>
      <c r="H4" s="11"/>
      <c r="I4" s="15" t="s">
        <v>71</v>
      </c>
      <c r="J4" s="15"/>
      <c r="K4" s="15"/>
      <c r="L4" s="15" t="s">
        <v>72</v>
      </c>
      <c r="M4" s="15"/>
      <c r="N4" s="15"/>
      <c r="O4" s="71" t="s">
        <v>73</v>
      </c>
      <c r="P4" s="71"/>
      <c r="Q4" s="71"/>
      <c r="R4" s="71" t="s">
        <v>74</v>
      </c>
      <c r="S4" s="71"/>
      <c r="T4" s="71"/>
      <c r="U4" s="11"/>
      <c r="V4" s="11"/>
      <c r="W4" s="11"/>
      <c r="X4" s="11"/>
      <c r="Y4" s="11"/>
      <c r="Z4" s="11"/>
      <c r="AA4" s="4"/>
      <c r="AB4" s="63" t="s">
        <v>70</v>
      </c>
      <c r="AC4" s="63"/>
      <c r="AD4" s="72" t="s">
        <v>75</v>
      </c>
      <c r="AE4" s="15" t="s">
        <v>76</v>
      </c>
      <c r="AF4" s="15"/>
      <c r="AG4" s="15"/>
      <c r="AH4" s="15"/>
      <c r="AI4" s="15"/>
      <c r="AJ4" s="63" t="s">
        <v>77</v>
      </c>
      <c r="AK4" s="63" t="s">
        <v>78</v>
      </c>
      <c r="AL4" s="73" t="s">
        <v>79</v>
      </c>
      <c r="AM4" s="73"/>
      <c r="AN4" s="73"/>
      <c r="AO4" s="17"/>
      <c r="AP4" s="74" t="s">
        <v>80</v>
      </c>
      <c r="AQ4" s="8"/>
      <c r="AR4" s="17"/>
      <c r="AS4" s="74" t="s">
        <v>80</v>
      </c>
      <c r="AT4" s="36"/>
      <c r="AU4" s="2"/>
      <c r="AV4" s="63" t="s">
        <v>70</v>
      </c>
      <c r="AW4" s="63"/>
      <c r="AX4" s="75" t="s">
        <v>7</v>
      </c>
      <c r="AY4" s="75" t="s">
        <v>81</v>
      </c>
      <c r="AZ4" s="75"/>
      <c r="BA4" s="75" t="s">
        <v>82</v>
      </c>
      <c r="BB4" s="75"/>
      <c r="BC4" s="75" t="s">
        <v>7</v>
      </c>
      <c r="BD4" s="75" t="s">
        <v>81</v>
      </c>
      <c r="BE4" s="75"/>
      <c r="BF4" s="75" t="s">
        <v>82</v>
      </c>
      <c r="BG4" s="75"/>
      <c r="BH4" s="75" t="s">
        <v>7</v>
      </c>
      <c r="BI4" s="75" t="s">
        <v>81</v>
      </c>
      <c r="BJ4" s="75"/>
      <c r="BK4" s="75" t="s">
        <v>82</v>
      </c>
      <c r="BL4" s="75"/>
      <c r="BM4" s="75" t="s">
        <v>7</v>
      </c>
      <c r="BN4" s="75" t="s">
        <v>81</v>
      </c>
      <c r="BO4" s="75"/>
      <c r="BP4" s="75" t="s">
        <v>82</v>
      </c>
      <c r="BQ4" s="75"/>
      <c r="BR4" s="75" t="s">
        <v>7</v>
      </c>
      <c r="BS4" s="75" t="s">
        <v>81</v>
      </c>
      <c r="BT4" s="75"/>
      <c r="BU4" s="75" t="s">
        <v>82</v>
      </c>
      <c r="BV4" s="75"/>
      <c r="BW4" s="75" t="s">
        <v>83</v>
      </c>
      <c r="BX4" s="75"/>
      <c r="BY4" s="75" t="s">
        <v>9</v>
      </c>
      <c r="BZ4" s="75"/>
      <c r="CA4" s="63" t="s">
        <v>84</v>
      </c>
    </row>
    <row r="5" customFormat="false" ht="18.75" hidden="false" customHeight="true" outlineLevel="0" collapsed="false">
      <c r="A5" s="17"/>
      <c r="B5" s="8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5" t="s">
        <v>9</v>
      </c>
      <c r="L5" s="11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4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1" t="s">
        <v>9</v>
      </c>
      <c r="AA5" s="4"/>
      <c r="AB5" s="17"/>
      <c r="AC5" s="8"/>
      <c r="AD5" s="14" t="s">
        <v>85</v>
      </c>
      <c r="AE5" s="14" t="s">
        <v>7</v>
      </c>
      <c r="AF5" s="14" t="s">
        <v>86</v>
      </c>
      <c r="AG5" s="14" t="s">
        <v>87</v>
      </c>
      <c r="AH5" s="14" t="s">
        <v>88</v>
      </c>
      <c r="AI5" s="11" t="s">
        <v>89</v>
      </c>
      <c r="AJ5" s="15" t="s">
        <v>90</v>
      </c>
      <c r="AK5" s="15" t="s">
        <v>91</v>
      </c>
      <c r="AL5" s="14" t="s">
        <v>7</v>
      </c>
      <c r="AM5" s="14" t="s">
        <v>92</v>
      </c>
      <c r="AN5" s="15" t="s">
        <v>93</v>
      </c>
      <c r="AO5" s="14" t="s">
        <v>7</v>
      </c>
      <c r="AP5" s="14" t="s">
        <v>8</v>
      </c>
      <c r="AQ5" s="14" t="s">
        <v>9</v>
      </c>
      <c r="AR5" s="14" t="s">
        <v>7</v>
      </c>
      <c r="AS5" s="14" t="s">
        <v>8</v>
      </c>
      <c r="AT5" s="15" t="s">
        <v>9</v>
      </c>
      <c r="AU5" s="76"/>
      <c r="AV5" s="17"/>
      <c r="AW5" s="36"/>
      <c r="AX5" s="75"/>
      <c r="AY5" s="77" t="s">
        <v>94</v>
      </c>
      <c r="AZ5" s="77" t="s">
        <v>95</v>
      </c>
      <c r="BA5" s="77" t="s">
        <v>8</v>
      </c>
      <c r="BB5" s="77" t="s">
        <v>9</v>
      </c>
      <c r="BC5" s="75"/>
      <c r="BD5" s="77" t="s">
        <v>94</v>
      </c>
      <c r="BE5" s="77" t="s">
        <v>95</v>
      </c>
      <c r="BF5" s="77" t="s">
        <v>8</v>
      </c>
      <c r="BG5" s="77" t="s">
        <v>9</v>
      </c>
      <c r="BH5" s="75"/>
      <c r="BI5" s="77" t="s">
        <v>94</v>
      </c>
      <c r="BJ5" s="77" t="s">
        <v>95</v>
      </c>
      <c r="BK5" s="77" t="s">
        <v>8</v>
      </c>
      <c r="BL5" s="75" t="s">
        <v>9</v>
      </c>
      <c r="BM5" s="75"/>
      <c r="BN5" s="77" t="s">
        <v>94</v>
      </c>
      <c r="BO5" s="77" t="s">
        <v>95</v>
      </c>
      <c r="BP5" s="77" t="s">
        <v>8</v>
      </c>
      <c r="BQ5" s="78" t="s">
        <v>9</v>
      </c>
      <c r="BR5" s="75"/>
      <c r="BS5" s="77" t="s">
        <v>94</v>
      </c>
      <c r="BT5" s="77" t="s">
        <v>95</v>
      </c>
      <c r="BU5" s="77" t="s">
        <v>8</v>
      </c>
      <c r="BV5" s="77" t="s">
        <v>9</v>
      </c>
      <c r="BW5" s="77" t="s">
        <v>94</v>
      </c>
      <c r="BX5" s="77" t="s">
        <v>95</v>
      </c>
      <c r="BY5" s="77" t="s">
        <v>94</v>
      </c>
      <c r="BZ5" s="77" t="s">
        <v>95</v>
      </c>
      <c r="CA5" s="15" t="s">
        <v>80</v>
      </c>
    </row>
    <row r="6" customFormat="false" ht="18.75" hidden="false" customHeight="true" outlineLevel="0" collapsed="false">
      <c r="A6" s="79" t="s">
        <v>96</v>
      </c>
      <c r="B6" s="4"/>
      <c r="C6" s="80" t="n">
        <v>14576</v>
      </c>
      <c r="D6" s="80" t="n">
        <v>7400</v>
      </c>
      <c r="E6" s="81" t="n">
        <v>7176</v>
      </c>
      <c r="F6" s="80" t="n">
        <v>14342</v>
      </c>
      <c r="G6" s="80" t="n">
        <v>7255</v>
      </c>
      <c r="H6" s="81" t="n">
        <v>7087</v>
      </c>
      <c r="I6" s="80" t="n">
        <v>6</v>
      </c>
      <c r="J6" s="80" t="n">
        <v>5</v>
      </c>
      <c r="K6" s="81" t="n">
        <v>1</v>
      </c>
      <c r="L6" s="81" t="n">
        <v>5</v>
      </c>
      <c r="M6" s="81" t="n">
        <v>2</v>
      </c>
      <c r="N6" s="81" t="n">
        <v>3</v>
      </c>
      <c r="O6" s="80" t="n">
        <v>4</v>
      </c>
      <c r="P6" s="80" t="n">
        <v>3</v>
      </c>
      <c r="Q6" s="80" t="n">
        <v>1</v>
      </c>
      <c r="R6" s="80" t="n">
        <v>37</v>
      </c>
      <c r="S6" s="80" t="n">
        <v>31</v>
      </c>
      <c r="T6" s="80" t="n">
        <v>6</v>
      </c>
      <c r="U6" s="80" t="n">
        <v>182</v>
      </c>
      <c r="V6" s="80" t="n">
        <v>104</v>
      </c>
      <c r="W6" s="80" t="n">
        <v>78</v>
      </c>
      <c r="X6" s="80" t="n">
        <v>0</v>
      </c>
      <c r="Y6" s="80" t="n">
        <v>0</v>
      </c>
      <c r="Z6" s="81" t="n">
        <v>0</v>
      </c>
      <c r="AA6" s="4"/>
      <c r="AB6" s="79" t="s">
        <v>96</v>
      </c>
      <c r="AC6" s="4"/>
      <c r="AD6" s="80" t="n">
        <v>219</v>
      </c>
      <c r="AE6" s="80" t="n">
        <v>11</v>
      </c>
      <c r="AF6" s="80" t="n">
        <v>10</v>
      </c>
      <c r="AG6" s="80" t="n">
        <v>0</v>
      </c>
      <c r="AH6" s="80" t="n">
        <v>0</v>
      </c>
      <c r="AI6" s="80" t="n">
        <v>1</v>
      </c>
      <c r="AJ6" s="81" t="n">
        <v>103</v>
      </c>
      <c r="AK6" s="81" t="n">
        <v>14267</v>
      </c>
      <c r="AL6" s="80" t="n">
        <v>48</v>
      </c>
      <c r="AM6" s="80" t="n">
        <v>28</v>
      </c>
      <c r="AN6" s="80" t="n">
        <v>20</v>
      </c>
      <c r="AO6" s="82" t="n">
        <v>98.4</v>
      </c>
      <c r="AP6" s="82" t="n">
        <v>98</v>
      </c>
      <c r="AQ6" s="82" t="n">
        <v>98.8</v>
      </c>
      <c r="AR6" s="82" t="n">
        <v>0.3</v>
      </c>
      <c r="AS6" s="82" t="n">
        <v>0.5</v>
      </c>
      <c r="AT6" s="83" t="n">
        <v>0.1</v>
      </c>
      <c r="AU6" s="84"/>
      <c r="AV6" s="79" t="s">
        <v>96</v>
      </c>
      <c r="AW6" s="4"/>
      <c r="AX6" s="80" t="n">
        <v>48</v>
      </c>
      <c r="AY6" s="80" t="n">
        <v>28</v>
      </c>
      <c r="AZ6" s="80" t="n">
        <v>20</v>
      </c>
      <c r="BA6" s="80" t="n">
        <v>39</v>
      </c>
      <c r="BB6" s="80" t="n">
        <v>9</v>
      </c>
      <c r="BC6" s="80" t="n">
        <v>3</v>
      </c>
      <c r="BD6" s="80" t="n">
        <v>3</v>
      </c>
      <c r="BE6" s="80" t="n">
        <v>0</v>
      </c>
      <c r="BF6" s="80" t="n">
        <v>3</v>
      </c>
      <c r="BG6" s="80" t="n">
        <v>0</v>
      </c>
      <c r="BH6" s="80" t="n">
        <v>18</v>
      </c>
      <c r="BI6" s="80" t="n">
        <v>11</v>
      </c>
      <c r="BJ6" s="80" t="n">
        <v>7</v>
      </c>
      <c r="BK6" s="80" t="n">
        <v>16</v>
      </c>
      <c r="BL6" s="81" t="n">
        <v>2</v>
      </c>
      <c r="BM6" s="81" t="n">
        <v>18</v>
      </c>
      <c r="BN6" s="80" t="n">
        <v>10</v>
      </c>
      <c r="BO6" s="80" t="n">
        <v>8</v>
      </c>
      <c r="BP6" s="80" t="n">
        <v>13</v>
      </c>
      <c r="BQ6" s="81" t="n">
        <v>5</v>
      </c>
      <c r="BR6" s="80" t="n">
        <v>9</v>
      </c>
      <c r="BS6" s="80" t="n">
        <v>4</v>
      </c>
      <c r="BT6" s="80" t="n">
        <v>5</v>
      </c>
      <c r="BU6" s="80" t="n">
        <v>7</v>
      </c>
      <c r="BV6" s="80" t="n">
        <v>2</v>
      </c>
      <c r="BW6" s="80" t="n">
        <v>22</v>
      </c>
      <c r="BX6" s="80" t="n">
        <v>17</v>
      </c>
      <c r="BY6" s="80" t="n">
        <v>6</v>
      </c>
      <c r="BZ6" s="80" t="n">
        <v>3</v>
      </c>
      <c r="CA6" s="83" t="n">
        <v>41.7</v>
      </c>
    </row>
    <row r="7" customFormat="false" ht="18.75" hidden="false" customHeight="true" outlineLevel="0" collapsed="false">
      <c r="A7" s="85" t="s">
        <v>97</v>
      </c>
      <c r="B7" s="86"/>
      <c r="C7" s="87" t="n">
        <f aca="false">C8+C23</f>
        <v>14722</v>
      </c>
      <c r="D7" s="87" t="n">
        <f aca="false">D8+D23</f>
        <v>7555</v>
      </c>
      <c r="E7" s="88" t="n">
        <f aca="false">E8+E23</f>
        <v>7167</v>
      </c>
      <c r="F7" s="87" t="n">
        <f aca="false">F8+F23</f>
        <v>14440</v>
      </c>
      <c r="G7" s="87" t="n">
        <f aca="false">G8+G23</f>
        <v>7391</v>
      </c>
      <c r="H7" s="87" t="n">
        <f aca="false">H8+H23</f>
        <v>7049</v>
      </c>
      <c r="I7" s="87" t="n">
        <f aca="false">I8+I23</f>
        <v>2</v>
      </c>
      <c r="J7" s="87" t="n">
        <f aca="false">J8+J23</f>
        <v>0</v>
      </c>
      <c r="K7" s="87" t="n">
        <f aca="false">K8+K23</f>
        <v>2</v>
      </c>
      <c r="L7" s="87" t="n">
        <f aca="false">L8+L23</f>
        <v>6</v>
      </c>
      <c r="M7" s="87" t="n">
        <f aca="false">M8+M23</f>
        <v>4</v>
      </c>
      <c r="N7" s="87" t="n">
        <f aca="false">N8+N23</f>
        <v>2</v>
      </c>
      <c r="O7" s="87" t="n">
        <f aca="false">O8+O23</f>
        <v>7</v>
      </c>
      <c r="P7" s="87" t="n">
        <f aca="false">P8+P23</f>
        <v>7</v>
      </c>
      <c r="Q7" s="87" t="n">
        <f aca="false">Q8+Q23</f>
        <v>0</v>
      </c>
      <c r="R7" s="87" t="n">
        <f aca="false">R8+R23</f>
        <v>29</v>
      </c>
      <c r="S7" s="87" t="n">
        <f aca="false">S8+S23</f>
        <v>28</v>
      </c>
      <c r="T7" s="87" t="n">
        <f aca="false">T8+T23</f>
        <v>1</v>
      </c>
      <c r="U7" s="87" t="n">
        <f aca="false">U8+U23</f>
        <v>236</v>
      </c>
      <c r="V7" s="87" t="n">
        <f aca="false">V8+V23</f>
        <v>123</v>
      </c>
      <c r="W7" s="87" t="n">
        <f aca="false">W8+W23</f>
        <v>113</v>
      </c>
      <c r="X7" s="87" t="n">
        <f aca="false">X8+X23</f>
        <v>2</v>
      </c>
      <c r="Y7" s="87" t="n">
        <f aca="false">Y8+Y23</f>
        <v>2</v>
      </c>
      <c r="Z7" s="88" t="n">
        <f aca="false">Z8+Z23</f>
        <v>0</v>
      </c>
      <c r="AA7" s="4"/>
      <c r="AB7" s="85" t="s">
        <v>97</v>
      </c>
      <c r="AC7" s="86"/>
      <c r="AD7" s="87" t="n">
        <f aca="false">AD8+AD23</f>
        <v>234</v>
      </c>
      <c r="AE7" s="87" t="n">
        <f aca="false">AE8+AE23</f>
        <v>7</v>
      </c>
      <c r="AF7" s="87" t="n">
        <f aca="false">AF8+AF23</f>
        <v>7</v>
      </c>
      <c r="AG7" s="87" t="n">
        <f aca="false">AG8+AG23</f>
        <v>0</v>
      </c>
      <c r="AH7" s="87" t="n">
        <f aca="false">AH8+AH23</f>
        <v>0</v>
      </c>
      <c r="AI7" s="87" t="n">
        <f aca="false">AI8+AI23</f>
        <v>0</v>
      </c>
      <c r="AJ7" s="87" t="n">
        <f aca="false">AJ8+AJ23</f>
        <v>129</v>
      </c>
      <c r="AK7" s="87" t="n">
        <f aca="false">AK8+AK23</f>
        <v>14399</v>
      </c>
      <c r="AL7" s="87" t="n">
        <f aca="false">AL8+AL23</f>
        <v>36</v>
      </c>
      <c r="AM7" s="87" t="n">
        <f aca="false">AM8+AM23</f>
        <v>20</v>
      </c>
      <c r="AN7" s="87" t="n">
        <f aca="false">AN8+AN23</f>
        <v>16</v>
      </c>
      <c r="AO7" s="89" t="n">
        <f aca="false">F7*100/C7</f>
        <v>98.08449938867</v>
      </c>
      <c r="AP7" s="89" t="n">
        <f aca="false">G7*100/D7</f>
        <v>97.8292521508935</v>
      </c>
      <c r="AQ7" s="89" t="n">
        <f aca="false">H7*100/E7</f>
        <v>98.3535649504674</v>
      </c>
      <c r="AR7" s="89" t="n">
        <f aca="false">(R7+AE7)/C7*100</f>
        <v>0.244531992935742</v>
      </c>
      <c r="AS7" s="89" t="n">
        <v>0.410324288550629</v>
      </c>
      <c r="AT7" s="90" t="n">
        <v>0.0697641970140924</v>
      </c>
      <c r="AU7" s="84"/>
      <c r="AV7" s="85" t="s">
        <v>97</v>
      </c>
      <c r="AW7" s="86"/>
      <c r="AX7" s="87" t="n">
        <f aca="false">AX8+AX23</f>
        <v>36</v>
      </c>
      <c r="AY7" s="87" t="n">
        <f aca="false">AY8+AY23</f>
        <v>20</v>
      </c>
      <c r="AZ7" s="87" t="n">
        <f aca="false">AZ8+AZ23</f>
        <v>16</v>
      </c>
      <c r="BA7" s="87" t="n">
        <f aca="false">BA8+BA23</f>
        <v>31</v>
      </c>
      <c r="BB7" s="87" t="n">
        <f aca="false">BB8+BB23</f>
        <v>5</v>
      </c>
      <c r="BC7" s="87" t="n">
        <f aca="false">BC8+BC23</f>
        <v>3</v>
      </c>
      <c r="BD7" s="87" t="n">
        <f aca="false">BD8+BD23</f>
        <v>3</v>
      </c>
      <c r="BE7" s="87" t="n">
        <f aca="false">BE8+BE23</f>
        <v>0</v>
      </c>
      <c r="BF7" s="87" t="n">
        <f aca="false">BF8+BF23</f>
        <v>3</v>
      </c>
      <c r="BG7" s="87" t="n">
        <f aca="false">BG8+BG23</f>
        <v>0</v>
      </c>
      <c r="BH7" s="87" t="n">
        <f aca="false">BH8+BH23</f>
        <v>14</v>
      </c>
      <c r="BI7" s="87" t="n">
        <f aca="false">BI8+BI23</f>
        <v>6</v>
      </c>
      <c r="BJ7" s="87" t="n">
        <f aca="false">BJ8+BJ23</f>
        <v>8</v>
      </c>
      <c r="BK7" s="87" t="n">
        <f aca="false">BK8+BK23</f>
        <v>14</v>
      </c>
      <c r="BL7" s="87" t="n">
        <f aca="false">BL8+BL23</f>
        <v>0</v>
      </c>
      <c r="BM7" s="87" t="n">
        <f aca="false">BM8+BM23</f>
        <v>16</v>
      </c>
      <c r="BN7" s="87" t="n">
        <f aca="false">BN8+BN23</f>
        <v>9</v>
      </c>
      <c r="BO7" s="87" t="n">
        <f aca="false">BO8+BO23</f>
        <v>7</v>
      </c>
      <c r="BP7" s="87" t="n">
        <f aca="false">BP8+BP23</f>
        <v>11</v>
      </c>
      <c r="BQ7" s="87" t="n">
        <f aca="false">BQ8+BQ23</f>
        <v>5</v>
      </c>
      <c r="BR7" s="87" t="n">
        <f aca="false">BR8+BR23</f>
        <v>3</v>
      </c>
      <c r="BS7" s="87" t="n">
        <f aca="false">BS8+BS23</f>
        <v>2</v>
      </c>
      <c r="BT7" s="87" t="n">
        <f aca="false">BT8+BT23</f>
        <v>1</v>
      </c>
      <c r="BU7" s="87" t="n">
        <f aca="false">BU8+BU23</f>
        <v>3</v>
      </c>
      <c r="BV7" s="87" t="n">
        <f aca="false">BV8+BV23</f>
        <v>0</v>
      </c>
      <c r="BW7" s="87" t="n">
        <f aca="false">BW8+BW23</f>
        <v>16</v>
      </c>
      <c r="BX7" s="87" t="n">
        <f aca="false">BX8+BX23</f>
        <v>15</v>
      </c>
      <c r="BY7" s="87" t="n">
        <f aca="false">BY8+BY23</f>
        <v>4</v>
      </c>
      <c r="BZ7" s="87" t="n">
        <f aca="false">BZ8+BZ23</f>
        <v>1</v>
      </c>
      <c r="CA7" s="90" t="n">
        <f aca="false">AZ7/AX7*100</f>
        <v>44.4444444444444</v>
      </c>
    </row>
    <row r="8" s="60" customFormat="true" ht="19.5" hidden="false" customHeight="true" outlineLevel="0" collapsed="false">
      <c r="A8" s="91" t="s">
        <v>98</v>
      </c>
      <c r="B8" s="91"/>
      <c r="C8" s="92" t="n">
        <f aca="false">C9+C11+C13+C15+C16+C17+C19+C20+C21+C22</f>
        <v>11549</v>
      </c>
      <c r="D8" s="92" t="n">
        <f aca="false">D9+D11+D13+D15+D16+D17+D19+D20+D21+D22</f>
        <v>5858</v>
      </c>
      <c r="E8" s="92" t="n">
        <f aca="false">E9+E11+E13+E15+E16+E17+E19+E20+E21+E22</f>
        <v>5691</v>
      </c>
      <c r="F8" s="92" t="n">
        <f aca="false">F9+F11+F13+F15+F16+F17+F19+F20+F21+F22</f>
        <v>11325</v>
      </c>
      <c r="G8" s="93" t="n">
        <f aca="false">G9+G11+G13+G15+G16+G17+G19+G20+G21+G22</f>
        <v>5733</v>
      </c>
      <c r="H8" s="92" t="n">
        <f aca="false">H9+H11+H13+H15+H16+H17+H19+H20+H21+H22</f>
        <v>5592</v>
      </c>
      <c r="I8" s="92" t="n">
        <f aca="false">I9+I11+I13+I15+I16+I17+I19+I20+I21+I22</f>
        <v>2</v>
      </c>
      <c r="J8" s="92" t="n">
        <f aca="false">J9+J11+J13+J15+J16+J17+J19+J20+J21+J22</f>
        <v>0</v>
      </c>
      <c r="K8" s="92" t="n">
        <f aca="false">K9+K11+K13+K15+K16+K17+K19+K20+K21+K22</f>
        <v>2</v>
      </c>
      <c r="L8" s="92" t="n">
        <f aca="false">L9+L11+L13+L15+L16+L17+L19+L20+L21+L22</f>
        <v>4</v>
      </c>
      <c r="M8" s="92" t="n">
        <f aca="false">M9+M11+M13+M15+M16+M17+M19+M20+M21+M22</f>
        <v>2</v>
      </c>
      <c r="N8" s="92" t="n">
        <f aca="false">N9+N11+N13+N15+N16+N17+N19+N20+N21+N22</f>
        <v>2</v>
      </c>
      <c r="O8" s="92" t="n">
        <f aca="false">O9+O11+O13+O15+O16+O17+O19+O20+O21+O22</f>
        <v>4</v>
      </c>
      <c r="P8" s="92" t="n">
        <f aca="false">P9+P11+P13+P15+P16+P17+P19+P20+P21+P22</f>
        <v>4</v>
      </c>
      <c r="Q8" s="92" t="n">
        <f aca="false">Q9+Q11+Q13+Q15+Q16+Q17+Q19+Q20+Q21+Q22</f>
        <v>0</v>
      </c>
      <c r="R8" s="92" t="n">
        <f aca="false">R9+R11+R13+R15+R16+R17+R19+R20+R21+R22</f>
        <v>17</v>
      </c>
      <c r="S8" s="92" t="n">
        <f aca="false">S9+S11+S13+S15+S16+S17+S19+S20+S21+S22</f>
        <v>16</v>
      </c>
      <c r="T8" s="92" t="n">
        <f aca="false">T9+T11+T13+T15+T16+T17+T19+T20+T21+T22</f>
        <v>1</v>
      </c>
      <c r="U8" s="92" t="n">
        <f aca="false">U9+U11+U13+U15+U16+U17+U19+U20+U21+U22</f>
        <v>196</v>
      </c>
      <c r="V8" s="92" t="n">
        <f aca="false">V9+V11+V13+V15+V16+V17+V19+V20+V21+V22</f>
        <v>102</v>
      </c>
      <c r="W8" s="92" t="n">
        <f aca="false">W9+W11+W13+W15+W16+W17+W19+W20+W21+W22</f>
        <v>94</v>
      </c>
      <c r="X8" s="92" t="n">
        <f aca="false">X9+X11+X13+X15+X16+X17+X19+X20+X21+X22</f>
        <v>1</v>
      </c>
      <c r="Y8" s="92" t="n">
        <f aca="false">Y9+Y11+Y13+Y15+Y16+Y17+Y19+Y20+Y21+Y22</f>
        <v>1</v>
      </c>
      <c r="Z8" s="92" t="n">
        <f aca="false">Z9+Z11+Z13+Z15+Z16+Z17+Z19+Z20+Z21+Z22</f>
        <v>0</v>
      </c>
      <c r="AA8" s="40"/>
      <c r="AB8" s="91" t="s">
        <v>98</v>
      </c>
      <c r="AC8" s="91"/>
      <c r="AD8" s="94" t="n">
        <f aca="false">AD9+AD11+AD13+AD15+AD16+AD17+AD19+AD20+AD21+AD22</f>
        <v>154</v>
      </c>
      <c r="AE8" s="94" t="n">
        <f aca="false">AE9+AE11+AE13+AE15+AE16+AE17+AE19+AE20+AE21+AE22</f>
        <v>6</v>
      </c>
      <c r="AF8" s="94" t="n">
        <f aca="false">AF9+AF11+AF13+AF15+AF16+AF17+AF19+AF20+AF21+AF22</f>
        <v>6</v>
      </c>
      <c r="AG8" s="94" t="n">
        <f aca="false">AG9+AG11+AG13+AG15+AG16+AG17+AG19+AG20+AG21+AG22</f>
        <v>0</v>
      </c>
      <c r="AH8" s="94" t="n">
        <f aca="false">AH9+AH11+AH13+AH15+AH16+AH17+AH19+AH20+AH21+AH22</f>
        <v>0</v>
      </c>
      <c r="AI8" s="94" t="n">
        <f aca="false">AI9+AI11+AI13+AI15+AI16+AI17+AI19+AI20+AI21+AI22</f>
        <v>0</v>
      </c>
      <c r="AJ8" s="94" t="n">
        <f aca="false">AJ9+AJ11+AJ13+AJ15+AJ16+AJ17+AJ19+AJ20+AJ21+AJ22</f>
        <v>94</v>
      </c>
      <c r="AK8" s="94" t="n">
        <f aca="false">AK9+AK11+AK13+AK15+AK16+AK17+AK19+AK20+AK21+AK22</f>
        <v>11280</v>
      </c>
      <c r="AL8" s="94" t="n">
        <f aca="false">AL9+AL11+AL13+AL15+AL16+AL17+AL19+AL20+AL21+AL22</f>
        <v>23</v>
      </c>
      <c r="AM8" s="94" t="n">
        <f aca="false">AM9+AM11+AM13+AM15+AM16+AM17+AM19+AM20+AM21+AM22</f>
        <v>13</v>
      </c>
      <c r="AN8" s="94" t="n">
        <f aca="false">AN9+AN11+AN13+AN15+AN16+AN17+AN19+AN20+AN21+AN22</f>
        <v>10</v>
      </c>
      <c r="AO8" s="95" t="n">
        <f aca="false">F8*100/C8</f>
        <v>98.0604381331717</v>
      </c>
      <c r="AP8" s="95" t="n">
        <f aca="false">G8*100/D8</f>
        <v>97.8661659269375</v>
      </c>
      <c r="AQ8" s="96" t="n">
        <f aca="false">H8*100/E8</f>
        <v>98.2604111755403</v>
      </c>
      <c r="AR8" s="96" t="n">
        <v>0.199151441683263</v>
      </c>
      <c r="AS8" s="96" t="n">
        <v>0.307272106520997</v>
      </c>
      <c r="AT8" s="96" t="n">
        <v>0.0878580214373572</v>
      </c>
      <c r="AU8" s="97"/>
      <c r="AV8" s="91" t="s">
        <v>98</v>
      </c>
      <c r="AW8" s="91"/>
      <c r="AX8" s="98" t="n">
        <f aca="false">AX9+AX11+AX13+AX15+AX16+AX17+AX19+AX20+AX21+AX22</f>
        <v>23</v>
      </c>
      <c r="AY8" s="98" t="n">
        <f aca="false">AY9+AY11+AY13+AY15+AY16+AY17+AY19+AY20+AY21+AY22</f>
        <v>13</v>
      </c>
      <c r="AZ8" s="98" t="n">
        <f aca="false">AZ9+AZ11+AZ13+AZ15+AZ16+AZ17+AZ19+AZ20+AZ21+AZ22</f>
        <v>10</v>
      </c>
      <c r="BA8" s="98" t="n">
        <f aca="false">BA9+BA11+BA13+BA15+BA16+BA17+BA19+BA20+BA21+BA22</f>
        <v>18</v>
      </c>
      <c r="BB8" s="98" t="n">
        <f aca="false">BB9+BB11+BB13+BB15+BB16+BB17+BB19+BB20+BB21+BB22</f>
        <v>5</v>
      </c>
      <c r="BC8" s="98" t="n">
        <f aca="false">BC9+BC11+BC13+BC15+BC16+BC17+BC19+BC20+BC21+BC22</f>
        <v>1</v>
      </c>
      <c r="BD8" s="98" t="n">
        <f aca="false">BD9+BD11+BD13+BD15+BD16+BD17+BD19+BD20+BD21+BD22</f>
        <v>1</v>
      </c>
      <c r="BE8" s="98" t="n">
        <f aca="false">BE9+BE11+BE13+BE15+BE16+BE17+BE19+BE20+BE21+BE22</f>
        <v>0</v>
      </c>
      <c r="BF8" s="98" t="n">
        <f aca="false">BF9+BF11+BF13+BF15+BF16+BF17+BF19+BF20+BF21+BF22</f>
        <v>1</v>
      </c>
      <c r="BG8" s="98" t="n">
        <f aca="false">BG9+BG11+BG13+BG15+BG16+BG17+BG19+BG20+BG21+BG22</f>
        <v>0</v>
      </c>
      <c r="BH8" s="98" t="n">
        <f aca="false">BH9+BH11+BH13+BH15+BH16+BH17+BH19+BH20+BH21+BH22</f>
        <v>6</v>
      </c>
      <c r="BI8" s="98" t="n">
        <f aca="false">BI9+BI11+BI13+BI15+BI16+BI17+BI19+BI20+BI21+BI22</f>
        <v>2</v>
      </c>
      <c r="BJ8" s="98" t="n">
        <f aca="false">BJ9+BJ11+BJ13+BJ15+BJ16+BJ17+BJ19+BJ20+BJ21+BJ22</f>
        <v>4</v>
      </c>
      <c r="BK8" s="98" t="n">
        <f aca="false">BK9+BK11+BK13+BK15+BK16+BK17+BK19+BK20+BK21+BK22</f>
        <v>6</v>
      </c>
      <c r="BL8" s="98" t="n">
        <f aca="false">BL9+BL11+BL13+BL15+BL16+BL17+BL19+BL20+BL21+BL22</f>
        <v>0</v>
      </c>
      <c r="BM8" s="98" t="n">
        <f aca="false">BM9+BM11+BM13+BM15+BM16+BM17+BM19+BM20+BM21+BM22</f>
        <v>13</v>
      </c>
      <c r="BN8" s="98" t="n">
        <f aca="false">BN9+BN11+BN13+BN15+BN16+BN17+BN19+BN20+BN21+BN22</f>
        <v>8</v>
      </c>
      <c r="BO8" s="98" t="n">
        <f aca="false">BO9+BO11+BO13+BO15+BO16+BO17+BO19+BO20+BO21+BO22</f>
        <v>5</v>
      </c>
      <c r="BP8" s="98" t="n">
        <f aca="false">BP9+BP11+BP13+BP15+BP16+BP17+BP19+BP20+BP21+BP22</f>
        <v>8</v>
      </c>
      <c r="BQ8" s="98" t="n">
        <f aca="false">BQ9+BQ11+BQ13+BQ15+BQ16+BQ17+BQ19+BQ20+BQ21+BQ22</f>
        <v>5</v>
      </c>
      <c r="BR8" s="98" t="n">
        <f aca="false">BR9+BR11+BR13+BR15+BR16+BR17+BR19+BR20+BR21+BR22</f>
        <v>3</v>
      </c>
      <c r="BS8" s="98" t="n">
        <f aca="false">BS9+BS11+BS13+BS15+BS16+BS17+BS19+BS20+BS21+BS22</f>
        <v>2</v>
      </c>
      <c r="BT8" s="98" t="n">
        <f aca="false">BT9+BT11+BT13+BT15+BT16+BT17+BT19+BT20+BT21+BT22</f>
        <v>1</v>
      </c>
      <c r="BU8" s="98" t="n">
        <f aca="false">BU9+BU11+BU13+BU15+BU16+BU17+BU19+BU20+BU21+BU22</f>
        <v>3</v>
      </c>
      <c r="BV8" s="98" t="n">
        <f aca="false">BV9+BV11+BV13+BV15+BV16+BV17+BV19+BV20+BV21+BV22</f>
        <v>0</v>
      </c>
      <c r="BW8" s="98" t="n">
        <f aca="false">BW9+BW11+BW13+BW15+BW16+BW17+BW19+BW20+BW21+BW22</f>
        <v>9</v>
      </c>
      <c r="BX8" s="98" t="n">
        <f aca="false">BX9+BX11+BX13+BX15+BX16+BX17+BX19+BX20+BX21+BX22</f>
        <v>9</v>
      </c>
      <c r="BY8" s="98" t="n">
        <f aca="false">BY9+BY11+BY13+BY15+BY16+BY17+BY19+BY20+BY21+BY22</f>
        <v>4</v>
      </c>
      <c r="BZ8" s="98" t="n">
        <f aca="false">BZ9+BZ11+BZ13+BZ15+BZ16+BZ17+BZ19+BZ20+BZ21+BZ22</f>
        <v>1</v>
      </c>
      <c r="CA8" s="96" t="n">
        <f aca="false">AZ8/AX8*100</f>
        <v>43.4782608695652</v>
      </c>
    </row>
    <row r="9" customFormat="false" ht="13.5" hidden="false" customHeight="true" outlineLevel="0" collapsed="false">
      <c r="A9" s="99"/>
      <c r="B9" s="100" t="s">
        <v>99</v>
      </c>
      <c r="C9" s="101" t="n">
        <f aca="false">D9+E9</f>
        <v>3134</v>
      </c>
      <c r="D9" s="101" t="n">
        <f aca="false">G9+J9+M9+P9+S9+V9+Y9</f>
        <v>1580</v>
      </c>
      <c r="E9" s="101" t="n">
        <f aca="false">H9+K9+N9+Q9+T9+W9+Z9</f>
        <v>1554</v>
      </c>
      <c r="F9" s="101" t="n">
        <f aca="false">G9+H9</f>
        <v>3065</v>
      </c>
      <c r="G9" s="101" t="n">
        <v>1548</v>
      </c>
      <c r="H9" s="101" t="n">
        <v>1517</v>
      </c>
      <c r="I9" s="101" t="n">
        <f aca="false">J9+K9</f>
        <v>1</v>
      </c>
      <c r="J9" s="101" t="n">
        <v>0</v>
      </c>
      <c r="K9" s="101" t="n">
        <v>1</v>
      </c>
      <c r="L9" s="101" t="n">
        <f aca="false">M9+N9</f>
        <v>3</v>
      </c>
      <c r="M9" s="101" t="n">
        <v>1</v>
      </c>
      <c r="N9" s="101" t="n">
        <v>2</v>
      </c>
      <c r="O9" s="101" t="n">
        <f aca="false">P9+Q9</f>
        <v>0</v>
      </c>
      <c r="P9" s="102" t="n">
        <v>0</v>
      </c>
      <c r="Q9" s="102" t="n">
        <v>0</v>
      </c>
      <c r="R9" s="101" t="n">
        <f aca="false">S9+T9</f>
        <v>4</v>
      </c>
      <c r="S9" s="102" t="n">
        <v>4</v>
      </c>
      <c r="T9" s="102" t="n">
        <v>0</v>
      </c>
      <c r="U9" s="101" t="n">
        <f aca="false">V9+W9</f>
        <v>61</v>
      </c>
      <c r="V9" s="102" t="n">
        <v>27</v>
      </c>
      <c r="W9" s="102" t="n">
        <v>34</v>
      </c>
      <c r="X9" s="101" t="n">
        <f aca="false">Y9+Z9</f>
        <v>0</v>
      </c>
      <c r="Y9" s="103" t="n">
        <v>0</v>
      </c>
      <c r="Z9" s="101" t="n">
        <v>0</v>
      </c>
      <c r="AA9" s="4"/>
      <c r="AB9" s="99"/>
      <c r="AC9" s="100" t="s">
        <v>99</v>
      </c>
      <c r="AD9" s="103" t="n">
        <v>48</v>
      </c>
      <c r="AE9" s="103" t="n">
        <v>1</v>
      </c>
      <c r="AF9" s="103" t="n">
        <v>1</v>
      </c>
      <c r="AG9" s="103" t="n">
        <v>0</v>
      </c>
      <c r="AH9" s="103" t="n">
        <v>0</v>
      </c>
      <c r="AI9" s="103" t="n">
        <v>0</v>
      </c>
      <c r="AJ9" s="104" t="n">
        <v>26</v>
      </c>
      <c r="AK9" s="104" t="n">
        <v>3036</v>
      </c>
      <c r="AL9" s="103" t="n">
        <v>5</v>
      </c>
      <c r="AM9" s="104" t="n">
        <v>2</v>
      </c>
      <c r="AN9" s="104" t="n">
        <v>3</v>
      </c>
      <c r="AO9" s="105" t="n">
        <v>97.7983407785577</v>
      </c>
      <c r="AP9" s="105" t="n">
        <v>97.9746835443038</v>
      </c>
      <c r="AQ9" s="105" t="n">
        <v>97.6190476190476</v>
      </c>
      <c r="AR9" s="105" t="n">
        <v>0.15954052329291</v>
      </c>
      <c r="AS9" s="106" t="n">
        <v>0.31645569620253</v>
      </c>
      <c r="AT9" s="107" t="s">
        <v>100</v>
      </c>
      <c r="AU9" s="84"/>
      <c r="AV9" s="99"/>
      <c r="AW9" s="100" t="s">
        <v>99</v>
      </c>
      <c r="AX9" s="101" t="n">
        <v>5</v>
      </c>
      <c r="AY9" s="102" t="n">
        <v>2</v>
      </c>
      <c r="AZ9" s="102" t="n">
        <v>3</v>
      </c>
      <c r="BA9" s="102" t="n">
        <v>5</v>
      </c>
      <c r="BB9" s="102" t="n">
        <v>0</v>
      </c>
      <c r="BC9" s="102" t="n">
        <v>0</v>
      </c>
      <c r="BD9" s="102" t="n">
        <v>0</v>
      </c>
      <c r="BE9" s="102" t="n">
        <v>0</v>
      </c>
      <c r="BF9" s="102" t="n">
        <v>0</v>
      </c>
      <c r="BG9" s="102" t="n">
        <v>0</v>
      </c>
      <c r="BH9" s="102" t="n">
        <v>1</v>
      </c>
      <c r="BI9" s="102" t="n">
        <v>1</v>
      </c>
      <c r="BJ9" s="102" t="n">
        <v>0</v>
      </c>
      <c r="BK9" s="102" t="n">
        <v>1</v>
      </c>
      <c r="BL9" s="101" t="n">
        <v>0</v>
      </c>
      <c r="BM9" s="101" t="n">
        <v>4</v>
      </c>
      <c r="BN9" s="102" t="n">
        <v>1</v>
      </c>
      <c r="BO9" s="102" t="n">
        <v>3</v>
      </c>
      <c r="BP9" s="102" t="n">
        <v>4</v>
      </c>
      <c r="BQ9" s="101" t="n">
        <v>0</v>
      </c>
      <c r="BR9" s="102" t="n">
        <v>0</v>
      </c>
      <c r="BS9" s="102" t="n">
        <v>0</v>
      </c>
      <c r="BT9" s="102" t="n">
        <v>0</v>
      </c>
      <c r="BU9" s="102" t="n">
        <v>0</v>
      </c>
      <c r="BV9" s="102" t="n">
        <v>0</v>
      </c>
      <c r="BW9" s="102" t="n">
        <v>2</v>
      </c>
      <c r="BX9" s="102" t="n">
        <v>3</v>
      </c>
      <c r="BY9" s="102" t="n">
        <v>0</v>
      </c>
      <c r="BZ9" s="102" t="n">
        <v>0</v>
      </c>
      <c r="CA9" s="106" t="n">
        <f aca="false">AZ9/AX9*100</f>
        <v>60</v>
      </c>
    </row>
    <row r="10" s="2" customFormat="true" ht="13.5" hidden="false" customHeight="true" outlineLevel="0" collapsed="false">
      <c r="A10" s="99"/>
      <c r="B10" s="100"/>
      <c r="C10" s="108" t="n">
        <f aca="false">D10+E10</f>
        <v>57</v>
      </c>
      <c r="D10" s="108" t="n">
        <f aca="false">G10+J10+M10+P10+S10+V10+Y10</f>
        <v>46</v>
      </c>
      <c r="E10" s="108" t="n">
        <f aca="false">H10+K10+N10+Q10+T10+W10+Z10</f>
        <v>11</v>
      </c>
      <c r="F10" s="108" t="n">
        <f aca="false">G10+H10</f>
        <v>57</v>
      </c>
      <c r="G10" s="108" t="n">
        <v>46</v>
      </c>
      <c r="H10" s="108" t="n">
        <v>11</v>
      </c>
      <c r="I10" s="109" t="n">
        <f aca="false">J10+K10</f>
        <v>0</v>
      </c>
      <c r="J10" s="109" t="n">
        <v>0</v>
      </c>
      <c r="K10" s="109" t="n">
        <v>0</v>
      </c>
      <c r="L10" s="109" t="n">
        <f aca="false">M10+N10</f>
        <v>0</v>
      </c>
      <c r="M10" s="109" t="n">
        <v>0</v>
      </c>
      <c r="N10" s="109" t="n">
        <v>0</v>
      </c>
      <c r="O10" s="109" t="n">
        <f aca="false">P10+Q10</f>
        <v>0</v>
      </c>
      <c r="P10" s="109" t="n">
        <v>0</v>
      </c>
      <c r="Q10" s="109" t="n">
        <v>0</v>
      </c>
      <c r="R10" s="109" t="n">
        <f aca="false">S10+T10</f>
        <v>0</v>
      </c>
      <c r="S10" s="109" t="n">
        <v>0</v>
      </c>
      <c r="T10" s="109" t="n">
        <v>0</v>
      </c>
      <c r="U10" s="109" t="n">
        <f aca="false">V10+W10</f>
        <v>0</v>
      </c>
      <c r="V10" s="109" t="n">
        <v>0</v>
      </c>
      <c r="W10" s="109" t="n">
        <v>0</v>
      </c>
      <c r="X10" s="109" t="n">
        <f aca="false">Y10+Z10</f>
        <v>0</v>
      </c>
      <c r="Y10" s="109" t="n">
        <v>0</v>
      </c>
      <c r="Z10" s="109" t="n">
        <v>0</v>
      </c>
      <c r="AA10" s="4"/>
      <c r="AB10" s="99"/>
      <c r="AC10" s="100"/>
      <c r="AD10" s="108" t="n">
        <v>1</v>
      </c>
      <c r="AE10" s="109" t="n">
        <v>0</v>
      </c>
      <c r="AF10" s="109" t="n">
        <v>0</v>
      </c>
      <c r="AG10" s="109" t="n">
        <v>0</v>
      </c>
      <c r="AH10" s="109" t="n">
        <v>0</v>
      </c>
      <c r="AI10" s="109" t="n">
        <v>0</v>
      </c>
      <c r="AJ10" s="109" t="n">
        <v>0</v>
      </c>
      <c r="AK10" s="108" t="n">
        <v>57</v>
      </c>
      <c r="AL10" s="109" t="n">
        <v>0</v>
      </c>
      <c r="AM10" s="109" t="n">
        <v>0</v>
      </c>
      <c r="AN10" s="109" t="n">
        <v>0</v>
      </c>
      <c r="AO10" s="110" t="n">
        <f aca="false">F10/C10*100</f>
        <v>100</v>
      </c>
      <c r="AP10" s="110" t="n">
        <f aca="false">G10/D10*100</f>
        <v>100</v>
      </c>
      <c r="AQ10" s="110" t="n">
        <f aca="false">H10/E10*100</f>
        <v>100</v>
      </c>
      <c r="AR10" s="109" t="n">
        <v>0</v>
      </c>
      <c r="AS10" s="109" t="n">
        <v>0</v>
      </c>
      <c r="AT10" s="109" t="n">
        <v>0</v>
      </c>
      <c r="AU10" s="84"/>
      <c r="AV10" s="99"/>
      <c r="AW10" s="100"/>
      <c r="AX10" s="109" t="n">
        <v>0</v>
      </c>
      <c r="AY10" s="109" t="n">
        <v>0</v>
      </c>
      <c r="AZ10" s="109" t="n">
        <v>0</v>
      </c>
      <c r="BA10" s="109" t="n">
        <v>0</v>
      </c>
      <c r="BB10" s="109" t="n">
        <v>0</v>
      </c>
      <c r="BC10" s="109" t="n">
        <v>0</v>
      </c>
      <c r="BD10" s="109" t="n">
        <v>0</v>
      </c>
      <c r="BE10" s="109" t="n">
        <v>0</v>
      </c>
      <c r="BF10" s="109" t="n">
        <v>0</v>
      </c>
      <c r="BG10" s="109" t="n">
        <v>0</v>
      </c>
      <c r="BH10" s="109" t="n">
        <v>0</v>
      </c>
      <c r="BI10" s="109" t="n">
        <v>0</v>
      </c>
      <c r="BJ10" s="109" t="n">
        <v>0</v>
      </c>
      <c r="BK10" s="109" t="n">
        <v>0</v>
      </c>
      <c r="BL10" s="109" t="n">
        <v>0</v>
      </c>
      <c r="BM10" s="109" t="n">
        <v>0</v>
      </c>
      <c r="BN10" s="109" t="n">
        <v>0</v>
      </c>
      <c r="BO10" s="109" t="n">
        <v>0</v>
      </c>
      <c r="BP10" s="109" t="n">
        <v>0</v>
      </c>
      <c r="BQ10" s="109" t="n">
        <v>0</v>
      </c>
      <c r="BR10" s="109" t="n">
        <v>0</v>
      </c>
      <c r="BS10" s="109" t="n">
        <v>0</v>
      </c>
      <c r="BT10" s="109" t="n">
        <v>0</v>
      </c>
      <c r="BU10" s="109" t="n">
        <v>0</v>
      </c>
      <c r="BV10" s="109" t="n">
        <v>0</v>
      </c>
      <c r="BW10" s="109" t="n">
        <v>0</v>
      </c>
      <c r="BX10" s="109" t="n">
        <v>0</v>
      </c>
      <c r="BY10" s="109" t="n">
        <v>0</v>
      </c>
      <c r="BZ10" s="109" t="n">
        <v>0</v>
      </c>
      <c r="CA10" s="109" t="n">
        <v>0</v>
      </c>
    </row>
    <row r="11" customFormat="false" ht="13.5" hidden="false" customHeight="true" outlineLevel="0" collapsed="false">
      <c r="A11" s="99"/>
      <c r="B11" s="100" t="s">
        <v>101</v>
      </c>
      <c r="C11" s="101" t="n">
        <f aca="false">D11+E11</f>
        <v>2064</v>
      </c>
      <c r="D11" s="101" t="n">
        <f aca="false">G11+J11+M11+P11+S11+V11+Y11</f>
        <v>1012</v>
      </c>
      <c r="E11" s="101" t="n">
        <f aca="false">H11+K11+N11+Q11+T11+W11+Z11</f>
        <v>1052</v>
      </c>
      <c r="F11" s="101" t="n">
        <f aca="false">G11+H11</f>
        <v>2026</v>
      </c>
      <c r="G11" s="101" t="n">
        <v>987</v>
      </c>
      <c r="H11" s="101" t="n">
        <v>1039</v>
      </c>
      <c r="I11" s="101" t="n">
        <f aca="false">J11+K11</f>
        <v>0</v>
      </c>
      <c r="J11" s="101" t="n">
        <v>0</v>
      </c>
      <c r="K11" s="101" t="n">
        <v>0</v>
      </c>
      <c r="L11" s="101" t="n">
        <f aca="false">M11+N11</f>
        <v>0</v>
      </c>
      <c r="M11" s="104" t="n">
        <v>0</v>
      </c>
      <c r="N11" s="101" t="n">
        <v>0</v>
      </c>
      <c r="O11" s="101" t="n">
        <f aca="false">P11+Q11</f>
        <v>0</v>
      </c>
      <c r="P11" s="103" t="n">
        <v>0</v>
      </c>
      <c r="Q11" s="102" t="n">
        <v>0</v>
      </c>
      <c r="R11" s="101" t="n">
        <f aca="false">S11+T11</f>
        <v>1</v>
      </c>
      <c r="S11" s="102" t="n">
        <v>1</v>
      </c>
      <c r="T11" s="102" t="n">
        <v>0</v>
      </c>
      <c r="U11" s="101" t="n">
        <f aca="false">V11+W11</f>
        <v>37</v>
      </c>
      <c r="V11" s="102" t="n">
        <v>24</v>
      </c>
      <c r="W11" s="102" t="n">
        <v>13</v>
      </c>
      <c r="X11" s="101" t="n">
        <f aca="false">Y11+Z11</f>
        <v>0</v>
      </c>
      <c r="Y11" s="102" t="n">
        <v>0</v>
      </c>
      <c r="Z11" s="101" t="n">
        <v>0</v>
      </c>
      <c r="AA11" s="4"/>
      <c r="AB11" s="99"/>
      <c r="AC11" s="100" t="s">
        <v>101</v>
      </c>
      <c r="AD11" s="103" t="n">
        <v>24</v>
      </c>
      <c r="AE11" s="103" t="n">
        <v>0</v>
      </c>
      <c r="AF11" s="103" t="n">
        <v>0</v>
      </c>
      <c r="AG11" s="103" t="n">
        <v>0</v>
      </c>
      <c r="AH11" s="103" t="n">
        <v>0</v>
      </c>
      <c r="AI11" s="103" t="n">
        <v>0</v>
      </c>
      <c r="AJ11" s="104" t="n">
        <v>13</v>
      </c>
      <c r="AK11" s="101" t="n">
        <v>2033</v>
      </c>
      <c r="AL11" s="103" t="n">
        <v>1</v>
      </c>
      <c r="AM11" s="103" t="n">
        <v>0</v>
      </c>
      <c r="AN11" s="104" t="n">
        <v>1</v>
      </c>
      <c r="AO11" s="105" t="n">
        <v>98.1589147286822</v>
      </c>
      <c r="AP11" s="105" t="n">
        <v>97.5296442687747</v>
      </c>
      <c r="AQ11" s="105" t="n">
        <v>98.7642585551331</v>
      </c>
      <c r="AR11" s="105" t="n">
        <v>0.0484496124031</v>
      </c>
      <c r="AS11" s="106" t="n">
        <v>0.09881422924901</v>
      </c>
      <c r="AT11" s="107" t="s">
        <v>100</v>
      </c>
      <c r="AU11" s="111"/>
      <c r="AV11" s="99"/>
      <c r="AW11" s="100" t="s">
        <v>101</v>
      </c>
      <c r="AX11" s="101" t="n">
        <v>1</v>
      </c>
      <c r="AY11" s="102" t="n">
        <v>0</v>
      </c>
      <c r="AZ11" s="102" t="n">
        <v>1</v>
      </c>
      <c r="BA11" s="102" t="n">
        <v>1</v>
      </c>
      <c r="BB11" s="102" t="n">
        <v>0</v>
      </c>
      <c r="BC11" s="102" t="n">
        <v>0</v>
      </c>
      <c r="BD11" s="102" t="n">
        <v>0</v>
      </c>
      <c r="BE11" s="102" t="n">
        <v>0</v>
      </c>
      <c r="BF11" s="102" t="n">
        <v>0</v>
      </c>
      <c r="BG11" s="102" t="n">
        <v>0</v>
      </c>
      <c r="BH11" s="102" t="n">
        <v>1</v>
      </c>
      <c r="BI11" s="102" t="n">
        <v>0</v>
      </c>
      <c r="BJ11" s="102" t="n">
        <v>1</v>
      </c>
      <c r="BK11" s="102" t="n">
        <v>1</v>
      </c>
      <c r="BL11" s="101" t="n">
        <v>0</v>
      </c>
      <c r="BM11" s="101" t="n">
        <v>0</v>
      </c>
      <c r="BN11" s="102" t="n">
        <v>0</v>
      </c>
      <c r="BO11" s="102" t="n">
        <v>0</v>
      </c>
      <c r="BP11" s="102" t="n">
        <v>0</v>
      </c>
      <c r="BQ11" s="101" t="n">
        <v>0</v>
      </c>
      <c r="BR11" s="102" t="n">
        <v>0</v>
      </c>
      <c r="BS11" s="102" t="n">
        <v>0</v>
      </c>
      <c r="BT11" s="102" t="n">
        <v>0</v>
      </c>
      <c r="BU11" s="102" t="n">
        <v>0</v>
      </c>
      <c r="BV11" s="102" t="n">
        <v>0</v>
      </c>
      <c r="BW11" s="102" t="n">
        <v>0</v>
      </c>
      <c r="BX11" s="102" t="n">
        <v>1</v>
      </c>
      <c r="BY11" s="102" t="n">
        <v>0</v>
      </c>
      <c r="BZ11" s="102" t="n">
        <v>0</v>
      </c>
      <c r="CA11" s="106" t="n">
        <f aca="false">AZ11/AX11*100</f>
        <v>100</v>
      </c>
    </row>
    <row r="12" s="2" customFormat="true" ht="13.5" hidden="false" customHeight="true" outlineLevel="0" collapsed="false">
      <c r="A12" s="99"/>
      <c r="B12" s="100"/>
      <c r="C12" s="108" t="n">
        <f aca="false">D12+E12</f>
        <v>228</v>
      </c>
      <c r="D12" s="108" t="n">
        <f aca="false">G12+J12+M12+P12+S12+V12+Y12</f>
        <v>108</v>
      </c>
      <c r="E12" s="108" t="n">
        <f aca="false">H12+K12+N12+Q12+T12+W12+Z12</f>
        <v>120</v>
      </c>
      <c r="F12" s="108" t="n">
        <f aca="false">G12+H12</f>
        <v>226</v>
      </c>
      <c r="G12" s="108" t="n">
        <v>106</v>
      </c>
      <c r="H12" s="108" t="n">
        <v>120</v>
      </c>
      <c r="I12" s="109" t="n">
        <f aca="false">J12+K12</f>
        <v>0</v>
      </c>
      <c r="J12" s="109" t="n">
        <v>0</v>
      </c>
      <c r="K12" s="109" t="n">
        <v>0</v>
      </c>
      <c r="L12" s="109" t="n">
        <f aca="false">M12+N12</f>
        <v>0</v>
      </c>
      <c r="M12" s="109" t="n">
        <v>0</v>
      </c>
      <c r="N12" s="109" t="n">
        <v>0</v>
      </c>
      <c r="O12" s="109" t="n">
        <f aca="false">P12+Q12</f>
        <v>0</v>
      </c>
      <c r="P12" s="109" t="n">
        <v>0</v>
      </c>
      <c r="Q12" s="109" t="n">
        <v>0</v>
      </c>
      <c r="R12" s="109" t="n">
        <f aca="false">S12+T12</f>
        <v>0</v>
      </c>
      <c r="S12" s="109" t="n">
        <v>0</v>
      </c>
      <c r="T12" s="109" t="n">
        <v>0</v>
      </c>
      <c r="U12" s="108" t="n">
        <f aca="false">V12+W12</f>
        <v>2</v>
      </c>
      <c r="V12" s="108" t="n">
        <v>2</v>
      </c>
      <c r="W12" s="109" t="n">
        <v>0</v>
      </c>
      <c r="X12" s="109" t="n">
        <f aca="false">Y12+Z12</f>
        <v>0</v>
      </c>
      <c r="Y12" s="109" t="n">
        <v>0</v>
      </c>
      <c r="Z12" s="109" t="n">
        <v>0</v>
      </c>
      <c r="AA12" s="4"/>
      <c r="AB12" s="99"/>
      <c r="AC12" s="100"/>
      <c r="AD12" s="108" t="n">
        <v>7</v>
      </c>
      <c r="AE12" s="109" t="n">
        <v>0</v>
      </c>
      <c r="AF12" s="109" t="n">
        <v>0</v>
      </c>
      <c r="AG12" s="109" t="n">
        <v>0</v>
      </c>
      <c r="AH12" s="109" t="n">
        <v>0</v>
      </c>
      <c r="AI12" s="109" t="n">
        <v>0</v>
      </c>
      <c r="AJ12" s="109" t="n">
        <v>0</v>
      </c>
      <c r="AK12" s="108" t="n">
        <v>196</v>
      </c>
      <c r="AL12" s="109" t="n">
        <v>0</v>
      </c>
      <c r="AM12" s="109" t="n">
        <v>0</v>
      </c>
      <c r="AN12" s="109" t="n">
        <v>0</v>
      </c>
      <c r="AO12" s="110" t="n">
        <f aca="false">F12/C12*100</f>
        <v>99.1228070175439</v>
      </c>
      <c r="AP12" s="110" t="n">
        <f aca="false">G12/D12*100</f>
        <v>98.1481481481482</v>
      </c>
      <c r="AQ12" s="110" t="n">
        <f aca="false">H12/E12*100</f>
        <v>100</v>
      </c>
      <c r="AR12" s="109" t="n">
        <v>0</v>
      </c>
      <c r="AS12" s="109" t="n">
        <v>0</v>
      </c>
      <c r="AT12" s="109" t="n">
        <v>0</v>
      </c>
      <c r="AU12" s="84"/>
      <c r="AV12" s="99"/>
      <c r="AW12" s="100"/>
      <c r="AX12" s="109" t="n">
        <v>0</v>
      </c>
      <c r="AY12" s="109" t="n">
        <v>0</v>
      </c>
      <c r="AZ12" s="109" t="n">
        <v>0</v>
      </c>
      <c r="BA12" s="109" t="n">
        <v>0</v>
      </c>
      <c r="BB12" s="109" t="n">
        <v>0</v>
      </c>
      <c r="BC12" s="109" t="n">
        <v>0</v>
      </c>
      <c r="BD12" s="109" t="n">
        <v>0</v>
      </c>
      <c r="BE12" s="109" t="n">
        <v>0</v>
      </c>
      <c r="BF12" s="109" t="n">
        <v>0</v>
      </c>
      <c r="BG12" s="109" t="n">
        <v>0</v>
      </c>
      <c r="BH12" s="109" t="n">
        <v>0</v>
      </c>
      <c r="BI12" s="109" t="n">
        <v>0</v>
      </c>
      <c r="BJ12" s="109" t="n">
        <v>0</v>
      </c>
      <c r="BK12" s="109" t="n">
        <v>0</v>
      </c>
      <c r="BL12" s="109" t="n">
        <v>0</v>
      </c>
      <c r="BM12" s="109" t="n">
        <v>0</v>
      </c>
      <c r="BN12" s="109" t="n">
        <v>0</v>
      </c>
      <c r="BO12" s="109" t="n">
        <v>0</v>
      </c>
      <c r="BP12" s="109" t="n">
        <v>0</v>
      </c>
      <c r="BQ12" s="109" t="n">
        <v>0</v>
      </c>
      <c r="BR12" s="109" t="n">
        <v>0</v>
      </c>
      <c r="BS12" s="109" t="n">
        <v>0</v>
      </c>
      <c r="BT12" s="109" t="n">
        <v>0</v>
      </c>
      <c r="BU12" s="109" t="n">
        <v>0</v>
      </c>
      <c r="BV12" s="109" t="n">
        <v>0</v>
      </c>
      <c r="BW12" s="109" t="n">
        <v>0</v>
      </c>
      <c r="BX12" s="109" t="n">
        <v>0</v>
      </c>
      <c r="BY12" s="109" t="n">
        <v>0</v>
      </c>
      <c r="BZ12" s="109" t="n">
        <v>0</v>
      </c>
      <c r="CA12" s="109" t="n">
        <v>0</v>
      </c>
    </row>
    <row r="13" customFormat="false" ht="13.5" hidden="false" customHeight="true" outlineLevel="0" collapsed="false">
      <c r="A13" s="99"/>
      <c r="B13" s="100" t="s">
        <v>102</v>
      </c>
      <c r="C13" s="101" t="n">
        <f aca="false">D13+E13</f>
        <v>2717</v>
      </c>
      <c r="D13" s="101" t="n">
        <f aca="false">G13+J13+M13+P13+S13+V13+Y13</f>
        <v>1381</v>
      </c>
      <c r="E13" s="101" t="n">
        <f aca="false">H13+K13+N13+Q13+T13+W13+Z13</f>
        <v>1336</v>
      </c>
      <c r="F13" s="101" t="n">
        <f aca="false">G13+H13</f>
        <v>2681</v>
      </c>
      <c r="G13" s="101" t="n">
        <v>1365</v>
      </c>
      <c r="H13" s="101" t="n">
        <v>1316</v>
      </c>
      <c r="I13" s="101" t="n">
        <f aca="false">J13+K13</f>
        <v>0</v>
      </c>
      <c r="J13" s="104" t="n">
        <v>0</v>
      </c>
      <c r="K13" s="101" t="n">
        <v>0</v>
      </c>
      <c r="L13" s="101" t="n">
        <f aca="false">M13+N13</f>
        <v>1</v>
      </c>
      <c r="M13" s="101" t="n">
        <v>1</v>
      </c>
      <c r="N13" s="104" t="n">
        <v>0</v>
      </c>
      <c r="O13" s="101" t="n">
        <f aca="false">P13+Q13</f>
        <v>0</v>
      </c>
      <c r="P13" s="102" t="n">
        <v>0</v>
      </c>
      <c r="Q13" s="102" t="n">
        <v>0</v>
      </c>
      <c r="R13" s="101" t="n">
        <f aca="false">S13+T13</f>
        <v>1</v>
      </c>
      <c r="S13" s="102" t="n">
        <v>1</v>
      </c>
      <c r="T13" s="102" t="n">
        <v>0</v>
      </c>
      <c r="U13" s="101" t="n">
        <f aca="false">V13+W13</f>
        <v>34</v>
      </c>
      <c r="V13" s="102" t="n">
        <v>14</v>
      </c>
      <c r="W13" s="102" t="n">
        <v>20</v>
      </c>
      <c r="X13" s="101" t="n">
        <f aca="false">Y13+Z13</f>
        <v>0</v>
      </c>
      <c r="Y13" s="102" t="n">
        <v>0</v>
      </c>
      <c r="Z13" s="101" t="n">
        <v>0</v>
      </c>
      <c r="AA13" s="4"/>
      <c r="AB13" s="99"/>
      <c r="AC13" s="100" t="s">
        <v>102</v>
      </c>
      <c r="AD13" s="103" t="n">
        <v>56</v>
      </c>
      <c r="AE13" s="103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4" t="n">
        <v>23</v>
      </c>
      <c r="AK13" s="101" t="n">
        <v>2672</v>
      </c>
      <c r="AL13" s="103" t="n">
        <v>1</v>
      </c>
      <c r="AM13" s="103" t="n">
        <v>1</v>
      </c>
      <c r="AN13" s="104" t="n">
        <v>0</v>
      </c>
      <c r="AO13" s="105" t="n">
        <v>98.675009201325</v>
      </c>
      <c r="AP13" s="105" t="n">
        <v>98.8414192614048</v>
      </c>
      <c r="AQ13" s="105" t="n">
        <v>98.502994011976</v>
      </c>
      <c r="AR13" s="105" t="n">
        <v>0.03680529996319</v>
      </c>
      <c r="AS13" s="106" t="n">
        <v>0.0724112961622</v>
      </c>
      <c r="AT13" s="107" t="s">
        <v>100</v>
      </c>
      <c r="AU13" s="84"/>
      <c r="AV13" s="99"/>
      <c r="AW13" s="100" t="s">
        <v>102</v>
      </c>
      <c r="AX13" s="101" t="n">
        <v>1</v>
      </c>
      <c r="AY13" s="102" t="n">
        <v>1</v>
      </c>
      <c r="AZ13" s="102" t="n">
        <v>0</v>
      </c>
      <c r="BA13" s="102" t="n">
        <v>1</v>
      </c>
      <c r="BB13" s="102" t="n">
        <v>0</v>
      </c>
      <c r="BC13" s="102" t="n">
        <v>0</v>
      </c>
      <c r="BD13" s="102" t="n">
        <v>0</v>
      </c>
      <c r="BE13" s="102" t="n">
        <v>0</v>
      </c>
      <c r="BF13" s="102" t="n">
        <v>0</v>
      </c>
      <c r="BG13" s="102" t="n">
        <v>0</v>
      </c>
      <c r="BH13" s="102" t="n">
        <v>0</v>
      </c>
      <c r="BI13" s="102" t="n">
        <v>0</v>
      </c>
      <c r="BJ13" s="102" t="n">
        <v>0</v>
      </c>
      <c r="BK13" s="102" t="n">
        <v>0</v>
      </c>
      <c r="BL13" s="101" t="n">
        <v>0</v>
      </c>
      <c r="BM13" s="101" t="n">
        <v>1</v>
      </c>
      <c r="BN13" s="102" t="n">
        <v>1</v>
      </c>
      <c r="BO13" s="102" t="n">
        <v>0</v>
      </c>
      <c r="BP13" s="102" t="n">
        <v>1</v>
      </c>
      <c r="BQ13" s="101" t="n">
        <v>0</v>
      </c>
      <c r="BR13" s="102" t="n">
        <v>0</v>
      </c>
      <c r="BS13" s="102" t="n">
        <v>0</v>
      </c>
      <c r="BT13" s="102" t="n">
        <v>0</v>
      </c>
      <c r="BU13" s="102" t="n">
        <v>0</v>
      </c>
      <c r="BV13" s="102" t="n">
        <v>0</v>
      </c>
      <c r="BW13" s="102" t="n">
        <v>1</v>
      </c>
      <c r="BX13" s="102" t="n">
        <v>0</v>
      </c>
      <c r="BY13" s="102" t="n">
        <v>0</v>
      </c>
      <c r="BZ13" s="102" t="n">
        <v>0</v>
      </c>
      <c r="CA13" s="106" t="n">
        <f aca="false">AZ13/AX13*100</f>
        <v>0</v>
      </c>
    </row>
    <row r="14" s="116" customFormat="true" ht="13.5" hidden="false" customHeight="true" outlineLevel="0" collapsed="false">
      <c r="A14" s="112"/>
      <c r="B14" s="113"/>
      <c r="C14" s="108" t="n">
        <f aca="false">D14+E14</f>
        <v>6</v>
      </c>
      <c r="D14" s="109" t="n">
        <f aca="false">G14+J14+M14+P14+S14+V14+Y14</f>
        <v>0</v>
      </c>
      <c r="E14" s="108" t="n">
        <f aca="false">H14+K14+N14+Q14+T14+W14+Z14</f>
        <v>6</v>
      </c>
      <c r="F14" s="108" t="n">
        <f aca="false">G14+H14</f>
        <v>6</v>
      </c>
      <c r="G14" s="109" t="n">
        <v>0</v>
      </c>
      <c r="H14" s="108" t="n">
        <v>6</v>
      </c>
      <c r="I14" s="109" t="n">
        <f aca="false">J14+K14</f>
        <v>0</v>
      </c>
      <c r="J14" s="109" t="n">
        <v>0</v>
      </c>
      <c r="K14" s="109" t="n">
        <v>0</v>
      </c>
      <c r="L14" s="109" t="n">
        <f aca="false">M14+N14</f>
        <v>0</v>
      </c>
      <c r="M14" s="109" t="n">
        <v>0</v>
      </c>
      <c r="N14" s="109" t="n">
        <v>0</v>
      </c>
      <c r="O14" s="109" t="n">
        <f aca="false">P14+Q14</f>
        <v>0</v>
      </c>
      <c r="P14" s="109" t="n">
        <v>0</v>
      </c>
      <c r="Q14" s="109" t="n">
        <v>0</v>
      </c>
      <c r="R14" s="109" t="n">
        <f aca="false">S14+T14</f>
        <v>0</v>
      </c>
      <c r="S14" s="109" t="n">
        <v>0</v>
      </c>
      <c r="T14" s="109" t="n">
        <v>0</v>
      </c>
      <c r="U14" s="109" t="n">
        <v>0</v>
      </c>
      <c r="V14" s="109" t="n">
        <v>0</v>
      </c>
      <c r="W14" s="109" t="n">
        <v>0</v>
      </c>
      <c r="X14" s="109" t="n">
        <f aca="false">Y14+Z14</f>
        <v>0</v>
      </c>
      <c r="Y14" s="109" t="n">
        <v>0</v>
      </c>
      <c r="Z14" s="109" t="n">
        <v>0</v>
      </c>
      <c r="AA14" s="114"/>
      <c r="AB14" s="112"/>
      <c r="AC14" s="113"/>
      <c r="AD14" s="109" t="n">
        <v>0</v>
      </c>
      <c r="AE14" s="109" t="n">
        <v>0</v>
      </c>
      <c r="AF14" s="109" t="n">
        <v>0</v>
      </c>
      <c r="AG14" s="109" t="n">
        <v>0</v>
      </c>
      <c r="AH14" s="109" t="n">
        <v>0</v>
      </c>
      <c r="AI14" s="109" t="n">
        <v>0</v>
      </c>
      <c r="AJ14" s="109" t="n">
        <v>0</v>
      </c>
      <c r="AK14" s="108" t="n">
        <v>6</v>
      </c>
      <c r="AL14" s="109" t="n">
        <v>0</v>
      </c>
      <c r="AM14" s="109" t="n">
        <v>0</v>
      </c>
      <c r="AN14" s="109" t="n">
        <v>0</v>
      </c>
      <c r="AO14" s="110" t="n">
        <f aca="false">F14/C14*100</f>
        <v>100</v>
      </c>
      <c r="AP14" s="109" t="n">
        <v>0</v>
      </c>
      <c r="AQ14" s="110" t="n">
        <f aca="false">H14/E14*100</f>
        <v>100</v>
      </c>
      <c r="AR14" s="109" t="n">
        <v>0</v>
      </c>
      <c r="AS14" s="109" t="n">
        <v>0</v>
      </c>
      <c r="AT14" s="109" t="n">
        <v>0</v>
      </c>
      <c r="AU14" s="115"/>
      <c r="AV14" s="112"/>
      <c r="AW14" s="113"/>
      <c r="AX14" s="109" t="n">
        <v>0</v>
      </c>
      <c r="AY14" s="109" t="n">
        <v>0</v>
      </c>
      <c r="AZ14" s="109" t="n">
        <v>0</v>
      </c>
      <c r="BA14" s="109" t="n">
        <v>0</v>
      </c>
      <c r="BB14" s="109" t="n">
        <v>0</v>
      </c>
      <c r="BC14" s="109" t="n">
        <v>0</v>
      </c>
      <c r="BD14" s="109" t="n">
        <v>0</v>
      </c>
      <c r="BE14" s="109" t="n">
        <v>0</v>
      </c>
      <c r="BF14" s="109" t="n">
        <v>0</v>
      </c>
      <c r="BG14" s="109" t="n">
        <v>0</v>
      </c>
      <c r="BH14" s="109" t="n">
        <v>0</v>
      </c>
      <c r="BI14" s="109" t="n">
        <v>0</v>
      </c>
      <c r="BJ14" s="109" t="n">
        <v>0</v>
      </c>
      <c r="BK14" s="109" t="n">
        <v>0</v>
      </c>
      <c r="BL14" s="109" t="n">
        <v>0</v>
      </c>
      <c r="BM14" s="109" t="n">
        <v>0</v>
      </c>
      <c r="BN14" s="109" t="n">
        <v>0</v>
      </c>
      <c r="BO14" s="109" t="n">
        <v>0</v>
      </c>
      <c r="BP14" s="109" t="n">
        <v>0</v>
      </c>
      <c r="BQ14" s="109" t="n">
        <v>0</v>
      </c>
      <c r="BR14" s="109" t="n">
        <v>0</v>
      </c>
      <c r="BS14" s="109" t="n">
        <v>0</v>
      </c>
      <c r="BT14" s="109" t="n">
        <v>0</v>
      </c>
      <c r="BU14" s="109" t="n">
        <v>0</v>
      </c>
      <c r="BV14" s="109" t="n">
        <v>0</v>
      </c>
      <c r="BW14" s="109" t="n">
        <v>0</v>
      </c>
      <c r="BX14" s="109" t="n">
        <v>0</v>
      </c>
      <c r="BY14" s="109" t="n">
        <v>0</v>
      </c>
      <c r="BZ14" s="109" t="n">
        <v>0</v>
      </c>
      <c r="CA14" s="109" t="n">
        <v>0</v>
      </c>
    </row>
    <row r="15" customFormat="false" ht="13.5" hidden="false" customHeight="true" outlineLevel="0" collapsed="false">
      <c r="A15" s="99"/>
      <c r="B15" s="100" t="s">
        <v>103</v>
      </c>
      <c r="C15" s="101" t="n">
        <f aca="false">D15+E15</f>
        <v>403</v>
      </c>
      <c r="D15" s="101" t="n">
        <f aca="false">G15+J15+M15+P15+S15+V15+Y15</f>
        <v>201</v>
      </c>
      <c r="E15" s="101" t="n">
        <f aca="false">H15+K15+N15+Q15+T15+W15+Z15</f>
        <v>202</v>
      </c>
      <c r="F15" s="101" t="n">
        <f aca="false">G15+H15</f>
        <v>399</v>
      </c>
      <c r="G15" s="101" t="n">
        <v>198</v>
      </c>
      <c r="H15" s="101" t="n">
        <v>201</v>
      </c>
      <c r="I15" s="101" t="n">
        <f aca="false">J15+K15</f>
        <v>0</v>
      </c>
      <c r="J15" s="101" t="n">
        <v>0</v>
      </c>
      <c r="K15" s="101" t="n">
        <v>0</v>
      </c>
      <c r="L15" s="101" t="n">
        <f aca="false">M15+N15</f>
        <v>0</v>
      </c>
      <c r="M15" s="101" t="n">
        <v>0</v>
      </c>
      <c r="N15" s="104" t="n">
        <v>0</v>
      </c>
      <c r="O15" s="101" t="n">
        <f aca="false">P15+Q15</f>
        <v>0</v>
      </c>
      <c r="P15" s="102" t="n">
        <v>0</v>
      </c>
      <c r="Q15" s="102" t="n">
        <v>0</v>
      </c>
      <c r="R15" s="101" t="n">
        <f aca="false">S15+T15</f>
        <v>1</v>
      </c>
      <c r="S15" s="102" t="n">
        <v>1</v>
      </c>
      <c r="T15" s="102" t="n">
        <v>0</v>
      </c>
      <c r="U15" s="101" t="n">
        <f aca="false">V15+W15</f>
        <v>3</v>
      </c>
      <c r="V15" s="102" t="n">
        <v>2</v>
      </c>
      <c r="W15" s="102" t="n">
        <v>1</v>
      </c>
      <c r="X15" s="101" t="n">
        <f aca="false">Y15+Z15</f>
        <v>0</v>
      </c>
      <c r="Y15" s="102" t="n">
        <v>0</v>
      </c>
      <c r="Z15" s="101" t="n">
        <v>0</v>
      </c>
      <c r="AA15" s="4"/>
      <c r="AB15" s="99"/>
      <c r="AC15" s="100" t="s">
        <v>103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0</v>
      </c>
      <c r="AJ15" s="101" t="n">
        <v>4</v>
      </c>
      <c r="AK15" s="101" t="n">
        <v>399</v>
      </c>
      <c r="AL15" s="101" t="n">
        <v>1</v>
      </c>
      <c r="AM15" s="103" t="n">
        <v>0</v>
      </c>
      <c r="AN15" s="101" t="n">
        <v>1</v>
      </c>
      <c r="AO15" s="105" t="n">
        <v>99.0074441687345</v>
      </c>
      <c r="AP15" s="105" t="n">
        <v>98.5074626865671</v>
      </c>
      <c r="AQ15" s="105" t="n">
        <v>99.5049504950495</v>
      </c>
      <c r="AR15" s="105" t="n">
        <v>0.24813895781637</v>
      </c>
      <c r="AS15" s="106" t="n">
        <v>0.49751243781094</v>
      </c>
      <c r="AT15" s="107" t="s">
        <v>100</v>
      </c>
      <c r="AU15" s="84"/>
      <c r="AV15" s="99"/>
      <c r="AW15" s="100" t="s">
        <v>103</v>
      </c>
      <c r="AX15" s="101" t="n">
        <v>1</v>
      </c>
      <c r="AY15" s="102" t="n">
        <v>0</v>
      </c>
      <c r="AZ15" s="102" t="n">
        <v>1</v>
      </c>
      <c r="BA15" s="102" t="n">
        <v>1</v>
      </c>
      <c r="BB15" s="102" t="n">
        <v>0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1" t="n">
        <v>0</v>
      </c>
      <c r="BM15" s="101" t="n">
        <v>1</v>
      </c>
      <c r="BN15" s="102" t="n">
        <v>0</v>
      </c>
      <c r="BO15" s="102" t="n">
        <v>1</v>
      </c>
      <c r="BP15" s="102" t="n">
        <v>1</v>
      </c>
      <c r="BQ15" s="101" t="n">
        <v>0</v>
      </c>
      <c r="BR15" s="102" t="n">
        <v>0</v>
      </c>
      <c r="BS15" s="102" t="n">
        <v>0</v>
      </c>
      <c r="BT15" s="102" t="n">
        <v>0</v>
      </c>
      <c r="BU15" s="102" t="n">
        <v>0</v>
      </c>
      <c r="BV15" s="102" t="n">
        <v>0</v>
      </c>
      <c r="BW15" s="102" t="n">
        <v>0</v>
      </c>
      <c r="BX15" s="102" t="n">
        <v>1</v>
      </c>
      <c r="BY15" s="102" t="n">
        <v>0</v>
      </c>
      <c r="BZ15" s="102" t="n">
        <v>0</v>
      </c>
      <c r="CA15" s="106" t="n">
        <f aca="false">AZ15/AX15*100</f>
        <v>100</v>
      </c>
    </row>
    <row r="16" customFormat="false" ht="13.5" hidden="false" customHeight="true" outlineLevel="0" collapsed="false">
      <c r="A16" s="99"/>
      <c r="B16" s="100" t="s">
        <v>104</v>
      </c>
      <c r="C16" s="101" t="n">
        <f aca="false">D16+E16</f>
        <v>663</v>
      </c>
      <c r="D16" s="101" t="n">
        <f aca="false">G16+J16+M16+P16+S16+V16+Y16</f>
        <v>354</v>
      </c>
      <c r="E16" s="101" t="n">
        <f aca="false">H16+K16+N16+Q16+T16+W16+Z16</f>
        <v>309</v>
      </c>
      <c r="F16" s="101" t="n">
        <f aca="false">G16+H16</f>
        <v>648</v>
      </c>
      <c r="G16" s="101" t="n">
        <v>341</v>
      </c>
      <c r="H16" s="101" t="n">
        <v>307</v>
      </c>
      <c r="I16" s="101" t="n">
        <f aca="false">J16+K16</f>
        <v>0</v>
      </c>
      <c r="J16" s="101" t="n">
        <v>0</v>
      </c>
      <c r="K16" s="101" t="n">
        <v>0</v>
      </c>
      <c r="L16" s="101" t="n">
        <f aca="false">M16+N16</f>
        <v>0</v>
      </c>
      <c r="M16" s="101" t="n">
        <v>0</v>
      </c>
      <c r="N16" s="101" t="n">
        <v>0</v>
      </c>
      <c r="O16" s="101" t="n">
        <f aca="false">P16+Q16</f>
        <v>0</v>
      </c>
      <c r="P16" s="102" t="n">
        <v>0</v>
      </c>
      <c r="Q16" s="102" t="n">
        <v>0</v>
      </c>
      <c r="R16" s="101" t="n">
        <f aca="false">S16+T16</f>
        <v>1</v>
      </c>
      <c r="S16" s="102" t="n">
        <v>1</v>
      </c>
      <c r="T16" s="102" t="n">
        <v>0</v>
      </c>
      <c r="U16" s="101" t="n">
        <f aca="false">V16+W16</f>
        <v>14</v>
      </c>
      <c r="V16" s="102" t="n">
        <v>12</v>
      </c>
      <c r="W16" s="102" t="n">
        <v>2</v>
      </c>
      <c r="X16" s="101" t="n">
        <f aca="false">Y16+Z16</f>
        <v>0</v>
      </c>
      <c r="Y16" s="102" t="n">
        <v>0</v>
      </c>
      <c r="Z16" s="101" t="n">
        <v>0</v>
      </c>
      <c r="AA16" s="4"/>
      <c r="AB16" s="99"/>
      <c r="AC16" s="100" t="s">
        <v>104</v>
      </c>
      <c r="AD16" s="102" t="n">
        <v>2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0</v>
      </c>
      <c r="AJ16" s="101" t="n">
        <v>4</v>
      </c>
      <c r="AK16" s="101" t="n">
        <v>644</v>
      </c>
      <c r="AL16" s="101" t="n">
        <v>1</v>
      </c>
      <c r="AM16" s="102" t="n">
        <v>0</v>
      </c>
      <c r="AN16" s="101" t="n">
        <v>1</v>
      </c>
      <c r="AO16" s="105" t="n">
        <v>97.7375565610859</v>
      </c>
      <c r="AP16" s="105" t="n">
        <v>96.3276836158192</v>
      </c>
      <c r="AQ16" s="105" t="n">
        <v>99.3527508090615</v>
      </c>
      <c r="AR16" s="105" t="n">
        <v>0.15082956259426</v>
      </c>
      <c r="AS16" s="106" t="n">
        <v>0.28248587570621</v>
      </c>
      <c r="AT16" s="107" t="s">
        <v>100</v>
      </c>
      <c r="AU16" s="84"/>
      <c r="AV16" s="99"/>
      <c r="AW16" s="100" t="s">
        <v>104</v>
      </c>
      <c r="AX16" s="101" t="n">
        <v>1</v>
      </c>
      <c r="AY16" s="102" t="n">
        <v>0</v>
      </c>
      <c r="AZ16" s="102" t="n">
        <v>1</v>
      </c>
      <c r="BA16" s="102" t="n">
        <v>1</v>
      </c>
      <c r="BB16" s="102" t="n">
        <v>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1</v>
      </c>
      <c r="BI16" s="102" t="n">
        <v>0</v>
      </c>
      <c r="BJ16" s="102" t="n">
        <v>1</v>
      </c>
      <c r="BK16" s="102" t="n">
        <v>1</v>
      </c>
      <c r="BL16" s="101" t="n">
        <v>0</v>
      </c>
      <c r="BM16" s="101" t="n">
        <v>0</v>
      </c>
      <c r="BN16" s="102" t="n">
        <v>0</v>
      </c>
      <c r="BO16" s="102" t="n">
        <v>0</v>
      </c>
      <c r="BP16" s="102" t="n">
        <v>0</v>
      </c>
      <c r="BQ16" s="101" t="n">
        <v>0</v>
      </c>
      <c r="BR16" s="102" t="n">
        <v>0</v>
      </c>
      <c r="BS16" s="102" t="n">
        <v>0</v>
      </c>
      <c r="BT16" s="102" t="n">
        <v>0</v>
      </c>
      <c r="BU16" s="102" t="n">
        <v>0</v>
      </c>
      <c r="BV16" s="102" t="n">
        <v>0</v>
      </c>
      <c r="BW16" s="102" t="n">
        <v>0</v>
      </c>
      <c r="BX16" s="102" t="n">
        <v>1</v>
      </c>
      <c r="BY16" s="102" t="n">
        <v>0</v>
      </c>
      <c r="BZ16" s="102" t="n">
        <v>0</v>
      </c>
      <c r="CA16" s="106" t="n">
        <f aca="false">AZ16/AX16*100</f>
        <v>100</v>
      </c>
    </row>
    <row r="17" customFormat="false" ht="13.5" hidden="false" customHeight="true" outlineLevel="0" collapsed="false">
      <c r="A17" s="99"/>
      <c r="B17" s="100" t="s">
        <v>105</v>
      </c>
      <c r="C17" s="101" t="n">
        <f aca="false">D17+E17</f>
        <v>736</v>
      </c>
      <c r="D17" s="101" t="n">
        <f aca="false">G17+J17+M17+P17+S17+V17+Y17</f>
        <v>404</v>
      </c>
      <c r="E17" s="101" t="n">
        <f aca="false">H17+K17+N17+Q17+T17+W17+Z17</f>
        <v>332</v>
      </c>
      <c r="F17" s="101" t="n">
        <f aca="false">G17+H17</f>
        <v>718</v>
      </c>
      <c r="G17" s="101" t="n">
        <v>392</v>
      </c>
      <c r="H17" s="101" t="n">
        <v>326</v>
      </c>
      <c r="I17" s="101" t="n">
        <f aca="false">J17+K17</f>
        <v>0</v>
      </c>
      <c r="J17" s="101" t="n">
        <v>0</v>
      </c>
      <c r="K17" s="101" t="n">
        <v>0</v>
      </c>
      <c r="L17" s="101" t="n">
        <f aca="false">M17+N17</f>
        <v>0</v>
      </c>
      <c r="M17" s="101" t="n">
        <v>0</v>
      </c>
      <c r="N17" s="101" t="n">
        <v>0</v>
      </c>
      <c r="O17" s="101" t="n">
        <f aca="false">P17+Q17</f>
        <v>1</v>
      </c>
      <c r="P17" s="103" t="n">
        <v>1</v>
      </c>
      <c r="Q17" s="102" t="n">
        <v>0</v>
      </c>
      <c r="R17" s="101" t="n">
        <f aca="false">S17+T17</f>
        <v>4</v>
      </c>
      <c r="S17" s="102" t="n">
        <v>4</v>
      </c>
      <c r="T17" s="102" t="n">
        <v>0</v>
      </c>
      <c r="U17" s="101" t="n">
        <f aca="false">V17+W17</f>
        <v>12</v>
      </c>
      <c r="V17" s="102" t="n">
        <v>6</v>
      </c>
      <c r="W17" s="102" t="n">
        <v>6</v>
      </c>
      <c r="X17" s="101" t="n">
        <f aca="false">Y17+Z17</f>
        <v>1</v>
      </c>
      <c r="Y17" s="102" t="n">
        <v>1</v>
      </c>
      <c r="Z17" s="101" t="n">
        <v>0</v>
      </c>
      <c r="AA17" s="4"/>
      <c r="AB17" s="99"/>
      <c r="AC17" s="100" t="s">
        <v>105</v>
      </c>
      <c r="AD17" s="102" t="n">
        <v>5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1" t="n">
        <v>6</v>
      </c>
      <c r="AK17" s="101" t="n">
        <v>714</v>
      </c>
      <c r="AL17" s="101" t="n">
        <v>4</v>
      </c>
      <c r="AM17" s="102" t="n">
        <v>2</v>
      </c>
      <c r="AN17" s="101" t="n">
        <v>2</v>
      </c>
      <c r="AO17" s="105" t="n">
        <v>97.5543478260869</v>
      </c>
      <c r="AP17" s="105" t="n">
        <v>97.029702970297</v>
      </c>
      <c r="AQ17" s="105" t="n">
        <v>98.1927710843373</v>
      </c>
      <c r="AR17" s="105" t="n">
        <v>0.54347826086956</v>
      </c>
      <c r="AS17" s="106" t="n">
        <v>0.99009900990099</v>
      </c>
      <c r="AT17" s="107" t="s">
        <v>100</v>
      </c>
      <c r="AU17" s="84"/>
      <c r="AV17" s="99"/>
      <c r="AW17" s="100" t="s">
        <v>105</v>
      </c>
      <c r="AX17" s="101" t="n">
        <v>4</v>
      </c>
      <c r="AY17" s="102" t="n">
        <v>2</v>
      </c>
      <c r="AZ17" s="102" t="n">
        <v>2</v>
      </c>
      <c r="BA17" s="102" t="n">
        <v>4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2</v>
      </c>
      <c r="BI17" s="102" t="n">
        <v>1</v>
      </c>
      <c r="BJ17" s="102" t="n">
        <v>1</v>
      </c>
      <c r="BK17" s="102" t="n">
        <v>2</v>
      </c>
      <c r="BL17" s="101" t="n">
        <v>0</v>
      </c>
      <c r="BM17" s="101" t="n">
        <v>1</v>
      </c>
      <c r="BN17" s="102" t="n">
        <v>1</v>
      </c>
      <c r="BO17" s="102" t="n">
        <v>0</v>
      </c>
      <c r="BP17" s="102" t="n">
        <v>1</v>
      </c>
      <c r="BQ17" s="101" t="n">
        <v>0</v>
      </c>
      <c r="BR17" s="102" t="n">
        <v>1</v>
      </c>
      <c r="BS17" s="102" t="n">
        <v>0</v>
      </c>
      <c r="BT17" s="102" t="n">
        <v>1</v>
      </c>
      <c r="BU17" s="102" t="n">
        <v>1</v>
      </c>
      <c r="BV17" s="102" t="n">
        <v>0</v>
      </c>
      <c r="BW17" s="102" t="n">
        <v>2</v>
      </c>
      <c r="BX17" s="102" t="n">
        <v>2</v>
      </c>
      <c r="BY17" s="102" t="n">
        <v>0</v>
      </c>
      <c r="BZ17" s="102" t="n">
        <v>0</v>
      </c>
      <c r="CA17" s="106" t="n">
        <f aca="false">AZ17/AX17*100</f>
        <v>50</v>
      </c>
    </row>
    <row r="18" s="116" customFormat="true" ht="13.5" hidden="false" customHeight="true" outlineLevel="0" collapsed="false">
      <c r="A18" s="112"/>
      <c r="B18" s="113"/>
      <c r="C18" s="108" t="n">
        <f aca="false">D18+E18</f>
        <v>80</v>
      </c>
      <c r="D18" s="108" t="n">
        <f aca="false">G18+J18+M18+P18+S18+V18+Y18</f>
        <v>37</v>
      </c>
      <c r="E18" s="108" t="n">
        <f aca="false">H18+K18+N18+Q18+T18+W18+Z18</f>
        <v>43</v>
      </c>
      <c r="F18" s="108" t="n">
        <f aca="false">G18+H18</f>
        <v>80</v>
      </c>
      <c r="G18" s="108" t="n">
        <v>37</v>
      </c>
      <c r="H18" s="108" t="n">
        <v>43</v>
      </c>
      <c r="I18" s="109" t="n">
        <f aca="false">J18+K18</f>
        <v>0</v>
      </c>
      <c r="J18" s="109" t="n">
        <v>0</v>
      </c>
      <c r="K18" s="109" t="n">
        <v>0</v>
      </c>
      <c r="L18" s="109" t="n">
        <f aca="false">M18+N18</f>
        <v>0</v>
      </c>
      <c r="M18" s="109" t="n">
        <v>0</v>
      </c>
      <c r="N18" s="109" t="n">
        <v>0</v>
      </c>
      <c r="O18" s="109" t="n">
        <f aca="false">P18+Q18</f>
        <v>0</v>
      </c>
      <c r="P18" s="109" t="n">
        <v>0</v>
      </c>
      <c r="Q18" s="109" t="n">
        <v>0</v>
      </c>
      <c r="R18" s="109" t="n">
        <f aca="false">S18+T18</f>
        <v>0</v>
      </c>
      <c r="S18" s="109" t="n">
        <v>0</v>
      </c>
      <c r="T18" s="109" t="n">
        <v>0</v>
      </c>
      <c r="U18" s="109" t="n">
        <f aca="false">V18+W18</f>
        <v>0</v>
      </c>
      <c r="V18" s="109" t="n">
        <v>0</v>
      </c>
      <c r="W18" s="109" t="n">
        <v>0</v>
      </c>
      <c r="X18" s="109" t="n">
        <f aca="false">Y18+Z18</f>
        <v>0</v>
      </c>
      <c r="Y18" s="109" t="n">
        <v>0</v>
      </c>
      <c r="Z18" s="109" t="n">
        <v>0</v>
      </c>
      <c r="AA18" s="114"/>
      <c r="AB18" s="112"/>
      <c r="AC18" s="113"/>
      <c r="AD18" s="109" t="n">
        <v>0</v>
      </c>
      <c r="AE18" s="109" t="n">
        <v>0</v>
      </c>
      <c r="AF18" s="109" t="n">
        <v>0</v>
      </c>
      <c r="AG18" s="109" t="n">
        <v>0</v>
      </c>
      <c r="AH18" s="109" t="n">
        <v>0</v>
      </c>
      <c r="AI18" s="109" t="n">
        <v>0</v>
      </c>
      <c r="AJ18" s="109" t="n">
        <v>0</v>
      </c>
      <c r="AK18" s="108" t="n">
        <v>80</v>
      </c>
      <c r="AL18" s="109" t="n">
        <v>0</v>
      </c>
      <c r="AM18" s="109" t="n">
        <v>0</v>
      </c>
      <c r="AN18" s="109" t="n">
        <v>0</v>
      </c>
      <c r="AO18" s="110" t="n">
        <f aca="false">F18/C18*100</f>
        <v>100</v>
      </c>
      <c r="AP18" s="110" t="n">
        <f aca="false">G18/D18*100</f>
        <v>100</v>
      </c>
      <c r="AQ18" s="110" t="n">
        <f aca="false">H18/E18*100</f>
        <v>100</v>
      </c>
      <c r="AR18" s="109" t="n">
        <v>0</v>
      </c>
      <c r="AS18" s="109" t="n">
        <v>0</v>
      </c>
      <c r="AT18" s="109" t="n">
        <v>0</v>
      </c>
      <c r="AU18" s="115"/>
      <c r="AV18" s="112"/>
      <c r="AW18" s="113"/>
      <c r="AX18" s="109" t="n">
        <v>0</v>
      </c>
      <c r="AY18" s="109" t="n">
        <v>0</v>
      </c>
      <c r="AZ18" s="109" t="n">
        <v>0</v>
      </c>
      <c r="BA18" s="109" t="n">
        <v>0</v>
      </c>
      <c r="BB18" s="109" t="n">
        <v>0</v>
      </c>
      <c r="BC18" s="109" t="n">
        <v>0</v>
      </c>
      <c r="BD18" s="109" t="n">
        <v>0</v>
      </c>
      <c r="BE18" s="109" t="n">
        <v>0</v>
      </c>
      <c r="BF18" s="109" t="n">
        <v>0</v>
      </c>
      <c r="BG18" s="109" t="n">
        <v>0</v>
      </c>
      <c r="BH18" s="109" t="n">
        <v>0</v>
      </c>
      <c r="BI18" s="109" t="n">
        <v>0</v>
      </c>
      <c r="BJ18" s="109" t="n">
        <v>0</v>
      </c>
      <c r="BK18" s="109" t="n">
        <v>0</v>
      </c>
      <c r="BL18" s="109" t="n">
        <v>0</v>
      </c>
      <c r="BM18" s="109" t="n">
        <v>0</v>
      </c>
      <c r="BN18" s="109" t="n">
        <v>0</v>
      </c>
      <c r="BO18" s="109" t="n">
        <v>0</v>
      </c>
      <c r="BP18" s="109" t="n">
        <v>0</v>
      </c>
      <c r="BQ18" s="109" t="n">
        <v>0</v>
      </c>
      <c r="BR18" s="109" t="n">
        <v>0</v>
      </c>
      <c r="BS18" s="109" t="n">
        <v>0</v>
      </c>
      <c r="BT18" s="109" t="n">
        <v>0</v>
      </c>
      <c r="BU18" s="109" t="n">
        <v>0</v>
      </c>
      <c r="BV18" s="109" t="n">
        <v>0</v>
      </c>
      <c r="BW18" s="109" t="n">
        <v>0</v>
      </c>
      <c r="BX18" s="109" t="n">
        <v>0</v>
      </c>
      <c r="BY18" s="109" t="n">
        <v>0</v>
      </c>
      <c r="BZ18" s="109" t="n">
        <v>0</v>
      </c>
      <c r="CA18" s="109" t="n">
        <v>0</v>
      </c>
    </row>
    <row r="19" customFormat="false" ht="13.5" hidden="false" customHeight="true" outlineLevel="0" collapsed="false">
      <c r="A19" s="99"/>
      <c r="B19" s="100" t="s">
        <v>106</v>
      </c>
      <c r="C19" s="101" t="n">
        <f aca="false">D19+E19</f>
        <v>493</v>
      </c>
      <c r="D19" s="101" t="n">
        <f aca="false">G19+J19+M19+P19+S19+V19+Y19</f>
        <v>249</v>
      </c>
      <c r="E19" s="101" t="n">
        <f aca="false">H19+K19+N19+Q19+T19+W19+Z19</f>
        <v>244</v>
      </c>
      <c r="F19" s="101" t="n">
        <f aca="false">G19+H19</f>
        <v>481</v>
      </c>
      <c r="G19" s="101" t="n">
        <v>243</v>
      </c>
      <c r="H19" s="101" t="n">
        <v>238</v>
      </c>
      <c r="I19" s="101" t="n">
        <f aca="false">J19+K19</f>
        <v>0</v>
      </c>
      <c r="J19" s="101" t="n">
        <v>0</v>
      </c>
      <c r="K19" s="101" t="n">
        <v>0</v>
      </c>
      <c r="L19" s="101" t="n">
        <f aca="false">M19+N19</f>
        <v>0</v>
      </c>
      <c r="M19" s="101" t="n">
        <v>0</v>
      </c>
      <c r="N19" s="101" t="n">
        <v>0</v>
      </c>
      <c r="O19" s="101" t="n">
        <f aca="false">P19+Q19</f>
        <v>0</v>
      </c>
      <c r="P19" s="102" t="n">
        <v>0</v>
      </c>
      <c r="Q19" s="102" t="n">
        <v>0</v>
      </c>
      <c r="R19" s="101" t="n">
        <f aca="false">S19+T19</f>
        <v>2</v>
      </c>
      <c r="S19" s="102" t="n">
        <v>2</v>
      </c>
      <c r="T19" s="102" t="n">
        <v>0</v>
      </c>
      <c r="U19" s="101" t="n">
        <f aca="false">V19+W19</f>
        <v>10</v>
      </c>
      <c r="V19" s="102" t="n">
        <v>4</v>
      </c>
      <c r="W19" s="101" t="n">
        <v>6</v>
      </c>
      <c r="X19" s="101" t="n">
        <f aca="false">Y19+Z19</f>
        <v>0</v>
      </c>
      <c r="Y19" s="102" t="n">
        <v>0</v>
      </c>
      <c r="Z19" s="101" t="n">
        <v>0</v>
      </c>
      <c r="AA19" s="4"/>
      <c r="AB19" s="99"/>
      <c r="AC19" s="100" t="s">
        <v>106</v>
      </c>
      <c r="AD19" s="101" t="n">
        <v>7</v>
      </c>
      <c r="AE19" s="102" t="n">
        <v>5</v>
      </c>
      <c r="AF19" s="102" t="n">
        <v>5</v>
      </c>
      <c r="AG19" s="102" t="n">
        <v>0</v>
      </c>
      <c r="AH19" s="101" t="n">
        <v>0</v>
      </c>
      <c r="AI19" s="102" t="n">
        <v>0</v>
      </c>
      <c r="AJ19" s="101" t="n">
        <v>4</v>
      </c>
      <c r="AK19" s="101" t="n">
        <v>475</v>
      </c>
      <c r="AL19" s="101" t="n">
        <v>7</v>
      </c>
      <c r="AM19" s="104" t="n">
        <v>7</v>
      </c>
      <c r="AN19" s="101" t="n">
        <v>0</v>
      </c>
      <c r="AO19" s="106" t="n">
        <v>97.5659229208925</v>
      </c>
      <c r="AP19" s="106" t="n">
        <v>97.5903614457831</v>
      </c>
      <c r="AQ19" s="106" t="n">
        <v>97.5409836065574</v>
      </c>
      <c r="AR19" s="106" t="n">
        <v>1.41987829614604</v>
      </c>
      <c r="AS19" s="106" t="n">
        <v>1.20481927710843</v>
      </c>
      <c r="AT19" s="106" t="n">
        <v>1.63934426229508</v>
      </c>
      <c r="AU19" s="84"/>
      <c r="AV19" s="99"/>
      <c r="AW19" s="100" t="s">
        <v>106</v>
      </c>
      <c r="AX19" s="101" t="n">
        <v>7</v>
      </c>
      <c r="AY19" s="102" t="n">
        <v>7</v>
      </c>
      <c r="AZ19" s="101" t="n">
        <v>0</v>
      </c>
      <c r="BA19" s="102" t="n">
        <v>3</v>
      </c>
      <c r="BB19" s="102" t="n">
        <v>4</v>
      </c>
      <c r="BC19" s="102" t="n">
        <v>1</v>
      </c>
      <c r="BD19" s="102" t="n">
        <v>1</v>
      </c>
      <c r="BE19" s="102" t="n">
        <v>0</v>
      </c>
      <c r="BF19" s="102" t="n">
        <v>1</v>
      </c>
      <c r="BG19" s="102" t="n">
        <v>0</v>
      </c>
      <c r="BH19" s="102" t="n">
        <v>0</v>
      </c>
      <c r="BI19" s="102" t="n">
        <v>0</v>
      </c>
      <c r="BJ19" s="102" t="n">
        <v>0</v>
      </c>
      <c r="BK19" s="101" t="n">
        <v>0</v>
      </c>
      <c r="BL19" s="101" t="n">
        <v>0</v>
      </c>
      <c r="BM19" s="101" t="n">
        <v>5</v>
      </c>
      <c r="BN19" s="102" t="n">
        <v>5</v>
      </c>
      <c r="BO19" s="102" t="n">
        <v>0</v>
      </c>
      <c r="BP19" s="102" t="n">
        <v>1</v>
      </c>
      <c r="BQ19" s="101" t="n">
        <v>4</v>
      </c>
      <c r="BR19" s="102" t="n">
        <v>1</v>
      </c>
      <c r="BS19" s="102" t="n">
        <v>1</v>
      </c>
      <c r="BT19" s="102" t="n">
        <v>0</v>
      </c>
      <c r="BU19" s="102" t="n">
        <v>1</v>
      </c>
      <c r="BV19" s="102" t="n">
        <v>0</v>
      </c>
      <c r="BW19" s="102" t="n">
        <v>3</v>
      </c>
      <c r="BX19" s="102" t="n">
        <v>0</v>
      </c>
      <c r="BY19" s="102" t="n">
        <v>4</v>
      </c>
      <c r="BZ19" s="102" t="n">
        <v>0</v>
      </c>
      <c r="CA19" s="106" t="n">
        <f aca="false">AZ19/AX19*100</f>
        <v>0</v>
      </c>
    </row>
    <row r="20" customFormat="false" ht="13.5" hidden="false" customHeight="true" outlineLevel="0" collapsed="false">
      <c r="A20" s="99"/>
      <c r="B20" s="100" t="s">
        <v>107</v>
      </c>
      <c r="C20" s="101" t="n">
        <f aca="false">D20+E20</f>
        <v>643</v>
      </c>
      <c r="D20" s="101" t="n">
        <f aca="false">G20+J20+M20+P20+S20+V20+Y20</f>
        <v>325</v>
      </c>
      <c r="E20" s="101" t="n">
        <f aca="false">H20+K20+N20+Q20+T20+W20+Z20</f>
        <v>318</v>
      </c>
      <c r="F20" s="101" t="n">
        <f aca="false">G20+H20</f>
        <v>622</v>
      </c>
      <c r="G20" s="101" t="n">
        <v>316</v>
      </c>
      <c r="H20" s="101" t="n">
        <v>306</v>
      </c>
      <c r="I20" s="101" t="n">
        <f aca="false">J20+K20</f>
        <v>1</v>
      </c>
      <c r="J20" s="101" t="n">
        <v>0</v>
      </c>
      <c r="K20" s="101" t="n">
        <v>1</v>
      </c>
      <c r="L20" s="101" t="n">
        <f aca="false">M20+N20</f>
        <v>0</v>
      </c>
      <c r="M20" s="101" t="n">
        <v>0</v>
      </c>
      <c r="N20" s="101" t="n">
        <v>0</v>
      </c>
      <c r="O20" s="101" t="n">
        <f aca="false">P20+Q20</f>
        <v>3</v>
      </c>
      <c r="P20" s="102" t="n">
        <v>3</v>
      </c>
      <c r="Q20" s="101" t="n">
        <v>0</v>
      </c>
      <c r="R20" s="101" t="n">
        <f aca="false">S20+T20</f>
        <v>2</v>
      </c>
      <c r="S20" s="102" t="n">
        <v>1</v>
      </c>
      <c r="T20" s="102" t="n">
        <v>1</v>
      </c>
      <c r="U20" s="101" t="n">
        <f aca="false">V20+W20</f>
        <v>15</v>
      </c>
      <c r="V20" s="102" t="n">
        <v>5</v>
      </c>
      <c r="W20" s="102" t="n">
        <v>10</v>
      </c>
      <c r="X20" s="101" t="n">
        <f aca="false">Y20+Z20</f>
        <v>0</v>
      </c>
      <c r="Y20" s="102" t="n">
        <v>0</v>
      </c>
      <c r="Z20" s="101" t="n">
        <v>0</v>
      </c>
      <c r="AA20" s="4"/>
      <c r="AB20" s="99"/>
      <c r="AC20" s="100" t="s">
        <v>107</v>
      </c>
      <c r="AD20" s="102" t="n">
        <v>1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  <c r="AJ20" s="101" t="n">
        <v>6</v>
      </c>
      <c r="AK20" s="101" t="n">
        <v>615</v>
      </c>
      <c r="AL20" s="102" t="n">
        <v>2</v>
      </c>
      <c r="AM20" s="103" t="n">
        <v>1</v>
      </c>
      <c r="AN20" s="101" t="n">
        <v>1</v>
      </c>
      <c r="AO20" s="105" t="n">
        <v>96.7340590979782</v>
      </c>
      <c r="AP20" s="105" t="n">
        <v>97.2307692307692</v>
      </c>
      <c r="AQ20" s="105" t="n">
        <v>96.2264150943396</v>
      </c>
      <c r="AR20" s="105" t="n">
        <v>0.31104199066874</v>
      </c>
      <c r="AS20" s="106" t="n">
        <v>0.3076923076923</v>
      </c>
      <c r="AT20" s="106" t="n">
        <v>0.31446540880503</v>
      </c>
      <c r="AU20" s="84"/>
      <c r="AV20" s="99"/>
      <c r="AW20" s="100" t="s">
        <v>107</v>
      </c>
      <c r="AX20" s="102" t="n">
        <v>2</v>
      </c>
      <c r="AY20" s="102" t="n">
        <v>1</v>
      </c>
      <c r="AZ20" s="102" t="n">
        <v>1</v>
      </c>
      <c r="BA20" s="102" t="n">
        <v>1</v>
      </c>
      <c r="BB20" s="102" t="n">
        <v>1</v>
      </c>
      <c r="BC20" s="101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1" t="n">
        <v>0</v>
      </c>
      <c r="BM20" s="101" t="n">
        <v>1</v>
      </c>
      <c r="BN20" s="102" t="n">
        <v>0</v>
      </c>
      <c r="BO20" s="101" t="n">
        <v>1</v>
      </c>
      <c r="BP20" s="102" t="n">
        <v>0</v>
      </c>
      <c r="BQ20" s="101" t="n">
        <v>1</v>
      </c>
      <c r="BR20" s="101" t="n">
        <v>1</v>
      </c>
      <c r="BS20" s="102" t="n">
        <v>1</v>
      </c>
      <c r="BT20" s="101" t="n">
        <v>0</v>
      </c>
      <c r="BU20" s="102" t="n">
        <v>1</v>
      </c>
      <c r="BV20" s="101" t="n">
        <v>0</v>
      </c>
      <c r="BW20" s="102" t="n">
        <v>1</v>
      </c>
      <c r="BX20" s="101" t="n">
        <v>0</v>
      </c>
      <c r="BY20" s="102" t="n">
        <v>0</v>
      </c>
      <c r="BZ20" s="101" t="n">
        <v>1</v>
      </c>
      <c r="CA20" s="106" t="n">
        <f aca="false">AZ20/AX20*100</f>
        <v>50</v>
      </c>
    </row>
    <row r="21" customFormat="false" ht="13.5" hidden="false" customHeight="true" outlineLevel="0" collapsed="false">
      <c r="A21" s="99"/>
      <c r="B21" s="100" t="s">
        <v>108</v>
      </c>
      <c r="C21" s="101" t="n">
        <f aca="false">D21+E21</f>
        <v>391</v>
      </c>
      <c r="D21" s="101" t="n">
        <f aca="false">G21+J21+M21+P21+S21+V21+Y21</f>
        <v>188</v>
      </c>
      <c r="E21" s="101" t="n">
        <f aca="false">H21+K21+N21+Q21+T21+W21+Z21</f>
        <v>203</v>
      </c>
      <c r="F21" s="101" t="n">
        <f aca="false">G21+H21</f>
        <v>383</v>
      </c>
      <c r="G21" s="101" t="n">
        <v>182</v>
      </c>
      <c r="H21" s="101" t="n">
        <v>201</v>
      </c>
      <c r="I21" s="101" t="n">
        <f aca="false">J21+K21</f>
        <v>0</v>
      </c>
      <c r="J21" s="101" t="n">
        <v>0</v>
      </c>
      <c r="K21" s="101" t="n">
        <v>0</v>
      </c>
      <c r="L21" s="101" t="n">
        <f aca="false">M21+N21</f>
        <v>0</v>
      </c>
      <c r="M21" s="101" t="n">
        <v>0</v>
      </c>
      <c r="N21" s="101" t="n">
        <v>0</v>
      </c>
      <c r="O21" s="101" t="n">
        <f aca="false">P21+Q21</f>
        <v>0</v>
      </c>
      <c r="P21" s="102" t="n">
        <v>0</v>
      </c>
      <c r="Q21" s="102" t="n">
        <v>0</v>
      </c>
      <c r="R21" s="101" t="n">
        <f aca="false">S21+T21</f>
        <v>0</v>
      </c>
      <c r="S21" s="102" t="n">
        <v>0</v>
      </c>
      <c r="T21" s="102" t="n">
        <v>0</v>
      </c>
      <c r="U21" s="101" t="n">
        <f aca="false">V21+W21</f>
        <v>8</v>
      </c>
      <c r="V21" s="102" t="n">
        <v>6</v>
      </c>
      <c r="W21" s="102" t="n">
        <v>2</v>
      </c>
      <c r="X21" s="101" t="n">
        <f aca="false">Y21+Z21</f>
        <v>0</v>
      </c>
      <c r="Y21" s="102" t="n">
        <v>0</v>
      </c>
      <c r="Z21" s="101" t="n">
        <v>0</v>
      </c>
      <c r="AA21" s="4"/>
      <c r="AB21" s="99"/>
      <c r="AC21" s="100" t="s">
        <v>108</v>
      </c>
      <c r="AD21" s="102" t="n">
        <v>1</v>
      </c>
      <c r="AE21" s="101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1" t="n">
        <v>7</v>
      </c>
      <c r="AK21" s="101" t="n">
        <v>390</v>
      </c>
      <c r="AL21" s="102" t="n">
        <v>0</v>
      </c>
      <c r="AM21" s="102" t="n">
        <v>0</v>
      </c>
      <c r="AN21" s="101" t="n">
        <v>0</v>
      </c>
      <c r="AO21" s="105" t="n">
        <v>97.9539641943734</v>
      </c>
      <c r="AP21" s="105" t="n">
        <v>96.8085106382979</v>
      </c>
      <c r="AQ21" s="105" t="n">
        <v>99.0147783251231</v>
      </c>
      <c r="AR21" s="105" t="n">
        <v>0</v>
      </c>
      <c r="AS21" s="106" t="n">
        <v>0</v>
      </c>
      <c r="AT21" s="107" t="s">
        <v>100</v>
      </c>
      <c r="AU21" s="84"/>
      <c r="AV21" s="99"/>
      <c r="AW21" s="100" t="s">
        <v>108</v>
      </c>
      <c r="AX21" s="102" t="n">
        <v>0</v>
      </c>
      <c r="AY21" s="102" t="n">
        <v>0</v>
      </c>
      <c r="AZ21" s="102" t="n">
        <v>0</v>
      </c>
      <c r="BA21" s="101" t="n">
        <v>0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1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1" t="n">
        <v>0</v>
      </c>
      <c r="BM21" s="101" t="n">
        <v>0</v>
      </c>
      <c r="BN21" s="101" t="n">
        <v>0</v>
      </c>
      <c r="BO21" s="102" t="n">
        <v>0</v>
      </c>
      <c r="BP21" s="101" t="n">
        <v>0</v>
      </c>
      <c r="BQ21" s="101" t="n">
        <v>0</v>
      </c>
      <c r="BR21" s="101" t="n">
        <v>0</v>
      </c>
      <c r="BS21" s="102" t="n">
        <v>0</v>
      </c>
      <c r="BT21" s="101" t="n">
        <v>0</v>
      </c>
      <c r="BU21" s="102" t="n">
        <v>0</v>
      </c>
      <c r="BV21" s="101" t="n">
        <v>0</v>
      </c>
      <c r="BW21" s="102" t="n">
        <v>0</v>
      </c>
      <c r="BX21" s="101" t="n">
        <v>0</v>
      </c>
      <c r="BY21" s="102" t="n">
        <v>0</v>
      </c>
      <c r="BZ21" s="101" t="n">
        <v>0</v>
      </c>
      <c r="CA21" s="117" t="n">
        <v>0</v>
      </c>
    </row>
    <row r="22" customFormat="false" ht="13.5" hidden="false" customHeight="true" outlineLevel="0" collapsed="false">
      <c r="A22" s="99"/>
      <c r="B22" s="100" t="s">
        <v>109</v>
      </c>
      <c r="C22" s="101" t="n">
        <f aca="false">D22+E22</f>
        <v>305</v>
      </c>
      <c r="D22" s="101" t="n">
        <f aca="false">G22+J22+M22+P22+S22+V22+Y22</f>
        <v>164</v>
      </c>
      <c r="E22" s="101" t="n">
        <f aca="false">H22+K22+N22+Q22+T22+W22+Z22</f>
        <v>141</v>
      </c>
      <c r="F22" s="101" t="n">
        <f aca="false">G22+H22</f>
        <v>302</v>
      </c>
      <c r="G22" s="101" t="n">
        <v>161</v>
      </c>
      <c r="H22" s="101" t="n">
        <v>141</v>
      </c>
      <c r="I22" s="101" t="n">
        <f aca="false">J22+K22</f>
        <v>0</v>
      </c>
      <c r="J22" s="101" t="n">
        <v>0</v>
      </c>
      <c r="K22" s="101" t="n">
        <v>0</v>
      </c>
      <c r="L22" s="101" t="n">
        <f aca="false">M22+N22</f>
        <v>0</v>
      </c>
      <c r="M22" s="101" t="n">
        <v>0</v>
      </c>
      <c r="N22" s="101" t="n">
        <v>0</v>
      </c>
      <c r="O22" s="101" t="n">
        <f aca="false">P22+Q22</f>
        <v>0</v>
      </c>
      <c r="P22" s="102" t="n">
        <v>0</v>
      </c>
      <c r="Q22" s="102" t="n">
        <v>0</v>
      </c>
      <c r="R22" s="101" t="n">
        <f aca="false">S22+T22</f>
        <v>1</v>
      </c>
      <c r="S22" s="102" t="n">
        <v>1</v>
      </c>
      <c r="T22" s="102" t="n">
        <v>0</v>
      </c>
      <c r="U22" s="101" t="n">
        <f aca="false">V22+W22</f>
        <v>2</v>
      </c>
      <c r="V22" s="102" t="n">
        <v>2</v>
      </c>
      <c r="W22" s="102" t="n">
        <v>0</v>
      </c>
      <c r="X22" s="101" t="n">
        <f aca="false">Y22+Z22</f>
        <v>0</v>
      </c>
      <c r="Y22" s="102" t="n">
        <v>0</v>
      </c>
      <c r="Z22" s="101" t="n">
        <v>0</v>
      </c>
      <c r="AA22" s="4"/>
      <c r="AB22" s="99"/>
      <c r="AC22" s="100" t="s">
        <v>109</v>
      </c>
      <c r="AD22" s="102" t="n">
        <v>1</v>
      </c>
      <c r="AE22" s="102" t="n">
        <v>0</v>
      </c>
      <c r="AF22" s="102" t="n">
        <v>0</v>
      </c>
      <c r="AG22" s="102" t="n">
        <v>0</v>
      </c>
      <c r="AH22" s="102" t="n">
        <v>0</v>
      </c>
      <c r="AI22" s="102" t="n">
        <v>0</v>
      </c>
      <c r="AJ22" s="104" t="n">
        <v>1</v>
      </c>
      <c r="AK22" s="101" t="n">
        <v>302</v>
      </c>
      <c r="AL22" s="101" t="n">
        <v>1</v>
      </c>
      <c r="AM22" s="103" t="n">
        <v>0</v>
      </c>
      <c r="AN22" s="101" t="n">
        <v>1</v>
      </c>
      <c r="AO22" s="105" t="n">
        <v>99.0163934426229</v>
      </c>
      <c r="AP22" s="105" t="n">
        <v>98.1707317073171</v>
      </c>
      <c r="AQ22" s="105" t="n">
        <v>100</v>
      </c>
      <c r="AR22" s="105" t="n">
        <v>0.32786885245901</v>
      </c>
      <c r="AS22" s="106" t="n">
        <v>0.60975609756097</v>
      </c>
      <c r="AT22" s="107" t="s">
        <v>100</v>
      </c>
      <c r="AU22" s="84"/>
      <c r="AV22" s="99"/>
      <c r="AW22" s="100" t="s">
        <v>109</v>
      </c>
      <c r="AX22" s="101" t="n">
        <v>1</v>
      </c>
      <c r="AY22" s="102" t="n">
        <v>0</v>
      </c>
      <c r="AZ22" s="102" t="n">
        <v>1</v>
      </c>
      <c r="BA22" s="102" t="n">
        <v>1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1</v>
      </c>
      <c r="BI22" s="102" t="n">
        <v>0</v>
      </c>
      <c r="BJ22" s="102" t="n">
        <v>1</v>
      </c>
      <c r="BK22" s="102" t="n">
        <v>1</v>
      </c>
      <c r="BL22" s="101" t="n">
        <v>0</v>
      </c>
      <c r="BM22" s="101" t="n">
        <v>0</v>
      </c>
      <c r="BN22" s="102" t="n">
        <v>0</v>
      </c>
      <c r="BO22" s="102" t="n">
        <v>0</v>
      </c>
      <c r="BP22" s="102" t="n">
        <v>0</v>
      </c>
      <c r="BQ22" s="101" t="n">
        <v>0</v>
      </c>
      <c r="BR22" s="102" t="n">
        <v>0</v>
      </c>
      <c r="BS22" s="102" t="n">
        <v>0</v>
      </c>
      <c r="BT22" s="102" t="n">
        <v>0</v>
      </c>
      <c r="BU22" s="102" t="n">
        <v>0</v>
      </c>
      <c r="BV22" s="102" t="n">
        <v>0</v>
      </c>
      <c r="BW22" s="102" t="n">
        <v>0</v>
      </c>
      <c r="BX22" s="102" t="n">
        <v>1</v>
      </c>
      <c r="BY22" s="102" t="n">
        <v>0</v>
      </c>
      <c r="BZ22" s="102" t="n">
        <v>0</v>
      </c>
      <c r="CA22" s="106" t="n">
        <f aca="false">AZ22/AX22*100</f>
        <v>100</v>
      </c>
    </row>
    <row r="23" s="60" customFormat="true" ht="18.75" hidden="false" customHeight="true" outlineLevel="0" collapsed="false">
      <c r="A23" s="91" t="s">
        <v>110</v>
      </c>
      <c r="B23" s="91"/>
      <c r="C23" s="94" t="n">
        <f aca="false">C24+C29+C32+C34+C38+C42+C50+C55</f>
        <v>3173</v>
      </c>
      <c r="D23" s="97" t="n">
        <f aca="false">D24+D29+D32+D34+D38+D42+D50+D55</f>
        <v>1697</v>
      </c>
      <c r="E23" s="94" t="n">
        <f aca="false">E24+E29+E32+E34+E38+E42+E50+E55</f>
        <v>1476</v>
      </c>
      <c r="F23" s="94" t="n">
        <f aca="false">F24+F29+F32+F34+F38+F42+F50+F55</f>
        <v>3115</v>
      </c>
      <c r="G23" s="94" t="n">
        <f aca="false">G24+G29+G32+G34+G38+G42+G50+G55</f>
        <v>1658</v>
      </c>
      <c r="H23" s="94" t="n">
        <f aca="false">H24+H29+H32+H34+H38+H42+H50+H55</f>
        <v>1457</v>
      </c>
      <c r="I23" s="94" t="n">
        <f aca="false">I24+I29+I32+I34+I38+I42+I50+I55</f>
        <v>0</v>
      </c>
      <c r="J23" s="94" t="n">
        <f aca="false">J24+J29+J32+J34+J38+J42+J50+J55</f>
        <v>0</v>
      </c>
      <c r="K23" s="94" t="n">
        <f aca="false">K24+K29+K32+K34+K38+K42+K50+K55</f>
        <v>0</v>
      </c>
      <c r="L23" s="94" t="n">
        <f aca="false">L24+L29+L32+L34+L38+L42+L50+L55</f>
        <v>2</v>
      </c>
      <c r="M23" s="94" t="n">
        <f aca="false">M24+M29+M32+M34+M38+M42+M50+M55</f>
        <v>2</v>
      </c>
      <c r="N23" s="94" t="n">
        <f aca="false">N24+N29+N32+N34+N38+N42+N50+N55</f>
        <v>0</v>
      </c>
      <c r="O23" s="94" t="n">
        <f aca="false">O24+O29+O32+O34+O38+O42+O50+O55</f>
        <v>3</v>
      </c>
      <c r="P23" s="94" t="n">
        <f aca="false">P24+P29+P32+P34+P38+P42+P50+P55</f>
        <v>3</v>
      </c>
      <c r="Q23" s="94" t="n">
        <f aca="false">Q24+Q29+Q32+Q34+Q38+Q42+Q50+Q55</f>
        <v>0</v>
      </c>
      <c r="R23" s="94" t="n">
        <f aca="false">R24+R29+R32+R34+R38+R42+R50+R55</f>
        <v>12</v>
      </c>
      <c r="S23" s="94" t="n">
        <f aca="false">S24+S29+S32+S34+S38+S42+S50+S55</f>
        <v>12</v>
      </c>
      <c r="T23" s="94" t="n">
        <f aca="false">T24+T29+T32+T34+T38+T42+T50+T55</f>
        <v>0</v>
      </c>
      <c r="U23" s="94" t="n">
        <f aca="false">U24+U29+U32+U34+U38+U42+U50+U55</f>
        <v>40</v>
      </c>
      <c r="V23" s="94" t="n">
        <f aca="false">V24+V29+V32+V34+V38+V42+V50+V55</f>
        <v>21</v>
      </c>
      <c r="W23" s="94" t="n">
        <f aca="false">W24+W29+W32+W34+W38+W42+W50+W55</f>
        <v>19</v>
      </c>
      <c r="X23" s="94" t="n">
        <f aca="false">X24+X29+X32+X34+X38+X42+X50+X55</f>
        <v>1</v>
      </c>
      <c r="Y23" s="94" t="n">
        <f aca="false">Y24+Y29+Y32+Y34+Y38+Y42+Y50+Y55</f>
        <v>1</v>
      </c>
      <c r="Z23" s="94" t="n">
        <f aca="false">Z24+Z29+Z32+Z34+Z38+Z42+Z50+Z55</f>
        <v>0</v>
      </c>
      <c r="AA23" s="40"/>
      <c r="AB23" s="91" t="s">
        <v>110</v>
      </c>
      <c r="AC23" s="91"/>
      <c r="AD23" s="94" t="n">
        <f aca="false">AD24+AD29+AD32+AD34+AD38+AD42+AD50+AD55</f>
        <v>80</v>
      </c>
      <c r="AE23" s="94" t="n">
        <f aca="false">AE24+AE29+AE32+AE34+AE38+AE42+AE50+AE55</f>
        <v>1</v>
      </c>
      <c r="AF23" s="94" t="n">
        <f aca="false">AF24+AF29+AF32+AF34+AF38+AF42+AF50+AF55</f>
        <v>1</v>
      </c>
      <c r="AG23" s="94" t="n">
        <f aca="false">AG24+AG29+AG32+AG34+AG38+AG42+AG50+AG55</f>
        <v>0</v>
      </c>
      <c r="AH23" s="94" t="n">
        <f aca="false">AH24+AH29+AH32+AH34+AH38+AH42+AH50+AH55</f>
        <v>0</v>
      </c>
      <c r="AI23" s="94" t="n">
        <f aca="false">AI24+AI29+AI32+AI34+AI38+AI42+AI50+AI55</f>
        <v>0</v>
      </c>
      <c r="AJ23" s="94" t="n">
        <f aca="false">AJ24+AJ29+AJ32+AJ34+AJ38+AJ42+AJ50+AJ55</f>
        <v>35</v>
      </c>
      <c r="AK23" s="94" t="n">
        <f aca="false">AK24+AK29+AK32+AK34+AK38+AK42+AK50+AK55</f>
        <v>3119</v>
      </c>
      <c r="AL23" s="94" t="n">
        <f aca="false">AL24+AL29+AL32+AL34+AL38+AL42+AL50+AL55</f>
        <v>13</v>
      </c>
      <c r="AM23" s="94" t="n">
        <f aca="false">AM24+AM29+AM32+AM34+AM38+AM42+AM50+AM55</f>
        <v>7</v>
      </c>
      <c r="AN23" s="94" t="n">
        <f aca="false">AN24+AN29+AN32+AN34+AN38+AN42+AN50+AN55</f>
        <v>6</v>
      </c>
      <c r="AO23" s="95" t="n">
        <f aca="false">F23*100/C23</f>
        <v>98.1720768988339</v>
      </c>
      <c r="AP23" s="95" t="n">
        <f aca="false">G23*100/D23</f>
        <v>97.7018267530937</v>
      </c>
      <c r="AQ23" s="95" t="n">
        <f aca="false">H23*100/E23</f>
        <v>98.7127371273713</v>
      </c>
      <c r="AR23" s="95" t="n">
        <v>0.3</v>
      </c>
      <c r="AS23" s="96" t="n">
        <v>0.8</v>
      </c>
      <c r="AT23" s="107" t="s">
        <v>100</v>
      </c>
      <c r="AU23" s="97"/>
      <c r="AV23" s="91" t="s">
        <v>110</v>
      </c>
      <c r="AW23" s="91"/>
      <c r="AX23" s="94" t="n">
        <f aca="false">AX24+AX29+AX32+AX34+AX38+AX42+AX50+AX55</f>
        <v>13</v>
      </c>
      <c r="AY23" s="94" t="n">
        <f aca="false">AY24+AY29+AY32+AY34+AY38+AY42+AY50+AY55</f>
        <v>7</v>
      </c>
      <c r="AZ23" s="94" t="n">
        <f aca="false">AZ24+AZ29+AZ32+AZ34+AZ38+AZ42+AZ50+AZ55</f>
        <v>6</v>
      </c>
      <c r="BA23" s="94" t="n">
        <f aca="false">BA24+BA29+BA32+BA34+BA38+BA42+BA50+BA55</f>
        <v>13</v>
      </c>
      <c r="BB23" s="94" t="n">
        <f aca="false">BB24+BB29+BB32+BB34+BB38+BB42+BB50+BB55</f>
        <v>0</v>
      </c>
      <c r="BC23" s="94" t="n">
        <f aca="false">BC24+BC29+BC32+BC34+BC38+BC42+BC50+BC55</f>
        <v>2</v>
      </c>
      <c r="BD23" s="94" t="n">
        <f aca="false">BD24+BD29+BD32+BD34+BD38+BD42+BD50+BD55</f>
        <v>2</v>
      </c>
      <c r="BE23" s="94" t="n">
        <f aca="false">BE24+BE29+BE32+BE34+BE38+BE42+BE50+BE55</f>
        <v>0</v>
      </c>
      <c r="BF23" s="94" t="n">
        <f aca="false">BF24+BF29+BF32+BF34+BF38+BF42+BF50+BF55</f>
        <v>2</v>
      </c>
      <c r="BG23" s="94" t="n">
        <f aca="false">BG24+BG29+BG32+BG34+BG38+BG42+BG50+BG55</f>
        <v>0</v>
      </c>
      <c r="BH23" s="94" t="n">
        <f aca="false">BH24+BH29+BH32+BH34+BH38+BH42+BH50+BH55</f>
        <v>8</v>
      </c>
      <c r="BI23" s="94" t="n">
        <f aca="false">BI24+BI29+BI32+BI34+BI38+BI42+BI50+BI55</f>
        <v>4</v>
      </c>
      <c r="BJ23" s="94" t="n">
        <f aca="false">BJ24+BJ29+BJ32+BJ34+BJ38+BJ42+BJ50+BJ55</f>
        <v>4</v>
      </c>
      <c r="BK23" s="94" t="n">
        <f aca="false">BK24+BK29+BK32+BK34+BK38+BK42+BK50+BK55</f>
        <v>8</v>
      </c>
      <c r="BL23" s="94" t="n">
        <f aca="false">BL24+BL29+BL32+BL34+BL38+BL42+BL50+BL55</f>
        <v>0</v>
      </c>
      <c r="BM23" s="94" t="n">
        <f aca="false">BM24+BM29+BM32+BM34+BM38+BM42+BM50+BM55</f>
        <v>3</v>
      </c>
      <c r="BN23" s="94" t="n">
        <f aca="false">BN24+BN29+BN32+BN34+BN38+BN42+BN50+BN55</f>
        <v>1</v>
      </c>
      <c r="BO23" s="94" t="n">
        <f aca="false">BO24+BO29+BO32+BO34+BO38+BO42+BO50+BO55</f>
        <v>2</v>
      </c>
      <c r="BP23" s="94" t="n">
        <f aca="false">BP24+BP29+BP32+BP34+BP38+BP42+BP50+BP55</f>
        <v>3</v>
      </c>
      <c r="BQ23" s="94" t="n">
        <f aca="false">BQ24+BQ29+BQ32+BQ34+BQ38+BQ42+BQ50+BQ55</f>
        <v>0</v>
      </c>
      <c r="BR23" s="94" t="n">
        <f aca="false">BR24+BR29+BR32+BR34+BR38+BR42+BR50+BR55</f>
        <v>0</v>
      </c>
      <c r="BS23" s="94" t="n">
        <f aca="false">BS24+BS29+BS32+BS34+BS38+BS42+BS50+BS55</f>
        <v>0</v>
      </c>
      <c r="BT23" s="94" t="n">
        <f aca="false">BT24+BT29+BT32+BT34+BT38+BT42+BT50+BT55</f>
        <v>0</v>
      </c>
      <c r="BU23" s="94" t="n">
        <f aca="false">BU24+BU29+BU32+BU34+BU38+BU42+BU50+BU55</f>
        <v>0</v>
      </c>
      <c r="BV23" s="94" t="n">
        <f aca="false">BV24+BV29+BV32+BV34+BV38+BV42+BV50+BV55</f>
        <v>0</v>
      </c>
      <c r="BW23" s="94" t="n">
        <f aca="false">BW24+BW29+BW32+BW34+BW38+BW42+BW50+BW55</f>
        <v>7</v>
      </c>
      <c r="BX23" s="94" t="n">
        <f aca="false">BX24+BX29+BX32+BX34+BX38+BX42+BX50+BX55</f>
        <v>6</v>
      </c>
      <c r="BY23" s="94" t="n">
        <f aca="false">BY24+BY29+BY32+BY34+BY38+BY42+BY50+BY55</f>
        <v>0</v>
      </c>
      <c r="BZ23" s="94" t="n">
        <f aca="false">BZ24+BZ29+BZ32+BZ34+BZ38+BZ42+BZ50+BZ55</f>
        <v>0</v>
      </c>
      <c r="CA23" s="96" t="n">
        <f aca="false">AZ23/AX23*100</f>
        <v>46.1538461538462</v>
      </c>
    </row>
    <row r="24" s="124" customFormat="true" ht="13.5" hidden="false" customHeight="true" outlineLevel="0" collapsed="false">
      <c r="A24" s="118" t="s">
        <v>111</v>
      </c>
      <c r="B24" s="118"/>
      <c r="C24" s="119" t="n">
        <f aca="false">C25+C26+C27+C28</f>
        <v>223</v>
      </c>
      <c r="D24" s="120" t="n">
        <f aca="false">D25+D26+D27+D28</f>
        <v>110</v>
      </c>
      <c r="E24" s="119" t="n">
        <f aca="false">E25+E26+E27+E28</f>
        <v>113</v>
      </c>
      <c r="F24" s="120" t="n">
        <f aca="false">F25+F26+F27+F28</f>
        <v>217</v>
      </c>
      <c r="G24" s="120" t="n">
        <f aca="false">G25+G26+G27+G28</f>
        <v>105</v>
      </c>
      <c r="H24" s="120" t="n">
        <f aca="false">H25+H26+H27+H28</f>
        <v>112</v>
      </c>
      <c r="I24" s="120" t="n">
        <f aca="false">I25+I26+I27+I28</f>
        <v>0</v>
      </c>
      <c r="J24" s="120" t="n">
        <f aca="false">J25+J26+J27+J28</f>
        <v>0</v>
      </c>
      <c r="K24" s="120" t="n">
        <f aca="false">K25+K26+K27+K28</f>
        <v>0</v>
      </c>
      <c r="L24" s="120" t="n">
        <f aca="false">L25+L26+L27+L28</f>
        <v>0</v>
      </c>
      <c r="M24" s="120" t="n">
        <f aca="false">M25+M26+M27+M28</f>
        <v>0</v>
      </c>
      <c r="N24" s="120" t="n">
        <f aca="false">N25+N26+N27+N28</f>
        <v>0</v>
      </c>
      <c r="O24" s="120" t="n">
        <f aca="false">O25+O26+O27+O28</f>
        <v>0</v>
      </c>
      <c r="P24" s="120" t="n">
        <f aca="false">P25+P26+P27+P28</f>
        <v>0</v>
      </c>
      <c r="Q24" s="120" t="n">
        <f aca="false">Q25+Q26+Q27+Q28</f>
        <v>0</v>
      </c>
      <c r="R24" s="120" t="n">
        <f aca="false">R25+R26+R27+R28</f>
        <v>0</v>
      </c>
      <c r="S24" s="120" t="n">
        <f aca="false">S25+S26+S27+S28</f>
        <v>0</v>
      </c>
      <c r="T24" s="120" t="n">
        <f aca="false">T25+T26+T27+T28</f>
        <v>0</v>
      </c>
      <c r="U24" s="120" t="n">
        <f aca="false">U25+U26+U27+U28</f>
        <v>6</v>
      </c>
      <c r="V24" s="120" t="n">
        <f aca="false">V25+V26+V27+V28</f>
        <v>5</v>
      </c>
      <c r="W24" s="120" t="n">
        <f aca="false">W25+W26+W27+W28</f>
        <v>1</v>
      </c>
      <c r="X24" s="120" t="n">
        <f aca="false">X25+X26+X27+X28</f>
        <v>0</v>
      </c>
      <c r="Y24" s="120" t="n">
        <f aca="false">Y25+Y26+Y27+Y28</f>
        <v>0</v>
      </c>
      <c r="Z24" s="119" t="n">
        <f aca="false">Z25+Z26+Z27+Z28</f>
        <v>0</v>
      </c>
      <c r="AA24" s="40"/>
      <c r="AB24" s="118" t="s">
        <v>111</v>
      </c>
      <c r="AC24" s="118"/>
      <c r="AD24" s="119" t="n">
        <f aca="false">SUM(AD25:AD28)</f>
        <v>0</v>
      </c>
      <c r="AE24" s="119" t="n">
        <f aca="false">SUM(AE25:AE28)</f>
        <v>0</v>
      </c>
      <c r="AF24" s="119" t="n">
        <f aca="false">SUM(AF25:AF28)</f>
        <v>0</v>
      </c>
      <c r="AG24" s="119" t="n">
        <f aca="false">SUM(AG25:AG28)</f>
        <v>0</v>
      </c>
      <c r="AH24" s="119" t="n">
        <f aca="false">SUM(AH25:AH28)</f>
        <v>0</v>
      </c>
      <c r="AI24" s="119" t="n">
        <f aca="false">SUM(AI25:AI28)</f>
        <v>0</v>
      </c>
      <c r="AJ24" s="119" t="n">
        <f aca="false">SUM(AJ25:AJ28)</f>
        <v>1</v>
      </c>
      <c r="AK24" s="119" t="n">
        <f aca="false">SUM(AK25:AK28)</f>
        <v>218</v>
      </c>
      <c r="AL24" s="119" t="n">
        <f aca="false">SUM(AL25:AL28)</f>
        <v>0</v>
      </c>
      <c r="AM24" s="119" t="n">
        <f aca="false">SUM(AM25:AM28)</f>
        <v>0</v>
      </c>
      <c r="AN24" s="119" t="n">
        <f aca="false">SUM(AN25:AN28)</f>
        <v>0</v>
      </c>
      <c r="AO24" s="121" t="n">
        <f aca="false">F24*100/C24</f>
        <v>97.3094170403587</v>
      </c>
      <c r="AP24" s="121" t="n">
        <f aca="false">G24*100/D24</f>
        <v>95.4545454545455</v>
      </c>
      <c r="AQ24" s="121" t="n">
        <f aca="false">H24*100/E24</f>
        <v>99.1150442477876</v>
      </c>
      <c r="AR24" s="121" t="n">
        <v>0</v>
      </c>
      <c r="AS24" s="122" t="n">
        <v>0</v>
      </c>
      <c r="AT24" s="123" t="s">
        <v>100</v>
      </c>
      <c r="AU24" s="97"/>
      <c r="AV24" s="118" t="s">
        <v>111</v>
      </c>
      <c r="AW24" s="118"/>
      <c r="AX24" s="120" t="n">
        <f aca="false">SUM(AX25:AX28)</f>
        <v>0</v>
      </c>
      <c r="AY24" s="120" t="n">
        <f aca="false">SUM(AY25:AY28)</f>
        <v>0</v>
      </c>
      <c r="AZ24" s="120" t="n">
        <f aca="false">SUM(AZ25:AZ28)</f>
        <v>0</v>
      </c>
      <c r="BA24" s="120" t="n">
        <f aca="false">SUM(BA25:BA28)</f>
        <v>0</v>
      </c>
      <c r="BB24" s="120" t="n">
        <f aca="false">SUM(BB25:BB28)</f>
        <v>0</v>
      </c>
      <c r="BC24" s="120" t="n">
        <f aca="false">SUM(BC25:BC28)</f>
        <v>0</v>
      </c>
      <c r="BD24" s="120" t="n">
        <f aca="false">SUM(BD25:BD28)</f>
        <v>0</v>
      </c>
      <c r="BE24" s="120" t="n">
        <f aca="false">SUM(BE25:BE28)</f>
        <v>0</v>
      </c>
      <c r="BF24" s="120" t="n">
        <f aca="false">SUM(BF25:BF28)</f>
        <v>0</v>
      </c>
      <c r="BG24" s="120" t="n">
        <f aca="false">SUM(BG25:BG28)</f>
        <v>0</v>
      </c>
      <c r="BH24" s="120" t="n">
        <f aca="false">SUM(BH25:BH28)</f>
        <v>0</v>
      </c>
      <c r="BI24" s="120" t="n">
        <f aca="false">SUM(BI25:BI28)</f>
        <v>0</v>
      </c>
      <c r="BJ24" s="120" t="n">
        <f aca="false">SUM(BJ25:BJ28)</f>
        <v>0</v>
      </c>
      <c r="BK24" s="120" t="n">
        <f aca="false">SUM(BK25:BK28)</f>
        <v>0</v>
      </c>
      <c r="BL24" s="120" t="n">
        <f aca="false">SUM(BL25:BL28)</f>
        <v>0</v>
      </c>
      <c r="BM24" s="120" t="n">
        <f aca="false">SUM(BM25:BM28)</f>
        <v>0</v>
      </c>
      <c r="BN24" s="120" t="n">
        <f aca="false">SUM(BN25:BN28)</f>
        <v>0</v>
      </c>
      <c r="BO24" s="120" t="n">
        <f aca="false">SUM(BO25:BO28)</f>
        <v>0</v>
      </c>
      <c r="BP24" s="120" t="n">
        <f aca="false">SUM(BP25:BP28)</f>
        <v>0</v>
      </c>
      <c r="BQ24" s="120" t="n">
        <f aca="false">SUM(BQ25:BQ28)</f>
        <v>0</v>
      </c>
      <c r="BR24" s="120" t="n">
        <f aca="false">SUM(BR25:BR28)</f>
        <v>0</v>
      </c>
      <c r="BS24" s="120" t="n">
        <f aca="false">SUM(BS25:BS28)</f>
        <v>0</v>
      </c>
      <c r="BT24" s="120" t="n">
        <f aca="false">SUM(BT25:BT28)</f>
        <v>0</v>
      </c>
      <c r="BU24" s="120" t="n">
        <f aca="false">SUM(BU25:BU28)</f>
        <v>0</v>
      </c>
      <c r="BV24" s="120" t="n">
        <f aca="false">SUM(BV25:BV28)</f>
        <v>0</v>
      </c>
      <c r="BW24" s="120" t="n">
        <f aca="false">SUM(BW25:BW28)</f>
        <v>0</v>
      </c>
      <c r="BX24" s="120" t="n">
        <f aca="false">SUM(BX25:BX28)</f>
        <v>0</v>
      </c>
      <c r="BY24" s="120" t="n">
        <f aca="false">SUM(BY25:BY28)</f>
        <v>0</v>
      </c>
      <c r="BZ24" s="120" t="n">
        <f aca="false">SUM(BZ25:BZ28)</f>
        <v>0</v>
      </c>
      <c r="CA24" s="122" t="n">
        <v>0</v>
      </c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</row>
    <row r="25" customFormat="false" ht="13.5" hidden="false" customHeight="true" outlineLevel="0" collapsed="false">
      <c r="A25" s="125"/>
      <c r="B25" s="100" t="s">
        <v>112</v>
      </c>
      <c r="C25" s="101" t="n">
        <f aca="false">D25+E25</f>
        <v>119</v>
      </c>
      <c r="D25" s="101" t="n">
        <f aca="false">G25+J25+M25+P25+S25+V25+Y25</f>
        <v>62</v>
      </c>
      <c r="E25" s="101" t="n">
        <f aca="false">H25+K25+N25+Q25+T25+W25+Z25</f>
        <v>57</v>
      </c>
      <c r="F25" s="101" t="n">
        <f aca="false">G25+H25</f>
        <v>115</v>
      </c>
      <c r="G25" s="102" t="n">
        <v>59</v>
      </c>
      <c r="H25" s="102" t="n">
        <v>56</v>
      </c>
      <c r="I25" s="101" t="n">
        <f aca="false">J25+K25</f>
        <v>0</v>
      </c>
      <c r="J25" s="102" t="n">
        <v>0</v>
      </c>
      <c r="K25" s="101" t="n">
        <v>0</v>
      </c>
      <c r="L25" s="101" t="n">
        <f aca="false">M25+N25</f>
        <v>0</v>
      </c>
      <c r="M25" s="101" t="n">
        <v>0</v>
      </c>
      <c r="N25" s="101" t="n">
        <v>0</v>
      </c>
      <c r="O25" s="101" t="n">
        <f aca="false">P25+Q25</f>
        <v>0</v>
      </c>
      <c r="P25" s="102" t="n">
        <v>0</v>
      </c>
      <c r="Q25" s="102" t="n">
        <v>0</v>
      </c>
      <c r="R25" s="101" t="n">
        <f aca="false">S25+T25</f>
        <v>0</v>
      </c>
      <c r="S25" s="102" t="n">
        <v>0</v>
      </c>
      <c r="T25" s="102" t="n">
        <v>0</v>
      </c>
      <c r="U25" s="101" t="n">
        <f aca="false">V25+W25</f>
        <v>4</v>
      </c>
      <c r="V25" s="102" t="n">
        <v>3</v>
      </c>
      <c r="W25" s="103" t="n">
        <v>1</v>
      </c>
      <c r="X25" s="101" t="n">
        <f aca="false">Y25+Z25</f>
        <v>0</v>
      </c>
      <c r="Y25" s="102" t="n">
        <v>0</v>
      </c>
      <c r="Z25" s="101" t="n">
        <v>0</v>
      </c>
      <c r="AA25" s="4"/>
      <c r="AB25" s="125"/>
      <c r="AC25" s="100" t="s">
        <v>112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0</v>
      </c>
      <c r="AJ25" s="104" t="n">
        <v>1</v>
      </c>
      <c r="AK25" s="101" t="n">
        <v>115</v>
      </c>
      <c r="AL25" s="101" t="n">
        <v>0</v>
      </c>
      <c r="AM25" s="102" t="n">
        <v>0</v>
      </c>
      <c r="AN25" s="101" t="n">
        <v>0</v>
      </c>
      <c r="AO25" s="105" t="n">
        <v>96.6386554621849</v>
      </c>
      <c r="AP25" s="105" t="n">
        <v>95.1612903225806</v>
      </c>
      <c r="AQ25" s="105" t="n">
        <v>98.2456140350877</v>
      </c>
      <c r="AR25" s="105" t="n">
        <v>0</v>
      </c>
      <c r="AS25" s="106" t="n">
        <v>0</v>
      </c>
      <c r="AT25" s="107" t="s">
        <v>100</v>
      </c>
      <c r="AU25" s="84"/>
      <c r="AV25" s="125"/>
      <c r="AW25" s="100" t="s">
        <v>112</v>
      </c>
      <c r="AX25" s="101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1" t="n">
        <v>0</v>
      </c>
      <c r="BM25" s="101" t="n">
        <v>0</v>
      </c>
      <c r="BN25" s="102" t="n">
        <v>0</v>
      </c>
      <c r="BO25" s="102" t="n">
        <v>0</v>
      </c>
      <c r="BP25" s="102" t="n">
        <v>0</v>
      </c>
      <c r="BQ25" s="101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  <c r="BW25" s="102" t="n">
        <v>0</v>
      </c>
      <c r="BX25" s="102" t="n">
        <v>0</v>
      </c>
      <c r="BY25" s="102" t="n">
        <v>0</v>
      </c>
      <c r="BZ25" s="102" t="n">
        <v>0</v>
      </c>
      <c r="CA25" s="106" t="n">
        <v>0</v>
      </c>
    </row>
    <row r="26" customFormat="false" ht="13.5" hidden="false" customHeight="true" outlineLevel="0" collapsed="false">
      <c r="A26" s="125"/>
      <c r="B26" s="100" t="s">
        <v>113</v>
      </c>
      <c r="C26" s="101" t="n">
        <f aca="false">D26+E26</f>
        <v>14</v>
      </c>
      <c r="D26" s="101" t="n">
        <f aca="false">G26+J26+M26+P26+S26+V26+Y26</f>
        <v>6</v>
      </c>
      <c r="E26" s="101" t="n">
        <f aca="false">H26+K26+N26+Q26+T26+W26+Z26</f>
        <v>8</v>
      </c>
      <c r="F26" s="101" t="n">
        <f aca="false">G26+H26</f>
        <v>14</v>
      </c>
      <c r="G26" s="101" t="n">
        <v>6</v>
      </c>
      <c r="H26" s="102" t="n">
        <v>8</v>
      </c>
      <c r="I26" s="101" t="n">
        <f aca="false">J26+K26</f>
        <v>0</v>
      </c>
      <c r="J26" s="102" t="n">
        <v>0</v>
      </c>
      <c r="K26" s="101" t="n">
        <v>0</v>
      </c>
      <c r="L26" s="101" t="n">
        <f aca="false">M26+N26</f>
        <v>0</v>
      </c>
      <c r="M26" s="101" t="n">
        <v>0</v>
      </c>
      <c r="N26" s="101" t="n">
        <v>0</v>
      </c>
      <c r="O26" s="101" t="n">
        <f aca="false">P26+Q26</f>
        <v>0</v>
      </c>
      <c r="P26" s="101" t="n">
        <v>0</v>
      </c>
      <c r="Q26" s="102" t="n">
        <v>0</v>
      </c>
      <c r="R26" s="101" t="n">
        <f aca="false">S26+T26</f>
        <v>0</v>
      </c>
      <c r="S26" s="101" t="n">
        <v>0</v>
      </c>
      <c r="T26" s="102" t="n">
        <v>0</v>
      </c>
      <c r="U26" s="101" t="n">
        <f aca="false">V26+W26</f>
        <v>0</v>
      </c>
      <c r="V26" s="102" t="n">
        <v>0</v>
      </c>
      <c r="W26" s="102" t="n">
        <v>0</v>
      </c>
      <c r="X26" s="101" t="n">
        <f aca="false">Y26+Z26</f>
        <v>0</v>
      </c>
      <c r="Y26" s="102" t="n">
        <v>0</v>
      </c>
      <c r="Z26" s="101" t="n">
        <v>0</v>
      </c>
      <c r="AA26" s="4"/>
      <c r="AB26" s="125"/>
      <c r="AC26" s="100" t="s">
        <v>113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0</v>
      </c>
      <c r="AJ26" s="101" t="n">
        <v>0</v>
      </c>
      <c r="AK26" s="101" t="n">
        <v>14</v>
      </c>
      <c r="AL26" s="101" t="n">
        <v>0</v>
      </c>
      <c r="AM26" s="102" t="n">
        <v>0</v>
      </c>
      <c r="AN26" s="101" t="n">
        <v>0</v>
      </c>
      <c r="AO26" s="105" t="n">
        <v>100</v>
      </c>
      <c r="AP26" s="105" t="n">
        <v>100</v>
      </c>
      <c r="AQ26" s="105" t="n">
        <v>100</v>
      </c>
      <c r="AR26" s="105" t="n">
        <v>0</v>
      </c>
      <c r="AS26" s="106" t="n">
        <v>0</v>
      </c>
      <c r="AT26" s="107" t="s">
        <v>100</v>
      </c>
      <c r="AU26" s="84"/>
      <c r="AV26" s="125"/>
      <c r="AW26" s="100" t="s">
        <v>113</v>
      </c>
      <c r="AX26" s="101" t="n">
        <v>0</v>
      </c>
      <c r="AY26" s="102" t="n">
        <v>0</v>
      </c>
      <c r="AZ26" s="101" t="n">
        <v>0</v>
      </c>
      <c r="BA26" s="102" t="n">
        <v>0</v>
      </c>
      <c r="BB26" s="102" t="n">
        <v>0</v>
      </c>
      <c r="BC26" s="101" t="n">
        <v>0</v>
      </c>
      <c r="BD26" s="102" t="n">
        <v>0</v>
      </c>
      <c r="BE26" s="102" t="n">
        <v>0</v>
      </c>
      <c r="BF26" s="101" t="n">
        <v>0</v>
      </c>
      <c r="BG26" s="102" t="n">
        <v>0</v>
      </c>
      <c r="BH26" s="102" t="n">
        <v>0</v>
      </c>
      <c r="BI26" s="102" t="n">
        <v>0</v>
      </c>
      <c r="BJ26" s="102" t="n">
        <v>0</v>
      </c>
      <c r="BK26" s="102" t="n">
        <v>0</v>
      </c>
      <c r="BL26" s="101" t="n">
        <v>0</v>
      </c>
      <c r="BM26" s="101" t="n">
        <v>0</v>
      </c>
      <c r="BN26" s="101" t="n">
        <v>0</v>
      </c>
      <c r="BO26" s="102" t="n">
        <v>0</v>
      </c>
      <c r="BP26" s="102" t="n">
        <v>0</v>
      </c>
      <c r="BQ26" s="101" t="n">
        <v>0</v>
      </c>
      <c r="BR26" s="102" t="n">
        <v>0</v>
      </c>
      <c r="BS26" s="102" t="n">
        <v>0</v>
      </c>
      <c r="BT26" s="101" t="n">
        <v>0</v>
      </c>
      <c r="BU26" s="102" t="n">
        <v>0</v>
      </c>
      <c r="BV26" s="101" t="n">
        <v>0</v>
      </c>
      <c r="BW26" s="102" t="n">
        <v>0</v>
      </c>
      <c r="BX26" s="102" t="n">
        <v>0</v>
      </c>
      <c r="BY26" s="101" t="n">
        <v>0</v>
      </c>
      <c r="BZ26" s="102" t="n">
        <v>0</v>
      </c>
      <c r="CA26" s="106" t="n">
        <v>0</v>
      </c>
    </row>
    <row r="27" customFormat="false" ht="13.5" hidden="false" customHeight="true" outlineLevel="0" collapsed="false">
      <c r="A27" s="125"/>
      <c r="B27" s="100" t="s">
        <v>114</v>
      </c>
      <c r="C27" s="101" t="n">
        <f aca="false">D27+E27</f>
        <v>32</v>
      </c>
      <c r="D27" s="101" t="n">
        <f aca="false">G27+J27+M27+P27+S27+V27+Y27</f>
        <v>12</v>
      </c>
      <c r="E27" s="101" t="n">
        <f aca="false">H27+K27+N27+Q27+T27+W27+Z27</f>
        <v>20</v>
      </c>
      <c r="F27" s="101" t="n">
        <f aca="false">G27+H27</f>
        <v>32</v>
      </c>
      <c r="G27" s="102" t="n">
        <v>12</v>
      </c>
      <c r="H27" s="102" t="n">
        <v>20</v>
      </c>
      <c r="I27" s="101" t="n">
        <f aca="false">J27+K27</f>
        <v>0</v>
      </c>
      <c r="J27" s="102" t="n">
        <v>0</v>
      </c>
      <c r="K27" s="101" t="n">
        <v>0</v>
      </c>
      <c r="L27" s="101" t="n">
        <f aca="false">M27+N27</f>
        <v>0</v>
      </c>
      <c r="M27" s="101" t="n">
        <v>0</v>
      </c>
      <c r="N27" s="101" t="n">
        <v>0</v>
      </c>
      <c r="O27" s="101" t="n">
        <f aca="false">P27+Q27</f>
        <v>0</v>
      </c>
      <c r="P27" s="102" t="n">
        <v>0</v>
      </c>
      <c r="Q27" s="102" t="n">
        <v>0</v>
      </c>
      <c r="R27" s="101" t="n">
        <f aca="false">S27+T27</f>
        <v>0</v>
      </c>
      <c r="S27" s="102" t="n">
        <v>0</v>
      </c>
      <c r="T27" s="102" t="n">
        <v>0</v>
      </c>
      <c r="U27" s="101" t="n">
        <f aca="false">V27+W27</f>
        <v>0</v>
      </c>
      <c r="V27" s="103" t="n">
        <v>0</v>
      </c>
      <c r="W27" s="101" t="n">
        <v>0</v>
      </c>
      <c r="X27" s="101" t="n">
        <f aca="false">Y27+Z27</f>
        <v>0</v>
      </c>
      <c r="Y27" s="102" t="n">
        <v>0</v>
      </c>
      <c r="Z27" s="101" t="n">
        <v>0</v>
      </c>
      <c r="AA27" s="4"/>
      <c r="AB27" s="125"/>
      <c r="AC27" s="100" t="s">
        <v>114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4" t="n">
        <v>0</v>
      </c>
      <c r="AK27" s="101" t="n">
        <v>32</v>
      </c>
      <c r="AL27" s="101" t="n">
        <v>0</v>
      </c>
      <c r="AM27" s="102" t="n">
        <v>0</v>
      </c>
      <c r="AN27" s="101" t="n">
        <v>0</v>
      </c>
      <c r="AO27" s="105" t="n">
        <v>100</v>
      </c>
      <c r="AP27" s="105" t="n">
        <v>100</v>
      </c>
      <c r="AQ27" s="105" t="n">
        <v>100</v>
      </c>
      <c r="AR27" s="105" t="n">
        <v>0</v>
      </c>
      <c r="AS27" s="106" t="n">
        <v>0</v>
      </c>
      <c r="AT27" s="107" t="s">
        <v>100</v>
      </c>
      <c r="AU27" s="84"/>
      <c r="AV27" s="125"/>
      <c r="AW27" s="100" t="s">
        <v>114</v>
      </c>
      <c r="AX27" s="101" t="n">
        <v>0</v>
      </c>
      <c r="AY27" s="102" t="n">
        <v>0</v>
      </c>
      <c r="AZ27" s="102" t="n">
        <v>0</v>
      </c>
      <c r="BA27" s="101" t="n">
        <v>0</v>
      </c>
      <c r="BB27" s="102" t="n">
        <v>0</v>
      </c>
      <c r="BC27" s="102" t="n">
        <v>0</v>
      </c>
      <c r="BD27" s="101" t="n">
        <v>0</v>
      </c>
      <c r="BE27" s="102" t="n">
        <v>0</v>
      </c>
      <c r="BF27" s="102" t="n">
        <v>0</v>
      </c>
      <c r="BG27" s="101" t="n">
        <v>0</v>
      </c>
      <c r="BH27" s="102" t="n">
        <v>0</v>
      </c>
      <c r="BI27" s="102" t="n">
        <v>0</v>
      </c>
      <c r="BJ27" s="101" t="n">
        <v>0</v>
      </c>
      <c r="BK27" s="102" t="n">
        <v>0</v>
      </c>
      <c r="BL27" s="101" t="n">
        <v>0</v>
      </c>
      <c r="BM27" s="101" t="n">
        <v>0</v>
      </c>
      <c r="BN27" s="101" t="n">
        <v>0</v>
      </c>
      <c r="BO27" s="102" t="n">
        <v>0</v>
      </c>
      <c r="BP27" s="102" t="n">
        <v>0</v>
      </c>
      <c r="BQ27" s="101" t="n">
        <v>0</v>
      </c>
      <c r="BR27" s="102" t="n">
        <v>0</v>
      </c>
      <c r="BS27" s="101" t="n">
        <v>0</v>
      </c>
      <c r="BT27" s="102" t="n">
        <v>0</v>
      </c>
      <c r="BU27" s="102" t="n">
        <v>0</v>
      </c>
      <c r="BV27" s="101" t="n">
        <v>0</v>
      </c>
      <c r="BW27" s="102" t="n">
        <v>0</v>
      </c>
      <c r="BX27" s="101" t="n">
        <v>0</v>
      </c>
      <c r="BY27" s="102" t="n">
        <v>0</v>
      </c>
      <c r="BZ27" s="101" t="n">
        <v>0</v>
      </c>
      <c r="CA27" s="106" t="n">
        <v>0</v>
      </c>
    </row>
    <row r="28" customFormat="false" ht="13.5" hidden="false" customHeight="true" outlineLevel="0" collapsed="false">
      <c r="A28" s="125"/>
      <c r="B28" s="100" t="s">
        <v>115</v>
      </c>
      <c r="C28" s="101" t="n">
        <f aca="false">D28+E28</f>
        <v>58</v>
      </c>
      <c r="D28" s="101" t="n">
        <f aca="false">G28+J28+M28+P28+S28+V28+Y28</f>
        <v>30</v>
      </c>
      <c r="E28" s="101" t="n">
        <f aca="false">H28+K28+N28+Q28+T28+W28+Z28</f>
        <v>28</v>
      </c>
      <c r="F28" s="101" t="n">
        <f aca="false">G28+H28</f>
        <v>56</v>
      </c>
      <c r="G28" s="102" t="n">
        <v>28</v>
      </c>
      <c r="H28" s="102" t="n">
        <v>28</v>
      </c>
      <c r="I28" s="101" t="n">
        <f aca="false">J28+K28</f>
        <v>0</v>
      </c>
      <c r="J28" s="102" t="n">
        <v>0</v>
      </c>
      <c r="K28" s="101" t="n">
        <v>0</v>
      </c>
      <c r="L28" s="101" t="n">
        <f aca="false">M28+N28</f>
        <v>0</v>
      </c>
      <c r="M28" s="101" t="n">
        <v>0</v>
      </c>
      <c r="N28" s="101" t="n">
        <v>0</v>
      </c>
      <c r="O28" s="101" t="n">
        <f aca="false">P28+Q28</f>
        <v>0</v>
      </c>
      <c r="P28" s="102" t="n">
        <v>0</v>
      </c>
      <c r="Q28" s="102" t="n">
        <v>0</v>
      </c>
      <c r="R28" s="101" t="n">
        <f aca="false">S28+T28</f>
        <v>0</v>
      </c>
      <c r="S28" s="102" t="n">
        <v>0</v>
      </c>
      <c r="T28" s="102" t="n">
        <v>0</v>
      </c>
      <c r="U28" s="101" t="n">
        <f aca="false">V28+W28</f>
        <v>2</v>
      </c>
      <c r="V28" s="102" t="n">
        <v>2</v>
      </c>
      <c r="W28" s="102" t="n">
        <v>0</v>
      </c>
      <c r="X28" s="101" t="n">
        <f aca="false">Y28+Z28</f>
        <v>0</v>
      </c>
      <c r="Y28" s="102" t="n">
        <v>0</v>
      </c>
      <c r="Z28" s="101" t="n">
        <v>0</v>
      </c>
      <c r="AA28" s="4"/>
      <c r="AB28" s="125"/>
      <c r="AC28" s="100" t="s">
        <v>115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0</v>
      </c>
      <c r="AJ28" s="104" t="n">
        <v>0</v>
      </c>
      <c r="AK28" s="101" t="n">
        <v>57</v>
      </c>
      <c r="AL28" s="101" t="n">
        <v>0</v>
      </c>
      <c r="AM28" s="102" t="n">
        <v>0</v>
      </c>
      <c r="AN28" s="101" t="n">
        <v>0</v>
      </c>
      <c r="AO28" s="105" t="n">
        <v>96.551724137931</v>
      </c>
      <c r="AP28" s="105" t="n">
        <v>93.3333333333333</v>
      </c>
      <c r="AQ28" s="105" t="n">
        <v>100</v>
      </c>
      <c r="AR28" s="105" t="n">
        <v>0</v>
      </c>
      <c r="AS28" s="106" t="n">
        <v>0</v>
      </c>
      <c r="AT28" s="107" t="s">
        <v>100</v>
      </c>
      <c r="AU28" s="84"/>
      <c r="AV28" s="125"/>
      <c r="AW28" s="100" t="s">
        <v>115</v>
      </c>
      <c r="AX28" s="101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  <c r="BK28" s="102" t="n">
        <v>0</v>
      </c>
      <c r="BL28" s="101" t="n">
        <v>0</v>
      </c>
      <c r="BM28" s="101" t="n">
        <v>0</v>
      </c>
      <c r="BN28" s="102" t="n">
        <v>0</v>
      </c>
      <c r="BO28" s="102" t="n">
        <v>0</v>
      </c>
      <c r="BP28" s="102" t="n">
        <v>0</v>
      </c>
      <c r="BQ28" s="101" t="n">
        <v>0</v>
      </c>
      <c r="BR28" s="102" t="n">
        <v>0</v>
      </c>
      <c r="BS28" s="102" t="n">
        <v>0</v>
      </c>
      <c r="BT28" s="102" t="n">
        <v>0</v>
      </c>
      <c r="BU28" s="102" t="n">
        <v>0</v>
      </c>
      <c r="BV28" s="102" t="n">
        <v>0</v>
      </c>
      <c r="BW28" s="102" t="n">
        <v>0</v>
      </c>
      <c r="BX28" s="102" t="n">
        <v>0</v>
      </c>
      <c r="BY28" s="102" t="n">
        <v>0</v>
      </c>
      <c r="BZ28" s="102" t="n">
        <v>0</v>
      </c>
      <c r="CA28" s="106" t="n">
        <v>0</v>
      </c>
    </row>
    <row r="29" s="124" customFormat="true" ht="13.5" hidden="false" customHeight="true" outlineLevel="0" collapsed="false">
      <c r="A29" s="118" t="s">
        <v>116</v>
      </c>
      <c r="B29" s="118"/>
      <c r="C29" s="120" t="n">
        <f aca="false">C30+C31</f>
        <v>193</v>
      </c>
      <c r="D29" s="120" t="n">
        <f aca="false">D30+D31</f>
        <v>105</v>
      </c>
      <c r="E29" s="119" t="n">
        <f aca="false">E30+E31</f>
        <v>88</v>
      </c>
      <c r="F29" s="120" t="n">
        <f aca="false">F30+F31</f>
        <v>189</v>
      </c>
      <c r="G29" s="120" t="n">
        <f aca="false">G30+G31</f>
        <v>105</v>
      </c>
      <c r="H29" s="120" t="n">
        <f aca="false">H30+H31</f>
        <v>84</v>
      </c>
      <c r="I29" s="120" t="n">
        <f aca="false">I30+I31</f>
        <v>0</v>
      </c>
      <c r="J29" s="120" t="n">
        <f aca="false">J30+J31</f>
        <v>0</v>
      </c>
      <c r="K29" s="120" t="n">
        <f aca="false">K30+K31</f>
        <v>0</v>
      </c>
      <c r="L29" s="120" t="n">
        <f aca="false">L30+L31</f>
        <v>0</v>
      </c>
      <c r="M29" s="120" t="n">
        <f aca="false">M30+M31</f>
        <v>0</v>
      </c>
      <c r="N29" s="120" t="n">
        <f aca="false">N30+N31</f>
        <v>0</v>
      </c>
      <c r="O29" s="120" t="n">
        <f aca="false">O30+O31</f>
        <v>0</v>
      </c>
      <c r="P29" s="120" t="n">
        <f aca="false">P30+P31</f>
        <v>0</v>
      </c>
      <c r="Q29" s="120" t="n">
        <f aca="false">Q30+Q31</f>
        <v>0</v>
      </c>
      <c r="R29" s="120" t="n">
        <f aca="false">R30+R31</f>
        <v>0</v>
      </c>
      <c r="S29" s="120" t="n">
        <f aca="false">S30+S31</f>
        <v>0</v>
      </c>
      <c r="T29" s="120" t="n">
        <f aca="false">T30+T31</f>
        <v>0</v>
      </c>
      <c r="U29" s="120" t="n">
        <f aca="false">U30+U31</f>
        <v>4</v>
      </c>
      <c r="V29" s="120" t="n">
        <f aca="false">V30+V31</f>
        <v>0</v>
      </c>
      <c r="W29" s="120" t="n">
        <f aca="false">W30+W31</f>
        <v>4</v>
      </c>
      <c r="X29" s="120" t="n">
        <f aca="false">X30+X31</f>
        <v>0</v>
      </c>
      <c r="Y29" s="120" t="n">
        <f aca="false">Y30+Y31</f>
        <v>0</v>
      </c>
      <c r="Z29" s="119" t="n">
        <f aca="false">Z30+Z31</f>
        <v>0</v>
      </c>
      <c r="AA29" s="40"/>
      <c r="AB29" s="118" t="s">
        <v>116</v>
      </c>
      <c r="AC29" s="118"/>
      <c r="AD29" s="119" t="n">
        <f aca="false">AD30+AD31</f>
        <v>13</v>
      </c>
      <c r="AE29" s="119" t="n">
        <f aca="false">AE30+AE31</f>
        <v>0</v>
      </c>
      <c r="AF29" s="119" t="n">
        <f aca="false">AF30+AF31</f>
        <v>0</v>
      </c>
      <c r="AG29" s="119" t="n">
        <f aca="false">AG30+AG31</f>
        <v>0</v>
      </c>
      <c r="AH29" s="119" t="n">
        <f aca="false">AH30+AH31</f>
        <v>0</v>
      </c>
      <c r="AI29" s="119" t="n">
        <f aca="false">AI30+AI31</f>
        <v>0</v>
      </c>
      <c r="AJ29" s="119" t="n">
        <f aca="false">AJ30+AJ31</f>
        <v>3</v>
      </c>
      <c r="AK29" s="119" t="n">
        <f aca="false">AK30+AK31</f>
        <v>189</v>
      </c>
      <c r="AL29" s="119" t="n">
        <f aca="false">AL30+AL31</f>
        <v>0</v>
      </c>
      <c r="AM29" s="119" t="n">
        <f aca="false">AM30+AM31</f>
        <v>0</v>
      </c>
      <c r="AN29" s="119" t="n">
        <f aca="false">AN30+AN31</f>
        <v>0</v>
      </c>
      <c r="AO29" s="121" t="n">
        <f aca="false">F29*100/C29</f>
        <v>97.9274611398964</v>
      </c>
      <c r="AP29" s="121" t="n">
        <f aca="false">G29*100/D29</f>
        <v>100</v>
      </c>
      <c r="AQ29" s="121" t="n">
        <f aca="false">H29*100/E29</f>
        <v>95.4545454545455</v>
      </c>
      <c r="AR29" s="121" t="n">
        <v>0</v>
      </c>
      <c r="AS29" s="122" t="n">
        <v>0</v>
      </c>
      <c r="AT29" s="123" t="s">
        <v>100</v>
      </c>
      <c r="AU29" s="97"/>
      <c r="AV29" s="118" t="s">
        <v>116</v>
      </c>
      <c r="AW29" s="118"/>
      <c r="AX29" s="119" t="n">
        <f aca="false">AX31+AX30</f>
        <v>0</v>
      </c>
      <c r="AY29" s="119" t="n">
        <f aca="false">AY31+AY30</f>
        <v>0</v>
      </c>
      <c r="AZ29" s="119" t="n">
        <f aca="false">AZ31+AZ30</f>
        <v>0</v>
      </c>
      <c r="BA29" s="119" t="n">
        <f aca="false">BA31+BA30</f>
        <v>0</v>
      </c>
      <c r="BB29" s="119" t="n">
        <f aca="false">BB31+BB30</f>
        <v>0</v>
      </c>
      <c r="BC29" s="119" t="n">
        <f aca="false">BC31+BC30</f>
        <v>0</v>
      </c>
      <c r="BD29" s="119" t="n">
        <f aca="false">BD31+BD30</f>
        <v>0</v>
      </c>
      <c r="BE29" s="119" t="n">
        <f aca="false">BE31+BE30</f>
        <v>0</v>
      </c>
      <c r="BF29" s="119" t="n">
        <f aca="false">BF31+BF30</f>
        <v>0</v>
      </c>
      <c r="BG29" s="119" t="n">
        <f aca="false">BG31+BG30</f>
        <v>0</v>
      </c>
      <c r="BH29" s="119" t="n">
        <f aca="false">BH31+BH30</f>
        <v>0</v>
      </c>
      <c r="BI29" s="119" t="n">
        <f aca="false">BI31+BI30</f>
        <v>0</v>
      </c>
      <c r="BJ29" s="119" t="n">
        <f aca="false">BJ31+BJ30</f>
        <v>0</v>
      </c>
      <c r="BK29" s="119" t="n">
        <f aca="false">BK31+BK30</f>
        <v>0</v>
      </c>
      <c r="BL29" s="119" t="n">
        <f aca="false">BL31+BL30</f>
        <v>0</v>
      </c>
      <c r="BM29" s="119" t="n">
        <f aca="false">BM31+BM30</f>
        <v>0</v>
      </c>
      <c r="BN29" s="119" t="n">
        <f aca="false">BN31+BN30</f>
        <v>0</v>
      </c>
      <c r="BO29" s="119" t="n">
        <f aca="false">BO31+BO30</f>
        <v>0</v>
      </c>
      <c r="BP29" s="119" t="n">
        <f aca="false">BP31+BP30</f>
        <v>0</v>
      </c>
      <c r="BQ29" s="119" t="n">
        <f aca="false">BQ31+BQ30</f>
        <v>0</v>
      </c>
      <c r="BR29" s="119" t="n">
        <f aca="false">BR31+BR30</f>
        <v>0</v>
      </c>
      <c r="BS29" s="119" t="n">
        <f aca="false">BS31+BS30</f>
        <v>0</v>
      </c>
      <c r="BT29" s="119" t="n">
        <f aca="false">BT31+BT30</f>
        <v>0</v>
      </c>
      <c r="BU29" s="119" t="n">
        <f aca="false">BU31+BU30</f>
        <v>0</v>
      </c>
      <c r="BV29" s="119" t="n">
        <f aca="false">BV31+BV30</f>
        <v>0</v>
      </c>
      <c r="BW29" s="119" t="n">
        <f aca="false">BW31+BW30</f>
        <v>0</v>
      </c>
      <c r="BX29" s="119" t="n">
        <f aca="false">BX31+BX30</f>
        <v>0</v>
      </c>
      <c r="BY29" s="119" t="n">
        <f aca="false">BY31+BY30</f>
        <v>0</v>
      </c>
      <c r="BZ29" s="119" t="n">
        <f aca="false">BZ31+BZ30</f>
        <v>0</v>
      </c>
      <c r="CA29" s="122" t="n">
        <v>0</v>
      </c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</row>
    <row r="30" customFormat="false" ht="13.5" hidden="false" customHeight="true" outlineLevel="0" collapsed="false">
      <c r="A30" s="126"/>
      <c r="B30" s="100" t="s">
        <v>117</v>
      </c>
      <c r="C30" s="101" t="n">
        <f aca="false">D30+E30</f>
        <v>102</v>
      </c>
      <c r="D30" s="101" t="n">
        <f aca="false">G30+J30+M30+P30+S30+V30+Y30</f>
        <v>57</v>
      </c>
      <c r="E30" s="101" t="n">
        <f aca="false">H30+K30+N30+Q30+T30+W30+Z30</f>
        <v>45</v>
      </c>
      <c r="F30" s="101" t="n">
        <f aca="false">G30+H30</f>
        <v>99</v>
      </c>
      <c r="G30" s="102" t="n">
        <v>57</v>
      </c>
      <c r="H30" s="102" t="n">
        <v>42</v>
      </c>
      <c r="I30" s="101" t="n">
        <f aca="false">J30+K30</f>
        <v>0</v>
      </c>
      <c r="J30" s="101" t="n">
        <v>0</v>
      </c>
      <c r="K30" s="101" t="n">
        <v>0</v>
      </c>
      <c r="L30" s="101" t="n">
        <f aca="false">M30+N30</f>
        <v>0</v>
      </c>
      <c r="M30" s="101" t="n">
        <v>0</v>
      </c>
      <c r="N30" s="101" t="n">
        <v>0</v>
      </c>
      <c r="O30" s="101" t="n">
        <f aca="false">P30+Q30</f>
        <v>0</v>
      </c>
      <c r="P30" s="101" t="n">
        <v>0</v>
      </c>
      <c r="Q30" s="102" t="n">
        <v>0</v>
      </c>
      <c r="R30" s="101" t="n">
        <f aca="false">S30+T30</f>
        <v>0</v>
      </c>
      <c r="S30" s="102" t="n">
        <v>0</v>
      </c>
      <c r="T30" s="101" t="n">
        <v>0</v>
      </c>
      <c r="U30" s="101" t="n">
        <f aca="false">V30+W30</f>
        <v>3</v>
      </c>
      <c r="V30" s="102" t="n">
        <v>0</v>
      </c>
      <c r="W30" s="102" t="n">
        <v>3</v>
      </c>
      <c r="X30" s="101" t="n">
        <f aca="false">Y30+Z30</f>
        <v>0</v>
      </c>
      <c r="Y30" s="102" t="n">
        <v>0</v>
      </c>
      <c r="Z30" s="101" t="n">
        <v>0</v>
      </c>
      <c r="AA30" s="4"/>
      <c r="AB30" s="126"/>
      <c r="AC30" s="100" t="s">
        <v>117</v>
      </c>
      <c r="AD30" s="102" t="n">
        <v>2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1" t="n">
        <v>1</v>
      </c>
      <c r="AK30" s="101" t="n">
        <v>99</v>
      </c>
      <c r="AL30" s="101" t="n">
        <v>0</v>
      </c>
      <c r="AM30" s="102" t="n">
        <v>0</v>
      </c>
      <c r="AN30" s="101" t="n">
        <v>0</v>
      </c>
      <c r="AO30" s="105" t="n">
        <v>97.0588235294117</v>
      </c>
      <c r="AP30" s="105" t="n">
        <v>100</v>
      </c>
      <c r="AQ30" s="106" t="n">
        <v>93.3333333333333</v>
      </c>
      <c r="AR30" s="105" t="n">
        <v>0</v>
      </c>
      <c r="AS30" s="106" t="n">
        <v>0</v>
      </c>
      <c r="AT30" s="107" t="s">
        <v>100</v>
      </c>
      <c r="AU30" s="84"/>
      <c r="AV30" s="126"/>
      <c r="AW30" s="100" t="s">
        <v>117</v>
      </c>
      <c r="AX30" s="101" t="n">
        <v>0</v>
      </c>
      <c r="AY30" s="102" t="n">
        <v>0</v>
      </c>
      <c r="AZ30" s="101" t="n">
        <v>0</v>
      </c>
      <c r="BA30" s="102" t="n">
        <v>0</v>
      </c>
      <c r="BB30" s="102" t="n">
        <v>0</v>
      </c>
      <c r="BC30" s="101" t="n">
        <v>0</v>
      </c>
      <c r="BD30" s="102" t="n">
        <v>0</v>
      </c>
      <c r="BE30" s="102" t="n">
        <v>0</v>
      </c>
      <c r="BF30" s="101" t="n">
        <v>0</v>
      </c>
      <c r="BG30" s="102" t="n">
        <v>0</v>
      </c>
      <c r="BH30" s="101" t="n">
        <v>0</v>
      </c>
      <c r="BI30" s="102" t="n">
        <v>0</v>
      </c>
      <c r="BJ30" s="102" t="n">
        <v>0</v>
      </c>
      <c r="BK30" s="102" t="n">
        <v>0</v>
      </c>
      <c r="BL30" s="101" t="n">
        <v>0</v>
      </c>
      <c r="BM30" s="101" t="n">
        <v>0</v>
      </c>
      <c r="BN30" s="102" t="n">
        <v>0</v>
      </c>
      <c r="BO30" s="102" t="n">
        <v>0</v>
      </c>
      <c r="BP30" s="102" t="n">
        <v>0</v>
      </c>
      <c r="BQ30" s="101" t="n">
        <v>0</v>
      </c>
      <c r="BR30" s="102" t="n">
        <v>0</v>
      </c>
      <c r="BS30" s="102" t="n">
        <v>0</v>
      </c>
      <c r="BT30" s="102" t="n">
        <v>0</v>
      </c>
      <c r="BU30" s="102" t="n">
        <v>0</v>
      </c>
      <c r="BV30" s="101" t="n">
        <v>0</v>
      </c>
      <c r="BW30" s="102" t="n">
        <v>0</v>
      </c>
      <c r="BX30" s="102" t="n">
        <v>0</v>
      </c>
      <c r="BY30" s="102" t="n">
        <v>0</v>
      </c>
      <c r="BZ30" s="102" t="n">
        <v>0</v>
      </c>
      <c r="CA30" s="106" t="n">
        <v>0</v>
      </c>
    </row>
    <row r="31" customFormat="false" ht="13.5" hidden="false" customHeight="true" outlineLevel="0" collapsed="false">
      <c r="A31" s="126"/>
      <c r="B31" s="100" t="s">
        <v>118</v>
      </c>
      <c r="C31" s="101" t="n">
        <f aca="false">D31+E31</f>
        <v>91</v>
      </c>
      <c r="D31" s="101" t="n">
        <f aca="false">G31+J31+M31+P31+S31+V31+Y31</f>
        <v>48</v>
      </c>
      <c r="E31" s="101" t="n">
        <f aca="false">H31+K31+N31+Q31+T31+W31+Z31</f>
        <v>43</v>
      </c>
      <c r="F31" s="101" t="n">
        <f aca="false">G31+H31</f>
        <v>90</v>
      </c>
      <c r="G31" s="102" t="n">
        <v>48</v>
      </c>
      <c r="H31" s="102" t="n">
        <v>42</v>
      </c>
      <c r="I31" s="101" t="n">
        <f aca="false">J31+K31</f>
        <v>0</v>
      </c>
      <c r="J31" s="102" t="n">
        <v>0</v>
      </c>
      <c r="K31" s="101" t="n">
        <v>0</v>
      </c>
      <c r="L31" s="101" t="n">
        <f aca="false">M31+N31</f>
        <v>0</v>
      </c>
      <c r="M31" s="101" t="n">
        <v>0</v>
      </c>
      <c r="N31" s="101" t="n">
        <v>0</v>
      </c>
      <c r="O31" s="101" t="n">
        <f aca="false">P31+Q31</f>
        <v>0</v>
      </c>
      <c r="P31" s="102" t="n">
        <v>0</v>
      </c>
      <c r="Q31" s="102" t="n">
        <v>0</v>
      </c>
      <c r="R31" s="101" t="n">
        <f aca="false">S31+T31</f>
        <v>0</v>
      </c>
      <c r="S31" s="102" t="n">
        <v>0</v>
      </c>
      <c r="T31" s="102" t="n">
        <v>0</v>
      </c>
      <c r="U31" s="101" t="n">
        <f aca="false">V31+W31</f>
        <v>1</v>
      </c>
      <c r="V31" s="102" t="n">
        <v>0</v>
      </c>
      <c r="W31" s="102" t="n">
        <v>1</v>
      </c>
      <c r="X31" s="101" t="n">
        <f aca="false">Y31+Z31</f>
        <v>0</v>
      </c>
      <c r="Y31" s="102" t="n">
        <v>0</v>
      </c>
      <c r="Z31" s="101" t="n">
        <v>0</v>
      </c>
      <c r="AA31" s="4"/>
      <c r="AB31" s="126"/>
      <c r="AC31" s="100" t="s">
        <v>118</v>
      </c>
      <c r="AD31" s="102" t="n">
        <v>11</v>
      </c>
      <c r="AE31" s="102" t="n">
        <v>0</v>
      </c>
      <c r="AF31" s="102" t="n">
        <v>0</v>
      </c>
      <c r="AG31" s="102" t="n">
        <v>0</v>
      </c>
      <c r="AH31" s="102" t="n">
        <v>0</v>
      </c>
      <c r="AI31" s="102" t="n">
        <v>0</v>
      </c>
      <c r="AJ31" s="101" t="n">
        <v>2</v>
      </c>
      <c r="AK31" s="101" t="n">
        <v>90</v>
      </c>
      <c r="AL31" s="101" t="n">
        <v>0</v>
      </c>
      <c r="AM31" s="101" t="n">
        <v>0</v>
      </c>
      <c r="AN31" s="101" t="n">
        <v>0</v>
      </c>
      <c r="AO31" s="106" t="n">
        <v>98.9010989010989</v>
      </c>
      <c r="AP31" s="105" t="n">
        <v>100</v>
      </c>
      <c r="AQ31" s="106" t="n">
        <v>97.6744186046511</v>
      </c>
      <c r="AR31" s="105" t="n">
        <v>0</v>
      </c>
      <c r="AS31" s="106" t="n">
        <v>0</v>
      </c>
      <c r="AT31" s="107" t="s">
        <v>100</v>
      </c>
      <c r="AU31" s="84"/>
      <c r="AV31" s="126"/>
      <c r="AW31" s="100" t="s">
        <v>118</v>
      </c>
      <c r="AX31" s="101" t="n">
        <v>0</v>
      </c>
      <c r="AY31" s="101" t="n">
        <v>0</v>
      </c>
      <c r="AZ31" s="102" t="n">
        <v>0</v>
      </c>
      <c r="BA31" s="101" t="n">
        <v>0</v>
      </c>
      <c r="BB31" s="102" t="n">
        <v>0</v>
      </c>
      <c r="BC31" s="102" t="n">
        <v>0</v>
      </c>
      <c r="BD31" s="101" t="n">
        <v>0</v>
      </c>
      <c r="BE31" s="102" t="n">
        <v>0</v>
      </c>
      <c r="BF31" s="101" t="n">
        <v>0</v>
      </c>
      <c r="BG31" s="102" t="n">
        <v>0</v>
      </c>
      <c r="BH31" s="101" t="n">
        <v>0</v>
      </c>
      <c r="BI31" s="102" t="n">
        <v>0</v>
      </c>
      <c r="BJ31" s="102" t="n">
        <v>0</v>
      </c>
      <c r="BK31" s="102" t="n">
        <v>0</v>
      </c>
      <c r="BL31" s="101" t="n">
        <v>0</v>
      </c>
      <c r="BM31" s="101" t="n">
        <v>0</v>
      </c>
      <c r="BN31" s="102" t="n">
        <v>0</v>
      </c>
      <c r="BO31" s="102" t="n">
        <v>0</v>
      </c>
      <c r="BP31" s="102" t="n">
        <v>0</v>
      </c>
      <c r="BQ31" s="101" t="n">
        <v>0</v>
      </c>
      <c r="BR31" s="102" t="n">
        <v>0</v>
      </c>
      <c r="BS31" s="102" t="n">
        <v>0</v>
      </c>
      <c r="BT31" s="102" t="n">
        <v>0</v>
      </c>
      <c r="BU31" s="101" t="n">
        <v>0</v>
      </c>
      <c r="BV31" s="102" t="n">
        <v>0</v>
      </c>
      <c r="BW31" s="102" t="n">
        <v>0</v>
      </c>
      <c r="BX31" s="102" t="n">
        <v>0</v>
      </c>
      <c r="BY31" s="101" t="n">
        <v>0</v>
      </c>
      <c r="BZ31" s="101" t="n">
        <v>0</v>
      </c>
      <c r="CA31" s="106" t="n">
        <v>0</v>
      </c>
    </row>
    <row r="32" s="124" customFormat="true" ht="13.5" hidden="false" customHeight="true" outlineLevel="0" collapsed="false">
      <c r="A32" s="118" t="s">
        <v>119</v>
      </c>
      <c r="B32" s="118"/>
      <c r="C32" s="120" t="n">
        <f aca="false">C33</f>
        <v>15</v>
      </c>
      <c r="D32" s="120" t="n">
        <f aca="false">D33</f>
        <v>4</v>
      </c>
      <c r="E32" s="119" t="n">
        <f aca="false">E33</f>
        <v>11</v>
      </c>
      <c r="F32" s="120" t="n">
        <f aca="false">F33</f>
        <v>15</v>
      </c>
      <c r="G32" s="120" t="n">
        <f aca="false">G33</f>
        <v>4</v>
      </c>
      <c r="H32" s="120" t="n">
        <f aca="false">H33</f>
        <v>11</v>
      </c>
      <c r="I32" s="120" t="n">
        <f aca="false">I33</f>
        <v>0</v>
      </c>
      <c r="J32" s="120" t="n">
        <f aca="false">J33</f>
        <v>0</v>
      </c>
      <c r="K32" s="120" t="n">
        <f aca="false">K33</f>
        <v>0</v>
      </c>
      <c r="L32" s="120" t="n">
        <f aca="false">L33</f>
        <v>0</v>
      </c>
      <c r="M32" s="120" t="n">
        <f aca="false">M33</f>
        <v>0</v>
      </c>
      <c r="N32" s="120" t="n">
        <f aca="false">N33</f>
        <v>0</v>
      </c>
      <c r="O32" s="120" t="n">
        <f aca="false">O33</f>
        <v>0</v>
      </c>
      <c r="P32" s="120" t="n">
        <f aca="false">P33</f>
        <v>0</v>
      </c>
      <c r="Q32" s="120" t="n">
        <f aca="false">Q33</f>
        <v>0</v>
      </c>
      <c r="R32" s="120" t="n">
        <f aca="false">R33</f>
        <v>0</v>
      </c>
      <c r="S32" s="120" t="n">
        <f aca="false">S33</f>
        <v>0</v>
      </c>
      <c r="T32" s="120" t="n">
        <f aca="false">T33</f>
        <v>0</v>
      </c>
      <c r="U32" s="120" t="n">
        <f aca="false">U33</f>
        <v>0</v>
      </c>
      <c r="V32" s="120" t="n">
        <f aca="false">V33</f>
        <v>0</v>
      </c>
      <c r="W32" s="120" t="n">
        <f aca="false">W33</f>
        <v>0</v>
      </c>
      <c r="X32" s="120" t="n">
        <f aca="false">X33</f>
        <v>0</v>
      </c>
      <c r="Y32" s="120" t="n">
        <f aca="false">Y33</f>
        <v>0</v>
      </c>
      <c r="Z32" s="119" t="n">
        <f aca="false">Z33</f>
        <v>0</v>
      </c>
      <c r="AA32" s="40"/>
      <c r="AB32" s="118" t="s">
        <v>119</v>
      </c>
      <c r="AC32" s="118"/>
      <c r="AD32" s="119" t="n">
        <f aca="false">AD33</f>
        <v>0</v>
      </c>
      <c r="AE32" s="119" t="n">
        <f aca="false">AE33</f>
        <v>0</v>
      </c>
      <c r="AF32" s="119" t="n">
        <f aca="false">AF33</f>
        <v>0</v>
      </c>
      <c r="AG32" s="119" t="n">
        <f aca="false">AG33</f>
        <v>0</v>
      </c>
      <c r="AH32" s="119" t="n">
        <f aca="false">AH33</f>
        <v>0</v>
      </c>
      <c r="AI32" s="119" t="n">
        <f aca="false">AI33</f>
        <v>0</v>
      </c>
      <c r="AJ32" s="119" t="n">
        <f aca="false">AJ33</f>
        <v>0</v>
      </c>
      <c r="AK32" s="119" t="n">
        <f aca="false">AK33</f>
        <v>15</v>
      </c>
      <c r="AL32" s="119" t="n">
        <f aca="false">AL33</f>
        <v>0</v>
      </c>
      <c r="AM32" s="119" t="n">
        <f aca="false">AM33</f>
        <v>0</v>
      </c>
      <c r="AN32" s="119" t="n">
        <f aca="false">AN33</f>
        <v>0</v>
      </c>
      <c r="AO32" s="121" t="n">
        <f aca="false">F32*100/C32</f>
        <v>100</v>
      </c>
      <c r="AP32" s="121" t="n">
        <f aca="false">G32*100/D32</f>
        <v>100</v>
      </c>
      <c r="AQ32" s="121" t="n">
        <f aca="false">H32*100/E32</f>
        <v>100</v>
      </c>
      <c r="AR32" s="122" t="n">
        <v>0</v>
      </c>
      <c r="AS32" s="122" t="n">
        <v>0</v>
      </c>
      <c r="AT32" s="123" t="s">
        <v>100</v>
      </c>
      <c r="AU32" s="97"/>
      <c r="AV32" s="118" t="s">
        <v>119</v>
      </c>
      <c r="AW32" s="118"/>
      <c r="AX32" s="119" t="n">
        <f aca="false">AX33</f>
        <v>0</v>
      </c>
      <c r="AY32" s="119" t="n">
        <f aca="false">AY33</f>
        <v>0</v>
      </c>
      <c r="AZ32" s="119" t="n">
        <f aca="false">AZ33</f>
        <v>0</v>
      </c>
      <c r="BA32" s="119" t="n">
        <f aca="false">BA33</f>
        <v>0</v>
      </c>
      <c r="BB32" s="119" t="n">
        <f aca="false">BB33</f>
        <v>0</v>
      </c>
      <c r="BC32" s="119" t="n">
        <f aca="false">BC33</f>
        <v>0</v>
      </c>
      <c r="BD32" s="119" t="n">
        <f aca="false">BD33</f>
        <v>0</v>
      </c>
      <c r="BE32" s="119" t="n">
        <f aca="false">BE33</f>
        <v>0</v>
      </c>
      <c r="BF32" s="119" t="n">
        <f aca="false">BF33</f>
        <v>0</v>
      </c>
      <c r="BG32" s="119" t="n">
        <f aca="false">BG33</f>
        <v>0</v>
      </c>
      <c r="BH32" s="119" t="n">
        <f aca="false">BH33</f>
        <v>0</v>
      </c>
      <c r="BI32" s="119" t="n">
        <f aca="false">BI33</f>
        <v>0</v>
      </c>
      <c r="BJ32" s="119" t="n">
        <f aca="false">BJ33</f>
        <v>0</v>
      </c>
      <c r="BK32" s="119" t="n">
        <f aca="false">BK33</f>
        <v>0</v>
      </c>
      <c r="BL32" s="119" t="n">
        <f aca="false">BL33</f>
        <v>0</v>
      </c>
      <c r="BM32" s="119" t="n">
        <f aca="false">BM33</f>
        <v>0</v>
      </c>
      <c r="BN32" s="119" t="n">
        <f aca="false">BN33</f>
        <v>0</v>
      </c>
      <c r="BO32" s="119" t="n">
        <f aca="false">BO33</f>
        <v>0</v>
      </c>
      <c r="BP32" s="119" t="n">
        <f aca="false">BP33</f>
        <v>0</v>
      </c>
      <c r="BQ32" s="119" t="n">
        <f aca="false">BQ33</f>
        <v>0</v>
      </c>
      <c r="BR32" s="119" t="n">
        <f aca="false">BR33</f>
        <v>0</v>
      </c>
      <c r="BS32" s="119" t="n">
        <f aca="false">BS33</f>
        <v>0</v>
      </c>
      <c r="BT32" s="119" t="n">
        <f aca="false">BT33</f>
        <v>0</v>
      </c>
      <c r="BU32" s="119" t="n">
        <f aca="false">BU33</f>
        <v>0</v>
      </c>
      <c r="BV32" s="119" t="n">
        <f aca="false">BV33</f>
        <v>0</v>
      </c>
      <c r="BW32" s="119" t="n">
        <f aca="false">BW33</f>
        <v>0</v>
      </c>
      <c r="BX32" s="119" t="n">
        <f aca="false">BX33</f>
        <v>0</v>
      </c>
      <c r="BY32" s="119" t="n">
        <f aca="false">BY33</f>
        <v>0</v>
      </c>
      <c r="BZ32" s="119" t="n">
        <f aca="false">BZ33</f>
        <v>0</v>
      </c>
      <c r="CA32" s="119" t="n">
        <v>0</v>
      </c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</row>
    <row r="33" customFormat="false" ht="13.5" hidden="false" customHeight="true" outlineLevel="0" collapsed="false">
      <c r="A33" s="72"/>
      <c r="B33" s="100" t="s">
        <v>120</v>
      </c>
      <c r="C33" s="101" t="n">
        <f aca="false">D33+E33</f>
        <v>15</v>
      </c>
      <c r="D33" s="101" t="n">
        <f aca="false">G33+J33+M33+P33+S33+V33+Y33</f>
        <v>4</v>
      </c>
      <c r="E33" s="101" t="n">
        <f aca="false">H33+K33+N33+Q33+T33+W33+Z33</f>
        <v>11</v>
      </c>
      <c r="F33" s="101" t="n">
        <f aca="false">G33+H33</f>
        <v>15</v>
      </c>
      <c r="G33" s="102" t="n">
        <v>4</v>
      </c>
      <c r="H33" s="102" t="n">
        <v>11</v>
      </c>
      <c r="I33" s="101"/>
      <c r="J33" s="102" t="n">
        <v>0</v>
      </c>
      <c r="K33" s="101" t="n">
        <v>0</v>
      </c>
      <c r="L33" s="101"/>
      <c r="M33" s="101" t="n">
        <v>0</v>
      </c>
      <c r="N33" s="101" t="n">
        <v>0</v>
      </c>
      <c r="O33" s="101" t="n">
        <f aca="false">P33+Q33</f>
        <v>0</v>
      </c>
      <c r="P33" s="102" t="n">
        <v>0</v>
      </c>
      <c r="Q33" s="102" t="n">
        <v>0</v>
      </c>
      <c r="R33" s="101" t="n">
        <f aca="false">S33+T33</f>
        <v>0</v>
      </c>
      <c r="S33" s="102" t="n">
        <v>0</v>
      </c>
      <c r="T33" s="102" t="n">
        <v>0</v>
      </c>
      <c r="U33" s="101" t="n">
        <f aca="false">V33+W33</f>
        <v>0</v>
      </c>
      <c r="V33" s="102" t="n">
        <v>0</v>
      </c>
      <c r="W33" s="102" t="n">
        <v>0</v>
      </c>
      <c r="X33" s="101" t="n">
        <f aca="false">Y33+Z33</f>
        <v>0</v>
      </c>
      <c r="Y33" s="102" t="n">
        <v>0</v>
      </c>
      <c r="Z33" s="101" t="n">
        <v>0</v>
      </c>
      <c r="AA33" s="4"/>
      <c r="AB33" s="72"/>
      <c r="AC33" s="100" t="s">
        <v>120</v>
      </c>
      <c r="AD33" s="102" t="n">
        <v>0</v>
      </c>
      <c r="AE33" s="102" t="n">
        <v>0</v>
      </c>
      <c r="AF33" s="102" t="n">
        <v>0</v>
      </c>
      <c r="AG33" s="102" t="n">
        <v>0</v>
      </c>
      <c r="AH33" s="102" t="n">
        <v>0</v>
      </c>
      <c r="AI33" s="102" t="n">
        <v>0</v>
      </c>
      <c r="AJ33" s="104" t="n">
        <v>0</v>
      </c>
      <c r="AK33" s="101" t="n">
        <v>15</v>
      </c>
      <c r="AL33" s="101" t="n">
        <v>0</v>
      </c>
      <c r="AM33" s="101" t="n">
        <v>0</v>
      </c>
      <c r="AN33" s="101" t="n">
        <v>0</v>
      </c>
      <c r="AO33" s="105" t="n">
        <v>100</v>
      </c>
      <c r="AP33" s="105" t="n">
        <v>100</v>
      </c>
      <c r="AQ33" s="106" t="n">
        <v>100</v>
      </c>
      <c r="AR33" s="106" t="n">
        <v>0</v>
      </c>
      <c r="AS33" s="106" t="n">
        <v>0</v>
      </c>
      <c r="AT33" s="107" t="s">
        <v>100</v>
      </c>
      <c r="AU33" s="84"/>
      <c r="AV33" s="72"/>
      <c r="AW33" s="100" t="s">
        <v>120</v>
      </c>
      <c r="AX33" s="101" t="n">
        <v>0</v>
      </c>
      <c r="AY33" s="101" t="n">
        <v>0</v>
      </c>
      <c r="AZ33" s="101" t="n">
        <v>0</v>
      </c>
      <c r="BA33" s="101" t="n">
        <v>0</v>
      </c>
      <c r="BB33" s="127" t="n">
        <v>0</v>
      </c>
      <c r="BC33" s="101" t="n">
        <v>0</v>
      </c>
      <c r="BD33" s="101" t="n">
        <v>0</v>
      </c>
      <c r="BE33" s="101" t="n">
        <v>0</v>
      </c>
      <c r="BF33" s="101" t="n">
        <v>0</v>
      </c>
      <c r="BG33" s="101" t="n">
        <v>0</v>
      </c>
      <c r="BH33" s="102" t="n">
        <v>0</v>
      </c>
      <c r="BI33" s="101" t="n">
        <v>0</v>
      </c>
      <c r="BJ33" s="102" t="n">
        <v>0</v>
      </c>
      <c r="BK33" s="102" t="n">
        <v>0</v>
      </c>
      <c r="BL33" s="101" t="n">
        <v>0</v>
      </c>
      <c r="BM33" s="101" t="n">
        <v>0</v>
      </c>
      <c r="BN33" s="102" t="n">
        <v>0</v>
      </c>
      <c r="BO33" s="102" t="n">
        <v>0</v>
      </c>
      <c r="BP33" s="102" t="n">
        <v>0</v>
      </c>
      <c r="BQ33" s="101" t="n">
        <v>0</v>
      </c>
      <c r="BR33" s="102" t="n">
        <v>0</v>
      </c>
      <c r="BS33" s="101" t="n">
        <v>0</v>
      </c>
      <c r="BT33" s="127" t="n">
        <v>0</v>
      </c>
      <c r="BU33" s="84" t="n">
        <v>0</v>
      </c>
      <c r="BV33" s="102" t="n">
        <v>0</v>
      </c>
      <c r="BW33" s="102" t="n">
        <v>0</v>
      </c>
      <c r="BX33" s="102" t="n">
        <v>0</v>
      </c>
      <c r="BY33" s="102" t="n">
        <v>0</v>
      </c>
      <c r="BZ33" s="101" t="n">
        <v>0</v>
      </c>
      <c r="CA33" s="106" t="n">
        <v>0</v>
      </c>
    </row>
    <row r="34" s="124" customFormat="true" ht="13.5" hidden="false" customHeight="true" outlineLevel="0" collapsed="false">
      <c r="A34" s="118" t="s">
        <v>121</v>
      </c>
      <c r="B34" s="118"/>
      <c r="C34" s="120" t="n">
        <f aca="false">SUM(C35:C37)</f>
        <v>363</v>
      </c>
      <c r="D34" s="120" t="n">
        <f aca="false">D35+D36+D37</f>
        <v>200</v>
      </c>
      <c r="E34" s="119" t="n">
        <f aca="false">E35+E36+E37</f>
        <v>163</v>
      </c>
      <c r="F34" s="120" t="n">
        <f aca="false">F35+F36+F37</f>
        <v>360</v>
      </c>
      <c r="G34" s="120" t="n">
        <f aca="false">G35+G36+G37</f>
        <v>198</v>
      </c>
      <c r="H34" s="120" t="n">
        <f aca="false">H35+H36+H37</f>
        <v>162</v>
      </c>
      <c r="I34" s="120" t="n">
        <f aca="false">I35+I36+I37</f>
        <v>0</v>
      </c>
      <c r="J34" s="120" t="n">
        <f aca="false">J35+J36+J37</f>
        <v>0</v>
      </c>
      <c r="K34" s="120" t="n">
        <f aca="false">K35+K36+K37</f>
        <v>0</v>
      </c>
      <c r="L34" s="120" t="n">
        <f aca="false">L35+L36+L37</f>
        <v>0</v>
      </c>
      <c r="M34" s="120" t="n">
        <f aca="false">M35+M36+M37</f>
        <v>0</v>
      </c>
      <c r="N34" s="120" t="n">
        <f aca="false">N35+N36+N37</f>
        <v>0</v>
      </c>
      <c r="O34" s="120" t="n">
        <f aca="false">O35+O36+O37</f>
        <v>0</v>
      </c>
      <c r="P34" s="120" t="n">
        <f aca="false">P35+P36+P37</f>
        <v>0</v>
      </c>
      <c r="Q34" s="120" t="n">
        <f aca="false">Q35+Q36+Q37</f>
        <v>0</v>
      </c>
      <c r="R34" s="120" t="n">
        <f aca="false">R35+R36+R37</f>
        <v>0</v>
      </c>
      <c r="S34" s="120" t="n">
        <f aca="false">S35+S36+S37</f>
        <v>0</v>
      </c>
      <c r="T34" s="120" t="n">
        <f aca="false">T35+T36+T37</f>
        <v>0</v>
      </c>
      <c r="U34" s="120" t="n">
        <f aca="false">U35+U36+U37</f>
        <v>3</v>
      </c>
      <c r="V34" s="120" t="n">
        <f aca="false">V35+V36+V37</f>
        <v>2</v>
      </c>
      <c r="W34" s="120" t="n">
        <f aca="false">W35+W36+W37</f>
        <v>1</v>
      </c>
      <c r="X34" s="120" t="n">
        <f aca="false">X35+X36+X37</f>
        <v>0</v>
      </c>
      <c r="Y34" s="120" t="n">
        <f aca="false">Y35+Y36+Y37</f>
        <v>0</v>
      </c>
      <c r="Z34" s="119" t="n">
        <f aca="false">Z35+Z36+Z37</f>
        <v>0</v>
      </c>
      <c r="AA34" s="40"/>
      <c r="AB34" s="118" t="s">
        <v>121</v>
      </c>
      <c r="AC34" s="118"/>
      <c r="AD34" s="119" t="n">
        <f aca="false">AD35+AD36+AD37</f>
        <v>8</v>
      </c>
      <c r="AE34" s="119" t="n">
        <f aca="false">AE35+AE36+AE37</f>
        <v>0</v>
      </c>
      <c r="AF34" s="119" t="n">
        <f aca="false">AF35+AF36+AF37</f>
        <v>0</v>
      </c>
      <c r="AG34" s="119" t="n">
        <f aca="false">AG35+AG36+AG37</f>
        <v>0</v>
      </c>
      <c r="AH34" s="119" t="n">
        <f aca="false">AH35+AH36+AH37</f>
        <v>0</v>
      </c>
      <c r="AI34" s="119" t="n">
        <f aca="false">AI35+AI36+AI37</f>
        <v>0</v>
      </c>
      <c r="AJ34" s="119" t="n">
        <f aca="false">AJ35+AJ36+AJ37</f>
        <v>1</v>
      </c>
      <c r="AK34" s="119" t="n">
        <f aca="false">AK35+AK36+AK37</f>
        <v>360</v>
      </c>
      <c r="AL34" s="119" t="n">
        <f aca="false">AL35+AL36+AL37</f>
        <v>0</v>
      </c>
      <c r="AM34" s="119" t="n">
        <f aca="false">AM35+AM36+AM37</f>
        <v>0</v>
      </c>
      <c r="AN34" s="119" t="n">
        <f aca="false">AN35+AN36+AN37</f>
        <v>0</v>
      </c>
      <c r="AO34" s="121" t="n">
        <f aca="false">F34*100/C34</f>
        <v>99.1735537190083</v>
      </c>
      <c r="AP34" s="121" t="n">
        <f aca="false">G34*100/D34</f>
        <v>99</v>
      </c>
      <c r="AQ34" s="121" t="n">
        <f aca="false">H34*100/E34</f>
        <v>99.3865030674847</v>
      </c>
      <c r="AR34" s="121" t="n">
        <v>0</v>
      </c>
      <c r="AS34" s="122" t="n">
        <v>0</v>
      </c>
      <c r="AT34" s="123" t="s">
        <v>100</v>
      </c>
      <c r="AU34" s="97"/>
      <c r="AV34" s="118" t="s">
        <v>121</v>
      </c>
      <c r="AW34" s="118"/>
      <c r="AX34" s="119" t="n">
        <f aca="false">SUM(AX35:AX37)</f>
        <v>0</v>
      </c>
      <c r="AY34" s="119" t="n">
        <f aca="false">SUM(AY35:AY37)</f>
        <v>0</v>
      </c>
      <c r="AZ34" s="119" t="n">
        <f aca="false">SUM(AZ35:AZ37)</f>
        <v>0</v>
      </c>
      <c r="BA34" s="119" t="n">
        <f aca="false">SUM(BA35:BA37)</f>
        <v>0</v>
      </c>
      <c r="BB34" s="119" t="n">
        <f aca="false">SUM(BB35:BB37)</f>
        <v>0</v>
      </c>
      <c r="BC34" s="119" t="n">
        <f aca="false">SUM(BC35:BC37)</f>
        <v>0</v>
      </c>
      <c r="BD34" s="119" t="n">
        <f aca="false">SUM(BD35:BD37)</f>
        <v>0</v>
      </c>
      <c r="BE34" s="119" t="n">
        <f aca="false">SUM(BE35:BE37)</f>
        <v>0</v>
      </c>
      <c r="BF34" s="119" t="n">
        <f aca="false">SUM(BF35:BF37)</f>
        <v>0</v>
      </c>
      <c r="BG34" s="119" t="n">
        <f aca="false">SUM(BG35:BG37)</f>
        <v>0</v>
      </c>
      <c r="BH34" s="119" t="n">
        <f aca="false">SUM(BH35:BH37)</f>
        <v>0</v>
      </c>
      <c r="BI34" s="119" t="n">
        <f aca="false">SUM(BI35:BI37)</f>
        <v>0</v>
      </c>
      <c r="BJ34" s="119" t="n">
        <f aca="false">SUM(BJ35:BJ37)</f>
        <v>0</v>
      </c>
      <c r="BK34" s="119" t="n">
        <f aca="false">SUM(BK35:BK37)</f>
        <v>0</v>
      </c>
      <c r="BL34" s="119" t="n">
        <f aca="false">SUM(BL35:BL37)</f>
        <v>0</v>
      </c>
      <c r="BM34" s="119" t="n">
        <f aca="false">SUM(BM35:BM37)</f>
        <v>0</v>
      </c>
      <c r="BN34" s="119" t="n">
        <f aca="false">SUM(BN35:BN37)</f>
        <v>0</v>
      </c>
      <c r="BO34" s="119" t="n">
        <f aca="false">SUM(BO35:BO37)</f>
        <v>0</v>
      </c>
      <c r="BP34" s="119" t="n">
        <f aca="false">SUM(BP35:BP37)</f>
        <v>0</v>
      </c>
      <c r="BQ34" s="119" t="n">
        <f aca="false">SUM(BQ35:BQ37)</f>
        <v>0</v>
      </c>
      <c r="BR34" s="119" t="n">
        <f aca="false">SUM(BR35:BR37)</f>
        <v>0</v>
      </c>
      <c r="BS34" s="119" t="n">
        <f aca="false">SUM(BS35:BS37)</f>
        <v>0</v>
      </c>
      <c r="BT34" s="119" t="n">
        <f aca="false">SUM(BT35:BT37)</f>
        <v>0</v>
      </c>
      <c r="BU34" s="119" t="n">
        <f aca="false">SUM(BU35:BU37)</f>
        <v>0</v>
      </c>
      <c r="BV34" s="119" t="n">
        <f aca="false">SUM(BV35:BV37)</f>
        <v>0</v>
      </c>
      <c r="BW34" s="119" t="n">
        <f aca="false">SUM(BW35:BW37)</f>
        <v>0</v>
      </c>
      <c r="BX34" s="119" t="n">
        <f aca="false">SUM(BX35:BX37)</f>
        <v>0</v>
      </c>
      <c r="BY34" s="119" t="n">
        <f aca="false">SUM(BY35:BY37)</f>
        <v>0</v>
      </c>
      <c r="BZ34" s="119" t="n">
        <f aca="false">SUM(BZ35:BZ37)</f>
        <v>0</v>
      </c>
      <c r="CA34" s="122" t="n">
        <v>0</v>
      </c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</row>
    <row r="35" customFormat="false" ht="13.5" hidden="false" customHeight="true" outlineLevel="0" collapsed="false">
      <c r="A35" s="126"/>
      <c r="B35" s="100" t="s">
        <v>122</v>
      </c>
      <c r="C35" s="101" t="n">
        <f aca="false">D35+E35</f>
        <v>159</v>
      </c>
      <c r="D35" s="101" t="n">
        <f aca="false">G35+J35+M35+P35+S35+V35+Y35</f>
        <v>82</v>
      </c>
      <c r="E35" s="101" t="n">
        <f aca="false">H35+K35+N35+Q35+T35+W35+Z35</f>
        <v>77</v>
      </c>
      <c r="F35" s="101" t="n">
        <f aca="false">G35+H35</f>
        <v>157</v>
      </c>
      <c r="G35" s="102" t="n">
        <v>81</v>
      </c>
      <c r="H35" s="102" t="n">
        <v>76</v>
      </c>
      <c r="I35" s="101" t="n">
        <f aca="false">J35+K35</f>
        <v>0</v>
      </c>
      <c r="J35" s="102" t="n">
        <v>0</v>
      </c>
      <c r="K35" s="101" t="n">
        <v>0</v>
      </c>
      <c r="L35" s="101" t="n">
        <f aca="false">M35+N35</f>
        <v>0</v>
      </c>
      <c r="M35" s="101" t="n">
        <v>0</v>
      </c>
      <c r="N35" s="101" t="n">
        <v>0</v>
      </c>
      <c r="O35" s="101" t="n">
        <f aca="false">P35+Q35</f>
        <v>0</v>
      </c>
      <c r="P35" s="102" t="n">
        <v>0</v>
      </c>
      <c r="Q35" s="102" t="n">
        <v>0</v>
      </c>
      <c r="R35" s="101" t="n">
        <f aca="false">S35+T35</f>
        <v>0</v>
      </c>
      <c r="S35" s="102" t="n">
        <v>0</v>
      </c>
      <c r="T35" s="102" t="n">
        <v>0</v>
      </c>
      <c r="U35" s="101" t="n">
        <f aca="false">V35+W35</f>
        <v>2</v>
      </c>
      <c r="V35" s="102" t="n">
        <v>1</v>
      </c>
      <c r="W35" s="102" t="n">
        <v>1</v>
      </c>
      <c r="X35" s="101" t="n">
        <f aca="false">Y35+Z35</f>
        <v>0</v>
      </c>
      <c r="Y35" s="102" t="n">
        <v>0</v>
      </c>
      <c r="Z35" s="101" t="n">
        <v>0</v>
      </c>
      <c r="AA35" s="4"/>
      <c r="AB35" s="126"/>
      <c r="AC35" s="100" t="s">
        <v>122</v>
      </c>
      <c r="AD35" s="102" t="n">
        <v>5</v>
      </c>
      <c r="AE35" s="102" t="n">
        <v>0</v>
      </c>
      <c r="AF35" s="102" t="n">
        <v>0</v>
      </c>
      <c r="AG35" s="102" t="n">
        <v>0</v>
      </c>
      <c r="AH35" s="102" t="n">
        <v>0</v>
      </c>
      <c r="AI35" s="102" t="n">
        <v>0</v>
      </c>
      <c r="AJ35" s="101" t="n">
        <v>0</v>
      </c>
      <c r="AK35" s="101" t="n">
        <v>157</v>
      </c>
      <c r="AL35" s="101" t="n">
        <v>0</v>
      </c>
      <c r="AM35" s="102" t="n">
        <v>0</v>
      </c>
      <c r="AN35" s="101" t="n">
        <v>0</v>
      </c>
      <c r="AO35" s="105" t="n">
        <v>98.7421383647799</v>
      </c>
      <c r="AP35" s="105" t="n">
        <v>98.780487804878</v>
      </c>
      <c r="AQ35" s="105" t="n">
        <v>98.7012987012987</v>
      </c>
      <c r="AR35" s="105" t="n">
        <v>0</v>
      </c>
      <c r="AS35" s="106" t="n">
        <v>0</v>
      </c>
      <c r="AT35" s="107" t="s">
        <v>100</v>
      </c>
      <c r="AU35" s="84"/>
      <c r="AV35" s="126"/>
      <c r="AW35" s="100" t="s">
        <v>122</v>
      </c>
      <c r="AX35" s="101" t="n">
        <v>0</v>
      </c>
      <c r="AY35" s="102" t="n">
        <v>0</v>
      </c>
      <c r="AZ35" s="102" t="n">
        <v>0</v>
      </c>
      <c r="BA35" s="102" t="n">
        <v>0</v>
      </c>
      <c r="BB35" s="102" t="n">
        <v>0</v>
      </c>
      <c r="BC35" s="102" t="n">
        <v>0</v>
      </c>
      <c r="BD35" s="102" t="n">
        <v>0</v>
      </c>
      <c r="BE35" s="102" t="n">
        <v>0</v>
      </c>
      <c r="BF35" s="101" t="n">
        <v>0</v>
      </c>
      <c r="BG35" s="84" t="n">
        <v>0</v>
      </c>
      <c r="BH35" s="102" t="n">
        <v>0</v>
      </c>
      <c r="BI35" s="102" t="n">
        <v>0</v>
      </c>
      <c r="BJ35" s="102" t="n">
        <v>0</v>
      </c>
      <c r="BK35" s="101" t="n">
        <v>0</v>
      </c>
      <c r="BL35" s="101" t="n">
        <v>0</v>
      </c>
      <c r="BM35" s="101" t="n">
        <v>0</v>
      </c>
      <c r="BN35" s="102" t="n">
        <v>0</v>
      </c>
      <c r="BO35" s="102" t="n">
        <v>0</v>
      </c>
      <c r="BP35" s="102" t="n">
        <v>0</v>
      </c>
      <c r="BQ35" s="101" t="n">
        <v>0</v>
      </c>
      <c r="BR35" s="102" t="n">
        <v>0</v>
      </c>
      <c r="BS35" s="101" t="n">
        <v>0</v>
      </c>
      <c r="BT35" s="127" t="n">
        <v>0</v>
      </c>
      <c r="BU35" s="127" t="n">
        <v>0</v>
      </c>
      <c r="BV35" s="127" t="n">
        <v>0</v>
      </c>
      <c r="BW35" s="127" t="n">
        <v>0</v>
      </c>
      <c r="BX35" s="84" t="n">
        <v>0</v>
      </c>
      <c r="BY35" s="101" t="n">
        <v>0</v>
      </c>
      <c r="BZ35" s="127" t="n">
        <v>0</v>
      </c>
      <c r="CA35" s="106" t="n">
        <v>0</v>
      </c>
    </row>
    <row r="36" customFormat="false" ht="13.5" hidden="false" customHeight="true" outlineLevel="0" collapsed="false">
      <c r="A36" s="126"/>
      <c r="B36" s="100" t="s">
        <v>123</v>
      </c>
      <c r="C36" s="101" t="n">
        <f aca="false">D36+E36</f>
        <v>122</v>
      </c>
      <c r="D36" s="101" t="n">
        <f aca="false">G36+J36+M36+P36+S36+V36+Y36</f>
        <v>67</v>
      </c>
      <c r="E36" s="101" t="n">
        <f aca="false">H36+K36+N36+Q36+T36+W36+Z36</f>
        <v>55</v>
      </c>
      <c r="F36" s="101" t="n">
        <f aca="false">G36+H36</f>
        <v>122</v>
      </c>
      <c r="G36" s="102" t="n">
        <v>67</v>
      </c>
      <c r="H36" s="102" t="n">
        <v>55</v>
      </c>
      <c r="I36" s="101" t="n">
        <f aca="false">J36+K36</f>
        <v>0</v>
      </c>
      <c r="J36" s="102" t="n">
        <v>0</v>
      </c>
      <c r="K36" s="101" t="n">
        <v>0</v>
      </c>
      <c r="L36" s="101" t="n">
        <f aca="false">M36+N36</f>
        <v>0</v>
      </c>
      <c r="M36" s="101" t="n">
        <v>0</v>
      </c>
      <c r="N36" s="101" t="n">
        <v>0</v>
      </c>
      <c r="O36" s="101" t="n">
        <f aca="false">P36+Q36</f>
        <v>0</v>
      </c>
      <c r="P36" s="102" t="n">
        <v>0</v>
      </c>
      <c r="Q36" s="102" t="n">
        <v>0</v>
      </c>
      <c r="R36" s="101" t="n">
        <f aca="false">S36+T36</f>
        <v>0</v>
      </c>
      <c r="S36" s="102" t="n">
        <v>0</v>
      </c>
      <c r="T36" s="102" t="n">
        <v>0</v>
      </c>
      <c r="U36" s="101" t="n">
        <f aca="false">V36+W36</f>
        <v>0</v>
      </c>
      <c r="V36" s="102" t="n">
        <v>0</v>
      </c>
      <c r="W36" s="103" t="n">
        <v>0</v>
      </c>
      <c r="X36" s="101" t="n">
        <f aca="false">Y36+Z36</f>
        <v>0</v>
      </c>
      <c r="Y36" s="102" t="n">
        <v>0</v>
      </c>
      <c r="Z36" s="101" t="n">
        <v>0</v>
      </c>
      <c r="AA36" s="4"/>
      <c r="AB36" s="126"/>
      <c r="AC36" s="100" t="s">
        <v>123</v>
      </c>
      <c r="AD36" s="102" t="n">
        <v>2</v>
      </c>
      <c r="AE36" s="102" t="n">
        <v>0</v>
      </c>
      <c r="AF36" s="102" t="n">
        <v>0</v>
      </c>
      <c r="AG36" s="102" t="n">
        <v>0</v>
      </c>
      <c r="AH36" s="102" t="n">
        <v>0</v>
      </c>
      <c r="AI36" s="102" t="n">
        <v>0</v>
      </c>
      <c r="AJ36" s="101" t="n">
        <v>0</v>
      </c>
      <c r="AK36" s="101" t="n">
        <v>122</v>
      </c>
      <c r="AL36" s="101" t="n">
        <v>0</v>
      </c>
      <c r="AM36" s="102" t="n">
        <v>0</v>
      </c>
      <c r="AN36" s="101" t="n">
        <v>0</v>
      </c>
      <c r="AO36" s="105" t="n">
        <v>100</v>
      </c>
      <c r="AP36" s="105" t="n">
        <v>100</v>
      </c>
      <c r="AQ36" s="106" t="n">
        <v>100</v>
      </c>
      <c r="AR36" s="128" t="n">
        <v>0</v>
      </c>
      <c r="AS36" s="106" t="n">
        <v>0</v>
      </c>
      <c r="AT36" s="107" t="s">
        <v>100</v>
      </c>
      <c r="AU36" s="84"/>
      <c r="AV36" s="126"/>
      <c r="AW36" s="100" t="s">
        <v>123</v>
      </c>
      <c r="AX36" s="101" t="n">
        <v>0</v>
      </c>
      <c r="AY36" s="102" t="n">
        <v>0</v>
      </c>
      <c r="AZ36" s="102" t="n">
        <v>0</v>
      </c>
      <c r="BA36" s="102" t="n">
        <v>0</v>
      </c>
      <c r="BB36" s="102" t="n">
        <v>0</v>
      </c>
      <c r="BC36" s="102" t="n">
        <v>0</v>
      </c>
      <c r="BD36" s="101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1" t="n">
        <v>0</v>
      </c>
      <c r="BJ36" s="102" t="n">
        <v>0</v>
      </c>
      <c r="BK36" s="102" t="n">
        <v>0</v>
      </c>
      <c r="BL36" s="101" t="n">
        <v>0</v>
      </c>
      <c r="BM36" s="101" t="n">
        <v>0</v>
      </c>
      <c r="BN36" s="101" t="n">
        <v>0</v>
      </c>
      <c r="BO36" s="102" t="n">
        <v>0</v>
      </c>
      <c r="BP36" s="102" t="n">
        <v>0</v>
      </c>
      <c r="BQ36" s="101" t="n">
        <v>0</v>
      </c>
      <c r="BR36" s="102" t="n">
        <v>0</v>
      </c>
      <c r="BS36" s="102" t="n">
        <v>0</v>
      </c>
      <c r="BT36" s="102" t="n">
        <v>0</v>
      </c>
      <c r="BU36" s="101" t="n">
        <v>0</v>
      </c>
      <c r="BV36" s="127" t="n">
        <v>0</v>
      </c>
      <c r="BW36" s="127" t="n">
        <v>0</v>
      </c>
      <c r="BX36" s="127" t="n">
        <v>0</v>
      </c>
      <c r="BY36" s="127" t="n">
        <v>0</v>
      </c>
      <c r="BZ36" s="127" t="n">
        <v>0</v>
      </c>
      <c r="CA36" s="106" t="n">
        <v>0</v>
      </c>
    </row>
    <row r="37" customFormat="false" ht="13.5" hidden="false" customHeight="true" outlineLevel="0" collapsed="false">
      <c r="A37" s="126"/>
      <c r="B37" s="100" t="s">
        <v>124</v>
      </c>
      <c r="C37" s="101" t="n">
        <f aca="false">D37+E37</f>
        <v>82</v>
      </c>
      <c r="D37" s="101" t="n">
        <f aca="false">G37+J37+M37+P37+S37+V37+Y37</f>
        <v>51</v>
      </c>
      <c r="E37" s="101" t="n">
        <f aca="false">H37+K37+N37+Q37+T37+W37+Z37</f>
        <v>31</v>
      </c>
      <c r="F37" s="101" t="n">
        <f aca="false">G37+H37</f>
        <v>81</v>
      </c>
      <c r="G37" s="102" t="n">
        <v>50</v>
      </c>
      <c r="H37" s="101" t="n">
        <v>31</v>
      </c>
      <c r="I37" s="101" t="n">
        <f aca="false">J37+K37</f>
        <v>0</v>
      </c>
      <c r="J37" s="102" t="n">
        <v>0</v>
      </c>
      <c r="K37" s="101" t="n">
        <v>0</v>
      </c>
      <c r="L37" s="101" t="n">
        <f aca="false">M37+N37</f>
        <v>0</v>
      </c>
      <c r="M37" s="101" t="n">
        <v>0</v>
      </c>
      <c r="N37" s="101" t="n">
        <v>0</v>
      </c>
      <c r="O37" s="101" t="n">
        <f aca="false">P37+Q37</f>
        <v>0</v>
      </c>
      <c r="P37" s="101" t="n">
        <v>0</v>
      </c>
      <c r="Q37" s="102" t="n">
        <v>0</v>
      </c>
      <c r="R37" s="101" t="n">
        <f aca="false">S37+T37</f>
        <v>0</v>
      </c>
      <c r="S37" s="102" t="n">
        <v>0</v>
      </c>
      <c r="T37" s="101" t="n">
        <v>0</v>
      </c>
      <c r="U37" s="101" t="n">
        <f aca="false">V37+W37</f>
        <v>1</v>
      </c>
      <c r="V37" s="102" t="n">
        <v>1</v>
      </c>
      <c r="W37" s="102" t="n">
        <v>0</v>
      </c>
      <c r="X37" s="101" t="n">
        <f aca="false">Y37+Z37</f>
        <v>0</v>
      </c>
      <c r="Y37" s="102" t="n">
        <v>0</v>
      </c>
      <c r="Z37" s="101" t="n">
        <v>0</v>
      </c>
      <c r="AA37" s="4"/>
      <c r="AB37" s="126"/>
      <c r="AC37" s="100" t="s">
        <v>124</v>
      </c>
      <c r="AD37" s="102" t="n">
        <v>1</v>
      </c>
      <c r="AE37" s="102" t="n">
        <v>0</v>
      </c>
      <c r="AF37" s="102" t="n">
        <v>0</v>
      </c>
      <c r="AG37" s="101" t="n">
        <v>0</v>
      </c>
      <c r="AH37" s="102" t="n">
        <v>0</v>
      </c>
      <c r="AI37" s="102" t="n">
        <v>0</v>
      </c>
      <c r="AJ37" s="101" t="n">
        <v>1</v>
      </c>
      <c r="AK37" s="101" t="n">
        <v>81</v>
      </c>
      <c r="AL37" s="102" t="n">
        <v>0</v>
      </c>
      <c r="AM37" s="102" t="n">
        <v>0</v>
      </c>
      <c r="AN37" s="101" t="n">
        <v>0</v>
      </c>
      <c r="AO37" s="105" t="n">
        <v>98.780487804878</v>
      </c>
      <c r="AP37" s="106" t="n">
        <v>98.0392156862745</v>
      </c>
      <c r="AQ37" s="106" t="n">
        <v>100</v>
      </c>
      <c r="AR37" s="106" t="n">
        <v>0</v>
      </c>
      <c r="AS37" s="128" t="n">
        <v>0</v>
      </c>
      <c r="AT37" s="107" t="s">
        <v>100</v>
      </c>
      <c r="AU37" s="84"/>
      <c r="AV37" s="126"/>
      <c r="AW37" s="100" t="s">
        <v>124</v>
      </c>
      <c r="AX37" s="102" t="n">
        <v>0</v>
      </c>
      <c r="AY37" s="101" t="n">
        <v>0</v>
      </c>
      <c r="AZ37" s="102" t="n">
        <v>0</v>
      </c>
      <c r="BA37" s="102" t="n">
        <v>0</v>
      </c>
      <c r="BB37" s="102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1" t="n">
        <v>0</v>
      </c>
      <c r="BI37" s="102" t="n">
        <v>0</v>
      </c>
      <c r="BJ37" s="102" t="n">
        <v>0</v>
      </c>
      <c r="BK37" s="102" t="n">
        <v>0</v>
      </c>
      <c r="BL37" s="101" t="n">
        <v>0</v>
      </c>
      <c r="BM37" s="101" t="n">
        <v>0</v>
      </c>
      <c r="BN37" s="102" t="n">
        <v>0</v>
      </c>
      <c r="BO37" s="101" t="n">
        <v>0</v>
      </c>
      <c r="BP37" s="102" t="n">
        <v>0</v>
      </c>
      <c r="BQ37" s="101" t="n">
        <v>0</v>
      </c>
      <c r="BR37" s="101" t="n">
        <v>0</v>
      </c>
      <c r="BS37" s="102" t="n">
        <v>0</v>
      </c>
      <c r="BT37" s="102" t="n">
        <v>0</v>
      </c>
      <c r="BU37" s="101" t="n">
        <v>0</v>
      </c>
      <c r="BV37" s="102" t="n">
        <v>0</v>
      </c>
      <c r="BW37" s="101" t="n">
        <v>0</v>
      </c>
      <c r="BX37" s="127" t="n">
        <v>0</v>
      </c>
      <c r="BY37" s="101" t="n">
        <v>0</v>
      </c>
      <c r="BZ37" s="84" t="n">
        <v>0</v>
      </c>
      <c r="CA37" s="106" t="n">
        <v>0</v>
      </c>
    </row>
    <row r="38" s="124" customFormat="true" ht="13.5" hidden="false" customHeight="true" outlineLevel="0" collapsed="false">
      <c r="A38" s="118" t="s">
        <v>125</v>
      </c>
      <c r="B38" s="118"/>
      <c r="C38" s="119" t="n">
        <f aca="false">C39+C40+C41</f>
        <v>425</v>
      </c>
      <c r="D38" s="120" t="n">
        <f aca="false">D39+D40+D41</f>
        <v>220</v>
      </c>
      <c r="E38" s="119" t="n">
        <f aca="false">E39+E40+E41</f>
        <v>205</v>
      </c>
      <c r="F38" s="120" t="n">
        <f aca="false">F39+F40+F41</f>
        <v>422</v>
      </c>
      <c r="G38" s="119" t="n">
        <f aca="false">G39+G40+G41</f>
        <v>219</v>
      </c>
      <c r="H38" s="119" t="n">
        <f aca="false">H39+H40+H41</f>
        <v>203</v>
      </c>
      <c r="I38" s="119" t="n">
        <f aca="false">I39+I40+I41</f>
        <v>0</v>
      </c>
      <c r="J38" s="119" t="n">
        <f aca="false">J39+J40+J41</f>
        <v>0</v>
      </c>
      <c r="K38" s="119" t="n">
        <f aca="false">K39+K40+K41</f>
        <v>0</v>
      </c>
      <c r="L38" s="119" t="n">
        <f aca="false">L39+L40+L41</f>
        <v>0</v>
      </c>
      <c r="M38" s="119" t="n">
        <f aca="false">M39+M40+M41</f>
        <v>0</v>
      </c>
      <c r="N38" s="119" t="n">
        <f aca="false">N39+N40+N41</f>
        <v>0</v>
      </c>
      <c r="O38" s="119" t="n">
        <f aca="false">O39+O40+O41</f>
        <v>0</v>
      </c>
      <c r="P38" s="119" t="n">
        <f aca="false">P39+P40+P41</f>
        <v>0</v>
      </c>
      <c r="Q38" s="119" t="n">
        <f aca="false">Q39+Q40+Q41</f>
        <v>0</v>
      </c>
      <c r="R38" s="119" t="n">
        <f aca="false">R39+R40+R41</f>
        <v>0</v>
      </c>
      <c r="S38" s="119" t="n">
        <f aca="false">S39+S40+S41</f>
        <v>0</v>
      </c>
      <c r="T38" s="119" t="n">
        <f aca="false">T39+T40+T41</f>
        <v>0</v>
      </c>
      <c r="U38" s="119" t="n">
        <f aca="false">U39+U40+U41</f>
        <v>3</v>
      </c>
      <c r="V38" s="119" t="n">
        <f aca="false">V39+V40+V41</f>
        <v>1</v>
      </c>
      <c r="W38" s="119" t="n">
        <f aca="false">W39+W40+W41</f>
        <v>2</v>
      </c>
      <c r="X38" s="119" t="n">
        <f aca="false">X39+X40+X41</f>
        <v>0</v>
      </c>
      <c r="Y38" s="119" t="n">
        <f aca="false">Y39+Y40+Y41</f>
        <v>0</v>
      </c>
      <c r="Z38" s="119" t="n">
        <f aca="false">Z39+Z40+Z41</f>
        <v>0</v>
      </c>
      <c r="AA38" s="40"/>
      <c r="AB38" s="118" t="s">
        <v>125</v>
      </c>
      <c r="AC38" s="118"/>
      <c r="AD38" s="119" t="n">
        <f aca="false">AD39+AD40+AD41</f>
        <v>2</v>
      </c>
      <c r="AE38" s="119" t="n">
        <f aca="false">AE39+AE40+AE41</f>
        <v>0</v>
      </c>
      <c r="AF38" s="119" t="n">
        <f aca="false">AF39+AF40+AF41</f>
        <v>0</v>
      </c>
      <c r="AG38" s="119" t="n">
        <f aca="false">AG39+AG40+AG41</f>
        <v>0</v>
      </c>
      <c r="AH38" s="119" t="n">
        <f aca="false">AH39+AH40+AH41</f>
        <v>0</v>
      </c>
      <c r="AI38" s="119" t="n">
        <f aca="false">AI39+AI40+AI41</f>
        <v>0</v>
      </c>
      <c r="AJ38" s="119" t="n">
        <f aca="false">AJ39+AJ40+AJ41</f>
        <v>2</v>
      </c>
      <c r="AK38" s="119" t="n">
        <f aca="false">AK39+AK40+AK41</f>
        <v>422</v>
      </c>
      <c r="AL38" s="119" t="n">
        <f aca="false">AL39+AL40+AL41</f>
        <v>0</v>
      </c>
      <c r="AM38" s="119" t="n">
        <f aca="false">AM39+AM40+AM41</f>
        <v>0</v>
      </c>
      <c r="AN38" s="119" t="n">
        <f aca="false">AN39+AN40+AN41</f>
        <v>0</v>
      </c>
      <c r="AO38" s="122" t="n">
        <f aca="false">F38*100/C38</f>
        <v>99.2941176470588</v>
      </c>
      <c r="AP38" s="121" t="n">
        <f aca="false">G38*100/D38</f>
        <v>99.5454545454546</v>
      </c>
      <c r="AQ38" s="122" t="n">
        <f aca="false">H38*100/E38</f>
        <v>99.0243902439025</v>
      </c>
      <c r="AR38" s="122" t="n">
        <v>0</v>
      </c>
      <c r="AS38" s="129" t="n">
        <v>0</v>
      </c>
      <c r="AT38" s="123" t="s">
        <v>100</v>
      </c>
      <c r="AU38" s="97"/>
      <c r="AV38" s="118" t="s">
        <v>125</v>
      </c>
      <c r="AW38" s="118"/>
      <c r="AX38" s="119" t="n">
        <f aca="false">SUM(AX39:AX41)</f>
        <v>0</v>
      </c>
      <c r="AY38" s="119" t="n">
        <f aca="false">SUM(AY39:AY41)</f>
        <v>0</v>
      </c>
      <c r="AZ38" s="119" t="n">
        <f aca="false">SUM(AZ39:AZ41)</f>
        <v>0</v>
      </c>
      <c r="BA38" s="119" t="n">
        <f aca="false">SUM(BA39:BA41)</f>
        <v>0</v>
      </c>
      <c r="BB38" s="119" t="n">
        <f aca="false">SUM(BB39:BB41)</f>
        <v>0</v>
      </c>
      <c r="BC38" s="119" t="n">
        <f aca="false">SUM(BC39:BC41)</f>
        <v>0</v>
      </c>
      <c r="BD38" s="119" t="n">
        <f aca="false">SUM(BD39:BD41)</f>
        <v>0</v>
      </c>
      <c r="BE38" s="119" t="n">
        <f aca="false">SUM(BE39:BE41)</f>
        <v>0</v>
      </c>
      <c r="BF38" s="119" t="n">
        <f aca="false">SUM(BF39:BF41)</f>
        <v>0</v>
      </c>
      <c r="BG38" s="119" t="n">
        <f aca="false">SUM(BG39:BG41)</f>
        <v>0</v>
      </c>
      <c r="BH38" s="119" t="n">
        <f aca="false">SUM(BH39:BH41)</f>
        <v>0</v>
      </c>
      <c r="BI38" s="119" t="n">
        <f aca="false">SUM(BI39:BI41)</f>
        <v>0</v>
      </c>
      <c r="BJ38" s="119" t="n">
        <f aca="false">SUM(BJ39:BJ41)</f>
        <v>0</v>
      </c>
      <c r="BK38" s="119" t="n">
        <f aca="false">SUM(BK39:BK41)</f>
        <v>0</v>
      </c>
      <c r="BL38" s="119" t="n">
        <f aca="false">SUM(BL39:BL41)</f>
        <v>0</v>
      </c>
      <c r="BM38" s="119" t="n">
        <f aca="false">SUM(BM39:BM41)</f>
        <v>0</v>
      </c>
      <c r="BN38" s="119" t="n">
        <f aca="false">SUM(BN39:BN41)</f>
        <v>0</v>
      </c>
      <c r="BO38" s="119" t="n">
        <f aca="false">SUM(BO39:BO41)</f>
        <v>0</v>
      </c>
      <c r="BP38" s="119" t="n">
        <f aca="false">SUM(BP39:BP41)</f>
        <v>0</v>
      </c>
      <c r="BQ38" s="119" t="n">
        <f aca="false">SUM(BQ39:BQ41)</f>
        <v>0</v>
      </c>
      <c r="BR38" s="119" t="n">
        <f aca="false">SUM(BR39:BR41)</f>
        <v>0</v>
      </c>
      <c r="BS38" s="119" t="n">
        <f aca="false">SUM(BS39:BS41)</f>
        <v>0</v>
      </c>
      <c r="BT38" s="119" t="n">
        <f aca="false">SUM(BT39:BT41)</f>
        <v>0</v>
      </c>
      <c r="BU38" s="119" t="n">
        <f aca="false">SUM(BU39:BU41)</f>
        <v>0</v>
      </c>
      <c r="BV38" s="119" t="n">
        <f aca="false">SUM(BV39:BV41)</f>
        <v>0</v>
      </c>
      <c r="BW38" s="119" t="n">
        <f aca="false">SUM(BW39:BW41)</f>
        <v>0</v>
      </c>
      <c r="BX38" s="119" t="n">
        <f aca="false">SUM(BX39:BX41)</f>
        <v>0</v>
      </c>
      <c r="BY38" s="119" t="n">
        <f aca="false">SUM(BY39:BY41)</f>
        <v>0</v>
      </c>
      <c r="BZ38" s="119" t="n">
        <f aca="false">SUM(BZ39:BZ41)</f>
        <v>0</v>
      </c>
      <c r="CA38" s="122" t="n">
        <v>0</v>
      </c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</row>
    <row r="39" customFormat="false" ht="13.5" hidden="false" customHeight="true" outlineLevel="0" collapsed="false">
      <c r="A39" s="125"/>
      <c r="B39" s="100" t="s">
        <v>126</v>
      </c>
      <c r="C39" s="101" t="n">
        <f aca="false">D39+E39</f>
        <v>156</v>
      </c>
      <c r="D39" s="101" t="n">
        <f aca="false">G39+J39+M39+P39+S39+V39+Y39</f>
        <v>80</v>
      </c>
      <c r="E39" s="101" t="n">
        <f aca="false">H39+K39+N39+Q39+T39+W39+Z39</f>
        <v>76</v>
      </c>
      <c r="F39" s="101" t="n">
        <f aca="false">G39+H39</f>
        <v>155</v>
      </c>
      <c r="G39" s="102" t="n">
        <v>80</v>
      </c>
      <c r="H39" s="102" t="n">
        <v>75</v>
      </c>
      <c r="I39" s="101" t="n">
        <f aca="false">J39+K39</f>
        <v>0</v>
      </c>
      <c r="J39" s="102" t="n">
        <v>0</v>
      </c>
      <c r="K39" s="101" t="n">
        <v>0</v>
      </c>
      <c r="L39" s="101" t="n">
        <f aca="false">M39+N39</f>
        <v>0</v>
      </c>
      <c r="M39" s="101" t="n">
        <v>0</v>
      </c>
      <c r="N39" s="101" t="n">
        <v>0</v>
      </c>
      <c r="O39" s="101" t="n">
        <f aca="false">P39+Q39</f>
        <v>0</v>
      </c>
      <c r="P39" s="102" t="n">
        <v>0</v>
      </c>
      <c r="Q39" s="102" t="n">
        <v>0</v>
      </c>
      <c r="R39" s="101" t="n">
        <f aca="false">S39+T39</f>
        <v>0</v>
      </c>
      <c r="S39" s="102" t="n">
        <v>0</v>
      </c>
      <c r="T39" s="102" t="n">
        <v>0</v>
      </c>
      <c r="U39" s="101" t="n">
        <f aca="false">V39+W39</f>
        <v>1</v>
      </c>
      <c r="V39" s="102" t="n">
        <v>0</v>
      </c>
      <c r="W39" s="103" t="n">
        <v>1</v>
      </c>
      <c r="X39" s="101" t="n">
        <f aca="false">Y39+Z39</f>
        <v>0</v>
      </c>
      <c r="Y39" s="102" t="n">
        <v>0</v>
      </c>
      <c r="Z39" s="101" t="n">
        <v>0</v>
      </c>
      <c r="AA39" s="4"/>
      <c r="AB39" s="125"/>
      <c r="AC39" s="100" t="s">
        <v>126</v>
      </c>
      <c r="AD39" s="102" t="n">
        <v>0</v>
      </c>
      <c r="AE39" s="102" t="n">
        <v>0</v>
      </c>
      <c r="AF39" s="102" t="n">
        <v>0</v>
      </c>
      <c r="AG39" s="102" t="n">
        <v>0</v>
      </c>
      <c r="AH39" s="102" t="n">
        <v>0</v>
      </c>
      <c r="AI39" s="102" t="n">
        <v>0</v>
      </c>
      <c r="AJ39" s="104" t="n">
        <v>0</v>
      </c>
      <c r="AK39" s="101" t="n">
        <v>155</v>
      </c>
      <c r="AL39" s="101" t="n">
        <v>0</v>
      </c>
      <c r="AM39" s="102" t="n">
        <v>0</v>
      </c>
      <c r="AN39" s="101" t="n">
        <v>0</v>
      </c>
      <c r="AO39" s="105" t="n">
        <v>99.3589743589743</v>
      </c>
      <c r="AP39" s="105" t="n">
        <v>100</v>
      </c>
      <c r="AQ39" s="105" t="n">
        <v>98.6842105263158</v>
      </c>
      <c r="AR39" s="105" t="n">
        <v>0</v>
      </c>
      <c r="AS39" s="106" t="n">
        <v>0</v>
      </c>
      <c r="AT39" s="107" t="s">
        <v>100</v>
      </c>
      <c r="AU39" s="84"/>
      <c r="AV39" s="125"/>
      <c r="AW39" s="100" t="s">
        <v>126</v>
      </c>
      <c r="AX39" s="101" t="n">
        <v>0</v>
      </c>
      <c r="AY39" s="102" t="n">
        <v>0</v>
      </c>
      <c r="AZ39" s="102" t="n">
        <v>0</v>
      </c>
      <c r="BA39" s="102" t="n">
        <v>0</v>
      </c>
      <c r="BB39" s="102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2" t="n">
        <v>0</v>
      </c>
      <c r="BK39" s="102" t="n">
        <v>0</v>
      </c>
      <c r="BL39" s="101" t="n">
        <v>0</v>
      </c>
      <c r="BM39" s="101" t="n">
        <v>0</v>
      </c>
      <c r="BN39" s="102" t="n">
        <v>0</v>
      </c>
      <c r="BO39" s="102" t="n">
        <v>0</v>
      </c>
      <c r="BP39" s="102" t="n">
        <v>0</v>
      </c>
      <c r="BQ39" s="101" t="n">
        <v>0</v>
      </c>
      <c r="BR39" s="102" t="n">
        <v>0</v>
      </c>
      <c r="BS39" s="102" t="n">
        <v>0</v>
      </c>
      <c r="BT39" s="102" t="n">
        <v>0</v>
      </c>
      <c r="BU39" s="102" t="n">
        <v>0</v>
      </c>
      <c r="BV39" s="102" t="n">
        <v>0</v>
      </c>
      <c r="BW39" s="102" t="n">
        <v>0</v>
      </c>
      <c r="BX39" s="102" t="n">
        <v>0</v>
      </c>
      <c r="BY39" s="102" t="n">
        <v>0</v>
      </c>
      <c r="BZ39" s="102" t="n">
        <v>0</v>
      </c>
      <c r="CA39" s="106" t="n">
        <v>0</v>
      </c>
    </row>
    <row r="40" customFormat="false" ht="13.5" hidden="false" customHeight="true" outlineLevel="0" collapsed="false">
      <c r="A40" s="125"/>
      <c r="B40" s="100" t="s">
        <v>127</v>
      </c>
      <c r="C40" s="101" t="n">
        <f aca="false">D40+E40</f>
        <v>152</v>
      </c>
      <c r="D40" s="101" t="n">
        <f aca="false">G40+J40+M40+P40+S40+V40+Y40</f>
        <v>79</v>
      </c>
      <c r="E40" s="101" t="n">
        <f aca="false">H40+K40+N40+Q40+T40+W40+Z40</f>
        <v>73</v>
      </c>
      <c r="F40" s="101" t="n">
        <f aca="false">G40+H40</f>
        <v>150</v>
      </c>
      <c r="G40" s="102" t="n">
        <v>78</v>
      </c>
      <c r="H40" s="102" t="n">
        <v>72</v>
      </c>
      <c r="I40" s="101" t="n">
        <f aca="false">J40+K40</f>
        <v>0</v>
      </c>
      <c r="J40" s="102" t="n">
        <v>0</v>
      </c>
      <c r="K40" s="101" t="n">
        <v>0</v>
      </c>
      <c r="L40" s="101" t="n">
        <f aca="false">M40+N40</f>
        <v>0</v>
      </c>
      <c r="M40" s="101" t="n">
        <v>0</v>
      </c>
      <c r="N40" s="101" t="n">
        <v>0</v>
      </c>
      <c r="O40" s="101" t="n">
        <f aca="false">P40+Q40</f>
        <v>0</v>
      </c>
      <c r="P40" s="102" t="n">
        <v>0</v>
      </c>
      <c r="Q40" s="102" t="n">
        <v>0</v>
      </c>
      <c r="R40" s="101" t="n">
        <f aca="false">S40+T40</f>
        <v>0</v>
      </c>
      <c r="S40" s="102" t="n">
        <v>0</v>
      </c>
      <c r="T40" s="102" t="n">
        <v>0</v>
      </c>
      <c r="U40" s="101" t="n">
        <f aca="false">V40+W40</f>
        <v>2</v>
      </c>
      <c r="V40" s="102" t="n">
        <v>1</v>
      </c>
      <c r="W40" s="102" t="n">
        <v>1</v>
      </c>
      <c r="X40" s="101" t="n">
        <f aca="false">Y40+Z40</f>
        <v>0</v>
      </c>
      <c r="Y40" s="102" t="n">
        <v>0</v>
      </c>
      <c r="Z40" s="101" t="n">
        <v>0</v>
      </c>
      <c r="AA40" s="4"/>
      <c r="AB40" s="125"/>
      <c r="AC40" s="100" t="s">
        <v>127</v>
      </c>
      <c r="AD40" s="102" t="n">
        <v>1</v>
      </c>
      <c r="AE40" s="102" t="n">
        <v>0</v>
      </c>
      <c r="AF40" s="102" t="n">
        <v>0</v>
      </c>
      <c r="AG40" s="102" t="n">
        <v>0</v>
      </c>
      <c r="AH40" s="102" t="n">
        <v>0</v>
      </c>
      <c r="AI40" s="102" t="n">
        <v>0</v>
      </c>
      <c r="AJ40" s="101" t="n">
        <v>2</v>
      </c>
      <c r="AK40" s="101" t="n">
        <v>150</v>
      </c>
      <c r="AL40" s="101" t="n">
        <v>0</v>
      </c>
      <c r="AM40" s="102" t="n">
        <v>0</v>
      </c>
      <c r="AN40" s="101" t="n">
        <v>0</v>
      </c>
      <c r="AO40" s="105" t="n">
        <v>98.6842105263158</v>
      </c>
      <c r="AP40" s="105" t="n">
        <v>98.7341772151899</v>
      </c>
      <c r="AQ40" s="105" t="n">
        <v>98.6301369863013</v>
      </c>
      <c r="AR40" s="105" t="n">
        <v>0</v>
      </c>
      <c r="AS40" s="106" t="n">
        <v>0</v>
      </c>
      <c r="AT40" s="107" t="s">
        <v>100</v>
      </c>
      <c r="AU40" s="84"/>
      <c r="AV40" s="125"/>
      <c r="AW40" s="100" t="s">
        <v>127</v>
      </c>
      <c r="AX40" s="101" t="n">
        <v>0</v>
      </c>
      <c r="AY40" s="102" t="n">
        <v>0</v>
      </c>
      <c r="AZ40" s="102" t="n">
        <v>0</v>
      </c>
      <c r="BA40" s="102" t="n">
        <v>0</v>
      </c>
      <c r="BB40" s="102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2" t="n">
        <v>0</v>
      </c>
      <c r="BK40" s="102" t="n">
        <v>0</v>
      </c>
      <c r="BL40" s="101" t="n">
        <v>0</v>
      </c>
      <c r="BM40" s="101" t="n">
        <v>0</v>
      </c>
      <c r="BN40" s="102" t="n">
        <v>0</v>
      </c>
      <c r="BO40" s="102" t="n">
        <v>0</v>
      </c>
      <c r="BP40" s="102" t="n">
        <v>0</v>
      </c>
      <c r="BQ40" s="101" t="n">
        <v>0</v>
      </c>
      <c r="BR40" s="102" t="n">
        <v>0</v>
      </c>
      <c r="BS40" s="102" t="n">
        <v>0</v>
      </c>
      <c r="BT40" s="102" t="n">
        <v>0</v>
      </c>
      <c r="BU40" s="102" t="n">
        <v>0</v>
      </c>
      <c r="BV40" s="102" t="n">
        <v>0</v>
      </c>
      <c r="BW40" s="102" t="n">
        <v>0</v>
      </c>
      <c r="BX40" s="102" t="n">
        <v>0</v>
      </c>
      <c r="BY40" s="102" t="n">
        <v>0</v>
      </c>
      <c r="BZ40" s="102" t="n">
        <v>0</v>
      </c>
      <c r="CA40" s="106" t="n">
        <v>0</v>
      </c>
    </row>
    <row r="41" customFormat="false" ht="13.5" hidden="false" customHeight="true" outlineLevel="0" collapsed="false">
      <c r="A41" s="125"/>
      <c r="B41" s="100" t="s">
        <v>128</v>
      </c>
      <c r="C41" s="101" t="n">
        <f aca="false">D41+E41</f>
        <v>117</v>
      </c>
      <c r="D41" s="101" t="n">
        <f aca="false">G41+J41+M41+P41+S41+V41+Y41</f>
        <v>61</v>
      </c>
      <c r="E41" s="101" t="n">
        <f aca="false">H41+K41+N41+Q41+T41+W41+Z41</f>
        <v>56</v>
      </c>
      <c r="F41" s="101" t="n">
        <f aca="false">G41+H41</f>
        <v>117</v>
      </c>
      <c r="G41" s="102" t="n">
        <v>61</v>
      </c>
      <c r="H41" s="102" t="n">
        <v>56</v>
      </c>
      <c r="I41" s="101" t="n">
        <f aca="false">J41+K41</f>
        <v>0</v>
      </c>
      <c r="J41" s="101" t="n">
        <v>0</v>
      </c>
      <c r="K41" s="101" t="n">
        <v>0</v>
      </c>
      <c r="L41" s="101" t="n">
        <f aca="false">M41+N41</f>
        <v>0</v>
      </c>
      <c r="M41" s="101" t="n">
        <v>0</v>
      </c>
      <c r="N41" s="101" t="n">
        <v>0</v>
      </c>
      <c r="O41" s="101" t="n">
        <f aca="false">P41+Q41</f>
        <v>0</v>
      </c>
      <c r="P41" s="101" t="n">
        <v>0</v>
      </c>
      <c r="Q41" s="102" t="n">
        <v>0</v>
      </c>
      <c r="R41" s="101" t="n">
        <f aca="false">S41+T41</f>
        <v>0</v>
      </c>
      <c r="S41" s="102" t="n">
        <v>0</v>
      </c>
      <c r="T41" s="102" t="n">
        <v>0</v>
      </c>
      <c r="U41" s="101" t="n">
        <f aca="false">V41+W41</f>
        <v>0</v>
      </c>
      <c r="V41" s="102" t="n">
        <v>0</v>
      </c>
      <c r="W41" s="102" t="n">
        <v>0</v>
      </c>
      <c r="X41" s="101" t="n">
        <f aca="false">Y41+Z41</f>
        <v>0</v>
      </c>
      <c r="Y41" s="102" t="n">
        <v>0</v>
      </c>
      <c r="Z41" s="101" t="n">
        <v>0</v>
      </c>
      <c r="AA41" s="4"/>
      <c r="AB41" s="125"/>
      <c r="AC41" s="100" t="s">
        <v>128</v>
      </c>
      <c r="AD41" s="102" t="n">
        <v>1</v>
      </c>
      <c r="AE41" s="102" t="n">
        <v>0</v>
      </c>
      <c r="AF41" s="102" t="n">
        <v>0</v>
      </c>
      <c r="AG41" s="102" t="n">
        <v>0</v>
      </c>
      <c r="AH41" s="102" t="n">
        <v>0</v>
      </c>
      <c r="AI41" s="102" t="n">
        <v>0</v>
      </c>
      <c r="AJ41" s="101" t="n">
        <v>0</v>
      </c>
      <c r="AK41" s="101" t="n">
        <v>117</v>
      </c>
      <c r="AL41" s="101" t="n">
        <v>0</v>
      </c>
      <c r="AM41" s="102" t="n">
        <v>0</v>
      </c>
      <c r="AN41" s="101" t="n">
        <v>0</v>
      </c>
      <c r="AO41" s="105" t="n">
        <v>100</v>
      </c>
      <c r="AP41" s="105" t="n">
        <v>100</v>
      </c>
      <c r="AQ41" s="106" t="n">
        <v>100</v>
      </c>
      <c r="AR41" s="105" t="n">
        <v>0</v>
      </c>
      <c r="AS41" s="106" t="n">
        <v>0</v>
      </c>
      <c r="AT41" s="107" t="s">
        <v>100</v>
      </c>
      <c r="AU41" s="84"/>
      <c r="AV41" s="125"/>
      <c r="AW41" s="100" t="s">
        <v>128</v>
      </c>
      <c r="AX41" s="101" t="n">
        <v>0</v>
      </c>
      <c r="AY41" s="102" t="n">
        <v>0</v>
      </c>
      <c r="AZ41" s="101" t="n">
        <v>0</v>
      </c>
      <c r="BA41" s="102" t="n">
        <v>0</v>
      </c>
      <c r="BB41" s="102" t="n">
        <v>0</v>
      </c>
      <c r="BC41" s="102" t="n">
        <v>0</v>
      </c>
      <c r="BD41" s="101" t="n">
        <v>0</v>
      </c>
      <c r="BE41" s="102" t="n">
        <v>0</v>
      </c>
      <c r="BF41" s="102" t="n">
        <v>0</v>
      </c>
      <c r="BG41" s="101" t="n">
        <v>0</v>
      </c>
      <c r="BH41" s="102" t="n">
        <v>0</v>
      </c>
      <c r="BI41" s="102" t="n">
        <v>0</v>
      </c>
      <c r="BJ41" s="102" t="n">
        <v>0</v>
      </c>
      <c r="BK41" s="102" t="n">
        <v>0</v>
      </c>
      <c r="BL41" s="101" t="n">
        <v>0</v>
      </c>
      <c r="BM41" s="101" t="n">
        <v>0</v>
      </c>
      <c r="BN41" s="101" t="n">
        <v>0</v>
      </c>
      <c r="BO41" s="102" t="n">
        <v>0</v>
      </c>
      <c r="BP41" s="102" t="n">
        <v>0</v>
      </c>
      <c r="BQ41" s="101" t="n">
        <v>0</v>
      </c>
      <c r="BR41" s="102" t="n">
        <v>0</v>
      </c>
      <c r="BS41" s="101" t="n">
        <v>0</v>
      </c>
      <c r="BT41" s="102" t="n">
        <v>0</v>
      </c>
      <c r="BU41" s="102" t="n">
        <v>0</v>
      </c>
      <c r="BV41" s="101" t="n">
        <v>0</v>
      </c>
      <c r="BW41" s="102" t="n">
        <v>0</v>
      </c>
      <c r="BX41" s="101" t="n">
        <v>0</v>
      </c>
      <c r="BY41" s="102" t="n">
        <v>0</v>
      </c>
      <c r="BZ41" s="101" t="n">
        <v>0</v>
      </c>
      <c r="CA41" s="106" t="n">
        <v>0</v>
      </c>
    </row>
    <row r="42" s="124" customFormat="true" ht="13.5" hidden="false" customHeight="true" outlineLevel="0" collapsed="false">
      <c r="A42" s="118" t="s">
        <v>129</v>
      </c>
      <c r="B42" s="118"/>
      <c r="C42" s="119" t="n">
        <f aca="false">C43+C44+C45+C46+C47+C48+C49</f>
        <v>975</v>
      </c>
      <c r="D42" s="120" t="n">
        <f aca="false">D43+D44+D45+D46+D47+D48+D49</f>
        <v>528</v>
      </c>
      <c r="E42" s="119" t="n">
        <f aca="false">E43+E44+E45+E46+E47+E48+E49</f>
        <v>447</v>
      </c>
      <c r="F42" s="120" t="n">
        <f aca="false">F43+F44+F45+F46+F47+F48+F49</f>
        <v>954</v>
      </c>
      <c r="G42" s="119" t="n">
        <f aca="false">G43+G44+G45+G46+G47+G48+G49</f>
        <v>513</v>
      </c>
      <c r="H42" s="119" t="n">
        <f aca="false">H43+H44+H45+H46+H47+H48+H49</f>
        <v>441</v>
      </c>
      <c r="I42" s="119" t="n">
        <f aca="false">I43+I44+I45+I46+I47+I48+I49</f>
        <v>0</v>
      </c>
      <c r="J42" s="119" t="n">
        <f aca="false">J43+J44+J45+J46+J47+J48+J49</f>
        <v>0</v>
      </c>
      <c r="K42" s="119" t="n">
        <f aca="false">K43+K44+K45+K46+K47+K48+K49</f>
        <v>0</v>
      </c>
      <c r="L42" s="119" t="n">
        <f aca="false">L43+L44+L45+L46+L47+L48+L49</f>
        <v>2</v>
      </c>
      <c r="M42" s="119" t="n">
        <f aca="false">M43+M44+M45+M46+M47+M48+M49</f>
        <v>2</v>
      </c>
      <c r="N42" s="119" t="n">
        <f aca="false">N43+N44+N45+N46+N47+N48+N49</f>
        <v>0</v>
      </c>
      <c r="O42" s="119" t="n">
        <f aca="false">O43+O44+O45+O46+O47+O48+O49</f>
        <v>0</v>
      </c>
      <c r="P42" s="119" t="n">
        <f aca="false">P43+P44+P45+P46+P47+P48+P49</f>
        <v>0</v>
      </c>
      <c r="Q42" s="119" t="n">
        <f aca="false">Q43+Q44+Q45+Q46+Q47+Q48+Q49</f>
        <v>0</v>
      </c>
      <c r="R42" s="119" t="n">
        <f aca="false">R43+R44+R45+R46+R47+R48+R49</f>
        <v>5</v>
      </c>
      <c r="S42" s="119" t="n">
        <f aca="false">S43+S44+S45+S46+S47+S48+S49</f>
        <v>5</v>
      </c>
      <c r="T42" s="119" t="n">
        <f aca="false">T43+T44+T45+T46+T47+T48+T49</f>
        <v>0</v>
      </c>
      <c r="U42" s="119" t="n">
        <f aca="false">U43+U44+U45+U46+U47+U48+U49</f>
        <v>13</v>
      </c>
      <c r="V42" s="119" t="n">
        <f aca="false">V43+V44+V45+V46+V47+V48+V49</f>
        <v>7</v>
      </c>
      <c r="W42" s="119" t="n">
        <f aca="false">W43+W44+W45+W46+W47+W48+W49</f>
        <v>6</v>
      </c>
      <c r="X42" s="119" t="n">
        <f aca="false">X43+X44+X45+X46+X47+X48+X49</f>
        <v>1</v>
      </c>
      <c r="Y42" s="119" t="n">
        <f aca="false">Y43+Y44+Y45+Y46+Y47+Y48+Y49</f>
        <v>1</v>
      </c>
      <c r="Z42" s="119" t="n">
        <f aca="false">Z43+Z44+Z45+Z46+Z47+Z48+Z49</f>
        <v>0</v>
      </c>
      <c r="AA42" s="40"/>
      <c r="AB42" s="118" t="s">
        <v>129</v>
      </c>
      <c r="AC42" s="118"/>
      <c r="AD42" s="119" t="n">
        <f aca="false">AD43+AD44+AD45+AD46+AD47+AD48+AD49</f>
        <v>6</v>
      </c>
      <c r="AE42" s="119" t="n">
        <f aca="false">AE43+AE44+AE45+AE46+AE47+AE48+AE49</f>
        <v>0</v>
      </c>
      <c r="AF42" s="119" t="n">
        <f aca="false">AF43+AF44+AF45+AF46+AF47+AF48+AF49</f>
        <v>0</v>
      </c>
      <c r="AG42" s="119" t="n">
        <f aca="false">AG43+AG44+AG45+AG46+AG47+AG48+AG49</f>
        <v>0</v>
      </c>
      <c r="AH42" s="119" t="n">
        <f aca="false">AH43+AH44+AH45+AH46+AH47+AH48+AH49</f>
        <v>0</v>
      </c>
      <c r="AI42" s="119" t="n">
        <f aca="false">AI43+AI44+AI45+AI46+AI47+AI48+AI49</f>
        <v>0</v>
      </c>
      <c r="AJ42" s="119" t="n">
        <f aca="false">AJ43+AJ44+AJ45+AJ46+AJ47+AJ48+AJ49</f>
        <v>18</v>
      </c>
      <c r="AK42" s="119" t="n">
        <f aca="false">AK43+AK44+AK45+AK46+AK47+AK48+AK49</f>
        <v>958</v>
      </c>
      <c r="AL42" s="119" t="n">
        <f aca="false">AL43+AL44+AL45+AL46+AL47+AL48+AL49</f>
        <v>5</v>
      </c>
      <c r="AM42" s="119" t="n">
        <f aca="false">AM43+AM44+AM45+AM46+AM47+AM48+AM49</f>
        <v>2</v>
      </c>
      <c r="AN42" s="119" t="n">
        <f aca="false">AN43+AN44+AN45+AN46+AN47+AN48+AN49</f>
        <v>3</v>
      </c>
      <c r="AO42" s="121" t="n">
        <f aca="false">F42*100/C42</f>
        <v>97.8461538461538</v>
      </c>
      <c r="AP42" s="121" t="n">
        <f aca="false">G42*100/D42</f>
        <v>97.1590909090909</v>
      </c>
      <c r="AQ42" s="122" t="n">
        <f aca="false">H42*100/E42</f>
        <v>98.6577181208054</v>
      </c>
      <c r="AR42" s="121" t="n">
        <v>0.512820512820513</v>
      </c>
      <c r="AS42" s="122" t="n">
        <v>0.946969696969697</v>
      </c>
      <c r="AT42" s="123" t="s">
        <v>100</v>
      </c>
      <c r="AU42" s="97"/>
      <c r="AV42" s="118" t="s">
        <v>129</v>
      </c>
      <c r="AW42" s="118"/>
      <c r="AX42" s="119" t="n">
        <f aca="false">SUM(AX43:AX49)</f>
        <v>5</v>
      </c>
      <c r="AY42" s="119" t="n">
        <f aca="false">SUM(AY43:AY49)</f>
        <v>2</v>
      </c>
      <c r="AZ42" s="119" t="n">
        <f aca="false">SUM(AZ43:AZ49)</f>
        <v>3</v>
      </c>
      <c r="BA42" s="119" t="n">
        <f aca="false">SUM(BA43:BA49)</f>
        <v>5</v>
      </c>
      <c r="BB42" s="119" t="n">
        <f aca="false">SUM(BB43:BB49)</f>
        <v>0</v>
      </c>
      <c r="BC42" s="119" t="n">
        <f aca="false">SUM(BC43:BC49)</f>
        <v>0</v>
      </c>
      <c r="BD42" s="119" t="n">
        <f aca="false">SUM(BD43:BD49)</f>
        <v>0</v>
      </c>
      <c r="BE42" s="119" t="n">
        <f aca="false">SUM(BE43:BE49)</f>
        <v>0</v>
      </c>
      <c r="BF42" s="119" t="n">
        <f aca="false">SUM(BF43:BF49)</f>
        <v>0</v>
      </c>
      <c r="BG42" s="119" t="n">
        <f aca="false">SUM(BG43:BG49)</f>
        <v>0</v>
      </c>
      <c r="BH42" s="119" t="n">
        <f aca="false">SUM(BH43:BH49)</f>
        <v>3</v>
      </c>
      <c r="BI42" s="119" t="n">
        <f aca="false">SUM(BI43:BI49)</f>
        <v>1</v>
      </c>
      <c r="BJ42" s="119" t="n">
        <f aca="false">SUM(BJ43:BJ49)</f>
        <v>2</v>
      </c>
      <c r="BK42" s="119" t="n">
        <f aca="false">SUM(BK43:BK49)</f>
        <v>3</v>
      </c>
      <c r="BL42" s="119" t="n">
        <f aca="false">SUM(BL43:BL49)</f>
        <v>0</v>
      </c>
      <c r="BM42" s="119" t="n">
        <f aca="false">SUM(BM43:BM49)</f>
        <v>2</v>
      </c>
      <c r="BN42" s="119" t="n">
        <f aca="false">SUM(BN43:BN49)</f>
        <v>1</v>
      </c>
      <c r="BO42" s="119" t="n">
        <f aca="false">SUM(BO43:BO49)</f>
        <v>1</v>
      </c>
      <c r="BP42" s="119" t="n">
        <f aca="false">SUM(BP43:BP49)</f>
        <v>2</v>
      </c>
      <c r="BQ42" s="119" t="n">
        <f aca="false">SUM(BQ43:BQ49)</f>
        <v>0</v>
      </c>
      <c r="BR42" s="119" t="n">
        <f aca="false">SUM(BR43:BR49)</f>
        <v>0</v>
      </c>
      <c r="BS42" s="119" t="n">
        <f aca="false">SUM(BS43:BS49)</f>
        <v>0</v>
      </c>
      <c r="BT42" s="119" t="n">
        <f aca="false">SUM(BT43:BT49)</f>
        <v>0</v>
      </c>
      <c r="BU42" s="119" t="n">
        <f aca="false">SUM(BU43:BU49)</f>
        <v>0</v>
      </c>
      <c r="BV42" s="119" t="n">
        <f aca="false">SUM(BV43:BV49)</f>
        <v>0</v>
      </c>
      <c r="BW42" s="119" t="n">
        <f aca="false">SUM(BW43:BW49)</f>
        <v>2</v>
      </c>
      <c r="BX42" s="119" t="n">
        <f aca="false">SUM(BX43:BX49)</f>
        <v>3</v>
      </c>
      <c r="BY42" s="119" t="n">
        <f aca="false">SUM(BY43:BY49)</f>
        <v>0</v>
      </c>
      <c r="BZ42" s="119" t="n">
        <f aca="false">SUM(BZ43:BZ49)</f>
        <v>0</v>
      </c>
      <c r="CA42" s="122" t="n">
        <f aca="false">AZ42/AX42*100</f>
        <v>60</v>
      </c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</row>
    <row r="43" customFormat="false" ht="13.5" hidden="false" customHeight="true" outlineLevel="0" collapsed="false">
      <c r="A43" s="125"/>
      <c r="B43" s="100" t="s">
        <v>130</v>
      </c>
      <c r="C43" s="101" t="n">
        <f aca="false">D43+E43</f>
        <v>121</v>
      </c>
      <c r="D43" s="101" t="n">
        <f aca="false">G43+J43+M43+P43+S43+V43+Y43</f>
        <v>68</v>
      </c>
      <c r="E43" s="101" t="n">
        <f aca="false">H43+K43+N43+Q43+T43+W43+Z43</f>
        <v>53</v>
      </c>
      <c r="F43" s="101" t="n">
        <f aca="false">G43+H43</f>
        <v>120</v>
      </c>
      <c r="G43" s="102" t="n">
        <v>68</v>
      </c>
      <c r="H43" s="102" t="n">
        <v>52</v>
      </c>
      <c r="I43" s="101" t="n">
        <f aca="false">J43+K43</f>
        <v>0</v>
      </c>
      <c r="J43" s="101" t="n">
        <v>0</v>
      </c>
      <c r="K43" s="101" t="n">
        <v>0</v>
      </c>
      <c r="L43" s="101" t="n">
        <f aca="false">M43+N43</f>
        <v>0</v>
      </c>
      <c r="M43" s="101" t="n">
        <v>0</v>
      </c>
      <c r="N43" s="101" t="n">
        <v>0</v>
      </c>
      <c r="O43" s="101" t="n">
        <f aca="false">P43+Q43</f>
        <v>0</v>
      </c>
      <c r="P43" s="102" t="n">
        <v>0</v>
      </c>
      <c r="Q43" s="102" t="n">
        <v>0</v>
      </c>
      <c r="R43" s="101" t="n">
        <f aca="false">S43+T43</f>
        <v>0</v>
      </c>
      <c r="S43" s="102" t="n">
        <v>0</v>
      </c>
      <c r="T43" s="102" t="n">
        <v>0</v>
      </c>
      <c r="U43" s="101" t="n">
        <f aca="false">V43+W43</f>
        <v>1</v>
      </c>
      <c r="V43" s="102" t="n">
        <v>0</v>
      </c>
      <c r="W43" s="102" t="n">
        <v>1</v>
      </c>
      <c r="X43" s="101" t="n">
        <f aca="false">Y43+Z43</f>
        <v>0</v>
      </c>
      <c r="Y43" s="102" t="n">
        <v>0</v>
      </c>
      <c r="Z43" s="101" t="n">
        <v>0</v>
      </c>
      <c r="AA43" s="4"/>
      <c r="AB43" s="125"/>
      <c r="AC43" s="100" t="s">
        <v>130</v>
      </c>
      <c r="AD43" s="102" t="n">
        <v>0</v>
      </c>
      <c r="AE43" s="102" t="n">
        <v>0</v>
      </c>
      <c r="AF43" s="102" t="n">
        <v>0</v>
      </c>
      <c r="AG43" s="102" t="n">
        <v>0</v>
      </c>
      <c r="AH43" s="102" t="n">
        <v>0</v>
      </c>
      <c r="AI43" s="102" t="n">
        <v>0</v>
      </c>
      <c r="AJ43" s="104" t="n">
        <v>0</v>
      </c>
      <c r="AK43" s="101" t="n">
        <v>119</v>
      </c>
      <c r="AL43" s="101" t="n">
        <v>0</v>
      </c>
      <c r="AM43" s="102" t="n">
        <v>0</v>
      </c>
      <c r="AN43" s="101" t="n">
        <v>0</v>
      </c>
      <c r="AO43" s="105" t="n">
        <v>99.1735537190082</v>
      </c>
      <c r="AP43" s="105" t="n">
        <v>100</v>
      </c>
      <c r="AQ43" s="105" t="n">
        <v>98.1132075471698</v>
      </c>
      <c r="AR43" s="105" t="n">
        <v>0</v>
      </c>
      <c r="AS43" s="106" t="n">
        <v>0</v>
      </c>
      <c r="AT43" s="107" t="s">
        <v>100</v>
      </c>
      <c r="AU43" s="84"/>
      <c r="AV43" s="125"/>
      <c r="AW43" s="100" t="s">
        <v>130</v>
      </c>
      <c r="AX43" s="101" t="n">
        <v>0</v>
      </c>
      <c r="AY43" s="102" t="n">
        <v>0</v>
      </c>
      <c r="AZ43" s="102" t="n">
        <v>0</v>
      </c>
      <c r="BA43" s="102" t="n">
        <v>0</v>
      </c>
      <c r="BB43" s="102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2" t="n">
        <v>0</v>
      </c>
      <c r="BK43" s="102" t="n">
        <v>0</v>
      </c>
      <c r="BL43" s="101" t="n">
        <v>0</v>
      </c>
      <c r="BM43" s="101" t="n">
        <v>0</v>
      </c>
      <c r="BN43" s="102" t="n">
        <v>0</v>
      </c>
      <c r="BO43" s="102" t="n">
        <v>0</v>
      </c>
      <c r="BP43" s="102" t="n">
        <v>0</v>
      </c>
      <c r="BQ43" s="101" t="n">
        <v>0</v>
      </c>
      <c r="BR43" s="102" t="n">
        <v>0</v>
      </c>
      <c r="BS43" s="102" t="n">
        <v>0</v>
      </c>
      <c r="BT43" s="102" t="n">
        <v>0</v>
      </c>
      <c r="BU43" s="102" t="n">
        <v>0</v>
      </c>
      <c r="BV43" s="102" t="n">
        <v>0</v>
      </c>
      <c r="BW43" s="102" t="n">
        <v>0</v>
      </c>
      <c r="BX43" s="102" t="n">
        <v>0</v>
      </c>
      <c r="BY43" s="102" t="n">
        <v>0</v>
      </c>
      <c r="BZ43" s="102" t="n">
        <v>0</v>
      </c>
      <c r="CA43" s="106" t="n">
        <v>0</v>
      </c>
    </row>
    <row r="44" customFormat="false" ht="13.5" hidden="false" customHeight="true" outlineLevel="0" collapsed="false">
      <c r="A44" s="125"/>
      <c r="B44" s="100" t="s">
        <v>131</v>
      </c>
      <c r="C44" s="101" t="n">
        <f aca="false">D44+E44</f>
        <v>171</v>
      </c>
      <c r="D44" s="101" t="n">
        <f aca="false">G44+J44+M44+P44+S44+V44+Y44</f>
        <v>90</v>
      </c>
      <c r="E44" s="101" t="n">
        <f aca="false">H44+K44+N44+Q44+T44+W44+Z44</f>
        <v>81</v>
      </c>
      <c r="F44" s="101" t="n">
        <f aca="false">G44+H44</f>
        <v>169</v>
      </c>
      <c r="G44" s="102" t="n">
        <v>88</v>
      </c>
      <c r="H44" s="102" t="n">
        <v>81</v>
      </c>
      <c r="I44" s="101" t="n">
        <f aca="false">J44+K44</f>
        <v>0</v>
      </c>
      <c r="J44" s="102" t="n">
        <v>0</v>
      </c>
      <c r="K44" s="101" t="n">
        <v>0</v>
      </c>
      <c r="L44" s="101" t="n">
        <f aca="false">M44+N44</f>
        <v>0</v>
      </c>
      <c r="M44" s="101" t="n">
        <v>0</v>
      </c>
      <c r="N44" s="101" t="n">
        <v>0</v>
      </c>
      <c r="O44" s="101" t="n">
        <f aca="false">P44+Q44</f>
        <v>0</v>
      </c>
      <c r="P44" s="102" t="n">
        <v>0</v>
      </c>
      <c r="Q44" s="102" t="n">
        <v>0</v>
      </c>
      <c r="R44" s="101" t="n">
        <f aca="false">S44+T44</f>
        <v>1</v>
      </c>
      <c r="S44" s="102" t="n">
        <v>1</v>
      </c>
      <c r="T44" s="102" t="n">
        <v>0</v>
      </c>
      <c r="U44" s="101" t="n">
        <f aca="false">V44+W44</f>
        <v>1</v>
      </c>
      <c r="V44" s="102" t="n">
        <v>1</v>
      </c>
      <c r="W44" s="102" t="n">
        <v>0</v>
      </c>
      <c r="X44" s="101" t="n">
        <f aca="false">Y44+Z44</f>
        <v>0</v>
      </c>
      <c r="Y44" s="102" t="n">
        <v>0</v>
      </c>
      <c r="Z44" s="101" t="n">
        <v>0</v>
      </c>
      <c r="AA44" s="4"/>
      <c r="AB44" s="125"/>
      <c r="AC44" s="100" t="s">
        <v>131</v>
      </c>
      <c r="AD44" s="102" t="n">
        <v>3</v>
      </c>
      <c r="AE44" s="102" t="n">
        <v>0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1" t="n">
        <v>6</v>
      </c>
      <c r="AK44" s="101" t="n">
        <v>169</v>
      </c>
      <c r="AL44" s="101" t="n">
        <v>1</v>
      </c>
      <c r="AM44" s="102" t="n">
        <v>0</v>
      </c>
      <c r="AN44" s="101" t="n">
        <v>1</v>
      </c>
      <c r="AO44" s="105" t="n">
        <v>98.8304093567251</v>
      </c>
      <c r="AP44" s="105" t="n">
        <v>97.7777777777777</v>
      </c>
      <c r="AQ44" s="105" t="n">
        <v>100</v>
      </c>
      <c r="AR44" s="105" t="n">
        <v>0.58479532163742</v>
      </c>
      <c r="AS44" s="106" t="n">
        <v>1.11111111111111</v>
      </c>
      <c r="AT44" s="107" t="s">
        <v>100</v>
      </c>
      <c r="AU44" s="84"/>
      <c r="AV44" s="125"/>
      <c r="AW44" s="100" t="s">
        <v>131</v>
      </c>
      <c r="AX44" s="101" t="n">
        <v>1</v>
      </c>
      <c r="AY44" s="102" t="n">
        <v>0</v>
      </c>
      <c r="AZ44" s="102" t="n">
        <v>1</v>
      </c>
      <c r="BA44" s="102" t="n">
        <v>1</v>
      </c>
      <c r="BB44" s="102" t="n">
        <v>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1</v>
      </c>
      <c r="BI44" s="102" t="n">
        <v>0</v>
      </c>
      <c r="BJ44" s="102" t="n">
        <v>1</v>
      </c>
      <c r="BK44" s="102" t="n">
        <v>1</v>
      </c>
      <c r="BL44" s="101" t="n">
        <v>0</v>
      </c>
      <c r="BM44" s="101" t="n">
        <v>0</v>
      </c>
      <c r="BN44" s="102" t="n">
        <v>0</v>
      </c>
      <c r="BO44" s="102" t="n">
        <v>0</v>
      </c>
      <c r="BP44" s="102" t="n">
        <v>0</v>
      </c>
      <c r="BQ44" s="101" t="n">
        <v>0</v>
      </c>
      <c r="BR44" s="102" t="n">
        <v>0</v>
      </c>
      <c r="BS44" s="102" t="n">
        <v>0</v>
      </c>
      <c r="BT44" s="102" t="n">
        <v>0</v>
      </c>
      <c r="BU44" s="102" t="n">
        <v>0</v>
      </c>
      <c r="BV44" s="102" t="n">
        <v>0</v>
      </c>
      <c r="BW44" s="102" t="n">
        <v>0</v>
      </c>
      <c r="BX44" s="102" t="n">
        <v>1</v>
      </c>
      <c r="BY44" s="102" t="n">
        <v>0</v>
      </c>
      <c r="BZ44" s="102" t="n">
        <v>0</v>
      </c>
      <c r="CA44" s="106" t="n">
        <f aca="false">AZ44/AX44*100</f>
        <v>100</v>
      </c>
    </row>
    <row r="45" customFormat="false" ht="13.5" hidden="false" customHeight="true" outlineLevel="0" collapsed="false">
      <c r="A45" s="125"/>
      <c r="B45" s="100" t="s">
        <v>132</v>
      </c>
      <c r="C45" s="101" t="n">
        <f aca="false">D45+E45</f>
        <v>100</v>
      </c>
      <c r="D45" s="101" t="n">
        <f aca="false">G45+J45+M45+P45+S45+V45+Y45</f>
        <v>48</v>
      </c>
      <c r="E45" s="101" t="n">
        <f aca="false">H45+K45+N45+Q45+T45+W45+Z45</f>
        <v>52</v>
      </c>
      <c r="F45" s="101" t="n">
        <f aca="false">G45+H45</f>
        <v>99</v>
      </c>
      <c r="G45" s="102" t="n">
        <v>47</v>
      </c>
      <c r="H45" s="102" t="n">
        <v>52</v>
      </c>
      <c r="I45" s="101" t="n">
        <f aca="false">J45+K45</f>
        <v>0</v>
      </c>
      <c r="J45" s="102" t="n">
        <v>0</v>
      </c>
      <c r="K45" s="101" t="n">
        <v>0</v>
      </c>
      <c r="L45" s="101" t="n">
        <f aca="false">M45+N45</f>
        <v>0</v>
      </c>
      <c r="M45" s="101" t="n">
        <v>0</v>
      </c>
      <c r="N45" s="101" t="n">
        <v>0</v>
      </c>
      <c r="O45" s="101" t="n">
        <f aca="false">P45+Q45</f>
        <v>0</v>
      </c>
      <c r="P45" s="102" t="n">
        <v>0</v>
      </c>
      <c r="Q45" s="102" t="n">
        <v>0</v>
      </c>
      <c r="R45" s="101" t="n">
        <f aca="false">S45+T45</f>
        <v>1</v>
      </c>
      <c r="S45" s="103" t="n">
        <v>1</v>
      </c>
      <c r="T45" s="102" t="n">
        <v>0</v>
      </c>
      <c r="U45" s="101" t="n">
        <f aca="false">V45+W45</f>
        <v>0</v>
      </c>
      <c r="V45" s="102" t="n">
        <v>0</v>
      </c>
      <c r="W45" s="102" t="n">
        <v>0</v>
      </c>
      <c r="X45" s="101" t="n">
        <f aca="false">Y45+Z45</f>
        <v>0</v>
      </c>
      <c r="Y45" s="101" t="n">
        <v>0</v>
      </c>
      <c r="Z45" s="101" t="n">
        <v>0</v>
      </c>
      <c r="AA45" s="4"/>
      <c r="AB45" s="125"/>
      <c r="AC45" s="100" t="s">
        <v>132</v>
      </c>
      <c r="AD45" s="102" t="n">
        <v>1</v>
      </c>
      <c r="AE45" s="102" t="n">
        <v>0</v>
      </c>
      <c r="AF45" s="102" t="n">
        <v>0</v>
      </c>
      <c r="AG45" s="102" t="n">
        <v>0</v>
      </c>
      <c r="AH45" s="102" t="n">
        <v>0</v>
      </c>
      <c r="AI45" s="102" t="n">
        <v>0</v>
      </c>
      <c r="AJ45" s="101" t="n">
        <v>1</v>
      </c>
      <c r="AK45" s="101" t="n">
        <v>100</v>
      </c>
      <c r="AL45" s="101" t="n">
        <v>1</v>
      </c>
      <c r="AM45" s="102" t="n">
        <v>1</v>
      </c>
      <c r="AN45" s="104" t="n">
        <v>0</v>
      </c>
      <c r="AO45" s="105" t="n">
        <v>99</v>
      </c>
      <c r="AP45" s="105" t="n">
        <v>97.9166666666666</v>
      </c>
      <c r="AQ45" s="105" t="n">
        <v>100</v>
      </c>
      <c r="AR45" s="106" t="n">
        <v>1</v>
      </c>
      <c r="AS45" s="106" t="n">
        <v>2.08333333333333</v>
      </c>
      <c r="AT45" s="107" t="s">
        <v>100</v>
      </c>
      <c r="AU45" s="84"/>
      <c r="AV45" s="125"/>
      <c r="AW45" s="100" t="s">
        <v>132</v>
      </c>
      <c r="AX45" s="101" t="n">
        <v>1</v>
      </c>
      <c r="AY45" s="84" t="n">
        <v>1</v>
      </c>
      <c r="AZ45" s="101" t="n">
        <v>0</v>
      </c>
      <c r="BA45" s="127" t="n">
        <v>1</v>
      </c>
      <c r="BB45" s="127" t="n">
        <v>0</v>
      </c>
      <c r="BC45" s="127" t="n">
        <v>0</v>
      </c>
      <c r="BD45" s="127" t="n">
        <v>0</v>
      </c>
      <c r="BE45" s="127" t="n">
        <v>0</v>
      </c>
      <c r="BF45" s="127" t="n">
        <v>0</v>
      </c>
      <c r="BG45" s="127" t="n">
        <v>0</v>
      </c>
      <c r="BH45" s="102" t="n">
        <v>0</v>
      </c>
      <c r="BI45" s="102" t="n">
        <v>0</v>
      </c>
      <c r="BJ45" s="101" t="n">
        <v>0</v>
      </c>
      <c r="BK45" s="102" t="n">
        <v>0</v>
      </c>
      <c r="BL45" s="101" t="n">
        <v>0</v>
      </c>
      <c r="BM45" s="101" t="n">
        <v>1</v>
      </c>
      <c r="BN45" s="84" t="n">
        <v>1</v>
      </c>
      <c r="BO45" s="102" t="n">
        <v>0</v>
      </c>
      <c r="BP45" s="102" t="n">
        <v>1</v>
      </c>
      <c r="BQ45" s="101" t="n">
        <v>0</v>
      </c>
      <c r="BR45" s="101" t="n">
        <v>0</v>
      </c>
      <c r="BS45" s="101" t="n">
        <v>0</v>
      </c>
      <c r="BT45" s="101" t="n">
        <v>0</v>
      </c>
      <c r="BU45" s="101" t="n">
        <v>0</v>
      </c>
      <c r="BV45" s="101" t="n">
        <v>0</v>
      </c>
      <c r="BW45" s="101" t="n">
        <v>1</v>
      </c>
      <c r="BX45" s="84" t="n">
        <v>0</v>
      </c>
      <c r="BY45" s="102" t="n">
        <v>0</v>
      </c>
      <c r="BZ45" s="102" t="n">
        <v>0</v>
      </c>
      <c r="CA45" s="106" t="n">
        <f aca="false">AZ45/AX45*100</f>
        <v>0</v>
      </c>
    </row>
    <row r="46" customFormat="false" ht="13.5" hidden="false" customHeight="true" outlineLevel="0" collapsed="false">
      <c r="A46" s="125"/>
      <c r="B46" s="100" t="s">
        <v>133</v>
      </c>
      <c r="C46" s="101" t="n">
        <f aca="false">D46+E46</f>
        <v>44</v>
      </c>
      <c r="D46" s="101" t="n">
        <f aca="false">G46+J46+M46+P46+S46+V46+Y46</f>
        <v>20</v>
      </c>
      <c r="E46" s="101" t="n">
        <f aca="false">H46+K46+N46+Q46+T46+W46+Z46</f>
        <v>24</v>
      </c>
      <c r="F46" s="101" t="n">
        <f aca="false">G46+H46</f>
        <v>44</v>
      </c>
      <c r="G46" s="102" t="n">
        <v>20</v>
      </c>
      <c r="H46" s="102" t="n">
        <v>24</v>
      </c>
      <c r="I46" s="101" t="n">
        <f aca="false">J46+K46</f>
        <v>0</v>
      </c>
      <c r="J46" s="102" t="n">
        <v>0</v>
      </c>
      <c r="K46" s="101" t="n">
        <v>0</v>
      </c>
      <c r="L46" s="101" t="n">
        <f aca="false">M46+N46</f>
        <v>0</v>
      </c>
      <c r="M46" s="101" t="n">
        <v>0</v>
      </c>
      <c r="N46" s="101" t="n">
        <v>0</v>
      </c>
      <c r="O46" s="101" t="n">
        <f aca="false">P46+Q46</f>
        <v>0</v>
      </c>
      <c r="P46" s="102" t="n">
        <v>0</v>
      </c>
      <c r="Q46" s="102" t="n">
        <v>0</v>
      </c>
      <c r="R46" s="101" t="n">
        <f aca="false">S46+T46</f>
        <v>0</v>
      </c>
      <c r="S46" s="102" t="n">
        <v>0</v>
      </c>
      <c r="T46" s="102" t="n">
        <v>0</v>
      </c>
      <c r="U46" s="101" t="n">
        <f aca="false">V46+W46</f>
        <v>0</v>
      </c>
      <c r="V46" s="102" t="n">
        <v>0</v>
      </c>
      <c r="W46" s="102" t="n">
        <v>0</v>
      </c>
      <c r="X46" s="101" t="n">
        <f aca="false">Y46+Z46</f>
        <v>0</v>
      </c>
      <c r="Y46" s="101" t="n">
        <v>0</v>
      </c>
      <c r="Z46" s="101" t="n">
        <v>0</v>
      </c>
      <c r="AA46" s="4"/>
      <c r="AB46" s="125"/>
      <c r="AC46" s="100" t="s">
        <v>133</v>
      </c>
      <c r="AD46" s="102" t="n">
        <v>0</v>
      </c>
      <c r="AE46" s="102" t="n">
        <v>0</v>
      </c>
      <c r="AF46" s="102" t="n">
        <v>0</v>
      </c>
      <c r="AG46" s="102" t="n">
        <v>0</v>
      </c>
      <c r="AH46" s="102" t="n">
        <v>0</v>
      </c>
      <c r="AI46" s="102" t="n">
        <v>0</v>
      </c>
      <c r="AJ46" s="101" t="n">
        <v>0</v>
      </c>
      <c r="AK46" s="101" t="n">
        <v>42</v>
      </c>
      <c r="AL46" s="102" t="n">
        <v>0</v>
      </c>
      <c r="AM46" s="102" t="n">
        <v>0</v>
      </c>
      <c r="AN46" s="101" t="n">
        <v>0</v>
      </c>
      <c r="AO46" s="105" t="n">
        <v>100</v>
      </c>
      <c r="AP46" s="105" t="n">
        <v>100</v>
      </c>
      <c r="AQ46" s="106" t="n">
        <v>100</v>
      </c>
      <c r="AR46" s="106" t="n">
        <v>0</v>
      </c>
      <c r="AS46" s="106" t="n">
        <v>0</v>
      </c>
      <c r="AT46" s="107" t="s">
        <v>100</v>
      </c>
      <c r="AU46" s="84"/>
      <c r="AV46" s="125"/>
      <c r="AW46" s="100" t="s">
        <v>133</v>
      </c>
      <c r="AX46" s="127" t="n">
        <v>0</v>
      </c>
      <c r="AY46" s="127" t="n">
        <v>0</v>
      </c>
      <c r="AZ46" s="127" t="n">
        <v>0</v>
      </c>
      <c r="BA46" s="127" t="n">
        <v>0</v>
      </c>
      <c r="BB46" s="127" t="n">
        <v>0</v>
      </c>
      <c r="BC46" s="127" t="n">
        <v>0</v>
      </c>
      <c r="BD46" s="127" t="n">
        <v>0</v>
      </c>
      <c r="BE46" s="127" t="n">
        <v>0</v>
      </c>
      <c r="BF46" s="127" t="n">
        <v>0</v>
      </c>
      <c r="BG46" s="127" t="n">
        <v>0</v>
      </c>
      <c r="BH46" s="101" t="n">
        <v>0</v>
      </c>
      <c r="BI46" s="127" t="n">
        <v>0</v>
      </c>
      <c r="BJ46" s="127" t="n">
        <v>0</v>
      </c>
      <c r="BK46" s="101" t="n">
        <v>0</v>
      </c>
      <c r="BL46" s="101" t="n">
        <v>0</v>
      </c>
      <c r="BM46" s="101" t="n">
        <v>0</v>
      </c>
      <c r="BN46" s="101" t="n">
        <v>0</v>
      </c>
      <c r="BO46" s="101" t="n">
        <v>0</v>
      </c>
      <c r="BP46" s="101" t="n">
        <v>0</v>
      </c>
      <c r="BQ46" s="101" t="n">
        <v>0</v>
      </c>
      <c r="BR46" s="101" t="n">
        <v>0</v>
      </c>
      <c r="BS46" s="101" t="n">
        <v>0</v>
      </c>
      <c r="BT46" s="101" t="n">
        <v>0</v>
      </c>
      <c r="BU46" s="101" t="n">
        <v>0</v>
      </c>
      <c r="BV46" s="101" t="n">
        <v>0</v>
      </c>
      <c r="BW46" s="101" t="n">
        <v>0</v>
      </c>
      <c r="BX46" s="101" t="n">
        <v>0</v>
      </c>
      <c r="BY46" s="101" t="n">
        <v>0</v>
      </c>
      <c r="BZ46" s="101" t="n">
        <v>0</v>
      </c>
      <c r="CA46" s="106" t="n">
        <v>0</v>
      </c>
    </row>
    <row r="47" customFormat="false" ht="13.5" hidden="false" customHeight="true" outlineLevel="0" collapsed="false">
      <c r="A47" s="125"/>
      <c r="B47" s="100" t="s">
        <v>134</v>
      </c>
      <c r="C47" s="101" t="n">
        <f aca="false">D47+E47</f>
        <v>180</v>
      </c>
      <c r="D47" s="101" t="n">
        <f aca="false">G47+J47+M47+P47+S47+V47+Y47</f>
        <v>97</v>
      </c>
      <c r="E47" s="101" t="n">
        <f aca="false">H47+K47+N47+Q47+T47+W47+Z47</f>
        <v>83</v>
      </c>
      <c r="F47" s="101" t="n">
        <f aca="false">G47+H47</f>
        <v>174</v>
      </c>
      <c r="G47" s="102" t="n">
        <v>94</v>
      </c>
      <c r="H47" s="102" t="n">
        <v>80</v>
      </c>
      <c r="I47" s="101" t="n">
        <f aca="false">J47+K47</f>
        <v>0</v>
      </c>
      <c r="J47" s="102" t="n">
        <v>0</v>
      </c>
      <c r="K47" s="101" t="n">
        <v>0</v>
      </c>
      <c r="L47" s="101" t="n">
        <f aca="false">M47+N47</f>
        <v>0</v>
      </c>
      <c r="M47" s="101" t="n">
        <v>0</v>
      </c>
      <c r="N47" s="101" t="n">
        <v>0</v>
      </c>
      <c r="O47" s="101" t="n">
        <f aca="false">P47+Q47</f>
        <v>0</v>
      </c>
      <c r="P47" s="102" t="n">
        <v>0</v>
      </c>
      <c r="Q47" s="102" t="n">
        <v>0</v>
      </c>
      <c r="R47" s="101" t="n">
        <f aca="false">S47+T47</f>
        <v>0</v>
      </c>
      <c r="S47" s="103" t="n">
        <v>0</v>
      </c>
      <c r="T47" s="102" t="n">
        <v>0</v>
      </c>
      <c r="U47" s="101" t="n">
        <f aca="false">V47+W47</f>
        <v>6</v>
      </c>
      <c r="V47" s="103" t="n">
        <v>3</v>
      </c>
      <c r="W47" s="102" t="n">
        <v>3</v>
      </c>
      <c r="X47" s="101" t="n">
        <f aca="false">Y47+Z47</f>
        <v>0</v>
      </c>
      <c r="Y47" s="102" t="n">
        <v>0</v>
      </c>
      <c r="Z47" s="101" t="n">
        <v>0</v>
      </c>
      <c r="AA47" s="4"/>
      <c r="AB47" s="125"/>
      <c r="AC47" s="100" t="s">
        <v>134</v>
      </c>
      <c r="AD47" s="102" t="n">
        <v>0</v>
      </c>
      <c r="AE47" s="102" t="n">
        <v>0</v>
      </c>
      <c r="AF47" s="102" t="n">
        <v>0</v>
      </c>
      <c r="AG47" s="102" t="n">
        <v>0</v>
      </c>
      <c r="AH47" s="102" t="n">
        <v>0</v>
      </c>
      <c r="AI47" s="102" t="n">
        <v>0</v>
      </c>
      <c r="AJ47" s="101" t="n">
        <v>3</v>
      </c>
      <c r="AK47" s="101" t="n">
        <v>176</v>
      </c>
      <c r="AL47" s="101" t="n">
        <v>0</v>
      </c>
      <c r="AM47" s="102" t="n">
        <v>0</v>
      </c>
      <c r="AN47" s="101" t="n">
        <v>0</v>
      </c>
      <c r="AO47" s="105" t="n">
        <v>96.6666666666666</v>
      </c>
      <c r="AP47" s="105" t="n">
        <v>96.9072164948453</v>
      </c>
      <c r="AQ47" s="105" t="n">
        <v>96.3855421686747</v>
      </c>
      <c r="AR47" s="105" t="n">
        <v>0</v>
      </c>
      <c r="AS47" s="106" t="n">
        <v>0</v>
      </c>
      <c r="AT47" s="107" t="s">
        <v>100</v>
      </c>
      <c r="AU47" s="84"/>
      <c r="AV47" s="125"/>
      <c r="AW47" s="100" t="s">
        <v>134</v>
      </c>
      <c r="AX47" s="127" t="n">
        <v>0</v>
      </c>
      <c r="AY47" s="101" t="n">
        <v>0</v>
      </c>
      <c r="AZ47" s="127" t="n">
        <v>0</v>
      </c>
      <c r="BA47" s="127" t="n">
        <v>0</v>
      </c>
      <c r="BB47" s="84" t="n">
        <v>0</v>
      </c>
      <c r="BC47" s="101" t="n">
        <v>0</v>
      </c>
      <c r="BD47" s="127" t="n">
        <v>0</v>
      </c>
      <c r="BE47" s="127" t="n">
        <v>0</v>
      </c>
      <c r="BF47" s="84" t="n">
        <v>0</v>
      </c>
      <c r="BG47" s="102" t="n">
        <v>0</v>
      </c>
      <c r="BH47" s="101" t="n">
        <v>0</v>
      </c>
      <c r="BI47" s="127" t="n">
        <v>0</v>
      </c>
      <c r="BJ47" s="127" t="n">
        <v>0</v>
      </c>
      <c r="BK47" s="102" t="n">
        <v>0</v>
      </c>
      <c r="BL47" s="101" t="n">
        <v>0</v>
      </c>
      <c r="BM47" s="101" t="n">
        <v>0</v>
      </c>
      <c r="BN47" s="101" t="n">
        <v>0</v>
      </c>
      <c r="BO47" s="101" t="n">
        <v>0</v>
      </c>
      <c r="BP47" s="101" t="n">
        <v>0</v>
      </c>
      <c r="BQ47" s="101" t="n">
        <v>0</v>
      </c>
      <c r="BR47" s="101" t="n">
        <v>0</v>
      </c>
      <c r="BS47" s="101" t="n">
        <v>0</v>
      </c>
      <c r="BT47" s="101" t="n">
        <v>0</v>
      </c>
      <c r="BU47" s="101" t="n">
        <v>0</v>
      </c>
      <c r="BV47" s="101" t="n">
        <v>0</v>
      </c>
      <c r="BW47" s="101" t="n">
        <v>0</v>
      </c>
      <c r="BX47" s="101" t="n">
        <v>0</v>
      </c>
      <c r="BY47" s="101" t="n">
        <v>0</v>
      </c>
      <c r="BZ47" s="101" t="n">
        <v>0</v>
      </c>
      <c r="CA47" s="106" t="n">
        <v>0</v>
      </c>
    </row>
    <row r="48" customFormat="false" ht="13.5" hidden="false" customHeight="true" outlineLevel="0" collapsed="false">
      <c r="A48" s="125"/>
      <c r="B48" s="100" t="s">
        <v>135</v>
      </c>
      <c r="C48" s="101" t="n">
        <f aca="false">D48+E48</f>
        <v>103</v>
      </c>
      <c r="D48" s="101" t="n">
        <f aca="false">G48+J48+M48+P48+S48+V48+Y48</f>
        <v>60</v>
      </c>
      <c r="E48" s="101" t="n">
        <f aca="false">H48+K48+N48+Q48+T48+W48+Z48</f>
        <v>43</v>
      </c>
      <c r="F48" s="101" t="n">
        <f aca="false">G48+H48</f>
        <v>97</v>
      </c>
      <c r="G48" s="102" t="n">
        <v>54</v>
      </c>
      <c r="H48" s="102" t="n">
        <v>43</v>
      </c>
      <c r="I48" s="101" t="n">
        <f aca="false">J48+K48</f>
        <v>0</v>
      </c>
      <c r="J48" s="102" t="n">
        <v>0</v>
      </c>
      <c r="K48" s="101" t="n">
        <v>0</v>
      </c>
      <c r="L48" s="101" t="n">
        <f aca="false">M48+N48</f>
        <v>2</v>
      </c>
      <c r="M48" s="101" t="n">
        <v>2</v>
      </c>
      <c r="N48" s="101" t="n">
        <v>0</v>
      </c>
      <c r="O48" s="101" t="n">
        <f aca="false">P48+Q48</f>
        <v>0</v>
      </c>
      <c r="P48" s="102" t="n">
        <v>0</v>
      </c>
      <c r="Q48" s="102" t="n">
        <v>0</v>
      </c>
      <c r="R48" s="101" t="n">
        <f aca="false">S48+T48</f>
        <v>1</v>
      </c>
      <c r="S48" s="103" t="n">
        <v>1</v>
      </c>
      <c r="T48" s="102" t="n">
        <v>0</v>
      </c>
      <c r="U48" s="101" t="n">
        <f aca="false">V48+W48</f>
        <v>3</v>
      </c>
      <c r="V48" s="103" t="n">
        <v>3</v>
      </c>
      <c r="W48" s="102" t="n">
        <v>0</v>
      </c>
      <c r="X48" s="101" t="n">
        <f aca="false">Y48+Z48</f>
        <v>0</v>
      </c>
      <c r="Y48" s="102" t="n">
        <v>0</v>
      </c>
      <c r="Z48" s="101" t="n">
        <v>0</v>
      </c>
      <c r="AA48" s="4"/>
      <c r="AB48" s="125"/>
      <c r="AC48" s="100" t="s">
        <v>135</v>
      </c>
      <c r="AD48" s="102" t="n">
        <v>0</v>
      </c>
      <c r="AE48" s="102" t="n">
        <v>0</v>
      </c>
      <c r="AF48" s="102" t="n">
        <v>0</v>
      </c>
      <c r="AG48" s="102" t="n">
        <v>0</v>
      </c>
      <c r="AH48" s="102" t="n">
        <v>0</v>
      </c>
      <c r="AI48" s="102" t="n">
        <v>0</v>
      </c>
      <c r="AJ48" s="101" t="n">
        <v>3</v>
      </c>
      <c r="AK48" s="101" t="n">
        <v>100</v>
      </c>
      <c r="AL48" s="101" t="n">
        <v>1</v>
      </c>
      <c r="AM48" s="102" t="n">
        <v>0</v>
      </c>
      <c r="AN48" s="101" t="n">
        <v>1</v>
      </c>
      <c r="AO48" s="105" t="n">
        <v>94.1747572815534</v>
      </c>
      <c r="AP48" s="105" t="n">
        <v>90</v>
      </c>
      <c r="AQ48" s="105" t="n">
        <v>100</v>
      </c>
      <c r="AR48" s="105" t="n">
        <v>0.97087378640776</v>
      </c>
      <c r="AS48" s="106" t="n">
        <v>1.66666666666666</v>
      </c>
      <c r="AT48" s="107" t="s">
        <v>100</v>
      </c>
      <c r="AU48" s="84"/>
      <c r="AV48" s="125"/>
      <c r="AW48" s="100" t="s">
        <v>135</v>
      </c>
      <c r="AX48" s="101" t="n">
        <v>1</v>
      </c>
      <c r="AY48" s="102" t="n">
        <v>0</v>
      </c>
      <c r="AZ48" s="102" t="n">
        <v>1</v>
      </c>
      <c r="BA48" s="102" t="n">
        <v>1</v>
      </c>
      <c r="BB48" s="102" t="n">
        <v>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1</v>
      </c>
      <c r="BI48" s="102" t="n">
        <v>0</v>
      </c>
      <c r="BJ48" s="102" t="n">
        <v>1</v>
      </c>
      <c r="BK48" s="102" t="n">
        <v>1</v>
      </c>
      <c r="BL48" s="101" t="n">
        <v>0</v>
      </c>
      <c r="BM48" s="101" t="n">
        <v>0</v>
      </c>
      <c r="BN48" s="102" t="n">
        <v>0</v>
      </c>
      <c r="BO48" s="102" t="n">
        <v>0</v>
      </c>
      <c r="BP48" s="102" t="n">
        <v>0</v>
      </c>
      <c r="BQ48" s="101" t="n">
        <v>0</v>
      </c>
      <c r="BR48" s="102" t="n">
        <v>0</v>
      </c>
      <c r="BS48" s="102" t="n">
        <v>0</v>
      </c>
      <c r="BT48" s="102" t="n">
        <v>0</v>
      </c>
      <c r="BU48" s="102" t="n">
        <v>0</v>
      </c>
      <c r="BV48" s="102" t="n">
        <v>0</v>
      </c>
      <c r="BW48" s="102" t="n">
        <v>0</v>
      </c>
      <c r="BX48" s="102" t="n">
        <v>1</v>
      </c>
      <c r="BY48" s="102" t="n">
        <v>0</v>
      </c>
      <c r="BZ48" s="101" t="n">
        <v>0</v>
      </c>
      <c r="CA48" s="106" t="n">
        <f aca="false">AZ48/AX48*100</f>
        <v>100</v>
      </c>
    </row>
    <row r="49" customFormat="false" ht="13.5" hidden="false" customHeight="true" outlineLevel="0" collapsed="false">
      <c r="A49" s="125"/>
      <c r="B49" s="100" t="s">
        <v>136</v>
      </c>
      <c r="C49" s="101" t="n">
        <f aca="false">D49+E49</f>
        <v>256</v>
      </c>
      <c r="D49" s="101" t="n">
        <f aca="false">G49+J49+M49+P49+S49+V49+Y49</f>
        <v>145</v>
      </c>
      <c r="E49" s="101" t="n">
        <f aca="false">H49+K49+N49+Q49+T49+W49+Z49</f>
        <v>111</v>
      </c>
      <c r="F49" s="101" t="n">
        <f aca="false">G49+H49</f>
        <v>251</v>
      </c>
      <c r="G49" s="102" t="n">
        <v>142</v>
      </c>
      <c r="H49" s="102" t="n">
        <v>109</v>
      </c>
      <c r="I49" s="101" t="n">
        <f aca="false">J49+K49</f>
        <v>0</v>
      </c>
      <c r="J49" s="102" t="n">
        <v>0</v>
      </c>
      <c r="K49" s="101" t="n">
        <v>0</v>
      </c>
      <c r="L49" s="101" t="n">
        <f aca="false">M49+N49</f>
        <v>0</v>
      </c>
      <c r="M49" s="101" t="n">
        <v>0</v>
      </c>
      <c r="N49" s="101" t="n">
        <v>0</v>
      </c>
      <c r="O49" s="101" t="n">
        <f aca="false">P49+Q49</f>
        <v>0</v>
      </c>
      <c r="P49" s="102" t="n">
        <v>0</v>
      </c>
      <c r="Q49" s="102" t="n">
        <v>0</v>
      </c>
      <c r="R49" s="101" t="n">
        <f aca="false">S49+T49</f>
        <v>2</v>
      </c>
      <c r="S49" s="102" t="n">
        <v>2</v>
      </c>
      <c r="T49" s="102" t="n">
        <v>0</v>
      </c>
      <c r="U49" s="101" t="n">
        <f aca="false">V49+W49</f>
        <v>2</v>
      </c>
      <c r="V49" s="102" t="n">
        <v>0</v>
      </c>
      <c r="W49" s="102" t="n">
        <v>2</v>
      </c>
      <c r="X49" s="101" t="n">
        <f aca="false">Y49+Z49</f>
        <v>1</v>
      </c>
      <c r="Y49" s="102" t="n">
        <v>1</v>
      </c>
      <c r="Z49" s="101" t="n">
        <v>0</v>
      </c>
      <c r="AA49" s="4"/>
      <c r="AB49" s="125"/>
      <c r="AC49" s="100" t="s">
        <v>136</v>
      </c>
      <c r="AD49" s="102" t="n">
        <v>2</v>
      </c>
      <c r="AE49" s="102" t="n">
        <v>0</v>
      </c>
      <c r="AF49" s="102" t="n">
        <v>0</v>
      </c>
      <c r="AG49" s="102" t="n">
        <v>0</v>
      </c>
      <c r="AH49" s="102" t="n">
        <v>0</v>
      </c>
      <c r="AI49" s="102" t="n">
        <v>0</v>
      </c>
      <c r="AJ49" s="101" t="n">
        <v>5</v>
      </c>
      <c r="AK49" s="101" t="n">
        <v>252</v>
      </c>
      <c r="AL49" s="101" t="n">
        <v>2</v>
      </c>
      <c r="AM49" s="102" t="n">
        <v>1</v>
      </c>
      <c r="AN49" s="101" t="n">
        <v>1</v>
      </c>
      <c r="AO49" s="105" t="n">
        <v>98.046875</v>
      </c>
      <c r="AP49" s="105" t="n">
        <v>97.9310344827586</v>
      </c>
      <c r="AQ49" s="105" t="n">
        <v>98.1981981981982</v>
      </c>
      <c r="AR49" s="105" t="n">
        <v>0.78125</v>
      </c>
      <c r="AS49" s="106" t="n">
        <v>1.37931034482758</v>
      </c>
      <c r="AT49" s="107" t="s">
        <v>100</v>
      </c>
      <c r="AU49" s="84"/>
      <c r="AV49" s="125"/>
      <c r="AW49" s="100" t="s">
        <v>136</v>
      </c>
      <c r="AX49" s="101" t="n">
        <v>2</v>
      </c>
      <c r="AY49" s="102" t="n">
        <v>1</v>
      </c>
      <c r="AZ49" s="102" t="n">
        <v>1</v>
      </c>
      <c r="BA49" s="102" t="n">
        <v>2</v>
      </c>
      <c r="BB49" s="102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1</v>
      </c>
      <c r="BI49" s="102" t="n">
        <v>1</v>
      </c>
      <c r="BJ49" s="102" t="n">
        <v>0</v>
      </c>
      <c r="BK49" s="102" t="n">
        <v>1</v>
      </c>
      <c r="BL49" s="101" t="n">
        <v>0</v>
      </c>
      <c r="BM49" s="101" t="n">
        <v>1</v>
      </c>
      <c r="BN49" s="102" t="n">
        <v>0</v>
      </c>
      <c r="BO49" s="102" t="n">
        <v>1</v>
      </c>
      <c r="BP49" s="102" t="n">
        <v>1</v>
      </c>
      <c r="BQ49" s="101" t="n">
        <v>0</v>
      </c>
      <c r="BR49" s="102" t="n">
        <v>0</v>
      </c>
      <c r="BS49" s="102" t="n">
        <v>0</v>
      </c>
      <c r="BT49" s="102" t="n">
        <v>0</v>
      </c>
      <c r="BU49" s="102" t="n">
        <v>0</v>
      </c>
      <c r="BV49" s="102" t="n">
        <v>0</v>
      </c>
      <c r="BW49" s="102" t="n">
        <v>1</v>
      </c>
      <c r="BX49" s="102" t="n">
        <v>1</v>
      </c>
      <c r="BY49" s="102" t="n">
        <v>0</v>
      </c>
      <c r="BZ49" s="102" t="n">
        <v>0</v>
      </c>
      <c r="CA49" s="106" t="n">
        <f aca="false">AZ49/AX49*100</f>
        <v>50</v>
      </c>
    </row>
    <row r="50" s="124" customFormat="true" ht="13.5" hidden="false" customHeight="true" outlineLevel="0" collapsed="false">
      <c r="A50" s="118" t="s">
        <v>137</v>
      </c>
      <c r="B50" s="118"/>
      <c r="C50" s="120" t="n">
        <f aca="false">C51+C52+C53+C54</f>
        <v>174</v>
      </c>
      <c r="D50" s="120" t="n">
        <f aca="false">D51+D52+D53+D54</f>
        <v>107</v>
      </c>
      <c r="E50" s="119" t="n">
        <f aca="false">E51+E52+E53+E54</f>
        <v>67</v>
      </c>
      <c r="F50" s="120" t="n">
        <f aca="false">F51+F52+F53+F54</f>
        <v>166</v>
      </c>
      <c r="G50" s="119" t="n">
        <f aca="false">G51+G52+G53+G54</f>
        <v>100</v>
      </c>
      <c r="H50" s="119" t="n">
        <f aca="false">H51+H52+H53+H54</f>
        <v>66</v>
      </c>
      <c r="I50" s="119" t="n">
        <f aca="false">I51+I52+I53+I54</f>
        <v>0</v>
      </c>
      <c r="J50" s="119" t="n">
        <f aca="false">J51+J52+J53+J54</f>
        <v>0</v>
      </c>
      <c r="K50" s="119" t="n">
        <f aca="false">K51+K52+K53+K54</f>
        <v>0</v>
      </c>
      <c r="L50" s="119" t="n">
        <f aca="false">L51+L52+L53+L54</f>
        <v>0</v>
      </c>
      <c r="M50" s="119" t="n">
        <f aca="false">M51+M52+M53+M54</f>
        <v>0</v>
      </c>
      <c r="N50" s="119" t="n">
        <f aca="false">N51+N52+N53+N54</f>
        <v>0</v>
      </c>
      <c r="O50" s="119" t="n">
        <f aca="false">O51+O52+O53+O54</f>
        <v>3</v>
      </c>
      <c r="P50" s="119" t="n">
        <f aca="false">P51+P52+P53+P54</f>
        <v>3</v>
      </c>
      <c r="Q50" s="119" t="n">
        <f aca="false">Q51+Q52+Q53+Q54</f>
        <v>0</v>
      </c>
      <c r="R50" s="119" t="n">
        <f aca="false">R51+R52+R53+R54</f>
        <v>2</v>
      </c>
      <c r="S50" s="119" t="n">
        <f aca="false">S51+S52+S53+S54</f>
        <v>2</v>
      </c>
      <c r="T50" s="119" t="n">
        <f aca="false">T51+T52+T53+T54</f>
        <v>0</v>
      </c>
      <c r="U50" s="119" t="n">
        <f aca="false">U51+U52+U53+U54</f>
        <v>3</v>
      </c>
      <c r="V50" s="119" t="n">
        <f aca="false">V51+V52+V53+V54</f>
        <v>2</v>
      </c>
      <c r="W50" s="119" t="n">
        <f aca="false">W51+W52+W53+W54</f>
        <v>1</v>
      </c>
      <c r="X50" s="119" t="n">
        <f aca="false">X51+X52+X53+X54</f>
        <v>0</v>
      </c>
      <c r="Y50" s="119" t="n">
        <f aca="false">Y51+Y52+Y53+Y54</f>
        <v>0</v>
      </c>
      <c r="Z50" s="119" t="n">
        <f aca="false">Z51+Z52+Z53+Z54</f>
        <v>0</v>
      </c>
      <c r="AA50" s="40"/>
      <c r="AB50" s="118" t="s">
        <v>137</v>
      </c>
      <c r="AC50" s="118"/>
      <c r="AD50" s="130" t="n">
        <f aca="false">SUM(AD51:AD54)</f>
        <v>2</v>
      </c>
      <c r="AE50" s="130" t="n">
        <f aca="false">SUM(AE51:AE54)</f>
        <v>0</v>
      </c>
      <c r="AF50" s="130" t="n">
        <f aca="false">SUM(AF51:AF54)</f>
        <v>0</v>
      </c>
      <c r="AG50" s="130" t="n">
        <f aca="false">SUM(AG51:AG54)</f>
        <v>0</v>
      </c>
      <c r="AH50" s="130" t="n">
        <f aca="false">SUM(AH51:AH54)</f>
        <v>0</v>
      </c>
      <c r="AI50" s="130" t="n">
        <f aca="false">SUM(AI51:AI54)</f>
        <v>0</v>
      </c>
      <c r="AJ50" s="130" t="n">
        <f aca="false">SUM(AJ51:AJ54)</f>
        <v>3</v>
      </c>
      <c r="AK50" s="130" t="n">
        <f aca="false">SUM(AK51:AK54)</f>
        <v>168</v>
      </c>
      <c r="AL50" s="130" t="n">
        <f aca="false">SUM(AL51:AL54)</f>
        <v>2</v>
      </c>
      <c r="AM50" s="130" t="n">
        <f aca="false">SUM(AM51:AM54)</f>
        <v>2</v>
      </c>
      <c r="AN50" s="130" t="n">
        <f aca="false">SUM(AN51:AN54)</f>
        <v>0</v>
      </c>
      <c r="AO50" s="121" t="n">
        <f aca="false">F50*100/C50</f>
        <v>95.4022988505747</v>
      </c>
      <c r="AP50" s="121" t="n">
        <f aca="false">G50*100/D50</f>
        <v>93.4579439252337</v>
      </c>
      <c r="AQ50" s="122" t="n">
        <f aca="false">H50*100/E50</f>
        <v>98.5074626865672</v>
      </c>
      <c r="AR50" s="121" t="n">
        <v>1.14942528735632</v>
      </c>
      <c r="AS50" s="122" t="n">
        <v>1.86915887850467</v>
      </c>
      <c r="AT50" s="123" t="s">
        <v>100</v>
      </c>
      <c r="AU50" s="97"/>
      <c r="AV50" s="118" t="s">
        <v>137</v>
      </c>
      <c r="AW50" s="118"/>
      <c r="AX50" s="120" t="n">
        <f aca="false">SUM(AX51:AX54)</f>
        <v>2</v>
      </c>
      <c r="AY50" s="120" t="n">
        <f aca="false">SUM(AY51:AY54)</f>
        <v>2</v>
      </c>
      <c r="AZ50" s="120" t="n">
        <f aca="false">SUM(AZ51:AZ54)</f>
        <v>0</v>
      </c>
      <c r="BA50" s="120" t="n">
        <f aca="false">SUM(BA51:BA54)</f>
        <v>2</v>
      </c>
      <c r="BB50" s="120" t="n">
        <f aca="false">SUM(BB51:BB54)</f>
        <v>0</v>
      </c>
      <c r="BC50" s="120" t="n">
        <f aca="false">SUM(BC51:BC54)</f>
        <v>1</v>
      </c>
      <c r="BD50" s="120" t="n">
        <f aca="false">SUM(BD51:BD54)</f>
        <v>1</v>
      </c>
      <c r="BE50" s="120" t="n">
        <f aca="false">SUM(BE51:BE54)</f>
        <v>0</v>
      </c>
      <c r="BF50" s="120" t="n">
        <f aca="false">SUM(BF51:BF54)</f>
        <v>1</v>
      </c>
      <c r="BG50" s="120" t="n">
        <f aca="false">SUM(BG51:BG54)</f>
        <v>0</v>
      </c>
      <c r="BH50" s="120" t="n">
        <f aca="false">SUM(BH51:BH54)</f>
        <v>1</v>
      </c>
      <c r="BI50" s="120" t="n">
        <f aca="false">SUM(BI51:BI54)</f>
        <v>1</v>
      </c>
      <c r="BJ50" s="120" t="n">
        <f aca="false">SUM(BJ51:BJ54)</f>
        <v>0</v>
      </c>
      <c r="BK50" s="120" t="n">
        <f aca="false">SUM(BK51:BK54)</f>
        <v>1</v>
      </c>
      <c r="BL50" s="120" t="n">
        <f aca="false">SUM(BL51:BL54)</f>
        <v>0</v>
      </c>
      <c r="BM50" s="120" t="n">
        <f aca="false">SUM(BM51:BM54)</f>
        <v>0</v>
      </c>
      <c r="BN50" s="120" t="n">
        <f aca="false">SUM(BN51:BN54)</f>
        <v>0</v>
      </c>
      <c r="BO50" s="120" t="n">
        <f aca="false">SUM(BO51:BO54)</f>
        <v>0</v>
      </c>
      <c r="BP50" s="120" t="n">
        <f aca="false">SUM(BP51:BP54)</f>
        <v>0</v>
      </c>
      <c r="BQ50" s="120" t="n">
        <f aca="false">SUM(BQ51:BQ54)</f>
        <v>0</v>
      </c>
      <c r="BR50" s="120" t="n">
        <f aca="false">SUM(BR51:BR54)</f>
        <v>0</v>
      </c>
      <c r="BS50" s="120" t="n">
        <f aca="false">SUM(BS51:BS54)</f>
        <v>0</v>
      </c>
      <c r="BT50" s="120" t="n">
        <f aca="false">SUM(BT51:BT54)</f>
        <v>0</v>
      </c>
      <c r="BU50" s="120" t="n">
        <f aca="false">SUM(BU51:BU54)</f>
        <v>0</v>
      </c>
      <c r="BV50" s="120" t="n">
        <f aca="false">SUM(BV51:BV54)</f>
        <v>0</v>
      </c>
      <c r="BW50" s="120" t="n">
        <f aca="false">SUM(BW51:BW54)</f>
        <v>2</v>
      </c>
      <c r="BX50" s="120" t="n">
        <f aca="false">SUM(BX51:BX54)</f>
        <v>0</v>
      </c>
      <c r="BY50" s="120" t="n">
        <f aca="false">SUM(BY51:BY54)</f>
        <v>0</v>
      </c>
      <c r="BZ50" s="120" t="n">
        <f aca="false">SUM(BZ51:BZ54)</f>
        <v>0</v>
      </c>
      <c r="CA50" s="122" t="n">
        <f aca="false">AZ50/AX50*100</f>
        <v>0</v>
      </c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</row>
    <row r="51" customFormat="false" ht="13.5" hidden="false" customHeight="true" outlineLevel="0" collapsed="false">
      <c r="A51" s="126"/>
      <c r="B51" s="100" t="s">
        <v>138</v>
      </c>
      <c r="C51" s="101" t="n">
        <f aca="false">D51+E51</f>
        <v>68</v>
      </c>
      <c r="D51" s="101" t="n">
        <f aca="false">G51+J51+M51+P51+S51+V51+Y51</f>
        <v>46</v>
      </c>
      <c r="E51" s="101" t="n">
        <f aca="false">H51+K51+N51+Q51+T51+W51+Z51</f>
        <v>22</v>
      </c>
      <c r="F51" s="101" t="n">
        <f aca="false">G51+H51</f>
        <v>63</v>
      </c>
      <c r="G51" s="102" t="n">
        <v>41</v>
      </c>
      <c r="H51" s="101" t="n">
        <v>22</v>
      </c>
      <c r="I51" s="101" t="n">
        <f aca="false">J51+K51</f>
        <v>0</v>
      </c>
      <c r="J51" s="102" t="n">
        <v>0</v>
      </c>
      <c r="K51" s="101" t="n">
        <v>0</v>
      </c>
      <c r="L51" s="101" t="n">
        <f aca="false">M51+N51</f>
        <v>0</v>
      </c>
      <c r="M51" s="101" t="n">
        <v>0</v>
      </c>
      <c r="N51" s="101" t="n">
        <v>0</v>
      </c>
      <c r="O51" s="101" t="n">
        <f aca="false">P51+Q51</f>
        <v>3</v>
      </c>
      <c r="P51" s="101" t="n">
        <v>3</v>
      </c>
      <c r="Q51" s="102" t="n">
        <v>0</v>
      </c>
      <c r="R51" s="101" t="n">
        <f aca="false">S51+T51</f>
        <v>1</v>
      </c>
      <c r="S51" s="102" t="n">
        <v>1</v>
      </c>
      <c r="T51" s="101" t="n">
        <v>0</v>
      </c>
      <c r="U51" s="101" t="n">
        <f aca="false">V51+W51</f>
        <v>1</v>
      </c>
      <c r="V51" s="101" t="n">
        <v>1</v>
      </c>
      <c r="W51" s="103" t="n">
        <v>0</v>
      </c>
      <c r="X51" s="101" t="n">
        <f aca="false">Y51+Z51</f>
        <v>0</v>
      </c>
      <c r="Y51" s="102" t="n">
        <v>0</v>
      </c>
      <c r="Z51" s="101" t="n">
        <v>0</v>
      </c>
      <c r="AA51" s="4"/>
      <c r="AB51" s="126"/>
      <c r="AC51" s="100" t="s">
        <v>138</v>
      </c>
      <c r="AD51" s="102" t="n">
        <v>2</v>
      </c>
      <c r="AE51" s="102" t="n">
        <v>0</v>
      </c>
      <c r="AF51" s="102" t="n">
        <v>0</v>
      </c>
      <c r="AG51" s="102" t="n">
        <v>0</v>
      </c>
      <c r="AH51" s="102" t="n">
        <v>0</v>
      </c>
      <c r="AI51" s="102" t="n">
        <v>0</v>
      </c>
      <c r="AJ51" s="101" t="n">
        <v>1</v>
      </c>
      <c r="AK51" s="101" t="n">
        <v>65</v>
      </c>
      <c r="AL51" s="101" t="n">
        <v>1</v>
      </c>
      <c r="AM51" s="102" t="n">
        <v>1</v>
      </c>
      <c r="AN51" s="101" t="n">
        <v>0</v>
      </c>
      <c r="AO51" s="105" t="n">
        <v>92.6470588235294</v>
      </c>
      <c r="AP51" s="105" t="n">
        <v>89.1304347826087</v>
      </c>
      <c r="AQ51" s="106" t="n">
        <v>100</v>
      </c>
      <c r="AR51" s="105" t="n">
        <v>1.47058823529411</v>
      </c>
      <c r="AS51" s="106" t="n">
        <v>2.17391304347826</v>
      </c>
      <c r="AT51" s="107" t="s">
        <v>100</v>
      </c>
      <c r="AU51" s="84"/>
      <c r="AV51" s="126"/>
      <c r="AW51" s="100" t="s">
        <v>138</v>
      </c>
      <c r="AX51" s="101" t="n">
        <v>1</v>
      </c>
      <c r="AY51" s="101" t="n">
        <v>1</v>
      </c>
      <c r="AZ51" s="102" t="n">
        <v>0</v>
      </c>
      <c r="BA51" s="102" t="n">
        <v>1</v>
      </c>
      <c r="BB51" s="101" t="n">
        <v>0</v>
      </c>
      <c r="BC51" s="102" t="n">
        <v>0</v>
      </c>
      <c r="BD51" s="102" t="n">
        <v>0</v>
      </c>
      <c r="BE51" s="102" t="n">
        <v>0</v>
      </c>
      <c r="BF51" s="101" t="n">
        <v>0</v>
      </c>
      <c r="BG51" s="102" t="n">
        <v>0</v>
      </c>
      <c r="BH51" s="102" t="n">
        <v>1</v>
      </c>
      <c r="BI51" s="101" t="n">
        <v>1</v>
      </c>
      <c r="BJ51" s="102" t="n">
        <v>0</v>
      </c>
      <c r="BK51" s="102" t="n">
        <v>1</v>
      </c>
      <c r="BL51" s="101" t="n">
        <v>0</v>
      </c>
      <c r="BM51" s="101" t="n">
        <v>0</v>
      </c>
      <c r="BN51" s="101" t="n">
        <v>0</v>
      </c>
      <c r="BO51" s="102" t="n">
        <v>0</v>
      </c>
      <c r="BP51" s="101" t="n">
        <v>0</v>
      </c>
      <c r="BQ51" s="101" t="n">
        <v>0</v>
      </c>
      <c r="BR51" s="101" t="n">
        <v>0</v>
      </c>
      <c r="BS51" s="102" t="n">
        <v>0</v>
      </c>
      <c r="BT51" s="101" t="n">
        <v>0</v>
      </c>
      <c r="BU51" s="102" t="n">
        <v>0</v>
      </c>
      <c r="BV51" s="101" t="n">
        <v>0</v>
      </c>
      <c r="BW51" s="102" t="n">
        <v>1</v>
      </c>
      <c r="BX51" s="101" t="n">
        <v>0</v>
      </c>
      <c r="BY51" s="102" t="n">
        <v>0</v>
      </c>
      <c r="BZ51" s="101" t="n">
        <v>0</v>
      </c>
      <c r="CA51" s="106" t="n">
        <f aca="false">AZ51/AX51*100</f>
        <v>0</v>
      </c>
    </row>
    <row r="52" customFormat="false" ht="13.5" hidden="false" customHeight="true" outlineLevel="0" collapsed="false">
      <c r="A52" s="126"/>
      <c r="B52" s="100" t="s">
        <v>139</v>
      </c>
      <c r="C52" s="101" t="n">
        <f aca="false">D52+E52</f>
        <v>55</v>
      </c>
      <c r="D52" s="101" t="n">
        <f aca="false">G52+J52+M52+P52+S52+V52+Y52</f>
        <v>28</v>
      </c>
      <c r="E52" s="101" t="n">
        <f aca="false">H52+K52+N52+Q52+T52+W52+Z52</f>
        <v>27</v>
      </c>
      <c r="F52" s="101" t="n">
        <f aca="false">G52+H52</f>
        <v>55</v>
      </c>
      <c r="G52" s="102" t="n">
        <v>28</v>
      </c>
      <c r="H52" s="102" t="n">
        <v>27</v>
      </c>
      <c r="I52" s="101" t="n">
        <f aca="false">J52+K52</f>
        <v>0</v>
      </c>
      <c r="J52" s="102" t="n">
        <v>0</v>
      </c>
      <c r="K52" s="101" t="n">
        <v>0</v>
      </c>
      <c r="L52" s="101" t="n">
        <f aca="false">M52+N52</f>
        <v>0</v>
      </c>
      <c r="M52" s="101" t="n">
        <v>0</v>
      </c>
      <c r="N52" s="101" t="n">
        <v>0</v>
      </c>
      <c r="O52" s="101" t="n">
        <f aca="false">P52+Q52</f>
        <v>0</v>
      </c>
      <c r="P52" s="102" t="n">
        <v>0</v>
      </c>
      <c r="Q52" s="102" t="n">
        <v>0</v>
      </c>
      <c r="R52" s="101" t="n">
        <f aca="false">S52+T52</f>
        <v>0</v>
      </c>
      <c r="S52" s="102" t="n">
        <v>0</v>
      </c>
      <c r="T52" s="102" t="n">
        <v>0</v>
      </c>
      <c r="U52" s="101" t="n">
        <f aca="false">V52+W52</f>
        <v>0</v>
      </c>
      <c r="V52" s="102" t="n">
        <v>0</v>
      </c>
      <c r="W52" s="102" t="n">
        <v>0</v>
      </c>
      <c r="X52" s="101" t="n">
        <f aca="false">Y52+Z52</f>
        <v>0</v>
      </c>
      <c r="Y52" s="101" t="n">
        <v>0</v>
      </c>
      <c r="Z52" s="101" t="n">
        <v>0</v>
      </c>
      <c r="AA52" s="4"/>
      <c r="AB52" s="126"/>
      <c r="AC52" s="100" t="s">
        <v>139</v>
      </c>
      <c r="AD52" s="102" t="n">
        <v>0</v>
      </c>
      <c r="AE52" s="102" t="n">
        <v>0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1" t="n">
        <v>1</v>
      </c>
      <c r="AK52" s="101" t="n">
        <v>55</v>
      </c>
      <c r="AL52" s="101" t="n">
        <v>0</v>
      </c>
      <c r="AM52" s="101" t="n">
        <v>0</v>
      </c>
      <c r="AN52" s="101" t="n">
        <v>0</v>
      </c>
      <c r="AO52" s="106" t="n">
        <v>100</v>
      </c>
      <c r="AP52" s="106" t="n">
        <v>100</v>
      </c>
      <c r="AQ52" s="106" t="n">
        <v>100</v>
      </c>
      <c r="AR52" s="106" t="n">
        <v>0</v>
      </c>
      <c r="AS52" s="106" t="n">
        <v>0</v>
      </c>
      <c r="AT52" s="107" t="s">
        <v>100</v>
      </c>
      <c r="AU52" s="84"/>
      <c r="AV52" s="126"/>
      <c r="AW52" s="100" t="s">
        <v>139</v>
      </c>
      <c r="AX52" s="101" t="n">
        <v>0</v>
      </c>
      <c r="AY52" s="102" t="n">
        <v>0</v>
      </c>
      <c r="AZ52" s="102" t="n">
        <v>0</v>
      </c>
      <c r="BA52" s="102" t="n">
        <v>0</v>
      </c>
      <c r="BB52" s="102" t="n">
        <v>0</v>
      </c>
      <c r="BC52" s="101" t="n">
        <v>0</v>
      </c>
      <c r="BD52" s="102" t="n">
        <v>0</v>
      </c>
      <c r="BE52" s="102" t="n">
        <v>0</v>
      </c>
      <c r="BF52" s="102" t="n">
        <v>0</v>
      </c>
      <c r="BG52" s="102" t="n">
        <v>0</v>
      </c>
      <c r="BH52" s="101" t="n">
        <v>0</v>
      </c>
      <c r="BI52" s="102" t="n">
        <v>0</v>
      </c>
      <c r="BJ52" s="102" t="n">
        <v>0</v>
      </c>
      <c r="BK52" s="102" t="n">
        <v>0</v>
      </c>
      <c r="BL52" s="101" t="n">
        <v>0</v>
      </c>
      <c r="BM52" s="101" t="n">
        <v>0</v>
      </c>
      <c r="BN52" s="101" t="n">
        <v>0</v>
      </c>
      <c r="BO52" s="127" t="n">
        <v>0</v>
      </c>
      <c r="BP52" s="84" t="n">
        <v>0</v>
      </c>
      <c r="BQ52" s="101" t="n">
        <v>0</v>
      </c>
      <c r="BR52" s="84" t="n">
        <v>0</v>
      </c>
      <c r="BS52" s="101" t="n">
        <v>0</v>
      </c>
      <c r="BT52" s="127" t="n">
        <v>0</v>
      </c>
      <c r="BU52" s="84" t="n">
        <v>0</v>
      </c>
      <c r="BV52" s="102" t="n">
        <v>0</v>
      </c>
      <c r="BW52" s="101" t="n">
        <v>0</v>
      </c>
      <c r="BX52" s="101" t="n">
        <v>0</v>
      </c>
      <c r="BY52" s="84" t="n">
        <v>0</v>
      </c>
      <c r="BZ52" s="101" t="n">
        <v>0</v>
      </c>
      <c r="CA52" s="106" t="n">
        <v>0</v>
      </c>
    </row>
    <row r="53" customFormat="false" ht="13.5" hidden="false" customHeight="true" outlineLevel="0" collapsed="false">
      <c r="A53" s="126"/>
      <c r="B53" s="100" t="s">
        <v>140</v>
      </c>
      <c r="C53" s="101" t="n">
        <f aca="false">D53+E53</f>
        <v>24</v>
      </c>
      <c r="D53" s="101" t="n">
        <f aca="false">G53+J53+M53+P53+S53+V53+Y53</f>
        <v>16</v>
      </c>
      <c r="E53" s="101" t="n">
        <f aca="false">H53+K53+N53+Q53+T53+W53+Z53</f>
        <v>8</v>
      </c>
      <c r="F53" s="101" t="n">
        <f aca="false">G53+H53</f>
        <v>23</v>
      </c>
      <c r="G53" s="102" t="n">
        <v>15</v>
      </c>
      <c r="H53" s="102" t="n">
        <v>8</v>
      </c>
      <c r="I53" s="101" t="n">
        <f aca="false">J53+K53</f>
        <v>0</v>
      </c>
      <c r="J53" s="102" t="n">
        <v>0</v>
      </c>
      <c r="K53" s="101" t="n">
        <v>0</v>
      </c>
      <c r="L53" s="101" t="n">
        <f aca="false">M53+N53</f>
        <v>0</v>
      </c>
      <c r="M53" s="101" t="n">
        <v>0</v>
      </c>
      <c r="N53" s="101" t="n">
        <v>0</v>
      </c>
      <c r="O53" s="101" t="n">
        <f aca="false">P53+Q53</f>
        <v>0</v>
      </c>
      <c r="P53" s="102" t="n">
        <v>0</v>
      </c>
      <c r="Q53" s="102" t="n">
        <v>0</v>
      </c>
      <c r="R53" s="101" t="n">
        <f aca="false">S53+T53</f>
        <v>1</v>
      </c>
      <c r="S53" s="102" t="n">
        <v>1</v>
      </c>
      <c r="T53" s="102" t="n">
        <v>0</v>
      </c>
      <c r="U53" s="101" t="n">
        <f aca="false">V53+W53</f>
        <v>0</v>
      </c>
      <c r="V53" s="102" t="n">
        <v>0</v>
      </c>
      <c r="W53" s="102" t="n">
        <v>0</v>
      </c>
      <c r="X53" s="101" t="n">
        <f aca="false">Y53+Z53</f>
        <v>0</v>
      </c>
      <c r="Y53" s="101" t="n">
        <v>0</v>
      </c>
      <c r="Z53" s="101" t="n">
        <v>0</v>
      </c>
      <c r="AA53" s="4"/>
      <c r="AB53" s="126"/>
      <c r="AC53" s="100" t="s">
        <v>140</v>
      </c>
      <c r="AD53" s="102" t="n">
        <v>0</v>
      </c>
      <c r="AE53" s="102" t="n">
        <v>0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1" t="n">
        <v>1</v>
      </c>
      <c r="AK53" s="101" t="n">
        <v>23</v>
      </c>
      <c r="AL53" s="101" t="n">
        <v>1</v>
      </c>
      <c r="AM53" s="101" t="n">
        <v>1</v>
      </c>
      <c r="AN53" s="101" t="n">
        <v>0</v>
      </c>
      <c r="AO53" s="106" t="n">
        <v>95.8333333333333</v>
      </c>
      <c r="AP53" s="106" t="n">
        <v>93.75</v>
      </c>
      <c r="AQ53" s="106" t="n">
        <v>100</v>
      </c>
      <c r="AR53" s="106" t="n">
        <v>4.16666666666666</v>
      </c>
      <c r="AS53" s="106" t="n">
        <v>6.25</v>
      </c>
      <c r="AT53" s="107" t="s">
        <v>100</v>
      </c>
      <c r="AU53" s="84"/>
      <c r="AV53" s="126"/>
      <c r="AW53" s="100" t="s">
        <v>140</v>
      </c>
      <c r="AX53" s="102" t="n">
        <v>1</v>
      </c>
      <c r="AY53" s="102" t="n">
        <v>1</v>
      </c>
      <c r="AZ53" s="102" t="n">
        <v>0</v>
      </c>
      <c r="BA53" s="102" t="n">
        <v>1</v>
      </c>
      <c r="BB53" s="101" t="n">
        <v>0</v>
      </c>
      <c r="BC53" s="102" t="n">
        <v>1</v>
      </c>
      <c r="BD53" s="102" t="n">
        <v>1</v>
      </c>
      <c r="BE53" s="102" t="n">
        <v>0</v>
      </c>
      <c r="BF53" s="102" t="n">
        <v>1</v>
      </c>
      <c r="BG53" s="102" t="n">
        <v>0</v>
      </c>
      <c r="BH53" s="101" t="n">
        <v>0</v>
      </c>
      <c r="BI53" s="102" t="n">
        <v>0</v>
      </c>
      <c r="BJ53" s="102" t="n">
        <v>0</v>
      </c>
      <c r="BK53" s="102" t="n">
        <v>0</v>
      </c>
      <c r="BL53" s="101" t="n">
        <v>0</v>
      </c>
      <c r="BM53" s="101" t="n">
        <v>0</v>
      </c>
      <c r="BN53" s="101" t="n">
        <v>0</v>
      </c>
      <c r="BO53" s="127" t="n">
        <v>0</v>
      </c>
      <c r="BP53" s="127" t="n">
        <v>0</v>
      </c>
      <c r="BQ53" s="127" t="n">
        <v>0</v>
      </c>
      <c r="BR53" s="127" t="n">
        <v>0</v>
      </c>
      <c r="BS53" s="127" t="n">
        <v>0</v>
      </c>
      <c r="BT53" s="127" t="n">
        <v>0</v>
      </c>
      <c r="BU53" s="127" t="n">
        <v>0</v>
      </c>
      <c r="BV53" s="127" t="n">
        <v>0</v>
      </c>
      <c r="BW53" s="127" t="n">
        <v>1</v>
      </c>
      <c r="BX53" s="127" t="n">
        <v>0</v>
      </c>
      <c r="BY53" s="127" t="n">
        <v>0</v>
      </c>
      <c r="BZ53" s="127" t="n">
        <v>0</v>
      </c>
      <c r="CA53" s="106" t="n">
        <f aca="false">AZ53/AX53*100</f>
        <v>0</v>
      </c>
    </row>
    <row r="54" customFormat="false" ht="13.5" hidden="false" customHeight="true" outlineLevel="0" collapsed="false">
      <c r="A54" s="126"/>
      <c r="B54" s="100" t="s">
        <v>141</v>
      </c>
      <c r="C54" s="101" t="n">
        <f aca="false">D54+E54</f>
        <v>27</v>
      </c>
      <c r="D54" s="101" t="n">
        <f aca="false">G54+J54+M54+P54+S54+V54+Y54</f>
        <v>17</v>
      </c>
      <c r="E54" s="101" t="n">
        <f aca="false">H54+K54+N54+Q54+T54+W54+Z54</f>
        <v>10</v>
      </c>
      <c r="F54" s="101" t="n">
        <f aca="false">G54+H54</f>
        <v>25</v>
      </c>
      <c r="G54" s="102" t="n">
        <v>16</v>
      </c>
      <c r="H54" s="102" t="n">
        <v>9</v>
      </c>
      <c r="I54" s="101" t="n">
        <f aca="false">J54+K54</f>
        <v>0</v>
      </c>
      <c r="J54" s="102" t="n">
        <v>0</v>
      </c>
      <c r="K54" s="101" t="n">
        <v>0</v>
      </c>
      <c r="L54" s="101" t="n">
        <f aca="false">M54+N54</f>
        <v>0</v>
      </c>
      <c r="M54" s="101" t="n">
        <v>0</v>
      </c>
      <c r="N54" s="101" t="n">
        <v>0</v>
      </c>
      <c r="O54" s="101" t="n">
        <f aca="false">P54+Q54</f>
        <v>0</v>
      </c>
      <c r="P54" s="102" t="n">
        <v>0</v>
      </c>
      <c r="Q54" s="102" t="n">
        <v>0</v>
      </c>
      <c r="R54" s="101" t="n">
        <f aca="false">S54+T54</f>
        <v>0</v>
      </c>
      <c r="S54" s="102" t="n">
        <v>0</v>
      </c>
      <c r="T54" s="102" t="n">
        <v>0</v>
      </c>
      <c r="U54" s="101" t="n">
        <f aca="false">V54+W54</f>
        <v>2</v>
      </c>
      <c r="V54" s="102" t="n">
        <v>1</v>
      </c>
      <c r="W54" s="102" t="n">
        <v>1</v>
      </c>
      <c r="X54" s="101" t="n">
        <f aca="false">Y54+Z54</f>
        <v>0</v>
      </c>
      <c r="Y54" s="102" t="n">
        <v>0</v>
      </c>
      <c r="Z54" s="101" t="n">
        <v>0</v>
      </c>
      <c r="AA54" s="4"/>
      <c r="AB54" s="126"/>
      <c r="AC54" s="100" t="s">
        <v>141</v>
      </c>
      <c r="AD54" s="102" t="n">
        <v>0</v>
      </c>
      <c r="AE54" s="102" t="n">
        <v>0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4" t="n">
        <v>0</v>
      </c>
      <c r="AK54" s="101" t="n">
        <v>25</v>
      </c>
      <c r="AL54" s="101" t="n">
        <v>0</v>
      </c>
      <c r="AM54" s="102" t="n">
        <v>0</v>
      </c>
      <c r="AN54" s="101" t="n">
        <v>0</v>
      </c>
      <c r="AO54" s="105" t="n">
        <v>92.5925925925926</v>
      </c>
      <c r="AP54" s="105" t="n">
        <v>94.1176470588235</v>
      </c>
      <c r="AQ54" s="105" t="n">
        <v>90</v>
      </c>
      <c r="AR54" s="105" t="n">
        <v>0</v>
      </c>
      <c r="AS54" s="106" t="n">
        <v>0</v>
      </c>
      <c r="AT54" s="107" t="s">
        <v>100</v>
      </c>
      <c r="AU54" s="84"/>
      <c r="AV54" s="126"/>
      <c r="AW54" s="100" t="s">
        <v>141</v>
      </c>
      <c r="AX54" s="101" t="n">
        <v>0</v>
      </c>
      <c r="AY54" s="102" t="n">
        <v>0</v>
      </c>
      <c r="AZ54" s="102" t="n">
        <v>0</v>
      </c>
      <c r="BA54" s="102" t="n">
        <v>0</v>
      </c>
      <c r="BB54" s="102" t="n">
        <v>0</v>
      </c>
      <c r="BC54" s="102" t="n">
        <v>0</v>
      </c>
      <c r="BD54" s="102" t="n">
        <v>0</v>
      </c>
      <c r="BE54" s="102" t="n">
        <v>0</v>
      </c>
      <c r="BF54" s="102" t="n">
        <v>0</v>
      </c>
      <c r="BG54" s="102" t="n">
        <v>0</v>
      </c>
      <c r="BH54" s="102" t="n">
        <v>0</v>
      </c>
      <c r="BI54" s="102" t="n">
        <v>0</v>
      </c>
      <c r="BJ54" s="131" t="n">
        <v>0</v>
      </c>
      <c r="BK54" s="102" t="n">
        <v>0</v>
      </c>
      <c r="BL54" s="132" t="n">
        <v>0</v>
      </c>
      <c r="BM54" s="101" t="n">
        <v>0</v>
      </c>
      <c r="BN54" s="84" t="n">
        <v>0</v>
      </c>
      <c r="BO54" s="102" t="n">
        <v>0</v>
      </c>
      <c r="BP54" s="102" t="n">
        <v>0</v>
      </c>
      <c r="BQ54" s="132" t="n">
        <v>0</v>
      </c>
      <c r="BR54" s="102" t="n">
        <v>0</v>
      </c>
      <c r="BS54" s="102" t="n">
        <v>0</v>
      </c>
      <c r="BT54" s="102" t="n">
        <v>0</v>
      </c>
      <c r="BU54" s="102" t="n">
        <v>0</v>
      </c>
      <c r="BV54" s="102" t="n">
        <v>0</v>
      </c>
      <c r="BW54" s="102" t="n">
        <v>0</v>
      </c>
      <c r="BX54" s="101" t="n">
        <v>0</v>
      </c>
      <c r="BY54" s="84" t="n">
        <v>0</v>
      </c>
      <c r="BZ54" s="101" t="n">
        <v>0</v>
      </c>
      <c r="CA54" s="106" t="n">
        <v>0</v>
      </c>
    </row>
    <row r="55" s="124" customFormat="true" ht="13.5" hidden="false" customHeight="true" outlineLevel="0" collapsed="false">
      <c r="A55" s="118" t="s">
        <v>142</v>
      </c>
      <c r="B55" s="118"/>
      <c r="C55" s="120" t="n">
        <f aca="false">SUM(C56:C61)</f>
        <v>805</v>
      </c>
      <c r="D55" s="119" t="n">
        <f aca="false">D56+D57+D58+D59+D60+D61</f>
        <v>423</v>
      </c>
      <c r="E55" s="119" t="n">
        <f aca="false">E56+E57+E58+E59+E60+E61</f>
        <v>382</v>
      </c>
      <c r="F55" s="119" t="n">
        <f aca="false">F56+F57+F58+F59+F60+F61</f>
        <v>792</v>
      </c>
      <c r="G55" s="119" t="n">
        <f aca="false">G56+G57+G58+G59+G60+G61</f>
        <v>414</v>
      </c>
      <c r="H55" s="119" t="n">
        <f aca="false">H56+H57+H58+H59+H60+H61</f>
        <v>378</v>
      </c>
      <c r="I55" s="119" t="n">
        <f aca="false">I56+I57+I58+I59+I60+I61</f>
        <v>0</v>
      </c>
      <c r="J55" s="119" t="n">
        <f aca="false">J56+J57+J58+J59+J60+J61</f>
        <v>0</v>
      </c>
      <c r="K55" s="119" t="n">
        <f aca="false">K56+K57+K58+K59+K60+K61</f>
        <v>0</v>
      </c>
      <c r="L55" s="119" t="n">
        <f aca="false">L56+L57+L58+L59+L60+L61</f>
        <v>0</v>
      </c>
      <c r="M55" s="119" t="n">
        <f aca="false">M56+M57+M58+M59+M60+M61</f>
        <v>0</v>
      </c>
      <c r="N55" s="119" t="n">
        <f aca="false">N56+N57+N58+N59+N60+N61</f>
        <v>0</v>
      </c>
      <c r="O55" s="119" t="n">
        <f aca="false">O56+O57+O58+O59+O60+O61</f>
        <v>0</v>
      </c>
      <c r="P55" s="119" t="n">
        <f aca="false">P56+P57+P58+P59+P60+P61</f>
        <v>0</v>
      </c>
      <c r="Q55" s="119" t="n">
        <f aca="false">Q56+Q57+Q58+Q59+Q60+Q61</f>
        <v>0</v>
      </c>
      <c r="R55" s="119" t="n">
        <f aca="false">R56+R57+R58+R59+R60+R61</f>
        <v>5</v>
      </c>
      <c r="S55" s="119" t="n">
        <f aca="false">S56+S57+S58+S59+S60+S61</f>
        <v>5</v>
      </c>
      <c r="T55" s="119" t="n">
        <f aca="false">T56+T57+T58+T59+T60+T61</f>
        <v>0</v>
      </c>
      <c r="U55" s="119" t="n">
        <f aca="false">U56+U57+U58+U59+U60+U61</f>
        <v>8</v>
      </c>
      <c r="V55" s="119" t="n">
        <f aca="false">V56+V57+V58+V59+V60+V61</f>
        <v>4</v>
      </c>
      <c r="W55" s="119" t="n">
        <f aca="false">W56+W57+W58+W59+W60+W61</f>
        <v>4</v>
      </c>
      <c r="X55" s="119" t="n">
        <f aca="false">X56+X57+X58+X59+X60+X61</f>
        <v>0</v>
      </c>
      <c r="Y55" s="119" t="n">
        <f aca="false">Y56+Y57+Y58+Y59+Y60+Y61</f>
        <v>0</v>
      </c>
      <c r="Z55" s="119" t="n">
        <f aca="false">Z56+Z57+Z58+Z59+Z60+Z61</f>
        <v>0</v>
      </c>
      <c r="AA55" s="40"/>
      <c r="AB55" s="118" t="s">
        <v>142</v>
      </c>
      <c r="AC55" s="118"/>
      <c r="AD55" s="130" t="n">
        <f aca="false">SUM(AD56:AD61)</f>
        <v>49</v>
      </c>
      <c r="AE55" s="130" t="n">
        <f aca="false">SUM(AE56:AE61)</f>
        <v>1</v>
      </c>
      <c r="AF55" s="130" t="n">
        <f aca="false">SUM(AF56:AF61)</f>
        <v>1</v>
      </c>
      <c r="AG55" s="130" t="n">
        <f aca="false">SUM(AG56:AG61)</f>
        <v>0</v>
      </c>
      <c r="AH55" s="130" t="n">
        <f aca="false">SUM(AH56:AH61)</f>
        <v>0</v>
      </c>
      <c r="AI55" s="130" t="n">
        <f aca="false">SUM(AI56:AI61)</f>
        <v>0</v>
      </c>
      <c r="AJ55" s="130" t="n">
        <f aca="false">SUM(AJ56:AJ61)</f>
        <v>7</v>
      </c>
      <c r="AK55" s="130" t="n">
        <f aca="false">SUM(AK56:AK61)</f>
        <v>789</v>
      </c>
      <c r="AL55" s="130" t="n">
        <f aca="false">SUM(AL56:AL61)</f>
        <v>6</v>
      </c>
      <c r="AM55" s="130" t="n">
        <f aca="false">SUM(AM56:AM61)</f>
        <v>3</v>
      </c>
      <c r="AN55" s="130" t="n">
        <f aca="false">SUM(AN56:AN61)</f>
        <v>3</v>
      </c>
      <c r="AO55" s="121" t="n">
        <f aca="false">F55*100/C55</f>
        <v>98.3850931677019</v>
      </c>
      <c r="AP55" s="122" t="n">
        <f aca="false">G55*100/D55</f>
        <v>97.8723404255319</v>
      </c>
      <c r="AQ55" s="121" t="n">
        <f aca="false">H55*100/E55</f>
        <v>98.9528795811518</v>
      </c>
      <c r="AR55" s="121" t="n">
        <v>0.745341614906832</v>
      </c>
      <c r="AS55" s="122" t="n">
        <v>1.41843971631206</v>
      </c>
      <c r="AT55" s="123" t="s">
        <v>100</v>
      </c>
      <c r="AU55" s="97"/>
      <c r="AV55" s="118" t="s">
        <v>142</v>
      </c>
      <c r="AW55" s="118"/>
      <c r="AX55" s="119" t="n">
        <f aca="false">SUM(AX56:AX61)</f>
        <v>6</v>
      </c>
      <c r="AY55" s="119" t="n">
        <f aca="false">SUM(AY56:AY61)</f>
        <v>3</v>
      </c>
      <c r="AZ55" s="119" t="n">
        <f aca="false">SUM(AZ56:AZ61)</f>
        <v>3</v>
      </c>
      <c r="BA55" s="119" t="n">
        <f aca="false">SUM(BA56:BA61)</f>
        <v>6</v>
      </c>
      <c r="BB55" s="119" t="n">
        <f aca="false">SUM(BB56:BB61)</f>
        <v>0</v>
      </c>
      <c r="BC55" s="119" t="n">
        <f aca="false">SUM(BC56:BC61)</f>
        <v>1</v>
      </c>
      <c r="BD55" s="119" t="n">
        <f aca="false">SUM(BD56:BD61)</f>
        <v>1</v>
      </c>
      <c r="BE55" s="119" t="n">
        <f aca="false">SUM(BE56:BE61)</f>
        <v>0</v>
      </c>
      <c r="BF55" s="119" t="n">
        <f aca="false">SUM(BF56:BF61)</f>
        <v>1</v>
      </c>
      <c r="BG55" s="119" t="n">
        <f aca="false">SUM(BG56:BG61)</f>
        <v>0</v>
      </c>
      <c r="BH55" s="119" t="n">
        <f aca="false">SUM(BH56:BH61)</f>
        <v>4</v>
      </c>
      <c r="BI55" s="119" t="n">
        <f aca="false">SUM(BI56:BI61)</f>
        <v>2</v>
      </c>
      <c r="BJ55" s="119" t="n">
        <f aca="false">SUM(BJ56:BJ61)</f>
        <v>2</v>
      </c>
      <c r="BK55" s="119" t="n">
        <f aca="false">SUM(BK56:BK61)</f>
        <v>4</v>
      </c>
      <c r="BL55" s="119" t="n">
        <f aca="false">SUM(BL56:BL61)</f>
        <v>0</v>
      </c>
      <c r="BM55" s="119" t="n">
        <f aca="false">SUM(BM56:BM61)</f>
        <v>1</v>
      </c>
      <c r="BN55" s="119" t="n">
        <f aca="false">SUM(BN56:BN61)</f>
        <v>0</v>
      </c>
      <c r="BO55" s="119" t="n">
        <f aca="false">SUM(BO56:BO61)</f>
        <v>1</v>
      </c>
      <c r="BP55" s="119" t="n">
        <f aca="false">SUM(BP56:BP61)</f>
        <v>1</v>
      </c>
      <c r="BQ55" s="119" t="n">
        <f aca="false">SUM(BQ56:BQ61)</f>
        <v>0</v>
      </c>
      <c r="BR55" s="119" t="n">
        <f aca="false">SUM(BR56:BR61)</f>
        <v>0</v>
      </c>
      <c r="BS55" s="119" t="n">
        <f aca="false">SUM(BS56:BS61)</f>
        <v>0</v>
      </c>
      <c r="BT55" s="119" t="n">
        <f aca="false">SUM(BT56:BT61)</f>
        <v>0</v>
      </c>
      <c r="BU55" s="119" t="n">
        <f aca="false">SUM(BU56:BU61)</f>
        <v>0</v>
      </c>
      <c r="BV55" s="119" t="n">
        <f aca="false">SUM(BV56:BV61)</f>
        <v>0</v>
      </c>
      <c r="BW55" s="119" t="n">
        <f aca="false">SUM(BW56:BW61)</f>
        <v>3</v>
      </c>
      <c r="BX55" s="119" t="n">
        <f aca="false">SUM(BX56:BX61)</f>
        <v>3</v>
      </c>
      <c r="BY55" s="119" t="n">
        <f aca="false">SUM(BY56:BY61)</f>
        <v>0</v>
      </c>
      <c r="BZ55" s="119" t="n">
        <f aca="false">SUM(BZ56:BZ61)</f>
        <v>0</v>
      </c>
      <c r="CA55" s="122" t="n">
        <f aca="false">AZ55/AX55*100</f>
        <v>50</v>
      </c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</row>
    <row r="56" customFormat="false" ht="13.5" hidden="false" customHeight="true" outlineLevel="0" collapsed="false">
      <c r="A56" s="133"/>
      <c r="B56" s="100" t="s">
        <v>143</v>
      </c>
      <c r="C56" s="101" t="n">
        <f aca="false">D56+E56</f>
        <v>104</v>
      </c>
      <c r="D56" s="101" t="n">
        <f aca="false">G56+J56+M56+P56+S56+V56+Y56</f>
        <v>60</v>
      </c>
      <c r="E56" s="101" t="n">
        <f aca="false">H56+K56+N56+Q56+T56+W56+Z56</f>
        <v>44</v>
      </c>
      <c r="F56" s="101" t="n">
        <f aca="false">G56+H56</f>
        <v>102</v>
      </c>
      <c r="G56" s="102" t="n">
        <v>58</v>
      </c>
      <c r="H56" s="101" t="n">
        <v>44</v>
      </c>
      <c r="I56" s="101" t="n">
        <f aca="false">J56+K56</f>
        <v>0</v>
      </c>
      <c r="J56" s="101" t="n">
        <v>0</v>
      </c>
      <c r="K56" s="101" t="n">
        <v>0</v>
      </c>
      <c r="L56" s="101" t="n">
        <f aca="false">M56+N56</f>
        <v>0</v>
      </c>
      <c r="M56" s="104" t="n">
        <v>0</v>
      </c>
      <c r="N56" s="101" t="n">
        <v>0</v>
      </c>
      <c r="O56" s="101" t="n">
        <f aca="false">P56+Q56</f>
        <v>0</v>
      </c>
      <c r="P56" s="102" t="n">
        <v>0</v>
      </c>
      <c r="Q56" s="101" t="n">
        <v>0</v>
      </c>
      <c r="R56" s="101" t="n">
        <f aca="false">S56+T56</f>
        <v>0</v>
      </c>
      <c r="S56" s="102" t="n">
        <v>0</v>
      </c>
      <c r="T56" s="101" t="n">
        <v>0</v>
      </c>
      <c r="U56" s="101" t="n">
        <f aca="false">V56+W56</f>
        <v>2</v>
      </c>
      <c r="V56" s="103" t="n">
        <v>2</v>
      </c>
      <c r="W56" s="104" t="n">
        <v>0</v>
      </c>
      <c r="X56" s="101" t="n">
        <f aca="false">Y56+Z56</f>
        <v>0</v>
      </c>
      <c r="Y56" s="102" t="n">
        <v>0</v>
      </c>
      <c r="Z56" s="101" t="n">
        <v>0</v>
      </c>
      <c r="AA56" s="4"/>
      <c r="AB56" s="133"/>
      <c r="AC56" s="100" t="s">
        <v>143</v>
      </c>
      <c r="AD56" s="102" t="n">
        <v>11</v>
      </c>
      <c r="AE56" s="102" t="n">
        <v>0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4" t="n">
        <v>1</v>
      </c>
      <c r="AK56" s="101" t="n">
        <v>103</v>
      </c>
      <c r="AL56" s="101" t="n">
        <v>0</v>
      </c>
      <c r="AM56" s="102" t="n">
        <v>0</v>
      </c>
      <c r="AN56" s="101" t="n">
        <v>0</v>
      </c>
      <c r="AO56" s="105" t="n">
        <v>98.0769230769231</v>
      </c>
      <c r="AP56" s="105" t="n">
        <v>96.6666666666666</v>
      </c>
      <c r="AQ56" s="106" t="n">
        <v>100</v>
      </c>
      <c r="AR56" s="106" t="n">
        <v>0</v>
      </c>
      <c r="AS56" s="106" t="n">
        <v>0</v>
      </c>
      <c r="AT56" s="107" t="s">
        <v>100</v>
      </c>
      <c r="AU56" s="84"/>
      <c r="AV56" s="133"/>
      <c r="AW56" s="100" t="s">
        <v>143</v>
      </c>
      <c r="AX56" s="101" t="n">
        <v>0</v>
      </c>
      <c r="AY56" s="102" t="n">
        <v>0</v>
      </c>
      <c r="AZ56" s="101" t="n">
        <v>0</v>
      </c>
      <c r="BA56" s="102" t="n">
        <v>0</v>
      </c>
      <c r="BB56" s="102" t="n">
        <v>0</v>
      </c>
      <c r="BC56" s="102" t="n">
        <v>0</v>
      </c>
      <c r="BD56" s="101" t="n">
        <v>0</v>
      </c>
      <c r="BE56" s="102" t="n">
        <v>0</v>
      </c>
      <c r="BF56" s="102" t="n">
        <v>0</v>
      </c>
      <c r="BG56" s="101" t="n">
        <v>0</v>
      </c>
      <c r="BH56" s="102" t="n">
        <v>0</v>
      </c>
      <c r="BI56" s="102" t="n">
        <v>0</v>
      </c>
      <c r="BJ56" s="102" t="n">
        <v>0</v>
      </c>
      <c r="BK56" s="102" t="n">
        <v>0</v>
      </c>
      <c r="BL56" s="101" t="n">
        <v>0</v>
      </c>
      <c r="BM56" s="101" t="n">
        <v>0</v>
      </c>
      <c r="BN56" s="101" t="n">
        <v>0</v>
      </c>
      <c r="BO56" s="102" t="n">
        <v>0</v>
      </c>
      <c r="BP56" s="102" t="n">
        <v>0</v>
      </c>
      <c r="BQ56" s="101" t="n">
        <v>0</v>
      </c>
      <c r="BR56" s="102" t="n">
        <v>0</v>
      </c>
      <c r="BS56" s="102" t="n">
        <v>0</v>
      </c>
      <c r="BT56" s="101" t="n">
        <v>0</v>
      </c>
      <c r="BU56" s="102" t="n">
        <v>0</v>
      </c>
      <c r="BV56" s="102" t="n">
        <v>0</v>
      </c>
      <c r="BW56" s="101" t="n">
        <v>0</v>
      </c>
      <c r="BX56" s="102" t="n">
        <v>0</v>
      </c>
      <c r="BY56" s="102" t="n">
        <v>0</v>
      </c>
      <c r="BZ56" s="101" t="n">
        <v>0</v>
      </c>
      <c r="CA56" s="106" t="n">
        <v>0</v>
      </c>
    </row>
    <row r="57" customFormat="false" ht="13.5" hidden="false" customHeight="true" outlineLevel="0" collapsed="false">
      <c r="A57" s="133"/>
      <c r="B57" s="100" t="s">
        <v>144</v>
      </c>
      <c r="C57" s="101" t="n">
        <f aca="false">D57+E57</f>
        <v>168</v>
      </c>
      <c r="D57" s="101" t="n">
        <f aca="false">G57+J57+M57+P57+S57+V57+Y57</f>
        <v>90</v>
      </c>
      <c r="E57" s="101" t="n">
        <f aca="false">H57+K57+N57+Q57+T57+W57+Z57</f>
        <v>78</v>
      </c>
      <c r="F57" s="101" t="n">
        <f aca="false">G57+H57</f>
        <v>167</v>
      </c>
      <c r="G57" s="102" t="n">
        <v>90</v>
      </c>
      <c r="H57" s="102" t="n">
        <v>77</v>
      </c>
      <c r="I57" s="101" t="n">
        <f aca="false">J57+K57</f>
        <v>0</v>
      </c>
      <c r="J57" s="102" t="n">
        <v>0</v>
      </c>
      <c r="K57" s="101" t="n">
        <v>0</v>
      </c>
      <c r="L57" s="101" t="n">
        <f aca="false">M57+N57</f>
        <v>0</v>
      </c>
      <c r="M57" s="101" t="n">
        <v>0</v>
      </c>
      <c r="N57" s="101" t="n">
        <v>0</v>
      </c>
      <c r="O57" s="101" t="n">
        <f aca="false">P57+Q57</f>
        <v>0</v>
      </c>
      <c r="P57" s="102" t="n">
        <v>0</v>
      </c>
      <c r="Q57" s="102" t="n">
        <v>0</v>
      </c>
      <c r="R57" s="101" t="n">
        <f aca="false">S57+T57</f>
        <v>0</v>
      </c>
      <c r="S57" s="103" t="n">
        <v>0</v>
      </c>
      <c r="T57" s="102" t="n">
        <v>0</v>
      </c>
      <c r="U57" s="101" t="n">
        <f aca="false">V57+W57</f>
        <v>1</v>
      </c>
      <c r="V57" s="103" t="n">
        <v>0</v>
      </c>
      <c r="W57" s="102" t="n">
        <v>1</v>
      </c>
      <c r="X57" s="101" t="n">
        <f aca="false">Y57+Z57</f>
        <v>0</v>
      </c>
      <c r="Y57" s="102" t="n">
        <v>0</v>
      </c>
      <c r="Z57" s="101" t="n">
        <v>0</v>
      </c>
      <c r="AA57" s="4"/>
      <c r="AB57" s="133"/>
      <c r="AC57" s="100" t="s">
        <v>144</v>
      </c>
      <c r="AD57" s="102" t="n">
        <v>3</v>
      </c>
      <c r="AE57" s="102" t="n">
        <v>0</v>
      </c>
      <c r="AF57" s="102" t="n">
        <v>0</v>
      </c>
      <c r="AG57" s="102" t="n">
        <v>0</v>
      </c>
      <c r="AH57" s="102" t="n">
        <v>0</v>
      </c>
      <c r="AI57" s="102" t="n">
        <v>0</v>
      </c>
      <c r="AJ57" s="104" t="n">
        <v>1</v>
      </c>
      <c r="AK57" s="101" t="n">
        <v>165</v>
      </c>
      <c r="AL57" s="101" t="n">
        <v>0</v>
      </c>
      <c r="AM57" s="102" t="n">
        <v>0</v>
      </c>
      <c r="AN57" s="101" t="n">
        <v>0</v>
      </c>
      <c r="AO57" s="105" t="n">
        <v>99.4047619047619</v>
      </c>
      <c r="AP57" s="105" t="n">
        <v>100</v>
      </c>
      <c r="AQ57" s="105" t="n">
        <v>98.7179487179487</v>
      </c>
      <c r="AR57" s="105" t="n">
        <v>0</v>
      </c>
      <c r="AS57" s="106" t="n">
        <v>0</v>
      </c>
      <c r="AT57" s="107" t="s">
        <v>100</v>
      </c>
      <c r="AU57" s="84"/>
      <c r="AV57" s="133"/>
      <c r="AW57" s="100" t="s">
        <v>144</v>
      </c>
      <c r="AX57" s="101" t="n">
        <v>0</v>
      </c>
      <c r="AY57" s="102" t="n">
        <v>0</v>
      </c>
      <c r="AZ57" s="102" t="n">
        <v>0</v>
      </c>
      <c r="BA57" s="102" t="n">
        <v>0</v>
      </c>
      <c r="BB57" s="102" t="n">
        <v>0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1" t="n">
        <v>0</v>
      </c>
      <c r="BM57" s="101" t="n">
        <v>0</v>
      </c>
      <c r="BN57" s="102" t="n">
        <v>0</v>
      </c>
      <c r="BO57" s="102" t="n">
        <v>0</v>
      </c>
      <c r="BP57" s="102" t="n">
        <v>0</v>
      </c>
      <c r="BQ57" s="101" t="n">
        <v>0</v>
      </c>
      <c r="BR57" s="102" t="n">
        <v>0</v>
      </c>
      <c r="BS57" s="102" t="n">
        <v>0</v>
      </c>
      <c r="BT57" s="102" t="n">
        <v>0</v>
      </c>
      <c r="BU57" s="102" t="n">
        <v>0</v>
      </c>
      <c r="BV57" s="102" t="n">
        <v>0</v>
      </c>
      <c r="BW57" s="102" t="n">
        <v>0</v>
      </c>
      <c r="BX57" s="102" t="n">
        <v>0</v>
      </c>
      <c r="BY57" s="102" t="n">
        <v>0</v>
      </c>
      <c r="BZ57" s="102" t="n">
        <v>0</v>
      </c>
      <c r="CA57" s="106" t="n">
        <v>0</v>
      </c>
    </row>
    <row r="58" customFormat="false" ht="13.5" hidden="false" customHeight="true" outlineLevel="0" collapsed="false">
      <c r="A58" s="133"/>
      <c r="B58" s="100" t="s">
        <v>145</v>
      </c>
      <c r="C58" s="101" t="n">
        <f aca="false">D58+E58</f>
        <v>64</v>
      </c>
      <c r="D58" s="101" t="n">
        <f aca="false">G58+J58+M58+P58+S58+V58+Y58</f>
        <v>27</v>
      </c>
      <c r="E58" s="101" t="n">
        <f aca="false">H58+K58+N58+Q58+T58+W58+Z58</f>
        <v>37</v>
      </c>
      <c r="F58" s="101" t="n">
        <f aca="false">G58+H58</f>
        <v>63</v>
      </c>
      <c r="G58" s="102" t="n">
        <v>27</v>
      </c>
      <c r="H58" s="102" t="n">
        <v>36</v>
      </c>
      <c r="I58" s="101" t="n">
        <f aca="false">J58+K58</f>
        <v>0</v>
      </c>
      <c r="J58" s="102" t="n">
        <v>0</v>
      </c>
      <c r="K58" s="101" t="n">
        <v>0</v>
      </c>
      <c r="L58" s="101" t="n">
        <f aca="false">M58+N58</f>
        <v>0</v>
      </c>
      <c r="M58" s="101" t="n">
        <v>0</v>
      </c>
      <c r="N58" s="101" t="n">
        <v>0</v>
      </c>
      <c r="O58" s="101" t="n">
        <f aca="false">P58+Q58</f>
        <v>0</v>
      </c>
      <c r="P58" s="102" t="n">
        <v>0</v>
      </c>
      <c r="Q58" s="102" t="n">
        <v>0</v>
      </c>
      <c r="R58" s="101" t="n">
        <f aca="false">S58+T58</f>
        <v>0</v>
      </c>
      <c r="S58" s="103" t="n">
        <v>0</v>
      </c>
      <c r="T58" s="102" t="n">
        <v>0</v>
      </c>
      <c r="U58" s="101" t="n">
        <f aca="false">V58+W58</f>
        <v>1</v>
      </c>
      <c r="V58" s="103" t="n">
        <v>0</v>
      </c>
      <c r="W58" s="102" t="n">
        <v>1</v>
      </c>
      <c r="X58" s="101" t="n">
        <f aca="false">Y58+Z58</f>
        <v>0</v>
      </c>
      <c r="Y58" s="102" t="n">
        <v>0</v>
      </c>
      <c r="Z58" s="101" t="n">
        <v>0</v>
      </c>
      <c r="AA58" s="4"/>
      <c r="AB58" s="133"/>
      <c r="AC58" s="100" t="s">
        <v>145</v>
      </c>
      <c r="AD58" s="102" t="n">
        <v>0</v>
      </c>
      <c r="AE58" s="102" t="n">
        <v>0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4" t="n">
        <v>1</v>
      </c>
      <c r="AK58" s="101" t="n">
        <v>63</v>
      </c>
      <c r="AL58" s="101" t="n">
        <v>0</v>
      </c>
      <c r="AM58" s="102" t="n">
        <v>0</v>
      </c>
      <c r="AN58" s="101" t="n">
        <v>0</v>
      </c>
      <c r="AO58" s="105" t="n">
        <v>98.4375</v>
      </c>
      <c r="AP58" s="105" t="n">
        <v>100</v>
      </c>
      <c r="AQ58" s="105" t="n">
        <v>97.2972972972973</v>
      </c>
      <c r="AR58" s="105" t="n">
        <v>0</v>
      </c>
      <c r="AS58" s="106" t="n">
        <v>0</v>
      </c>
      <c r="AT58" s="107" t="s">
        <v>100</v>
      </c>
      <c r="AU58" s="84"/>
      <c r="AV58" s="133"/>
      <c r="AW58" s="100" t="s">
        <v>145</v>
      </c>
      <c r="AX58" s="101" t="n">
        <v>0</v>
      </c>
      <c r="AY58" s="102" t="n">
        <v>0</v>
      </c>
      <c r="AZ58" s="102" t="n">
        <v>0</v>
      </c>
      <c r="BA58" s="102" t="n">
        <v>0</v>
      </c>
      <c r="BB58" s="102" t="n">
        <v>0</v>
      </c>
      <c r="BC58" s="102" t="n">
        <v>0</v>
      </c>
      <c r="BD58" s="102" t="n">
        <v>0</v>
      </c>
      <c r="BE58" s="102" t="n">
        <v>0</v>
      </c>
      <c r="BF58" s="102" t="n">
        <v>0</v>
      </c>
      <c r="BG58" s="102" t="n">
        <v>0</v>
      </c>
      <c r="BH58" s="102" t="n">
        <v>0</v>
      </c>
      <c r="BI58" s="102" t="n">
        <v>0</v>
      </c>
      <c r="BJ58" s="102" t="n">
        <v>0</v>
      </c>
      <c r="BK58" s="102" t="n">
        <v>0</v>
      </c>
      <c r="BL58" s="101" t="n">
        <v>0</v>
      </c>
      <c r="BM58" s="101" t="n">
        <v>0</v>
      </c>
      <c r="BN58" s="102" t="n">
        <v>0</v>
      </c>
      <c r="BO58" s="102" t="n">
        <v>0</v>
      </c>
      <c r="BP58" s="102" t="n">
        <v>0</v>
      </c>
      <c r="BQ58" s="101" t="n">
        <v>0</v>
      </c>
      <c r="BR58" s="102" t="n">
        <v>0</v>
      </c>
      <c r="BS58" s="102" t="n">
        <v>0</v>
      </c>
      <c r="BT58" s="102" t="n">
        <v>0</v>
      </c>
      <c r="BU58" s="102" t="n">
        <v>0</v>
      </c>
      <c r="BV58" s="102" t="n">
        <v>0</v>
      </c>
      <c r="BW58" s="102" t="n">
        <v>0</v>
      </c>
      <c r="BX58" s="102" t="n">
        <v>0</v>
      </c>
      <c r="BY58" s="102" t="n">
        <v>0</v>
      </c>
      <c r="BZ58" s="102" t="n">
        <v>0</v>
      </c>
      <c r="CA58" s="106" t="n">
        <v>0</v>
      </c>
    </row>
    <row r="59" customFormat="false" ht="13.5" hidden="false" customHeight="true" outlineLevel="0" collapsed="false">
      <c r="A59" s="133"/>
      <c r="B59" s="100" t="s">
        <v>146</v>
      </c>
      <c r="C59" s="101" t="n">
        <f aca="false">D59+E59</f>
        <v>242</v>
      </c>
      <c r="D59" s="101" t="n">
        <f aca="false">G59+J59+M59+P59+S59+V59+Y59</f>
        <v>126</v>
      </c>
      <c r="E59" s="101" t="n">
        <f aca="false">H59+K59+N59+Q59+T59+W59+Z59</f>
        <v>116</v>
      </c>
      <c r="F59" s="101" t="n">
        <f aca="false">G59+H59</f>
        <v>238</v>
      </c>
      <c r="G59" s="102" t="n">
        <v>123</v>
      </c>
      <c r="H59" s="102" t="n">
        <v>115</v>
      </c>
      <c r="I59" s="101" t="n">
        <f aca="false">J59+K59</f>
        <v>0</v>
      </c>
      <c r="J59" s="102" t="n">
        <v>0</v>
      </c>
      <c r="K59" s="101" t="n">
        <v>0</v>
      </c>
      <c r="L59" s="101" t="n">
        <f aca="false">M59+N59</f>
        <v>0</v>
      </c>
      <c r="M59" s="101" t="n">
        <v>0</v>
      </c>
      <c r="N59" s="101" t="n">
        <v>0</v>
      </c>
      <c r="O59" s="101" t="n">
        <f aca="false">P59+Q59</f>
        <v>0</v>
      </c>
      <c r="P59" s="102" t="n">
        <v>0</v>
      </c>
      <c r="Q59" s="102" t="n">
        <v>0</v>
      </c>
      <c r="R59" s="101" t="n">
        <f aca="false">S59+T59</f>
        <v>1</v>
      </c>
      <c r="S59" s="102" t="n">
        <v>1</v>
      </c>
      <c r="T59" s="102" t="n">
        <v>0</v>
      </c>
      <c r="U59" s="101" t="n">
        <f aca="false">V59+W59</f>
        <v>3</v>
      </c>
      <c r="V59" s="102" t="n">
        <v>2</v>
      </c>
      <c r="W59" s="102" t="n">
        <v>1</v>
      </c>
      <c r="X59" s="101" t="n">
        <f aca="false">Y59+Z59</f>
        <v>0</v>
      </c>
      <c r="Y59" s="102" t="n">
        <v>0</v>
      </c>
      <c r="Z59" s="101" t="n">
        <v>0</v>
      </c>
      <c r="AA59" s="4"/>
      <c r="AB59" s="133"/>
      <c r="AC59" s="100" t="s">
        <v>146</v>
      </c>
      <c r="AD59" s="102" t="n">
        <v>7</v>
      </c>
      <c r="AE59" s="102" t="n">
        <v>1</v>
      </c>
      <c r="AF59" s="102" t="n">
        <v>1</v>
      </c>
      <c r="AG59" s="102" t="n">
        <v>0</v>
      </c>
      <c r="AH59" s="102" t="n">
        <v>0</v>
      </c>
      <c r="AI59" s="102" t="n">
        <v>0</v>
      </c>
      <c r="AJ59" s="104" t="n">
        <v>1</v>
      </c>
      <c r="AK59" s="101" t="n">
        <v>239</v>
      </c>
      <c r="AL59" s="101" t="n">
        <v>2</v>
      </c>
      <c r="AM59" s="102" t="n">
        <v>1</v>
      </c>
      <c r="AN59" s="101" t="n">
        <v>1</v>
      </c>
      <c r="AO59" s="105" t="n">
        <v>98.3471074380165</v>
      </c>
      <c r="AP59" s="105" t="n">
        <v>97.6190476190476</v>
      </c>
      <c r="AQ59" s="105" t="n">
        <v>99.1379310344827</v>
      </c>
      <c r="AR59" s="105" t="n">
        <v>0.82644628099173</v>
      </c>
      <c r="AS59" s="106" t="n">
        <v>1.58730158730158</v>
      </c>
      <c r="AT59" s="107" t="s">
        <v>100</v>
      </c>
      <c r="AU59" s="84"/>
      <c r="AV59" s="133"/>
      <c r="AW59" s="100" t="s">
        <v>146</v>
      </c>
      <c r="AX59" s="101" t="n">
        <v>2</v>
      </c>
      <c r="AY59" s="102" t="n">
        <v>1</v>
      </c>
      <c r="AZ59" s="102" t="n">
        <v>1</v>
      </c>
      <c r="BA59" s="102" t="n">
        <v>2</v>
      </c>
      <c r="BB59" s="102" t="n">
        <v>0</v>
      </c>
      <c r="BC59" s="102" t="n">
        <v>0</v>
      </c>
      <c r="BD59" s="102" t="n">
        <v>0</v>
      </c>
      <c r="BE59" s="102" t="n">
        <v>0</v>
      </c>
      <c r="BF59" s="102" t="n">
        <v>0</v>
      </c>
      <c r="BG59" s="102" t="n">
        <v>0</v>
      </c>
      <c r="BH59" s="102" t="n">
        <v>1</v>
      </c>
      <c r="BI59" s="102" t="n">
        <v>1</v>
      </c>
      <c r="BJ59" s="102" t="n">
        <v>0</v>
      </c>
      <c r="BK59" s="102" t="n">
        <v>1</v>
      </c>
      <c r="BL59" s="101" t="n">
        <v>0</v>
      </c>
      <c r="BM59" s="101" t="n">
        <v>1</v>
      </c>
      <c r="BN59" s="102" t="n">
        <v>0</v>
      </c>
      <c r="BO59" s="102" t="n">
        <v>1</v>
      </c>
      <c r="BP59" s="102" t="n">
        <v>1</v>
      </c>
      <c r="BQ59" s="101" t="n">
        <v>0</v>
      </c>
      <c r="BR59" s="102" t="n">
        <v>0</v>
      </c>
      <c r="BS59" s="102" t="n">
        <v>0</v>
      </c>
      <c r="BT59" s="102" t="n">
        <v>0</v>
      </c>
      <c r="BU59" s="102" t="n">
        <v>0</v>
      </c>
      <c r="BV59" s="102" t="n">
        <v>0</v>
      </c>
      <c r="BW59" s="102" t="n">
        <v>1</v>
      </c>
      <c r="BX59" s="102" t="n">
        <v>1</v>
      </c>
      <c r="BY59" s="102" t="n">
        <v>0</v>
      </c>
      <c r="BZ59" s="102" t="n">
        <v>0</v>
      </c>
      <c r="CA59" s="106" t="n">
        <f aca="false">AZ59/AX59*100</f>
        <v>50</v>
      </c>
    </row>
    <row r="60" customFormat="false" ht="13.5" hidden="false" customHeight="true" outlineLevel="0" collapsed="false">
      <c r="A60" s="133"/>
      <c r="B60" s="100" t="s">
        <v>147</v>
      </c>
      <c r="C60" s="101" t="n">
        <f aca="false">D60+E60</f>
        <v>201</v>
      </c>
      <c r="D60" s="101" t="n">
        <f aca="false">G60+J60+M60+P60+S60+V60+Y60</f>
        <v>107</v>
      </c>
      <c r="E60" s="101" t="n">
        <f aca="false">H60+K60+N60+Q60+T60+W60+Z60</f>
        <v>94</v>
      </c>
      <c r="F60" s="101" t="n">
        <f aca="false">G60+H60</f>
        <v>196</v>
      </c>
      <c r="G60" s="102" t="n">
        <v>103</v>
      </c>
      <c r="H60" s="102" t="n">
        <v>93</v>
      </c>
      <c r="I60" s="101" t="n">
        <f aca="false">J60+K60</f>
        <v>0</v>
      </c>
      <c r="J60" s="102" t="n">
        <v>0</v>
      </c>
      <c r="K60" s="101" t="n">
        <v>0</v>
      </c>
      <c r="L60" s="101" t="n">
        <f aca="false">M60+N60</f>
        <v>0</v>
      </c>
      <c r="M60" s="101" t="n">
        <v>0</v>
      </c>
      <c r="N60" s="101" t="n">
        <v>0</v>
      </c>
      <c r="O60" s="101" t="n">
        <f aca="false">P60+Q60</f>
        <v>0</v>
      </c>
      <c r="P60" s="102" t="n">
        <v>0</v>
      </c>
      <c r="Q60" s="102" t="n">
        <v>0</v>
      </c>
      <c r="R60" s="101" t="n">
        <f aca="false">S60+T60</f>
        <v>4</v>
      </c>
      <c r="S60" s="102" t="n">
        <v>4</v>
      </c>
      <c r="T60" s="102" t="n">
        <v>0</v>
      </c>
      <c r="U60" s="101" t="n">
        <f aca="false">V60+W60</f>
        <v>1</v>
      </c>
      <c r="V60" s="102" t="n">
        <v>0</v>
      </c>
      <c r="W60" s="102" t="n">
        <v>1</v>
      </c>
      <c r="X60" s="101" t="n">
        <f aca="false">Y60+Z60</f>
        <v>0</v>
      </c>
      <c r="Y60" s="102" t="n">
        <v>0</v>
      </c>
      <c r="Z60" s="101" t="n">
        <v>0</v>
      </c>
      <c r="AA60" s="4"/>
      <c r="AB60" s="133"/>
      <c r="AC60" s="100" t="s">
        <v>147</v>
      </c>
      <c r="AD60" s="102" t="n">
        <v>27</v>
      </c>
      <c r="AE60" s="102" t="n">
        <v>0</v>
      </c>
      <c r="AF60" s="102" t="n">
        <v>0</v>
      </c>
      <c r="AG60" s="102" t="n">
        <v>0</v>
      </c>
      <c r="AH60" s="102" t="n">
        <v>0</v>
      </c>
      <c r="AI60" s="102" t="n">
        <v>0</v>
      </c>
      <c r="AJ60" s="104" t="n">
        <v>3</v>
      </c>
      <c r="AK60" s="101" t="n">
        <v>194</v>
      </c>
      <c r="AL60" s="101" t="n">
        <v>4</v>
      </c>
      <c r="AM60" s="102" t="n">
        <v>2</v>
      </c>
      <c r="AN60" s="101" t="n">
        <v>2</v>
      </c>
      <c r="AO60" s="105" t="n">
        <v>97.5124378109453</v>
      </c>
      <c r="AP60" s="105" t="n">
        <v>96.2616822429906</v>
      </c>
      <c r="AQ60" s="105" t="n">
        <v>98.9361702127659</v>
      </c>
      <c r="AR60" s="105" t="n">
        <v>1.99004975124378</v>
      </c>
      <c r="AS60" s="106" t="n">
        <v>3.73831775700934</v>
      </c>
      <c r="AT60" s="107" t="s">
        <v>100</v>
      </c>
      <c r="AU60" s="84"/>
      <c r="AV60" s="133"/>
      <c r="AW60" s="100" t="s">
        <v>147</v>
      </c>
      <c r="AX60" s="101" t="n">
        <v>4</v>
      </c>
      <c r="AY60" s="102" t="n">
        <v>2</v>
      </c>
      <c r="AZ60" s="102" t="n">
        <v>2</v>
      </c>
      <c r="BA60" s="102" t="n">
        <v>4</v>
      </c>
      <c r="BB60" s="102" t="n">
        <v>0</v>
      </c>
      <c r="BC60" s="102" t="n">
        <v>1</v>
      </c>
      <c r="BD60" s="102" t="n">
        <v>1</v>
      </c>
      <c r="BE60" s="102" t="n">
        <v>0</v>
      </c>
      <c r="BF60" s="102" t="n">
        <v>1</v>
      </c>
      <c r="BG60" s="102" t="n">
        <v>0</v>
      </c>
      <c r="BH60" s="102" t="n">
        <v>3</v>
      </c>
      <c r="BI60" s="102" t="n">
        <v>1</v>
      </c>
      <c r="BJ60" s="102" t="n">
        <v>2</v>
      </c>
      <c r="BK60" s="102" t="n">
        <v>3</v>
      </c>
      <c r="BL60" s="101" t="n">
        <v>0</v>
      </c>
      <c r="BM60" s="101" t="n">
        <v>0</v>
      </c>
      <c r="BN60" s="102" t="n">
        <v>0</v>
      </c>
      <c r="BO60" s="102" t="n">
        <v>0</v>
      </c>
      <c r="BP60" s="102" t="n">
        <v>0</v>
      </c>
      <c r="BQ60" s="101" t="n">
        <v>0</v>
      </c>
      <c r="BR60" s="102" t="n">
        <v>0</v>
      </c>
      <c r="BS60" s="102" t="n">
        <v>0</v>
      </c>
      <c r="BT60" s="102" t="n">
        <v>0</v>
      </c>
      <c r="BU60" s="102" t="n">
        <v>0</v>
      </c>
      <c r="BV60" s="102" t="n">
        <v>0</v>
      </c>
      <c r="BW60" s="102" t="n">
        <v>2</v>
      </c>
      <c r="BX60" s="102" t="n">
        <v>2</v>
      </c>
      <c r="BY60" s="102" t="n">
        <v>0</v>
      </c>
      <c r="BZ60" s="102" t="n">
        <v>0</v>
      </c>
      <c r="CA60" s="106" t="n">
        <f aca="false">AZ60/AX60*100</f>
        <v>50</v>
      </c>
    </row>
    <row r="61" customFormat="false" ht="13.5" hidden="false" customHeight="true" outlineLevel="0" collapsed="false">
      <c r="A61" s="133"/>
      <c r="B61" s="134" t="s">
        <v>148</v>
      </c>
      <c r="C61" s="35" t="n">
        <f aca="false">D61+E61</f>
        <v>26</v>
      </c>
      <c r="D61" s="35" t="n">
        <f aca="false">G61+J61+M61+P61+S61+V61+Y61</f>
        <v>13</v>
      </c>
      <c r="E61" s="35" t="n">
        <f aca="false">H61+K61+N61+Q61+T61+W61+Z61</f>
        <v>13</v>
      </c>
      <c r="F61" s="35" t="n">
        <f aca="false">G61+H61</f>
        <v>26</v>
      </c>
      <c r="G61" s="35" t="n">
        <v>13</v>
      </c>
      <c r="H61" s="35" t="n">
        <v>13</v>
      </c>
      <c r="I61" s="35" t="n">
        <f aca="false">J61+K61</f>
        <v>0</v>
      </c>
      <c r="J61" s="35" t="n">
        <v>0</v>
      </c>
      <c r="K61" s="35" t="n">
        <v>0</v>
      </c>
      <c r="L61" s="35" t="n">
        <f aca="false">M61+N61</f>
        <v>0</v>
      </c>
      <c r="M61" s="35" t="n">
        <v>0</v>
      </c>
      <c r="N61" s="35" t="n">
        <v>0</v>
      </c>
      <c r="O61" s="35" t="n">
        <f aca="false">P61+Q61</f>
        <v>0</v>
      </c>
      <c r="P61" s="34" t="n">
        <v>0</v>
      </c>
      <c r="Q61" s="35" t="n">
        <v>0</v>
      </c>
      <c r="R61" s="35" t="n">
        <f aca="false">S61+T61</f>
        <v>0</v>
      </c>
      <c r="S61" s="135" t="n">
        <v>0</v>
      </c>
      <c r="T61" s="35" t="n">
        <v>0</v>
      </c>
      <c r="U61" s="35" t="n">
        <f aca="false">V61+W61</f>
        <v>0</v>
      </c>
      <c r="V61" s="135" t="n">
        <v>0</v>
      </c>
      <c r="W61" s="34" t="n">
        <v>0</v>
      </c>
      <c r="X61" s="35" t="n">
        <f aca="false">Y61+Z61</f>
        <v>0</v>
      </c>
      <c r="Y61" s="34" t="n">
        <v>0</v>
      </c>
      <c r="Z61" s="35" t="n">
        <v>0</v>
      </c>
      <c r="AA61" s="4"/>
      <c r="AB61" s="133"/>
      <c r="AC61" s="134" t="s">
        <v>148</v>
      </c>
      <c r="AD61" s="34" t="n">
        <v>1</v>
      </c>
      <c r="AE61" s="34" t="n">
        <v>0</v>
      </c>
      <c r="AF61" s="35" t="n">
        <v>0</v>
      </c>
      <c r="AG61" s="34" t="n">
        <v>0</v>
      </c>
      <c r="AH61" s="35" t="n">
        <v>0</v>
      </c>
      <c r="AI61" s="35" t="n">
        <v>0</v>
      </c>
      <c r="AJ61" s="136" t="n">
        <v>0</v>
      </c>
      <c r="AK61" s="35" t="n">
        <v>25</v>
      </c>
      <c r="AL61" s="35" t="n">
        <v>0</v>
      </c>
      <c r="AM61" s="35" t="n">
        <v>0</v>
      </c>
      <c r="AN61" s="35" t="n">
        <v>0</v>
      </c>
      <c r="AO61" s="137" t="n">
        <v>100</v>
      </c>
      <c r="AP61" s="137" t="n">
        <v>100</v>
      </c>
      <c r="AQ61" s="137" t="n">
        <v>100</v>
      </c>
      <c r="AR61" s="137" t="n">
        <v>0</v>
      </c>
      <c r="AS61" s="137" t="n">
        <v>0</v>
      </c>
      <c r="AT61" s="138" t="s">
        <v>100</v>
      </c>
      <c r="AU61" s="84"/>
      <c r="AV61" s="133"/>
      <c r="AW61" s="134" t="s">
        <v>148</v>
      </c>
      <c r="AX61" s="35" t="n">
        <v>0</v>
      </c>
      <c r="AY61" s="34" t="n">
        <v>0</v>
      </c>
      <c r="AZ61" s="35" t="n">
        <v>0</v>
      </c>
      <c r="BA61" s="34" t="n">
        <v>0</v>
      </c>
      <c r="BB61" s="35" t="n">
        <v>0</v>
      </c>
      <c r="BC61" s="34" t="n">
        <v>0</v>
      </c>
      <c r="BD61" s="35" t="n">
        <v>0</v>
      </c>
      <c r="BE61" s="34" t="n">
        <v>0</v>
      </c>
      <c r="BF61" s="35" t="n">
        <v>0</v>
      </c>
      <c r="BG61" s="34" t="n">
        <v>0</v>
      </c>
      <c r="BH61" s="35" t="n">
        <v>0</v>
      </c>
      <c r="BI61" s="34" t="n">
        <v>0</v>
      </c>
      <c r="BJ61" s="35" t="n">
        <v>0</v>
      </c>
      <c r="BK61" s="34" t="n">
        <v>0</v>
      </c>
      <c r="BL61" s="35" t="n">
        <v>0</v>
      </c>
      <c r="BM61" s="35" t="n">
        <v>0</v>
      </c>
      <c r="BN61" s="34" t="n">
        <v>0</v>
      </c>
      <c r="BO61" s="34" t="n">
        <v>0</v>
      </c>
      <c r="BP61" s="34" t="n">
        <v>0</v>
      </c>
      <c r="BQ61" s="35" t="n">
        <v>0</v>
      </c>
      <c r="BR61" s="35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5" t="n">
        <v>0</v>
      </c>
      <c r="BY61" s="35" t="n">
        <v>0</v>
      </c>
      <c r="BZ61" s="35" t="n">
        <v>0</v>
      </c>
      <c r="CA61" s="137" t="n">
        <v>0</v>
      </c>
    </row>
    <row r="62" customFormat="false" ht="18" hidden="false" customHeight="true" outlineLevel="0" collapsed="false">
      <c r="A62" s="139" t="s">
        <v>149</v>
      </c>
      <c r="B62" s="26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4"/>
      <c r="AB62" s="139" t="s">
        <v>150</v>
      </c>
      <c r="AC62" s="26"/>
      <c r="AD62" s="4"/>
      <c r="AE62" s="4"/>
      <c r="AF62" s="2"/>
      <c r="AG62" s="4"/>
      <c r="AH62" s="4"/>
      <c r="AI62" s="4"/>
      <c r="AJ62" s="4"/>
      <c r="AK62" s="139" t="s">
        <v>151</v>
      </c>
      <c r="AL62" s="4"/>
      <c r="AM62" s="4"/>
      <c r="AN62" s="4"/>
      <c r="AO62" s="4"/>
      <c r="AP62" s="4"/>
      <c r="AQ62" s="4"/>
      <c r="AR62" s="4"/>
      <c r="AS62" s="4"/>
      <c r="AT62" s="4"/>
      <c r="AU62" s="2"/>
      <c r="AV62" s="139" t="s">
        <v>149</v>
      </c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103" customFormat="false" ht="24" hidden="false" customHeight="true" outlineLevel="0" collapsed="false">
      <c r="A103" s="4"/>
      <c r="B103" s="2"/>
      <c r="C103" s="2"/>
      <c r="D103" s="2"/>
      <c r="E103" s="2"/>
      <c r="F103" s="2"/>
      <c r="G103" s="2"/>
      <c r="H103" s="2"/>
      <c r="I103" s="2"/>
    </row>
  </sheetData>
  <mergeCells count="77">
    <mergeCell ref="C3:E4"/>
    <mergeCell ref="F3:H4"/>
    <mergeCell ref="I3:K3"/>
    <mergeCell ref="L3:N3"/>
    <mergeCell ref="O3:Q3"/>
    <mergeCell ref="R3:T3"/>
    <mergeCell ref="U3:W4"/>
    <mergeCell ref="X3:Z4"/>
    <mergeCell ref="AE3:AI3"/>
    <mergeCell ref="AL3:AN3"/>
    <mergeCell ref="AO3:AQ3"/>
    <mergeCell ref="AR3:AT3"/>
    <mergeCell ref="AX3:BB3"/>
    <mergeCell ref="BC3:BG3"/>
    <mergeCell ref="BH3:BL3"/>
    <mergeCell ref="BM3:BQ3"/>
    <mergeCell ref="BR3:BV3"/>
    <mergeCell ref="BW3:BZ3"/>
    <mergeCell ref="A4:B4"/>
    <mergeCell ref="I4:K4"/>
    <mergeCell ref="L4:N4"/>
    <mergeCell ref="O4:Q4"/>
    <mergeCell ref="R4:T4"/>
    <mergeCell ref="AB4:AC4"/>
    <mergeCell ref="AE4:AI4"/>
    <mergeCell ref="AL4:AN4"/>
    <mergeCell ref="AV4:AW4"/>
    <mergeCell ref="AX4:AX5"/>
    <mergeCell ref="AY4:AZ4"/>
    <mergeCell ref="BA4:BB4"/>
    <mergeCell ref="BC4:BC5"/>
    <mergeCell ref="BD4:BE4"/>
    <mergeCell ref="BF4:BG4"/>
    <mergeCell ref="BH4:BH5"/>
    <mergeCell ref="BI4:BJ4"/>
    <mergeCell ref="BK4:BL4"/>
    <mergeCell ref="BM4:BM5"/>
    <mergeCell ref="BN4:BO4"/>
    <mergeCell ref="BP4:BQ4"/>
    <mergeCell ref="BR4:BR5"/>
    <mergeCell ref="BS4:BT4"/>
    <mergeCell ref="BU4:BV4"/>
    <mergeCell ref="BW4:BX4"/>
    <mergeCell ref="BY4:BZ4"/>
    <mergeCell ref="A8:B8"/>
    <mergeCell ref="AB8:AC8"/>
    <mergeCell ref="AV8:AW8"/>
    <mergeCell ref="A23:B23"/>
    <mergeCell ref="AB23:AC23"/>
    <mergeCell ref="AV23:AW23"/>
    <mergeCell ref="A24:B24"/>
    <mergeCell ref="AB24:AC24"/>
    <mergeCell ref="AV24:AW24"/>
    <mergeCell ref="A29:B29"/>
    <mergeCell ref="AB29:AC29"/>
    <mergeCell ref="AV29:AW29"/>
    <mergeCell ref="A32:B32"/>
    <mergeCell ref="AB32:AC32"/>
    <mergeCell ref="AV32:AW32"/>
    <mergeCell ref="A34:B34"/>
    <mergeCell ref="AB34:AC34"/>
    <mergeCell ref="AV34:AW34"/>
    <mergeCell ref="A38:B38"/>
    <mergeCell ref="AB38:AC38"/>
    <mergeCell ref="AV38:AW38"/>
    <mergeCell ref="A42:B42"/>
    <mergeCell ref="AB42:AC42"/>
    <mergeCell ref="AV42:AW42"/>
    <mergeCell ref="A50:B50"/>
    <mergeCell ref="AB50:AC50"/>
    <mergeCell ref="AV50:AW50"/>
    <mergeCell ref="A55:B55"/>
    <mergeCell ref="AB55:AC55"/>
    <mergeCell ref="AV55:AW55"/>
    <mergeCell ref="A56:A61"/>
    <mergeCell ref="AB56:AB61"/>
    <mergeCell ref="AV56:AV61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8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  <colBreaks count="3" manualBreakCount="3">
    <brk id="11" man="true" max="65535" min="0"/>
    <brk id="37" man="true" max="65535" min="0"/>
    <brk id="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B1" activeCellId="0" sqref="B1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12.09"/>
    <col collapsed="false" customWidth="true" hidden="false" outlineLevel="0" max="2" min="2" style="2" width="23.69"/>
    <col collapsed="false" customWidth="true" hidden="false" outlineLevel="0" max="3" min="3" style="2" width="7.49"/>
    <col collapsed="false" customWidth="true" hidden="false" outlineLevel="0" max="4" min="4" style="2" width="8.39"/>
    <col collapsed="false" customWidth="true" hidden="false" outlineLevel="0" max="8" min="5" style="2" width="7.69"/>
    <col collapsed="false" customWidth="true" hidden="false" outlineLevel="0" max="10" min="9" style="2" width="6.59"/>
    <col collapsed="false" customWidth="true" hidden="false" outlineLevel="0" max="11" min="11" style="2" width="6.69"/>
    <col collapsed="false" customWidth="true" hidden="false" outlineLevel="0" max="28" min="12" style="2" width="6.59"/>
    <col collapsed="false" customWidth="true" hidden="false" outlineLevel="0" max="29" min="29" style="2" width="6.69"/>
    <col collapsed="false" customWidth="true" hidden="false" outlineLevel="0" max="30" min="30" style="2" width="14.99"/>
    <col collapsed="false" customWidth="true" hidden="false" outlineLevel="0" max="31" min="31" style="2" width="6.29"/>
    <col collapsed="false" customWidth="true" hidden="false" outlineLevel="0" max="32" min="32" style="2" width="12.69"/>
    <col collapsed="false" customWidth="true" hidden="false" outlineLevel="0" max="51" min="33" style="2" width="11.69"/>
    <col collapsed="false" customWidth="false" hidden="false" outlineLevel="0" max="52" min="52" style="2" width="10.69"/>
    <col collapsed="false" customWidth="true" hidden="false" outlineLevel="0" max="53" min="53" style="2" width="6.69"/>
    <col collapsed="false" customWidth="false" hidden="false" outlineLevel="0" max="257" min="54" style="2" width="10.69"/>
  </cols>
  <sheetData>
    <row r="2" s="4" customFormat="true" ht="30" hidden="false" customHeight="true" outlineLevel="0" collapsed="false">
      <c r="A2" s="6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30" hidden="false" customHeight="true" outlineLevel="0" collapsed="false">
      <c r="A3" s="66" t="s">
        <v>15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67"/>
      <c r="Z3" s="4"/>
      <c r="AA3" s="67" t="s">
        <v>154</v>
      </c>
      <c r="AZ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24.75" hidden="false" customHeight="true" outlineLevel="0" collapsed="false">
      <c r="A4" s="11" t="s">
        <v>155</v>
      </c>
      <c r="B4" s="11"/>
      <c r="C4" s="13" t="s">
        <v>5</v>
      </c>
      <c r="D4" s="140" t="s">
        <v>156</v>
      </c>
      <c r="E4" s="140"/>
      <c r="F4" s="140"/>
      <c r="G4" s="11" t="s">
        <v>157</v>
      </c>
      <c r="H4" s="11"/>
      <c r="I4" s="11" t="s">
        <v>158</v>
      </c>
      <c r="J4" s="11"/>
      <c r="K4" s="11" t="s">
        <v>159</v>
      </c>
      <c r="L4" s="11"/>
      <c r="M4" s="11" t="s">
        <v>160</v>
      </c>
      <c r="N4" s="11"/>
      <c r="O4" s="11" t="s">
        <v>161</v>
      </c>
      <c r="P4" s="11"/>
      <c r="Q4" s="11" t="s">
        <v>162</v>
      </c>
      <c r="R4" s="11"/>
      <c r="S4" s="11" t="s">
        <v>163</v>
      </c>
      <c r="T4" s="11"/>
      <c r="U4" s="11" t="s">
        <v>164</v>
      </c>
      <c r="V4" s="11"/>
      <c r="W4" s="11" t="s">
        <v>165</v>
      </c>
      <c r="X4" s="11"/>
      <c r="Y4" s="141" t="s">
        <v>166</v>
      </c>
      <c r="Z4" s="141"/>
      <c r="AA4" s="11" t="s">
        <v>167</v>
      </c>
      <c r="AB4" s="11"/>
      <c r="AZ4" s="4"/>
    </row>
    <row r="5" customFormat="false" ht="24.75" hidden="false" customHeight="true" outlineLevel="0" collapsed="false">
      <c r="A5" s="11"/>
      <c r="B5" s="11"/>
      <c r="C5" s="13"/>
      <c r="D5" s="142" t="s">
        <v>7</v>
      </c>
      <c r="E5" s="14" t="s">
        <v>8</v>
      </c>
      <c r="F5" s="14" t="s">
        <v>9</v>
      </c>
      <c r="G5" s="14" t="s">
        <v>8</v>
      </c>
      <c r="H5" s="14" t="s">
        <v>9</v>
      </c>
      <c r="I5" s="14" t="s">
        <v>8</v>
      </c>
      <c r="J5" s="15" t="s">
        <v>9</v>
      </c>
      <c r="K5" s="14" t="s">
        <v>8</v>
      </c>
      <c r="L5" s="15" t="s">
        <v>9</v>
      </c>
      <c r="M5" s="14" t="s">
        <v>8</v>
      </c>
      <c r="N5" s="14" t="s">
        <v>9</v>
      </c>
      <c r="O5" s="14" t="s">
        <v>8</v>
      </c>
      <c r="P5" s="14" t="s">
        <v>9</v>
      </c>
      <c r="Q5" s="14" t="s">
        <v>8</v>
      </c>
      <c r="R5" s="14" t="s">
        <v>9</v>
      </c>
      <c r="S5" s="14" t="s">
        <v>8</v>
      </c>
      <c r="T5" s="14" t="s">
        <v>9</v>
      </c>
      <c r="U5" s="14" t="s">
        <v>8</v>
      </c>
      <c r="V5" s="14" t="s">
        <v>9</v>
      </c>
      <c r="W5" s="14" t="s">
        <v>8</v>
      </c>
      <c r="X5" s="14" t="s">
        <v>9</v>
      </c>
      <c r="Y5" s="14" t="s">
        <v>8</v>
      </c>
      <c r="Z5" s="14" t="s">
        <v>9</v>
      </c>
      <c r="AA5" s="14" t="s">
        <v>8</v>
      </c>
      <c r="AB5" s="11" t="s">
        <v>9</v>
      </c>
      <c r="AZ5" s="4"/>
    </row>
    <row r="6" customFormat="false" ht="24.75" hidden="false" customHeight="true" outlineLevel="0" collapsed="false">
      <c r="A6" s="11" t="s">
        <v>168</v>
      </c>
      <c r="B6" s="11"/>
      <c r="C6" s="34" t="n">
        <v>13426</v>
      </c>
      <c r="D6" s="143" t="n">
        <f aca="false">$E6+$F6</f>
        <v>13760</v>
      </c>
      <c r="E6" s="34" t="n">
        <f aca="false">$G6+$I6+$K6+$M6+$O6+$Q6+$S6+$U6+$W6+$Y6+$AA6</f>
        <v>6956</v>
      </c>
      <c r="F6" s="144" t="n">
        <f aca="false">$H6+$J6+$L6+$N6+$P6+$R6+$T6+$V6+$X6+$Z6+$AB6</f>
        <v>6804</v>
      </c>
      <c r="G6" s="144" t="n">
        <f aca="false">G13+G14+G17+G18+G19+G20+G21+G22</f>
        <v>3548</v>
      </c>
      <c r="H6" s="144" t="n">
        <f aca="false">H13+H14+H17+H18+H19+H20+H21+H22</f>
        <v>4167</v>
      </c>
      <c r="I6" s="144" t="n">
        <f aca="false">I13+I14+I17+I18+I19+I20+I21+I22</f>
        <v>441</v>
      </c>
      <c r="J6" s="144" t="n">
        <f aca="false">J13+J14+J17+J18+J19+J20+J21+J22</f>
        <v>273</v>
      </c>
      <c r="K6" s="144" t="n">
        <f aca="false">K13+K14+K17+K18+K19+K20+K21+K22</f>
        <v>1709</v>
      </c>
      <c r="L6" s="144" t="n">
        <f aca="false">L13+L14+L17+L18+L19+L20+L21+L22</f>
        <v>242</v>
      </c>
      <c r="M6" s="144" t="n">
        <f aca="false">M13+M14+M17+M18+M19+M20+M21+M22</f>
        <v>438</v>
      </c>
      <c r="N6" s="144" t="n">
        <f aca="false">N13+N14+N17+N18+N19+N20+N21+N22</f>
        <v>715</v>
      </c>
      <c r="O6" s="144" t="n">
        <f aca="false">O13+O14+O17+O18+O19+O20+O21+O22</f>
        <v>80</v>
      </c>
      <c r="P6" s="144" t="n">
        <f aca="false">P13+P14+P17+P18+P19+P20+P21+P22</f>
        <v>56</v>
      </c>
      <c r="Q6" s="144" t="n">
        <f aca="false">Q13+Q14+Q17+Q18+Q19+Q20+Q21+Q22</f>
        <v>52</v>
      </c>
      <c r="R6" s="144" t="n">
        <f aca="false">R13+R14+R17+R18+R19+R20+R21+R22</f>
        <v>349</v>
      </c>
      <c r="S6" s="144" t="n">
        <f aca="false">S13+S14+S17+S18+S19+S20+S21+S22</f>
        <v>3</v>
      </c>
      <c r="T6" s="144" t="n">
        <f aca="false">T13+T14+T17+T18+T19+T20+T21+T22</f>
        <v>65</v>
      </c>
      <c r="U6" s="144" t="n">
        <f aca="false">U13+U14+U17+U18+U19+U20+U21+U22</f>
        <v>25</v>
      </c>
      <c r="V6" s="144" t="n">
        <f aca="false">V13+V14+V17+V18+V19+V20+V21+V22</f>
        <v>5</v>
      </c>
      <c r="W6" s="144" t="n">
        <f aca="false">W13+W14+W17+W18+W19+W20+W21+W22</f>
        <v>24</v>
      </c>
      <c r="X6" s="144" t="n">
        <f aca="false">X13+X14+X17+X18+X19+X20+X21+X22</f>
        <v>45</v>
      </c>
      <c r="Y6" s="144" t="n">
        <f aca="false">Y13+Y14+Y17+Y18+Y19+Y20+Y21+Y22</f>
        <v>199</v>
      </c>
      <c r="Z6" s="144" t="n">
        <f aca="false">Z13+Z14+Z17+Z18+Z19+Z20+Z21+Z22</f>
        <v>315</v>
      </c>
      <c r="AA6" s="144" t="n">
        <f aca="false">AA13+AA14+AA17+AA18+AA19+AA20+AA21+AA22</f>
        <v>437</v>
      </c>
      <c r="AB6" s="145" t="n">
        <f aca="false">AB13+AB14+AB17+AB18+AB19+AB20+AB21+AB22</f>
        <v>572</v>
      </c>
      <c r="AZ6" s="4"/>
    </row>
    <row r="7" customFormat="false" ht="24.75" hidden="false" customHeight="true" outlineLevel="0" collapsed="false">
      <c r="A7" s="21"/>
      <c r="B7" s="146" t="s">
        <v>169</v>
      </c>
      <c r="C7" s="102" t="n">
        <v>4692</v>
      </c>
      <c r="D7" s="147" t="n">
        <f aca="false">$E7+$F7</f>
        <v>4816</v>
      </c>
      <c r="E7" s="80" t="n">
        <f aca="false">G7+I7+K7+M7+O7+Q7+S7+U7+W7+Y7+AA7</f>
        <v>2659</v>
      </c>
      <c r="F7" s="80" t="n">
        <f aca="false">H7+J7+L7+N7+P7+R7+T7+V7+X7+Z7+AB7</f>
        <v>2157</v>
      </c>
      <c r="G7" s="102" t="n">
        <v>1856</v>
      </c>
      <c r="H7" s="102" t="n">
        <v>1775</v>
      </c>
      <c r="I7" s="102" t="n">
        <v>60</v>
      </c>
      <c r="J7" s="101" t="n">
        <v>11</v>
      </c>
      <c r="K7" s="102" t="n">
        <v>351</v>
      </c>
      <c r="L7" s="101" t="n">
        <v>17</v>
      </c>
      <c r="M7" s="102" t="n">
        <v>86</v>
      </c>
      <c r="N7" s="102" t="n">
        <v>49</v>
      </c>
      <c r="O7" s="102" t="n">
        <v>0</v>
      </c>
      <c r="P7" s="102" t="n">
        <v>0</v>
      </c>
      <c r="Q7" s="102" t="n">
        <v>3</v>
      </c>
      <c r="R7" s="102" t="n">
        <v>24</v>
      </c>
      <c r="S7" s="102" t="n">
        <v>0</v>
      </c>
      <c r="T7" s="102" t="n">
        <v>0</v>
      </c>
      <c r="U7" s="102" t="n">
        <v>5</v>
      </c>
      <c r="V7" s="102" t="n">
        <v>1</v>
      </c>
      <c r="W7" s="102" t="n">
        <v>3</v>
      </c>
      <c r="X7" s="102" t="n">
        <v>2</v>
      </c>
      <c r="Y7" s="102" t="n">
        <v>126</v>
      </c>
      <c r="Z7" s="102" t="n">
        <v>163</v>
      </c>
      <c r="AA7" s="102" t="n">
        <v>169</v>
      </c>
      <c r="AB7" s="101" t="n">
        <v>115</v>
      </c>
      <c r="AZ7" s="4"/>
    </row>
    <row r="8" customFormat="false" ht="24.75" hidden="false" customHeight="true" outlineLevel="0" collapsed="false">
      <c r="A8" s="79"/>
      <c r="B8" s="146" t="s">
        <v>170</v>
      </c>
      <c r="C8" s="102" t="n">
        <v>867</v>
      </c>
      <c r="D8" s="98" t="n">
        <f aca="false">$E8+$F8</f>
        <v>928</v>
      </c>
      <c r="E8" s="102" t="n">
        <f aca="false">G8+I8+K8+M8+O8+Q8+S8+U8+W8+Y8+AA8</f>
        <v>108</v>
      </c>
      <c r="F8" s="101" t="n">
        <f aca="false">H8+J8+L8+N8+P8+R8+T8+V8+X8+Z8+AB8</f>
        <v>820</v>
      </c>
      <c r="G8" s="102" t="n">
        <v>54</v>
      </c>
      <c r="H8" s="102" t="n">
        <v>475</v>
      </c>
      <c r="I8" s="102" t="n">
        <v>16</v>
      </c>
      <c r="J8" s="101" t="n">
        <v>35</v>
      </c>
      <c r="K8" s="102" t="n">
        <v>8</v>
      </c>
      <c r="L8" s="101" t="n">
        <v>19</v>
      </c>
      <c r="M8" s="102" t="n">
        <v>13</v>
      </c>
      <c r="N8" s="102" t="n">
        <v>68</v>
      </c>
      <c r="O8" s="102" t="n">
        <v>0</v>
      </c>
      <c r="P8" s="102" t="n">
        <v>7</v>
      </c>
      <c r="Q8" s="102" t="n">
        <v>3</v>
      </c>
      <c r="R8" s="102" t="n">
        <v>71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0</v>
      </c>
      <c r="X8" s="102" t="n">
        <v>3</v>
      </c>
      <c r="Y8" s="102" t="n">
        <v>0</v>
      </c>
      <c r="Z8" s="102" t="n">
        <v>40</v>
      </c>
      <c r="AA8" s="102" t="n">
        <v>14</v>
      </c>
      <c r="AB8" s="101" t="n">
        <v>102</v>
      </c>
      <c r="AZ8" s="4"/>
    </row>
    <row r="9" customFormat="false" ht="24.75" hidden="false" customHeight="true" outlineLevel="0" collapsed="false">
      <c r="A9" s="33" t="s">
        <v>171</v>
      </c>
      <c r="B9" s="146" t="s">
        <v>172</v>
      </c>
      <c r="C9" s="102" t="n">
        <v>0</v>
      </c>
      <c r="D9" s="98" t="n">
        <f aca="false">$E9+$F9</f>
        <v>6</v>
      </c>
      <c r="E9" s="102" t="n">
        <f aca="false">G9+I9+K9+M9+O9+Q9+S9+U9+W9+Y9+AA9</f>
        <v>6</v>
      </c>
      <c r="F9" s="101" t="n">
        <f aca="false">H9+J9+L9+N9+P9+R9+T9+V9+X9+Z9+AB9</f>
        <v>0</v>
      </c>
      <c r="G9" s="102" t="n">
        <v>0</v>
      </c>
      <c r="H9" s="102" t="n">
        <v>0</v>
      </c>
      <c r="I9" s="102" t="n">
        <v>0</v>
      </c>
      <c r="J9" s="101" t="n">
        <v>0</v>
      </c>
      <c r="K9" s="102" t="n">
        <v>6</v>
      </c>
      <c r="L9" s="101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1" t="n">
        <v>0</v>
      </c>
      <c r="AZ9" s="4"/>
    </row>
    <row r="10" customFormat="false" ht="24.75" hidden="false" customHeight="true" outlineLevel="0" collapsed="false">
      <c r="A10" s="148" t="s">
        <v>173</v>
      </c>
      <c r="B10" s="146" t="s">
        <v>174</v>
      </c>
      <c r="C10" s="102" t="n">
        <v>108</v>
      </c>
      <c r="D10" s="98" t="n">
        <f aca="false">$E10+$F10</f>
        <v>123</v>
      </c>
      <c r="E10" s="102" t="n">
        <f aca="false">G10+I10+K10+M10+O10+Q10+S10+U10+W10+Y10+AA10</f>
        <v>54</v>
      </c>
      <c r="F10" s="101" t="n">
        <f aca="false">H10+J10+L10+N10+P10+R10+T10+V10+X10+Z10+AB10</f>
        <v>69</v>
      </c>
      <c r="G10" s="102" t="n">
        <v>2</v>
      </c>
      <c r="H10" s="102" t="n">
        <v>2</v>
      </c>
      <c r="I10" s="102" t="n">
        <v>3</v>
      </c>
      <c r="J10" s="101" t="n">
        <v>0</v>
      </c>
      <c r="K10" s="102" t="n">
        <v>33</v>
      </c>
      <c r="L10" s="101" t="n">
        <v>0</v>
      </c>
      <c r="M10" s="102" t="n">
        <v>0</v>
      </c>
      <c r="N10" s="102" t="n">
        <v>0</v>
      </c>
      <c r="O10" s="102" t="n">
        <v>7</v>
      </c>
      <c r="P10" s="102" t="n">
        <v>0</v>
      </c>
      <c r="Q10" s="102" t="n">
        <v>0</v>
      </c>
      <c r="R10" s="102" t="n">
        <v>3</v>
      </c>
      <c r="S10" s="102" t="n">
        <v>3</v>
      </c>
      <c r="T10" s="102" t="n">
        <v>61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102" t="n">
        <v>6</v>
      </c>
      <c r="AB10" s="101" t="n">
        <v>3</v>
      </c>
      <c r="AZ10" s="4"/>
    </row>
    <row r="11" customFormat="false" ht="24.75" hidden="false" customHeight="true" outlineLevel="0" collapsed="false">
      <c r="A11" s="79"/>
      <c r="B11" s="146" t="s">
        <v>175</v>
      </c>
      <c r="C11" s="102" t="n">
        <v>0</v>
      </c>
      <c r="D11" s="98" t="n">
        <f aca="false">$E11+$F11</f>
        <v>0</v>
      </c>
      <c r="E11" s="102" t="n">
        <f aca="false">G11+I11+K11+M11+O11+Q11+S11+U11+W11+Y11+AA11</f>
        <v>0</v>
      </c>
      <c r="F11" s="101" t="n">
        <f aca="false">H11+J11+L11+N11+P11+R11+T11+V11+X11+Z11+AB11</f>
        <v>0</v>
      </c>
      <c r="G11" s="102" t="n">
        <v>0</v>
      </c>
      <c r="H11" s="102" t="n">
        <v>0</v>
      </c>
      <c r="I11" s="102" t="n">
        <v>0</v>
      </c>
      <c r="J11" s="101" t="n">
        <v>0</v>
      </c>
      <c r="K11" s="102" t="n">
        <v>0</v>
      </c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2" t="n">
        <v>0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 t="n">
        <v>0</v>
      </c>
      <c r="AA11" s="102" t="n">
        <v>0</v>
      </c>
      <c r="AB11" s="101" t="n">
        <v>0</v>
      </c>
      <c r="AZ11" s="4"/>
    </row>
    <row r="12" customFormat="false" ht="24.75" hidden="false" customHeight="true" outlineLevel="0" collapsed="false">
      <c r="A12" s="79"/>
      <c r="B12" s="146" t="s">
        <v>176</v>
      </c>
      <c r="C12" s="102" t="n">
        <v>6</v>
      </c>
      <c r="D12" s="143" t="n">
        <f aca="false">$E12+$F12</f>
        <v>6</v>
      </c>
      <c r="E12" s="34" t="n">
        <f aca="false">G12+I12+K12+M12+O12+Q12+S12+U12+W12+Y12+AA12</f>
        <v>2</v>
      </c>
      <c r="F12" s="35" t="n">
        <f aca="false">H12+J12+L12+N12+P12+R12+T12+V12+X12+Z12+AB12</f>
        <v>4</v>
      </c>
      <c r="G12" s="102" t="n">
        <v>2</v>
      </c>
      <c r="H12" s="102" t="n">
        <v>1</v>
      </c>
      <c r="I12" s="102" t="n">
        <v>0</v>
      </c>
      <c r="J12" s="101" t="n">
        <v>0</v>
      </c>
      <c r="K12" s="102" t="n">
        <v>0</v>
      </c>
      <c r="L12" s="101" t="n">
        <v>0</v>
      </c>
      <c r="M12" s="102" t="n">
        <v>0</v>
      </c>
      <c r="N12" s="102" t="n">
        <v>2</v>
      </c>
      <c r="O12" s="102" t="n">
        <v>0</v>
      </c>
      <c r="P12" s="102" t="n">
        <v>1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1" t="n">
        <v>0</v>
      </c>
      <c r="AZ12" s="4"/>
    </row>
    <row r="13" customFormat="false" ht="24.75" hidden="false" customHeight="true" outlineLevel="0" collapsed="false">
      <c r="A13" s="79"/>
      <c r="B13" s="141" t="s">
        <v>7</v>
      </c>
      <c r="C13" s="144" t="n">
        <v>5673</v>
      </c>
      <c r="D13" s="143" t="n">
        <f aca="false">SUM(D7:D12)</f>
        <v>5879</v>
      </c>
      <c r="E13" s="143" t="n">
        <f aca="false">SUM(E7:E12)</f>
        <v>2829</v>
      </c>
      <c r="F13" s="143" t="n">
        <f aca="false">SUM(F7:F12)</f>
        <v>3050</v>
      </c>
      <c r="G13" s="149" t="n">
        <f aca="false">SUM(G7:G12)</f>
        <v>1914</v>
      </c>
      <c r="H13" s="149" t="n">
        <f aca="false">SUM(H7:H12)</f>
        <v>2253</v>
      </c>
      <c r="I13" s="149" t="n">
        <f aca="false">SUM(I7:I12)</f>
        <v>79</v>
      </c>
      <c r="J13" s="149" t="n">
        <f aca="false">SUM(J7:J12)</f>
        <v>46</v>
      </c>
      <c r="K13" s="149" t="n">
        <f aca="false">SUM(K7:K12)</f>
        <v>398</v>
      </c>
      <c r="L13" s="149" t="n">
        <f aca="false">SUM(L7:L12)</f>
        <v>36</v>
      </c>
      <c r="M13" s="149" t="n">
        <f aca="false">SUM(M7:M12)</f>
        <v>99</v>
      </c>
      <c r="N13" s="149" t="n">
        <f aca="false">SUM(N7:N12)</f>
        <v>119</v>
      </c>
      <c r="O13" s="149" t="n">
        <f aca="false">SUM(O7:O12)</f>
        <v>7</v>
      </c>
      <c r="P13" s="149" t="n">
        <f aca="false">SUM(P7:P12)</f>
        <v>8</v>
      </c>
      <c r="Q13" s="149" t="n">
        <f aca="false">SUM(Q7:Q12)</f>
        <v>6</v>
      </c>
      <c r="R13" s="149" t="n">
        <f aca="false">SUM(R7:R12)</f>
        <v>98</v>
      </c>
      <c r="S13" s="149" t="n">
        <f aca="false">SUM(S7:S12)</f>
        <v>3</v>
      </c>
      <c r="T13" s="149" t="n">
        <f aca="false">SUM(T7:T12)</f>
        <v>61</v>
      </c>
      <c r="U13" s="149" t="n">
        <f aca="false">SUM(U7:U12)</f>
        <v>5</v>
      </c>
      <c r="V13" s="149" t="n">
        <f aca="false">SUM(V7:V12)</f>
        <v>1</v>
      </c>
      <c r="W13" s="149" t="n">
        <f aca="false">SUM(W7:W12)</f>
        <v>3</v>
      </c>
      <c r="X13" s="149" t="n">
        <f aca="false">SUM(X7:X12)</f>
        <v>5</v>
      </c>
      <c r="Y13" s="149" t="n">
        <f aca="false">SUM(Y7:Y12)</f>
        <v>126</v>
      </c>
      <c r="Z13" s="149" t="n">
        <f aca="false">SUM(Z7:Z12)</f>
        <v>203</v>
      </c>
      <c r="AA13" s="149" t="n">
        <f aca="false">SUM(AA7:AA12)</f>
        <v>189</v>
      </c>
      <c r="AB13" s="150" t="n">
        <f aca="false">SUM(AB7:AB12)</f>
        <v>220</v>
      </c>
      <c r="AZ13" s="4"/>
    </row>
    <row r="14" customFormat="false" ht="24.75" hidden="false" customHeight="true" outlineLevel="0" collapsed="false">
      <c r="A14" s="151" t="s">
        <v>177</v>
      </c>
      <c r="B14" s="48"/>
      <c r="C14" s="144" t="n">
        <v>1967</v>
      </c>
      <c r="D14" s="143" t="n">
        <f aca="false">$E14+$F14</f>
        <v>2150</v>
      </c>
      <c r="E14" s="34" t="n">
        <f aca="false">G14+I14+K14+M14+O14+Q14+S14+U14+W14+Y14+AA14</f>
        <v>834</v>
      </c>
      <c r="F14" s="144" t="n">
        <f aca="false">H14+J14+L14+N14+P14+R14+T14+V14+X14+Z14+AB14</f>
        <v>1316</v>
      </c>
      <c r="G14" s="144" t="n">
        <v>381</v>
      </c>
      <c r="H14" s="144" t="n">
        <v>736</v>
      </c>
      <c r="I14" s="144" t="n">
        <v>77</v>
      </c>
      <c r="J14" s="145" t="n">
        <v>72</v>
      </c>
      <c r="K14" s="144" t="n">
        <v>181</v>
      </c>
      <c r="L14" s="145" t="n">
        <v>46</v>
      </c>
      <c r="M14" s="144" t="n">
        <v>86</v>
      </c>
      <c r="N14" s="144" t="n">
        <v>180</v>
      </c>
      <c r="O14" s="144" t="n">
        <v>2</v>
      </c>
      <c r="P14" s="144" t="n">
        <v>19</v>
      </c>
      <c r="Q14" s="144" t="n">
        <v>9</v>
      </c>
      <c r="R14" s="144" t="n">
        <v>86</v>
      </c>
      <c r="S14" s="144" t="n">
        <v>0</v>
      </c>
      <c r="T14" s="144" t="n">
        <v>2</v>
      </c>
      <c r="U14" s="144" t="n">
        <v>3</v>
      </c>
      <c r="V14" s="144" t="n">
        <v>2</v>
      </c>
      <c r="W14" s="144" t="n">
        <v>7</v>
      </c>
      <c r="X14" s="144" t="n">
        <v>9</v>
      </c>
      <c r="Y14" s="144" t="n">
        <v>25</v>
      </c>
      <c r="Z14" s="144" t="n">
        <v>45</v>
      </c>
      <c r="AA14" s="144" t="n">
        <v>63</v>
      </c>
      <c r="AB14" s="145" t="n">
        <v>119</v>
      </c>
      <c r="AZ14" s="4"/>
    </row>
    <row r="15" customFormat="false" ht="24.75" hidden="false" customHeight="true" outlineLevel="0" collapsed="false">
      <c r="A15" s="152" t="s">
        <v>178</v>
      </c>
      <c r="B15" s="153" t="s">
        <v>179</v>
      </c>
      <c r="C15" s="102" t="n">
        <v>83</v>
      </c>
      <c r="D15" s="147" t="n">
        <f aca="false">$E15+$F15</f>
        <v>194</v>
      </c>
      <c r="E15" s="102" t="n">
        <f aca="false">G15+I15+K15+M15+O15+Q15+S15+U15+W15+Y15+AA15</f>
        <v>109</v>
      </c>
      <c r="F15" s="102" t="n">
        <f aca="false">H15+J15+L15+N15+P15+R15+T15+V15+X15+Z15+AB15</f>
        <v>85</v>
      </c>
      <c r="G15" s="102" t="n">
        <v>105</v>
      </c>
      <c r="H15" s="102" t="n">
        <v>77</v>
      </c>
      <c r="I15" s="102" t="n">
        <v>1</v>
      </c>
      <c r="J15" s="101" t="n">
        <v>0</v>
      </c>
      <c r="K15" s="102" t="n">
        <v>0</v>
      </c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3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2</v>
      </c>
      <c r="Z15" s="102" t="n">
        <v>1</v>
      </c>
      <c r="AA15" s="102" t="n">
        <v>1</v>
      </c>
      <c r="AB15" s="101" t="n">
        <v>4</v>
      </c>
      <c r="AZ15" s="4"/>
    </row>
    <row r="16" customFormat="false" ht="24.75" hidden="false" customHeight="true" outlineLevel="0" collapsed="false">
      <c r="A16" s="148" t="s">
        <v>180</v>
      </c>
      <c r="B16" s="154" t="s">
        <v>181</v>
      </c>
      <c r="C16" s="102" t="n">
        <v>328</v>
      </c>
      <c r="D16" s="143" t="n">
        <f aca="false">$E16+$F16</f>
        <v>342</v>
      </c>
      <c r="E16" s="34" t="n">
        <f aca="false">G16+I16+K16+M16+O16+Q16+S16+U16+W16+Y16+AA16</f>
        <v>162</v>
      </c>
      <c r="F16" s="35" t="n">
        <f aca="false">H16+J16+L16+N16+P16+R16+T16+V16+X16+Z16+AB16</f>
        <v>180</v>
      </c>
      <c r="G16" s="102" t="n">
        <v>128</v>
      </c>
      <c r="H16" s="102" t="n">
        <v>129</v>
      </c>
      <c r="I16" s="102" t="n">
        <v>2</v>
      </c>
      <c r="J16" s="101" t="n">
        <v>4</v>
      </c>
      <c r="K16" s="102" t="n">
        <v>5</v>
      </c>
      <c r="L16" s="101" t="n">
        <v>1</v>
      </c>
      <c r="M16" s="102" t="n">
        <v>2</v>
      </c>
      <c r="N16" s="102" t="n">
        <v>11</v>
      </c>
      <c r="O16" s="102" t="n">
        <v>0</v>
      </c>
      <c r="P16" s="102" t="n">
        <v>0</v>
      </c>
      <c r="Q16" s="102" t="n">
        <v>1</v>
      </c>
      <c r="R16" s="102" t="n">
        <v>1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3</v>
      </c>
      <c r="Y16" s="102" t="n">
        <v>9</v>
      </c>
      <c r="Z16" s="102" t="n">
        <v>8</v>
      </c>
      <c r="AA16" s="102" t="n">
        <v>15</v>
      </c>
      <c r="AB16" s="101" t="n">
        <v>14</v>
      </c>
      <c r="AZ16" s="4"/>
    </row>
    <row r="17" customFormat="false" ht="24.75" hidden="false" customHeight="true" outlineLevel="0" collapsed="false">
      <c r="A17" s="148" t="s">
        <v>182</v>
      </c>
      <c r="B17" s="11" t="s">
        <v>7</v>
      </c>
      <c r="C17" s="144" t="n">
        <v>411</v>
      </c>
      <c r="D17" s="143" t="n">
        <f aca="false">$E17+$F17</f>
        <v>536</v>
      </c>
      <c r="E17" s="34" t="n">
        <f aca="false">SUM(E15:E16)</f>
        <v>271</v>
      </c>
      <c r="F17" s="34" t="n">
        <f aca="false">SUM(F15:F16)</f>
        <v>265</v>
      </c>
      <c r="G17" s="144" t="n">
        <f aca="false">SUM(G15:G16)</f>
        <v>233</v>
      </c>
      <c r="H17" s="144" t="n">
        <f aca="false">SUM(H15:H16)</f>
        <v>206</v>
      </c>
      <c r="I17" s="144" t="n">
        <f aca="false">SUM(I15:I16)</f>
        <v>3</v>
      </c>
      <c r="J17" s="144" t="n">
        <f aca="false">SUM(J15:J16)</f>
        <v>4</v>
      </c>
      <c r="K17" s="144" t="n">
        <f aca="false">SUM(K15:K16)</f>
        <v>5</v>
      </c>
      <c r="L17" s="144" t="n">
        <f aca="false">SUM(L15:L16)</f>
        <v>1</v>
      </c>
      <c r="M17" s="144" t="n">
        <f aca="false">SUM(M15:M16)</f>
        <v>2</v>
      </c>
      <c r="N17" s="144" t="n">
        <f aca="false">SUM(N15:N16)</f>
        <v>11</v>
      </c>
      <c r="O17" s="144" t="n">
        <f aca="false">SUM(O15:O16)</f>
        <v>0</v>
      </c>
      <c r="P17" s="144" t="n">
        <f aca="false">SUM(P15:P16)</f>
        <v>0</v>
      </c>
      <c r="Q17" s="144" t="n">
        <f aca="false">SUM(Q15:Q16)</f>
        <v>1</v>
      </c>
      <c r="R17" s="144" t="n">
        <f aca="false">SUM(R15:R16)</f>
        <v>13</v>
      </c>
      <c r="S17" s="144" t="n">
        <f aca="false">SUM(S15:S16)</f>
        <v>0</v>
      </c>
      <c r="T17" s="144" t="n">
        <f aca="false">SUM(T15:T16)</f>
        <v>0</v>
      </c>
      <c r="U17" s="144" t="n">
        <f aca="false">SUM(U15:U16)</f>
        <v>0</v>
      </c>
      <c r="V17" s="144" t="n">
        <f aca="false">SUM(V15:V16)</f>
        <v>0</v>
      </c>
      <c r="W17" s="144" t="n">
        <f aca="false">SUM(W15:W16)</f>
        <v>0</v>
      </c>
      <c r="X17" s="144" t="n">
        <f aca="false">SUM(X15:X16)</f>
        <v>3</v>
      </c>
      <c r="Y17" s="144" t="n">
        <f aca="false">SUM(Y15:Y16)</f>
        <v>11</v>
      </c>
      <c r="Z17" s="144" t="n">
        <f aca="false">SUM(Z15:Z16)</f>
        <v>9</v>
      </c>
      <c r="AA17" s="144" t="n">
        <f aca="false">SUM(AA15:AA16)</f>
        <v>16</v>
      </c>
      <c r="AB17" s="145" t="n">
        <f aca="false">SUM(AB15:AB16)</f>
        <v>18</v>
      </c>
      <c r="AZ17" s="4"/>
    </row>
    <row r="18" customFormat="false" ht="24.75" hidden="false" customHeight="true" outlineLevel="0" collapsed="false">
      <c r="A18" s="41" t="s">
        <v>183</v>
      </c>
      <c r="B18" s="155"/>
      <c r="C18" s="144" t="n">
        <v>282</v>
      </c>
      <c r="D18" s="143" t="n">
        <f aca="false">$E18+$F18</f>
        <v>356</v>
      </c>
      <c r="E18" s="34" t="n">
        <f aca="false">G18+I18+K18+M18+O18+Q18+S18+U18+W18+Y18+AA18</f>
        <v>310</v>
      </c>
      <c r="F18" s="144" t="n">
        <f aca="false">H18+J18+L18+N18+P18+R18+T18+V18+X18+Z18+AB18</f>
        <v>46</v>
      </c>
      <c r="G18" s="144" t="n">
        <v>149</v>
      </c>
      <c r="H18" s="144" t="n">
        <v>27</v>
      </c>
      <c r="I18" s="144" t="n">
        <v>19</v>
      </c>
      <c r="J18" s="145" t="n">
        <v>1</v>
      </c>
      <c r="K18" s="144" t="n">
        <v>91</v>
      </c>
      <c r="L18" s="145" t="n">
        <v>4</v>
      </c>
      <c r="M18" s="144" t="n">
        <v>23</v>
      </c>
      <c r="N18" s="144" t="n">
        <v>4</v>
      </c>
      <c r="O18" s="144" t="n">
        <v>1</v>
      </c>
      <c r="P18" s="144" t="n">
        <v>1</v>
      </c>
      <c r="Q18" s="144" t="n">
        <v>1</v>
      </c>
      <c r="R18" s="144" t="n">
        <v>1</v>
      </c>
      <c r="S18" s="144" t="n">
        <v>0</v>
      </c>
      <c r="T18" s="144" t="n">
        <v>0</v>
      </c>
      <c r="U18" s="144" t="n">
        <v>5</v>
      </c>
      <c r="V18" s="144" t="n">
        <v>0</v>
      </c>
      <c r="W18" s="144" t="n">
        <v>0</v>
      </c>
      <c r="X18" s="144" t="n">
        <v>0</v>
      </c>
      <c r="Y18" s="144" t="n">
        <v>1</v>
      </c>
      <c r="Z18" s="144" t="n">
        <v>4</v>
      </c>
      <c r="AA18" s="144" t="n">
        <v>20</v>
      </c>
      <c r="AB18" s="145" t="n">
        <v>4</v>
      </c>
      <c r="AZ18" s="4"/>
    </row>
    <row r="19" customFormat="false" ht="24.75" hidden="false" customHeight="true" outlineLevel="0" collapsed="false">
      <c r="A19" s="156" t="s">
        <v>184</v>
      </c>
      <c r="B19" s="23"/>
      <c r="C19" s="80" t="n">
        <v>4252</v>
      </c>
      <c r="D19" s="147" t="n">
        <f aca="false">$E19+$F19</f>
        <v>3859</v>
      </c>
      <c r="E19" s="80" t="n">
        <f aca="false">$G19+$I19+$K19+$M19+$O19+$Q19+$S19+$U19+$W19+$Y19+$AA19</f>
        <v>2260</v>
      </c>
      <c r="F19" s="81" t="n">
        <f aca="false">$H19+$J19+$L19+$N19+$P19+$R19+$T19+$V19+$X19+$Z19+$AB19</f>
        <v>1599</v>
      </c>
      <c r="G19" s="80" t="n">
        <v>588</v>
      </c>
      <c r="H19" s="80" t="n">
        <v>611</v>
      </c>
      <c r="I19" s="80" t="n">
        <v>249</v>
      </c>
      <c r="J19" s="81" t="n">
        <v>144</v>
      </c>
      <c r="K19" s="80" t="n">
        <v>951</v>
      </c>
      <c r="L19" s="81" t="n">
        <v>121</v>
      </c>
      <c r="M19" s="80" t="n">
        <v>204</v>
      </c>
      <c r="N19" s="80" t="n">
        <v>356</v>
      </c>
      <c r="O19" s="80" t="n">
        <v>68</v>
      </c>
      <c r="P19" s="80" t="n">
        <v>22</v>
      </c>
      <c r="Q19" s="80" t="n">
        <v>29</v>
      </c>
      <c r="R19" s="80" t="n">
        <v>111</v>
      </c>
      <c r="S19" s="80" t="n">
        <v>0</v>
      </c>
      <c r="T19" s="80" t="n">
        <v>0</v>
      </c>
      <c r="U19" s="80" t="n">
        <v>2</v>
      </c>
      <c r="V19" s="80" t="n">
        <v>0</v>
      </c>
      <c r="W19" s="80" t="n">
        <v>9</v>
      </c>
      <c r="X19" s="80" t="n">
        <v>21</v>
      </c>
      <c r="Y19" s="80" t="n">
        <v>29</v>
      </c>
      <c r="Z19" s="80" t="n">
        <v>31</v>
      </c>
      <c r="AA19" s="80" t="n">
        <v>131</v>
      </c>
      <c r="AB19" s="81" t="n">
        <v>182</v>
      </c>
      <c r="AZ19" s="4"/>
    </row>
    <row r="20" customFormat="false" ht="24.75" hidden="false" customHeight="true" outlineLevel="0" collapsed="false">
      <c r="A20" s="148" t="s">
        <v>185</v>
      </c>
      <c r="B20" s="26"/>
      <c r="C20" s="102" t="n">
        <v>46</v>
      </c>
      <c r="D20" s="98" t="n">
        <f aca="false">$E20+$F20</f>
        <v>110</v>
      </c>
      <c r="E20" s="102" t="n">
        <f aca="false">$G20+$I20+$K20+$M20+$O20+$Q20+$S20+$U20+$W20+$Y20+$AA20</f>
        <v>36</v>
      </c>
      <c r="F20" s="101" t="n">
        <f aca="false">$H20+$J20+$L20+$N20+$P20+$R20+$T20+$V20+$X20+$Z20+$AB20</f>
        <v>74</v>
      </c>
      <c r="G20" s="102" t="n">
        <v>22</v>
      </c>
      <c r="H20" s="102" t="n">
        <v>41</v>
      </c>
      <c r="I20" s="102" t="n">
        <v>0</v>
      </c>
      <c r="J20" s="101" t="n">
        <v>1</v>
      </c>
      <c r="K20" s="102" t="n">
        <v>5</v>
      </c>
      <c r="L20" s="101" t="n">
        <v>8</v>
      </c>
      <c r="M20" s="102" t="n">
        <v>4</v>
      </c>
      <c r="N20" s="102" t="n">
        <v>11</v>
      </c>
      <c r="O20" s="102" t="n">
        <v>0</v>
      </c>
      <c r="P20" s="102" t="n">
        <v>0</v>
      </c>
      <c r="Q20" s="102" t="n">
        <v>0</v>
      </c>
      <c r="R20" s="102" t="n">
        <v>7</v>
      </c>
      <c r="S20" s="102" t="n">
        <v>0</v>
      </c>
      <c r="T20" s="102" t="n">
        <v>0</v>
      </c>
      <c r="U20" s="102" t="n">
        <v>2</v>
      </c>
      <c r="V20" s="102" t="n">
        <v>0</v>
      </c>
      <c r="W20" s="102" t="n">
        <v>0</v>
      </c>
      <c r="X20" s="102" t="n">
        <v>0</v>
      </c>
      <c r="Y20" s="102" t="n">
        <v>1</v>
      </c>
      <c r="Z20" s="102" t="n">
        <v>4</v>
      </c>
      <c r="AA20" s="102" t="n">
        <v>2</v>
      </c>
      <c r="AB20" s="101" t="n">
        <v>2</v>
      </c>
      <c r="AZ20" s="4"/>
    </row>
    <row r="21" customFormat="false" ht="24.75" hidden="false" customHeight="true" outlineLevel="0" collapsed="false">
      <c r="A21" s="148" t="s">
        <v>186</v>
      </c>
      <c r="B21" s="26"/>
      <c r="C21" s="102" t="n">
        <v>789</v>
      </c>
      <c r="D21" s="98" t="n">
        <f aca="false">$E21+$F21</f>
        <v>857</v>
      </c>
      <c r="E21" s="102" t="n">
        <f aca="false">$G21+$I21+$K21+$M21+$O21+$Q21+$S21+$U21+$W21+$Y21+$AA21</f>
        <v>409</v>
      </c>
      <c r="F21" s="101" t="n">
        <f aca="false">$H21+$J21+$L21+$N21+$P21+$R21+$T21+$V21+$X21+$Z21+$AB21</f>
        <v>448</v>
      </c>
      <c r="G21" s="102" t="n">
        <v>259</v>
      </c>
      <c r="H21" s="102" t="n">
        <v>289</v>
      </c>
      <c r="I21" s="102" t="n">
        <v>10</v>
      </c>
      <c r="J21" s="101" t="n">
        <v>5</v>
      </c>
      <c r="K21" s="102" t="n">
        <v>78</v>
      </c>
      <c r="L21" s="101" t="n">
        <v>26</v>
      </c>
      <c r="M21" s="102" t="n">
        <v>19</v>
      </c>
      <c r="N21" s="102" t="n">
        <v>33</v>
      </c>
      <c r="O21" s="102" t="n">
        <v>2</v>
      </c>
      <c r="P21" s="102" t="n">
        <v>6</v>
      </c>
      <c r="Q21" s="102" t="n">
        <v>6</v>
      </c>
      <c r="R21" s="102" t="n">
        <v>32</v>
      </c>
      <c r="S21" s="102" t="n">
        <v>0</v>
      </c>
      <c r="T21" s="102" t="n">
        <v>2</v>
      </c>
      <c r="U21" s="102" t="n">
        <v>8</v>
      </c>
      <c r="V21" s="102" t="n">
        <v>2</v>
      </c>
      <c r="W21" s="102" t="n">
        <v>5</v>
      </c>
      <c r="X21" s="102" t="n">
        <v>7</v>
      </c>
      <c r="Y21" s="102" t="n">
        <v>6</v>
      </c>
      <c r="Z21" s="102" t="n">
        <v>19</v>
      </c>
      <c r="AA21" s="102" t="n">
        <v>16</v>
      </c>
      <c r="AB21" s="101" t="n">
        <v>27</v>
      </c>
      <c r="AZ21" s="4"/>
    </row>
    <row r="22" customFormat="false" ht="24.75" hidden="false" customHeight="true" outlineLevel="0" collapsed="false">
      <c r="A22" s="49" t="s">
        <v>187</v>
      </c>
      <c r="B22" s="157"/>
      <c r="C22" s="51" t="n">
        <v>6</v>
      </c>
      <c r="D22" s="158" t="n">
        <f aca="false">$E22+$F22</f>
        <v>13</v>
      </c>
      <c r="E22" s="102" t="n">
        <f aca="false">G22+I22+K22+M22+O22+Q22+S22+U22+W22+Y22+AA22</f>
        <v>7</v>
      </c>
      <c r="F22" s="53" t="n">
        <f aca="false">$H22+$J22+$L22+$N22+$P22+$R22+$T22+$V22+$X22+$Z22+$AB22</f>
        <v>6</v>
      </c>
      <c r="G22" s="51" t="n">
        <v>2</v>
      </c>
      <c r="H22" s="51" t="n">
        <v>4</v>
      </c>
      <c r="I22" s="51" t="n">
        <v>4</v>
      </c>
      <c r="J22" s="53" t="n">
        <v>0</v>
      </c>
      <c r="K22" s="51" t="n">
        <v>0</v>
      </c>
      <c r="L22" s="53" t="n">
        <v>0</v>
      </c>
      <c r="M22" s="51" t="n">
        <v>1</v>
      </c>
      <c r="N22" s="51" t="n">
        <v>1</v>
      </c>
      <c r="O22" s="51" t="n">
        <v>0</v>
      </c>
      <c r="P22" s="51" t="n">
        <v>0</v>
      </c>
      <c r="Q22" s="51" t="n">
        <v>0</v>
      </c>
      <c r="R22" s="51" t="n">
        <v>1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3" t="n">
        <v>0</v>
      </c>
      <c r="AZ22" s="4"/>
    </row>
    <row r="23" customFormat="false" ht="24.75" hidden="false" customHeight="true" outlineLevel="0" collapsed="false">
      <c r="A23" s="159" t="s">
        <v>188</v>
      </c>
      <c r="B23" s="160" t="s">
        <v>189</v>
      </c>
      <c r="C23" s="102" t="n">
        <v>7</v>
      </c>
      <c r="D23" s="161" t="n">
        <f aca="false">$E23+$F23</f>
        <v>5</v>
      </c>
      <c r="E23" s="162" t="n">
        <f aca="false">$G23+$I23+$K23+$M23+$O23+$Q23+$S23+$U23+$W23+$Y23+$AA23</f>
        <v>1</v>
      </c>
      <c r="F23" s="163" t="n">
        <f aca="false">$H23+$J23+$L23+$N23+$P23+$R23+$T23+$V23+$X23+$Z23+$AB23</f>
        <v>4</v>
      </c>
      <c r="G23" s="102" t="n">
        <v>0</v>
      </c>
      <c r="H23" s="102" t="n">
        <v>4</v>
      </c>
      <c r="I23" s="102" t="n">
        <v>0</v>
      </c>
      <c r="J23" s="101" t="n">
        <v>0</v>
      </c>
      <c r="K23" s="102" t="n">
        <v>0</v>
      </c>
      <c r="L23" s="101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1</v>
      </c>
      <c r="Z23" s="102" t="n">
        <v>0</v>
      </c>
      <c r="AA23" s="102" t="n">
        <v>0</v>
      </c>
      <c r="AB23" s="101" t="n">
        <v>0</v>
      </c>
      <c r="AZ23" s="4"/>
    </row>
    <row r="24" customFormat="false" ht="24.75" hidden="false" customHeight="true" outlineLevel="0" collapsed="false">
      <c r="A24" s="159"/>
      <c r="B24" s="160" t="s">
        <v>190</v>
      </c>
      <c r="C24" s="102" t="n">
        <v>49</v>
      </c>
      <c r="D24" s="98" t="n">
        <f aca="false">$E24+$F24</f>
        <v>49</v>
      </c>
      <c r="E24" s="102" t="n">
        <f aca="false">$G24+$I24+$K24+$M24+$O24+$Q24+$S24+$U24+$W24+$Y24+$AA24</f>
        <v>16</v>
      </c>
      <c r="F24" s="101" t="n">
        <f aca="false">$H24+$J24+$L24+$N24+$P24+$R24+$T24+$V24+$X24+$Z24+$AB24</f>
        <v>33</v>
      </c>
      <c r="G24" s="102" t="n">
        <v>9</v>
      </c>
      <c r="H24" s="102" t="n">
        <v>24</v>
      </c>
      <c r="I24" s="102" t="n">
        <v>0</v>
      </c>
      <c r="J24" s="101" t="n">
        <v>0</v>
      </c>
      <c r="K24" s="102" t="n">
        <v>0</v>
      </c>
      <c r="L24" s="101" t="n">
        <v>0</v>
      </c>
      <c r="M24" s="102" t="n">
        <v>5</v>
      </c>
      <c r="N24" s="102" t="n">
        <v>4</v>
      </c>
      <c r="O24" s="102" t="n">
        <v>0</v>
      </c>
      <c r="P24" s="102" t="n">
        <v>0</v>
      </c>
      <c r="Q24" s="102" t="n">
        <v>0</v>
      </c>
      <c r="R24" s="102" t="n">
        <v>1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1</v>
      </c>
      <c r="Z24" s="102" t="n">
        <v>1</v>
      </c>
      <c r="AA24" s="102" t="n">
        <v>1</v>
      </c>
      <c r="AB24" s="101" t="n">
        <v>3</v>
      </c>
      <c r="AZ24" s="4"/>
    </row>
    <row r="25" customFormat="false" ht="24.75" hidden="false" customHeight="true" outlineLevel="0" collapsed="false">
      <c r="A25" s="159"/>
      <c r="B25" s="160" t="s">
        <v>191</v>
      </c>
      <c r="C25" s="102" t="n">
        <v>11</v>
      </c>
      <c r="D25" s="98" t="n">
        <f aca="false">$E25+$F25</f>
        <v>14</v>
      </c>
      <c r="E25" s="102" t="n">
        <f aca="false">$G25+$I25+$K25+$M25+$O25+$Q25+$S25+$U25+$W25+$Y25+$AA25</f>
        <v>1</v>
      </c>
      <c r="F25" s="101" t="n">
        <f aca="false">$H25+$J25+$L25+$N25+$P25+$R25+$T25+$V25+$X25+$Z25+$AB25</f>
        <v>13</v>
      </c>
      <c r="G25" s="102" t="n">
        <v>0</v>
      </c>
      <c r="H25" s="102" t="n">
        <v>7</v>
      </c>
      <c r="I25" s="102" t="n">
        <v>0</v>
      </c>
      <c r="J25" s="101" t="n">
        <v>0</v>
      </c>
      <c r="K25" s="102" t="n">
        <v>1</v>
      </c>
      <c r="L25" s="101" t="n">
        <v>0</v>
      </c>
      <c r="M25" s="102" t="n">
        <v>0</v>
      </c>
      <c r="N25" s="102" t="n">
        <v>1</v>
      </c>
      <c r="O25" s="102" t="n">
        <v>0</v>
      </c>
      <c r="P25" s="102" t="n">
        <v>0</v>
      </c>
      <c r="Q25" s="102" t="n">
        <v>0</v>
      </c>
      <c r="R25" s="102" t="n">
        <v>1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2</v>
      </c>
      <c r="Y25" s="102" t="n">
        <v>0</v>
      </c>
      <c r="Z25" s="102" t="n">
        <v>0</v>
      </c>
      <c r="AA25" s="102" t="n">
        <v>0</v>
      </c>
      <c r="AB25" s="101" t="n">
        <v>2</v>
      </c>
      <c r="AZ25" s="4"/>
    </row>
    <row r="26" customFormat="false" ht="24.75" hidden="false" customHeight="true" outlineLevel="0" collapsed="false">
      <c r="A26" s="159"/>
      <c r="B26" s="32" t="s">
        <v>192</v>
      </c>
      <c r="C26" s="34" t="n">
        <v>0</v>
      </c>
      <c r="D26" s="143" t="n">
        <f aca="false">$E26+$F26</f>
        <v>0</v>
      </c>
      <c r="E26" s="34" t="n">
        <f aca="false">$G26+$I26+$K26+$M26+$O26+$Q26+$S26+$U26+$W26+$Y26+$AA26</f>
        <v>0</v>
      </c>
      <c r="F26" s="35" t="n">
        <f aca="false">$H26+$J26+$L26+$N26+$P26+$R26+$T26+$V26+$X26+$Z26+$AB26</f>
        <v>0</v>
      </c>
      <c r="G26" s="34" t="n">
        <v>0</v>
      </c>
      <c r="H26" s="34" t="n">
        <v>0</v>
      </c>
      <c r="I26" s="34" t="n">
        <v>0</v>
      </c>
      <c r="J26" s="35" t="n">
        <v>0</v>
      </c>
      <c r="K26" s="34" t="n">
        <v>0</v>
      </c>
      <c r="L26" s="35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5" t="n">
        <v>0</v>
      </c>
      <c r="AZ26" s="4"/>
    </row>
    <row r="27" customFormat="false" ht="24.75" hidden="false" customHeight="true" outlineLevel="0" collapsed="false">
      <c r="A27" s="164" t="s">
        <v>193</v>
      </c>
      <c r="B27" s="165" t="s">
        <v>194</v>
      </c>
      <c r="C27" s="80" t="n">
        <v>5094</v>
      </c>
      <c r="D27" s="147" t="n">
        <f aca="false">$E27+$F27</f>
        <v>5302</v>
      </c>
      <c r="E27" s="80" t="n">
        <f aca="false">$G27+$I27+$K27+$M27+$O27+$Q27+$S27+$U27+$W27+$Y27+$AA27</f>
        <v>2919</v>
      </c>
      <c r="F27" s="81" t="n">
        <f aca="false">$H27+$J27+$L27+$N27+$P27+$R27+$T27+$V27+$X27+$Z27+$AB27</f>
        <v>2383</v>
      </c>
      <c r="G27" s="80" t="n">
        <v>2105</v>
      </c>
      <c r="H27" s="80" t="n">
        <v>1985</v>
      </c>
      <c r="I27" s="80" t="n">
        <v>60</v>
      </c>
      <c r="J27" s="81" t="n">
        <v>11</v>
      </c>
      <c r="K27" s="80" t="n">
        <v>351</v>
      </c>
      <c r="L27" s="81" t="n">
        <v>17</v>
      </c>
      <c r="M27" s="80" t="n">
        <v>87</v>
      </c>
      <c r="N27" s="80" t="n">
        <v>50</v>
      </c>
      <c r="O27" s="80" t="n">
        <v>0</v>
      </c>
      <c r="P27" s="80" t="n">
        <v>0</v>
      </c>
      <c r="Q27" s="80" t="n">
        <v>3</v>
      </c>
      <c r="R27" s="80" t="n">
        <v>24</v>
      </c>
      <c r="S27" s="80" t="n">
        <v>1</v>
      </c>
      <c r="T27" s="80" t="n">
        <v>0</v>
      </c>
      <c r="U27" s="80" t="n">
        <v>6</v>
      </c>
      <c r="V27" s="80" t="n">
        <v>1</v>
      </c>
      <c r="W27" s="80" t="n">
        <v>3</v>
      </c>
      <c r="X27" s="80" t="n">
        <v>2</v>
      </c>
      <c r="Y27" s="80" t="n">
        <v>133</v>
      </c>
      <c r="Z27" s="80" t="n">
        <v>175</v>
      </c>
      <c r="AA27" s="80" t="n">
        <v>170</v>
      </c>
      <c r="AB27" s="81" t="n">
        <v>118</v>
      </c>
      <c r="AZ27" s="4"/>
    </row>
    <row r="28" customFormat="false" ht="24.75" hidden="false" customHeight="true" outlineLevel="0" collapsed="false">
      <c r="A28" s="164"/>
      <c r="B28" s="65" t="s">
        <v>195</v>
      </c>
      <c r="C28" s="18" t="n">
        <v>892</v>
      </c>
      <c r="D28" s="143" t="n">
        <f aca="false">$E28+$F28</f>
        <v>957</v>
      </c>
      <c r="E28" s="34" t="n">
        <f aca="false">$G28+$I28+$K28+$M28+$O28+$Q28+$S28+$U28+$W28+$Y28+$AA28</f>
        <v>119</v>
      </c>
      <c r="F28" s="35" t="n">
        <f aca="false">$H28+$J28+$L28+$N28+$P28+$R28+$T28+$V28+$X28+$Z28+$AB28</f>
        <v>838</v>
      </c>
      <c r="G28" s="18" t="n">
        <v>56</v>
      </c>
      <c r="H28" s="18" t="n">
        <v>491</v>
      </c>
      <c r="I28" s="18" t="n">
        <v>16</v>
      </c>
      <c r="J28" s="20" t="n">
        <v>35</v>
      </c>
      <c r="K28" s="18" t="n">
        <v>13</v>
      </c>
      <c r="L28" s="20" t="n">
        <v>19</v>
      </c>
      <c r="M28" s="18" t="n">
        <v>13</v>
      </c>
      <c r="N28" s="18" t="n">
        <v>68</v>
      </c>
      <c r="O28" s="18" t="n">
        <v>0</v>
      </c>
      <c r="P28" s="18" t="n">
        <v>7</v>
      </c>
      <c r="Q28" s="18" t="n">
        <v>3</v>
      </c>
      <c r="R28" s="18" t="n">
        <v>72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2</v>
      </c>
      <c r="X28" s="18" t="n">
        <v>3</v>
      </c>
      <c r="Y28" s="18" t="n">
        <v>1</v>
      </c>
      <c r="Z28" s="18" t="n">
        <v>41</v>
      </c>
      <c r="AA28" s="18" t="n">
        <v>15</v>
      </c>
      <c r="AB28" s="20" t="n">
        <v>102</v>
      </c>
      <c r="AZ28" s="4"/>
    </row>
    <row r="29" customFormat="false" ht="24.75" hidden="false" customHeight="true" outlineLevel="0" collapsed="false">
      <c r="A29" s="164" t="s">
        <v>196</v>
      </c>
      <c r="B29" s="165" t="s">
        <v>194</v>
      </c>
      <c r="C29" s="166" t="n">
        <v>270</v>
      </c>
      <c r="D29" s="147" t="n">
        <f aca="false">$E29+$F29</f>
        <v>264</v>
      </c>
      <c r="E29" s="80" t="n">
        <f aca="false">$G29+$I29+$K29+$M29+$O29+$Q29+$S29+$U29+$W29+$Y29+$AA29</f>
        <v>174</v>
      </c>
      <c r="F29" s="81" t="n">
        <f aca="false">$H29+$J29+$L29+$N29+$P29+$R29+$T29+$V29+$X29+$Z29+$AB29</f>
        <v>90</v>
      </c>
      <c r="G29" s="166" t="n">
        <v>141</v>
      </c>
      <c r="H29" s="166" t="n">
        <v>81</v>
      </c>
      <c r="I29" s="166" t="n">
        <v>30</v>
      </c>
      <c r="J29" s="167" t="n">
        <v>4</v>
      </c>
      <c r="K29" s="166" t="n">
        <v>0</v>
      </c>
      <c r="L29" s="167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3</v>
      </c>
      <c r="Z29" s="166" t="n">
        <v>5</v>
      </c>
      <c r="AA29" s="166" t="n">
        <v>0</v>
      </c>
      <c r="AB29" s="167" t="n">
        <v>0</v>
      </c>
      <c r="AZ29" s="4"/>
    </row>
    <row r="30" customFormat="false" ht="24.75" hidden="false" customHeight="true" outlineLevel="0" collapsed="false">
      <c r="A30" s="164"/>
      <c r="B30" s="65" t="s">
        <v>195</v>
      </c>
      <c r="C30" s="18" t="n">
        <v>8</v>
      </c>
      <c r="D30" s="143" t="n">
        <f aca="false">$E30+$F30</f>
        <v>24</v>
      </c>
      <c r="E30" s="34" t="n">
        <f aca="false">$G30+$I30+$K30+$M30+$O30+$Q30+$S30+$U30+$W30+$Y30+$AA30</f>
        <v>4</v>
      </c>
      <c r="F30" s="35" t="n">
        <f aca="false">$H30+$J30+$L30+$N30+$P30+$R30+$T30+$V30+$X30+$Z30+$AB30</f>
        <v>20</v>
      </c>
      <c r="G30" s="18" t="n">
        <v>2</v>
      </c>
      <c r="H30" s="18" t="n">
        <v>7</v>
      </c>
      <c r="I30" s="18" t="n">
        <v>2</v>
      </c>
      <c r="J30" s="20" t="n">
        <v>13</v>
      </c>
      <c r="K30" s="18" t="n">
        <v>0</v>
      </c>
      <c r="L30" s="20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20" t="n">
        <v>0</v>
      </c>
      <c r="AZ30" s="4"/>
    </row>
    <row r="31" customFormat="false" ht="24.75" hidden="false" customHeight="true" outlineLevel="0" collapsed="false">
      <c r="A31" s="164" t="s">
        <v>197</v>
      </c>
      <c r="B31" s="165" t="s">
        <v>194</v>
      </c>
      <c r="C31" s="131" t="n">
        <v>51</v>
      </c>
      <c r="D31" s="147" t="n">
        <f aca="false">$E31+$F31</f>
        <v>51</v>
      </c>
      <c r="E31" s="80" t="n">
        <f aca="false">$G31+$I31+$K31+$M31+$O31+$Q31+$S31+$U31+$W31+$Y31+$AA31</f>
        <v>30</v>
      </c>
      <c r="F31" s="81" t="n">
        <f aca="false">$H31+$J31+$L31+$N31+$P31+$R31+$T31+$V31+$X31+$Z31+$AB31</f>
        <v>21</v>
      </c>
      <c r="G31" s="131" t="n">
        <v>30</v>
      </c>
      <c r="H31" s="131" t="n">
        <v>19</v>
      </c>
      <c r="I31" s="131" t="n">
        <v>0</v>
      </c>
      <c r="J31" s="132" t="n">
        <v>0</v>
      </c>
      <c r="K31" s="131" t="n">
        <v>0</v>
      </c>
      <c r="L31" s="132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1" t="n">
        <v>0</v>
      </c>
      <c r="R31" s="131" t="n">
        <v>0</v>
      </c>
      <c r="S31" s="131" t="n">
        <v>0</v>
      </c>
      <c r="T31" s="131" t="n">
        <v>0</v>
      </c>
      <c r="U31" s="131" t="n">
        <v>0</v>
      </c>
      <c r="V31" s="131" t="n">
        <v>0</v>
      </c>
      <c r="W31" s="131" t="n">
        <v>0</v>
      </c>
      <c r="X31" s="131" t="n">
        <v>0</v>
      </c>
      <c r="Y31" s="131" t="n">
        <v>0</v>
      </c>
      <c r="Z31" s="131" t="n">
        <v>2</v>
      </c>
      <c r="AA31" s="131" t="n">
        <v>0</v>
      </c>
      <c r="AB31" s="132" t="n">
        <v>0</v>
      </c>
      <c r="AZ31" s="4"/>
    </row>
    <row r="32" customFormat="false" ht="24.75" hidden="false" customHeight="true" outlineLevel="0" collapsed="false">
      <c r="A32" s="164"/>
      <c r="B32" s="65" t="s">
        <v>195</v>
      </c>
      <c r="C32" s="34" t="n">
        <v>3</v>
      </c>
      <c r="D32" s="143" t="n">
        <f aca="false">$E32+$F32</f>
        <v>4</v>
      </c>
      <c r="E32" s="34" t="n">
        <f aca="false">$G32+$I32+$K32+$M32+$O32+$Q32+$S32+$U32+$W32+$Y32+$AA32</f>
        <v>0</v>
      </c>
      <c r="F32" s="35" t="n">
        <f aca="false">$H32+$J32+$L32+$N32+$P32+$R32+$T32+$V32+$X32+$Z32+$AB32</f>
        <v>4</v>
      </c>
      <c r="G32" s="34" t="n">
        <v>0</v>
      </c>
      <c r="H32" s="34" t="n">
        <v>4</v>
      </c>
      <c r="I32" s="34" t="n">
        <v>0</v>
      </c>
      <c r="J32" s="35" t="n">
        <v>0</v>
      </c>
      <c r="K32" s="34" t="n">
        <v>0</v>
      </c>
      <c r="L32" s="35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5" t="n">
        <v>0</v>
      </c>
      <c r="AZ32" s="4"/>
    </row>
    <row r="33" customFormat="false" ht="24.75" hidden="false" customHeight="true" outlineLevel="0" collapsed="false">
      <c r="A33" s="68" t="s">
        <v>198</v>
      </c>
      <c r="B33" s="68"/>
      <c r="C33" s="105" t="n">
        <v>42.3</v>
      </c>
      <c r="D33" s="168" t="n">
        <v>42.7</v>
      </c>
      <c r="E33" s="168" t="n">
        <v>40.7</v>
      </c>
      <c r="F33" s="169" t="n">
        <v>44.8</v>
      </c>
      <c r="G33" s="105" t="n">
        <v>53.9</v>
      </c>
      <c r="H33" s="105" t="n">
        <v>54.1</v>
      </c>
      <c r="I33" s="105" t="n">
        <v>17.9</v>
      </c>
      <c r="J33" s="106" t="n">
        <v>16.8</v>
      </c>
      <c r="K33" s="105" t="n">
        <v>23.3</v>
      </c>
      <c r="L33" s="106" t="n">
        <v>14.9</v>
      </c>
      <c r="M33" s="105" t="n">
        <v>22.6</v>
      </c>
      <c r="N33" s="105" t="n">
        <v>16.6</v>
      </c>
      <c r="O33" s="105" t="n">
        <v>8.8</v>
      </c>
      <c r="P33" s="105" t="n">
        <v>14.3</v>
      </c>
      <c r="Q33" s="105" t="n">
        <v>11.5</v>
      </c>
      <c r="R33" s="105" t="n">
        <v>28.1</v>
      </c>
      <c r="S33" s="105" t="n">
        <v>100</v>
      </c>
      <c r="T33" s="105" t="n">
        <v>93.8</v>
      </c>
      <c r="U33" s="105" t="n">
        <v>20</v>
      </c>
      <c r="V33" s="105" t="n">
        <v>20</v>
      </c>
      <c r="W33" s="105" t="n">
        <v>12.5</v>
      </c>
      <c r="X33" s="105" t="n">
        <v>11.1</v>
      </c>
      <c r="Y33" s="105" t="n">
        <v>63.3</v>
      </c>
      <c r="Z33" s="105" t="n">
        <v>64.4</v>
      </c>
      <c r="AA33" s="105" t="n">
        <v>43.2</v>
      </c>
      <c r="AB33" s="106" t="n">
        <v>38.5</v>
      </c>
      <c r="AZ33" s="4"/>
    </row>
    <row r="34" customFormat="false" ht="24.75" hidden="false" customHeight="true" outlineLevel="0" collapsed="false">
      <c r="A34" s="15" t="s">
        <v>199</v>
      </c>
      <c r="B34" s="15"/>
      <c r="C34" s="170" t="n">
        <v>32.2</v>
      </c>
      <c r="D34" s="171" t="n">
        <v>28.5</v>
      </c>
      <c r="E34" s="171" t="n">
        <v>32.7</v>
      </c>
      <c r="F34" s="172" t="n">
        <v>24.2</v>
      </c>
      <c r="G34" s="170" t="n">
        <v>16.8</v>
      </c>
      <c r="H34" s="170" t="n">
        <v>15.5</v>
      </c>
      <c r="I34" s="170" t="n">
        <v>56.5</v>
      </c>
      <c r="J34" s="137" t="n">
        <v>52.7</v>
      </c>
      <c r="K34" s="170" t="n">
        <v>55.7</v>
      </c>
      <c r="L34" s="137" t="n">
        <v>50</v>
      </c>
      <c r="M34" s="170" t="n">
        <v>47.7</v>
      </c>
      <c r="N34" s="170" t="n">
        <v>50.5</v>
      </c>
      <c r="O34" s="170" t="n">
        <v>85</v>
      </c>
      <c r="P34" s="170" t="n">
        <v>39.3</v>
      </c>
      <c r="Q34" s="170" t="n">
        <v>55.8</v>
      </c>
      <c r="R34" s="170" t="n">
        <v>32.4</v>
      </c>
      <c r="S34" s="170" t="n">
        <v>0</v>
      </c>
      <c r="T34" s="170" t="n">
        <v>0</v>
      </c>
      <c r="U34" s="170" t="n">
        <v>8</v>
      </c>
      <c r="V34" s="170" t="n">
        <v>0</v>
      </c>
      <c r="W34" s="170" t="n">
        <v>37.5</v>
      </c>
      <c r="X34" s="170" t="n">
        <v>51.1</v>
      </c>
      <c r="Y34" s="170" t="n">
        <v>15.6</v>
      </c>
      <c r="Z34" s="170" t="n">
        <v>10.2</v>
      </c>
      <c r="AA34" s="170" t="n">
        <v>30.2</v>
      </c>
      <c r="AB34" s="137" t="n">
        <v>32.7</v>
      </c>
    </row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</sheetData>
  <mergeCells count="21">
    <mergeCell ref="A4:B5"/>
    <mergeCell ref="C4:C5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6:B6"/>
    <mergeCell ref="A23:A26"/>
    <mergeCell ref="A27:A28"/>
    <mergeCell ref="A29:A30"/>
    <mergeCell ref="A31:A32"/>
    <mergeCell ref="A33:B33"/>
    <mergeCell ref="A34:B34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2" manualBreakCount="2">
    <brk id="12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9" activeCellId="0" sqref="H9"/>
    </sheetView>
  </sheetViews>
  <sheetFormatPr defaultColWidth="10.6953125" defaultRowHeight="27" zeroHeight="false" outlineLevelRow="0" outlineLevelCol="0"/>
  <cols>
    <col collapsed="false" customWidth="true" hidden="false" outlineLevel="0" max="1" min="1" style="2" width="3.19"/>
    <col collapsed="false" customWidth="true" hidden="false" outlineLevel="0" max="2" min="2" style="2" width="11.79"/>
    <col collapsed="false" customWidth="true" hidden="false" outlineLevel="0" max="3" min="3" style="2" width="8.29"/>
    <col collapsed="false" customWidth="true" hidden="false" outlineLevel="0" max="26" min="4" style="2" width="7.29"/>
    <col collapsed="false" customWidth="true" hidden="false" outlineLevel="0" max="29" min="27" style="2" width="5.99"/>
    <col collapsed="false" customWidth="false" hidden="false" outlineLevel="0" max="30" min="30" style="2" width="10.69"/>
    <col collapsed="false" customWidth="true" hidden="false" outlineLevel="0" max="31" min="31" style="2" width="3.19"/>
    <col collapsed="false" customWidth="true" hidden="false" outlineLevel="0" max="32" min="32" style="2" width="11.69"/>
    <col collapsed="false" customWidth="true" hidden="false" outlineLevel="0" max="37" min="33" style="2" width="8.49"/>
    <col collapsed="false" customWidth="true" hidden="false" outlineLevel="0" max="47" min="38" style="2" width="10.99"/>
    <col collapsed="false" customWidth="true" hidden="false" outlineLevel="0" max="48" min="48" style="2" width="12.99"/>
    <col collapsed="false" customWidth="false" hidden="false" outlineLevel="0" max="257" min="49" style="2" width="10.69"/>
  </cols>
  <sheetData>
    <row r="2" customFormat="false" ht="27" hidden="false" customHeight="true" outlineLevel="0" collapsed="false">
      <c r="A2" s="7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7"/>
      <c r="AB2" s="67" t="s">
        <v>200</v>
      </c>
      <c r="AC2" s="9"/>
      <c r="AD2" s="4"/>
      <c r="AE2" s="66" t="s">
        <v>46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7" t="s">
        <v>201</v>
      </c>
      <c r="AV2" s="9"/>
      <c r="AW2" s="4"/>
    </row>
    <row r="3" s="4" customFormat="true" ht="24" hidden="false" customHeight="true" outlineLevel="0" collapsed="false">
      <c r="A3" s="11" t="s">
        <v>70</v>
      </c>
      <c r="B3" s="11"/>
      <c r="C3" s="11" t="s">
        <v>49</v>
      </c>
      <c r="D3" s="11"/>
      <c r="E3" s="11"/>
      <c r="F3" s="13" t="s">
        <v>202</v>
      </c>
      <c r="G3" s="13"/>
      <c r="H3" s="13"/>
      <c r="I3" s="173" t="s">
        <v>203</v>
      </c>
      <c r="J3" s="173"/>
      <c r="K3" s="173"/>
      <c r="L3" s="173" t="s">
        <v>204</v>
      </c>
      <c r="M3" s="173"/>
      <c r="N3" s="173"/>
      <c r="O3" s="173" t="s">
        <v>205</v>
      </c>
      <c r="P3" s="173"/>
      <c r="Q3" s="173"/>
      <c r="R3" s="11" t="s">
        <v>206</v>
      </c>
      <c r="S3" s="11"/>
      <c r="T3" s="11"/>
      <c r="U3" s="11" t="s">
        <v>207</v>
      </c>
      <c r="V3" s="11"/>
      <c r="W3" s="11"/>
      <c r="X3" s="11" t="s">
        <v>208</v>
      </c>
      <c r="Y3" s="11"/>
      <c r="Z3" s="11"/>
      <c r="AA3" s="11" t="s">
        <v>209</v>
      </c>
      <c r="AB3" s="11"/>
      <c r="AC3" s="11"/>
      <c r="AE3" s="156"/>
      <c r="AF3" s="23"/>
      <c r="AG3" s="68" t="s">
        <v>210</v>
      </c>
      <c r="AH3" s="68"/>
      <c r="AI3" s="68"/>
      <c r="AJ3" s="68"/>
      <c r="AK3" s="68"/>
      <c r="AL3" s="174" t="s">
        <v>211</v>
      </c>
      <c r="AM3" s="68" t="s">
        <v>54</v>
      </c>
      <c r="AN3" s="68"/>
      <c r="AO3" s="68"/>
      <c r="AP3" s="68" t="s">
        <v>212</v>
      </c>
      <c r="AQ3" s="68"/>
      <c r="AR3" s="68"/>
      <c r="AS3" s="68" t="s">
        <v>213</v>
      </c>
      <c r="AT3" s="68"/>
      <c r="AU3" s="68"/>
      <c r="AV3" s="68" t="s">
        <v>214</v>
      </c>
      <c r="AX3" s="2"/>
      <c r="AY3" s="2"/>
    </row>
    <row r="4" customFormat="false" ht="24" hidden="false" customHeight="true" outlineLevel="0" collapsed="false">
      <c r="A4" s="11"/>
      <c r="B4" s="11"/>
      <c r="C4" s="11"/>
      <c r="D4" s="11"/>
      <c r="E4" s="11"/>
      <c r="F4" s="13"/>
      <c r="G4" s="13"/>
      <c r="H4" s="13"/>
      <c r="I4" s="173"/>
      <c r="J4" s="173"/>
      <c r="K4" s="173"/>
      <c r="L4" s="173"/>
      <c r="M4" s="173"/>
      <c r="N4" s="173"/>
      <c r="O4" s="173"/>
      <c r="P4" s="173"/>
      <c r="Q4" s="173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4"/>
      <c r="AE4" s="63" t="s">
        <v>70</v>
      </c>
      <c r="AF4" s="63"/>
      <c r="AG4" s="15" t="s">
        <v>215</v>
      </c>
      <c r="AH4" s="15"/>
      <c r="AI4" s="15"/>
      <c r="AJ4" s="15"/>
      <c r="AK4" s="15"/>
      <c r="AL4" s="175" t="s">
        <v>216</v>
      </c>
      <c r="AM4" s="17"/>
      <c r="AN4" s="74" t="s">
        <v>217</v>
      </c>
      <c r="AO4" s="36"/>
      <c r="AP4" s="17"/>
      <c r="AQ4" s="8"/>
      <c r="AR4" s="36"/>
      <c r="AS4" s="17"/>
      <c r="AT4" s="8"/>
      <c r="AU4" s="36"/>
      <c r="AV4" s="63" t="s">
        <v>218</v>
      </c>
      <c r="AW4" s="4"/>
      <c r="AX4" s="4"/>
      <c r="AY4" s="4"/>
    </row>
    <row r="5" customFormat="false" ht="24" hidden="false" customHeight="true" outlineLevel="0" collapsed="false">
      <c r="A5" s="11"/>
      <c r="B5" s="11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4" t="s">
        <v>9</v>
      </c>
      <c r="L5" s="14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5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4" t="s">
        <v>9</v>
      </c>
      <c r="AA5" s="14" t="s">
        <v>7</v>
      </c>
      <c r="AB5" s="14" t="s">
        <v>8</v>
      </c>
      <c r="AC5" s="15" t="s">
        <v>9</v>
      </c>
      <c r="AD5" s="4"/>
      <c r="AE5" s="17"/>
      <c r="AF5" s="36"/>
      <c r="AG5" s="14" t="s">
        <v>7</v>
      </c>
      <c r="AH5" s="14" t="s">
        <v>86</v>
      </c>
      <c r="AI5" s="14" t="s">
        <v>87</v>
      </c>
      <c r="AJ5" s="14" t="s">
        <v>88</v>
      </c>
      <c r="AK5" s="11" t="s">
        <v>89</v>
      </c>
      <c r="AL5" s="176" t="s">
        <v>219</v>
      </c>
      <c r="AM5" s="14" t="s">
        <v>7</v>
      </c>
      <c r="AN5" s="14" t="s">
        <v>92</v>
      </c>
      <c r="AO5" s="15" t="s">
        <v>93</v>
      </c>
      <c r="AP5" s="11" t="s">
        <v>7</v>
      </c>
      <c r="AQ5" s="11" t="s">
        <v>8</v>
      </c>
      <c r="AR5" s="15" t="s">
        <v>9</v>
      </c>
      <c r="AS5" s="14" t="s">
        <v>7</v>
      </c>
      <c r="AT5" s="14" t="s">
        <v>8</v>
      </c>
      <c r="AU5" s="15" t="s">
        <v>9</v>
      </c>
      <c r="AV5" s="15" t="s">
        <v>220</v>
      </c>
      <c r="AW5" s="4"/>
    </row>
    <row r="6" customFormat="false" ht="24" hidden="false" customHeight="true" outlineLevel="0" collapsed="false">
      <c r="A6" s="79" t="s">
        <v>221</v>
      </c>
      <c r="B6" s="4"/>
      <c r="C6" s="177" t="n">
        <v>13426</v>
      </c>
      <c r="D6" s="102" t="n">
        <v>6871</v>
      </c>
      <c r="E6" s="102" t="n">
        <v>6555</v>
      </c>
      <c r="F6" s="102" t="n">
        <v>5673</v>
      </c>
      <c r="G6" s="102" t="n">
        <v>2803</v>
      </c>
      <c r="H6" s="102" t="n">
        <v>2870</v>
      </c>
      <c r="I6" s="102" t="n">
        <v>1967</v>
      </c>
      <c r="J6" s="102" t="n">
        <v>757</v>
      </c>
      <c r="K6" s="102" t="n">
        <v>1210</v>
      </c>
      <c r="L6" s="102" t="n">
        <v>411</v>
      </c>
      <c r="M6" s="101" t="n">
        <v>220</v>
      </c>
      <c r="N6" s="101" t="n">
        <v>191</v>
      </c>
      <c r="O6" s="102" t="n">
        <v>282</v>
      </c>
      <c r="P6" s="102" t="n">
        <v>250</v>
      </c>
      <c r="Q6" s="101" t="n">
        <v>32</v>
      </c>
      <c r="R6" s="102" t="n">
        <v>4252</v>
      </c>
      <c r="S6" s="102" t="n">
        <v>2474</v>
      </c>
      <c r="T6" s="102" t="n">
        <v>1778</v>
      </c>
      <c r="U6" s="102" t="n">
        <v>46</v>
      </c>
      <c r="V6" s="102" t="n">
        <v>13</v>
      </c>
      <c r="W6" s="102" t="n">
        <v>33</v>
      </c>
      <c r="X6" s="102" t="n">
        <v>789</v>
      </c>
      <c r="Y6" s="102" t="n">
        <v>351</v>
      </c>
      <c r="Z6" s="102" t="n">
        <v>438</v>
      </c>
      <c r="AA6" s="102" t="n">
        <v>6</v>
      </c>
      <c r="AB6" s="102" t="n">
        <v>3</v>
      </c>
      <c r="AC6" s="101" t="n">
        <v>3</v>
      </c>
      <c r="AD6" s="4"/>
      <c r="AE6" s="79" t="s">
        <v>221</v>
      </c>
      <c r="AF6" s="4"/>
      <c r="AG6" s="102" t="n">
        <v>67</v>
      </c>
      <c r="AH6" s="102" t="n">
        <v>7</v>
      </c>
      <c r="AI6" s="102" t="n">
        <v>49</v>
      </c>
      <c r="AJ6" s="102" t="n">
        <v>11</v>
      </c>
      <c r="AK6" s="102" t="n">
        <v>0</v>
      </c>
      <c r="AL6" s="102" t="n">
        <v>5986</v>
      </c>
      <c r="AM6" s="102" t="n">
        <v>4319</v>
      </c>
      <c r="AN6" s="102" t="n">
        <v>2009</v>
      </c>
      <c r="AO6" s="101" t="n">
        <v>2310</v>
      </c>
      <c r="AP6" s="106" t="n">
        <v>42.3</v>
      </c>
      <c r="AQ6" s="106" t="n">
        <v>40.8</v>
      </c>
      <c r="AR6" s="106" t="n">
        <v>43.8</v>
      </c>
      <c r="AS6" s="105" t="n">
        <v>32.2</v>
      </c>
      <c r="AT6" s="105" t="n">
        <v>36.1956047154708</v>
      </c>
      <c r="AU6" s="106" t="n">
        <v>27.9481311975591</v>
      </c>
      <c r="AV6" s="101" t="n">
        <v>332</v>
      </c>
      <c r="AW6" s="4"/>
    </row>
    <row r="7" customFormat="false" ht="24" hidden="false" customHeight="true" outlineLevel="0" collapsed="false">
      <c r="A7" s="85" t="s">
        <v>222</v>
      </c>
      <c r="B7" s="86"/>
      <c r="C7" s="178" t="n">
        <f aca="false">C8+C19</f>
        <v>13760</v>
      </c>
      <c r="D7" s="178" t="n">
        <f aca="false">D8+D19</f>
        <v>6956</v>
      </c>
      <c r="E7" s="178" t="n">
        <f aca="false">E8+E19</f>
        <v>6804</v>
      </c>
      <c r="F7" s="178" t="n">
        <f aca="false">F8+F19</f>
        <v>5879</v>
      </c>
      <c r="G7" s="178" t="n">
        <f aca="false">G8+G19</f>
        <v>2829</v>
      </c>
      <c r="H7" s="178" t="n">
        <f aca="false">H8+H19</f>
        <v>3050</v>
      </c>
      <c r="I7" s="178" t="n">
        <f aca="false">I8+I19</f>
        <v>2150</v>
      </c>
      <c r="J7" s="178" t="n">
        <f aca="false">J8+J19</f>
        <v>834</v>
      </c>
      <c r="K7" s="178" t="n">
        <f aca="false">K8+K19</f>
        <v>1316</v>
      </c>
      <c r="L7" s="178" t="n">
        <f aca="false">L8+L19</f>
        <v>536</v>
      </c>
      <c r="M7" s="178" t="n">
        <f aca="false">M8+M19</f>
        <v>271</v>
      </c>
      <c r="N7" s="178" t="n">
        <f aca="false">N8+N19</f>
        <v>265</v>
      </c>
      <c r="O7" s="178" t="n">
        <f aca="false">O8+O19</f>
        <v>356</v>
      </c>
      <c r="P7" s="178" t="n">
        <f aca="false">P8+P19</f>
        <v>310</v>
      </c>
      <c r="Q7" s="178" t="n">
        <f aca="false">Q8+Q19</f>
        <v>46</v>
      </c>
      <c r="R7" s="178" t="n">
        <f aca="false">R8+R19</f>
        <v>3859</v>
      </c>
      <c r="S7" s="178" t="n">
        <f aca="false">S8+S19</f>
        <v>2260</v>
      </c>
      <c r="T7" s="178" t="n">
        <f aca="false">T8+T19</f>
        <v>1599</v>
      </c>
      <c r="U7" s="178" t="n">
        <f aca="false">U8+U19</f>
        <v>110</v>
      </c>
      <c r="V7" s="178" t="n">
        <f aca="false">V8+V19</f>
        <v>36</v>
      </c>
      <c r="W7" s="178" t="n">
        <f aca="false">W8+W19</f>
        <v>74</v>
      </c>
      <c r="X7" s="178" t="n">
        <f aca="false">X8+X19</f>
        <v>857</v>
      </c>
      <c r="Y7" s="178" t="n">
        <f aca="false">Y8+Y19</f>
        <v>409</v>
      </c>
      <c r="Z7" s="178" t="n">
        <f aca="false">Z8+Z19</f>
        <v>448</v>
      </c>
      <c r="AA7" s="178" t="n">
        <f aca="false">AA8+AA19</f>
        <v>13</v>
      </c>
      <c r="AB7" s="178" t="n">
        <f aca="false">AB8+AB19</f>
        <v>7</v>
      </c>
      <c r="AC7" s="179" t="n">
        <f aca="false">AC8+AC19</f>
        <v>6</v>
      </c>
      <c r="AD7" s="4"/>
      <c r="AE7" s="85" t="s">
        <v>222</v>
      </c>
      <c r="AF7" s="86"/>
      <c r="AG7" s="87" t="n">
        <f aca="false">AG$8+AG$19</f>
        <v>68</v>
      </c>
      <c r="AH7" s="87" t="n">
        <f aca="false">AH$8+AH$19</f>
        <v>5</v>
      </c>
      <c r="AI7" s="87" t="n">
        <f aca="false">AI$8+AI$19</f>
        <v>49</v>
      </c>
      <c r="AJ7" s="87" t="n">
        <f aca="false">AJ$8+AJ$19</f>
        <v>14</v>
      </c>
      <c r="AK7" s="87" t="n">
        <f aca="false">AK$8+AK$19</f>
        <v>0</v>
      </c>
      <c r="AL7" s="87" t="n">
        <f aca="false">AL$8+AL$19</f>
        <v>6259</v>
      </c>
      <c r="AM7" s="87" t="n">
        <f aca="false">AM$8+AM$19</f>
        <v>3927</v>
      </c>
      <c r="AN7" s="87" t="n">
        <f aca="false">AN$8+AN$19</f>
        <v>2067</v>
      </c>
      <c r="AO7" s="88" t="n">
        <f aca="false">AO$8+AO$19</f>
        <v>1860</v>
      </c>
      <c r="AP7" s="180" t="n">
        <f aca="false">F$7/C$7*100</f>
        <v>42.7252906976744</v>
      </c>
      <c r="AQ7" s="180" t="n">
        <f aca="false">G$7/D$7*100</f>
        <v>40.6699252443933</v>
      </c>
      <c r="AR7" s="180" t="n">
        <f aca="false">H$7/E$7*100</f>
        <v>44.8265726043504</v>
      </c>
      <c r="AS7" s="180" t="n">
        <f aca="false">AM7/C7*100</f>
        <v>28.5392441860465</v>
      </c>
      <c r="AT7" s="180" t="n">
        <v>32.7</v>
      </c>
      <c r="AU7" s="180" t="n">
        <v>24.2</v>
      </c>
      <c r="AV7" s="88" t="n">
        <f aca="false">AV$8+AV$19</f>
        <v>343</v>
      </c>
      <c r="AW7" s="4"/>
    </row>
    <row r="8" customFormat="false" ht="23.25" hidden="false" customHeight="true" outlineLevel="0" collapsed="false">
      <c r="A8" s="91" t="s">
        <v>98</v>
      </c>
      <c r="B8" s="91"/>
      <c r="C8" s="98" t="n">
        <f aca="false">C$9+C$10+C$11+C$12+C$13+C$14+C$15+C$16+C$17+C$18</f>
        <v>12035</v>
      </c>
      <c r="D8" s="98" t="n">
        <f aca="false">D$9+D$10+D$11+D$12+D$13+D$14+D$15+D$16+D$17+D$18</f>
        <v>6100</v>
      </c>
      <c r="E8" s="98" t="n">
        <f aca="false">E$9+E$10+E$11+E$12+E$13+E$14+E$15+E$16+E$17+E$18</f>
        <v>5935</v>
      </c>
      <c r="F8" s="98" t="n">
        <f aca="false">F$9+F$10+F$11+F$12+F$13+F$14+F$15+F$16+F$17+F$18</f>
        <v>5532</v>
      </c>
      <c r="G8" s="98" t="n">
        <f aca="false">G$9+G$10+G$11+G$12+G$13+G$14+G$15+G$16+G$17+G$18</f>
        <v>2665</v>
      </c>
      <c r="H8" s="98" t="n">
        <f aca="false">H$9+H$10+H$11+H$12+H$13+H$14+H$15+H$16+H$17+H$18</f>
        <v>2867</v>
      </c>
      <c r="I8" s="98" t="n">
        <f aca="false">I$9+I$10+I$11+I$12+I$13+I$14+I$15+I$16+I$17+I$18</f>
        <v>1775</v>
      </c>
      <c r="J8" s="98" t="n">
        <f aca="false">J$9+J$10+J$11+J$12+J$13+J$14+J$15+J$16+J$17+J$18</f>
        <v>674</v>
      </c>
      <c r="K8" s="98" t="n">
        <f aca="false">K$9+K$10+K$11+K$12+K$13+K$14+K$15+K$16+K$17+K$18</f>
        <v>1101</v>
      </c>
      <c r="L8" s="98" t="n">
        <f aca="false">L$9+L$10+L$11+L$12+L$13+L$14+L$15+L$16+L$17+L$18</f>
        <v>511</v>
      </c>
      <c r="M8" s="98" t="n">
        <f aca="false">M$9+M$10+M$11+M$12+M$13+M$14+M$15+M$16+M$17+M$18</f>
        <v>266</v>
      </c>
      <c r="N8" s="94" t="n">
        <f aca="false">N$9+N$10+N$11+N$12+N$13+N$14+N$15+N$16+N$17+N$18</f>
        <v>245</v>
      </c>
      <c r="O8" s="98" t="n">
        <f aca="false">O$9+O$10+O$11+O$12+O$13+O$14+O$15+O$16+O$17+O$18</f>
        <v>296</v>
      </c>
      <c r="P8" s="98" t="n">
        <f aca="false">P$9+P$10+P$11+P$12+P$13+P$14+P$15+P$16+P$17+P$18</f>
        <v>254</v>
      </c>
      <c r="Q8" s="94" t="n">
        <f aca="false">Q$9+Q$10+Q$11+Q$12+Q$13+Q$14+Q$15+Q$16+Q$17+Q$18</f>
        <v>42</v>
      </c>
      <c r="R8" s="98" t="n">
        <f aca="false">R$9+R$10+R$11+R$12+R$13+R$14+R$15+R$16+R$17+R$18</f>
        <v>3092</v>
      </c>
      <c r="S8" s="98" t="n">
        <f aca="false">S$9+S$10+S$11+S$12+S$13+S$14+S$15+S$16+S$17+S$18</f>
        <v>1848</v>
      </c>
      <c r="T8" s="98" t="n">
        <f aca="false">T$9+T$10+T$11+T$12+T$13+T$14+T$15+T$16+T$17+T$18</f>
        <v>1244</v>
      </c>
      <c r="U8" s="98" t="n">
        <f aca="false">U$9+U$10+U$11+U$12+U$13+U$14+U$15+U$16+U$17+U$18</f>
        <v>96</v>
      </c>
      <c r="V8" s="98" t="n">
        <f aca="false">V$9+V$10+V$11+V$12+V$13+V$14+V$15+V$16+V$17+V$18</f>
        <v>32</v>
      </c>
      <c r="W8" s="98" t="n">
        <f aca="false">W$9+W$10+W$11+W$12+W$13+W$14+W$15+W$16+W$17+W$18</f>
        <v>64</v>
      </c>
      <c r="X8" s="98" t="n">
        <f aca="false">X$9+X$10+X$11+X$12+X$13+X$14+X$15+X$16+X$17+X$18</f>
        <v>720</v>
      </c>
      <c r="Y8" s="98" t="n">
        <f aca="false">Y$9+Y$10+Y$11+Y$12+Y$13+Y$14+Y$15+Y$16+Y$17+Y$18</f>
        <v>354</v>
      </c>
      <c r="Z8" s="98" t="n">
        <f aca="false">Z$9+Z$10+Z$11+Z$12+Z$13+Z$14+Z$15+Z$16+Z$17+Z$18</f>
        <v>366</v>
      </c>
      <c r="AA8" s="98" t="n">
        <f aca="false">AA$9+AA$10+AA$11+AA$12+AA$13+AA$14+AA$15+AA$16+AA$17+AA$18</f>
        <v>13</v>
      </c>
      <c r="AB8" s="98" t="n">
        <f aca="false">AB$9+AB$10+AB$11+AB$12+AB$13+AB$14+AB$15+AB$16+AB$17+AB$18</f>
        <v>7</v>
      </c>
      <c r="AC8" s="94" t="n">
        <f aca="false">AC$9+AC$10+AC$11+AC$12+AC$13+AC$14+AC$15+AC$16+AC$17+AC$18</f>
        <v>6</v>
      </c>
      <c r="AD8" s="4"/>
      <c r="AE8" s="91" t="s">
        <v>98</v>
      </c>
      <c r="AF8" s="91"/>
      <c r="AG8" s="94" t="n">
        <f aca="false">AG$9+AG$10+AG$11+AG$12+AG$13+AG$14+AG$15+AG$16+AG$17+AG$18</f>
        <v>57</v>
      </c>
      <c r="AH8" s="94" t="n">
        <f aca="false">AH$9+AH$10+AH$11+AH$12+AH$13+AH$14+AH$15+AH$16+AH$17+AH$18</f>
        <v>5</v>
      </c>
      <c r="AI8" s="94" t="n">
        <f aca="false">AI$9+AI$10+AI$11+AI$12+AI$13+AI$14+AI$15+AI$16+AI$17+AI$18</f>
        <v>38</v>
      </c>
      <c r="AJ8" s="94" t="n">
        <f aca="false">AJ$9+AJ$10+AJ$11+AJ$12+AJ$13+AJ$14+AJ$15+AJ$16+AJ$17+AJ$18</f>
        <v>14</v>
      </c>
      <c r="AK8" s="94" t="n">
        <f aca="false">AK$9+AK$10+AK$11+AK$12+AK$13+AK$14+AK$15+AK$16+AK$17+AK$18</f>
        <v>0</v>
      </c>
      <c r="AL8" s="94" t="n">
        <f aca="false">AL$9+AL$10+AL$11+AL$12+AL$13+AL$14+AL$15+AL$16+AL$17+AL$18</f>
        <v>5910</v>
      </c>
      <c r="AM8" s="94" t="n">
        <f aca="false">AM$9+AM$10+AM$11+AM$12+AM$13+AM$14+AM$15+AM$16+AM$17+AM$18</f>
        <v>3149</v>
      </c>
      <c r="AN8" s="94" t="n">
        <f aca="false">AN$9+AN$10+AN$11+AN$12+AN$13+AN$14+AN$15+AN$16+AN$17+AN$18</f>
        <v>1627</v>
      </c>
      <c r="AO8" s="94" t="n">
        <f aca="false">AO$9+AO$10+AO$11+AO$12+AO$13+AO$14+AO$15+AO$16+AO$17+AO$18</f>
        <v>1522</v>
      </c>
      <c r="AP8" s="181" t="n">
        <f aca="false">F8/C8*100</f>
        <v>45.9659326963025</v>
      </c>
      <c r="AQ8" s="181" t="n">
        <f aca="false">G8/D8*100</f>
        <v>43.6885245901639</v>
      </c>
      <c r="AR8" s="181" t="n">
        <f aca="false">H8/E8*100</f>
        <v>48.3066554338669</v>
      </c>
      <c r="AS8" s="181" t="n">
        <f aca="false">AM8/C8*100</f>
        <v>26.1653510594101</v>
      </c>
      <c r="AT8" s="181" t="n">
        <v>30.5573770491803</v>
      </c>
      <c r="AU8" s="181" t="n">
        <v>21.6512215669756</v>
      </c>
      <c r="AV8" s="94" t="n">
        <f aca="false">AV$9+AV$10+AV$11+AV$12+AV$13+AV$14+AV$15+AV$16+AV$17+AV$18</f>
        <v>341</v>
      </c>
      <c r="AW8" s="4"/>
    </row>
    <row r="9" customFormat="false" ht="19.5" hidden="false" customHeight="true" outlineLevel="0" collapsed="false">
      <c r="A9" s="99"/>
      <c r="B9" s="100" t="s">
        <v>99</v>
      </c>
      <c r="C9" s="102" t="n">
        <f aca="false">SUM(D9:E9)</f>
        <v>3133</v>
      </c>
      <c r="D9" s="102" t="n">
        <f aca="false">G9+J9+M9+P9+S9+V9+Y9+AB9</f>
        <v>1583</v>
      </c>
      <c r="E9" s="102" t="n">
        <f aca="false">H9+K9+N9+Q9+T9+W9+Z9+AC9</f>
        <v>1550</v>
      </c>
      <c r="F9" s="102" t="n">
        <f aca="false">SUM(G9:H9)</f>
        <v>1598</v>
      </c>
      <c r="G9" s="102" t="n">
        <v>799</v>
      </c>
      <c r="H9" s="102" t="n">
        <v>799</v>
      </c>
      <c r="I9" s="102" t="n">
        <f aca="false">SUM(J9:K9)</f>
        <v>365</v>
      </c>
      <c r="J9" s="102" t="n">
        <v>131</v>
      </c>
      <c r="K9" s="102" t="n">
        <v>234</v>
      </c>
      <c r="L9" s="102" t="n">
        <f aca="false">SUM(M9:N9)</f>
        <v>158</v>
      </c>
      <c r="M9" s="101" t="n">
        <v>79</v>
      </c>
      <c r="N9" s="101" t="n">
        <v>79</v>
      </c>
      <c r="O9" s="102" t="n">
        <f aca="false">SUM(P9:Q9)</f>
        <v>111</v>
      </c>
      <c r="P9" s="102" t="n">
        <v>86</v>
      </c>
      <c r="Q9" s="101" t="n">
        <v>25</v>
      </c>
      <c r="R9" s="102" t="n">
        <f aca="false">SUM(S9:T9)</f>
        <v>595</v>
      </c>
      <c r="S9" s="102" t="n">
        <v>330</v>
      </c>
      <c r="T9" s="102" t="n">
        <v>265</v>
      </c>
      <c r="U9" s="102" t="n">
        <f aca="false">SUM(V9:W9)</f>
        <v>33</v>
      </c>
      <c r="V9" s="102" t="n">
        <v>15</v>
      </c>
      <c r="W9" s="102" t="n">
        <v>18</v>
      </c>
      <c r="X9" s="102" t="n">
        <f aca="false">SUM(Y9:Z9)</f>
        <v>267</v>
      </c>
      <c r="Y9" s="102" t="n">
        <v>141</v>
      </c>
      <c r="Z9" s="102" t="n">
        <v>126</v>
      </c>
      <c r="AA9" s="102" t="n">
        <f aca="false">SUM(AB9:AC9)</f>
        <v>6</v>
      </c>
      <c r="AB9" s="102" t="n">
        <v>2</v>
      </c>
      <c r="AC9" s="101" t="n">
        <v>4</v>
      </c>
      <c r="AD9" s="4"/>
      <c r="AE9" s="99"/>
      <c r="AF9" s="100" t="s">
        <v>99</v>
      </c>
      <c r="AG9" s="102" t="n">
        <v>13</v>
      </c>
      <c r="AH9" s="102" t="n">
        <v>2</v>
      </c>
      <c r="AI9" s="101" t="n">
        <v>4</v>
      </c>
      <c r="AJ9" s="102" t="n">
        <v>7</v>
      </c>
      <c r="AK9" s="102" t="n">
        <v>0</v>
      </c>
      <c r="AL9" s="102" t="n">
        <v>1777</v>
      </c>
      <c r="AM9" s="102" t="n">
        <v>608</v>
      </c>
      <c r="AN9" s="102" t="n">
        <v>360</v>
      </c>
      <c r="AO9" s="101" t="n">
        <v>248</v>
      </c>
      <c r="AP9" s="182" t="n">
        <v>51.0054261091605</v>
      </c>
      <c r="AQ9" s="183" t="n">
        <v>50.4737839545167</v>
      </c>
      <c r="AR9" s="182" t="n">
        <v>51.5483870967742</v>
      </c>
      <c r="AS9" s="183" t="n">
        <v>19.4063198212575</v>
      </c>
      <c r="AT9" s="183" t="n">
        <v>20.9728363866077</v>
      </c>
      <c r="AU9" s="183" t="n">
        <v>17.8064516129032</v>
      </c>
      <c r="AV9" s="101" t="n">
        <v>97</v>
      </c>
      <c r="AW9" s="4"/>
    </row>
    <row r="10" customFormat="false" ht="19.5" hidden="false" customHeight="true" outlineLevel="0" collapsed="false">
      <c r="A10" s="99"/>
      <c r="B10" s="100" t="s">
        <v>101</v>
      </c>
      <c r="C10" s="102" t="n">
        <f aca="false">SUM(D10:E10)</f>
        <v>2317</v>
      </c>
      <c r="D10" s="102" t="n">
        <f aca="false">G10+J10+M10+P10+S10+V10+Y10+AB10</f>
        <v>1173</v>
      </c>
      <c r="E10" s="102" t="n">
        <f aca="false">H10+K10+N10+Q10+T10+W10+Z10+AC10</f>
        <v>1144</v>
      </c>
      <c r="F10" s="102" t="n">
        <f aca="false">SUM(G10:H10)</f>
        <v>1080</v>
      </c>
      <c r="G10" s="102" t="n">
        <v>508</v>
      </c>
      <c r="H10" s="102" t="n">
        <v>572</v>
      </c>
      <c r="I10" s="102" t="n">
        <f aca="false">SUM(J10:K10)</f>
        <v>323</v>
      </c>
      <c r="J10" s="102" t="n">
        <v>120</v>
      </c>
      <c r="K10" s="102" t="n">
        <v>203</v>
      </c>
      <c r="L10" s="102" t="n">
        <f aca="false">SUM(M10:N10)</f>
        <v>158</v>
      </c>
      <c r="M10" s="101" t="n">
        <v>85</v>
      </c>
      <c r="N10" s="101" t="n">
        <v>73</v>
      </c>
      <c r="O10" s="102" t="n">
        <f aca="false">SUM(P10:Q10)</f>
        <v>39</v>
      </c>
      <c r="P10" s="102" t="n">
        <v>33</v>
      </c>
      <c r="Q10" s="101" t="n">
        <v>6</v>
      </c>
      <c r="R10" s="102" t="n">
        <f aca="false">SUM(S10:T10)</f>
        <v>551</v>
      </c>
      <c r="S10" s="102" t="n">
        <v>355</v>
      </c>
      <c r="T10" s="102" t="n">
        <v>196</v>
      </c>
      <c r="U10" s="102" t="n">
        <f aca="false">SUM(V10:W10)</f>
        <v>15</v>
      </c>
      <c r="V10" s="102" t="n">
        <v>1</v>
      </c>
      <c r="W10" s="102" t="n">
        <v>14</v>
      </c>
      <c r="X10" s="102" t="n">
        <f aca="false">SUM(Y10:Z10)</f>
        <v>147</v>
      </c>
      <c r="Y10" s="102" t="n">
        <v>69</v>
      </c>
      <c r="Z10" s="102" t="n">
        <v>78</v>
      </c>
      <c r="AA10" s="102" t="n">
        <f aca="false">SUM(AB10:AC10)</f>
        <v>4</v>
      </c>
      <c r="AB10" s="102" t="n">
        <v>2</v>
      </c>
      <c r="AC10" s="101" t="n">
        <v>2</v>
      </c>
      <c r="AD10" s="4"/>
      <c r="AE10" s="99"/>
      <c r="AF10" s="100" t="s">
        <v>101</v>
      </c>
      <c r="AG10" s="102" t="n">
        <v>12</v>
      </c>
      <c r="AH10" s="102" t="n">
        <v>1</v>
      </c>
      <c r="AI10" s="101" t="n">
        <v>7</v>
      </c>
      <c r="AJ10" s="102" t="n">
        <v>4</v>
      </c>
      <c r="AK10" s="102" t="n">
        <v>0</v>
      </c>
      <c r="AL10" s="102" t="n">
        <v>1228</v>
      </c>
      <c r="AM10" s="102" t="n">
        <v>563</v>
      </c>
      <c r="AN10" s="102" t="n">
        <v>312</v>
      </c>
      <c r="AO10" s="101" t="n">
        <v>251</v>
      </c>
      <c r="AP10" s="182" t="n">
        <v>46.6119982736297</v>
      </c>
      <c r="AQ10" s="183" t="n">
        <v>43.307757885763</v>
      </c>
      <c r="AR10" s="182" t="n">
        <v>50</v>
      </c>
      <c r="AS10" s="183" t="n">
        <v>24.2986620630125</v>
      </c>
      <c r="AT10" s="183" t="n">
        <v>30.5200341005967</v>
      </c>
      <c r="AU10" s="183" t="n">
        <v>17.9195804195804</v>
      </c>
      <c r="AV10" s="101" t="n">
        <v>74</v>
      </c>
      <c r="AW10" s="4"/>
    </row>
    <row r="11" customFormat="false" ht="19.5" hidden="false" customHeight="true" outlineLevel="0" collapsed="false">
      <c r="A11" s="99"/>
      <c r="B11" s="100" t="s">
        <v>102</v>
      </c>
      <c r="C11" s="102" t="n">
        <f aca="false">SUM(D11:E11)</f>
        <v>2981</v>
      </c>
      <c r="D11" s="102" t="n">
        <f aca="false">G11+J11+M11+P11+S11+V11+Y11+AB11</f>
        <v>1452</v>
      </c>
      <c r="E11" s="102" t="n">
        <f aca="false">H11+K11+N11+Q11+T11+W11+Z11+AC11</f>
        <v>1529</v>
      </c>
      <c r="F11" s="102" t="n">
        <f aca="false">SUM(G11:H11)</f>
        <v>1507</v>
      </c>
      <c r="G11" s="102" t="n">
        <v>741</v>
      </c>
      <c r="H11" s="102" t="n">
        <v>766</v>
      </c>
      <c r="I11" s="102" t="n">
        <f aca="false">SUM(J11:K11)</f>
        <v>426</v>
      </c>
      <c r="J11" s="102" t="n">
        <v>117</v>
      </c>
      <c r="K11" s="102" t="n">
        <v>309</v>
      </c>
      <c r="L11" s="102" t="n">
        <f aca="false">SUM(M11:N11)</f>
        <v>101</v>
      </c>
      <c r="M11" s="101" t="n">
        <v>53</v>
      </c>
      <c r="N11" s="101" t="n">
        <v>48</v>
      </c>
      <c r="O11" s="102" t="n">
        <f aca="false">SUM(P11:Q11)</f>
        <v>50</v>
      </c>
      <c r="P11" s="102" t="n">
        <v>45</v>
      </c>
      <c r="Q11" s="101" t="n">
        <v>5</v>
      </c>
      <c r="R11" s="102" t="n">
        <f aca="false">SUM(S11:T11)</f>
        <v>716</v>
      </c>
      <c r="S11" s="102" t="n">
        <v>425</v>
      </c>
      <c r="T11" s="102" t="n">
        <v>291</v>
      </c>
      <c r="U11" s="102" t="n">
        <f aca="false">SUM(V11:W11)</f>
        <v>23</v>
      </c>
      <c r="V11" s="102" t="n">
        <v>8</v>
      </c>
      <c r="W11" s="102" t="n">
        <v>15</v>
      </c>
      <c r="X11" s="102" t="n">
        <f aca="false">SUM(Y11:Z11)</f>
        <v>158</v>
      </c>
      <c r="Y11" s="102" t="n">
        <v>63</v>
      </c>
      <c r="Z11" s="102" t="n">
        <v>95</v>
      </c>
      <c r="AA11" s="102" t="n">
        <f aca="false">SUM(AB11:AC11)</f>
        <v>0</v>
      </c>
      <c r="AB11" s="102" t="n">
        <v>0</v>
      </c>
      <c r="AC11" s="101" t="n">
        <v>0</v>
      </c>
      <c r="AD11" s="4"/>
      <c r="AE11" s="99"/>
      <c r="AF11" s="100" t="s">
        <v>102</v>
      </c>
      <c r="AG11" s="102" t="n">
        <v>5</v>
      </c>
      <c r="AH11" s="102" t="n">
        <v>2</v>
      </c>
      <c r="AI11" s="101" t="n">
        <v>3</v>
      </c>
      <c r="AJ11" s="102" t="n">
        <v>0</v>
      </c>
      <c r="AK11" s="102" t="n">
        <v>0</v>
      </c>
      <c r="AL11" s="102" t="n">
        <v>1543</v>
      </c>
      <c r="AM11" s="102" t="n">
        <v>721</v>
      </c>
      <c r="AN11" s="102" t="n">
        <v>363</v>
      </c>
      <c r="AO11" s="101" t="n">
        <v>358</v>
      </c>
      <c r="AP11" s="182" t="n">
        <v>50.5535055350553</v>
      </c>
      <c r="AQ11" s="183" t="n">
        <v>51.0330578512396</v>
      </c>
      <c r="AR11" s="182" t="n">
        <v>50.0981033355134</v>
      </c>
      <c r="AS11" s="183" t="n">
        <v>24.1865145924186</v>
      </c>
      <c r="AT11" s="183" t="n">
        <v>29.3388429752066</v>
      </c>
      <c r="AU11" s="183" t="n">
        <v>19.2936559843034</v>
      </c>
      <c r="AV11" s="101" t="n">
        <v>78</v>
      </c>
      <c r="AW11" s="4"/>
    </row>
    <row r="12" customFormat="false" ht="19.5" hidden="false" customHeight="true" outlineLevel="0" collapsed="false">
      <c r="A12" s="99"/>
      <c r="B12" s="100" t="s">
        <v>103</v>
      </c>
      <c r="C12" s="102" t="n">
        <f aca="false">SUM(D12:E12)</f>
        <v>366</v>
      </c>
      <c r="D12" s="102" t="n">
        <f aca="false">G12+J12+M12+P12+S12+V12+Y12+AB12</f>
        <v>156</v>
      </c>
      <c r="E12" s="102" t="n">
        <f aca="false">H12+K12+N12+Q12+T12+W12+Z12+AC12</f>
        <v>210</v>
      </c>
      <c r="F12" s="102" t="n">
        <f aca="false">SUM(G12:H12)</f>
        <v>115</v>
      </c>
      <c r="G12" s="102" t="n">
        <v>25</v>
      </c>
      <c r="H12" s="102" t="n">
        <v>90</v>
      </c>
      <c r="I12" s="102" t="n">
        <f aca="false">SUM(J12:K12)</f>
        <v>92</v>
      </c>
      <c r="J12" s="102" t="n">
        <v>46</v>
      </c>
      <c r="K12" s="102" t="n">
        <v>46</v>
      </c>
      <c r="L12" s="102" t="n">
        <f aca="false">SUM(M12:N12)</f>
        <v>2</v>
      </c>
      <c r="M12" s="101" t="n">
        <v>0</v>
      </c>
      <c r="N12" s="101" t="n">
        <v>2</v>
      </c>
      <c r="O12" s="102" t="n">
        <f aca="false">SUM(P12:Q12)</f>
        <v>10</v>
      </c>
      <c r="P12" s="102" t="n">
        <v>9</v>
      </c>
      <c r="Q12" s="101" t="n">
        <v>1</v>
      </c>
      <c r="R12" s="102" t="n">
        <f aca="false">SUM(S12:T12)</f>
        <v>121</v>
      </c>
      <c r="S12" s="102" t="n">
        <v>56</v>
      </c>
      <c r="T12" s="102" t="n">
        <v>65</v>
      </c>
      <c r="U12" s="102" t="n">
        <f aca="false">SUM(V12:W12)</f>
        <v>4</v>
      </c>
      <c r="V12" s="102" t="n">
        <v>4</v>
      </c>
      <c r="W12" s="102" t="n">
        <v>0</v>
      </c>
      <c r="X12" s="102" t="n">
        <f aca="false">SUM(Y12:Z12)</f>
        <v>22</v>
      </c>
      <c r="Y12" s="102" t="n">
        <v>16</v>
      </c>
      <c r="Z12" s="102" t="n">
        <v>6</v>
      </c>
      <c r="AA12" s="102" t="n">
        <f aca="false">SUM(AB12:AC12)</f>
        <v>0</v>
      </c>
      <c r="AB12" s="102" t="n">
        <v>0</v>
      </c>
      <c r="AC12" s="101" t="n">
        <v>0</v>
      </c>
      <c r="AD12" s="4"/>
      <c r="AE12" s="99"/>
      <c r="AF12" s="100" t="s">
        <v>103</v>
      </c>
      <c r="AG12" s="102" t="n">
        <v>6</v>
      </c>
      <c r="AH12" s="102" t="n">
        <v>0</v>
      </c>
      <c r="AI12" s="101" t="n">
        <v>5</v>
      </c>
      <c r="AJ12" s="102" t="n">
        <v>1</v>
      </c>
      <c r="AK12" s="102" t="n">
        <v>0</v>
      </c>
      <c r="AL12" s="102" t="n">
        <v>90</v>
      </c>
      <c r="AM12" s="102" t="n">
        <v>127</v>
      </c>
      <c r="AN12" s="102" t="n">
        <v>80</v>
      </c>
      <c r="AO12" s="101" t="n">
        <v>47</v>
      </c>
      <c r="AP12" s="182" t="n">
        <v>31.4207650273224</v>
      </c>
      <c r="AQ12" s="183" t="n">
        <v>16.025641025641</v>
      </c>
      <c r="AR12" s="182" t="n">
        <v>42.8571428571428</v>
      </c>
      <c r="AS12" s="183" t="n">
        <v>34.6994535519125</v>
      </c>
      <c r="AT12" s="183" t="n">
        <v>37.8205128205128</v>
      </c>
      <c r="AU12" s="183" t="n">
        <v>32.3809523809523</v>
      </c>
      <c r="AV12" s="101" t="n">
        <v>3</v>
      </c>
      <c r="AW12" s="4"/>
    </row>
    <row r="13" customFormat="false" ht="19.5" hidden="false" customHeight="true" outlineLevel="0" collapsed="false">
      <c r="A13" s="99"/>
      <c r="B13" s="100" t="s">
        <v>104</v>
      </c>
      <c r="C13" s="102" t="n">
        <f aca="false">SUM(D13:E13)</f>
        <v>866</v>
      </c>
      <c r="D13" s="102" t="n">
        <f aca="false">G13+J13+M13+P13+S13+V13+Y13+AB13</f>
        <v>499</v>
      </c>
      <c r="E13" s="102" t="n">
        <f aca="false">H13+K13+N13+Q13+T13+W13+Z13+AC13</f>
        <v>367</v>
      </c>
      <c r="F13" s="102" t="n">
        <f aca="false">SUM(G13:H13)</f>
        <v>284</v>
      </c>
      <c r="G13" s="102" t="n">
        <v>141</v>
      </c>
      <c r="H13" s="102" t="n">
        <v>143</v>
      </c>
      <c r="I13" s="102" t="n">
        <f aca="false">SUM(J13:K13)</f>
        <v>140</v>
      </c>
      <c r="J13" s="102" t="n">
        <v>72</v>
      </c>
      <c r="K13" s="102" t="n">
        <v>68</v>
      </c>
      <c r="L13" s="102" t="n">
        <f aca="false">SUM(M13:N13)</f>
        <v>44</v>
      </c>
      <c r="M13" s="101" t="n">
        <v>23</v>
      </c>
      <c r="N13" s="101" t="n">
        <v>21</v>
      </c>
      <c r="O13" s="102" t="n">
        <f aca="false">SUM(P13:Q13)</f>
        <v>53</v>
      </c>
      <c r="P13" s="102" t="n">
        <v>50</v>
      </c>
      <c r="Q13" s="101" t="n">
        <v>3</v>
      </c>
      <c r="R13" s="102" t="n">
        <f aca="false">SUM(S13:T13)</f>
        <v>299</v>
      </c>
      <c r="S13" s="102" t="n">
        <v>191</v>
      </c>
      <c r="T13" s="102" t="n">
        <v>108</v>
      </c>
      <c r="U13" s="102" t="n">
        <f aca="false">SUM(V13:W13)</f>
        <v>2</v>
      </c>
      <c r="V13" s="102" t="n">
        <v>0</v>
      </c>
      <c r="W13" s="102" t="n">
        <v>2</v>
      </c>
      <c r="X13" s="102" t="n">
        <f aca="false">SUM(Y13:Z13)</f>
        <v>41</v>
      </c>
      <c r="Y13" s="102" t="n">
        <v>19</v>
      </c>
      <c r="Z13" s="102" t="n">
        <v>22</v>
      </c>
      <c r="AA13" s="102" t="n">
        <f aca="false">SUM(AB13:AC13)</f>
        <v>3</v>
      </c>
      <c r="AB13" s="102" t="n">
        <v>3</v>
      </c>
      <c r="AC13" s="101" t="n">
        <v>0</v>
      </c>
      <c r="AD13" s="4"/>
      <c r="AE13" s="99"/>
      <c r="AF13" s="100" t="s">
        <v>104</v>
      </c>
      <c r="AG13" s="102" t="n">
        <v>9</v>
      </c>
      <c r="AH13" s="102" t="n">
        <v>0</v>
      </c>
      <c r="AI13" s="101" t="n">
        <v>9</v>
      </c>
      <c r="AJ13" s="102" t="n">
        <v>0</v>
      </c>
      <c r="AK13" s="102" t="n">
        <v>0</v>
      </c>
      <c r="AL13" s="102" t="n">
        <v>307</v>
      </c>
      <c r="AM13" s="102" t="n">
        <v>308</v>
      </c>
      <c r="AN13" s="102" t="n">
        <v>110</v>
      </c>
      <c r="AO13" s="101" t="n">
        <v>198</v>
      </c>
      <c r="AP13" s="182" t="n">
        <v>32.7944572748267</v>
      </c>
      <c r="AQ13" s="183" t="n">
        <v>28.2565130260521</v>
      </c>
      <c r="AR13" s="182" t="n">
        <v>38.9645776566757</v>
      </c>
      <c r="AS13" s="183" t="n">
        <v>35.5658198614318</v>
      </c>
      <c r="AT13" s="183" t="n">
        <v>38.6773547094188</v>
      </c>
      <c r="AU13" s="183" t="n">
        <v>31.3351498637602</v>
      </c>
      <c r="AV13" s="101" t="n">
        <v>24</v>
      </c>
      <c r="AW13" s="4"/>
    </row>
    <row r="14" customFormat="false" ht="19.5" hidden="false" customHeight="true" outlineLevel="0" collapsed="false">
      <c r="A14" s="99"/>
      <c r="B14" s="100" t="s">
        <v>105</v>
      </c>
      <c r="C14" s="102" t="n">
        <f aca="false">SUM(D14:E14)</f>
        <v>710</v>
      </c>
      <c r="D14" s="102" t="n">
        <f aca="false">G14+J14+M14+P14+S14+V14+Y14+AB14</f>
        <v>441</v>
      </c>
      <c r="E14" s="102" t="n">
        <f aca="false">H14+K14+N14+Q14+T14+W14+Z14+AC14</f>
        <v>269</v>
      </c>
      <c r="F14" s="102" t="n">
        <f aca="false">SUM(G14:H14)</f>
        <v>295</v>
      </c>
      <c r="G14" s="102" t="n">
        <v>161</v>
      </c>
      <c r="H14" s="102" t="n">
        <v>134</v>
      </c>
      <c r="I14" s="102" t="n">
        <f aca="false">SUM(J14:K14)</f>
        <v>119</v>
      </c>
      <c r="J14" s="102" t="n">
        <v>70</v>
      </c>
      <c r="K14" s="102" t="n">
        <v>49</v>
      </c>
      <c r="L14" s="102" t="n">
        <f aca="false">SUM(M14:N14)</f>
        <v>21</v>
      </c>
      <c r="M14" s="101" t="n">
        <v>10</v>
      </c>
      <c r="N14" s="101" t="n">
        <v>11</v>
      </c>
      <c r="O14" s="102" t="n">
        <f aca="false">SUM(P14:Q14)</f>
        <v>7</v>
      </c>
      <c r="P14" s="102" t="n">
        <v>7</v>
      </c>
      <c r="Q14" s="101" t="n">
        <v>0</v>
      </c>
      <c r="R14" s="102" t="n">
        <f aca="false">SUM(S14:T14)</f>
        <v>259</v>
      </c>
      <c r="S14" s="102" t="n">
        <v>190</v>
      </c>
      <c r="T14" s="102" t="n">
        <v>69</v>
      </c>
      <c r="U14" s="102" t="n">
        <f aca="false">SUM(V14:W14)</f>
        <v>3</v>
      </c>
      <c r="V14" s="102" t="n">
        <v>0</v>
      </c>
      <c r="W14" s="102" t="n">
        <v>3</v>
      </c>
      <c r="X14" s="102" t="n">
        <f aca="false">SUM(Y14:Z14)</f>
        <v>6</v>
      </c>
      <c r="Y14" s="102" t="n">
        <v>3</v>
      </c>
      <c r="Z14" s="101" t="n">
        <v>3</v>
      </c>
      <c r="AA14" s="102" t="n">
        <f aca="false">SUM(AB14:AC14)</f>
        <v>0</v>
      </c>
      <c r="AB14" s="102" t="n">
        <v>0</v>
      </c>
      <c r="AC14" s="101" t="n">
        <v>0</v>
      </c>
      <c r="AD14" s="4"/>
      <c r="AE14" s="99"/>
      <c r="AF14" s="100" t="s">
        <v>105</v>
      </c>
      <c r="AG14" s="102" t="n">
        <v>0</v>
      </c>
      <c r="AH14" s="102" t="n">
        <v>0</v>
      </c>
      <c r="AI14" s="101" t="n">
        <v>0</v>
      </c>
      <c r="AJ14" s="102" t="n">
        <v>0</v>
      </c>
      <c r="AK14" s="102" t="n">
        <v>0</v>
      </c>
      <c r="AL14" s="102" t="n">
        <v>312</v>
      </c>
      <c r="AM14" s="102" t="n">
        <v>259</v>
      </c>
      <c r="AN14" s="102" t="n">
        <v>123</v>
      </c>
      <c r="AO14" s="101" t="n">
        <v>136</v>
      </c>
      <c r="AP14" s="182" t="n">
        <v>41.5492957746478</v>
      </c>
      <c r="AQ14" s="183" t="n">
        <v>36.5079365079365</v>
      </c>
      <c r="AR14" s="182" t="n">
        <v>49.814126394052</v>
      </c>
      <c r="AS14" s="183" t="n">
        <v>36.4788732394366</v>
      </c>
      <c r="AT14" s="183" t="n">
        <v>43.0839002267573</v>
      </c>
      <c r="AU14" s="183" t="n">
        <v>25.6505576208178</v>
      </c>
      <c r="AV14" s="101" t="n">
        <v>65</v>
      </c>
      <c r="AW14" s="4"/>
    </row>
    <row r="15" customFormat="false" ht="19.5" hidden="false" customHeight="true" outlineLevel="0" collapsed="false">
      <c r="A15" s="99"/>
      <c r="B15" s="100" t="s">
        <v>106</v>
      </c>
      <c r="C15" s="102" t="n">
        <f aca="false">SUM(D15:E15)</f>
        <v>487</v>
      </c>
      <c r="D15" s="102" t="n">
        <f aca="false">G15+J15+M15+P15+S15+V15+Y15+AB15</f>
        <v>199</v>
      </c>
      <c r="E15" s="102" t="n">
        <f aca="false">H15+K15+N15+Q15+T15+W15+Z15+AC15</f>
        <v>288</v>
      </c>
      <c r="F15" s="102" t="n">
        <f aca="false">SUM(G15:H15)</f>
        <v>210</v>
      </c>
      <c r="G15" s="102" t="n">
        <v>89</v>
      </c>
      <c r="H15" s="102" t="n">
        <v>121</v>
      </c>
      <c r="I15" s="102" t="n">
        <f aca="false">SUM(J15:K15)</f>
        <v>105</v>
      </c>
      <c r="J15" s="102" t="n">
        <v>36</v>
      </c>
      <c r="K15" s="102" t="n">
        <v>69</v>
      </c>
      <c r="L15" s="102" t="n">
        <f aca="false">SUM(M15:N15)</f>
        <v>9</v>
      </c>
      <c r="M15" s="101" t="n">
        <v>6</v>
      </c>
      <c r="N15" s="101" t="n">
        <v>3</v>
      </c>
      <c r="O15" s="102" t="n">
        <f aca="false">SUM(P15:Q15)</f>
        <v>4</v>
      </c>
      <c r="P15" s="102" t="n">
        <v>4</v>
      </c>
      <c r="Q15" s="101" t="n">
        <v>0</v>
      </c>
      <c r="R15" s="102" t="n">
        <f aca="false">SUM(S15:T15)</f>
        <v>131</v>
      </c>
      <c r="S15" s="102" t="n">
        <v>50</v>
      </c>
      <c r="T15" s="102" t="n">
        <v>81</v>
      </c>
      <c r="U15" s="102" t="n">
        <f aca="false">SUM(V15:W15)</f>
        <v>0</v>
      </c>
      <c r="V15" s="102" t="n">
        <v>0</v>
      </c>
      <c r="W15" s="102" t="n">
        <v>0</v>
      </c>
      <c r="X15" s="102" t="n">
        <f aca="false">SUM(Y15:Z15)</f>
        <v>28</v>
      </c>
      <c r="Y15" s="102" t="n">
        <v>14</v>
      </c>
      <c r="Z15" s="102" t="n">
        <v>14</v>
      </c>
      <c r="AA15" s="102" t="n">
        <f aca="false">SUM(AB15:AC15)</f>
        <v>0</v>
      </c>
      <c r="AB15" s="102" t="n">
        <v>0</v>
      </c>
      <c r="AC15" s="101" t="n">
        <v>0</v>
      </c>
      <c r="AD15" s="4"/>
      <c r="AE15" s="99"/>
      <c r="AF15" s="100" t="s">
        <v>106</v>
      </c>
      <c r="AG15" s="102" t="n">
        <v>1</v>
      </c>
      <c r="AH15" s="102" t="n">
        <v>0</v>
      </c>
      <c r="AI15" s="102" t="n">
        <v>1</v>
      </c>
      <c r="AJ15" s="102" t="n">
        <v>0</v>
      </c>
      <c r="AK15" s="101" t="n">
        <v>0</v>
      </c>
      <c r="AL15" s="102" t="n">
        <v>209</v>
      </c>
      <c r="AM15" s="102" t="n">
        <v>132</v>
      </c>
      <c r="AN15" s="102" t="n">
        <v>65</v>
      </c>
      <c r="AO15" s="101" t="n">
        <v>67</v>
      </c>
      <c r="AP15" s="182" t="n">
        <v>43.1211498973306</v>
      </c>
      <c r="AQ15" s="182" t="n">
        <v>44.7236180904522</v>
      </c>
      <c r="AR15" s="182" t="n">
        <v>42.0138888888888</v>
      </c>
      <c r="AS15" s="182" t="n">
        <v>27.1047227926078</v>
      </c>
      <c r="AT15" s="182" t="n">
        <v>25.6281407035175</v>
      </c>
      <c r="AU15" s="182" t="n">
        <v>28.125</v>
      </c>
      <c r="AV15" s="101" t="n">
        <v>0</v>
      </c>
      <c r="AW15" s="4"/>
    </row>
    <row r="16" customFormat="false" ht="19.5" hidden="false" customHeight="true" outlineLevel="0" collapsed="false">
      <c r="A16" s="99"/>
      <c r="B16" s="100" t="s">
        <v>107</v>
      </c>
      <c r="C16" s="102" t="n">
        <f aca="false">SUM(D16:E16)</f>
        <v>657</v>
      </c>
      <c r="D16" s="102" t="n">
        <f aca="false">G16+J16+M16+P16+S16+V16+Y16+AB16</f>
        <v>340</v>
      </c>
      <c r="E16" s="102" t="n">
        <f aca="false">H16+K16+N16+Q16+T16+W16+Z16+AC16</f>
        <v>317</v>
      </c>
      <c r="F16" s="102" t="n">
        <f aca="false">SUM(G16:H16)</f>
        <v>263</v>
      </c>
      <c r="G16" s="102" t="n">
        <v>119</v>
      </c>
      <c r="H16" s="102" t="n">
        <v>144</v>
      </c>
      <c r="I16" s="102" t="n">
        <f aca="false">SUM(J16:K16)</f>
        <v>123</v>
      </c>
      <c r="J16" s="102" t="n">
        <v>54</v>
      </c>
      <c r="K16" s="102" t="n">
        <v>69</v>
      </c>
      <c r="L16" s="102" t="n">
        <f aca="false">SUM(M16:N16)</f>
        <v>0</v>
      </c>
      <c r="M16" s="101" t="n">
        <v>0</v>
      </c>
      <c r="N16" s="101" t="n">
        <v>0</v>
      </c>
      <c r="O16" s="102" t="n">
        <f aca="false">SUM(P16:Q16)</f>
        <v>7</v>
      </c>
      <c r="P16" s="102" t="n">
        <v>7</v>
      </c>
      <c r="Q16" s="101" t="n">
        <v>0</v>
      </c>
      <c r="R16" s="102" t="n">
        <f aca="false">SUM(S16:T16)</f>
        <v>221</v>
      </c>
      <c r="S16" s="102" t="n">
        <v>141</v>
      </c>
      <c r="T16" s="102" t="n">
        <v>80</v>
      </c>
      <c r="U16" s="102" t="n">
        <f aca="false">SUM(V16:W16)</f>
        <v>13</v>
      </c>
      <c r="V16" s="102" t="n">
        <v>2</v>
      </c>
      <c r="W16" s="102" t="n">
        <v>11</v>
      </c>
      <c r="X16" s="102" t="n">
        <f aca="false">SUM(Y16:Z16)</f>
        <v>30</v>
      </c>
      <c r="Y16" s="102" t="n">
        <v>17</v>
      </c>
      <c r="Z16" s="102" t="n">
        <v>13</v>
      </c>
      <c r="AA16" s="102" t="n">
        <f aca="false">SUM(AB16:AC16)</f>
        <v>0</v>
      </c>
      <c r="AB16" s="102" t="n">
        <v>0</v>
      </c>
      <c r="AC16" s="101" t="n">
        <v>0</v>
      </c>
      <c r="AD16" s="4"/>
      <c r="AE16" s="99"/>
      <c r="AF16" s="100" t="s">
        <v>107</v>
      </c>
      <c r="AG16" s="102" t="n">
        <v>9</v>
      </c>
      <c r="AH16" s="101" t="n">
        <v>0</v>
      </c>
      <c r="AI16" s="102" t="n">
        <v>9</v>
      </c>
      <c r="AJ16" s="101" t="n">
        <v>0</v>
      </c>
      <c r="AK16" s="102" t="n">
        <v>0</v>
      </c>
      <c r="AL16" s="101" t="n">
        <v>265</v>
      </c>
      <c r="AM16" s="102" t="n">
        <v>230</v>
      </c>
      <c r="AN16" s="102" t="n">
        <v>90</v>
      </c>
      <c r="AO16" s="101" t="n">
        <v>140</v>
      </c>
      <c r="AP16" s="182" t="n">
        <v>40.0304414003044</v>
      </c>
      <c r="AQ16" s="182" t="n">
        <v>35</v>
      </c>
      <c r="AR16" s="182" t="n">
        <v>45.4258675078864</v>
      </c>
      <c r="AS16" s="182" t="n">
        <v>35.0076103500761</v>
      </c>
      <c r="AT16" s="182" t="n">
        <v>42.6470588235294</v>
      </c>
      <c r="AU16" s="182" t="n">
        <v>26.8138801261829</v>
      </c>
      <c r="AV16" s="101" t="n">
        <v>0</v>
      </c>
      <c r="AW16" s="4"/>
    </row>
    <row r="17" customFormat="false" ht="19.5" hidden="false" customHeight="true" outlineLevel="0" collapsed="false">
      <c r="A17" s="99"/>
      <c r="B17" s="100" t="s">
        <v>108</v>
      </c>
      <c r="C17" s="102" t="n">
        <f aca="false">SUM(D17:E17)</f>
        <v>266</v>
      </c>
      <c r="D17" s="102" t="n">
        <f aca="false">G17+J17+M17+P17+S17+V17+Y17+AB17</f>
        <v>110</v>
      </c>
      <c r="E17" s="102" t="n">
        <f aca="false">H17+K17+N17+Q17+T17+W17+Z17+AC17</f>
        <v>156</v>
      </c>
      <c r="F17" s="102" t="n">
        <f aca="false">SUM(G17:H17)</f>
        <v>147</v>
      </c>
      <c r="G17" s="102" t="n">
        <v>63</v>
      </c>
      <c r="H17" s="102" t="n">
        <v>84</v>
      </c>
      <c r="I17" s="102" t="n">
        <f aca="false">SUM(J17:K17)</f>
        <v>34</v>
      </c>
      <c r="J17" s="102" t="n">
        <v>3</v>
      </c>
      <c r="K17" s="102" t="n">
        <v>31</v>
      </c>
      <c r="L17" s="102" t="n">
        <f aca="false">SUM(M17:N17)</f>
        <v>13</v>
      </c>
      <c r="M17" s="101" t="n">
        <v>8</v>
      </c>
      <c r="N17" s="101" t="n">
        <v>5</v>
      </c>
      <c r="O17" s="102" t="n">
        <f aca="false">SUM(P17:Q17)</f>
        <v>7</v>
      </c>
      <c r="P17" s="102" t="n">
        <v>7</v>
      </c>
      <c r="Q17" s="101" t="n">
        <v>0</v>
      </c>
      <c r="R17" s="102" t="n">
        <f aca="false">SUM(S17:T17)</f>
        <v>52</v>
      </c>
      <c r="S17" s="102" t="n">
        <v>19</v>
      </c>
      <c r="T17" s="102" t="n">
        <v>33</v>
      </c>
      <c r="U17" s="102" t="n">
        <f aca="false">SUM(V17:W17)</f>
        <v>0</v>
      </c>
      <c r="V17" s="102" t="n">
        <v>0</v>
      </c>
      <c r="W17" s="102" t="n">
        <v>0</v>
      </c>
      <c r="X17" s="102" t="n">
        <f aca="false">SUM(Y17:Z17)</f>
        <v>13</v>
      </c>
      <c r="Y17" s="102" t="n">
        <v>10</v>
      </c>
      <c r="Z17" s="102" t="n">
        <v>3</v>
      </c>
      <c r="AA17" s="102" t="n">
        <f aca="false">SUM(AB17:AC17)</f>
        <v>0</v>
      </c>
      <c r="AB17" s="102" t="n">
        <v>0</v>
      </c>
      <c r="AC17" s="101" t="n">
        <v>0</v>
      </c>
      <c r="AD17" s="4"/>
      <c r="AE17" s="99"/>
      <c r="AF17" s="100" t="s">
        <v>108</v>
      </c>
      <c r="AG17" s="102" t="n">
        <v>0</v>
      </c>
      <c r="AH17" s="102" t="n">
        <v>0</v>
      </c>
      <c r="AI17" s="101" t="n">
        <v>0</v>
      </c>
      <c r="AJ17" s="102" t="n">
        <v>0</v>
      </c>
      <c r="AK17" s="102" t="n">
        <v>0</v>
      </c>
      <c r="AL17" s="102" t="n">
        <v>147</v>
      </c>
      <c r="AM17" s="102" t="n">
        <v>52</v>
      </c>
      <c r="AN17" s="102" t="n">
        <v>30</v>
      </c>
      <c r="AO17" s="101" t="n">
        <v>22</v>
      </c>
      <c r="AP17" s="106" t="n">
        <v>55.2631578947368</v>
      </c>
      <c r="AQ17" s="105" t="n">
        <v>57.2727272727272</v>
      </c>
      <c r="AR17" s="106" t="n">
        <v>53.8461538461538</v>
      </c>
      <c r="AS17" s="105" t="n">
        <v>19.5488721804511</v>
      </c>
      <c r="AT17" s="105" t="n">
        <v>17.2727272727272</v>
      </c>
      <c r="AU17" s="105" t="n">
        <v>21.1538461538461</v>
      </c>
      <c r="AV17" s="101" t="n">
        <v>0</v>
      </c>
      <c r="AW17" s="4"/>
    </row>
    <row r="18" customFormat="false" ht="19.5" hidden="false" customHeight="true" outlineLevel="0" collapsed="false">
      <c r="A18" s="99"/>
      <c r="B18" s="100" t="s">
        <v>109</v>
      </c>
      <c r="C18" s="102" t="n">
        <f aca="false">SUM(D18:E18)</f>
        <v>252</v>
      </c>
      <c r="D18" s="102" t="n">
        <f aca="false">G18+J18+M18+P18+S18+V18+Y18+AB18</f>
        <v>147</v>
      </c>
      <c r="E18" s="102" t="n">
        <f aca="false">H18+K18+N18+Q18+T18+W18+Z18+AC18</f>
        <v>105</v>
      </c>
      <c r="F18" s="102" t="n">
        <f aca="false">SUM(G18:H18)</f>
        <v>33</v>
      </c>
      <c r="G18" s="102" t="n">
        <v>19</v>
      </c>
      <c r="H18" s="102" t="n">
        <v>14</v>
      </c>
      <c r="I18" s="102" t="n">
        <f aca="false">SUM(J18:K18)</f>
        <v>48</v>
      </c>
      <c r="J18" s="102" t="n">
        <v>25</v>
      </c>
      <c r="K18" s="102" t="n">
        <v>23</v>
      </c>
      <c r="L18" s="102" t="n">
        <f aca="false">SUM(M18:N18)</f>
        <v>5</v>
      </c>
      <c r="M18" s="101" t="n">
        <v>2</v>
      </c>
      <c r="N18" s="101" t="n">
        <v>3</v>
      </c>
      <c r="O18" s="102" t="n">
        <f aca="false">SUM(P18:Q18)</f>
        <v>8</v>
      </c>
      <c r="P18" s="102" t="n">
        <v>6</v>
      </c>
      <c r="Q18" s="101" t="n">
        <v>2</v>
      </c>
      <c r="R18" s="102" t="n">
        <f aca="false">SUM(S18:T18)</f>
        <v>147</v>
      </c>
      <c r="S18" s="102" t="n">
        <v>91</v>
      </c>
      <c r="T18" s="102" t="n">
        <v>56</v>
      </c>
      <c r="U18" s="102" t="n">
        <f aca="false">SUM(V18:W18)</f>
        <v>3</v>
      </c>
      <c r="V18" s="102" t="n">
        <v>2</v>
      </c>
      <c r="W18" s="102" t="n">
        <v>1</v>
      </c>
      <c r="X18" s="102" t="n">
        <f aca="false">SUM(Y18:Z18)</f>
        <v>8</v>
      </c>
      <c r="Y18" s="102" t="n">
        <v>2</v>
      </c>
      <c r="Z18" s="102" t="n">
        <v>6</v>
      </c>
      <c r="AA18" s="102" t="n">
        <f aca="false">SUM(AB18:AC18)</f>
        <v>0</v>
      </c>
      <c r="AB18" s="102" t="n">
        <v>0</v>
      </c>
      <c r="AC18" s="101" t="n">
        <v>0</v>
      </c>
      <c r="AD18" s="4"/>
      <c r="AE18" s="99"/>
      <c r="AF18" s="100" t="s">
        <v>109</v>
      </c>
      <c r="AG18" s="102" t="n">
        <v>2</v>
      </c>
      <c r="AH18" s="102" t="n">
        <v>0</v>
      </c>
      <c r="AI18" s="101" t="n">
        <v>0</v>
      </c>
      <c r="AJ18" s="102" t="n">
        <v>2</v>
      </c>
      <c r="AK18" s="102" t="n">
        <v>0</v>
      </c>
      <c r="AL18" s="102" t="n">
        <v>32</v>
      </c>
      <c r="AM18" s="102" t="n">
        <v>149</v>
      </c>
      <c r="AN18" s="102" t="n">
        <v>94</v>
      </c>
      <c r="AO18" s="101" t="n">
        <v>55</v>
      </c>
      <c r="AP18" s="106" t="n">
        <v>13.095238095238</v>
      </c>
      <c r="AQ18" s="105" t="n">
        <v>12.9251700680272</v>
      </c>
      <c r="AR18" s="106" t="n">
        <v>13.3333333333333</v>
      </c>
      <c r="AS18" s="105" t="n">
        <v>59.1269841269841</v>
      </c>
      <c r="AT18" s="105" t="n">
        <v>61.9047619047619</v>
      </c>
      <c r="AU18" s="105" t="n">
        <v>55.2380952380952</v>
      </c>
      <c r="AV18" s="101" t="n">
        <v>0</v>
      </c>
      <c r="AW18" s="4"/>
    </row>
    <row r="19" customFormat="false" ht="23.25" hidden="false" customHeight="true" outlineLevel="0" collapsed="false">
      <c r="A19" s="91" t="s">
        <v>110</v>
      </c>
      <c r="B19" s="91"/>
      <c r="C19" s="184" t="n">
        <f aca="false">C20+C25+C28+C30+C34+C38+C46+C51</f>
        <v>1725</v>
      </c>
      <c r="D19" s="184" t="n">
        <f aca="false">D20+D25+D28+D30+D34+D38+D46+D51</f>
        <v>856</v>
      </c>
      <c r="E19" s="184" t="n">
        <f aca="false">E20+E25+E28+E30+E34+E38+E46+E51</f>
        <v>869</v>
      </c>
      <c r="F19" s="184" t="n">
        <f aca="false">F20+F25+F28+F30+F34+F38+F46+F51</f>
        <v>347</v>
      </c>
      <c r="G19" s="184" t="n">
        <f aca="false">G20+G25+G28+G30+G34+G38+G46+G51</f>
        <v>164</v>
      </c>
      <c r="H19" s="184" t="n">
        <f aca="false">H20+H25+H28+H30+H34+H38+H46+H51</f>
        <v>183</v>
      </c>
      <c r="I19" s="184" t="n">
        <f aca="false">I20+I25+I28+I30+I34+I38+I46+I51</f>
        <v>375</v>
      </c>
      <c r="J19" s="184" t="n">
        <f aca="false">J20+J25+J28+J30+J34+J38+J46+J51</f>
        <v>160</v>
      </c>
      <c r="K19" s="184" t="n">
        <f aca="false">K20+K25+K28+K30+K34+K38+K46+K51</f>
        <v>215</v>
      </c>
      <c r="L19" s="184" t="n">
        <f aca="false">L20+L25+L28+L30+L34+L38+L46+L51</f>
        <v>25</v>
      </c>
      <c r="M19" s="184" t="n">
        <f aca="false">M20+M25+M28+M30+M34+M38+M46+M51</f>
        <v>5</v>
      </c>
      <c r="N19" s="184" t="n">
        <f aca="false">N20+N25+N28+N30+N34+N38+N46+N51</f>
        <v>20</v>
      </c>
      <c r="O19" s="184" t="n">
        <f aca="false">O20+O25+O28+O30+O34+O38+O46+O51</f>
        <v>60</v>
      </c>
      <c r="P19" s="184" t="n">
        <f aca="false">P20+P25+P28+P30+P34+P38+P46+P51</f>
        <v>56</v>
      </c>
      <c r="Q19" s="184" t="n">
        <f aca="false">Q20+Q25+Q28+Q30+Q34+Q38+Q46+Q51</f>
        <v>4</v>
      </c>
      <c r="R19" s="184" t="n">
        <f aca="false">R20+R25+R28+R30+R34+R38+R46+R51</f>
        <v>767</v>
      </c>
      <c r="S19" s="184" t="n">
        <f aca="false">S20+S25+S28+S30+S34+S38+S46+S51</f>
        <v>412</v>
      </c>
      <c r="T19" s="184" t="n">
        <f aca="false">T20+T25+T28+T30+T34+T38+T46+T51</f>
        <v>355</v>
      </c>
      <c r="U19" s="184" t="n">
        <f aca="false">U20+U25+U28+U30+U34+U38+U46+U51</f>
        <v>14</v>
      </c>
      <c r="V19" s="184" t="n">
        <f aca="false">V20+V25+V28+V30+V34+V38+V46+V51</f>
        <v>4</v>
      </c>
      <c r="W19" s="184" t="n">
        <f aca="false">W20+W25+W28+W30+W34+W38+W46+W51</f>
        <v>10</v>
      </c>
      <c r="X19" s="184" t="n">
        <f aca="false">X20+X25+X28+X30+X34+X38+X46+X51</f>
        <v>137</v>
      </c>
      <c r="Y19" s="184" t="n">
        <f aca="false">Y20+Y25+Y28+Y30+Y34+Y38+Y46+Y51</f>
        <v>55</v>
      </c>
      <c r="Z19" s="184" t="n">
        <f aca="false">Z20+Z25+Z28+Z30+Z34+Z38+Z46+Z51</f>
        <v>82</v>
      </c>
      <c r="AA19" s="184" t="n">
        <f aca="false">AA20+AA25+AA28+AA30+AA34+AA38+AA46+AA51</f>
        <v>0</v>
      </c>
      <c r="AB19" s="184" t="n">
        <f aca="false">AB20+AB25+AB28+AB30+AB34+AB38+AB46+AB51</f>
        <v>0</v>
      </c>
      <c r="AC19" s="185" t="n">
        <f aca="false">AC20+AC25+AC28+AC30+AC34+AC38+AC46+AC51</f>
        <v>0</v>
      </c>
      <c r="AD19" s="4"/>
      <c r="AE19" s="91" t="s">
        <v>110</v>
      </c>
      <c r="AF19" s="91"/>
      <c r="AG19" s="98" t="n">
        <f aca="false">AG20+AG25+AG28+AG30+AG34+AG38+AG46+AG51</f>
        <v>11</v>
      </c>
      <c r="AH19" s="98" t="n">
        <f aca="false">AH20+AH25+AH28+AH30+AH34+AH38+AH46+AH51</f>
        <v>0</v>
      </c>
      <c r="AI19" s="98" t="n">
        <f aca="false">AI20+AI25+AI28+AI30+AI34+AI38+AI46+AI51</f>
        <v>11</v>
      </c>
      <c r="AJ19" s="98" t="n">
        <f aca="false">AJ20+AJ25+AJ28+AJ30+AJ34+AJ38+AJ46+AJ51</f>
        <v>0</v>
      </c>
      <c r="AK19" s="98" t="n">
        <f aca="false">AK20+AK25+AK28+AK30+AK34+AK38+AK46+AK51</f>
        <v>0</v>
      </c>
      <c r="AL19" s="98" t="n">
        <f aca="false">AL20+AL25+AL28+AL30+AL34+AL38+AL46+AL51</f>
        <v>349</v>
      </c>
      <c r="AM19" s="98" t="n">
        <f aca="false">AM20+AM25+AM28+AM30+AM34+AM38+AM46+AM51</f>
        <v>778</v>
      </c>
      <c r="AN19" s="98" t="n">
        <f aca="false">AN20+AN25+AN28+AN30+AN34+AN38+AN46+AN51</f>
        <v>440</v>
      </c>
      <c r="AO19" s="98" t="n">
        <f aca="false">AO20+AO25+AO28+AO30+AO34+AO38+AO46+AO51</f>
        <v>338</v>
      </c>
      <c r="AP19" s="186" t="n">
        <f aca="false">F19/C19*100</f>
        <v>20.1159420289855</v>
      </c>
      <c r="AQ19" s="186" t="n">
        <f aca="false">G19/D19*100</f>
        <v>19.1588785046729</v>
      </c>
      <c r="AR19" s="186" t="n">
        <f aca="false">H19/E19*100</f>
        <v>21.0586881472957</v>
      </c>
      <c r="AS19" s="181" t="n">
        <f aca="false">AM19/C19*100</f>
        <v>45.1014492753623</v>
      </c>
      <c r="AT19" s="181" t="n">
        <v>48.3644859813084</v>
      </c>
      <c r="AU19" s="181" t="n">
        <v>41.8872266973533</v>
      </c>
      <c r="AV19" s="94" t="n">
        <f aca="false">AV20+AV25+AV28+AV30+AV34+AV38+AV46+AV51</f>
        <v>2</v>
      </c>
      <c r="AW19" s="4"/>
    </row>
    <row r="20" customFormat="false" ht="19.5" hidden="false" customHeight="true" outlineLevel="0" collapsed="false">
      <c r="A20" s="118" t="s">
        <v>111</v>
      </c>
      <c r="B20" s="118"/>
      <c r="C20" s="119" t="n">
        <f aca="false">SUM(C21:C24)</f>
        <v>115</v>
      </c>
      <c r="D20" s="119" t="n">
        <f aca="false">SUM(D21:D24)</f>
        <v>69</v>
      </c>
      <c r="E20" s="119" t="n">
        <f aca="false">SUM(E21:E24)</f>
        <v>46</v>
      </c>
      <c r="F20" s="119" t="n">
        <f aca="false">SUM(F21:F24)</f>
        <v>26</v>
      </c>
      <c r="G20" s="119" t="n">
        <f aca="false">SUM(G21:G24)</f>
        <v>13</v>
      </c>
      <c r="H20" s="119" t="n">
        <f aca="false">SUM(H21:H24)</f>
        <v>13</v>
      </c>
      <c r="I20" s="119" t="n">
        <f aca="false">SUM(I21:I24)</f>
        <v>25</v>
      </c>
      <c r="J20" s="119" t="n">
        <f aca="false">SUM(J21:J24)</f>
        <v>19</v>
      </c>
      <c r="K20" s="119" t="n">
        <f aca="false">SUM(K21:K24)</f>
        <v>6</v>
      </c>
      <c r="L20" s="119" t="n">
        <f aca="false">SUM(L21:L24)</f>
        <v>5</v>
      </c>
      <c r="M20" s="119" t="n">
        <f aca="false">SUM(M21:M24)</f>
        <v>3</v>
      </c>
      <c r="N20" s="119" t="n">
        <f aca="false">SUM(N21:N24)</f>
        <v>2</v>
      </c>
      <c r="O20" s="119" t="n">
        <f aca="false">SUM(O21:O24)</f>
        <v>7</v>
      </c>
      <c r="P20" s="119" t="n">
        <f aca="false">SUM(P21:P24)</f>
        <v>6</v>
      </c>
      <c r="Q20" s="119" t="n">
        <f aca="false">SUM(Q21:Q24)</f>
        <v>1</v>
      </c>
      <c r="R20" s="119" t="n">
        <f aca="false">SUM(R21:R24)</f>
        <v>41</v>
      </c>
      <c r="S20" s="119" t="n">
        <f aca="false">SUM(S21:S24)</f>
        <v>23</v>
      </c>
      <c r="T20" s="119" t="n">
        <f aca="false">SUM(T21:T24)</f>
        <v>18</v>
      </c>
      <c r="U20" s="119" t="n">
        <f aca="false">SUM(U21:U24)</f>
        <v>1</v>
      </c>
      <c r="V20" s="119" t="n">
        <f aca="false">SUM(V21:V24)</f>
        <v>1</v>
      </c>
      <c r="W20" s="119" t="n">
        <f aca="false">SUM(W21:W24)</f>
        <v>0</v>
      </c>
      <c r="X20" s="119" t="n">
        <f aca="false">SUM(X21:X24)</f>
        <v>10</v>
      </c>
      <c r="Y20" s="119" t="n">
        <f aca="false">SUM(Y21:Y24)</f>
        <v>4</v>
      </c>
      <c r="Z20" s="119" t="n">
        <f aca="false">SUM(Z21:Z24)</f>
        <v>6</v>
      </c>
      <c r="AA20" s="119" t="n">
        <f aca="false">SUM(AA21:AA24)</f>
        <v>0</v>
      </c>
      <c r="AB20" s="119" t="n">
        <f aca="false">SUM(AB21:AB24)</f>
        <v>0</v>
      </c>
      <c r="AC20" s="119" t="n">
        <f aca="false">SUM(AC21:AC24)</f>
        <v>0</v>
      </c>
      <c r="AD20" s="4"/>
      <c r="AE20" s="118" t="s">
        <v>111</v>
      </c>
      <c r="AF20" s="118"/>
      <c r="AG20" s="119" t="n">
        <f aca="false">SUM(AG21:AG24)</f>
        <v>0</v>
      </c>
      <c r="AH20" s="119" t="n">
        <f aca="false">SUM(AH21:AH24)</f>
        <v>0</v>
      </c>
      <c r="AI20" s="119" t="n">
        <f aca="false">SUM(AI21:AI24)</f>
        <v>0</v>
      </c>
      <c r="AJ20" s="119" t="n">
        <f aca="false">SUM(AJ21:AJ24)</f>
        <v>0</v>
      </c>
      <c r="AK20" s="119" t="n">
        <f aca="false">SUM(AK21:AK24)</f>
        <v>0</v>
      </c>
      <c r="AL20" s="119" t="n">
        <f aca="false">SUM(AL21:AL24)</f>
        <v>28</v>
      </c>
      <c r="AM20" s="119" t="n">
        <f aca="false">SUM(AM21:AM24)</f>
        <v>41</v>
      </c>
      <c r="AN20" s="119" t="n">
        <f aca="false">SUM(AN21:AN24)</f>
        <v>23</v>
      </c>
      <c r="AO20" s="119" t="n">
        <f aca="false">SUM(AO21:AO24)</f>
        <v>18</v>
      </c>
      <c r="AP20" s="187" t="n">
        <f aca="false">F20/C20*100</f>
        <v>22.6086956521739</v>
      </c>
      <c r="AQ20" s="187" t="n">
        <f aca="false">G20/D20*100</f>
        <v>18.8405797101449</v>
      </c>
      <c r="AR20" s="187" t="n">
        <f aca="false">H20/E20*100</f>
        <v>28.2608695652174</v>
      </c>
      <c r="AS20" s="187" t="n">
        <f aca="false">AM20/C20*100</f>
        <v>35.6521739130435</v>
      </c>
      <c r="AT20" s="187" t="n">
        <v>33.3333333333333</v>
      </c>
      <c r="AU20" s="187" t="n">
        <v>39.1304347826087</v>
      </c>
      <c r="AV20" s="119" t="n">
        <f aca="false">SUM(AV21:AV24)</f>
        <v>2</v>
      </c>
      <c r="AW20" s="4"/>
    </row>
    <row r="21" customFormat="false" ht="19.5" hidden="false" customHeight="true" outlineLevel="0" collapsed="false">
      <c r="A21" s="125"/>
      <c r="B21" s="100" t="s">
        <v>112</v>
      </c>
      <c r="C21" s="102" t="n">
        <f aca="false">SUM(D21:E21)</f>
        <v>84</v>
      </c>
      <c r="D21" s="102" t="n">
        <f aca="false">G21+J21+M21+P21+S21+V21+Y21+AB21</f>
        <v>47</v>
      </c>
      <c r="E21" s="102" t="n">
        <f aca="false">H21+K21+N21+Q21+T21+W21+Z21+AC21</f>
        <v>37</v>
      </c>
      <c r="F21" s="102" t="n">
        <f aca="false">SUM(G21:H21)</f>
        <v>20</v>
      </c>
      <c r="G21" s="102" t="n">
        <v>7</v>
      </c>
      <c r="H21" s="101" t="n">
        <v>13</v>
      </c>
      <c r="I21" s="102" t="n">
        <f aca="false">SUM(J21:K21)</f>
        <v>14</v>
      </c>
      <c r="J21" s="102" t="n">
        <v>12</v>
      </c>
      <c r="K21" s="102" t="n">
        <v>2</v>
      </c>
      <c r="L21" s="102" t="n">
        <f aca="false">SUM(M21:N21)</f>
        <v>4</v>
      </c>
      <c r="M21" s="101" t="n">
        <v>2</v>
      </c>
      <c r="N21" s="101" t="n">
        <v>2</v>
      </c>
      <c r="O21" s="102" t="n">
        <f aca="false">SUM(P21:Q21)</f>
        <v>5</v>
      </c>
      <c r="P21" s="102" t="n">
        <v>4</v>
      </c>
      <c r="Q21" s="101" t="n">
        <v>1</v>
      </c>
      <c r="R21" s="102" t="n">
        <f aca="false">SUM(S21:T21)</f>
        <v>32</v>
      </c>
      <c r="S21" s="102" t="n">
        <v>19</v>
      </c>
      <c r="T21" s="101" t="n">
        <v>13</v>
      </c>
      <c r="U21" s="102" t="n">
        <f aca="false">SUM(V21:W21)</f>
        <v>1</v>
      </c>
      <c r="V21" s="102" t="n">
        <v>1</v>
      </c>
      <c r="W21" s="101" t="n">
        <v>0</v>
      </c>
      <c r="X21" s="102" t="n">
        <f aca="false">SUM(Y21:Z21)</f>
        <v>8</v>
      </c>
      <c r="Y21" s="102" t="n">
        <v>2</v>
      </c>
      <c r="Z21" s="101" t="n">
        <v>6</v>
      </c>
      <c r="AA21" s="102" t="n">
        <f aca="false">SUM(AB21:AC21)</f>
        <v>0</v>
      </c>
      <c r="AB21" s="102" t="n">
        <v>0</v>
      </c>
      <c r="AC21" s="101" t="n">
        <v>0</v>
      </c>
      <c r="AD21" s="4"/>
      <c r="AE21" s="125"/>
      <c r="AF21" s="100" t="s">
        <v>112</v>
      </c>
      <c r="AG21" s="102" t="n">
        <v>0</v>
      </c>
      <c r="AH21" s="101" t="n">
        <v>0</v>
      </c>
      <c r="AI21" s="102" t="n">
        <v>0</v>
      </c>
      <c r="AJ21" s="101" t="n">
        <v>0</v>
      </c>
      <c r="AK21" s="102" t="n">
        <v>0</v>
      </c>
      <c r="AL21" s="101" t="n">
        <v>22</v>
      </c>
      <c r="AM21" s="102" t="n">
        <v>32</v>
      </c>
      <c r="AN21" s="101" t="n">
        <v>20</v>
      </c>
      <c r="AO21" s="101" t="n">
        <v>12</v>
      </c>
      <c r="AP21" s="106" t="n">
        <v>23.8095238095238</v>
      </c>
      <c r="AQ21" s="106" t="n">
        <v>14.8936170212765</v>
      </c>
      <c r="AR21" s="106" t="n">
        <v>35.1351351351351</v>
      </c>
      <c r="AS21" s="106" t="n">
        <v>38.0952380952381</v>
      </c>
      <c r="AT21" s="106" t="n">
        <v>40.4255319148936</v>
      </c>
      <c r="AU21" s="106" t="n">
        <v>35.1351351351351</v>
      </c>
      <c r="AV21" s="101" t="n">
        <v>2</v>
      </c>
      <c r="AW21" s="4"/>
    </row>
    <row r="22" customFormat="false" ht="19.5" hidden="false" customHeight="true" outlineLevel="0" collapsed="false">
      <c r="A22" s="125"/>
      <c r="B22" s="100" t="s">
        <v>113</v>
      </c>
      <c r="C22" s="102" t="n">
        <f aca="false">SUM(D22:E22)</f>
        <v>31</v>
      </c>
      <c r="D22" s="102" t="n">
        <f aca="false">G22+J22+M22+P22+S22+V22+Y22+AB22</f>
        <v>22</v>
      </c>
      <c r="E22" s="102" t="n">
        <f aca="false">H22+K22+N22+Q22+T22+W22+Z22+AC22</f>
        <v>9</v>
      </c>
      <c r="F22" s="102" t="n">
        <f aca="false">SUM(G22:H22)</f>
        <v>6</v>
      </c>
      <c r="G22" s="102" t="n">
        <v>6</v>
      </c>
      <c r="H22" s="102" t="n">
        <v>0</v>
      </c>
      <c r="I22" s="102" t="n">
        <f aca="false">SUM(J22:K22)</f>
        <v>11</v>
      </c>
      <c r="J22" s="102" t="n">
        <v>7</v>
      </c>
      <c r="K22" s="102" t="n">
        <v>4</v>
      </c>
      <c r="L22" s="102" t="n">
        <f aca="false">SUM(M22:N22)</f>
        <v>1</v>
      </c>
      <c r="M22" s="101" t="n">
        <v>1</v>
      </c>
      <c r="N22" s="101" t="n">
        <v>0</v>
      </c>
      <c r="O22" s="102" t="n">
        <f aca="false">SUM(P22:Q22)</f>
        <v>2</v>
      </c>
      <c r="P22" s="102" t="n">
        <v>2</v>
      </c>
      <c r="Q22" s="101" t="n">
        <v>0</v>
      </c>
      <c r="R22" s="102" t="n">
        <f aca="false">SUM(S22:T22)</f>
        <v>9</v>
      </c>
      <c r="S22" s="102" t="n">
        <v>4</v>
      </c>
      <c r="T22" s="101" t="n">
        <v>5</v>
      </c>
      <c r="U22" s="102" t="n">
        <f aca="false">SUM(V22:W22)</f>
        <v>0</v>
      </c>
      <c r="V22" s="102" t="n">
        <v>0</v>
      </c>
      <c r="W22" s="101" t="n">
        <v>0</v>
      </c>
      <c r="X22" s="102" t="n">
        <f aca="false">SUM(Y22:Z22)</f>
        <v>2</v>
      </c>
      <c r="Y22" s="102" t="n">
        <v>2</v>
      </c>
      <c r="Z22" s="101" t="n">
        <v>0</v>
      </c>
      <c r="AA22" s="102" t="n">
        <f aca="false">SUM(AB22:AC22)</f>
        <v>0</v>
      </c>
      <c r="AB22" s="102" t="n">
        <v>0</v>
      </c>
      <c r="AC22" s="101" t="n">
        <v>0</v>
      </c>
      <c r="AD22" s="4"/>
      <c r="AE22" s="125"/>
      <c r="AF22" s="100" t="s">
        <v>113</v>
      </c>
      <c r="AG22" s="102" t="n">
        <v>0</v>
      </c>
      <c r="AH22" s="101" t="n">
        <v>0</v>
      </c>
      <c r="AI22" s="101" t="n">
        <v>0</v>
      </c>
      <c r="AJ22" s="101" t="n">
        <v>0</v>
      </c>
      <c r="AK22" s="102" t="n">
        <v>0</v>
      </c>
      <c r="AL22" s="101" t="n">
        <v>6</v>
      </c>
      <c r="AM22" s="102" t="n">
        <v>9</v>
      </c>
      <c r="AN22" s="101" t="n">
        <v>3</v>
      </c>
      <c r="AO22" s="101" t="n">
        <v>6</v>
      </c>
      <c r="AP22" s="106" t="n">
        <v>19.3548387096774</v>
      </c>
      <c r="AQ22" s="106" t="n">
        <v>27.2727272727272</v>
      </c>
      <c r="AR22" s="106" t="n">
        <v>0</v>
      </c>
      <c r="AS22" s="106" t="n">
        <v>29.0322580645161</v>
      </c>
      <c r="AT22" s="106" t="n">
        <v>18.1818181818181</v>
      </c>
      <c r="AU22" s="106" t="n">
        <v>55.5555555555555</v>
      </c>
      <c r="AV22" s="101" t="n">
        <v>0</v>
      </c>
      <c r="AW22" s="4"/>
    </row>
    <row r="23" customFormat="false" ht="19.5" hidden="false" customHeight="true" outlineLevel="0" collapsed="false">
      <c r="A23" s="125"/>
      <c r="B23" s="100" t="s">
        <v>114</v>
      </c>
      <c r="C23" s="102" t="n">
        <f aca="false">SUM(D23:E23)</f>
        <v>0</v>
      </c>
      <c r="D23" s="102" t="n">
        <f aca="false">G23+J23+M23+P23+S23+V23+Y23+AB23</f>
        <v>0</v>
      </c>
      <c r="E23" s="102" t="n">
        <f aca="false">H23+K23+N23+Q23+T23+W23+Z23+AC23</f>
        <v>0</v>
      </c>
      <c r="F23" s="102" t="n">
        <f aca="false">SUM(G23:H23)</f>
        <v>0</v>
      </c>
      <c r="G23" s="102" t="n">
        <v>0</v>
      </c>
      <c r="H23" s="102" t="n">
        <v>0</v>
      </c>
      <c r="I23" s="102" t="n">
        <f aca="false">SUM(J23:K23)</f>
        <v>0</v>
      </c>
      <c r="J23" s="102" t="n">
        <v>0</v>
      </c>
      <c r="K23" s="102" t="n">
        <v>0</v>
      </c>
      <c r="L23" s="102" t="n">
        <f aca="false">SUM(M23:N23)</f>
        <v>0</v>
      </c>
      <c r="M23" s="101" t="n">
        <v>0</v>
      </c>
      <c r="N23" s="101" t="n">
        <v>0</v>
      </c>
      <c r="O23" s="102" t="n">
        <f aca="false">SUM(P23:Q23)</f>
        <v>0</v>
      </c>
      <c r="P23" s="102" t="n">
        <v>0</v>
      </c>
      <c r="Q23" s="101" t="n">
        <v>0</v>
      </c>
      <c r="R23" s="102" t="n">
        <f aca="false">SUM(S23:T23)</f>
        <v>0</v>
      </c>
      <c r="S23" s="102" t="n">
        <v>0</v>
      </c>
      <c r="T23" s="102" t="n">
        <v>0</v>
      </c>
      <c r="U23" s="102" t="n">
        <f aca="false">SUM(V23:W23)</f>
        <v>0</v>
      </c>
      <c r="V23" s="102" t="n">
        <v>0</v>
      </c>
      <c r="W23" s="102" t="n">
        <v>0</v>
      </c>
      <c r="X23" s="102" t="n">
        <f aca="false">SUM(Y23:Z23)</f>
        <v>0</v>
      </c>
      <c r="Y23" s="102" t="n">
        <v>0</v>
      </c>
      <c r="Z23" s="102" t="n">
        <v>0</v>
      </c>
      <c r="AA23" s="102" t="n">
        <f aca="false">SUM(AB23:AC23)</f>
        <v>0</v>
      </c>
      <c r="AB23" s="102" t="n">
        <v>0</v>
      </c>
      <c r="AC23" s="101" t="n">
        <v>0</v>
      </c>
      <c r="AD23" s="4"/>
      <c r="AE23" s="125"/>
      <c r="AF23" s="100" t="s">
        <v>114</v>
      </c>
      <c r="AG23" s="102" t="n">
        <v>0</v>
      </c>
      <c r="AH23" s="102" t="n">
        <v>0</v>
      </c>
      <c r="AI23" s="101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1" t="n">
        <v>0</v>
      </c>
      <c r="AP23" s="101" t="n">
        <v>0</v>
      </c>
      <c r="AQ23" s="102" t="n">
        <v>0</v>
      </c>
      <c r="AR23" s="101" t="n">
        <v>0</v>
      </c>
      <c r="AS23" s="102" t="n">
        <v>0</v>
      </c>
      <c r="AT23" s="102" t="n">
        <v>0</v>
      </c>
      <c r="AU23" s="102" t="n">
        <v>0</v>
      </c>
      <c r="AV23" s="101" t="n">
        <v>0</v>
      </c>
      <c r="AW23" s="4"/>
    </row>
    <row r="24" customFormat="false" ht="19.5" hidden="false" customHeight="true" outlineLevel="0" collapsed="false">
      <c r="A24" s="125"/>
      <c r="B24" s="100" t="s">
        <v>115</v>
      </c>
      <c r="C24" s="102" t="n">
        <f aca="false">SUM(D24:E24)</f>
        <v>0</v>
      </c>
      <c r="D24" s="102" t="n">
        <f aca="false">G24+J24+M24+P24+S24+V24+Y24+AB24</f>
        <v>0</v>
      </c>
      <c r="E24" s="102" t="n">
        <f aca="false">H24+K24+N24+Q24+T24+W24+Z24+AC24</f>
        <v>0</v>
      </c>
      <c r="F24" s="102" t="n">
        <f aca="false">SUM(G24:H24)</f>
        <v>0</v>
      </c>
      <c r="G24" s="102" t="n">
        <v>0</v>
      </c>
      <c r="H24" s="102" t="n">
        <v>0</v>
      </c>
      <c r="I24" s="102" t="n">
        <f aca="false">SUM(J24:K24)</f>
        <v>0</v>
      </c>
      <c r="J24" s="102" t="n">
        <v>0</v>
      </c>
      <c r="K24" s="102" t="n">
        <v>0</v>
      </c>
      <c r="L24" s="102" t="n">
        <f aca="false">SUM(M24:N24)</f>
        <v>0</v>
      </c>
      <c r="M24" s="101" t="n">
        <v>0</v>
      </c>
      <c r="N24" s="101" t="n">
        <v>0</v>
      </c>
      <c r="O24" s="102" t="n">
        <f aca="false">SUM(P24:Q24)</f>
        <v>0</v>
      </c>
      <c r="P24" s="102" t="n">
        <v>0</v>
      </c>
      <c r="Q24" s="101" t="n">
        <v>0</v>
      </c>
      <c r="R24" s="102" t="n">
        <f aca="false">SUM(S24:T24)</f>
        <v>0</v>
      </c>
      <c r="S24" s="102" t="n">
        <v>0</v>
      </c>
      <c r="T24" s="102" t="n">
        <v>0</v>
      </c>
      <c r="U24" s="102" t="n">
        <f aca="false">SUM(V24:W24)</f>
        <v>0</v>
      </c>
      <c r="V24" s="102" t="n">
        <v>0</v>
      </c>
      <c r="W24" s="102" t="n">
        <v>0</v>
      </c>
      <c r="X24" s="102" t="n">
        <f aca="false">SUM(Y24:Z24)</f>
        <v>0</v>
      </c>
      <c r="Y24" s="102" t="n">
        <v>0</v>
      </c>
      <c r="Z24" s="102" t="n">
        <v>0</v>
      </c>
      <c r="AA24" s="102" t="n">
        <f aca="false">SUM(AB24:AC24)</f>
        <v>0</v>
      </c>
      <c r="AB24" s="102" t="n">
        <v>0</v>
      </c>
      <c r="AC24" s="101" t="n">
        <v>0</v>
      </c>
      <c r="AD24" s="4"/>
      <c r="AE24" s="125"/>
      <c r="AF24" s="100" t="s">
        <v>115</v>
      </c>
      <c r="AG24" s="102" t="n">
        <v>0</v>
      </c>
      <c r="AH24" s="102" t="n">
        <v>0</v>
      </c>
      <c r="AI24" s="101" t="n">
        <v>0</v>
      </c>
      <c r="AJ24" s="102" t="n">
        <v>0</v>
      </c>
      <c r="AK24" s="102" t="n">
        <v>0</v>
      </c>
      <c r="AL24" s="102" t="n">
        <v>0</v>
      </c>
      <c r="AM24" s="101" t="n">
        <v>0</v>
      </c>
      <c r="AN24" s="102" t="n">
        <v>0</v>
      </c>
      <c r="AO24" s="101" t="n">
        <v>0</v>
      </c>
      <c r="AP24" s="101" t="n">
        <v>0</v>
      </c>
      <c r="AQ24" s="102" t="n">
        <v>0</v>
      </c>
      <c r="AR24" s="101" t="n">
        <v>0</v>
      </c>
      <c r="AS24" s="102" t="n">
        <v>0</v>
      </c>
      <c r="AT24" s="102" t="n">
        <v>0</v>
      </c>
      <c r="AU24" s="102" t="n">
        <v>0</v>
      </c>
      <c r="AV24" s="101" t="n">
        <v>0</v>
      </c>
      <c r="AW24" s="4"/>
    </row>
    <row r="25" customFormat="false" ht="19.5" hidden="false" customHeight="true" outlineLevel="0" collapsed="false">
      <c r="A25" s="118" t="s">
        <v>116</v>
      </c>
      <c r="B25" s="118"/>
      <c r="C25" s="120" t="n">
        <f aca="false">SUM(C26:C27)</f>
        <v>118</v>
      </c>
      <c r="D25" s="120" t="n">
        <f aca="false">SUM(D26:D27)</f>
        <v>61</v>
      </c>
      <c r="E25" s="120" t="n">
        <f aca="false">SUM(E26:E27)</f>
        <v>57</v>
      </c>
      <c r="F25" s="120" t="n">
        <f aca="false">SUM(F26:F27)</f>
        <v>16</v>
      </c>
      <c r="G25" s="120" t="n">
        <f aca="false">SUM(G26:G27)</f>
        <v>9</v>
      </c>
      <c r="H25" s="120" t="n">
        <f aca="false">SUM(H26:H27)</f>
        <v>7</v>
      </c>
      <c r="I25" s="120" t="n">
        <f aca="false">SUM(I26:I27)</f>
        <v>23</v>
      </c>
      <c r="J25" s="120" t="n">
        <f aca="false">SUM(J26:J27)</f>
        <v>7</v>
      </c>
      <c r="K25" s="120" t="n">
        <f aca="false">SUM(K26:K27)</f>
        <v>16</v>
      </c>
      <c r="L25" s="120" t="n">
        <f aca="false">SUM(L26:L27)</f>
        <v>6</v>
      </c>
      <c r="M25" s="120" t="n">
        <f aca="false">SUM(M26:M27)</f>
        <v>1</v>
      </c>
      <c r="N25" s="120" t="n">
        <f aca="false">SUM(N26:N27)</f>
        <v>5</v>
      </c>
      <c r="O25" s="120" t="n">
        <f aca="false">SUM(O26:O27)</f>
        <v>5</v>
      </c>
      <c r="P25" s="120" t="n">
        <f aca="false">SUM(P26:P27)</f>
        <v>5</v>
      </c>
      <c r="Q25" s="120" t="n">
        <f aca="false">SUM(Q26:Q27)</f>
        <v>0</v>
      </c>
      <c r="R25" s="120" t="n">
        <f aca="false">SUM(R26:R27)</f>
        <v>62</v>
      </c>
      <c r="S25" s="120" t="n">
        <f aca="false">SUM(S26:S27)</f>
        <v>36</v>
      </c>
      <c r="T25" s="120" t="n">
        <f aca="false">SUM(T26:T27)</f>
        <v>26</v>
      </c>
      <c r="U25" s="120" t="n">
        <f aca="false">SUM(U26:U27)</f>
        <v>0</v>
      </c>
      <c r="V25" s="120" t="n">
        <f aca="false">SUM(V26:V27)</f>
        <v>0</v>
      </c>
      <c r="W25" s="120" t="n">
        <f aca="false">SUM(W26:W27)</f>
        <v>0</v>
      </c>
      <c r="X25" s="120" t="n">
        <f aca="false">SUM(X26:X27)</f>
        <v>6</v>
      </c>
      <c r="Y25" s="120" t="n">
        <f aca="false">SUM(Y26:Y27)</f>
        <v>3</v>
      </c>
      <c r="Z25" s="120" t="n">
        <f aca="false">SUM(Z26:Z27)</f>
        <v>3</v>
      </c>
      <c r="AA25" s="120" t="n">
        <f aca="false">SUM(AA26:AA27)</f>
        <v>0</v>
      </c>
      <c r="AB25" s="120" t="n">
        <f aca="false">SUM(AB26:AB27)</f>
        <v>0</v>
      </c>
      <c r="AC25" s="119" t="n">
        <f aca="false">SUM(AC26:AC27)</f>
        <v>0</v>
      </c>
      <c r="AD25" s="4"/>
      <c r="AE25" s="118" t="s">
        <v>116</v>
      </c>
      <c r="AF25" s="118"/>
      <c r="AG25" s="120" t="n">
        <f aca="false">SUM(AG26:AG27)</f>
        <v>4</v>
      </c>
      <c r="AH25" s="120" t="n">
        <f aca="false">SUM(AH26:AH27)</f>
        <v>0</v>
      </c>
      <c r="AI25" s="120" t="n">
        <f aca="false">SUM(AI26:AI27)</f>
        <v>4</v>
      </c>
      <c r="AJ25" s="120" t="n">
        <f aca="false">SUM(AJ26:AJ27)</f>
        <v>0</v>
      </c>
      <c r="AK25" s="120" t="n">
        <f aca="false">SUM(AK26:AK27)</f>
        <v>0</v>
      </c>
      <c r="AL25" s="120" t="n">
        <f aca="false">SUM(AL26:AL27)</f>
        <v>21</v>
      </c>
      <c r="AM25" s="120" t="n">
        <f aca="false">SUM(AM26:AM27)</f>
        <v>66</v>
      </c>
      <c r="AN25" s="120" t="n">
        <f aca="false">SUM(AN26:AN27)</f>
        <v>32</v>
      </c>
      <c r="AO25" s="120" t="n">
        <f aca="false">SUM(AO26:AO27)</f>
        <v>34</v>
      </c>
      <c r="AP25" s="187" t="n">
        <f aca="false">F25/C25*100</f>
        <v>13.5593220338983</v>
      </c>
      <c r="AQ25" s="187" t="n">
        <f aca="false">G25/D25*100</f>
        <v>14.7540983606557</v>
      </c>
      <c r="AR25" s="187" t="n">
        <f aca="false">H25/E25*100</f>
        <v>12.280701754386</v>
      </c>
      <c r="AS25" s="187" t="n">
        <f aca="false">AM25/C25*100</f>
        <v>55.9322033898305</v>
      </c>
      <c r="AT25" s="187" t="n">
        <v>60.655737704918</v>
      </c>
      <c r="AU25" s="187" t="n">
        <v>50.8771929824561</v>
      </c>
      <c r="AV25" s="119" t="n">
        <f aca="false">SUM(AV26:AV27)</f>
        <v>0</v>
      </c>
      <c r="AW25" s="4"/>
    </row>
    <row r="26" customFormat="false" ht="19.5" hidden="false" customHeight="true" outlineLevel="0" collapsed="false">
      <c r="A26" s="21"/>
      <c r="B26" s="100" t="s">
        <v>117</v>
      </c>
      <c r="C26" s="102" t="n">
        <f aca="false">SUM(D26:E26)</f>
        <v>89</v>
      </c>
      <c r="D26" s="102" t="n">
        <f aca="false">G26+J26+M26+P26+S26+V26+Y26+AB26</f>
        <v>42</v>
      </c>
      <c r="E26" s="102" t="n">
        <f aca="false">H26+K26+N26+Q26+T26+W26+Z26+AC26</f>
        <v>47</v>
      </c>
      <c r="F26" s="102" t="n">
        <f aca="false">SUM(G26:H26)</f>
        <v>8</v>
      </c>
      <c r="G26" s="102" t="n">
        <v>1</v>
      </c>
      <c r="H26" s="101" t="n">
        <v>7</v>
      </c>
      <c r="I26" s="102" t="n">
        <f aca="false">SUM(J26:K26)</f>
        <v>21</v>
      </c>
      <c r="J26" s="102" t="n">
        <v>7</v>
      </c>
      <c r="K26" s="101" t="n">
        <v>14</v>
      </c>
      <c r="L26" s="102" t="n">
        <f aca="false">SUM(M26:N26)</f>
        <v>2</v>
      </c>
      <c r="M26" s="101" t="n">
        <v>0</v>
      </c>
      <c r="N26" s="101" t="n">
        <v>2</v>
      </c>
      <c r="O26" s="102" t="n">
        <f aca="false">SUM(P26:Q26)</f>
        <v>3</v>
      </c>
      <c r="P26" s="102" t="n">
        <v>3</v>
      </c>
      <c r="Q26" s="101" t="n">
        <v>0</v>
      </c>
      <c r="R26" s="102" t="n">
        <f aca="false">SUM(S26:T26)</f>
        <v>51</v>
      </c>
      <c r="S26" s="102" t="n">
        <v>29</v>
      </c>
      <c r="T26" s="101" t="n">
        <v>22</v>
      </c>
      <c r="U26" s="102" t="n">
        <f aca="false">SUM(V26:W26)</f>
        <v>0</v>
      </c>
      <c r="V26" s="102" t="n">
        <v>0</v>
      </c>
      <c r="W26" s="101" t="n">
        <v>0</v>
      </c>
      <c r="X26" s="102" t="n">
        <f aca="false">SUM(Y26:Z26)</f>
        <v>4</v>
      </c>
      <c r="Y26" s="102" t="n">
        <v>2</v>
      </c>
      <c r="Z26" s="101" t="n">
        <v>2</v>
      </c>
      <c r="AA26" s="102" t="n">
        <f aca="false">SUM(AB26:AC26)</f>
        <v>0</v>
      </c>
      <c r="AB26" s="102" t="n">
        <v>0</v>
      </c>
      <c r="AC26" s="101" t="n">
        <v>0</v>
      </c>
      <c r="AD26" s="4"/>
      <c r="AE26" s="21"/>
      <c r="AF26" s="100" t="s">
        <v>117</v>
      </c>
      <c r="AG26" s="102" t="n">
        <v>2</v>
      </c>
      <c r="AH26" s="101" t="n">
        <v>0</v>
      </c>
      <c r="AI26" s="101" t="n">
        <v>2</v>
      </c>
      <c r="AJ26" s="101" t="n">
        <v>0</v>
      </c>
      <c r="AK26" s="102" t="n">
        <v>0</v>
      </c>
      <c r="AL26" s="101" t="n">
        <v>11</v>
      </c>
      <c r="AM26" s="101" t="n">
        <v>53</v>
      </c>
      <c r="AN26" s="101" t="n">
        <v>27</v>
      </c>
      <c r="AO26" s="101" t="n">
        <v>26</v>
      </c>
      <c r="AP26" s="106" t="n">
        <v>8.98876404494382</v>
      </c>
      <c r="AQ26" s="106" t="n">
        <v>2.38095238095238</v>
      </c>
      <c r="AR26" s="106" t="n">
        <v>14.8936170212765</v>
      </c>
      <c r="AS26" s="106" t="n">
        <v>59.5505617977528</v>
      </c>
      <c r="AT26" s="106" t="n">
        <v>71.4285714285714</v>
      </c>
      <c r="AU26" s="106" t="n">
        <v>48.9361702127659</v>
      </c>
      <c r="AV26" s="101" t="n">
        <v>0</v>
      </c>
      <c r="AW26" s="4"/>
    </row>
    <row r="27" customFormat="false" ht="19.5" hidden="false" customHeight="true" outlineLevel="0" collapsed="false">
      <c r="A27" s="21"/>
      <c r="B27" s="100" t="s">
        <v>118</v>
      </c>
      <c r="C27" s="102" t="n">
        <f aca="false">SUM(D27:E27)</f>
        <v>29</v>
      </c>
      <c r="D27" s="102" t="n">
        <f aca="false">G27+J27+M27+P27+S27+V27+Y27+AB27</f>
        <v>19</v>
      </c>
      <c r="E27" s="102" t="n">
        <f aca="false">H27+K27+N27+Q27+T27+W27+Z27+AC27</f>
        <v>10</v>
      </c>
      <c r="F27" s="102" t="n">
        <f aca="false">SUM(G27:H27)</f>
        <v>8</v>
      </c>
      <c r="G27" s="102" t="n">
        <v>8</v>
      </c>
      <c r="H27" s="102" t="n">
        <v>0</v>
      </c>
      <c r="I27" s="102" t="n">
        <f aca="false">SUM(J27:K27)</f>
        <v>2</v>
      </c>
      <c r="J27" s="102" t="n">
        <v>0</v>
      </c>
      <c r="K27" s="102" t="n">
        <v>2</v>
      </c>
      <c r="L27" s="102" t="n">
        <f aca="false">SUM(M27:N27)</f>
        <v>4</v>
      </c>
      <c r="M27" s="101" t="n">
        <v>1</v>
      </c>
      <c r="N27" s="101" t="n">
        <v>3</v>
      </c>
      <c r="O27" s="102" t="n">
        <f aca="false">SUM(P27:Q27)</f>
        <v>2</v>
      </c>
      <c r="P27" s="102" t="n">
        <v>2</v>
      </c>
      <c r="Q27" s="101" t="n">
        <v>0</v>
      </c>
      <c r="R27" s="102" t="n">
        <f aca="false">SUM(S27:T27)</f>
        <v>11</v>
      </c>
      <c r="S27" s="102" t="n">
        <v>7</v>
      </c>
      <c r="T27" s="102" t="n">
        <v>4</v>
      </c>
      <c r="U27" s="102" t="n">
        <f aca="false">SUM(V27:W27)</f>
        <v>0</v>
      </c>
      <c r="V27" s="102" t="n">
        <v>0</v>
      </c>
      <c r="W27" s="102" t="n">
        <v>0</v>
      </c>
      <c r="X27" s="102" t="n">
        <f aca="false">SUM(Y27:Z27)</f>
        <v>2</v>
      </c>
      <c r="Y27" s="102" t="n">
        <v>1</v>
      </c>
      <c r="Z27" s="102" t="n">
        <v>1</v>
      </c>
      <c r="AA27" s="102" t="n">
        <f aca="false">SUM(AB27:AC27)</f>
        <v>0</v>
      </c>
      <c r="AB27" s="102" t="n">
        <v>0</v>
      </c>
      <c r="AC27" s="101" t="n">
        <v>0</v>
      </c>
      <c r="AD27" s="4"/>
      <c r="AE27" s="21"/>
      <c r="AF27" s="100" t="s">
        <v>118</v>
      </c>
      <c r="AG27" s="102" t="n">
        <v>2</v>
      </c>
      <c r="AH27" s="102" t="n">
        <v>0</v>
      </c>
      <c r="AI27" s="101" t="n">
        <v>2</v>
      </c>
      <c r="AJ27" s="102" t="n">
        <v>0</v>
      </c>
      <c r="AK27" s="102" t="n">
        <v>0</v>
      </c>
      <c r="AL27" s="102" t="n">
        <v>10</v>
      </c>
      <c r="AM27" s="102" t="n">
        <v>13</v>
      </c>
      <c r="AN27" s="102" t="n">
        <v>5</v>
      </c>
      <c r="AO27" s="101" t="n">
        <v>8</v>
      </c>
      <c r="AP27" s="106" t="n">
        <v>27.5862068965517</v>
      </c>
      <c r="AQ27" s="105" t="n">
        <v>42.1052631578947</v>
      </c>
      <c r="AR27" s="106" t="n">
        <v>0</v>
      </c>
      <c r="AS27" s="105" t="n">
        <v>44.8275862068965</v>
      </c>
      <c r="AT27" s="105" t="n">
        <v>36.8421052631579</v>
      </c>
      <c r="AU27" s="105" t="n">
        <v>60</v>
      </c>
      <c r="AV27" s="101" t="n">
        <v>0</v>
      </c>
      <c r="AW27" s="4"/>
    </row>
    <row r="28" customFormat="false" ht="19.5" hidden="false" customHeight="true" outlineLevel="0" collapsed="false">
      <c r="A28" s="118" t="s">
        <v>119</v>
      </c>
      <c r="B28" s="118"/>
      <c r="C28" s="119" t="n">
        <f aca="false">C29</f>
        <v>0</v>
      </c>
      <c r="D28" s="119" t="n">
        <f aca="false">D29</f>
        <v>0</v>
      </c>
      <c r="E28" s="119" t="n">
        <f aca="false">E29</f>
        <v>0</v>
      </c>
      <c r="F28" s="119" t="n">
        <f aca="false">F29</f>
        <v>0</v>
      </c>
      <c r="G28" s="119" t="n">
        <f aca="false">G29</f>
        <v>0</v>
      </c>
      <c r="H28" s="119" t="n">
        <f aca="false">H29</f>
        <v>0</v>
      </c>
      <c r="I28" s="119" t="n">
        <f aca="false">I29</f>
        <v>0</v>
      </c>
      <c r="J28" s="119" t="n">
        <f aca="false">J29</f>
        <v>0</v>
      </c>
      <c r="K28" s="119" t="n">
        <f aca="false">K29</f>
        <v>0</v>
      </c>
      <c r="L28" s="119" t="n">
        <f aca="false">L29</f>
        <v>0</v>
      </c>
      <c r="M28" s="119" t="n">
        <f aca="false">M29</f>
        <v>0</v>
      </c>
      <c r="N28" s="119" t="n">
        <f aca="false">N29</f>
        <v>0</v>
      </c>
      <c r="O28" s="119" t="n">
        <f aca="false">O29</f>
        <v>0</v>
      </c>
      <c r="P28" s="119" t="n">
        <f aca="false">P29</f>
        <v>0</v>
      </c>
      <c r="Q28" s="119" t="n">
        <f aca="false">Q29</f>
        <v>0</v>
      </c>
      <c r="R28" s="119" t="n">
        <f aca="false">R29</f>
        <v>0</v>
      </c>
      <c r="S28" s="119" t="n">
        <f aca="false">S29</f>
        <v>0</v>
      </c>
      <c r="T28" s="119" t="n">
        <f aca="false">T29</f>
        <v>0</v>
      </c>
      <c r="U28" s="119" t="n">
        <f aca="false">U29</f>
        <v>0</v>
      </c>
      <c r="V28" s="119" t="n">
        <f aca="false">V29</f>
        <v>0</v>
      </c>
      <c r="W28" s="119" t="n">
        <f aca="false">W29</f>
        <v>0</v>
      </c>
      <c r="X28" s="119" t="n">
        <f aca="false">X29</f>
        <v>0</v>
      </c>
      <c r="Y28" s="119" t="n">
        <f aca="false">Y29</f>
        <v>0</v>
      </c>
      <c r="Z28" s="119" t="n">
        <f aca="false">Z29</f>
        <v>0</v>
      </c>
      <c r="AA28" s="119" t="n">
        <f aca="false">AA29</f>
        <v>0</v>
      </c>
      <c r="AB28" s="119" t="n">
        <f aca="false">AB29</f>
        <v>0</v>
      </c>
      <c r="AC28" s="119" t="n">
        <f aca="false">AC29</f>
        <v>0</v>
      </c>
      <c r="AD28" s="4"/>
      <c r="AE28" s="118" t="s">
        <v>119</v>
      </c>
      <c r="AF28" s="118"/>
      <c r="AG28" s="188" t="n">
        <f aca="false">SUM(AG29)</f>
        <v>0</v>
      </c>
      <c r="AH28" s="188" t="n">
        <f aca="false">SUM(AH29)</f>
        <v>0</v>
      </c>
      <c r="AI28" s="188" t="n">
        <f aca="false">SUM(AI29)</f>
        <v>0</v>
      </c>
      <c r="AJ28" s="188" t="n">
        <f aca="false">SUM(AJ29)</f>
        <v>0</v>
      </c>
      <c r="AK28" s="188" t="n">
        <f aca="false">SUM(AK29)</f>
        <v>0</v>
      </c>
      <c r="AL28" s="188" t="n">
        <f aca="false">SUM(AL29)</f>
        <v>0</v>
      </c>
      <c r="AM28" s="188" t="n">
        <f aca="false">SUM(AM29)</f>
        <v>0</v>
      </c>
      <c r="AN28" s="188" t="n">
        <f aca="false">SUM(AN29)</f>
        <v>0</v>
      </c>
      <c r="AO28" s="188" t="n">
        <f aca="false">SUM(AO29)</f>
        <v>0</v>
      </c>
      <c r="AP28" s="188" t="n">
        <f aca="false">SUM(AP29)</f>
        <v>0</v>
      </c>
      <c r="AQ28" s="188" t="n">
        <f aca="false">SUM(AQ29)</f>
        <v>0</v>
      </c>
      <c r="AR28" s="188" t="n">
        <f aca="false">SUM(AR29)</f>
        <v>0</v>
      </c>
      <c r="AS28" s="188" t="n">
        <f aca="false">SUM(AS29)</f>
        <v>0</v>
      </c>
      <c r="AT28" s="188" t="n">
        <f aca="false">SUM(AT29)</f>
        <v>0</v>
      </c>
      <c r="AU28" s="188" t="n">
        <f aca="false">SUM(AU29)</f>
        <v>0</v>
      </c>
      <c r="AV28" s="188" t="n">
        <f aca="false">SUM(AV29)</f>
        <v>0</v>
      </c>
      <c r="AW28" s="4"/>
    </row>
    <row r="29" customFormat="false" ht="19.5" hidden="false" customHeight="true" outlineLevel="0" collapsed="false">
      <c r="A29" s="126"/>
      <c r="B29" s="100" t="s">
        <v>120</v>
      </c>
      <c r="C29" s="102" t="n">
        <f aca="false">SUM(D29:E29)</f>
        <v>0</v>
      </c>
      <c r="D29" s="102" t="n">
        <f aca="false">G29+J29+M29+P29+S29+V29+Y29+AB29</f>
        <v>0</v>
      </c>
      <c r="E29" s="102" t="n">
        <f aca="false">H29+K29+N29+Q29+T29+W29+Z29+AC29</f>
        <v>0</v>
      </c>
      <c r="F29" s="102" t="n">
        <f aca="false">SUM(G29:H29)</f>
        <v>0</v>
      </c>
      <c r="G29" s="102" t="n">
        <v>0</v>
      </c>
      <c r="H29" s="102" t="n">
        <v>0</v>
      </c>
      <c r="I29" s="102" t="n">
        <f aca="false">SUM(J29:K29)</f>
        <v>0</v>
      </c>
      <c r="J29" s="102" t="n">
        <v>0</v>
      </c>
      <c r="K29" s="102" t="n">
        <v>0</v>
      </c>
      <c r="L29" s="102" t="n">
        <f aca="false">SUM(M29:N29)</f>
        <v>0</v>
      </c>
      <c r="M29" s="101" t="n">
        <v>0</v>
      </c>
      <c r="N29" s="101" t="n">
        <v>0</v>
      </c>
      <c r="O29" s="102" t="n">
        <f aca="false">SUM(P29:Q29)</f>
        <v>0</v>
      </c>
      <c r="P29" s="102" t="n">
        <v>0</v>
      </c>
      <c r="Q29" s="101" t="n">
        <v>0</v>
      </c>
      <c r="R29" s="102" t="n">
        <f aca="false">SUM(S29:T29)</f>
        <v>0</v>
      </c>
      <c r="S29" s="102" t="n">
        <v>0</v>
      </c>
      <c r="T29" s="102" t="n">
        <v>0</v>
      </c>
      <c r="U29" s="102" t="n">
        <f aca="false">SUM(V29:W29)</f>
        <v>0</v>
      </c>
      <c r="V29" s="102" t="n">
        <v>0</v>
      </c>
      <c r="W29" s="102" t="n">
        <v>0</v>
      </c>
      <c r="X29" s="102" t="n">
        <f aca="false">SUM(Y29:Z29)</f>
        <v>0</v>
      </c>
      <c r="Y29" s="102" t="n">
        <v>0</v>
      </c>
      <c r="Z29" s="101" t="n">
        <v>0</v>
      </c>
      <c r="AA29" s="102" t="n">
        <f aca="false">SUM(AB29:AC29)</f>
        <v>0</v>
      </c>
      <c r="AB29" s="102" t="n">
        <v>0</v>
      </c>
      <c r="AC29" s="101" t="n">
        <v>0</v>
      </c>
      <c r="AD29" s="4"/>
      <c r="AE29" s="126"/>
      <c r="AF29" s="100" t="s">
        <v>120</v>
      </c>
      <c r="AG29" s="102" t="n">
        <v>0</v>
      </c>
      <c r="AH29" s="102" t="n">
        <v>0</v>
      </c>
      <c r="AI29" s="101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1" t="n">
        <v>0</v>
      </c>
      <c r="AP29" s="101" t="n">
        <v>0</v>
      </c>
      <c r="AQ29" s="102" t="n">
        <v>0</v>
      </c>
      <c r="AR29" s="101" t="n">
        <v>0</v>
      </c>
      <c r="AS29" s="102" t="n">
        <v>0</v>
      </c>
      <c r="AT29" s="102" t="n">
        <v>0</v>
      </c>
      <c r="AU29" s="102" t="n">
        <v>0</v>
      </c>
      <c r="AV29" s="101" t="n">
        <v>0</v>
      </c>
      <c r="AW29" s="4"/>
    </row>
    <row r="30" customFormat="false" ht="19.5" hidden="false" customHeight="true" outlineLevel="0" collapsed="false">
      <c r="A30" s="118" t="s">
        <v>121</v>
      </c>
      <c r="B30" s="118"/>
      <c r="C30" s="120" t="n">
        <f aca="false">SUM(C31:C33)</f>
        <v>65</v>
      </c>
      <c r="D30" s="120" t="n">
        <f aca="false">SUM(D31:D33)</f>
        <v>40</v>
      </c>
      <c r="E30" s="120" t="n">
        <f aca="false">SUM(E31:E33)</f>
        <v>25</v>
      </c>
      <c r="F30" s="120" t="n">
        <f aca="false">SUM(F31:F33)</f>
        <v>3</v>
      </c>
      <c r="G30" s="120" t="n">
        <f aca="false">SUM(G31:G33)</f>
        <v>2</v>
      </c>
      <c r="H30" s="120" t="n">
        <f aca="false">SUM(H31:H33)</f>
        <v>1</v>
      </c>
      <c r="I30" s="120" t="n">
        <f aca="false">SUM(I31:I33)</f>
        <v>11</v>
      </c>
      <c r="J30" s="120" t="n">
        <f aca="false">SUM(J31:J33)</f>
        <v>6</v>
      </c>
      <c r="K30" s="120" t="n">
        <f aca="false">SUM(K31:K33)</f>
        <v>5</v>
      </c>
      <c r="L30" s="120" t="n">
        <f aca="false">SUM(L31:L33)</f>
        <v>0</v>
      </c>
      <c r="M30" s="120" t="n">
        <f aca="false">SUM(M31:M33)</f>
        <v>0</v>
      </c>
      <c r="N30" s="120" t="n">
        <f aca="false">SUM(N31:N33)</f>
        <v>0</v>
      </c>
      <c r="O30" s="120" t="n">
        <f aca="false">SUM(O31:O33)</f>
        <v>0</v>
      </c>
      <c r="P30" s="120" t="n">
        <f aca="false">SUM(P31:P33)</f>
        <v>0</v>
      </c>
      <c r="Q30" s="120" t="n">
        <f aca="false">SUM(Q31:Q33)</f>
        <v>0</v>
      </c>
      <c r="R30" s="120" t="n">
        <f aca="false">SUM(R31:R33)</f>
        <v>37</v>
      </c>
      <c r="S30" s="120" t="n">
        <f aca="false">SUM(S31:S33)</f>
        <v>26</v>
      </c>
      <c r="T30" s="120" t="n">
        <f aca="false">SUM(T31:T33)</f>
        <v>11</v>
      </c>
      <c r="U30" s="120" t="n">
        <f aca="false">SUM(U31:U33)</f>
        <v>0</v>
      </c>
      <c r="V30" s="120" t="n">
        <f aca="false">SUM(V31:V33)</f>
        <v>0</v>
      </c>
      <c r="W30" s="120" t="n">
        <f aca="false">SUM(W31:W33)</f>
        <v>0</v>
      </c>
      <c r="X30" s="120" t="n">
        <f aca="false">SUM(X31:X33)</f>
        <v>14</v>
      </c>
      <c r="Y30" s="120" t="n">
        <f aca="false">SUM(Y31:Y33)</f>
        <v>6</v>
      </c>
      <c r="Z30" s="120" t="n">
        <f aca="false">SUM(Z31:Z33)</f>
        <v>8</v>
      </c>
      <c r="AA30" s="120" t="n">
        <f aca="false">SUM(AA31:AA33)</f>
        <v>0</v>
      </c>
      <c r="AB30" s="120" t="n">
        <f aca="false">SUM(AB31:AB33)</f>
        <v>0</v>
      </c>
      <c r="AC30" s="119" t="n">
        <f aca="false">SUM(AC31:AC33)</f>
        <v>0</v>
      </c>
      <c r="AD30" s="4"/>
      <c r="AE30" s="118" t="s">
        <v>121</v>
      </c>
      <c r="AF30" s="118"/>
      <c r="AG30" s="120" t="n">
        <f aca="false">SUM(AG31:AG33)</f>
        <v>0</v>
      </c>
      <c r="AH30" s="120" t="n">
        <f aca="false">SUM(AH31:AH33)</f>
        <v>0</v>
      </c>
      <c r="AI30" s="120" t="n">
        <f aca="false">SUM(AI31:AI33)</f>
        <v>0</v>
      </c>
      <c r="AJ30" s="120" t="n">
        <f aca="false">SUM(AJ31:AJ33)</f>
        <v>0</v>
      </c>
      <c r="AK30" s="120" t="n">
        <f aca="false">SUM(AK31:AK33)</f>
        <v>0</v>
      </c>
      <c r="AL30" s="120" t="n">
        <f aca="false">SUM(AL31:AL33)</f>
        <v>3</v>
      </c>
      <c r="AM30" s="120" t="n">
        <f aca="false">SUM(AM31:AM33)</f>
        <v>37</v>
      </c>
      <c r="AN30" s="120" t="n">
        <f aca="false">SUM(AN31:AN33)</f>
        <v>22</v>
      </c>
      <c r="AO30" s="120" t="n">
        <f aca="false">SUM(AO31:AO33)</f>
        <v>15</v>
      </c>
      <c r="AP30" s="187" t="n">
        <f aca="false">F30/C30*100</f>
        <v>4.61538461538462</v>
      </c>
      <c r="AQ30" s="187" t="n">
        <f aca="false">G30/D30*100</f>
        <v>5</v>
      </c>
      <c r="AR30" s="187" t="n">
        <f aca="false">H30/E30*100</f>
        <v>4</v>
      </c>
      <c r="AS30" s="187" t="n">
        <f aca="false">AM30/C30*100</f>
        <v>56.9230769230769</v>
      </c>
      <c r="AT30" s="187" t="n">
        <v>65</v>
      </c>
      <c r="AU30" s="187" t="n">
        <v>44</v>
      </c>
      <c r="AV30" s="119" t="n">
        <f aca="false">SUM(AV31:AV33)</f>
        <v>0</v>
      </c>
      <c r="AW30" s="4"/>
    </row>
    <row r="31" customFormat="false" ht="19.5" hidden="false" customHeight="true" outlineLevel="0" collapsed="false">
      <c r="A31" s="21"/>
      <c r="B31" s="100" t="s">
        <v>122</v>
      </c>
      <c r="C31" s="102" t="n">
        <f aca="false">SUM(D31:E31)</f>
        <v>36</v>
      </c>
      <c r="D31" s="102" t="n">
        <f aca="false">G31+J31+M31+P31+S31+V31+Y31+AB31</f>
        <v>28</v>
      </c>
      <c r="E31" s="102" t="n">
        <f aca="false">H31+K31+N31+Q31+T31+W31+Z31+AC31</f>
        <v>8</v>
      </c>
      <c r="F31" s="102" t="n">
        <f aca="false">SUM(G31:H31)</f>
        <v>2</v>
      </c>
      <c r="G31" s="102" t="n">
        <v>2</v>
      </c>
      <c r="H31" s="102" t="n">
        <v>0</v>
      </c>
      <c r="I31" s="102" t="n">
        <f aca="false">SUM(J31:K31)</f>
        <v>5</v>
      </c>
      <c r="J31" s="102" t="n">
        <v>4</v>
      </c>
      <c r="K31" s="102" t="n">
        <v>1</v>
      </c>
      <c r="L31" s="102" t="n">
        <f aca="false">SUM(M31:N31)</f>
        <v>0</v>
      </c>
      <c r="M31" s="101" t="n">
        <v>0</v>
      </c>
      <c r="N31" s="101" t="n">
        <v>0</v>
      </c>
      <c r="O31" s="102" t="n">
        <f aca="false">SUM(P31:Q31)</f>
        <v>0</v>
      </c>
      <c r="P31" s="102" t="n">
        <v>0</v>
      </c>
      <c r="Q31" s="101" t="n">
        <v>0</v>
      </c>
      <c r="R31" s="102" t="n">
        <f aca="false">SUM(S31:T31)</f>
        <v>22</v>
      </c>
      <c r="S31" s="102" t="n">
        <v>19</v>
      </c>
      <c r="T31" s="102" t="n">
        <v>3</v>
      </c>
      <c r="U31" s="102" t="n">
        <f aca="false">SUM(V31:W31)</f>
        <v>0</v>
      </c>
      <c r="V31" s="102" t="n">
        <v>0</v>
      </c>
      <c r="W31" s="102" t="n">
        <v>0</v>
      </c>
      <c r="X31" s="102" t="n">
        <f aca="false">SUM(Y31:Z31)</f>
        <v>7</v>
      </c>
      <c r="Y31" s="102" t="n">
        <v>3</v>
      </c>
      <c r="Z31" s="102" t="n">
        <v>4</v>
      </c>
      <c r="AA31" s="102" t="n">
        <f aca="false">SUM(AB31:AC31)</f>
        <v>0</v>
      </c>
      <c r="AB31" s="102" t="n">
        <v>0</v>
      </c>
      <c r="AC31" s="101" t="n">
        <v>0</v>
      </c>
      <c r="AD31" s="4"/>
      <c r="AE31" s="21"/>
      <c r="AF31" s="100" t="s">
        <v>122</v>
      </c>
      <c r="AG31" s="102" t="n">
        <v>0</v>
      </c>
      <c r="AH31" s="102" t="n">
        <v>0</v>
      </c>
      <c r="AI31" s="101" t="n">
        <v>0</v>
      </c>
      <c r="AJ31" s="102" t="n">
        <v>0</v>
      </c>
      <c r="AK31" s="102" t="n">
        <v>0</v>
      </c>
      <c r="AL31" s="102" t="n">
        <v>2</v>
      </c>
      <c r="AM31" s="102" t="n">
        <v>22</v>
      </c>
      <c r="AN31" s="102" t="n">
        <v>13</v>
      </c>
      <c r="AO31" s="101" t="n">
        <v>9</v>
      </c>
      <c r="AP31" s="106" t="n">
        <v>5.55555555555555</v>
      </c>
      <c r="AQ31" s="106" t="n">
        <v>7.14285714285714</v>
      </c>
      <c r="AR31" s="106" t="n">
        <v>0</v>
      </c>
      <c r="AS31" s="106" t="n">
        <v>61.1111111111111</v>
      </c>
      <c r="AT31" s="106" t="n">
        <v>67.8571428571428</v>
      </c>
      <c r="AU31" s="106" t="n">
        <v>37.5</v>
      </c>
      <c r="AV31" s="101" t="n">
        <v>0</v>
      </c>
    </row>
    <row r="32" customFormat="false" ht="19.5" hidden="false" customHeight="true" outlineLevel="0" collapsed="false">
      <c r="A32" s="72"/>
      <c r="B32" s="100" t="s">
        <v>123</v>
      </c>
      <c r="C32" s="102" t="n">
        <f aca="false">SUM(D32:E32)</f>
        <v>29</v>
      </c>
      <c r="D32" s="102" t="n">
        <f aca="false">G32+J32+M32+P32+S32+V32+Y32+AB32</f>
        <v>12</v>
      </c>
      <c r="E32" s="102" t="n">
        <f aca="false">H32+K32+N32+Q32+T32+W32+Z32+AC32</f>
        <v>17</v>
      </c>
      <c r="F32" s="102" t="n">
        <f aca="false">SUM(G32:H32)</f>
        <v>1</v>
      </c>
      <c r="G32" s="102" t="n">
        <v>0</v>
      </c>
      <c r="H32" s="101" t="n">
        <v>1</v>
      </c>
      <c r="I32" s="102" t="n">
        <f aca="false">SUM(J32:K32)</f>
        <v>6</v>
      </c>
      <c r="J32" s="102" t="n">
        <v>2</v>
      </c>
      <c r="K32" s="101" t="n">
        <v>4</v>
      </c>
      <c r="L32" s="102" t="n">
        <f aca="false">SUM(M32:N32)</f>
        <v>0</v>
      </c>
      <c r="M32" s="101" t="n">
        <v>0</v>
      </c>
      <c r="N32" s="101" t="n">
        <v>0</v>
      </c>
      <c r="O32" s="102" t="n">
        <f aca="false">SUM(P32:Q32)</f>
        <v>0</v>
      </c>
      <c r="P32" s="102" t="n">
        <v>0</v>
      </c>
      <c r="Q32" s="101" t="n">
        <v>0</v>
      </c>
      <c r="R32" s="102" t="n">
        <f aca="false">SUM(S32:T32)</f>
        <v>15</v>
      </c>
      <c r="S32" s="102" t="n">
        <v>7</v>
      </c>
      <c r="T32" s="101" t="n">
        <v>8</v>
      </c>
      <c r="U32" s="102" t="n">
        <f aca="false">SUM(V32:W32)</f>
        <v>0</v>
      </c>
      <c r="V32" s="102" t="n">
        <v>0</v>
      </c>
      <c r="W32" s="101" t="n">
        <v>0</v>
      </c>
      <c r="X32" s="102" t="n">
        <f aca="false">SUM(Y32:Z32)</f>
        <v>7</v>
      </c>
      <c r="Y32" s="102" t="n">
        <v>3</v>
      </c>
      <c r="Z32" s="101" t="n">
        <v>4</v>
      </c>
      <c r="AA32" s="102" t="n">
        <f aca="false">SUM(AB32:AC32)</f>
        <v>0</v>
      </c>
      <c r="AB32" s="102" t="n">
        <v>0</v>
      </c>
      <c r="AC32" s="101" t="n">
        <v>0</v>
      </c>
      <c r="AD32" s="4"/>
      <c r="AE32" s="72"/>
      <c r="AF32" s="100" t="s">
        <v>123</v>
      </c>
      <c r="AG32" s="102" t="n">
        <v>0</v>
      </c>
      <c r="AH32" s="101" t="n">
        <v>0</v>
      </c>
      <c r="AI32" s="102" t="n">
        <v>0</v>
      </c>
      <c r="AJ32" s="101" t="n">
        <v>0</v>
      </c>
      <c r="AK32" s="102" t="n">
        <v>0</v>
      </c>
      <c r="AL32" s="101" t="n">
        <v>1</v>
      </c>
      <c r="AM32" s="102" t="n">
        <v>15</v>
      </c>
      <c r="AN32" s="101" t="n">
        <v>9</v>
      </c>
      <c r="AO32" s="101" t="n">
        <v>6</v>
      </c>
      <c r="AP32" s="106" t="n">
        <v>3.44827586206896</v>
      </c>
      <c r="AQ32" s="106" t="n">
        <v>0</v>
      </c>
      <c r="AR32" s="106" t="n">
        <v>5.88235294117647</v>
      </c>
      <c r="AS32" s="106" t="n">
        <v>51.7241379310344</v>
      </c>
      <c r="AT32" s="106" t="n">
        <v>58.3333333333333</v>
      </c>
      <c r="AU32" s="106" t="n">
        <v>47.0588235294117</v>
      </c>
      <c r="AV32" s="101" t="n">
        <v>0</v>
      </c>
    </row>
    <row r="33" customFormat="false" ht="19.5" hidden="false" customHeight="true" outlineLevel="0" collapsed="false">
      <c r="A33" s="21"/>
      <c r="B33" s="100" t="s">
        <v>124</v>
      </c>
      <c r="C33" s="102" t="n">
        <f aca="false">SUM(D33:E33)</f>
        <v>0</v>
      </c>
      <c r="D33" s="102" t="n">
        <f aca="false">G33+J33+M33+P33+S33+V33+Y33+AB33</f>
        <v>0</v>
      </c>
      <c r="E33" s="102" t="n">
        <f aca="false">H33+K33+N33+Q33+T33+W33+Z33+AC33</f>
        <v>0</v>
      </c>
      <c r="F33" s="102" t="n">
        <f aca="false">SUM(G33:H33)</f>
        <v>0</v>
      </c>
      <c r="G33" s="102" t="n">
        <v>0</v>
      </c>
      <c r="H33" s="101" t="n">
        <v>0</v>
      </c>
      <c r="I33" s="102" t="n">
        <f aca="false">SUM(J33:K33)</f>
        <v>0</v>
      </c>
      <c r="J33" s="102" t="n">
        <v>0</v>
      </c>
      <c r="K33" s="101" t="n">
        <v>0</v>
      </c>
      <c r="L33" s="102" t="n">
        <f aca="false">SUM(M33:N33)</f>
        <v>0</v>
      </c>
      <c r="M33" s="101" t="n">
        <v>0</v>
      </c>
      <c r="N33" s="101" t="n">
        <v>0</v>
      </c>
      <c r="O33" s="102" t="n">
        <f aca="false">SUM(P33:Q33)</f>
        <v>0</v>
      </c>
      <c r="P33" s="101" t="n">
        <v>0</v>
      </c>
      <c r="Q33" s="101" t="n">
        <v>0</v>
      </c>
      <c r="R33" s="102" t="n">
        <f aca="false">SUM(S33:T33)</f>
        <v>0</v>
      </c>
      <c r="S33" s="101" t="n">
        <v>0</v>
      </c>
      <c r="T33" s="102" t="n">
        <v>0</v>
      </c>
      <c r="U33" s="102" t="n">
        <f aca="false">SUM(V33:W33)</f>
        <v>0</v>
      </c>
      <c r="V33" s="101" t="n">
        <v>0</v>
      </c>
      <c r="W33" s="102" t="n">
        <v>0</v>
      </c>
      <c r="X33" s="102" t="n">
        <f aca="false">SUM(Y33:Z33)</f>
        <v>0</v>
      </c>
      <c r="Y33" s="101" t="n">
        <v>0</v>
      </c>
      <c r="Z33" s="102" t="n">
        <v>0</v>
      </c>
      <c r="AA33" s="102" t="n">
        <f aca="false">SUM(AB33:AC33)</f>
        <v>0</v>
      </c>
      <c r="AB33" s="102" t="n">
        <v>0</v>
      </c>
      <c r="AC33" s="101" t="n">
        <v>0</v>
      </c>
      <c r="AD33" s="4"/>
      <c r="AE33" s="21"/>
      <c r="AF33" s="100" t="s">
        <v>124</v>
      </c>
      <c r="AG33" s="102" t="n">
        <v>0</v>
      </c>
      <c r="AH33" s="101" t="n">
        <v>0</v>
      </c>
      <c r="AI33" s="101" t="n">
        <v>0</v>
      </c>
      <c r="AJ33" s="101" t="n">
        <v>0</v>
      </c>
      <c r="AK33" s="102" t="n">
        <v>0</v>
      </c>
      <c r="AL33" s="101" t="n">
        <v>0</v>
      </c>
      <c r="AM33" s="102" t="n">
        <v>0</v>
      </c>
      <c r="AN33" s="101" t="n">
        <v>0</v>
      </c>
      <c r="AO33" s="101" t="n">
        <v>0</v>
      </c>
      <c r="AP33" s="106" t="n">
        <v>0</v>
      </c>
      <c r="AQ33" s="106" t="n">
        <v>0</v>
      </c>
      <c r="AR33" s="106" t="n">
        <v>0</v>
      </c>
      <c r="AS33" s="106" t="n">
        <v>0</v>
      </c>
      <c r="AT33" s="106" t="n">
        <v>0</v>
      </c>
      <c r="AU33" s="106" t="n">
        <v>0</v>
      </c>
      <c r="AV33" s="101" t="n">
        <v>0</v>
      </c>
    </row>
    <row r="34" customFormat="false" ht="19.5" hidden="false" customHeight="true" outlineLevel="0" collapsed="false">
      <c r="A34" s="118" t="s">
        <v>125</v>
      </c>
      <c r="B34" s="118"/>
      <c r="C34" s="119" t="n">
        <f aca="false">SUM(C35:C37)</f>
        <v>235</v>
      </c>
      <c r="D34" s="119" t="n">
        <f aca="false">SUM(D35:D37)</f>
        <v>112</v>
      </c>
      <c r="E34" s="119" t="n">
        <f aca="false">SUM(E35:E37)</f>
        <v>123</v>
      </c>
      <c r="F34" s="119" t="n">
        <f aca="false">SUM(F35:F37)</f>
        <v>42</v>
      </c>
      <c r="G34" s="119" t="n">
        <f aca="false">SUM(G35:G37)</f>
        <v>20</v>
      </c>
      <c r="H34" s="119" t="n">
        <f aca="false">SUM(H35:H37)</f>
        <v>22</v>
      </c>
      <c r="I34" s="119" t="n">
        <f aca="false">SUM(I35:I37)</f>
        <v>42</v>
      </c>
      <c r="J34" s="119" t="n">
        <f aca="false">SUM(J35:J37)</f>
        <v>17</v>
      </c>
      <c r="K34" s="119" t="n">
        <f aca="false">SUM(K35:K37)</f>
        <v>25</v>
      </c>
      <c r="L34" s="119" t="n">
        <f aca="false">SUM(L35:L37)</f>
        <v>3</v>
      </c>
      <c r="M34" s="119" t="n">
        <f aca="false">SUM(M35:M37)</f>
        <v>0</v>
      </c>
      <c r="N34" s="119" t="n">
        <f aca="false">SUM(N35:N37)</f>
        <v>3</v>
      </c>
      <c r="O34" s="119" t="n">
        <f aca="false">SUM(O35:O37)</f>
        <v>15</v>
      </c>
      <c r="P34" s="119" t="n">
        <f aca="false">SUM(P35:P37)</f>
        <v>13</v>
      </c>
      <c r="Q34" s="119" t="n">
        <f aca="false">SUM(Q35:Q37)</f>
        <v>2</v>
      </c>
      <c r="R34" s="119" t="n">
        <f aca="false">SUM(R35:R37)</f>
        <v>97</v>
      </c>
      <c r="S34" s="119" t="n">
        <f aca="false">SUM(S35:S37)</f>
        <v>48</v>
      </c>
      <c r="T34" s="119" t="n">
        <f aca="false">SUM(T35:T37)</f>
        <v>49</v>
      </c>
      <c r="U34" s="119" t="n">
        <f aca="false">SUM(U35:U37)</f>
        <v>6</v>
      </c>
      <c r="V34" s="119" t="n">
        <f aca="false">SUM(V35:V37)</f>
        <v>0</v>
      </c>
      <c r="W34" s="119" t="n">
        <f aca="false">SUM(W35:W37)</f>
        <v>6</v>
      </c>
      <c r="X34" s="119" t="n">
        <f aca="false">SUM(X35:X37)</f>
        <v>30</v>
      </c>
      <c r="Y34" s="119" t="n">
        <f aca="false">SUM(Y35:Y37)</f>
        <v>14</v>
      </c>
      <c r="Z34" s="119" t="n">
        <f aca="false">SUM(Z35:Z37)</f>
        <v>16</v>
      </c>
      <c r="AA34" s="119" t="n">
        <f aca="false">SUM(AA35:AA37)</f>
        <v>0</v>
      </c>
      <c r="AB34" s="119" t="n">
        <f aca="false">SUM(AB35:AB37)</f>
        <v>0</v>
      </c>
      <c r="AC34" s="119" t="n">
        <f aca="false">SUM(AC35:AC37)</f>
        <v>0</v>
      </c>
      <c r="AD34" s="4"/>
      <c r="AE34" s="118" t="s">
        <v>125</v>
      </c>
      <c r="AF34" s="118"/>
      <c r="AG34" s="119" t="n">
        <f aca="false">SUM(AG35:AG37)</f>
        <v>1</v>
      </c>
      <c r="AH34" s="119" t="n">
        <f aca="false">SUM(AH35:AH37)</f>
        <v>0</v>
      </c>
      <c r="AI34" s="119" t="n">
        <f aca="false">SUM(AI35:AI37)</f>
        <v>1</v>
      </c>
      <c r="AJ34" s="119" t="n">
        <f aca="false">SUM(AJ35:AJ37)</f>
        <v>0</v>
      </c>
      <c r="AK34" s="119" t="n">
        <f aca="false">SUM(AK35:AK37)</f>
        <v>0</v>
      </c>
      <c r="AL34" s="119" t="n">
        <f aca="false">SUM(AL35:AL37)</f>
        <v>42</v>
      </c>
      <c r="AM34" s="119" t="n">
        <f aca="false">SUM(AM35:AM37)</f>
        <v>98</v>
      </c>
      <c r="AN34" s="119" t="n">
        <f aca="false">SUM(AN35:AN37)</f>
        <v>45</v>
      </c>
      <c r="AO34" s="119" t="n">
        <f aca="false">SUM(AO35:AO37)</f>
        <v>53</v>
      </c>
      <c r="AP34" s="187" t="n">
        <f aca="false">F34/C34*100</f>
        <v>17.8723404255319</v>
      </c>
      <c r="AQ34" s="187" t="n">
        <f aca="false">G34/D34*100</f>
        <v>17.8571428571429</v>
      </c>
      <c r="AR34" s="187" t="n">
        <f aca="false">H34/E34*100</f>
        <v>17.8861788617886</v>
      </c>
      <c r="AS34" s="187" t="n">
        <f aca="false">AM34/C34*100</f>
        <v>41.7021276595745</v>
      </c>
      <c r="AT34" s="187" t="n">
        <v>43.75</v>
      </c>
      <c r="AU34" s="187" t="n">
        <v>39.8373983739837</v>
      </c>
      <c r="AV34" s="119" t="n">
        <f aca="false">SUM(AV35:AV37)</f>
        <v>0</v>
      </c>
    </row>
    <row r="35" customFormat="false" ht="19.5" hidden="false" customHeight="true" outlineLevel="0" collapsed="false">
      <c r="A35" s="126"/>
      <c r="B35" s="100" t="s">
        <v>126</v>
      </c>
      <c r="C35" s="102" t="n">
        <f aca="false">SUM(D35:E35)</f>
        <v>109</v>
      </c>
      <c r="D35" s="102" t="n">
        <f aca="false">G35+J35+M35+P35+S35+V35+Y35+AB35</f>
        <v>43</v>
      </c>
      <c r="E35" s="102" t="n">
        <f aca="false">H35+K35+N35+Q35+T35+W35+Z35+AC35</f>
        <v>66</v>
      </c>
      <c r="F35" s="102" t="n">
        <f aca="false">SUM(G35:H35)</f>
        <v>18</v>
      </c>
      <c r="G35" s="102" t="n">
        <v>6</v>
      </c>
      <c r="H35" s="102" t="n">
        <v>12</v>
      </c>
      <c r="I35" s="102" t="n">
        <f aca="false">SUM(J35:K35)</f>
        <v>23</v>
      </c>
      <c r="J35" s="102" t="n">
        <v>8</v>
      </c>
      <c r="K35" s="102" t="n">
        <v>15</v>
      </c>
      <c r="L35" s="102" t="n">
        <f aca="false">SUM(M35:N35)</f>
        <v>0</v>
      </c>
      <c r="M35" s="101" t="n">
        <v>0</v>
      </c>
      <c r="N35" s="101" t="n">
        <v>0</v>
      </c>
      <c r="O35" s="102" t="n">
        <f aca="false">SUM(P35:Q35)</f>
        <v>1</v>
      </c>
      <c r="P35" s="102" t="n">
        <v>1</v>
      </c>
      <c r="Q35" s="101" t="n">
        <v>0</v>
      </c>
      <c r="R35" s="102" t="n">
        <f aca="false">SUM(S35:T35)</f>
        <v>45</v>
      </c>
      <c r="S35" s="102" t="n">
        <v>20</v>
      </c>
      <c r="T35" s="102" t="n">
        <v>25</v>
      </c>
      <c r="U35" s="102" t="n">
        <f aca="false">SUM(V35:W35)</f>
        <v>0</v>
      </c>
      <c r="V35" s="102" t="n">
        <v>0</v>
      </c>
      <c r="W35" s="102" t="n">
        <v>0</v>
      </c>
      <c r="X35" s="102" t="n">
        <f aca="false">SUM(Y35:Z35)</f>
        <v>22</v>
      </c>
      <c r="Y35" s="102" t="n">
        <v>8</v>
      </c>
      <c r="Z35" s="102" t="n">
        <v>14</v>
      </c>
      <c r="AA35" s="102" t="n">
        <f aca="false">SUM(AB35:AC35)</f>
        <v>0</v>
      </c>
      <c r="AB35" s="102" t="n">
        <v>0</v>
      </c>
      <c r="AC35" s="101" t="n">
        <v>0</v>
      </c>
      <c r="AD35" s="4"/>
      <c r="AE35" s="126"/>
      <c r="AF35" s="100" t="s">
        <v>126</v>
      </c>
      <c r="AG35" s="102" t="n">
        <v>0</v>
      </c>
      <c r="AH35" s="102" t="n">
        <v>0</v>
      </c>
      <c r="AI35" s="101" t="n">
        <v>0</v>
      </c>
      <c r="AJ35" s="102" t="n">
        <v>0</v>
      </c>
      <c r="AK35" s="102" t="n">
        <v>0</v>
      </c>
      <c r="AL35" s="102" t="n">
        <v>18</v>
      </c>
      <c r="AM35" s="102" t="n">
        <v>45</v>
      </c>
      <c r="AN35" s="102" t="n">
        <v>24</v>
      </c>
      <c r="AO35" s="101" t="n">
        <v>21</v>
      </c>
      <c r="AP35" s="106" t="n">
        <v>16.5137614678899</v>
      </c>
      <c r="AQ35" s="105" t="n">
        <v>13.953488372093</v>
      </c>
      <c r="AR35" s="106" t="n">
        <v>18.1818181818181</v>
      </c>
      <c r="AS35" s="105" t="n">
        <v>41.2844036697247</v>
      </c>
      <c r="AT35" s="105" t="n">
        <v>46.5116279069767</v>
      </c>
      <c r="AU35" s="105" t="n">
        <v>37.8787878787878</v>
      </c>
      <c r="AV35" s="101" t="n">
        <v>0</v>
      </c>
    </row>
    <row r="36" customFormat="false" ht="19.5" hidden="false" customHeight="true" outlineLevel="0" collapsed="false">
      <c r="A36" s="126"/>
      <c r="B36" s="100" t="s">
        <v>127</v>
      </c>
      <c r="C36" s="102" t="n">
        <f aca="false">SUM(D36:E36)</f>
        <v>68</v>
      </c>
      <c r="D36" s="102" t="n">
        <f aca="false">G36+J36+M36+P36+S36+V36+Y36+AB36</f>
        <v>31</v>
      </c>
      <c r="E36" s="102" t="n">
        <f aca="false">H36+K36+N36+Q36+T36+W36+Z36+AC36</f>
        <v>37</v>
      </c>
      <c r="F36" s="102" t="n">
        <f aca="false">SUM(G36:H36)</f>
        <v>16</v>
      </c>
      <c r="G36" s="102" t="n">
        <v>7</v>
      </c>
      <c r="H36" s="101" t="n">
        <v>9</v>
      </c>
      <c r="I36" s="102" t="n">
        <f aca="false">SUM(J36:K36)</f>
        <v>11</v>
      </c>
      <c r="J36" s="102" t="n">
        <v>4</v>
      </c>
      <c r="K36" s="101" t="n">
        <v>7</v>
      </c>
      <c r="L36" s="102" t="n">
        <f aca="false">SUM(M36:N36)</f>
        <v>0</v>
      </c>
      <c r="M36" s="101" t="n">
        <v>0</v>
      </c>
      <c r="N36" s="101" t="n">
        <v>0</v>
      </c>
      <c r="O36" s="102" t="n">
        <f aca="false">SUM(P36:Q36)</f>
        <v>3</v>
      </c>
      <c r="P36" s="102" t="n">
        <v>3</v>
      </c>
      <c r="Q36" s="101" t="n">
        <v>0</v>
      </c>
      <c r="R36" s="102" t="n">
        <f aca="false">SUM(S36:T36)</f>
        <v>30</v>
      </c>
      <c r="S36" s="102" t="n">
        <v>16</v>
      </c>
      <c r="T36" s="101" t="n">
        <v>14</v>
      </c>
      <c r="U36" s="102" t="n">
        <f aca="false">SUM(V36:W36)</f>
        <v>6</v>
      </c>
      <c r="V36" s="101" t="n">
        <v>0</v>
      </c>
      <c r="W36" s="102" t="n">
        <v>6</v>
      </c>
      <c r="X36" s="102" t="n">
        <f aca="false">SUM(Y36:Z36)</f>
        <v>2</v>
      </c>
      <c r="Y36" s="102" t="n">
        <v>1</v>
      </c>
      <c r="Z36" s="102" t="n">
        <v>1</v>
      </c>
      <c r="AA36" s="102" t="n">
        <f aca="false">SUM(AB36:AC36)</f>
        <v>0</v>
      </c>
      <c r="AB36" s="102" t="n">
        <v>0</v>
      </c>
      <c r="AC36" s="101" t="n">
        <v>0</v>
      </c>
      <c r="AD36" s="4"/>
      <c r="AE36" s="126"/>
      <c r="AF36" s="100" t="s">
        <v>127</v>
      </c>
      <c r="AG36" s="102" t="n">
        <v>1</v>
      </c>
      <c r="AH36" s="101" t="n">
        <v>0</v>
      </c>
      <c r="AI36" s="101" t="n">
        <v>1</v>
      </c>
      <c r="AJ36" s="101" t="n">
        <v>0</v>
      </c>
      <c r="AK36" s="102" t="n">
        <v>0</v>
      </c>
      <c r="AL36" s="101" t="n">
        <v>16</v>
      </c>
      <c r="AM36" s="102" t="n">
        <v>31</v>
      </c>
      <c r="AN36" s="101" t="n">
        <v>10</v>
      </c>
      <c r="AO36" s="101" t="n">
        <v>21</v>
      </c>
      <c r="AP36" s="106" t="n">
        <v>23.5294117647058</v>
      </c>
      <c r="AQ36" s="106" t="n">
        <v>22.5806451612903</v>
      </c>
      <c r="AR36" s="106" t="n">
        <v>24.3243243243243</v>
      </c>
      <c r="AS36" s="106" t="n">
        <v>45.5882352941176</v>
      </c>
      <c r="AT36" s="106" t="n">
        <v>54.8387096774193</v>
      </c>
      <c r="AU36" s="106" t="n">
        <v>37.8378378378378</v>
      </c>
      <c r="AV36" s="101" t="n">
        <v>0</v>
      </c>
    </row>
    <row r="37" customFormat="false" ht="19.5" hidden="false" customHeight="true" outlineLevel="0" collapsed="false">
      <c r="A37" s="21"/>
      <c r="B37" s="100" t="s">
        <v>128</v>
      </c>
      <c r="C37" s="102" t="n">
        <f aca="false">SUM(D37:E37)</f>
        <v>58</v>
      </c>
      <c r="D37" s="102" t="n">
        <f aca="false">G37+J37+M37+P37+S37+V37+Y37+AB37</f>
        <v>38</v>
      </c>
      <c r="E37" s="102" t="n">
        <f aca="false">H37+K37+N37+Q37+T37+W37+Z37+AC37</f>
        <v>20</v>
      </c>
      <c r="F37" s="102" t="n">
        <f aca="false">SUM(G37:H37)</f>
        <v>8</v>
      </c>
      <c r="G37" s="102" t="n">
        <v>7</v>
      </c>
      <c r="H37" s="101" t="n">
        <v>1</v>
      </c>
      <c r="I37" s="102" t="n">
        <f aca="false">SUM(J37:K37)</f>
        <v>8</v>
      </c>
      <c r="J37" s="102" t="n">
        <v>5</v>
      </c>
      <c r="K37" s="101" t="n">
        <v>3</v>
      </c>
      <c r="L37" s="102" t="n">
        <f aca="false">SUM(M37:N37)</f>
        <v>3</v>
      </c>
      <c r="M37" s="101" t="n">
        <v>0</v>
      </c>
      <c r="N37" s="101" t="n">
        <v>3</v>
      </c>
      <c r="O37" s="102" t="n">
        <f aca="false">SUM(P37:Q37)</f>
        <v>11</v>
      </c>
      <c r="P37" s="101" t="n">
        <v>9</v>
      </c>
      <c r="Q37" s="101" t="n">
        <v>2</v>
      </c>
      <c r="R37" s="102" t="n">
        <f aca="false">SUM(S37:T37)</f>
        <v>22</v>
      </c>
      <c r="S37" s="102" t="n">
        <v>12</v>
      </c>
      <c r="T37" s="101" t="n">
        <v>10</v>
      </c>
      <c r="U37" s="102" t="n">
        <f aca="false">SUM(V37:W37)</f>
        <v>0</v>
      </c>
      <c r="V37" s="101" t="n">
        <v>0</v>
      </c>
      <c r="W37" s="102" t="n">
        <v>0</v>
      </c>
      <c r="X37" s="102" t="n">
        <f aca="false">SUM(Y37:Z37)</f>
        <v>6</v>
      </c>
      <c r="Y37" s="102" t="n">
        <v>5</v>
      </c>
      <c r="Z37" s="101" t="n">
        <v>1</v>
      </c>
      <c r="AA37" s="102" t="n">
        <f aca="false">SUM(AB37:AC37)</f>
        <v>0</v>
      </c>
      <c r="AB37" s="101" t="n">
        <v>0</v>
      </c>
      <c r="AC37" s="101" t="n">
        <v>0</v>
      </c>
      <c r="AD37" s="4"/>
      <c r="AE37" s="21"/>
      <c r="AF37" s="100" t="s">
        <v>128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2" t="n">
        <v>0</v>
      </c>
      <c r="AL37" s="101" t="n">
        <v>8</v>
      </c>
      <c r="AM37" s="101" t="n">
        <v>22</v>
      </c>
      <c r="AN37" s="102" t="n">
        <v>11</v>
      </c>
      <c r="AO37" s="101" t="n">
        <v>11</v>
      </c>
      <c r="AP37" s="106" t="n">
        <v>13.7931034482758</v>
      </c>
      <c r="AQ37" s="106" t="n">
        <v>18.4210526315789</v>
      </c>
      <c r="AR37" s="106" t="n">
        <v>5</v>
      </c>
      <c r="AS37" s="106" t="n">
        <v>37.9310344827586</v>
      </c>
      <c r="AT37" s="106" t="n">
        <v>31.578947368421</v>
      </c>
      <c r="AU37" s="106" t="n">
        <v>50</v>
      </c>
      <c r="AV37" s="101" t="n">
        <v>0</v>
      </c>
    </row>
    <row r="38" customFormat="false" ht="19.5" hidden="false" customHeight="true" outlineLevel="0" collapsed="false">
      <c r="A38" s="118" t="s">
        <v>129</v>
      </c>
      <c r="B38" s="118"/>
      <c r="C38" s="120" t="n">
        <f aca="false">SUM(C39:C45)</f>
        <v>742</v>
      </c>
      <c r="D38" s="120" t="n">
        <f aca="false">SUM(D39:D45)</f>
        <v>337</v>
      </c>
      <c r="E38" s="120" t="n">
        <f aca="false">SUM(E39:E45)</f>
        <v>405</v>
      </c>
      <c r="F38" s="120" t="n">
        <f aca="false">SUM(F39:F45)</f>
        <v>172</v>
      </c>
      <c r="G38" s="120" t="n">
        <f aca="false">SUM(G39:G45)</f>
        <v>81</v>
      </c>
      <c r="H38" s="120" t="n">
        <f aca="false">SUM(H39:H45)</f>
        <v>91</v>
      </c>
      <c r="I38" s="120" t="n">
        <f aca="false">SUM(I39:I45)</f>
        <v>164</v>
      </c>
      <c r="J38" s="120" t="n">
        <f aca="false">SUM(J39:J45)</f>
        <v>69</v>
      </c>
      <c r="K38" s="120" t="n">
        <f aca="false">SUM(K39:K45)</f>
        <v>95</v>
      </c>
      <c r="L38" s="120" t="n">
        <f aca="false">SUM(L39:L45)</f>
        <v>10</v>
      </c>
      <c r="M38" s="120" t="n">
        <f aca="false">SUM(M39:M45)</f>
        <v>1</v>
      </c>
      <c r="N38" s="120" t="n">
        <f aca="false">SUM(N39:N45)</f>
        <v>9</v>
      </c>
      <c r="O38" s="120" t="n">
        <f aca="false">SUM(O39:O45)</f>
        <v>17</v>
      </c>
      <c r="P38" s="120" t="n">
        <f aca="false">SUM(P39:P45)</f>
        <v>16</v>
      </c>
      <c r="Q38" s="120" t="n">
        <f aca="false">SUM(Q39:Q45)</f>
        <v>1</v>
      </c>
      <c r="R38" s="120" t="n">
        <f aca="false">SUM(R39:R45)</f>
        <v>312</v>
      </c>
      <c r="S38" s="120" t="n">
        <f aca="false">SUM(S39:S45)</f>
        <v>145</v>
      </c>
      <c r="T38" s="120" t="n">
        <f aca="false">SUM(T39:T45)</f>
        <v>167</v>
      </c>
      <c r="U38" s="120" t="n">
        <f aca="false">SUM(U39:U45)</f>
        <v>4</v>
      </c>
      <c r="V38" s="120" t="n">
        <f aca="false">SUM(V39:V45)</f>
        <v>2</v>
      </c>
      <c r="W38" s="120" t="n">
        <f aca="false">SUM(W39:W45)</f>
        <v>2</v>
      </c>
      <c r="X38" s="120" t="n">
        <f aca="false">SUM(X39:X45)</f>
        <v>63</v>
      </c>
      <c r="Y38" s="120" t="n">
        <f aca="false">SUM(Y39:Y45)</f>
        <v>23</v>
      </c>
      <c r="Z38" s="120" t="n">
        <f aca="false">SUM(Z39:Z45)</f>
        <v>40</v>
      </c>
      <c r="AA38" s="120" t="n">
        <f aca="false">SUM(AA39:AA45)</f>
        <v>0</v>
      </c>
      <c r="AB38" s="120" t="n">
        <f aca="false">SUM(AB39:AB45)</f>
        <v>0</v>
      </c>
      <c r="AC38" s="119" t="n">
        <f aca="false">SUM(AC39:AC45)</f>
        <v>0</v>
      </c>
      <c r="AD38" s="4"/>
      <c r="AE38" s="118" t="s">
        <v>129</v>
      </c>
      <c r="AF38" s="118"/>
      <c r="AG38" s="120" t="n">
        <f aca="false">SUM(AG39:AG45)</f>
        <v>1</v>
      </c>
      <c r="AH38" s="120" t="n">
        <f aca="false">SUM(AH39:AH45)</f>
        <v>0</v>
      </c>
      <c r="AI38" s="120" t="n">
        <f aca="false">SUM(AI39:AI45)</f>
        <v>1</v>
      </c>
      <c r="AJ38" s="120" t="n">
        <f aca="false">SUM(AJ39:AJ45)</f>
        <v>0</v>
      </c>
      <c r="AK38" s="120" t="n">
        <f aca="false">SUM(AK39:AK45)</f>
        <v>0</v>
      </c>
      <c r="AL38" s="120" t="n">
        <f aca="false">SUM(AL39:AL45)</f>
        <v>167</v>
      </c>
      <c r="AM38" s="120" t="n">
        <f aca="false">SUM(AM39:AM45)</f>
        <v>313</v>
      </c>
      <c r="AN38" s="120" t="n">
        <f aca="false">SUM(AN39:AN45)</f>
        <v>198</v>
      </c>
      <c r="AO38" s="120" t="n">
        <f aca="false">SUM(AO39:AO45)</f>
        <v>115</v>
      </c>
      <c r="AP38" s="187" t="n">
        <f aca="false">F38/C38*100</f>
        <v>23.1805929919137</v>
      </c>
      <c r="AQ38" s="187" t="n">
        <f aca="false">G38/D38*100</f>
        <v>24.0356083086053</v>
      </c>
      <c r="AR38" s="187" t="n">
        <f aca="false">H38/E38*100</f>
        <v>22.4691358024691</v>
      </c>
      <c r="AS38" s="187" t="n">
        <f aca="false">AM38/C38*100</f>
        <v>42.1832884097035</v>
      </c>
      <c r="AT38" s="187" t="n">
        <v>43.026706231454</v>
      </c>
      <c r="AU38" s="187" t="n">
        <v>41.4814814814815</v>
      </c>
      <c r="AV38" s="119" t="n">
        <f aca="false">SUM(AV39:AV45)</f>
        <v>0</v>
      </c>
    </row>
    <row r="39" customFormat="false" ht="19.5" hidden="false" customHeight="true" outlineLevel="0" collapsed="false">
      <c r="A39" s="125"/>
      <c r="B39" s="100" t="s">
        <v>130</v>
      </c>
      <c r="C39" s="102" t="n">
        <f aca="false">SUM(D39:E39)</f>
        <v>231</v>
      </c>
      <c r="D39" s="102" t="n">
        <f aca="false">G39+J39+M39+P39+S39+V39+Y39+AB39</f>
        <v>128</v>
      </c>
      <c r="E39" s="102" t="n">
        <f aca="false">H39+K39+N39+Q39+T39+W39+Z39+AC39</f>
        <v>103</v>
      </c>
      <c r="F39" s="102" t="n">
        <f aca="false">SUM(G39:H39)</f>
        <v>59</v>
      </c>
      <c r="G39" s="102" t="n">
        <v>31</v>
      </c>
      <c r="H39" s="102" t="n">
        <v>28</v>
      </c>
      <c r="I39" s="102" t="n">
        <f aca="false">SUM(J39:K39)</f>
        <v>29</v>
      </c>
      <c r="J39" s="102" t="n">
        <v>17</v>
      </c>
      <c r="K39" s="102" t="n">
        <v>12</v>
      </c>
      <c r="L39" s="102" t="n">
        <f aca="false">SUM(M39:N39)</f>
        <v>1</v>
      </c>
      <c r="M39" s="101" t="n">
        <v>0</v>
      </c>
      <c r="N39" s="101" t="n">
        <v>1</v>
      </c>
      <c r="O39" s="102" t="n">
        <f aca="false">SUM(P39:Q39)</f>
        <v>7</v>
      </c>
      <c r="P39" s="102" t="n">
        <v>7</v>
      </c>
      <c r="Q39" s="101" t="n">
        <v>0</v>
      </c>
      <c r="R39" s="102" t="n">
        <f aca="false">SUM(S39:T39)</f>
        <v>122</v>
      </c>
      <c r="S39" s="102" t="n">
        <v>66</v>
      </c>
      <c r="T39" s="102" t="n">
        <v>56</v>
      </c>
      <c r="U39" s="102" t="n">
        <f aca="false">SUM(V39:W39)</f>
        <v>0</v>
      </c>
      <c r="V39" s="102" t="n">
        <v>0</v>
      </c>
      <c r="W39" s="102" t="n">
        <v>0</v>
      </c>
      <c r="X39" s="102" t="n">
        <f aca="false">SUM(Y39:Z39)</f>
        <v>13</v>
      </c>
      <c r="Y39" s="102" t="n">
        <v>7</v>
      </c>
      <c r="Z39" s="102" t="n">
        <v>6</v>
      </c>
      <c r="AA39" s="102" t="n">
        <f aca="false">SUM(AB39:AC39)</f>
        <v>0</v>
      </c>
      <c r="AB39" s="102" t="n">
        <v>0</v>
      </c>
      <c r="AC39" s="101" t="n">
        <v>0</v>
      </c>
      <c r="AD39" s="4"/>
      <c r="AE39" s="125"/>
      <c r="AF39" s="100" t="s">
        <v>130</v>
      </c>
      <c r="AG39" s="102" t="n">
        <v>0</v>
      </c>
      <c r="AH39" s="102" t="n">
        <v>0</v>
      </c>
      <c r="AI39" s="101" t="n">
        <v>0</v>
      </c>
      <c r="AJ39" s="102" t="n">
        <v>0</v>
      </c>
      <c r="AK39" s="102" t="n">
        <v>0</v>
      </c>
      <c r="AL39" s="102" t="n">
        <v>51</v>
      </c>
      <c r="AM39" s="102" t="n">
        <v>122</v>
      </c>
      <c r="AN39" s="102" t="n">
        <v>70</v>
      </c>
      <c r="AO39" s="101" t="n">
        <v>52</v>
      </c>
      <c r="AP39" s="106" t="n">
        <v>25.5411255411255</v>
      </c>
      <c r="AQ39" s="105" t="n">
        <v>24.21875</v>
      </c>
      <c r="AR39" s="106" t="n">
        <v>27.1844660194174</v>
      </c>
      <c r="AS39" s="105" t="n">
        <v>52.8138528138528</v>
      </c>
      <c r="AT39" s="105" t="n">
        <v>51.5625</v>
      </c>
      <c r="AU39" s="105" t="n">
        <v>54.3689320388349</v>
      </c>
      <c r="AV39" s="101" t="n">
        <v>0</v>
      </c>
    </row>
    <row r="40" customFormat="false" ht="19.5" hidden="false" customHeight="true" outlineLevel="0" collapsed="false">
      <c r="A40" s="125"/>
      <c r="B40" s="100" t="s">
        <v>131</v>
      </c>
      <c r="C40" s="102" t="n">
        <f aca="false">SUM(D40:E40)</f>
        <v>182</v>
      </c>
      <c r="D40" s="102" t="n">
        <f aca="false">G40+J40+M40+P40+S40+V40+Y40+AB40</f>
        <v>76</v>
      </c>
      <c r="E40" s="102" t="n">
        <f aca="false">H40+K40+N40+Q40+T40+W40+Z40+AC40</f>
        <v>106</v>
      </c>
      <c r="F40" s="102" t="n">
        <f aca="false">SUM(G40:H40)</f>
        <v>44</v>
      </c>
      <c r="G40" s="102" t="n">
        <v>20</v>
      </c>
      <c r="H40" s="102" t="n">
        <v>24</v>
      </c>
      <c r="I40" s="102" t="n">
        <f aca="false">SUM(J40:K40)</f>
        <v>48</v>
      </c>
      <c r="J40" s="102" t="n">
        <v>25</v>
      </c>
      <c r="K40" s="102" t="n">
        <v>23</v>
      </c>
      <c r="L40" s="102" t="n">
        <f aca="false">SUM(M40:N40)</f>
        <v>5</v>
      </c>
      <c r="M40" s="101" t="n">
        <v>1</v>
      </c>
      <c r="N40" s="101" t="n">
        <v>4</v>
      </c>
      <c r="O40" s="102" t="n">
        <f aca="false">SUM(P40:Q40)</f>
        <v>2</v>
      </c>
      <c r="P40" s="102" t="n">
        <v>1</v>
      </c>
      <c r="Q40" s="101" t="n">
        <v>1</v>
      </c>
      <c r="R40" s="102" t="n">
        <f aca="false">SUM(S40:T40)</f>
        <v>64</v>
      </c>
      <c r="S40" s="102" t="n">
        <v>22</v>
      </c>
      <c r="T40" s="102" t="n">
        <v>42</v>
      </c>
      <c r="U40" s="102" t="n">
        <f aca="false">SUM(V40:W40)</f>
        <v>2</v>
      </c>
      <c r="V40" s="101" t="n">
        <v>1</v>
      </c>
      <c r="W40" s="102" t="n">
        <v>1</v>
      </c>
      <c r="X40" s="102" t="n">
        <f aca="false">SUM(Y40:Z40)</f>
        <v>17</v>
      </c>
      <c r="Y40" s="102" t="n">
        <v>6</v>
      </c>
      <c r="Z40" s="102" t="n">
        <v>11</v>
      </c>
      <c r="AA40" s="102" t="n">
        <f aca="false">SUM(AB40:AC40)</f>
        <v>0</v>
      </c>
      <c r="AB40" s="102" t="n">
        <v>0</v>
      </c>
      <c r="AC40" s="101" t="n">
        <v>0</v>
      </c>
      <c r="AD40" s="4"/>
      <c r="AE40" s="125"/>
      <c r="AF40" s="100" t="s">
        <v>131</v>
      </c>
      <c r="AG40" s="102" t="n">
        <v>1</v>
      </c>
      <c r="AH40" s="102" t="n">
        <v>0</v>
      </c>
      <c r="AI40" s="101" t="n">
        <v>1</v>
      </c>
      <c r="AJ40" s="102" t="n">
        <v>0</v>
      </c>
      <c r="AK40" s="102" t="n">
        <v>0</v>
      </c>
      <c r="AL40" s="102" t="n">
        <v>47</v>
      </c>
      <c r="AM40" s="102" t="n">
        <v>65</v>
      </c>
      <c r="AN40" s="102" t="n">
        <v>47</v>
      </c>
      <c r="AO40" s="101" t="n">
        <v>18</v>
      </c>
      <c r="AP40" s="106" t="n">
        <v>24.1758241758241</v>
      </c>
      <c r="AQ40" s="105" t="n">
        <v>26.3157894736842</v>
      </c>
      <c r="AR40" s="106" t="n">
        <v>22.6415094339622</v>
      </c>
      <c r="AS40" s="105" t="n">
        <v>35.7142857142857</v>
      </c>
      <c r="AT40" s="105" t="n">
        <v>28.9473684210526</v>
      </c>
      <c r="AU40" s="105" t="n">
        <v>40.566037735849</v>
      </c>
      <c r="AV40" s="101" t="n">
        <v>0</v>
      </c>
    </row>
    <row r="41" customFormat="false" ht="19.5" hidden="false" customHeight="true" outlineLevel="0" collapsed="false">
      <c r="A41" s="21"/>
      <c r="B41" s="100" t="s">
        <v>132</v>
      </c>
      <c r="C41" s="102" t="n">
        <f aca="false">SUM(D41:E41)</f>
        <v>96</v>
      </c>
      <c r="D41" s="102" t="n">
        <f aca="false">G41+J41+M41+P41+S41+V41+Y41+AB41</f>
        <v>37</v>
      </c>
      <c r="E41" s="102" t="n">
        <f aca="false">H41+K41+N41+Q41+T41+W41+Z41+AC41</f>
        <v>59</v>
      </c>
      <c r="F41" s="102" t="n">
        <f aca="false">SUM(G41:H41)</f>
        <v>34</v>
      </c>
      <c r="G41" s="102" t="n">
        <v>13</v>
      </c>
      <c r="H41" s="102" t="n">
        <v>21</v>
      </c>
      <c r="I41" s="102" t="n">
        <f aca="false">SUM(J41:K41)</f>
        <v>21</v>
      </c>
      <c r="J41" s="102" t="n">
        <v>7</v>
      </c>
      <c r="K41" s="102" t="n">
        <v>14</v>
      </c>
      <c r="L41" s="102" t="n">
        <f aca="false">SUM(M41:N41)</f>
        <v>2</v>
      </c>
      <c r="M41" s="101" t="n">
        <v>0</v>
      </c>
      <c r="N41" s="101" t="n">
        <v>2</v>
      </c>
      <c r="O41" s="102" t="n">
        <f aca="false">SUM(P41:Q41)</f>
        <v>1</v>
      </c>
      <c r="P41" s="102" t="n">
        <v>1</v>
      </c>
      <c r="Q41" s="101" t="n">
        <v>0</v>
      </c>
      <c r="R41" s="102" t="n">
        <f aca="false">SUM(S41:T41)</f>
        <v>31</v>
      </c>
      <c r="S41" s="102" t="n">
        <v>12</v>
      </c>
      <c r="T41" s="102" t="n">
        <v>19</v>
      </c>
      <c r="U41" s="102" t="n">
        <f aca="false">SUM(V41:W41)</f>
        <v>0</v>
      </c>
      <c r="V41" s="101" t="n">
        <v>0</v>
      </c>
      <c r="W41" s="101" t="n">
        <v>0</v>
      </c>
      <c r="X41" s="102" t="n">
        <f aca="false">SUM(Y41:Z41)</f>
        <v>7</v>
      </c>
      <c r="Y41" s="101" t="n">
        <v>4</v>
      </c>
      <c r="Z41" s="102" t="n">
        <v>3</v>
      </c>
      <c r="AA41" s="102" t="n">
        <f aca="false">SUM(AB41:AC41)</f>
        <v>0</v>
      </c>
      <c r="AB41" s="102" t="n">
        <v>0</v>
      </c>
      <c r="AC41" s="101" t="n">
        <v>0</v>
      </c>
      <c r="AD41" s="4"/>
      <c r="AE41" s="21"/>
      <c r="AF41" s="100" t="s">
        <v>132</v>
      </c>
      <c r="AG41" s="102" t="n">
        <v>0</v>
      </c>
      <c r="AH41" s="102" t="n">
        <v>0</v>
      </c>
      <c r="AI41" s="101" t="n">
        <v>0</v>
      </c>
      <c r="AJ41" s="102" t="n">
        <v>0</v>
      </c>
      <c r="AK41" s="102" t="n">
        <v>0</v>
      </c>
      <c r="AL41" s="102" t="n">
        <v>34</v>
      </c>
      <c r="AM41" s="102" t="n">
        <v>31</v>
      </c>
      <c r="AN41" s="102" t="n">
        <v>14</v>
      </c>
      <c r="AO41" s="101" t="n">
        <v>17</v>
      </c>
      <c r="AP41" s="106" t="n">
        <v>35.4166666666666</v>
      </c>
      <c r="AQ41" s="105" t="n">
        <v>35.1351351351351</v>
      </c>
      <c r="AR41" s="106" t="n">
        <v>35.593220338983</v>
      </c>
      <c r="AS41" s="105" t="n">
        <v>32.2916666666666</v>
      </c>
      <c r="AT41" s="105" t="n">
        <v>32.4324324324324</v>
      </c>
      <c r="AU41" s="105" t="n">
        <v>32.2033898305084</v>
      </c>
      <c r="AV41" s="101" t="n">
        <v>0</v>
      </c>
    </row>
    <row r="42" customFormat="false" ht="19.5" hidden="false" customHeight="true" outlineLevel="0" collapsed="false">
      <c r="A42" s="125"/>
      <c r="B42" s="100" t="s">
        <v>133</v>
      </c>
      <c r="C42" s="102" t="n">
        <f aca="false">SUM(D42:E42)</f>
        <v>0</v>
      </c>
      <c r="D42" s="102" t="n">
        <f aca="false">G42+J42+M42+P42+S42+V42+Y42+AB42</f>
        <v>0</v>
      </c>
      <c r="E42" s="102" t="n">
        <f aca="false">H42+K42+N42+Q42+T42+W42+Z42+AC42</f>
        <v>0</v>
      </c>
      <c r="F42" s="102" t="n">
        <f aca="false">SUM(G42:H42)</f>
        <v>0</v>
      </c>
      <c r="G42" s="102" t="n">
        <v>0</v>
      </c>
      <c r="H42" s="102" t="n">
        <v>0</v>
      </c>
      <c r="I42" s="102" t="n">
        <f aca="false">SUM(J42:K42)</f>
        <v>0</v>
      </c>
      <c r="J42" s="102" t="n">
        <v>0</v>
      </c>
      <c r="K42" s="102" t="n">
        <v>0</v>
      </c>
      <c r="L42" s="102" t="n">
        <f aca="false">SUM(M42:N42)</f>
        <v>0</v>
      </c>
      <c r="M42" s="101" t="n">
        <v>0</v>
      </c>
      <c r="N42" s="101" t="n">
        <v>0</v>
      </c>
      <c r="O42" s="102" t="n">
        <f aca="false">SUM(P42:Q42)</f>
        <v>0</v>
      </c>
      <c r="P42" s="102" t="n">
        <v>0</v>
      </c>
      <c r="Q42" s="101" t="n">
        <v>0</v>
      </c>
      <c r="R42" s="102" t="n">
        <f aca="false">SUM(S42:T42)</f>
        <v>0</v>
      </c>
      <c r="S42" s="102" t="n">
        <v>0</v>
      </c>
      <c r="T42" s="102" t="n">
        <v>0</v>
      </c>
      <c r="U42" s="102" t="n">
        <f aca="false">SUM(V42:W42)</f>
        <v>0</v>
      </c>
      <c r="V42" s="102" t="n">
        <v>0</v>
      </c>
      <c r="W42" s="102" t="n">
        <v>0</v>
      </c>
      <c r="X42" s="102" t="n">
        <f aca="false">SUM(Y42:Z42)</f>
        <v>0</v>
      </c>
      <c r="Y42" s="102" t="n">
        <v>0</v>
      </c>
      <c r="Z42" s="102" t="n">
        <v>0</v>
      </c>
      <c r="AA42" s="102" t="n">
        <f aca="false">SUM(AB42:AC42)</f>
        <v>0</v>
      </c>
      <c r="AB42" s="102" t="n">
        <v>0</v>
      </c>
      <c r="AC42" s="101" t="n">
        <v>0</v>
      </c>
      <c r="AD42" s="4"/>
      <c r="AE42" s="125"/>
      <c r="AF42" s="100" t="s">
        <v>133</v>
      </c>
      <c r="AG42" s="102" t="n">
        <v>0</v>
      </c>
      <c r="AH42" s="102" t="n">
        <v>0</v>
      </c>
      <c r="AI42" s="101" t="n">
        <v>0</v>
      </c>
      <c r="AJ42" s="102" t="n">
        <v>0</v>
      </c>
      <c r="AK42" s="102" t="n">
        <v>0</v>
      </c>
      <c r="AL42" s="102" t="n">
        <v>0</v>
      </c>
      <c r="AM42" s="102" t="n">
        <v>0</v>
      </c>
      <c r="AN42" s="102" t="n">
        <v>0</v>
      </c>
      <c r="AO42" s="101" t="n">
        <v>0</v>
      </c>
      <c r="AP42" s="106" t="n">
        <v>0</v>
      </c>
      <c r="AQ42" s="105" t="n">
        <v>0</v>
      </c>
      <c r="AR42" s="106" t="n">
        <v>0</v>
      </c>
      <c r="AS42" s="105" t="n">
        <v>0</v>
      </c>
      <c r="AT42" s="105" t="n">
        <v>0</v>
      </c>
      <c r="AU42" s="105" t="n">
        <v>0</v>
      </c>
      <c r="AV42" s="101" t="n">
        <v>0</v>
      </c>
    </row>
    <row r="43" customFormat="false" ht="19.5" hidden="false" customHeight="true" outlineLevel="0" collapsed="false">
      <c r="A43" s="125"/>
      <c r="B43" s="100" t="s">
        <v>134</v>
      </c>
      <c r="C43" s="102" t="n">
        <f aca="false">SUM(D43:E43)</f>
        <v>0</v>
      </c>
      <c r="D43" s="102" t="n">
        <f aca="false">G43+J43+M43+P43+S43+V43+Y43+AB43</f>
        <v>0</v>
      </c>
      <c r="E43" s="102" t="n">
        <f aca="false">H43+K43+N43+Q43+T43+W43+Z43+AC43</f>
        <v>0</v>
      </c>
      <c r="F43" s="102" t="n">
        <f aca="false">SUM(G43:H43)</f>
        <v>0</v>
      </c>
      <c r="G43" s="102" t="n">
        <v>0</v>
      </c>
      <c r="H43" s="102" t="n">
        <v>0</v>
      </c>
      <c r="I43" s="102" t="n">
        <f aca="false">SUM(J43:K43)</f>
        <v>0</v>
      </c>
      <c r="J43" s="102" t="n">
        <v>0</v>
      </c>
      <c r="K43" s="102" t="n">
        <v>0</v>
      </c>
      <c r="L43" s="102" t="n">
        <f aca="false">SUM(M43:N43)</f>
        <v>0</v>
      </c>
      <c r="M43" s="101" t="n">
        <v>0</v>
      </c>
      <c r="N43" s="101" t="n">
        <v>0</v>
      </c>
      <c r="O43" s="102" t="n">
        <f aca="false">SUM(P43:Q43)</f>
        <v>0</v>
      </c>
      <c r="P43" s="102" t="n">
        <v>0</v>
      </c>
      <c r="Q43" s="101" t="n">
        <v>0</v>
      </c>
      <c r="R43" s="102" t="n">
        <f aca="false">SUM(S43:T43)</f>
        <v>0</v>
      </c>
      <c r="S43" s="102" t="n">
        <v>0</v>
      </c>
      <c r="T43" s="102" t="n">
        <v>0</v>
      </c>
      <c r="U43" s="102" t="n">
        <f aca="false">SUM(V43:W43)</f>
        <v>0</v>
      </c>
      <c r="V43" s="102" t="n">
        <v>0</v>
      </c>
      <c r="W43" s="102" t="n">
        <v>0</v>
      </c>
      <c r="X43" s="102" t="n">
        <f aca="false">SUM(Y43:Z43)</f>
        <v>0</v>
      </c>
      <c r="Y43" s="102" t="n">
        <v>0</v>
      </c>
      <c r="Z43" s="102" t="n">
        <v>0</v>
      </c>
      <c r="AA43" s="102" t="n">
        <f aca="false">SUM(AB43:AC43)</f>
        <v>0</v>
      </c>
      <c r="AB43" s="102" t="n">
        <v>0</v>
      </c>
      <c r="AC43" s="101" t="n">
        <v>0</v>
      </c>
      <c r="AE43" s="125"/>
      <c r="AF43" s="100" t="s">
        <v>134</v>
      </c>
      <c r="AG43" s="102" t="n">
        <v>0</v>
      </c>
      <c r="AH43" s="102" t="n">
        <v>0</v>
      </c>
      <c r="AI43" s="101" t="n">
        <v>0</v>
      </c>
      <c r="AJ43" s="102" t="n">
        <v>0</v>
      </c>
      <c r="AK43" s="102" t="n">
        <v>0</v>
      </c>
      <c r="AL43" s="102" t="n">
        <v>0</v>
      </c>
      <c r="AM43" s="102" t="n">
        <v>0</v>
      </c>
      <c r="AN43" s="102" t="n">
        <v>0</v>
      </c>
      <c r="AO43" s="101" t="n">
        <v>0</v>
      </c>
      <c r="AP43" s="101" t="n">
        <v>0</v>
      </c>
      <c r="AQ43" s="102" t="n">
        <v>0</v>
      </c>
      <c r="AR43" s="101" t="n">
        <v>0</v>
      </c>
      <c r="AS43" s="102" t="n">
        <v>0</v>
      </c>
      <c r="AT43" s="102" t="n">
        <v>0</v>
      </c>
      <c r="AU43" s="102" t="n">
        <v>0</v>
      </c>
      <c r="AV43" s="101" t="n">
        <v>0</v>
      </c>
    </row>
    <row r="44" customFormat="false" ht="19.5" hidden="false" customHeight="true" outlineLevel="0" collapsed="false">
      <c r="A44" s="125"/>
      <c r="B44" s="100" t="s">
        <v>135</v>
      </c>
      <c r="C44" s="102" t="n">
        <f aca="false">SUM(D44:E44)</f>
        <v>54</v>
      </c>
      <c r="D44" s="102" t="n">
        <f aca="false">G44+J44+M44+P44+S44+V44+Y44+AB44</f>
        <v>23</v>
      </c>
      <c r="E44" s="102" t="n">
        <f aca="false">H44+K44+N44+Q44+T44+W44+Z44+AC44</f>
        <v>31</v>
      </c>
      <c r="F44" s="102" t="n">
        <f aca="false">SUM(G44:H44)</f>
        <v>12</v>
      </c>
      <c r="G44" s="102" t="n">
        <v>9</v>
      </c>
      <c r="H44" s="102" t="n">
        <v>3</v>
      </c>
      <c r="I44" s="102" t="n">
        <f aca="false">SUM(J44:K44)</f>
        <v>9</v>
      </c>
      <c r="J44" s="102" t="n">
        <v>1</v>
      </c>
      <c r="K44" s="102" t="n">
        <v>8</v>
      </c>
      <c r="L44" s="102" t="n">
        <f aca="false">SUM(M44:N44)</f>
        <v>0</v>
      </c>
      <c r="M44" s="101" t="n">
        <v>0</v>
      </c>
      <c r="N44" s="101" t="n">
        <v>0</v>
      </c>
      <c r="O44" s="102" t="n">
        <f aca="false">SUM(P44:Q44)</f>
        <v>1</v>
      </c>
      <c r="P44" s="102" t="n">
        <v>1</v>
      </c>
      <c r="Q44" s="101" t="n">
        <v>0</v>
      </c>
      <c r="R44" s="102" t="n">
        <f aca="false">SUM(S44:T44)</f>
        <v>31</v>
      </c>
      <c r="S44" s="102" t="n">
        <v>12</v>
      </c>
      <c r="T44" s="102" t="n">
        <v>19</v>
      </c>
      <c r="U44" s="102" t="n">
        <f aca="false">SUM(V44:W44)</f>
        <v>0</v>
      </c>
      <c r="V44" s="102" t="n">
        <v>0</v>
      </c>
      <c r="W44" s="102" t="n">
        <v>0</v>
      </c>
      <c r="X44" s="102" t="n">
        <f aca="false">SUM(Y44:Z44)</f>
        <v>1</v>
      </c>
      <c r="Y44" s="102" t="n">
        <v>0</v>
      </c>
      <c r="Z44" s="102" t="n">
        <v>1</v>
      </c>
      <c r="AA44" s="102" t="n">
        <f aca="false">SUM(AB44:AC44)</f>
        <v>0</v>
      </c>
      <c r="AB44" s="102" t="n">
        <v>0</v>
      </c>
      <c r="AC44" s="101" t="n">
        <v>0</v>
      </c>
      <c r="AD44" s="4"/>
      <c r="AE44" s="125"/>
      <c r="AF44" s="100" t="s">
        <v>135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2" t="n">
        <v>12</v>
      </c>
      <c r="AM44" s="102" t="n">
        <v>31</v>
      </c>
      <c r="AN44" s="102" t="n">
        <v>24</v>
      </c>
      <c r="AO44" s="101" t="n">
        <v>7</v>
      </c>
      <c r="AP44" s="106" t="n">
        <v>22.2222222222222</v>
      </c>
      <c r="AQ44" s="105" t="n">
        <v>39.1304347826087</v>
      </c>
      <c r="AR44" s="106" t="n">
        <v>9.67741935483871</v>
      </c>
      <c r="AS44" s="105" t="n">
        <v>57.4074074074074</v>
      </c>
      <c r="AT44" s="105" t="n">
        <v>52.1739130434782</v>
      </c>
      <c r="AU44" s="105" t="n">
        <v>61.2903225806451</v>
      </c>
      <c r="AV44" s="101" t="n">
        <v>0</v>
      </c>
    </row>
    <row r="45" customFormat="false" ht="19.5" hidden="false" customHeight="true" outlineLevel="0" collapsed="false">
      <c r="A45" s="125"/>
      <c r="B45" s="100" t="s">
        <v>136</v>
      </c>
      <c r="C45" s="102" t="n">
        <f aca="false">SUM(D45:E45)</f>
        <v>179</v>
      </c>
      <c r="D45" s="102" t="n">
        <f aca="false">G45+J45+M45+P45+S45+V45+Y45+AB45</f>
        <v>73</v>
      </c>
      <c r="E45" s="102" t="n">
        <f aca="false">H45+K45+N45+Q45+T45+W45+Z45+AC45</f>
        <v>106</v>
      </c>
      <c r="F45" s="102" t="n">
        <f aca="false">SUM(G45:H45)</f>
        <v>23</v>
      </c>
      <c r="G45" s="102" t="n">
        <v>8</v>
      </c>
      <c r="H45" s="101" t="n">
        <v>15</v>
      </c>
      <c r="I45" s="102" t="n">
        <f aca="false">SUM(J45:K45)</f>
        <v>57</v>
      </c>
      <c r="J45" s="102" t="n">
        <v>19</v>
      </c>
      <c r="K45" s="101" t="n">
        <v>38</v>
      </c>
      <c r="L45" s="102" t="n">
        <f aca="false">SUM(M45:N45)</f>
        <v>2</v>
      </c>
      <c r="M45" s="101" t="n">
        <v>0</v>
      </c>
      <c r="N45" s="101" t="n">
        <v>2</v>
      </c>
      <c r="O45" s="102" t="n">
        <f aca="false">SUM(P45:Q45)</f>
        <v>6</v>
      </c>
      <c r="P45" s="101" t="n">
        <v>6</v>
      </c>
      <c r="Q45" s="101" t="n">
        <v>0</v>
      </c>
      <c r="R45" s="102" t="n">
        <f aca="false">SUM(S45:T45)</f>
        <v>64</v>
      </c>
      <c r="S45" s="101" t="n">
        <v>33</v>
      </c>
      <c r="T45" s="102" t="n">
        <v>31</v>
      </c>
      <c r="U45" s="102" t="n">
        <f aca="false">SUM(V45:W45)</f>
        <v>2</v>
      </c>
      <c r="V45" s="102" t="n">
        <v>1</v>
      </c>
      <c r="W45" s="101" t="n">
        <v>1</v>
      </c>
      <c r="X45" s="102" t="n">
        <f aca="false">SUM(Y45:Z45)</f>
        <v>25</v>
      </c>
      <c r="Y45" s="101" t="n">
        <v>6</v>
      </c>
      <c r="Z45" s="102" t="n">
        <v>19</v>
      </c>
      <c r="AA45" s="102" t="n">
        <f aca="false">SUM(AB45:AC45)</f>
        <v>0</v>
      </c>
      <c r="AB45" s="101" t="n">
        <v>0</v>
      </c>
      <c r="AC45" s="101" t="n">
        <v>0</v>
      </c>
      <c r="AD45" s="4"/>
      <c r="AE45" s="125"/>
      <c r="AF45" s="100" t="s">
        <v>136</v>
      </c>
      <c r="AG45" s="102" t="n">
        <v>0</v>
      </c>
      <c r="AH45" s="101" t="n">
        <v>0</v>
      </c>
      <c r="AI45" s="101" t="n">
        <v>0</v>
      </c>
      <c r="AJ45" s="101" t="n">
        <v>0</v>
      </c>
      <c r="AK45" s="102" t="n">
        <v>0</v>
      </c>
      <c r="AL45" s="101" t="n">
        <v>23</v>
      </c>
      <c r="AM45" s="102" t="n">
        <v>64</v>
      </c>
      <c r="AN45" s="101" t="n">
        <v>43</v>
      </c>
      <c r="AO45" s="101" t="n">
        <v>21</v>
      </c>
      <c r="AP45" s="106" t="n">
        <v>12.8491620111731</v>
      </c>
      <c r="AQ45" s="106" t="n">
        <v>10.958904109589</v>
      </c>
      <c r="AR45" s="106" t="n">
        <v>14.1509433962264</v>
      </c>
      <c r="AS45" s="106" t="n">
        <v>35.754189944134</v>
      </c>
      <c r="AT45" s="106" t="n">
        <v>45.2054794520548</v>
      </c>
      <c r="AU45" s="106" t="n">
        <v>29.2452830188679</v>
      </c>
      <c r="AV45" s="101" t="n">
        <v>0</v>
      </c>
    </row>
    <row r="46" customFormat="false" ht="19.5" hidden="false" customHeight="true" outlineLevel="0" collapsed="false">
      <c r="A46" s="118" t="s">
        <v>137</v>
      </c>
      <c r="B46" s="118"/>
      <c r="C46" s="119" t="n">
        <f aca="false">SUM(C47:C50)</f>
        <v>79</v>
      </c>
      <c r="D46" s="119" t="n">
        <f aca="false">SUM(D47:D50)</f>
        <v>36</v>
      </c>
      <c r="E46" s="119" t="n">
        <f aca="false">SUM(E47:E50)</f>
        <v>43</v>
      </c>
      <c r="F46" s="119" t="n">
        <f aca="false">SUM(F47:F50)</f>
        <v>15</v>
      </c>
      <c r="G46" s="119" t="n">
        <f aca="false">SUM(G47:G50)</f>
        <v>6</v>
      </c>
      <c r="H46" s="119" t="n">
        <f aca="false">SUM(H47:H50)</f>
        <v>9</v>
      </c>
      <c r="I46" s="119" t="n">
        <f aca="false">SUM(I47:I50)</f>
        <v>26</v>
      </c>
      <c r="J46" s="119" t="n">
        <f aca="false">SUM(J47:J50)</f>
        <v>7</v>
      </c>
      <c r="K46" s="119" t="n">
        <f aca="false">SUM(K47:K50)</f>
        <v>19</v>
      </c>
      <c r="L46" s="119" t="n">
        <f aca="false">SUM(L47:L50)</f>
        <v>0</v>
      </c>
      <c r="M46" s="119" t="n">
        <f aca="false">SUM(M47:M50)</f>
        <v>0</v>
      </c>
      <c r="N46" s="119" t="n">
        <f aca="false">SUM(N47:N50)</f>
        <v>0</v>
      </c>
      <c r="O46" s="119" t="n">
        <f aca="false">SUM(O47:O50)</f>
        <v>1</v>
      </c>
      <c r="P46" s="119" t="n">
        <f aca="false">SUM(P47:P50)</f>
        <v>1</v>
      </c>
      <c r="Q46" s="119" t="n">
        <f aca="false">SUM(Q47:Q50)</f>
        <v>0</v>
      </c>
      <c r="R46" s="119" t="n">
        <f aca="false">SUM(R47:R50)</f>
        <v>36</v>
      </c>
      <c r="S46" s="119" t="n">
        <f aca="false">SUM(S47:S50)</f>
        <v>22</v>
      </c>
      <c r="T46" s="119" t="n">
        <f aca="false">SUM(T47:T50)</f>
        <v>14</v>
      </c>
      <c r="U46" s="119" t="n">
        <f aca="false">SUM(U47:U50)</f>
        <v>1</v>
      </c>
      <c r="V46" s="119" t="n">
        <f aca="false">SUM(V47:V50)</f>
        <v>0</v>
      </c>
      <c r="W46" s="119" t="n">
        <f aca="false">SUM(W47:W50)</f>
        <v>1</v>
      </c>
      <c r="X46" s="119" t="n">
        <f aca="false">SUM(X47:X50)</f>
        <v>0</v>
      </c>
      <c r="Y46" s="119" t="n">
        <f aca="false">SUM(Y47:Y50)</f>
        <v>0</v>
      </c>
      <c r="Z46" s="119" t="n">
        <f aca="false">SUM(Z47:Z50)</f>
        <v>0</v>
      </c>
      <c r="AA46" s="119" t="n">
        <f aca="false">SUM(AA47:AA50)</f>
        <v>0</v>
      </c>
      <c r="AB46" s="119" t="n">
        <f aca="false">SUM(AB47:AB50)</f>
        <v>0</v>
      </c>
      <c r="AC46" s="119" t="n">
        <f aca="false">SUM(AC47:AC50)</f>
        <v>0</v>
      </c>
      <c r="AD46" s="4"/>
      <c r="AE46" s="118" t="s">
        <v>137</v>
      </c>
      <c r="AF46" s="118"/>
      <c r="AG46" s="119" t="n">
        <f aca="false">SUM(AG47:AG50)</f>
        <v>1</v>
      </c>
      <c r="AH46" s="119" t="n">
        <f aca="false">SUM(AH47:AH50)</f>
        <v>0</v>
      </c>
      <c r="AI46" s="119" t="n">
        <f aca="false">SUM(AI47:AI50)</f>
        <v>1</v>
      </c>
      <c r="AJ46" s="119" t="n">
        <f aca="false">SUM(AJ47:AJ50)</f>
        <v>0</v>
      </c>
      <c r="AK46" s="119" t="n">
        <f aca="false">SUM(AK47:AK50)</f>
        <v>0</v>
      </c>
      <c r="AL46" s="119" t="n">
        <f aca="false">SUM(AL47:AL50)</f>
        <v>15</v>
      </c>
      <c r="AM46" s="119" t="n">
        <f aca="false">SUM(AM47:AM50)</f>
        <v>37</v>
      </c>
      <c r="AN46" s="119" t="n">
        <f aca="false">SUM(AN47:AN50)</f>
        <v>21</v>
      </c>
      <c r="AO46" s="119" t="n">
        <f aca="false">SUM(AO47:AO50)</f>
        <v>16</v>
      </c>
      <c r="AP46" s="187" t="n">
        <f aca="false">F46/C46*100</f>
        <v>18.9873417721519</v>
      </c>
      <c r="AQ46" s="187" t="n">
        <f aca="false">G46/D46*100</f>
        <v>16.6666666666667</v>
      </c>
      <c r="AR46" s="187" t="n">
        <f aca="false">H46/E46*100</f>
        <v>20.9302325581395</v>
      </c>
      <c r="AS46" s="187" t="n">
        <f aca="false">AM46/C46*100</f>
        <v>46.8354430379747</v>
      </c>
      <c r="AT46" s="187" t="n">
        <v>61.1111111111111</v>
      </c>
      <c r="AU46" s="187" t="n">
        <v>34.8837209302326</v>
      </c>
      <c r="AV46" s="119" t="n">
        <f aca="false">SUM(AV47:AV50)</f>
        <v>0</v>
      </c>
    </row>
    <row r="47" customFormat="false" ht="19.5" hidden="false" customHeight="true" outlineLevel="0" collapsed="false">
      <c r="A47" s="125"/>
      <c r="B47" s="100" t="s">
        <v>138</v>
      </c>
      <c r="C47" s="102" t="n">
        <f aca="false">SUM(D47:E47)</f>
        <v>79</v>
      </c>
      <c r="D47" s="102" t="n">
        <f aca="false">G47+J47+M47+P47+S47+V47+Y47+AB47</f>
        <v>36</v>
      </c>
      <c r="E47" s="102" t="n">
        <f aca="false">H47+K47+N47+Q47+T47+W47+Z47+AC47</f>
        <v>43</v>
      </c>
      <c r="F47" s="102" t="n">
        <f aca="false">SUM(G47:H47)</f>
        <v>15</v>
      </c>
      <c r="G47" s="102" t="n">
        <v>6</v>
      </c>
      <c r="H47" s="102" t="n">
        <v>9</v>
      </c>
      <c r="I47" s="102" t="n">
        <f aca="false">SUM(J47:K47)</f>
        <v>26</v>
      </c>
      <c r="J47" s="102" t="n">
        <v>7</v>
      </c>
      <c r="K47" s="102" t="n">
        <v>19</v>
      </c>
      <c r="L47" s="102" t="n">
        <f aca="false">SUM(M47:N47)</f>
        <v>0</v>
      </c>
      <c r="M47" s="101" t="n">
        <v>0</v>
      </c>
      <c r="N47" s="101" t="n">
        <v>0</v>
      </c>
      <c r="O47" s="102" t="n">
        <f aca="false">SUM(P47:Q47)</f>
        <v>1</v>
      </c>
      <c r="P47" s="102" t="n">
        <v>1</v>
      </c>
      <c r="Q47" s="101" t="n">
        <v>0</v>
      </c>
      <c r="R47" s="102" t="n">
        <f aca="false">SUM(S47:T47)</f>
        <v>36</v>
      </c>
      <c r="S47" s="102" t="n">
        <v>22</v>
      </c>
      <c r="T47" s="102" t="n">
        <v>14</v>
      </c>
      <c r="U47" s="102" t="n">
        <f aca="false">SUM(V47:W47)</f>
        <v>1</v>
      </c>
      <c r="V47" s="102" t="n">
        <v>0</v>
      </c>
      <c r="W47" s="102" t="n">
        <v>1</v>
      </c>
      <c r="X47" s="102" t="n">
        <f aca="false">SUM(Y47:Z47)</f>
        <v>0</v>
      </c>
      <c r="Y47" s="102" t="n">
        <v>0</v>
      </c>
      <c r="Z47" s="102" t="n">
        <v>0</v>
      </c>
      <c r="AA47" s="102" t="n">
        <f aca="false">SUM(AB47:AC47)</f>
        <v>0</v>
      </c>
      <c r="AB47" s="102" t="n">
        <v>0</v>
      </c>
      <c r="AC47" s="101" t="n">
        <v>0</v>
      </c>
      <c r="AD47" s="4"/>
      <c r="AE47" s="125"/>
      <c r="AF47" s="100" t="s">
        <v>138</v>
      </c>
      <c r="AG47" s="102" t="n">
        <v>1</v>
      </c>
      <c r="AH47" s="102" t="n">
        <v>0</v>
      </c>
      <c r="AI47" s="101" t="n">
        <v>1</v>
      </c>
      <c r="AJ47" s="102" t="n">
        <v>0</v>
      </c>
      <c r="AK47" s="102" t="n">
        <v>0</v>
      </c>
      <c r="AL47" s="102" t="n">
        <v>15</v>
      </c>
      <c r="AM47" s="102" t="n">
        <v>37</v>
      </c>
      <c r="AN47" s="102" t="n">
        <v>21</v>
      </c>
      <c r="AO47" s="101" t="n">
        <v>16</v>
      </c>
      <c r="AP47" s="106" t="n">
        <v>18.9873417721519</v>
      </c>
      <c r="AQ47" s="105" t="n">
        <v>16.6666666666666</v>
      </c>
      <c r="AR47" s="106" t="n">
        <v>20.9302325581395</v>
      </c>
      <c r="AS47" s="105" t="n">
        <v>46.8354430379746</v>
      </c>
      <c r="AT47" s="105" t="n">
        <v>61.1111111111111</v>
      </c>
      <c r="AU47" s="105" t="n">
        <v>34.8837209302325</v>
      </c>
      <c r="AV47" s="101" t="n">
        <v>0</v>
      </c>
    </row>
    <row r="48" customFormat="false" ht="19.5" hidden="false" customHeight="true" outlineLevel="0" collapsed="false">
      <c r="A48" s="125"/>
      <c r="B48" s="100" t="s">
        <v>139</v>
      </c>
      <c r="C48" s="102" t="n">
        <f aca="false">SUM(D48:E48)</f>
        <v>0</v>
      </c>
      <c r="D48" s="102" t="n">
        <f aca="false">G48+J48+M48+P48+S48+V48+Y48+AB48</f>
        <v>0</v>
      </c>
      <c r="E48" s="102" t="n">
        <f aca="false">H48+K48+N48+Q48+T48+W48+Z48+AC48</f>
        <v>0</v>
      </c>
      <c r="F48" s="102" t="n">
        <f aca="false">SUM(G48:H48)</f>
        <v>0</v>
      </c>
      <c r="G48" s="102" t="n">
        <v>0</v>
      </c>
      <c r="H48" s="102" t="n">
        <v>0</v>
      </c>
      <c r="I48" s="102" t="n">
        <f aca="false">SUM(J48:K48)</f>
        <v>0</v>
      </c>
      <c r="J48" s="102" t="n">
        <v>0</v>
      </c>
      <c r="K48" s="102" t="n">
        <v>0</v>
      </c>
      <c r="L48" s="102" t="n">
        <f aca="false">SUM(M48:N48)</f>
        <v>0</v>
      </c>
      <c r="M48" s="101" t="n">
        <v>0</v>
      </c>
      <c r="N48" s="101" t="n">
        <v>0</v>
      </c>
      <c r="O48" s="102" t="n">
        <f aca="false">SUM(P48:Q48)</f>
        <v>0</v>
      </c>
      <c r="P48" s="102" t="n">
        <v>0</v>
      </c>
      <c r="Q48" s="101" t="n">
        <v>0</v>
      </c>
      <c r="R48" s="102" t="n">
        <f aca="false">SUM(S48:T48)</f>
        <v>0</v>
      </c>
      <c r="S48" s="102" t="n">
        <v>0</v>
      </c>
      <c r="T48" s="102" t="n">
        <v>0</v>
      </c>
      <c r="U48" s="102" t="n">
        <f aca="false">SUM(V48:W48)</f>
        <v>0</v>
      </c>
      <c r="V48" s="102" t="n">
        <v>0</v>
      </c>
      <c r="W48" s="102" t="n">
        <v>0</v>
      </c>
      <c r="X48" s="102" t="n">
        <f aca="false">SUM(Y48:Z48)</f>
        <v>0</v>
      </c>
      <c r="Y48" s="102" t="n">
        <v>0</v>
      </c>
      <c r="Z48" s="102" t="n">
        <v>0</v>
      </c>
      <c r="AA48" s="102" t="n">
        <f aca="false">SUM(AB48:AC48)</f>
        <v>0</v>
      </c>
      <c r="AB48" s="102" t="n">
        <v>0</v>
      </c>
      <c r="AC48" s="101" t="n">
        <v>0</v>
      </c>
      <c r="AD48" s="4"/>
      <c r="AE48" s="125"/>
      <c r="AF48" s="100" t="s">
        <v>139</v>
      </c>
      <c r="AG48" s="102" t="n">
        <v>0</v>
      </c>
      <c r="AH48" s="102" t="n">
        <v>0</v>
      </c>
      <c r="AI48" s="101" t="n">
        <v>0</v>
      </c>
      <c r="AJ48" s="102" t="n">
        <v>0</v>
      </c>
      <c r="AK48" s="102" t="n">
        <v>0</v>
      </c>
      <c r="AL48" s="102" t="n">
        <v>0</v>
      </c>
      <c r="AM48" s="102" t="n">
        <v>0</v>
      </c>
      <c r="AN48" s="101" t="n">
        <v>0</v>
      </c>
      <c r="AO48" s="101" t="n">
        <v>0</v>
      </c>
      <c r="AP48" s="101" t="n">
        <v>0</v>
      </c>
      <c r="AQ48" s="102" t="n">
        <v>0</v>
      </c>
      <c r="AR48" s="101" t="n">
        <v>0</v>
      </c>
      <c r="AS48" s="102" t="n">
        <v>0</v>
      </c>
      <c r="AT48" s="102" t="n">
        <v>0</v>
      </c>
      <c r="AU48" s="102" t="n">
        <v>0</v>
      </c>
      <c r="AV48" s="101" t="n">
        <v>0</v>
      </c>
    </row>
    <row r="49" customFormat="false" ht="19.5" hidden="false" customHeight="true" outlineLevel="0" collapsed="false">
      <c r="A49" s="21"/>
      <c r="B49" s="100" t="s">
        <v>140</v>
      </c>
      <c r="C49" s="102" t="n">
        <f aca="false">SUM(D49:E49)</f>
        <v>0</v>
      </c>
      <c r="D49" s="102" t="n">
        <f aca="false">G49+J49+M49+P49+S49+V49+Y49+AB49</f>
        <v>0</v>
      </c>
      <c r="E49" s="102" t="n">
        <f aca="false">H49+K49+N49+Q49+T49+W49+Z49+AC49</f>
        <v>0</v>
      </c>
      <c r="F49" s="102" t="n">
        <f aca="false">SUM(G49:H49)</f>
        <v>0</v>
      </c>
      <c r="G49" s="102" t="n">
        <v>0</v>
      </c>
      <c r="H49" s="102" t="n">
        <v>0</v>
      </c>
      <c r="I49" s="102" t="n">
        <f aca="false">SUM(J49:K49)</f>
        <v>0</v>
      </c>
      <c r="J49" s="102" t="n">
        <v>0</v>
      </c>
      <c r="K49" s="102" t="n">
        <v>0</v>
      </c>
      <c r="L49" s="102" t="n">
        <f aca="false">SUM(M49:N49)</f>
        <v>0</v>
      </c>
      <c r="M49" s="101" t="n">
        <v>0</v>
      </c>
      <c r="N49" s="101" t="n">
        <v>0</v>
      </c>
      <c r="O49" s="102" t="n">
        <f aca="false">SUM(P49:Q49)</f>
        <v>0</v>
      </c>
      <c r="P49" s="102" t="n">
        <v>0</v>
      </c>
      <c r="Q49" s="101" t="n">
        <v>0</v>
      </c>
      <c r="R49" s="102" t="n">
        <f aca="false">SUM(S49:T49)</f>
        <v>0</v>
      </c>
      <c r="S49" s="102" t="n">
        <v>0</v>
      </c>
      <c r="T49" s="102" t="n">
        <v>0</v>
      </c>
      <c r="U49" s="102" t="n">
        <f aca="false">SUM(V49:W49)</f>
        <v>0</v>
      </c>
      <c r="V49" s="102" t="n">
        <v>0</v>
      </c>
      <c r="W49" s="102" t="n">
        <v>0</v>
      </c>
      <c r="X49" s="102" t="n">
        <f aca="false">SUM(Y49:Z49)</f>
        <v>0</v>
      </c>
      <c r="Y49" s="102" t="n">
        <v>0</v>
      </c>
      <c r="Z49" s="102" t="n">
        <v>0</v>
      </c>
      <c r="AA49" s="102" t="n">
        <f aca="false">SUM(AB49:AC49)</f>
        <v>0</v>
      </c>
      <c r="AB49" s="102" t="n">
        <v>0</v>
      </c>
      <c r="AC49" s="101" t="n">
        <v>0</v>
      </c>
      <c r="AD49" s="4"/>
      <c r="AE49" s="21"/>
      <c r="AF49" s="100" t="s">
        <v>140</v>
      </c>
      <c r="AG49" s="102" t="n">
        <v>0</v>
      </c>
      <c r="AH49" s="102" t="n">
        <v>0</v>
      </c>
      <c r="AI49" s="101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1" t="n">
        <v>0</v>
      </c>
      <c r="AO49" s="101" t="n">
        <v>0</v>
      </c>
      <c r="AP49" s="101" t="n">
        <v>0</v>
      </c>
      <c r="AQ49" s="102" t="n">
        <v>0</v>
      </c>
      <c r="AR49" s="101" t="n">
        <v>0</v>
      </c>
      <c r="AS49" s="102" t="n">
        <v>0</v>
      </c>
      <c r="AT49" s="102" t="n">
        <v>0</v>
      </c>
      <c r="AU49" s="102" t="n">
        <v>0</v>
      </c>
      <c r="AV49" s="101" t="n">
        <v>0</v>
      </c>
    </row>
    <row r="50" customFormat="false" ht="19.5" hidden="false" customHeight="true" outlineLevel="0" collapsed="false">
      <c r="A50" s="126"/>
      <c r="B50" s="100" t="s">
        <v>141</v>
      </c>
      <c r="C50" s="101" t="n">
        <f aca="false">SUM(D50:E50)</f>
        <v>0</v>
      </c>
      <c r="D50" s="102" t="n">
        <f aca="false">G50+J50+M50+P50+S50+V50+Y50+AB50</f>
        <v>0</v>
      </c>
      <c r="E50" s="102" t="n">
        <f aca="false">H50+K50+N50+Q50+T50+W50+Z50+AC50</f>
        <v>0</v>
      </c>
      <c r="F50" s="101" t="n">
        <f aca="false">SUM(G50:H50)</f>
        <v>0</v>
      </c>
      <c r="G50" s="102" t="n">
        <v>0</v>
      </c>
      <c r="H50" s="102" t="n">
        <v>0</v>
      </c>
      <c r="I50" s="101" t="n">
        <f aca="false">SUM(J50:K50)</f>
        <v>0</v>
      </c>
      <c r="J50" s="102" t="n">
        <v>0</v>
      </c>
      <c r="K50" s="101" t="n">
        <v>0</v>
      </c>
      <c r="L50" s="101" t="n">
        <f aca="false">SUM(M50:N50)</f>
        <v>0</v>
      </c>
      <c r="M50" s="101" t="n">
        <v>0</v>
      </c>
      <c r="N50" s="101" t="n">
        <v>0</v>
      </c>
      <c r="O50" s="101" t="n">
        <f aca="false">SUM(P50:Q50)</f>
        <v>0</v>
      </c>
      <c r="P50" s="101" t="n">
        <v>0</v>
      </c>
      <c r="Q50" s="101" t="n">
        <v>0</v>
      </c>
      <c r="R50" s="101" t="n">
        <f aca="false">SUM(S50:T50)</f>
        <v>0</v>
      </c>
      <c r="S50" s="101" t="n">
        <v>0</v>
      </c>
      <c r="T50" s="102" t="n">
        <v>0</v>
      </c>
      <c r="U50" s="101" t="n">
        <f aca="false">SUM(V50:W50)</f>
        <v>0</v>
      </c>
      <c r="V50" s="101" t="n">
        <v>0</v>
      </c>
      <c r="W50" s="102" t="n">
        <v>0</v>
      </c>
      <c r="X50" s="101" t="n">
        <f aca="false">SUM(Y50:Z50)</f>
        <v>0</v>
      </c>
      <c r="Y50" s="101" t="n">
        <v>0</v>
      </c>
      <c r="Z50" s="102" t="n">
        <v>0</v>
      </c>
      <c r="AA50" s="101" t="n">
        <f aca="false">SUM(AB50:AC50)</f>
        <v>0</v>
      </c>
      <c r="AB50" s="102" t="n">
        <v>0</v>
      </c>
      <c r="AC50" s="101" t="n">
        <v>0</v>
      </c>
      <c r="AD50" s="4"/>
      <c r="AE50" s="126"/>
      <c r="AF50" s="100" t="s">
        <v>141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  <c r="AR50" s="101" t="n">
        <v>0</v>
      </c>
      <c r="AS50" s="101" t="n">
        <v>0</v>
      </c>
      <c r="AT50" s="101" t="n">
        <v>0</v>
      </c>
      <c r="AU50" s="101" t="n">
        <v>0</v>
      </c>
      <c r="AV50" s="101" t="n">
        <v>0</v>
      </c>
    </row>
    <row r="51" customFormat="false" ht="19.5" hidden="false" customHeight="true" outlineLevel="0" collapsed="false">
      <c r="A51" s="118" t="s">
        <v>142</v>
      </c>
      <c r="B51" s="118"/>
      <c r="C51" s="120" t="n">
        <f aca="false">SUM(C52:C57)</f>
        <v>371</v>
      </c>
      <c r="D51" s="120" t="n">
        <f aca="false">SUM(D52:D57)</f>
        <v>201</v>
      </c>
      <c r="E51" s="120" t="n">
        <f aca="false">SUM(E52:E57)</f>
        <v>170</v>
      </c>
      <c r="F51" s="120" t="n">
        <f aca="false">SUM(F52:F57)</f>
        <v>73</v>
      </c>
      <c r="G51" s="120" t="n">
        <f aca="false">SUM(G52:G57)</f>
        <v>33</v>
      </c>
      <c r="H51" s="120" t="n">
        <f aca="false">SUM(H52:H57)</f>
        <v>40</v>
      </c>
      <c r="I51" s="120" t="n">
        <f aca="false">SUM(I52:I57)</f>
        <v>84</v>
      </c>
      <c r="J51" s="120" t="n">
        <f aca="false">SUM(J52:J57)</f>
        <v>35</v>
      </c>
      <c r="K51" s="120" t="n">
        <f aca="false">SUM(K52:K57)</f>
        <v>49</v>
      </c>
      <c r="L51" s="120" t="n">
        <f aca="false">SUM(L52:L57)</f>
        <v>1</v>
      </c>
      <c r="M51" s="120" t="n">
        <f aca="false">SUM(M52:M57)</f>
        <v>0</v>
      </c>
      <c r="N51" s="120" t="n">
        <f aca="false">SUM(N52:N57)</f>
        <v>1</v>
      </c>
      <c r="O51" s="120" t="n">
        <f aca="false">SUM(O52:O57)</f>
        <v>15</v>
      </c>
      <c r="P51" s="120" t="n">
        <f aca="false">SUM(P52:P57)</f>
        <v>15</v>
      </c>
      <c r="Q51" s="120" t="n">
        <f aca="false">SUM(Q52:Q57)</f>
        <v>0</v>
      </c>
      <c r="R51" s="120" t="n">
        <f aca="false">SUM(R52:R57)</f>
        <v>182</v>
      </c>
      <c r="S51" s="120" t="n">
        <f aca="false">SUM(S52:S57)</f>
        <v>112</v>
      </c>
      <c r="T51" s="120" t="n">
        <f aca="false">SUM(T52:T57)</f>
        <v>70</v>
      </c>
      <c r="U51" s="120" t="n">
        <f aca="false">SUM(U52:U57)</f>
        <v>2</v>
      </c>
      <c r="V51" s="120" t="n">
        <f aca="false">SUM(V52:V57)</f>
        <v>1</v>
      </c>
      <c r="W51" s="120" t="n">
        <f aca="false">SUM(W52:W57)</f>
        <v>1</v>
      </c>
      <c r="X51" s="120" t="n">
        <f aca="false">SUM(X52:X57)</f>
        <v>14</v>
      </c>
      <c r="Y51" s="120" t="n">
        <f aca="false">SUM(Y52:Y57)</f>
        <v>5</v>
      </c>
      <c r="Z51" s="120" t="n">
        <f aca="false">SUM(Z52:Z57)</f>
        <v>9</v>
      </c>
      <c r="AA51" s="120" t="n">
        <f aca="false">SUM(AA52:AA57)</f>
        <v>0</v>
      </c>
      <c r="AB51" s="120" t="n">
        <f aca="false">SUM(AB52:AB57)</f>
        <v>0</v>
      </c>
      <c r="AC51" s="119" t="n">
        <f aca="false">SUM(AC52:AC57)</f>
        <v>0</v>
      </c>
      <c r="AD51" s="4"/>
      <c r="AE51" s="118" t="s">
        <v>142</v>
      </c>
      <c r="AF51" s="118"/>
      <c r="AG51" s="120" t="n">
        <f aca="false">SUM(AG52:AG57)</f>
        <v>4</v>
      </c>
      <c r="AH51" s="120" t="n">
        <f aca="false">SUM(AH52:AH57)</f>
        <v>0</v>
      </c>
      <c r="AI51" s="120" t="n">
        <f aca="false">SUM(AI52:AI57)</f>
        <v>4</v>
      </c>
      <c r="AJ51" s="120" t="n">
        <f aca="false">SUM(AJ52:AJ57)</f>
        <v>0</v>
      </c>
      <c r="AK51" s="120" t="n">
        <f aca="false">SUM(AK52:AK57)</f>
        <v>0</v>
      </c>
      <c r="AL51" s="120" t="n">
        <f aca="false">SUM(AL52:AL57)</f>
        <v>73</v>
      </c>
      <c r="AM51" s="120" t="n">
        <f aca="false">SUM(AM52:AM57)</f>
        <v>186</v>
      </c>
      <c r="AN51" s="120" t="n">
        <f aca="false">SUM(AN52:AN57)</f>
        <v>99</v>
      </c>
      <c r="AO51" s="120" t="n">
        <f aca="false">SUM(AO52:AO57)</f>
        <v>87</v>
      </c>
      <c r="AP51" s="187" t="n">
        <f aca="false">F51/C51*100</f>
        <v>19.6765498652291</v>
      </c>
      <c r="AQ51" s="187" t="n">
        <f aca="false">G51/D51*100</f>
        <v>16.4179104477612</v>
      </c>
      <c r="AR51" s="187" t="n">
        <f aca="false">H51/E51*100</f>
        <v>23.5294117647059</v>
      </c>
      <c r="AS51" s="187" t="n">
        <f aca="false">AM51/C51*100</f>
        <v>50.1347708894879</v>
      </c>
      <c r="AT51" s="187" t="n">
        <v>55.7213930348259</v>
      </c>
      <c r="AU51" s="187" t="n">
        <v>43.5294117647059</v>
      </c>
      <c r="AV51" s="119" t="n">
        <f aca="false">SUM(AV52:AV57)</f>
        <v>0</v>
      </c>
    </row>
    <row r="52" customFormat="false" ht="19.5" hidden="false" customHeight="true" outlineLevel="0" collapsed="false">
      <c r="A52" s="126"/>
      <c r="B52" s="100" t="s">
        <v>143</v>
      </c>
      <c r="C52" s="102" t="n">
        <f aca="false">SUM(D52:E52)</f>
        <v>99</v>
      </c>
      <c r="D52" s="102" t="n">
        <f aca="false">G52+J52+M52+P52+S52+V52+Y52+AB52</f>
        <v>33</v>
      </c>
      <c r="E52" s="102" t="n">
        <f aca="false">H52+K52+N52+Q52+T52+W52+Z52+AC52</f>
        <v>66</v>
      </c>
      <c r="F52" s="102" t="n">
        <f aca="false">SUM(G52:H52)</f>
        <v>25</v>
      </c>
      <c r="G52" s="102" t="n">
        <v>7</v>
      </c>
      <c r="H52" s="102" t="n">
        <v>18</v>
      </c>
      <c r="I52" s="102" t="n">
        <f aca="false">SUM(J52:K52)</f>
        <v>31</v>
      </c>
      <c r="J52" s="102" t="n">
        <v>9</v>
      </c>
      <c r="K52" s="102" t="n">
        <v>22</v>
      </c>
      <c r="L52" s="102" t="n">
        <f aca="false">SUM(M52:N52)</f>
        <v>0</v>
      </c>
      <c r="M52" s="101" t="n">
        <v>0</v>
      </c>
      <c r="N52" s="101" t="n">
        <v>0</v>
      </c>
      <c r="O52" s="102" t="n">
        <f aca="false">SUM(P52:Q52)</f>
        <v>1</v>
      </c>
      <c r="P52" s="102" t="n">
        <v>1</v>
      </c>
      <c r="Q52" s="101" t="n">
        <v>0</v>
      </c>
      <c r="R52" s="102" t="n">
        <f aca="false">SUM(S52:T52)</f>
        <v>37</v>
      </c>
      <c r="S52" s="102" t="n">
        <v>12</v>
      </c>
      <c r="T52" s="102" t="n">
        <v>25</v>
      </c>
      <c r="U52" s="102" t="n">
        <f aca="false">SUM(V52:W52)</f>
        <v>0</v>
      </c>
      <c r="V52" s="102" t="n">
        <v>0</v>
      </c>
      <c r="W52" s="102" t="n">
        <v>0</v>
      </c>
      <c r="X52" s="102" t="n">
        <f aca="false">SUM(Y52:Z52)</f>
        <v>5</v>
      </c>
      <c r="Y52" s="101" t="n">
        <v>4</v>
      </c>
      <c r="Z52" s="102" t="n">
        <v>1</v>
      </c>
      <c r="AA52" s="102" t="n">
        <f aca="false">SUM(AB52:AC52)</f>
        <v>0</v>
      </c>
      <c r="AB52" s="102" t="n">
        <v>0</v>
      </c>
      <c r="AC52" s="101" t="n">
        <v>0</v>
      </c>
      <c r="AD52" s="4"/>
      <c r="AE52" s="126"/>
      <c r="AF52" s="100" t="s">
        <v>143</v>
      </c>
      <c r="AG52" s="102" t="n">
        <v>3</v>
      </c>
      <c r="AH52" s="102" t="n">
        <v>0</v>
      </c>
      <c r="AI52" s="101" t="n">
        <v>3</v>
      </c>
      <c r="AJ52" s="102" t="n">
        <v>0</v>
      </c>
      <c r="AK52" s="102" t="n">
        <v>0</v>
      </c>
      <c r="AL52" s="102" t="n">
        <v>25</v>
      </c>
      <c r="AM52" s="102" t="n">
        <v>40</v>
      </c>
      <c r="AN52" s="102" t="n">
        <v>17</v>
      </c>
      <c r="AO52" s="101" t="n">
        <v>23</v>
      </c>
      <c r="AP52" s="106" t="n">
        <v>25.2525252525252</v>
      </c>
      <c r="AQ52" s="105" t="n">
        <v>21.2121212121212</v>
      </c>
      <c r="AR52" s="106" t="n">
        <v>27.2727272727272</v>
      </c>
      <c r="AS52" s="105" t="n">
        <v>40.4040404040404</v>
      </c>
      <c r="AT52" s="105" t="n">
        <v>36.3636363636363</v>
      </c>
      <c r="AU52" s="105" t="n">
        <v>42.4242424242424</v>
      </c>
      <c r="AV52" s="101" t="n">
        <v>0</v>
      </c>
    </row>
    <row r="53" customFormat="false" ht="19.5" hidden="false" customHeight="true" outlineLevel="0" collapsed="false">
      <c r="A53" s="126"/>
      <c r="B53" s="100" t="s">
        <v>144</v>
      </c>
      <c r="C53" s="102" t="n">
        <f aca="false">SUM(D53:E53)</f>
        <v>79</v>
      </c>
      <c r="D53" s="102" t="n">
        <f aca="false">G53+J53+M53+P53+S53+V53+Y53+AB53</f>
        <v>37</v>
      </c>
      <c r="E53" s="102" t="n">
        <f aca="false">H53+K53+N53+Q53+T53+W53+Z53+AC53</f>
        <v>42</v>
      </c>
      <c r="F53" s="102" t="n">
        <f aca="false">SUM(G53:H53)</f>
        <v>17</v>
      </c>
      <c r="G53" s="102" t="n">
        <v>11</v>
      </c>
      <c r="H53" s="102" t="n">
        <v>6</v>
      </c>
      <c r="I53" s="102" t="n">
        <f aca="false">SUM(J53:K53)</f>
        <v>17</v>
      </c>
      <c r="J53" s="102" t="n">
        <v>5</v>
      </c>
      <c r="K53" s="102" t="n">
        <v>12</v>
      </c>
      <c r="L53" s="102" t="n">
        <f aca="false">SUM(M53:N53)</f>
        <v>1</v>
      </c>
      <c r="M53" s="101" t="n">
        <v>0</v>
      </c>
      <c r="N53" s="101" t="n">
        <v>1</v>
      </c>
      <c r="O53" s="102" t="n">
        <f aca="false">SUM(P53:Q53)</f>
        <v>7</v>
      </c>
      <c r="P53" s="102" t="n">
        <v>7</v>
      </c>
      <c r="Q53" s="101" t="n">
        <v>0</v>
      </c>
      <c r="R53" s="102" t="n">
        <f aca="false">SUM(S53:T53)</f>
        <v>27</v>
      </c>
      <c r="S53" s="102" t="n">
        <v>13</v>
      </c>
      <c r="T53" s="102" t="n">
        <v>14</v>
      </c>
      <c r="U53" s="102" t="n">
        <f aca="false">SUM(V53:W53)</f>
        <v>2</v>
      </c>
      <c r="V53" s="102" t="n">
        <v>1</v>
      </c>
      <c r="W53" s="102" t="n">
        <v>1</v>
      </c>
      <c r="X53" s="102" t="n">
        <f aca="false">SUM(Y53:Z53)</f>
        <v>8</v>
      </c>
      <c r="Y53" s="102" t="n">
        <v>0</v>
      </c>
      <c r="Z53" s="102" t="n">
        <v>8</v>
      </c>
      <c r="AA53" s="102" t="n">
        <f aca="false">SUM(AB53:AC53)</f>
        <v>0</v>
      </c>
      <c r="AB53" s="102" t="n">
        <v>0</v>
      </c>
      <c r="AC53" s="101" t="n">
        <v>0</v>
      </c>
      <c r="AD53" s="4"/>
      <c r="AE53" s="126"/>
      <c r="AF53" s="100" t="s">
        <v>144</v>
      </c>
      <c r="AG53" s="102" t="n">
        <v>1</v>
      </c>
      <c r="AH53" s="102" t="n">
        <v>0</v>
      </c>
      <c r="AI53" s="101" t="n">
        <v>1</v>
      </c>
      <c r="AJ53" s="102" t="n">
        <v>0</v>
      </c>
      <c r="AK53" s="102" t="n">
        <v>0</v>
      </c>
      <c r="AL53" s="102" t="n">
        <v>18</v>
      </c>
      <c r="AM53" s="102" t="n">
        <v>28</v>
      </c>
      <c r="AN53" s="102" t="n">
        <v>24</v>
      </c>
      <c r="AO53" s="101" t="n">
        <v>4</v>
      </c>
      <c r="AP53" s="106" t="n">
        <v>21.5189873417721</v>
      </c>
      <c r="AQ53" s="105" t="n">
        <v>29.7297297297297</v>
      </c>
      <c r="AR53" s="106" t="n">
        <v>14.2857142857142</v>
      </c>
      <c r="AS53" s="105" t="n">
        <v>35.4430379746835</v>
      </c>
      <c r="AT53" s="105" t="n">
        <v>35.1351351351351</v>
      </c>
      <c r="AU53" s="105" t="n">
        <v>35.7142857142857</v>
      </c>
      <c r="AV53" s="101" t="n">
        <v>0</v>
      </c>
    </row>
    <row r="54" customFormat="false" ht="19.5" hidden="false" customHeight="true" outlineLevel="0" collapsed="false">
      <c r="A54" s="21"/>
      <c r="B54" s="100" t="s">
        <v>145</v>
      </c>
      <c r="C54" s="102" t="n">
        <f aca="false">SUM(D54:E54)</f>
        <v>55</v>
      </c>
      <c r="D54" s="102" t="n">
        <f aca="false">G54+J54+M54+P54+S54+V54+Y54+AB54</f>
        <v>28</v>
      </c>
      <c r="E54" s="102" t="n">
        <f aca="false">H54+K54+N54+Q54+T54+W54+Z54+AC54</f>
        <v>27</v>
      </c>
      <c r="F54" s="102" t="n">
        <f aca="false">SUM(G54:H54)</f>
        <v>16</v>
      </c>
      <c r="G54" s="102" t="n">
        <v>3</v>
      </c>
      <c r="H54" s="102" t="n">
        <v>13</v>
      </c>
      <c r="I54" s="102" t="n">
        <f aca="false">SUM(J54:K54)</f>
        <v>11</v>
      </c>
      <c r="J54" s="102" t="n">
        <v>6</v>
      </c>
      <c r="K54" s="102" t="n">
        <v>5</v>
      </c>
      <c r="L54" s="102" t="n">
        <f aca="false">SUM(M54:N54)</f>
        <v>0</v>
      </c>
      <c r="M54" s="101" t="n">
        <v>0</v>
      </c>
      <c r="N54" s="101" t="n">
        <v>0</v>
      </c>
      <c r="O54" s="102" t="n">
        <f aca="false">SUM(P54:Q54)</f>
        <v>3</v>
      </c>
      <c r="P54" s="102" t="n">
        <v>3</v>
      </c>
      <c r="Q54" s="101" t="n">
        <v>0</v>
      </c>
      <c r="R54" s="102" t="n">
        <f aca="false">SUM(S54:T54)</f>
        <v>25</v>
      </c>
      <c r="S54" s="102" t="n">
        <v>16</v>
      </c>
      <c r="T54" s="102" t="n">
        <v>9</v>
      </c>
      <c r="U54" s="102" t="n">
        <f aca="false">SUM(V54:W54)</f>
        <v>0</v>
      </c>
      <c r="V54" s="102" t="n">
        <v>0</v>
      </c>
      <c r="W54" s="102" t="n">
        <v>0</v>
      </c>
      <c r="X54" s="102" t="n">
        <f aca="false">SUM(Y54:Z54)</f>
        <v>0</v>
      </c>
      <c r="Y54" s="102" t="n">
        <v>0</v>
      </c>
      <c r="Z54" s="102" t="n">
        <v>0</v>
      </c>
      <c r="AA54" s="102" t="n">
        <f aca="false">SUM(AB54:AC54)</f>
        <v>0</v>
      </c>
      <c r="AB54" s="102" t="n">
        <v>0</v>
      </c>
      <c r="AC54" s="101" t="n">
        <v>0</v>
      </c>
      <c r="AD54" s="4"/>
      <c r="AE54" s="21"/>
      <c r="AF54" s="100" t="s">
        <v>145</v>
      </c>
      <c r="AG54" s="102" t="n">
        <v>0</v>
      </c>
      <c r="AH54" s="102" t="n">
        <v>0</v>
      </c>
      <c r="AI54" s="101" t="n">
        <v>0</v>
      </c>
      <c r="AJ54" s="102" t="n">
        <v>0</v>
      </c>
      <c r="AK54" s="102" t="n">
        <v>0</v>
      </c>
      <c r="AL54" s="102" t="n">
        <v>15</v>
      </c>
      <c r="AM54" s="102" t="n">
        <v>25</v>
      </c>
      <c r="AN54" s="102" t="n">
        <v>14</v>
      </c>
      <c r="AO54" s="101" t="n">
        <v>11</v>
      </c>
      <c r="AP54" s="106" t="n">
        <v>29.090909090909</v>
      </c>
      <c r="AQ54" s="105" t="n">
        <v>10.7142857142857</v>
      </c>
      <c r="AR54" s="106" t="n">
        <v>48.1481481481481</v>
      </c>
      <c r="AS54" s="105" t="n">
        <v>45.4545454545454</v>
      </c>
      <c r="AT54" s="105" t="n">
        <v>57.1428571428571</v>
      </c>
      <c r="AU54" s="105" t="n">
        <v>33.3333333333333</v>
      </c>
      <c r="AV54" s="101" t="n">
        <v>0</v>
      </c>
    </row>
    <row r="55" customFormat="false" ht="19.5" hidden="false" customHeight="true" outlineLevel="0" collapsed="false">
      <c r="A55" s="125"/>
      <c r="B55" s="100" t="s">
        <v>146</v>
      </c>
      <c r="C55" s="102" t="n">
        <f aca="false">SUM(D55:E55)</f>
        <v>138</v>
      </c>
      <c r="D55" s="102" t="n">
        <f aca="false">G55+J55+M55+P55+S55+V55+Y55+AB55</f>
        <v>103</v>
      </c>
      <c r="E55" s="102" t="n">
        <f aca="false">H55+K55+N55+Q55+T55+W55+Z55+AC55</f>
        <v>35</v>
      </c>
      <c r="F55" s="102" t="n">
        <f aca="false">SUM(G55:H55)</f>
        <v>15</v>
      </c>
      <c r="G55" s="102" t="n">
        <v>12</v>
      </c>
      <c r="H55" s="102" t="n">
        <v>3</v>
      </c>
      <c r="I55" s="102" t="n">
        <f aca="false">SUM(J55:K55)</f>
        <v>25</v>
      </c>
      <c r="J55" s="102" t="n">
        <v>15</v>
      </c>
      <c r="K55" s="102" t="n">
        <v>10</v>
      </c>
      <c r="L55" s="102" t="n">
        <f aca="false">SUM(M55:N55)</f>
        <v>0</v>
      </c>
      <c r="M55" s="101" t="n">
        <v>0</v>
      </c>
      <c r="N55" s="101" t="n">
        <v>0</v>
      </c>
      <c r="O55" s="102" t="n">
        <f aca="false">SUM(P55:Q55)</f>
        <v>4</v>
      </c>
      <c r="P55" s="102" t="n">
        <v>4</v>
      </c>
      <c r="Q55" s="101" t="n">
        <v>0</v>
      </c>
      <c r="R55" s="102" t="n">
        <f aca="false">SUM(S55:T55)</f>
        <v>93</v>
      </c>
      <c r="S55" s="102" t="n">
        <v>71</v>
      </c>
      <c r="T55" s="102" t="n">
        <v>22</v>
      </c>
      <c r="U55" s="102" t="n">
        <f aca="false">SUM(V55:W55)</f>
        <v>0</v>
      </c>
      <c r="V55" s="102" t="n">
        <v>0</v>
      </c>
      <c r="W55" s="102" t="n">
        <v>0</v>
      </c>
      <c r="X55" s="102" t="n">
        <f aca="false">SUM(Y55:Z55)</f>
        <v>1</v>
      </c>
      <c r="Y55" s="102" t="n">
        <v>1</v>
      </c>
      <c r="Z55" s="101" t="n">
        <v>0</v>
      </c>
      <c r="AA55" s="102" t="n">
        <f aca="false">SUM(AB55:AC55)</f>
        <v>0</v>
      </c>
      <c r="AB55" s="102" t="n">
        <v>0</v>
      </c>
      <c r="AC55" s="101" t="n">
        <v>0</v>
      </c>
      <c r="AD55" s="4"/>
      <c r="AE55" s="125"/>
      <c r="AF55" s="100" t="s">
        <v>146</v>
      </c>
      <c r="AG55" s="102" t="n">
        <v>0</v>
      </c>
      <c r="AH55" s="102" t="n">
        <v>0</v>
      </c>
      <c r="AI55" s="101" t="n">
        <v>0</v>
      </c>
      <c r="AJ55" s="102" t="n">
        <v>0</v>
      </c>
      <c r="AK55" s="102" t="n">
        <v>0</v>
      </c>
      <c r="AL55" s="102" t="n">
        <v>15</v>
      </c>
      <c r="AM55" s="102" t="n">
        <v>93</v>
      </c>
      <c r="AN55" s="102" t="n">
        <v>44</v>
      </c>
      <c r="AO55" s="101" t="n">
        <v>49</v>
      </c>
      <c r="AP55" s="106" t="n">
        <v>10.8695652173913</v>
      </c>
      <c r="AQ55" s="105" t="n">
        <v>11.6504854368932</v>
      </c>
      <c r="AR55" s="106" t="n">
        <v>8.57142857142857</v>
      </c>
      <c r="AS55" s="105" t="n">
        <v>67.3913043478261</v>
      </c>
      <c r="AT55" s="105" t="n">
        <v>68.9320388349514</v>
      </c>
      <c r="AU55" s="105" t="n">
        <v>62.8571428571428</v>
      </c>
      <c r="AV55" s="101" t="n">
        <v>0</v>
      </c>
    </row>
    <row r="56" customFormat="false" ht="19.5" hidden="false" customHeight="true" outlineLevel="0" collapsed="false">
      <c r="A56" s="125"/>
      <c r="B56" s="100" t="s">
        <v>147</v>
      </c>
      <c r="C56" s="102" t="n">
        <f aca="false">SUM(D56:E56)</f>
        <v>0</v>
      </c>
      <c r="D56" s="102" t="n">
        <f aca="false">G56+J56+M56+P56+S56+V56+Y56+AB56</f>
        <v>0</v>
      </c>
      <c r="E56" s="102" t="n">
        <f aca="false">H56+K56+N56+Q56+T56+W56+Z56+AC56</f>
        <v>0</v>
      </c>
      <c r="F56" s="102" t="n">
        <f aca="false">SUM(G56:H56)</f>
        <v>0</v>
      </c>
      <c r="G56" s="102" t="n">
        <v>0</v>
      </c>
      <c r="H56" s="102" t="n">
        <v>0</v>
      </c>
      <c r="I56" s="102" t="n">
        <f aca="false">SUM(J56:K56)</f>
        <v>0</v>
      </c>
      <c r="J56" s="102" t="n">
        <v>0</v>
      </c>
      <c r="K56" s="102" t="n">
        <v>0</v>
      </c>
      <c r="L56" s="102" t="n">
        <f aca="false">SUM(M56:N56)</f>
        <v>0</v>
      </c>
      <c r="M56" s="101" t="n">
        <v>0</v>
      </c>
      <c r="N56" s="101" t="n">
        <v>0</v>
      </c>
      <c r="O56" s="102" t="n">
        <f aca="false">SUM(P56:Q56)</f>
        <v>0</v>
      </c>
      <c r="P56" s="102" t="n">
        <v>0</v>
      </c>
      <c r="Q56" s="101" t="n">
        <v>0</v>
      </c>
      <c r="R56" s="102" t="n">
        <f aca="false">SUM(S56:T56)</f>
        <v>0</v>
      </c>
      <c r="S56" s="102" t="n">
        <v>0</v>
      </c>
      <c r="T56" s="102" t="n">
        <v>0</v>
      </c>
      <c r="U56" s="102" t="n">
        <f aca="false">SUM(V56:W56)</f>
        <v>0</v>
      </c>
      <c r="V56" s="102" t="n">
        <v>0</v>
      </c>
      <c r="W56" s="102" t="n">
        <v>0</v>
      </c>
      <c r="X56" s="102" t="n">
        <f aca="false">SUM(Y56:Z56)</f>
        <v>0</v>
      </c>
      <c r="Y56" s="102" t="n">
        <v>0</v>
      </c>
      <c r="Z56" s="101" t="n">
        <v>0</v>
      </c>
      <c r="AA56" s="102" t="n">
        <f aca="false">SUM(AB56:AC56)</f>
        <v>0</v>
      </c>
      <c r="AB56" s="102" t="n">
        <v>0</v>
      </c>
      <c r="AC56" s="101" t="n">
        <v>0</v>
      </c>
      <c r="AD56" s="4"/>
      <c r="AE56" s="125"/>
      <c r="AF56" s="100" t="s">
        <v>147</v>
      </c>
      <c r="AG56" s="102" t="n">
        <v>0</v>
      </c>
      <c r="AH56" s="102" t="n">
        <v>0</v>
      </c>
      <c r="AI56" s="101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1" t="n">
        <v>0</v>
      </c>
      <c r="AP56" s="101" t="n">
        <v>0</v>
      </c>
      <c r="AQ56" s="102" t="n">
        <v>0</v>
      </c>
      <c r="AR56" s="101" t="n">
        <v>0</v>
      </c>
      <c r="AS56" s="102" t="n">
        <v>0</v>
      </c>
      <c r="AT56" s="102" t="n">
        <v>0</v>
      </c>
      <c r="AU56" s="102" t="n">
        <v>0</v>
      </c>
      <c r="AV56" s="101" t="n">
        <v>0</v>
      </c>
    </row>
    <row r="57" customFormat="false" ht="19.5" hidden="false" customHeight="true" outlineLevel="0" collapsed="false">
      <c r="A57" s="133"/>
      <c r="B57" s="134" t="s">
        <v>148</v>
      </c>
      <c r="C57" s="34" t="n">
        <f aca="false">SUM(D57:E57)</f>
        <v>0</v>
      </c>
      <c r="D57" s="34" t="n">
        <f aca="false">G57+J57+M57+P57+S57+V57+Y57+AB57</f>
        <v>0</v>
      </c>
      <c r="E57" s="35" t="n">
        <f aca="false">H57+K57+N57+Q57+T57+W57+Z57+AC57</f>
        <v>0</v>
      </c>
      <c r="F57" s="34" t="n">
        <f aca="false">SUM(G57:H57)</f>
        <v>0</v>
      </c>
      <c r="G57" s="34" t="n">
        <v>0</v>
      </c>
      <c r="H57" s="34" t="n">
        <v>0</v>
      </c>
      <c r="I57" s="34" t="n">
        <f aca="false">SUM(J57:K57)</f>
        <v>0</v>
      </c>
      <c r="J57" s="34" t="n">
        <v>0</v>
      </c>
      <c r="K57" s="34" t="n">
        <v>0</v>
      </c>
      <c r="L57" s="34" t="n">
        <f aca="false">SUM(M57:N57)</f>
        <v>0</v>
      </c>
      <c r="M57" s="35" t="n">
        <v>0</v>
      </c>
      <c r="N57" s="35" t="n">
        <v>0</v>
      </c>
      <c r="O57" s="34" t="n">
        <f aca="false">SUM(P57:Q57)</f>
        <v>0</v>
      </c>
      <c r="P57" s="34" t="n">
        <v>0</v>
      </c>
      <c r="Q57" s="35" t="n">
        <v>0</v>
      </c>
      <c r="R57" s="34" t="n">
        <f aca="false">SUM(S57:T57)</f>
        <v>0</v>
      </c>
      <c r="S57" s="34" t="n">
        <v>0</v>
      </c>
      <c r="T57" s="34" t="n">
        <v>0</v>
      </c>
      <c r="U57" s="34" t="n">
        <f aca="false">SUM(V57:W57)</f>
        <v>0</v>
      </c>
      <c r="V57" s="34" t="n">
        <v>0</v>
      </c>
      <c r="W57" s="34" t="n">
        <v>0</v>
      </c>
      <c r="X57" s="34" t="n">
        <f aca="false">SUM(Y57:Z57)</f>
        <v>0</v>
      </c>
      <c r="Y57" s="34" t="n">
        <v>0</v>
      </c>
      <c r="Z57" s="34" t="n">
        <v>0</v>
      </c>
      <c r="AA57" s="34" t="n">
        <f aca="false">SUM(AB57:AC57)</f>
        <v>0</v>
      </c>
      <c r="AB57" s="34" t="n">
        <v>0</v>
      </c>
      <c r="AC57" s="35" t="n">
        <v>0</v>
      </c>
      <c r="AD57" s="4"/>
      <c r="AE57" s="133"/>
      <c r="AF57" s="134" t="s">
        <v>148</v>
      </c>
      <c r="AG57" s="35" t="n">
        <v>0</v>
      </c>
      <c r="AH57" s="34" t="n">
        <v>0</v>
      </c>
      <c r="AI57" s="35" t="n">
        <v>0</v>
      </c>
      <c r="AJ57" s="34" t="n">
        <v>0</v>
      </c>
      <c r="AK57" s="34" t="n">
        <v>0</v>
      </c>
      <c r="AL57" s="34" t="n">
        <v>0</v>
      </c>
      <c r="AM57" s="35" t="n">
        <v>0</v>
      </c>
      <c r="AN57" s="34" t="n">
        <v>0</v>
      </c>
      <c r="AO57" s="35" t="n">
        <v>0</v>
      </c>
      <c r="AP57" s="35" t="n">
        <v>0</v>
      </c>
      <c r="AQ57" s="34" t="n">
        <v>0</v>
      </c>
      <c r="AR57" s="35" t="n">
        <v>0</v>
      </c>
      <c r="AS57" s="34" t="n">
        <v>0</v>
      </c>
      <c r="AT57" s="34" t="n">
        <v>0</v>
      </c>
      <c r="AU57" s="34" t="n">
        <v>0</v>
      </c>
      <c r="AV57" s="35" t="n">
        <v>0</v>
      </c>
    </row>
    <row r="58" customFormat="false" ht="27" hidden="false" customHeight="true" outlineLevel="0" collapsed="false">
      <c r="A58" s="189"/>
      <c r="B58" s="4"/>
      <c r="N58" s="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4"/>
      <c r="AE58" s="190"/>
      <c r="AF58" s="4"/>
      <c r="AO58" s="4"/>
      <c r="AP58" s="84"/>
      <c r="AQ58" s="191"/>
      <c r="AR58" s="191"/>
      <c r="AS58" s="191"/>
      <c r="AT58" s="191"/>
      <c r="AU58" s="191"/>
      <c r="AV58" s="191"/>
    </row>
    <row r="59" customFormat="false" ht="27" hidden="false" customHeight="true" outlineLevel="0" collapsed="false">
      <c r="B59" s="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4"/>
      <c r="AE59" s="192"/>
      <c r="AF59" s="193"/>
      <c r="AG59" s="84"/>
      <c r="AH59" s="84"/>
      <c r="AI59" s="84"/>
      <c r="AJ59" s="84"/>
      <c r="AK59" s="84"/>
      <c r="AL59" s="84"/>
      <c r="AM59" s="84"/>
      <c r="AN59" s="84"/>
      <c r="AO59" s="84"/>
      <c r="AP59" s="128"/>
      <c r="AQ59" s="128"/>
      <c r="AR59" s="128"/>
      <c r="AS59" s="128"/>
      <c r="AT59" s="128"/>
      <c r="AU59" s="128"/>
      <c r="AV59" s="84"/>
    </row>
    <row r="60" customFormat="false" ht="27" hidden="false" customHeight="true" outlineLevel="0" collapsed="false">
      <c r="B60" s="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4"/>
      <c r="AE60" s="192"/>
      <c r="AF60" s="193"/>
      <c r="AG60" s="84"/>
      <c r="AH60" s="84"/>
      <c r="AI60" s="84"/>
      <c r="AJ60" s="84"/>
      <c r="AK60" s="84"/>
      <c r="AL60" s="84"/>
      <c r="AM60" s="84"/>
      <c r="AN60" s="84"/>
      <c r="AO60" s="84"/>
      <c r="AP60" s="128"/>
      <c r="AQ60" s="128"/>
      <c r="AR60" s="128"/>
      <c r="AS60" s="128"/>
      <c r="AT60" s="128"/>
      <c r="AU60" s="128"/>
      <c r="AV60" s="84"/>
    </row>
    <row r="61" customFormat="false" ht="27" hidden="false" customHeight="true" outlineLevel="0" collapsed="false">
      <c r="B61" s="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4"/>
      <c r="AE61" s="192"/>
      <c r="AF61" s="193"/>
      <c r="AG61" s="84"/>
      <c r="AH61" s="84"/>
      <c r="AI61" s="84"/>
      <c r="AJ61" s="84"/>
      <c r="AK61" s="84"/>
      <c r="AL61" s="84"/>
      <c r="AM61" s="84"/>
      <c r="AN61" s="84"/>
      <c r="AO61" s="84"/>
      <c r="AP61" s="128"/>
      <c r="AQ61" s="128"/>
      <c r="AR61" s="128"/>
      <c r="AS61" s="128"/>
      <c r="AT61" s="128"/>
      <c r="AU61" s="128"/>
      <c r="AV61" s="84"/>
    </row>
    <row r="62" customFormat="false" ht="27" hidden="false" customHeight="true" outlineLevel="0" collapsed="false">
      <c r="B62" s="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4"/>
      <c r="AE62" s="192"/>
      <c r="AF62" s="193"/>
      <c r="AG62" s="84"/>
      <c r="AH62" s="84"/>
      <c r="AI62" s="84"/>
      <c r="AJ62" s="84"/>
      <c r="AK62" s="84"/>
      <c r="AL62" s="84"/>
      <c r="AM62" s="84"/>
      <c r="AN62" s="84"/>
      <c r="AO62" s="84"/>
      <c r="AP62" s="128"/>
      <c r="AQ62" s="128"/>
      <c r="AR62" s="128"/>
      <c r="AS62" s="128"/>
      <c r="AT62" s="128"/>
      <c r="AU62" s="128"/>
      <c r="AV62" s="84"/>
    </row>
    <row r="63" customFormat="false" ht="27" hidden="false" customHeight="true" outlineLevel="0" collapsed="false">
      <c r="A63" s="99"/>
      <c r="B63" s="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4"/>
      <c r="AE63" s="192"/>
      <c r="AF63" s="193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194"/>
      <c r="AU63" s="194"/>
      <c r="AV63" s="84"/>
    </row>
    <row r="64" customFormat="false" ht="27" hidden="false" customHeight="true" outlineLevel="0" collapsed="false">
      <c r="A64" s="99"/>
      <c r="B64" s="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4"/>
      <c r="AE64" s="192"/>
      <c r="AF64" s="193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194"/>
      <c r="AU64" s="194"/>
      <c r="AV64" s="84"/>
    </row>
    <row r="65" customFormat="false" ht="27" hidden="false" customHeight="true" outlineLevel="0" collapsed="false">
      <c r="A65" s="99"/>
      <c r="B65" s="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4"/>
      <c r="AE65" s="192"/>
      <c r="AF65" s="193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194"/>
      <c r="AU65" s="194"/>
      <c r="AV65" s="84"/>
    </row>
    <row r="66" customFormat="false" ht="27" hidden="false" customHeight="true" outlineLevel="0" collapsed="false">
      <c r="A66" s="99"/>
      <c r="B66" s="193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4"/>
      <c r="AE66" s="192"/>
      <c r="AF66" s="193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194"/>
      <c r="AU66" s="194"/>
      <c r="AV66" s="84"/>
    </row>
    <row r="67" customFormat="false" ht="27" hidden="false" customHeight="true" outlineLevel="0" collapsed="false">
      <c r="A67" s="99"/>
      <c r="B67" s="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4"/>
      <c r="AE67" s="192"/>
      <c r="AF67" s="193"/>
      <c r="AG67" s="84"/>
      <c r="AH67" s="84"/>
      <c r="AI67" s="84"/>
      <c r="AJ67" s="84"/>
      <c r="AK67" s="84"/>
      <c r="AL67" s="84"/>
      <c r="AM67" s="84"/>
      <c r="AN67" s="84"/>
      <c r="AO67" s="84"/>
      <c r="AP67" s="128"/>
      <c r="AQ67" s="128"/>
      <c r="AR67" s="128"/>
      <c r="AS67" s="128"/>
      <c r="AT67" s="128"/>
      <c r="AU67" s="128"/>
      <c r="AV67" s="84"/>
    </row>
    <row r="68" customFormat="false" ht="27" hidden="false" customHeight="true" outlineLevel="0" collapsed="false">
      <c r="B68" s="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4"/>
      <c r="AE68" s="192"/>
      <c r="AF68" s="193"/>
      <c r="AG68" s="84"/>
      <c r="AH68" s="84"/>
      <c r="AI68" s="84"/>
      <c r="AJ68" s="84"/>
      <c r="AK68" s="84"/>
      <c r="AL68" s="84"/>
      <c r="AM68" s="84"/>
      <c r="AN68" s="84"/>
      <c r="AO68" s="84"/>
      <c r="AP68" s="128"/>
      <c r="AQ68" s="128"/>
      <c r="AR68" s="128"/>
      <c r="AS68" s="128"/>
      <c r="AT68" s="128"/>
      <c r="AU68" s="128"/>
      <c r="AV68" s="84"/>
    </row>
    <row r="69" customFormat="false" ht="27" hidden="false" customHeight="true" outlineLevel="0" collapsed="false">
      <c r="B69" s="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4"/>
      <c r="AE69" s="192"/>
      <c r="AF69" s="193"/>
      <c r="AG69" s="84"/>
      <c r="AH69" s="84"/>
      <c r="AI69" s="84"/>
      <c r="AJ69" s="84"/>
      <c r="AK69" s="84"/>
      <c r="AL69" s="84"/>
      <c r="AM69" s="84"/>
      <c r="AN69" s="84"/>
      <c r="AO69" s="84"/>
      <c r="AP69" s="128"/>
      <c r="AQ69" s="128"/>
      <c r="AR69" s="128"/>
      <c r="AS69" s="128"/>
      <c r="AT69" s="128"/>
      <c r="AU69" s="128"/>
      <c r="AV69" s="84"/>
    </row>
    <row r="70" customFormat="false" ht="27" hidden="false" customHeight="true" outlineLevel="0" collapsed="false">
      <c r="B70" s="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4"/>
      <c r="AE70" s="192"/>
      <c r="AF70" s="193"/>
      <c r="AG70" s="84"/>
      <c r="AH70" s="84"/>
      <c r="AI70" s="84"/>
      <c r="AJ70" s="84"/>
      <c r="AK70" s="84"/>
      <c r="AL70" s="84"/>
      <c r="AM70" s="84"/>
      <c r="AN70" s="84"/>
      <c r="AO70" s="84"/>
      <c r="AP70" s="128"/>
      <c r="AQ70" s="128"/>
      <c r="AR70" s="128"/>
      <c r="AS70" s="128"/>
      <c r="AT70" s="128"/>
      <c r="AU70" s="128"/>
      <c r="AV70" s="84"/>
    </row>
    <row r="71" customFormat="false" ht="27" hidden="false" customHeight="true" outlineLevel="0" collapsed="false">
      <c r="B71" s="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4"/>
      <c r="AE71" s="192"/>
      <c r="AF71" s="193"/>
      <c r="AG71" s="84"/>
      <c r="AH71" s="84"/>
      <c r="AI71" s="84"/>
      <c r="AJ71" s="84"/>
      <c r="AK71" s="84"/>
      <c r="AL71" s="84"/>
      <c r="AM71" s="84"/>
      <c r="AN71" s="84"/>
      <c r="AO71" s="84"/>
      <c r="AP71" s="128"/>
      <c r="AQ71" s="128"/>
      <c r="AR71" s="128"/>
      <c r="AS71" s="128"/>
      <c r="AT71" s="128"/>
      <c r="AU71" s="128"/>
      <c r="AV71" s="84"/>
    </row>
    <row r="72" customFormat="false" ht="27" hidden="false" customHeight="true" outlineLevel="0" collapsed="false">
      <c r="B72" s="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4"/>
      <c r="AE72" s="192"/>
      <c r="AF72" s="193"/>
      <c r="AG72" s="84"/>
      <c r="AH72" s="84"/>
      <c r="AI72" s="84"/>
      <c r="AJ72" s="84"/>
      <c r="AK72" s="84"/>
      <c r="AL72" s="84"/>
      <c r="AM72" s="84"/>
      <c r="AN72" s="84"/>
      <c r="AO72" s="84"/>
      <c r="AP72" s="128"/>
      <c r="AQ72" s="128"/>
      <c r="AR72" s="128"/>
      <c r="AS72" s="128"/>
      <c r="AT72" s="128"/>
      <c r="AU72" s="128"/>
      <c r="AV72" s="84"/>
    </row>
    <row r="73" customFormat="false" ht="27" hidden="false" customHeight="true" outlineLevel="0" collapsed="false">
      <c r="B73" s="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4"/>
      <c r="AE73" s="192"/>
      <c r="AF73" s="193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194"/>
      <c r="AU73" s="128"/>
      <c r="AV73" s="84"/>
    </row>
    <row r="74" customFormat="false" ht="27" hidden="false" customHeight="true" outlineLevel="0" collapsed="false">
      <c r="B74" s="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4"/>
      <c r="AE74" s="192"/>
      <c r="AF74" s="193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194"/>
      <c r="AU74" s="128"/>
      <c r="AV74" s="84"/>
    </row>
    <row r="75" customFormat="false" ht="27" hidden="false" customHeight="true" outlineLevel="0" collapsed="false">
      <c r="A75" s="4"/>
      <c r="B75" s="193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4"/>
      <c r="AE75" s="192"/>
      <c r="AF75" s="193"/>
      <c r="AG75" s="84"/>
      <c r="AH75" s="84"/>
      <c r="AI75" s="84"/>
      <c r="AJ75" s="84"/>
      <c r="AK75" s="84"/>
      <c r="AL75" s="84"/>
      <c r="AM75" s="84"/>
      <c r="AN75" s="84"/>
      <c r="AO75" s="84"/>
      <c r="AP75" s="128"/>
      <c r="AQ75" s="128"/>
      <c r="AR75" s="128"/>
      <c r="AS75" s="128"/>
      <c r="AT75" s="128"/>
      <c r="AU75" s="128"/>
      <c r="AV75" s="84"/>
    </row>
    <row r="76" customFormat="false" ht="27" hidden="false" customHeight="true" outlineLevel="0" collapsed="false">
      <c r="A76" s="4"/>
      <c r="B76" s="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4"/>
      <c r="AE76" s="192"/>
      <c r="AF76" s="193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194"/>
      <c r="AU76" s="128"/>
      <c r="AV76" s="84"/>
    </row>
    <row r="77" customFormat="false" ht="27" hidden="false" customHeight="true" outlineLevel="0" collapsed="false">
      <c r="A77" s="4"/>
      <c r="B77" s="193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4"/>
      <c r="AE77" s="192"/>
      <c r="AF77" s="193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194"/>
      <c r="AU77" s="128"/>
      <c r="AV77" s="84"/>
    </row>
    <row r="78" customFormat="false" ht="27" hidden="false" customHeight="true" outlineLevel="0" collapsed="false">
      <c r="A78" s="99"/>
      <c r="B78" s="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E78" s="192"/>
      <c r="AF78" s="193"/>
      <c r="AG78" s="84"/>
      <c r="AH78" s="84"/>
      <c r="AI78" s="84"/>
      <c r="AJ78" s="84"/>
      <c r="AK78" s="84"/>
      <c r="AL78" s="84"/>
      <c r="AM78" s="84"/>
      <c r="AN78" s="84"/>
      <c r="AO78" s="84"/>
      <c r="AP78" s="128"/>
      <c r="AQ78" s="128"/>
      <c r="AR78" s="128"/>
      <c r="AS78" s="128"/>
      <c r="AT78" s="128"/>
      <c r="AU78" s="128"/>
      <c r="AV78" s="84"/>
    </row>
    <row r="79" customFormat="false" ht="27" hidden="false" customHeight="true" outlineLevel="0" collapsed="false">
      <c r="AP79" s="195"/>
      <c r="AQ79" s="195"/>
      <c r="AR79" s="195"/>
    </row>
    <row r="80" customFormat="false" ht="27" hidden="false" customHeight="true" outlineLevel="0" collapsed="false">
      <c r="AP80" s="195"/>
      <c r="AQ80" s="195"/>
      <c r="AR80" s="195"/>
    </row>
    <row r="81" customFormat="false" ht="27" hidden="false" customHeight="true" outlineLevel="0" collapsed="false">
      <c r="AP81" s="195"/>
      <c r="AQ81" s="195"/>
      <c r="AR81" s="195"/>
    </row>
  </sheetData>
  <mergeCells count="36">
    <mergeCell ref="A3:B5"/>
    <mergeCell ref="C3:E4"/>
    <mergeCell ref="F3:H4"/>
    <mergeCell ref="I3:K4"/>
    <mergeCell ref="L3:N4"/>
    <mergeCell ref="O3:Q4"/>
    <mergeCell ref="R3:T4"/>
    <mergeCell ref="U3:W4"/>
    <mergeCell ref="X3:Z4"/>
    <mergeCell ref="AA3:AC4"/>
    <mergeCell ref="AG3:AK3"/>
    <mergeCell ref="AM3:AO3"/>
    <mergeCell ref="AP3:AR3"/>
    <mergeCell ref="AS3:AU3"/>
    <mergeCell ref="AE4:AF4"/>
    <mergeCell ref="AG4:AK4"/>
    <mergeCell ref="A8:B8"/>
    <mergeCell ref="AE8:AF8"/>
    <mergeCell ref="A19:B19"/>
    <mergeCell ref="AE19:AF19"/>
    <mergeCell ref="A20:B20"/>
    <mergeCell ref="AE20:AF20"/>
    <mergeCell ref="A25:B25"/>
    <mergeCell ref="AE25:AF25"/>
    <mergeCell ref="A28:B28"/>
    <mergeCell ref="AE28:AF28"/>
    <mergeCell ref="A30:B30"/>
    <mergeCell ref="AE30:AF30"/>
    <mergeCell ref="A34:B34"/>
    <mergeCell ref="AE34:AF34"/>
    <mergeCell ref="A38:B38"/>
    <mergeCell ref="AE38:AF38"/>
    <mergeCell ref="A46:B46"/>
    <mergeCell ref="AE46:AF46"/>
    <mergeCell ref="A51:B51"/>
    <mergeCell ref="AE51:AF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3" manualBreakCount="3">
    <brk id="14" man="true" max="65535" min="0"/>
    <brk id="29" man="true" max="65535" min="0"/>
    <brk id="4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2" activeCellId="0" sqref="A2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6.69"/>
    <col collapsed="false" customWidth="true" hidden="false" outlineLevel="0" max="2" min="2" style="2" width="14.99"/>
    <col collapsed="false" customWidth="true" hidden="false" outlineLevel="0" max="3" min="3" style="2" width="6.29"/>
    <col collapsed="false" customWidth="true" hidden="false" outlineLevel="0" max="4" min="4" style="2" width="7.39"/>
    <col collapsed="false" customWidth="true" hidden="false" outlineLevel="0" max="24" min="5" style="2" width="8.59"/>
    <col collapsed="false" customWidth="true" hidden="false" outlineLevel="0" max="25" min="25" style="2" width="6.69"/>
    <col collapsed="false" customWidth="false" hidden="false" outlineLevel="0" max="257" min="26" style="2" width="10.69"/>
  </cols>
  <sheetData>
    <row r="1" s="4" customFormat="true" ht="30" hidden="false" customHeight="true" outlineLevel="0" collapsed="false">
      <c r="A1" s="2"/>
      <c r="B1" s="66" t="s">
        <v>223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 t="s">
        <v>3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58.5" hidden="false" customHeight="true" outlineLevel="0" collapsed="false">
      <c r="B2" s="57" t="s">
        <v>224</v>
      </c>
      <c r="C2" s="57"/>
      <c r="D2" s="196" t="s">
        <v>7</v>
      </c>
      <c r="E2" s="71" t="s">
        <v>225</v>
      </c>
      <c r="F2" s="71" t="s">
        <v>226</v>
      </c>
      <c r="G2" s="196" t="s">
        <v>227</v>
      </c>
      <c r="H2" s="71" t="s">
        <v>228</v>
      </c>
      <c r="I2" s="71" t="s">
        <v>229</v>
      </c>
      <c r="J2" s="196" t="s">
        <v>230</v>
      </c>
      <c r="K2" s="71" t="s">
        <v>231</v>
      </c>
      <c r="L2" s="196" t="s">
        <v>232</v>
      </c>
      <c r="M2" s="196" t="s">
        <v>233</v>
      </c>
      <c r="N2" s="196" t="s">
        <v>234</v>
      </c>
      <c r="O2" s="196" t="s">
        <v>235</v>
      </c>
      <c r="P2" s="196" t="s">
        <v>236</v>
      </c>
      <c r="Q2" s="196" t="s">
        <v>237</v>
      </c>
      <c r="R2" s="196" t="s">
        <v>238</v>
      </c>
      <c r="S2" s="196" t="s">
        <v>239</v>
      </c>
      <c r="T2" s="71" t="s">
        <v>240</v>
      </c>
      <c r="U2" s="196" t="s">
        <v>241</v>
      </c>
      <c r="V2" s="196" t="s">
        <v>242</v>
      </c>
      <c r="W2" s="196" t="s">
        <v>243</v>
      </c>
      <c r="X2" s="197" t="s">
        <v>244</v>
      </c>
    </row>
    <row r="3" customFormat="false" ht="21.75" hidden="false" customHeight="true" outlineLevel="0" collapsed="false">
      <c r="B3" s="99"/>
      <c r="C3" s="14" t="s">
        <v>7</v>
      </c>
      <c r="D3" s="88" t="n">
        <v>3927</v>
      </c>
      <c r="E3" s="88" t="n">
        <v>59</v>
      </c>
      <c r="F3" s="88" t="n">
        <v>24</v>
      </c>
      <c r="G3" s="88" t="n">
        <v>5</v>
      </c>
      <c r="H3" s="88" t="n">
        <v>349</v>
      </c>
      <c r="I3" s="88" t="n">
        <v>849</v>
      </c>
      <c r="J3" s="88" t="n">
        <v>111</v>
      </c>
      <c r="K3" s="88" t="n">
        <v>53</v>
      </c>
      <c r="L3" s="88" t="n">
        <v>127</v>
      </c>
      <c r="M3" s="88" t="n">
        <v>490</v>
      </c>
      <c r="N3" s="88" t="n">
        <v>33</v>
      </c>
      <c r="O3" s="88" t="n">
        <v>13</v>
      </c>
      <c r="P3" s="88" t="n">
        <v>53</v>
      </c>
      <c r="Q3" s="88" t="n">
        <v>472</v>
      </c>
      <c r="R3" s="88" t="n">
        <v>258</v>
      </c>
      <c r="S3" s="88" t="n">
        <v>7</v>
      </c>
      <c r="T3" s="88" t="n">
        <v>352</v>
      </c>
      <c r="U3" s="88" t="n">
        <v>35</v>
      </c>
      <c r="V3" s="88" t="n">
        <v>201</v>
      </c>
      <c r="W3" s="88" t="n">
        <v>384</v>
      </c>
      <c r="X3" s="88" t="n">
        <v>52</v>
      </c>
    </row>
    <row r="4" customFormat="false" ht="21.75" hidden="false" customHeight="true" outlineLevel="0" collapsed="false">
      <c r="B4" s="72" t="s">
        <v>7</v>
      </c>
      <c r="C4" s="69" t="s">
        <v>8</v>
      </c>
      <c r="D4" s="102" t="n">
        <v>2278</v>
      </c>
      <c r="E4" s="102" t="n">
        <v>50</v>
      </c>
      <c r="F4" s="102" t="n">
        <v>24</v>
      </c>
      <c r="G4" s="102" t="n">
        <v>5</v>
      </c>
      <c r="H4" s="102" t="n">
        <v>324</v>
      </c>
      <c r="I4" s="102" t="n">
        <v>583</v>
      </c>
      <c r="J4" s="101" t="n">
        <v>99</v>
      </c>
      <c r="K4" s="101" t="n">
        <v>34</v>
      </c>
      <c r="L4" s="101" t="n">
        <v>102</v>
      </c>
      <c r="M4" s="101" t="n">
        <v>220</v>
      </c>
      <c r="N4" s="102" t="n">
        <v>10</v>
      </c>
      <c r="O4" s="102" t="n">
        <v>4</v>
      </c>
      <c r="P4" s="102" t="n">
        <v>41</v>
      </c>
      <c r="Q4" s="102" t="n">
        <v>163</v>
      </c>
      <c r="R4" s="102" t="n">
        <v>81</v>
      </c>
      <c r="S4" s="102" t="n">
        <v>1</v>
      </c>
      <c r="T4" s="102" t="n">
        <v>78</v>
      </c>
      <c r="U4" s="102" t="n">
        <v>23</v>
      </c>
      <c r="V4" s="102" t="n">
        <v>134</v>
      </c>
      <c r="W4" s="101" t="n">
        <v>277</v>
      </c>
      <c r="X4" s="101" t="n">
        <v>25</v>
      </c>
    </row>
    <row r="5" customFormat="false" ht="21.75" hidden="false" customHeight="true" outlineLevel="0" collapsed="false">
      <c r="B5" s="198"/>
      <c r="C5" s="14" t="s">
        <v>9</v>
      </c>
      <c r="D5" s="35" t="n">
        <v>1649</v>
      </c>
      <c r="E5" s="35" t="n">
        <v>9</v>
      </c>
      <c r="F5" s="35" t="n">
        <v>0</v>
      </c>
      <c r="G5" s="35" t="n">
        <v>0</v>
      </c>
      <c r="H5" s="35" t="n">
        <v>25</v>
      </c>
      <c r="I5" s="35" t="n">
        <v>266</v>
      </c>
      <c r="J5" s="35" t="n">
        <v>12</v>
      </c>
      <c r="K5" s="35" t="n">
        <v>19</v>
      </c>
      <c r="L5" s="35" t="n">
        <v>25</v>
      </c>
      <c r="M5" s="35" t="n">
        <v>270</v>
      </c>
      <c r="N5" s="35" t="n">
        <v>23</v>
      </c>
      <c r="O5" s="35" t="n">
        <v>9</v>
      </c>
      <c r="P5" s="35" t="n">
        <v>12</v>
      </c>
      <c r="Q5" s="35" t="n">
        <v>309</v>
      </c>
      <c r="R5" s="35" t="n">
        <v>177</v>
      </c>
      <c r="S5" s="35" t="n">
        <v>6</v>
      </c>
      <c r="T5" s="35" t="n">
        <v>274</v>
      </c>
      <c r="U5" s="35" t="n">
        <v>12</v>
      </c>
      <c r="V5" s="35" t="n">
        <v>67</v>
      </c>
      <c r="W5" s="35" t="n">
        <v>107</v>
      </c>
      <c r="X5" s="35" t="n">
        <v>27</v>
      </c>
    </row>
    <row r="6" customFormat="false" ht="21.75" hidden="false" customHeight="true" outlineLevel="0" collapsed="false">
      <c r="B6" s="99"/>
      <c r="C6" s="14" t="s">
        <v>7</v>
      </c>
      <c r="D6" s="34" t="n">
        <v>1243</v>
      </c>
      <c r="E6" s="34" t="n">
        <v>28</v>
      </c>
      <c r="F6" s="34" t="n">
        <v>5</v>
      </c>
      <c r="G6" s="34" t="n">
        <v>0</v>
      </c>
      <c r="H6" s="34" t="n">
        <v>57</v>
      </c>
      <c r="I6" s="34" t="n">
        <v>197</v>
      </c>
      <c r="J6" s="35" t="n">
        <v>34</v>
      </c>
      <c r="K6" s="35" t="n">
        <v>5</v>
      </c>
      <c r="L6" s="35" t="n">
        <v>32</v>
      </c>
      <c r="M6" s="35" t="n">
        <v>164</v>
      </c>
      <c r="N6" s="34" t="n">
        <v>8</v>
      </c>
      <c r="O6" s="34" t="n">
        <v>0</v>
      </c>
      <c r="P6" s="34" t="n">
        <v>21</v>
      </c>
      <c r="Q6" s="34" t="n">
        <v>182</v>
      </c>
      <c r="R6" s="34" t="n">
        <v>112</v>
      </c>
      <c r="S6" s="34" t="n">
        <v>0</v>
      </c>
      <c r="T6" s="34" t="n">
        <v>135</v>
      </c>
      <c r="U6" s="34" t="n">
        <v>8</v>
      </c>
      <c r="V6" s="34" t="n">
        <v>53</v>
      </c>
      <c r="W6" s="35" t="n">
        <v>182</v>
      </c>
      <c r="X6" s="35" t="n">
        <v>20</v>
      </c>
    </row>
    <row r="7" customFormat="false" ht="21.75" hidden="false" customHeight="true" outlineLevel="0" collapsed="false">
      <c r="B7" s="72" t="s">
        <v>157</v>
      </c>
      <c r="C7" s="69" t="s">
        <v>8</v>
      </c>
      <c r="D7" s="102" t="n">
        <v>597</v>
      </c>
      <c r="E7" s="102" t="n">
        <v>23</v>
      </c>
      <c r="F7" s="102" t="n">
        <v>5</v>
      </c>
      <c r="G7" s="102" t="n">
        <v>0</v>
      </c>
      <c r="H7" s="102" t="n">
        <v>52</v>
      </c>
      <c r="I7" s="102" t="n">
        <v>97</v>
      </c>
      <c r="J7" s="101" t="n">
        <v>28</v>
      </c>
      <c r="K7" s="81" t="n">
        <v>3</v>
      </c>
      <c r="L7" s="101" t="n">
        <v>27</v>
      </c>
      <c r="M7" s="101" t="n">
        <v>59</v>
      </c>
      <c r="N7" s="102" t="n">
        <v>0</v>
      </c>
      <c r="O7" s="102" t="n">
        <v>0</v>
      </c>
      <c r="P7" s="102" t="n">
        <v>15</v>
      </c>
      <c r="Q7" s="102" t="n">
        <v>56</v>
      </c>
      <c r="R7" s="102" t="n">
        <v>35</v>
      </c>
      <c r="S7" s="102" t="n">
        <v>0</v>
      </c>
      <c r="T7" s="102" t="n">
        <v>32</v>
      </c>
      <c r="U7" s="102" t="n">
        <v>4</v>
      </c>
      <c r="V7" s="102" t="n">
        <v>36</v>
      </c>
      <c r="W7" s="101" t="n">
        <v>117</v>
      </c>
      <c r="X7" s="101" t="n">
        <v>8</v>
      </c>
    </row>
    <row r="8" customFormat="false" ht="21.75" hidden="false" customHeight="true" outlineLevel="0" collapsed="false">
      <c r="B8" s="198"/>
      <c r="C8" s="14" t="s">
        <v>9</v>
      </c>
      <c r="D8" s="34" t="n">
        <v>646</v>
      </c>
      <c r="E8" s="34" t="n">
        <v>5</v>
      </c>
      <c r="F8" s="34" t="n">
        <v>0</v>
      </c>
      <c r="G8" s="34" t="n">
        <v>0</v>
      </c>
      <c r="H8" s="34" t="n">
        <v>5</v>
      </c>
      <c r="I8" s="34" t="n">
        <v>100</v>
      </c>
      <c r="J8" s="35" t="n">
        <v>6</v>
      </c>
      <c r="K8" s="35" t="n">
        <v>2</v>
      </c>
      <c r="L8" s="35" t="n">
        <v>5</v>
      </c>
      <c r="M8" s="35" t="n">
        <v>105</v>
      </c>
      <c r="N8" s="34" t="n">
        <v>8</v>
      </c>
      <c r="O8" s="34" t="n">
        <v>0</v>
      </c>
      <c r="P8" s="34" t="n">
        <v>6</v>
      </c>
      <c r="Q8" s="34" t="n">
        <v>126</v>
      </c>
      <c r="R8" s="34" t="n">
        <v>77</v>
      </c>
      <c r="S8" s="34" t="n">
        <v>0</v>
      </c>
      <c r="T8" s="34" t="n">
        <v>103</v>
      </c>
      <c r="U8" s="34" t="n">
        <v>4</v>
      </c>
      <c r="V8" s="34" t="n">
        <v>17</v>
      </c>
      <c r="W8" s="35" t="n">
        <v>65</v>
      </c>
      <c r="X8" s="35" t="n">
        <v>12</v>
      </c>
    </row>
    <row r="9" customFormat="false" ht="21.75" hidden="false" customHeight="true" outlineLevel="0" collapsed="false">
      <c r="B9" s="199"/>
      <c r="C9" s="14" t="s">
        <v>7</v>
      </c>
      <c r="D9" s="34" t="n">
        <v>393</v>
      </c>
      <c r="E9" s="34" t="n">
        <v>17</v>
      </c>
      <c r="F9" s="34" t="n">
        <v>0</v>
      </c>
      <c r="G9" s="34" t="n">
        <v>0</v>
      </c>
      <c r="H9" s="34" t="n">
        <v>41</v>
      </c>
      <c r="I9" s="34" t="n">
        <v>110</v>
      </c>
      <c r="J9" s="35" t="n">
        <v>3</v>
      </c>
      <c r="K9" s="35" t="n">
        <v>4</v>
      </c>
      <c r="L9" s="35" t="n">
        <v>15</v>
      </c>
      <c r="M9" s="35" t="n">
        <v>50</v>
      </c>
      <c r="N9" s="34" t="n">
        <v>1</v>
      </c>
      <c r="O9" s="34" t="n">
        <v>0</v>
      </c>
      <c r="P9" s="34" t="n">
        <v>1</v>
      </c>
      <c r="Q9" s="34" t="n">
        <v>53</v>
      </c>
      <c r="R9" s="34" t="n">
        <v>23</v>
      </c>
      <c r="S9" s="34" t="n">
        <v>0</v>
      </c>
      <c r="T9" s="34" t="n">
        <v>24</v>
      </c>
      <c r="U9" s="34" t="n">
        <v>6</v>
      </c>
      <c r="V9" s="34" t="n">
        <v>16</v>
      </c>
      <c r="W9" s="35" t="n">
        <v>17</v>
      </c>
      <c r="X9" s="35" t="n">
        <v>12</v>
      </c>
    </row>
    <row r="10" customFormat="false" ht="21.75" hidden="false" customHeight="true" outlineLevel="0" collapsed="false">
      <c r="B10" s="61" t="s">
        <v>158</v>
      </c>
      <c r="C10" s="69" t="s">
        <v>8</v>
      </c>
      <c r="D10" s="80" t="n">
        <v>249</v>
      </c>
      <c r="E10" s="80" t="n">
        <v>14</v>
      </c>
      <c r="F10" s="80" t="n">
        <v>0</v>
      </c>
      <c r="G10" s="80" t="n">
        <v>0</v>
      </c>
      <c r="H10" s="80" t="n">
        <v>39</v>
      </c>
      <c r="I10" s="80" t="n">
        <v>57</v>
      </c>
      <c r="J10" s="81" t="n">
        <v>3</v>
      </c>
      <c r="K10" s="81" t="n">
        <v>2</v>
      </c>
      <c r="L10" s="81" t="n">
        <v>12</v>
      </c>
      <c r="M10" s="81" t="n">
        <v>32</v>
      </c>
      <c r="N10" s="80" t="n">
        <v>1</v>
      </c>
      <c r="O10" s="80" t="n">
        <v>0</v>
      </c>
      <c r="P10" s="80" t="n">
        <v>1</v>
      </c>
      <c r="Q10" s="80" t="n">
        <v>31</v>
      </c>
      <c r="R10" s="80" t="n">
        <v>11</v>
      </c>
      <c r="S10" s="80" t="n">
        <v>0</v>
      </c>
      <c r="T10" s="80" t="n">
        <v>13</v>
      </c>
      <c r="U10" s="80" t="n">
        <v>4</v>
      </c>
      <c r="V10" s="80" t="n">
        <v>12</v>
      </c>
      <c r="W10" s="81" t="n">
        <v>13</v>
      </c>
      <c r="X10" s="81" t="n">
        <v>4</v>
      </c>
    </row>
    <row r="11" customFormat="false" ht="21.75" hidden="false" customHeight="true" outlineLevel="0" collapsed="false">
      <c r="B11" s="71"/>
      <c r="C11" s="14" t="s">
        <v>9</v>
      </c>
      <c r="D11" s="34" t="n">
        <v>144</v>
      </c>
      <c r="E11" s="34" t="n">
        <v>3</v>
      </c>
      <c r="F11" s="34" t="n">
        <v>0</v>
      </c>
      <c r="G11" s="34" t="n">
        <v>0</v>
      </c>
      <c r="H11" s="34" t="n">
        <v>2</v>
      </c>
      <c r="I11" s="34" t="n">
        <v>53</v>
      </c>
      <c r="J11" s="35" t="n">
        <v>0</v>
      </c>
      <c r="K11" s="35" t="n">
        <v>2</v>
      </c>
      <c r="L11" s="35" t="n">
        <v>3</v>
      </c>
      <c r="M11" s="35" t="n">
        <v>18</v>
      </c>
      <c r="N11" s="34" t="n">
        <v>0</v>
      </c>
      <c r="O11" s="34" t="n">
        <v>0</v>
      </c>
      <c r="P11" s="34" t="n">
        <v>0</v>
      </c>
      <c r="Q11" s="34" t="n">
        <v>22</v>
      </c>
      <c r="R11" s="34" t="n">
        <v>12</v>
      </c>
      <c r="S11" s="34" t="n">
        <v>0</v>
      </c>
      <c r="T11" s="35" t="n">
        <v>11</v>
      </c>
      <c r="U11" s="34" t="n">
        <v>2</v>
      </c>
      <c r="V11" s="34" t="n">
        <v>4</v>
      </c>
      <c r="W11" s="35" t="n">
        <v>4</v>
      </c>
      <c r="X11" s="35" t="n">
        <v>8</v>
      </c>
    </row>
    <row r="12" customFormat="false" ht="21.75" hidden="false" customHeight="true" outlineLevel="0" collapsed="false">
      <c r="B12" s="199"/>
      <c r="C12" s="14" t="s">
        <v>7</v>
      </c>
      <c r="D12" s="34" t="n">
        <v>1073</v>
      </c>
      <c r="E12" s="34" t="n">
        <v>9</v>
      </c>
      <c r="F12" s="34" t="n">
        <v>2</v>
      </c>
      <c r="G12" s="34" t="n">
        <v>5</v>
      </c>
      <c r="H12" s="34" t="n">
        <v>206</v>
      </c>
      <c r="I12" s="34" t="n">
        <v>382</v>
      </c>
      <c r="J12" s="35" t="n">
        <v>59</v>
      </c>
      <c r="K12" s="35" t="n">
        <v>26</v>
      </c>
      <c r="L12" s="35" t="n">
        <v>51</v>
      </c>
      <c r="M12" s="35" t="n">
        <v>76</v>
      </c>
      <c r="N12" s="34" t="n">
        <v>3</v>
      </c>
      <c r="O12" s="34" t="n">
        <v>1</v>
      </c>
      <c r="P12" s="34" t="n">
        <v>25</v>
      </c>
      <c r="Q12" s="34" t="n">
        <v>39</v>
      </c>
      <c r="R12" s="34" t="n">
        <v>24</v>
      </c>
      <c r="S12" s="34" t="n">
        <v>0</v>
      </c>
      <c r="T12" s="145" t="n">
        <v>23</v>
      </c>
      <c r="U12" s="34" t="n">
        <v>4</v>
      </c>
      <c r="V12" s="34" t="n">
        <v>62</v>
      </c>
      <c r="W12" s="35" t="n">
        <v>75</v>
      </c>
      <c r="X12" s="35" t="n">
        <v>1</v>
      </c>
    </row>
    <row r="13" customFormat="false" ht="21.75" hidden="false" customHeight="true" outlineLevel="0" collapsed="false">
      <c r="B13" s="61" t="s">
        <v>245</v>
      </c>
      <c r="C13" s="69" t="s">
        <v>8</v>
      </c>
      <c r="D13" s="80" t="n">
        <v>952</v>
      </c>
      <c r="E13" s="80" t="n">
        <v>9</v>
      </c>
      <c r="F13" s="80" t="n">
        <v>2</v>
      </c>
      <c r="G13" s="80" t="n">
        <v>5</v>
      </c>
      <c r="H13" s="80" t="n">
        <v>201</v>
      </c>
      <c r="I13" s="80" t="n">
        <v>351</v>
      </c>
      <c r="J13" s="81" t="n">
        <v>57</v>
      </c>
      <c r="K13" s="81" t="n">
        <v>22</v>
      </c>
      <c r="L13" s="81" t="n">
        <v>49</v>
      </c>
      <c r="M13" s="81" t="n">
        <v>56</v>
      </c>
      <c r="N13" s="80" t="n">
        <v>3</v>
      </c>
      <c r="O13" s="80" t="n">
        <v>1</v>
      </c>
      <c r="P13" s="80" t="n">
        <v>23</v>
      </c>
      <c r="Q13" s="80" t="n">
        <v>22</v>
      </c>
      <c r="R13" s="80" t="n">
        <v>15</v>
      </c>
      <c r="S13" s="80" t="n">
        <v>0</v>
      </c>
      <c r="T13" s="80" t="n">
        <v>9</v>
      </c>
      <c r="U13" s="80" t="n">
        <v>2</v>
      </c>
      <c r="V13" s="80" t="n">
        <v>57</v>
      </c>
      <c r="W13" s="81" t="n">
        <v>67</v>
      </c>
      <c r="X13" s="81" t="n">
        <v>1</v>
      </c>
    </row>
    <row r="14" customFormat="false" ht="21.75" hidden="false" customHeight="true" outlineLevel="0" collapsed="false">
      <c r="B14" s="71"/>
      <c r="C14" s="14" t="s">
        <v>9</v>
      </c>
      <c r="D14" s="34" t="n">
        <v>121</v>
      </c>
      <c r="E14" s="34" t="n">
        <v>0</v>
      </c>
      <c r="F14" s="34" t="n">
        <v>0</v>
      </c>
      <c r="G14" s="34" t="n">
        <v>0</v>
      </c>
      <c r="H14" s="34" t="n">
        <v>5</v>
      </c>
      <c r="I14" s="34" t="n">
        <v>31</v>
      </c>
      <c r="J14" s="35" t="n">
        <v>2</v>
      </c>
      <c r="K14" s="35" t="n">
        <v>4</v>
      </c>
      <c r="L14" s="35" t="n">
        <v>2</v>
      </c>
      <c r="M14" s="35" t="n">
        <v>20</v>
      </c>
      <c r="N14" s="34" t="n">
        <v>0</v>
      </c>
      <c r="O14" s="35" t="n">
        <v>0</v>
      </c>
      <c r="P14" s="34" t="n">
        <v>2</v>
      </c>
      <c r="Q14" s="34" t="n">
        <v>17</v>
      </c>
      <c r="R14" s="34" t="n">
        <v>9</v>
      </c>
      <c r="S14" s="34" t="n">
        <v>0</v>
      </c>
      <c r="T14" s="35" t="n">
        <v>14</v>
      </c>
      <c r="U14" s="34" t="n">
        <v>2</v>
      </c>
      <c r="V14" s="34" t="n">
        <v>5</v>
      </c>
      <c r="W14" s="35" t="n">
        <v>8</v>
      </c>
      <c r="X14" s="35" t="n">
        <v>0</v>
      </c>
    </row>
    <row r="15" customFormat="false" ht="21.75" hidden="false" customHeight="true" outlineLevel="0" collapsed="false">
      <c r="B15" s="199"/>
      <c r="C15" s="14" t="s">
        <v>7</v>
      </c>
      <c r="D15" s="34" t="n">
        <v>570</v>
      </c>
      <c r="E15" s="34" t="n">
        <v>1</v>
      </c>
      <c r="F15" s="34" t="n">
        <v>1</v>
      </c>
      <c r="G15" s="34" t="n">
        <v>0</v>
      </c>
      <c r="H15" s="34" t="n">
        <v>21</v>
      </c>
      <c r="I15" s="34" t="n">
        <v>88</v>
      </c>
      <c r="J15" s="35" t="n">
        <v>8</v>
      </c>
      <c r="K15" s="35" t="n">
        <v>15</v>
      </c>
      <c r="L15" s="35" t="n">
        <v>16</v>
      </c>
      <c r="M15" s="35" t="n">
        <v>134</v>
      </c>
      <c r="N15" s="34" t="n">
        <v>18</v>
      </c>
      <c r="O15" s="145" t="n">
        <v>10</v>
      </c>
      <c r="P15" s="34" t="n">
        <v>5</v>
      </c>
      <c r="Q15" s="34" t="n">
        <v>87</v>
      </c>
      <c r="R15" s="34" t="n">
        <v>44</v>
      </c>
      <c r="S15" s="34" t="n">
        <v>4</v>
      </c>
      <c r="T15" s="34" t="n">
        <v>61</v>
      </c>
      <c r="U15" s="34" t="n">
        <v>5</v>
      </c>
      <c r="V15" s="34" t="n">
        <v>24</v>
      </c>
      <c r="W15" s="35" t="n">
        <v>28</v>
      </c>
      <c r="X15" s="35" t="n">
        <v>0</v>
      </c>
    </row>
    <row r="16" customFormat="false" ht="21.75" hidden="false" customHeight="true" outlineLevel="0" collapsed="false">
      <c r="B16" s="63" t="s">
        <v>246</v>
      </c>
      <c r="C16" s="72" t="s">
        <v>8</v>
      </c>
      <c r="D16" s="102" t="n">
        <v>209</v>
      </c>
      <c r="E16" s="102" t="n">
        <v>1</v>
      </c>
      <c r="F16" s="102" t="n">
        <v>1</v>
      </c>
      <c r="G16" s="102" t="n">
        <v>0</v>
      </c>
      <c r="H16" s="102" t="n">
        <v>15</v>
      </c>
      <c r="I16" s="102" t="n">
        <v>34</v>
      </c>
      <c r="J16" s="101" t="n">
        <v>6</v>
      </c>
      <c r="K16" s="81" t="n">
        <v>6</v>
      </c>
      <c r="L16" s="101" t="n">
        <v>8</v>
      </c>
      <c r="M16" s="101" t="n">
        <v>49</v>
      </c>
      <c r="N16" s="102" t="n">
        <v>5</v>
      </c>
      <c r="O16" s="102" t="n">
        <v>2</v>
      </c>
      <c r="P16" s="102" t="n">
        <v>1</v>
      </c>
      <c r="Q16" s="102" t="n">
        <v>23</v>
      </c>
      <c r="R16" s="102" t="n">
        <v>11</v>
      </c>
      <c r="S16" s="80" t="n">
        <v>1</v>
      </c>
      <c r="T16" s="102" t="n">
        <v>8</v>
      </c>
      <c r="U16" s="102" t="n">
        <v>4</v>
      </c>
      <c r="V16" s="102" t="n">
        <v>12</v>
      </c>
      <c r="W16" s="81" t="n">
        <v>22</v>
      </c>
      <c r="X16" s="81" t="n">
        <v>0</v>
      </c>
    </row>
    <row r="17" customFormat="false" ht="21.75" hidden="false" customHeight="true" outlineLevel="0" collapsed="false">
      <c r="B17" s="15"/>
      <c r="C17" s="14" t="s">
        <v>9</v>
      </c>
      <c r="D17" s="34" t="n">
        <v>361</v>
      </c>
      <c r="E17" s="34" t="n">
        <v>0</v>
      </c>
      <c r="F17" s="34" t="n">
        <v>0</v>
      </c>
      <c r="G17" s="34" t="n">
        <v>0</v>
      </c>
      <c r="H17" s="34" t="n">
        <v>6</v>
      </c>
      <c r="I17" s="34" t="n">
        <v>54</v>
      </c>
      <c r="J17" s="35" t="n">
        <v>2</v>
      </c>
      <c r="K17" s="35" t="n">
        <v>9</v>
      </c>
      <c r="L17" s="35" t="n">
        <v>8</v>
      </c>
      <c r="M17" s="35" t="n">
        <v>85</v>
      </c>
      <c r="N17" s="34" t="n">
        <v>13</v>
      </c>
      <c r="O17" s="34" t="n">
        <v>8</v>
      </c>
      <c r="P17" s="34" t="n">
        <v>4</v>
      </c>
      <c r="Q17" s="34" t="n">
        <v>64</v>
      </c>
      <c r="R17" s="34" t="n">
        <v>33</v>
      </c>
      <c r="S17" s="34" t="n">
        <v>3</v>
      </c>
      <c r="T17" s="34" t="n">
        <v>53</v>
      </c>
      <c r="U17" s="34" t="n">
        <v>1</v>
      </c>
      <c r="V17" s="34" t="n">
        <v>12</v>
      </c>
      <c r="W17" s="35" t="n">
        <v>6</v>
      </c>
      <c r="X17" s="35" t="n">
        <v>0</v>
      </c>
    </row>
    <row r="18" customFormat="false" ht="21.75" hidden="false" customHeight="true" outlineLevel="0" collapsed="false">
      <c r="B18" s="199"/>
      <c r="C18" s="14" t="s">
        <v>7</v>
      </c>
      <c r="D18" s="34" t="n">
        <v>90</v>
      </c>
      <c r="E18" s="34" t="n">
        <v>0</v>
      </c>
      <c r="F18" s="34" t="n">
        <v>15</v>
      </c>
      <c r="G18" s="34" t="n">
        <v>0</v>
      </c>
      <c r="H18" s="34" t="n">
        <v>9</v>
      </c>
      <c r="I18" s="34" t="n">
        <v>24</v>
      </c>
      <c r="J18" s="35" t="n">
        <v>0</v>
      </c>
      <c r="K18" s="35" t="n">
        <v>1</v>
      </c>
      <c r="L18" s="35" t="n">
        <v>3</v>
      </c>
      <c r="M18" s="35" t="n">
        <v>13</v>
      </c>
      <c r="N18" s="34" t="n">
        <v>1</v>
      </c>
      <c r="O18" s="34" t="n">
        <v>0</v>
      </c>
      <c r="P18" s="34" t="n">
        <v>1</v>
      </c>
      <c r="Q18" s="34" t="n">
        <v>5</v>
      </c>
      <c r="R18" s="34" t="n">
        <v>2</v>
      </c>
      <c r="S18" s="34" t="n">
        <v>0</v>
      </c>
      <c r="T18" s="34" t="n">
        <v>3</v>
      </c>
      <c r="U18" s="34" t="n">
        <v>1</v>
      </c>
      <c r="V18" s="34" t="n">
        <v>4</v>
      </c>
      <c r="W18" s="35" t="n">
        <v>8</v>
      </c>
      <c r="X18" s="35" t="n">
        <v>0</v>
      </c>
    </row>
    <row r="19" customFormat="false" ht="21.75" hidden="false" customHeight="true" outlineLevel="0" collapsed="false">
      <c r="B19" s="61" t="s">
        <v>247</v>
      </c>
      <c r="C19" s="69" t="s">
        <v>8</v>
      </c>
      <c r="D19" s="80" t="n">
        <v>68</v>
      </c>
      <c r="E19" s="80" t="n">
        <v>0</v>
      </c>
      <c r="F19" s="80" t="n">
        <v>15</v>
      </c>
      <c r="G19" s="80" t="n">
        <v>0</v>
      </c>
      <c r="H19" s="80" t="n">
        <v>9</v>
      </c>
      <c r="I19" s="80" t="n">
        <v>20</v>
      </c>
      <c r="J19" s="81" t="n">
        <v>0</v>
      </c>
      <c r="K19" s="81" t="n">
        <v>1</v>
      </c>
      <c r="L19" s="81" t="n">
        <v>2</v>
      </c>
      <c r="M19" s="81" t="n">
        <v>7</v>
      </c>
      <c r="N19" s="80" t="n">
        <v>1</v>
      </c>
      <c r="O19" s="80" t="n">
        <v>0</v>
      </c>
      <c r="P19" s="80" t="n">
        <v>1</v>
      </c>
      <c r="Q19" s="80" t="n">
        <v>1</v>
      </c>
      <c r="R19" s="80" t="n">
        <v>2</v>
      </c>
      <c r="S19" s="80" t="n">
        <v>0</v>
      </c>
      <c r="T19" s="80" t="n">
        <v>0</v>
      </c>
      <c r="U19" s="80" t="n">
        <v>1</v>
      </c>
      <c r="V19" s="80" t="n">
        <v>4</v>
      </c>
      <c r="W19" s="81" t="n">
        <v>4</v>
      </c>
      <c r="X19" s="81" t="n">
        <v>0</v>
      </c>
    </row>
    <row r="20" customFormat="false" ht="21.75" hidden="false" customHeight="true" outlineLevel="0" collapsed="false">
      <c r="B20" s="71"/>
      <c r="C20" s="14" t="s">
        <v>9</v>
      </c>
      <c r="D20" s="34" t="n">
        <v>22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4</v>
      </c>
      <c r="J20" s="35" t="n">
        <v>0</v>
      </c>
      <c r="K20" s="35" t="n">
        <v>0</v>
      </c>
      <c r="L20" s="35" t="n">
        <v>1</v>
      </c>
      <c r="M20" s="35" t="n">
        <v>6</v>
      </c>
      <c r="N20" s="34" t="n">
        <v>0</v>
      </c>
      <c r="O20" s="34" t="n">
        <v>0</v>
      </c>
      <c r="P20" s="34" t="n">
        <v>0</v>
      </c>
      <c r="Q20" s="34" t="n">
        <v>4</v>
      </c>
      <c r="R20" s="34" t="n">
        <v>0</v>
      </c>
      <c r="S20" s="34" t="n">
        <v>0</v>
      </c>
      <c r="T20" s="34" t="n">
        <v>3</v>
      </c>
      <c r="U20" s="34" t="n">
        <v>0</v>
      </c>
      <c r="V20" s="34" t="n">
        <v>0</v>
      </c>
      <c r="W20" s="35" t="n">
        <v>4</v>
      </c>
      <c r="X20" s="35" t="n">
        <v>0</v>
      </c>
    </row>
    <row r="21" customFormat="false" ht="21.75" hidden="false" customHeight="true" outlineLevel="0" collapsed="false">
      <c r="B21" s="199"/>
      <c r="C21" s="14" t="s">
        <v>7</v>
      </c>
      <c r="D21" s="34" t="n">
        <v>142</v>
      </c>
      <c r="E21" s="34" t="n">
        <v>0</v>
      </c>
      <c r="F21" s="34" t="n">
        <v>0</v>
      </c>
      <c r="G21" s="34" t="n">
        <v>0</v>
      </c>
      <c r="H21" s="34" t="n">
        <v>2</v>
      </c>
      <c r="I21" s="34" t="n">
        <v>14</v>
      </c>
      <c r="J21" s="35" t="n">
        <v>0</v>
      </c>
      <c r="K21" s="35" t="n">
        <v>1</v>
      </c>
      <c r="L21" s="35" t="n">
        <v>2</v>
      </c>
      <c r="M21" s="35" t="n">
        <v>7</v>
      </c>
      <c r="N21" s="34" t="n">
        <v>0</v>
      </c>
      <c r="O21" s="34" t="n">
        <v>1</v>
      </c>
      <c r="P21" s="34" t="n">
        <v>0</v>
      </c>
      <c r="Q21" s="34" t="n">
        <v>56</v>
      </c>
      <c r="R21" s="34" t="n">
        <v>13</v>
      </c>
      <c r="S21" s="34" t="n">
        <v>3</v>
      </c>
      <c r="T21" s="34" t="n">
        <v>34</v>
      </c>
      <c r="U21" s="34" t="n">
        <v>0</v>
      </c>
      <c r="V21" s="34" t="n">
        <v>8</v>
      </c>
      <c r="W21" s="35" t="n">
        <v>1</v>
      </c>
      <c r="X21" s="35" t="n">
        <v>0</v>
      </c>
    </row>
    <row r="22" customFormat="false" ht="21.75" hidden="false" customHeight="true" outlineLevel="0" collapsed="false">
      <c r="B22" s="63" t="s">
        <v>248</v>
      </c>
      <c r="C22" s="72" t="s">
        <v>8</v>
      </c>
      <c r="D22" s="102" t="n">
        <v>29</v>
      </c>
      <c r="E22" s="102" t="n">
        <v>0</v>
      </c>
      <c r="F22" s="102" t="n">
        <v>0</v>
      </c>
      <c r="G22" s="102" t="n">
        <v>0</v>
      </c>
      <c r="H22" s="102" t="n">
        <v>1</v>
      </c>
      <c r="I22" s="102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2" t="n">
        <v>0</v>
      </c>
      <c r="O22" s="102" t="n">
        <v>1</v>
      </c>
      <c r="P22" s="102" t="n">
        <v>0</v>
      </c>
      <c r="Q22" s="102" t="n">
        <v>21</v>
      </c>
      <c r="R22" s="102" t="n">
        <v>0</v>
      </c>
      <c r="S22" s="80" t="n">
        <v>0</v>
      </c>
      <c r="T22" s="80" t="n">
        <v>3</v>
      </c>
      <c r="U22" s="102" t="n">
        <v>0</v>
      </c>
      <c r="V22" s="102" t="n">
        <v>0</v>
      </c>
      <c r="W22" s="101" t="n">
        <v>1</v>
      </c>
      <c r="X22" s="101" t="n">
        <v>0</v>
      </c>
    </row>
    <row r="23" customFormat="false" ht="21.75" hidden="false" customHeight="true" outlineLevel="0" collapsed="false">
      <c r="B23" s="15"/>
      <c r="C23" s="14" t="s">
        <v>9</v>
      </c>
      <c r="D23" s="34" t="n">
        <v>113</v>
      </c>
      <c r="E23" s="35" t="n">
        <v>0</v>
      </c>
      <c r="F23" s="34" t="n">
        <v>0</v>
      </c>
      <c r="G23" s="34" t="n">
        <v>0</v>
      </c>
      <c r="H23" s="34" t="n">
        <v>1</v>
      </c>
      <c r="I23" s="34" t="n">
        <v>13</v>
      </c>
      <c r="J23" s="35" t="n">
        <v>0</v>
      </c>
      <c r="K23" s="35" t="n">
        <v>1</v>
      </c>
      <c r="L23" s="35" t="n">
        <v>2</v>
      </c>
      <c r="M23" s="35" t="n">
        <v>6</v>
      </c>
      <c r="N23" s="34" t="n">
        <v>0</v>
      </c>
      <c r="O23" s="34" t="n">
        <v>0</v>
      </c>
      <c r="P23" s="34" t="n">
        <v>0</v>
      </c>
      <c r="Q23" s="34" t="n">
        <v>35</v>
      </c>
      <c r="R23" s="34" t="n">
        <v>13</v>
      </c>
      <c r="S23" s="34" t="n">
        <v>3</v>
      </c>
      <c r="T23" s="34" t="n">
        <v>31</v>
      </c>
      <c r="U23" s="34" t="n">
        <v>0</v>
      </c>
      <c r="V23" s="34" t="n">
        <v>8</v>
      </c>
      <c r="W23" s="35" t="n">
        <v>0</v>
      </c>
      <c r="X23" s="35" t="n">
        <v>0</v>
      </c>
    </row>
    <row r="24" customFormat="false" ht="21.75" hidden="false" customHeight="true" outlineLevel="0" collapsed="false">
      <c r="B24" s="199"/>
      <c r="C24" s="14" t="s">
        <v>7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5" t="n">
        <v>0</v>
      </c>
      <c r="X24" s="35" t="n">
        <v>0</v>
      </c>
    </row>
    <row r="25" customFormat="false" ht="21.75" hidden="false" customHeight="true" outlineLevel="0" collapsed="false">
      <c r="B25" s="61" t="s">
        <v>249</v>
      </c>
      <c r="C25" s="69" t="s">
        <v>8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1" t="n">
        <v>0</v>
      </c>
      <c r="X25" s="81" t="n">
        <v>0</v>
      </c>
    </row>
    <row r="26" customFormat="false" ht="21.75" hidden="false" customHeight="true" outlineLevel="0" collapsed="false">
      <c r="B26" s="71"/>
      <c r="C26" s="14" t="s">
        <v>9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5" t="n">
        <v>0</v>
      </c>
      <c r="X26" s="35" t="n">
        <v>0</v>
      </c>
    </row>
    <row r="27" customFormat="false" ht="21.75" hidden="false" customHeight="true" outlineLevel="0" collapsed="false">
      <c r="B27" s="199"/>
      <c r="C27" s="14" t="s">
        <v>7</v>
      </c>
      <c r="D27" s="34" t="n">
        <v>2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4" t="n">
        <v>0</v>
      </c>
      <c r="O27" s="34" t="n">
        <v>0</v>
      </c>
      <c r="P27" s="34" t="n">
        <v>0</v>
      </c>
      <c r="Q27" s="34" t="n">
        <v>1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5" t="n">
        <v>1</v>
      </c>
      <c r="X27" s="35" t="n">
        <v>0</v>
      </c>
    </row>
    <row r="28" customFormat="false" ht="21.75" hidden="false" customHeight="true" outlineLevel="0" collapsed="false">
      <c r="B28" s="61" t="s">
        <v>164</v>
      </c>
      <c r="C28" s="69" t="s">
        <v>8</v>
      </c>
      <c r="D28" s="80" t="n">
        <v>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0" t="n">
        <v>0</v>
      </c>
      <c r="O28" s="80" t="n">
        <v>0</v>
      </c>
      <c r="P28" s="80" t="n">
        <v>0</v>
      </c>
      <c r="Q28" s="80" t="n">
        <v>1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1" t="n">
        <v>1</v>
      </c>
      <c r="X28" s="81" t="n">
        <v>0</v>
      </c>
    </row>
    <row r="29" customFormat="false" ht="21.75" hidden="false" customHeight="true" outlineLevel="0" collapsed="false">
      <c r="B29" s="71"/>
      <c r="C29" s="14" t="s">
        <v>9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5" t="n">
        <v>0</v>
      </c>
      <c r="X29" s="35" t="n">
        <v>0</v>
      </c>
    </row>
    <row r="30" customFormat="false" ht="21.75" hidden="false" customHeight="true" outlineLevel="0" collapsed="false">
      <c r="B30" s="200" t="s">
        <v>165</v>
      </c>
      <c r="C30" s="14" t="s">
        <v>7</v>
      </c>
      <c r="D30" s="34" t="n">
        <v>32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5" t="n">
        <v>0</v>
      </c>
      <c r="K30" s="35" t="n">
        <v>0</v>
      </c>
      <c r="L30" s="35" t="n">
        <v>0</v>
      </c>
      <c r="M30" s="35" t="n">
        <v>1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1</v>
      </c>
      <c r="S30" s="34" t="n">
        <v>0</v>
      </c>
      <c r="T30" s="34" t="n">
        <v>29</v>
      </c>
      <c r="U30" s="34" t="n">
        <v>0</v>
      </c>
      <c r="V30" s="34" t="n">
        <v>1</v>
      </c>
      <c r="W30" s="35" t="n">
        <v>0</v>
      </c>
      <c r="X30" s="35" t="n">
        <v>0</v>
      </c>
    </row>
    <row r="31" customFormat="false" ht="21.75" hidden="false" customHeight="true" outlineLevel="0" collapsed="false">
      <c r="B31" s="200"/>
      <c r="C31" s="72" t="s">
        <v>8</v>
      </c>
      <c r="D31" s="102" t="n">
        <v>9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80" t="n">
        <v>8</v>
      </c>
      <c r="U31" s="102" t="n">
        <v>0</v>
      </c>
      <c r="V31" s="102" t="n">
        <v>1</v>
      </c>
      <c r="W31" s="101" t="n">
        <v>0</v>
      </c>
      <c r="X31" s="101" t="n">
        <v>0</v>
      </c>
    </row>
    <row r="32" customFormat="false" ht="21.75" hidden="false" customHeight="true" outlineLevel="0" collapsed="false">
      <c r="B32" s="200"/>
      <c r="C32" s="14" t="s">
        <v>9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5" t="n">
        <v>0</v>
      </c>
      <c r="K32" s="35" t="n">
        <v>0</v>
      </c>
      <c r="L32" s="35" t="n">
        <v>0</v>
      </c>
      <c r="M32" s="35" t="n">
        <v>1</v>
      </c>
      <c r="N32" s="34" t="n">
        <v>0</v>
      </c>
      <c r="O32" s="34" t="n">
        <v>0</v>
      </c>
      <c r="P32" s="35" t="n">
        <v>0</v>
      </c>
      <c r="Q32" s="34" t="n">
        <v>0</v>
      </c>
      <c r="R32" s="34" t="n">
        <v>1</v>
      </c>
      <c r="S32" s="35" t="n">
        <v>0</v>
      </c>
      <c r="T32" s="35" t="n">
        <v>21</v>
      </c>
      <c r="U32" s="34" t="n">
        <v>0</v>
      </c>
      <c r="V32" s="34" t="n">
        <v>0</v>
      </c>
      <c r="W32" s="35" t="n">
        <v>0</v>
      </c>
      <c r="X32" s="35" t="n">
        <v>0</v>
      </c>
    </row>
    <row r="33" customFormat="false" ht="21.75" hidden="false" customHeight="true" outlineLevel="0" collapsed="false">
      <c r="B33" s="199"/>
      <c r="C33" s="14" t="s">
        <v>7</v>
      </c>
      <c r="D33" s="34" t="n">
        <v>63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7</v>
      </c>
      <c r="J33" s="35" t="n">
        <v>0</v>
      </c>
      <c r="K33" s="35" t="n">
        <v>0</v>
      </c>
      <c r="L33" s="35" t="n">
        <v>2</v>
      </c>
      <c r="M33" s="35" t="n">
        <v>7</v>
      </c>
      <c r="N33" s="34" t="n">
        <v>0</v>
      </c>
      <c r="O33" s="34" t="n">
        <v>0</v>
      </c>
      <c r="P33" s="34" t="n">
        <v>0</v>
      </c>
      <c r="Q33" s="34" t="n">
        <v>8</v>
      </c>
      <c r="R33" s="34" t="n">
        <v>9</v>
      </c>
      <c r="S33" s="34" t="n">
        <v>0</v>
      </c>
      <c r="T33" s="34" t="n">
        <v>4</v>
      </c>
      <c r="U33" s="34" t="n">
        <v>2</v>
      </c>
      <c r="V33" s="34" t="n">
        <v>3</v>
      </c>
      <c r="W33" s="35" t="n">
        <v>21</v>
      </c>
      <c r="X33" s="35" t="n">
        <v>0</v>
      </c>
    </row>
    <row r="34" customFormat="false" ht="21.75" hidden="false" customHeight="true" outlineLevel="0" collapsed="false">
      <c r="B34" s="61" t="s">
        <v>250</v>
      </c>
      <c r="C34" s="69" t="s">
        <v>8</v>
      </c>
      <c r="D34" s="102" t="n">
        <v>31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5</v>
      </c>
      <c r="J34" s="101" t="n">
        <v>0</v>
      </c>
      <c r="K34" s="101" t="n">
        <v>0</v>
      </c>
      <c r="L34" s="81" t="n">
        <v>1</v>
      </c>
      <c r="M34" s="81" t="n">
        <v>3</v>
      </c>
      <c r="N34" s="80" t="n">
        <v>0</v>
      </c>
      <c r="O34" s="80" t="n">
        <v>0</v>
      </c>
      <c r="P34" s="80" t="n">
        <v>0</v>
      </c>
      <c r="Q34" s="80" t="n">
        <v>1</v>
      </c>
      <c r="R34" s="80" t="n">
        <v>2</v>
      </c>
      <c r="S34" s="80" t="n">
        <v>0</v>
      </c>
      <c r="T34" s="80" t="n">
        <v>1</v>
      </c>
      <c r="U34" s="80" t="n">
        <v>0</v>
      </c>
      <c r="V34" s="80" t="n">
        <v>1</v>
      </c>
      <c r="W34" s="81" t="n">
        <v>17</v>
      </c>
      <c r="X34" s="81" t="n">
        <v>0</v>
      </c>
    </row>
    <row r="35" customFormat="false" ht="21.75" hidden="false" customHeight="true" outlineLevel="0" collapsed="false">
      <c r="B35" s="71"/>
      <c r="C35" s="14" t="s">
        <v>9</v>
      </c>
      <c r="D35" s="34" t="n">
        <v>32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2</v>
      </c>
      <c r="J35" s="35" t="n">
        <v>0</v>
      </c>
      <c r="K35" s="35" t="n">
        <v>0</v>
      </c>
      <c r="L35" s="35" t="n">
        <v>1</v>
      </c>
      <c r="M35" s="35" t="n">
        <v>4</v>
      </c>
      <c r="N35" s="34" t="n">
        <v>0</v>
      </c>
      <c r="O35" s="34" t="n">
        <v>0</v>
      </c>
      <c r="P35" s="34" t="n">
        <v>0</v>
      </c>
      <c r="Q35" s="34" t="n">
        <v>7</v>
      </c>
      <c r="R35" s="34" t="n">
        <v>7</v>
      </c>
      <c r="S35" s="34" t="n">
        <v>0</v>
      </c>
      <c r="T35" s="34" t="n">
        <v>3</v>
      </c>
      <c r="U35" s="34" t="n">
        <v>2</v>
      </c>
      <c r="V35" s="34" t="n">
        <v>2</v>
      </c>
      <c r="W35" s="35" t="n">
        <v>4</v>
      </c>
      <c r="X35" s="35" t="n">
        <v>0</v>
      </c>
    </row>
    <row r="36" customFormat="false" ht="21.75" hidden="false" customHeight="true" outlineLevel="0" collapsed="false">
      <c r="B36" s="200" t="s">
        <v>251</v>
      </c>
      <c r="C36" s="14" t="s">
        <v>7</v>
      </c>
      <c r="D36" s="34" t="n">
        <v>319</v>
      </c>
      <c r="E36" s="34" t="n">
        <v>4</v>
      </c>
      <c r="F36" s="34" t="n">
        <v>1</v>
      </c>
      <c r="G36" s="34" t="n">
        <v>0</v>
      </c>
      <c r="H36" s="34" t="n">
        <v>13</v>
      </c>
      <c r="I36" s="34" t="n">
        <v>27</v>
      </c>
      <c r="J36" s="35" t="n">
        <v>7</v>
      </c>
      <c r="K36" s="35" t="n">
        <v>1</v>
      </c>
      <c r="L36" s="35" t="n">
        <v>6</v>
      </c>
      <c r="M36" s="35" t="n">
        <v>38</v>
      </c>
      <c r="N36" s="34" t="n">
        <v>2</v>
      </c>
      <c r="O36" s="34" t="n">
        <v>1</v>
      </c>
      <c r="P36" s="34" t="n">
        <v>0</v>
      </c>
      <c r="Q36" s="34" t="n">
        <v>41</v>
      </c>
      <c r="R36" s="34" t="n">
        <v>30</v>
      </c>
      <c r="S36" s="34" t="n">
        <v>0</v>
      </c>
      <c r="T36" s="34" t="n">
        <v>39</v>
      </c>
      <c r="U36" s="34" t="n">
        <v>9</v>
      </c>
      <c r="V36" s="34" t="n">
        <v>30</v>
      </c>
      <c r="W36" s="35" t="n">
        <v>51</v>
      </c>
      <c r="X36" s="35" t="n">
        <v>19</v>
      </c>
    </row>
    <row r="37" customFormat="false" ht="21.75" hidden="false" customHeight="true" outlineLevel="0" collapsed="false">
      <c r="B37" s="200"/>
      <c r="C37" s="72" t="s">
        <v>8</v>
      </c>
      <c r="D37" s="102" t="n">
        <v>132</v>
      </c>
      <c r="E37" s="102" t="n">
        <v>3</v>
      </c>
      <c r="F37" s="102" t="n">
        <v>1</v>
      </c>
      <c r="G37" s="102" t="n">
        <v>0</v>
      </c>
      <c r="H37" s="102" t="n">
        <v>7</v>
      </c>
      <c r="I37" s="102" t="n">
        <v>18</v>
      </c>
      <c r="J37" s="101" t="n">
        <v>5</v>
      </c>
      <c r="K37" s="101" t="n">
        <v>0</v>
      </c>
      <c r="L37" s="101" t="n">
        <v>3</v>
      </c>
      <c r="M37" s="101" t="n">
        <v>13</v>
      </c>
      <c r="N37" s="102" t="n">
        <v>0</v>
      </c>
      <c r="O37" s="102" t="n">
        <v>0</v>
      </c>
      <c r="P37" s="102" t="n">
        <v>0</v>
      </c>
      <c r="Q37" s="102" t="n">
        <v>7</v>
      </c>
      <c r="R37" s="102" t="n">
        <v>5</v>
      </c>
      <c r="S37" s="102" t="n">
        <v>0</v>
      </c>
      <c r="T37" s="80" t="n">
        <v>4</v>
      </c>
      <c r="U37" s="102" t="n">
        <v>8</v>
      </c>
      <c r="V37" s="102" t="n">
        <v>11</v>
      </c>
      <c r="W37" s="101" t="n">
        <v>35</v>
      </c>
      <c r="X37" s="101" t="n">
        <v>12</v>
      </c>
    </row>
    <row r="38" customFormat="false" ht="21.75" hidden="false" customHeight="true" outlineLevel="0" collapsed="false">
      <c r="B38" s="200"/>
      <c r="C38" s="14" t="s">
        <v>9</v>
      </c>
      <c r="D38" s="34" t="n">
        <v>187</v>
      </c>
      <c r="E38" s="34" t="n">
        <v>1</v>
      </c>
      <c r="F38" s="34" t="n">
        <v>0</v>
      </c>
      <c r="G38" s="34" t="n">
        <v>0</v>
      </c>
      <c r="H38" s="34" t="n">
        <v>6</v>
      </c>
      <c r="I38" s="34" t="n">
        <v>9</v>
      </c>
      <c r="J38" s="35" t="n">
        <v>2</v>
      </c>
      <c r="K38" s="35" t="n">
        <v>1</v>
      </c>
      <c r="L38" s="35" t="n">
        <v>3</v>
      </c>
      <c r="M38" s="35" t="n">
        <v>25</v>
      </c>
      <c r="N38" s="34" t="n">
        <v>2</v>
      </c>
      <c r="O38" s="34" t="n">
        <v>1</v>
      </c>
      <c r="P38" s="35" t="n">
        <v>0</v>
      </c>
      <c r="Q38" s="34" t="n">
        <v>34</v>
      </c>
      <c r="R38" s="34" t="n">
        <v>25</v>
      </c>
      <c r="S38" s="35" t="n">
        <v>0</v>
      </c>
      <c r="T38" s="35" t="n">
        <v>35</v>
      </c>
      <c r="U38" s="34" t="n">
        <v>1</v>
      </c>
      <c r="V38" s="34" t="n">
        <v>19</v>
      </c>
      <c r="W38" s="35" t="n">
        <v>16</v>
      </c>
      <c r="X38" s="35" t="n">
        <v>7</v>
      </c>
    </row>
  </sheetData>
  <mergeCells count="3">
    <mergeCell ref="B2:C2"/>
    <mergeCell ref="B30:B32"/>
    <mergeCell ref="B36:B38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8" scale="75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3.49609375" defaultRowHeight="27" zeroHeight="false" outlineLevelRow="0" outlineLevelCol="0"/>
  <cols>
    <col collapsed="false" customWidth="true" hidden="false" outlineLevel="0" max="1" min="1" style="2" width="2.59"/>
    <col collapsed="false" customWidth="true" hidden="false" outlineLevel="0" max="2" min="2" style="2" width="3.19"/>
    <col collapsed="false" customWidth="true" hidden="false" outlineLevel="0" max="3" min="3" style="2" width="11.69"/>
    <col collapsed="false" customWidth="true" hidden="false" outlineLevel="0" max="9" min="4" style="2" width="8.49"/>
    <col collapsed="false" customWidth="true" hidden="false" outlineLevel="0" max="15" min="10" style="2" width="7.19"/>
    <col collapsed="false" customWidth="true" hidden="false" outlineLevel="0" max="33" min="16" style="2" width="5.99"/>
    <col collapsed="false" customWidth="true" hidden="false" outlineLevel="0" max="34" min="34" style="2" width="2"/>
    <col collapsed="false" customWidth="true" hidden="false" outlineLevel="0" max="35" min="35" style="2" width="3.19"/>
    <col collapsed="false" customWidth="true" hidden="false" outlineLevel="0" max="36" min="36" style="2" width="11.79"/>
    <col collapsed="false" customWidth="true" hidden="false" outlineLevel="0" max="37" min="37" style="2" width="7.39"/>
    <col collapsed="false" customWidth="true" hidden="false" outlineLevel="0" max="42" min="38" style="2" width="6.49"/>
    <col collapsed="false" customWidth="true" hidden="false" outlineLevel="0" max="51" min="43" style="2" width="5.79"/>
    <col collapsed="false" customWidth="true" hidden="false" outlineLevel="0" max="66" min="52" style="2" width="6.49"/>
    <col collapsed="false" customWidth="false" hidden="false" outlineLevel="0" max="67" min="67" style="2" width="13.49"/>
    <col collapsed="false" customWidth="true" hidden="false" outlineLevel="0" max="68" min="68" style="2" width="3.19"/>
    <col collapsed="false" customWidth="true" hidden="false" outlineLevel="0" max="69" min="69" style="2" width="11.69"/>
    <col collapsed="false" customWidth="true" hidden="false" outlineLevel="0" max="87" min="70" style="2" width="4.99"/>
    <col collapsed="false" customWidth="true" hidden="false" outlineLevel="0" max="105" min="88" style="2" width="5.89"/>
    <col collapsed="false" customWidth="true" hidden="false" outlineLevel="0" max="106" min="106" style="2" width="6.69"/>
    <col collapsed="false" customWidth="true" hidden="false" outlineLevel="0" max="107" min="107" style="2" width="3.19"/>
    <col collapsed="false" customWidth="true" hidden="false" outlineLevel="0" max="108" min="108" style="2" width="11.69"/>
    <col collapsed="false" customWidth="true" hidden="false" outlineLevel="0" max="111" min="109" style="2" width="5.49"/>
    <col collapsed="false" customWidth="true" hidden="false" outlineLevel="0" max="114" min="112" style="2" width="4.99"/>
    <col collapsed="false" customWidth="true" hidden="false" outlineLevel="0" max="117" min="115" style="2" width="4.79"/>
    <col collapsed="false" customWidth="true" hidden="false" outlineLevel="0" max="120" min="118" style="2" width="4.99"/>
    <col collapsed="false" customWidth="true" hidden="false" outlineLevel="0" max="126" min="121" style="2" width="5.29"/>
    <col collapsed="false" customWidth="true" hidden="false" outlineLevel="0" max="132" min="127" style="2" width="5.99"/>
    <col collapsed="false" customWidth="true" hidden="false" outlineLevel="0" max="138" min="133" style="2" width="5.49"/>
    <col collapsed="false" customWidth="true" hidden="false" outlineLevel="0" max="144" min="139" style="2" width="7.29"/>
    <col collapsed="false" customWidth="false" hidden="false" outlineLevel="0" max="257" min="145" style="2" width="13.49"/>
  </cols>
  <sheetData>
    <row r="1" customFormat="false" ht="15" hidden="false" customHeight="true" outlineLevel="0" collapsed="false"/>
    <row r="2" customFormat="false" ht="27" hidden="false" customHeight="true" outlineLevel="0" collapsed="false">
      <c r="A2" s="4"/>
      <c r="B2" s="66" t="s">
        <v>25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7"/>
      <c r="AA2" s="4"/>
      <c r="AB2" s="4"/>
      <c r="AC2" s="4"/>
      <c r="AD2" s="4"/>
      <c r="AE2" s="67"/>
      <c r="AF2" s="201" t="s">
        <v>253</v>
      </c>
      <c r="AG2" s="202"/>
      <c r="AH2" s="4"/>
      <c r="AI2" s="66" t="s">
        <v>254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67"/>
      <c r="BM2" s="67" t="s">
        <v>253</v>
      </c>
      <c r="BN2" s="8"/>
      <c r="BO2" s="4"/>
      <c r="BP2" s="66" t="s">
        <v>255</v>
      </c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 t="s">
        <v>256</v>
      </c>
      <c r="DA2" s="8"/>
      <c r="DB2" s="4"/>
      <c r="DC2" s="66" t="s">
        <v>257</v>
      </c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67"/>
      <c r="EB2" s="4"/>
      <c r="EC2" s="4"/>
      <c r="ED2" s="4"/>
      <c r="EE2" s="4"/>
      <c r="EF2" s="4"/>
      <c r="EG2" s="4"/>
      <c r="EH2" s="4"/>
      <c r="EI2" s="4"/>
      <c r="EJ2" s="4"/>
      <c r="EK2" s="4"/>
      <c r="EL2" s="67"/>
      <c r="EM2" s="39" t="s">
        <v>258</v>
      </c>
      <c r="EN2" s="8"/>
    </row>
    <row r="3" s="4" customFormat="true" ht="24" hidden="false" customHeight="true" outlineLevel="0" collapsed="false">
      <c r="B3" s="11" t="s">
        <v>70</v>
      </c>
      <c r="C3" s="11"/>
      <c r="D3" s="11" t="s">
        <v>259</v>
      </c>
      <c r="E3" s="11"/>
      <c r="F3" s="11"/>
      <c r="G3" s="11"/>
      <c r="H3" s="11"/>
      <c r="I3" s="11"/>
      <c r="J3" s="11" t="s">
        <v>260</v>
      </c>
      <c r="K3" s="11"/>
      <c r="L3" s="11"/>
      <c r="M3" s="11"/>
      <c r="N3" s="11"/>
      <c r="O3" s="11"/>
      <c r="P3" s="11" t="s">
        <v>261</v>
      </c>
      <c r="Q3" s="11"/>
      <c r="R3" s="11"/>
      <c r="S3" s="11"/>
      <c r="T3" s="11"/>
      <c r="U3" s="11"/>
      <c r="V3" s="11" t="s">
        <v>262</v>
      </c>
      <c r="W3" s="11"/>
      <c r="X3" s="11"/>
      <c r="Y3" s="11"/>
      <c r="Z3" s="11"/>
      <c r="AA3" s="11"/>
      <c r="AB3" s="11" t="s">
        <v>263</v>
      </c>
      <c r="AC3" s="11"/>
      <c r="AD3" s="11"/>
      <c r="AE3" s="11"/>
      <c r="AF3" s="11"/>
      <c r="AG3" s="11"/>
      <c r="AI3" s="11" t="s">
        <v>70</v>
      </c>
      <c r="AJ3" s="11"/>
      <c r="AK3" s="11" t="s">
        <v>264</v>
      </c>
      <c r="AL3" s="11"/>
      <c r="AM3" s="11"/>
      <c r="AN3" s="11"/>
      <c r="AO3" s="11"/>
      <c r="AP3" s="11"/>
      <c r="AQ3" s="11" t="s">
        <v>265</v>
      </c>
      <c r="AR3" s="11"/>
      <c r="AS3" s="11"/>
      <c r="AT3" s="11"/>
      <c r="AU3" s="11"/>
      <c r="AV3" s="11"/>
      <c r="AW3" s="203"/>
      <c r="AX3" s="204"/>
      <c r="AY3" s="205" t="s">
        <v>266</v>
      </c>
      <c r="AZ3" s="205" t="s">
        <v>267</v>
      </c>
      <c r="BA3" s="204"/>
      <c r="BB3" s="206"/>
      <c r="BC3" s="41"/>
      <c r="BD3" s="204"/>
      <c r="BE3" s="205" t="s">
        <v>268</v>
      </c>
      <c r="BF3" s="205" t="s">
        <v>269</v>
      </c>
      <c r="BG3" s="204"/>
      <c r="BH3" s="206"/>
      <c r="BI3" s="11" t="s">
        <v>270</v>
      </c>
      <c r="BJ3" s="11"/>
      <c r="BK3" s="11"/>
      <c r="BL3" s="11"/>
      <c r="BM3" s="11"/>
      <c r="BN3" s="11"/>
      <c r="BP3" s="11" t="s">
        <v>70</v>
      </c>
      <c r="BQ3" s="11"/>
      <c r="BR3" s="11" t="s">
        <v>271</v>
      </c>
      <c r="BS3" s="11"/>
      <c r="BT3" s="11"/>
      <c r="BU3" s="11"/>
      <c r="BV3" s="11"/>
      <c r="BW3" s="11"/>
      <c r="BX3" s="11" t="s">
        <v>272</v>
      </c>
      <c r="BY3" s="11"/>
      <c r="BZ3" s="11"/>
      <c r="CA3" s="11"/>
      <c r="CB3" s="11"/>
      <c r="CC3" s="11"/>
      <c r="CD3" s="11" t="s">
        <v>273</v>
      </c>
      <c r="CE3" s="11"/>
      <c r="CF3" s="11"/>
      <c r="CG3" s="11"/>
      <c r="CH3" s="11"/>
      <c r="CI3" s="11"/>
      <c r="CJ3" s="11" t="s">
        <v>274</v>
      </c>
      <c r="CK3" s="11"/>
      <c r="CL3" s="11"/>
      <c r="CM3" s="11"/>
      <c r="CN3" s="11"/>
      <c r="CO3" s="11"/>
      <c r="CP3" s="11" t="s">
        <v>275</v>
      </c>
      <c r="CQ3" s="11"/>
      <c r="CR3" s="11"/>
      <c r="CS3" s="11"/>
      <c r="CT3" s="11"/>
      <c r="CU3" s="11"/>
      <c r="CV3" s="11" t="s">
        <v>276</v>
      </c>
      <c r="CW3" s="11"/>
      <c r="CX3" s="11"/>
      <c r="CY3" s="11"/>
      <c r="CZ3" s="11"/>
      <c r="DA3" s="11"/>
      <c r="DC3" s="11" t="s">
        <v>70</v>
      </c>
      <c r="DD3" s="11"/>
      <c r="DE3" s="11" t="s">
        <v>240</v>
      </c>
      <c r="DF3" s="11"/>
      <c r="DG3" s="11"/>
      <c r="DH3" s="11"/>
      <c r="DI3" s="11"/>
      <c r="DJ3" s="11"/>
      <c r="DK3" s="11" t="s">
        <v>277</v>
      </c>
      <c r="DL3" s="11"/>
      <c r="DM3" s="11"/>
      <c r="DN3" s="11"/>
      <c r="DO3" s="11"/>
      <c r="DP3" s="11"/>
      <c r="DQ3" s="11" t="s">
        <v>278</v>
      </c>
      <c r="DR3" s="11"/>
      <c r="DS3" s="11"/>
      <c r="DT3" s="11"/>
      <c r="DU3" s="11"/>
      <c r="DV3" s="11"/>
      <c r="DW3" s="11" t="s">
        <v>279</v>
      </c>
      <c r="DX3" s="11"/>
      <c r="DY3" s="11"/>
      <c r="DZ3" s="11"/>
      <c r="EA3" s="11"/>
      <c r="EB3" s="11"/>
      <c r="EC3" s="11" t="s">
        <v>280</v>
      </c>
      <c r="ED3" s="11"/>
      <c r="EE3" s="11"/>
      <c r="EF3" s="11"/>
      <c r="EG3" s="11"/>
      <c r="EH3" s="11"/>
      <c r="EI3" s="11" t="s">
        <v>281</v>
      </c>
      <c r="EJ3" s="11"/>
      <c r="EK3" s="11"/>
      <c r="EL3" s="11"/>
      <c r="EM3" s="11"/>
      <c r="EN3" s="11"/>
      <c r="EO3" s="2"/>
      <c r="EP3" s="2"/>
      <c r="EQ3" s="2"/>
      <c r="ER3" s="2"/>
      <c r="ES3" s="2"/>
      <c r="ET3" s="2"/>
      <c r="EU3" s="2"/>
    </row>
    <row r="4" customFormat="false" ht="24" hidden="false" customHeight="true" outlineLevel="0" collapsed="false">
      <c r="A4" s="4"/>
      <c r="B4" s="11"/>
      <c r="C4" s="11"/>
      <c r="D4" s="11" t="s">
        <v>54</v>
      </c>
      <c r="E4" s="11"/>
      <c r="F4" s="11"/>
      <c r="G4" s="207" t="s">
        <v>282</v>
      </c>
      <c r="H4" s="207"/>
      <c r="I4" s="207"/>
      <c r="J4" s="11" t="s">
        <v>54</v>
      </c>
      <c r="K4" s="11"/>
      <c r="L4" s="11"/>
      <c r="M4" s="207" t="s">
        <v>282</v>
      </c>
      <c r="N4" s="207"/>
      <c r="O4" s="207"/>
      <c r="P4" s="11" t="s">
        <v>54</v>
      </c>
      <c r="Q4" s="11"/>
      <c r="R4" s="11"/>
      <c r="S4" s="207" t="s">
        <v>282</v>
      </c>
      <c r="T4" s="207"/>
      <c r="U4" s="207"/>
      <c r="V4" s="11" t="s">
        <v>54</v>
      </c>
      <c r="W4" s="11"/>
      <c r="X4" s="11"/>
      <c r="Y4" s="207" t="s">
        <v>282</v>
      </c>
      <c r="Z4" s="207"/>
      <c r="AA4" s="207"/>
      <c r="AB4" s="11" t="s">
        <v>54</v>
      </c>
      <c r="AC4" s="11"/>
      <c r="AD4" s="11"/>
      <c r="AE4" s="207" t="s">
        <v>282</v>
      </c>
      <c r="AF4" s="207"/>
      <c r="AG4" s="207"/>
      <c r="AH4" s="4"/>
      <c r="AI4" s="11"/>
      <c r="AJ4" s="11"/>
      <c r="AK4" s="11" t="s">
        <v>54</v>
      </c>
      <c r="AL4" s="11"/>
      <c r="AM4" s="11"/>
      <c r="AN4" s="207" t="s">
        <v>282</v>
      </c>
      <c r="AO4" s="207"/>
      <c r="AP4" s="207"/>
      <c r="AQ4" s="11" t="s">
        <v>54</v>
      </c>
      <c r="AR4" s="11"/>
      <c r="AS4" s="11"/>
      <c r="AT4" s="207" t="s">
        <v>282</v>
      </c>
      <c r="AU4" s="207"/>
      <c r="AV4" s="207"/>
      <c r="AW4" s="47" t="s">
        <v>283</v>
      </c>
      <c r="AX4" s="48"/>
      <c r="AY4" s="208"/>
      <c r="AZ4" s="207" t="s">
        <v>282</v>
      </c>
      <c r="BA4" s="207"/>
      <c r="BB4" s="207"/>
      <c r="BC4" s="11" t="s">
        <v>54</v>
      </c>
      <c r="BD4" s="11"/>
      <c r="BE4" s="11"/>
      <c r="BF4" s="207" t="s">
        <v>282</v>
      </c>
      <c r="BG4" s="207"/>
      <c r="BH4" s="207"/>
      <c r="BI4" s="11" t="s">
        <v>54</v>
      </c>
      <c r="BJ4" s="11"/>
      <c r="BK4" s="11"/>
      <c r="BL4" s="207" t="s">
        <v>282</v>
      </c>
      <c r="BM4" s="207"/>
      <c r="BN4" s="207"/>
      <c r="BO4" s="4"/>
      <c r="BP4" s="11"/>
      <c r="BQ4" s="11"/>
      <c r="BR4" s="11" t="s">
        <v>54</v>
      </c>
      <c r="BS4" s="11"/>
      <c r="BT4" s="11"/>
      <c r="BU4" s="11" t="s">
        <v>282</v>
      </c>
      <c r="BV4" s="11"/>
      <c r="BW4" s="11"/>
      <c r="BX4" s="11" t="s">
        <v>54</v>
      </c>
      <c r="BY4" s="11"/>
      <c r="BZ4" s="11"/>
      <c r="CA4" s="11" t="s">
        <v>282</v>
      </c>
      <c r="CB4" s="11"/>
      <c r="CC4" s="11"/>
      <c r="CD4" s="11" t="s">
        <v>54</v>
      </c>
      <c r="CE4" s="11"/>
      <c r="CF4" s="11"/>
      <c r="CG4" s="11" t="s">
        <v>282</v>
      </c>
      <c r="CH4" s="11"/>
      <c r="CI4" s="11"/>
      <c r="CJ4" s="11" t="s">
        <v>54</v>
      </c>
      <c r="CK4" s="11"/>
      <c r="CL4" s="11"/>
      <c r="CM4" s="11" t="s">
        <v>282</v>
      </c>
      <c r="CN4" s="11"/>
      <c r="CO4" s="11"/>
      <c r="CP4" s="11" t="s">
        <v>54</v>
      </c>
      <c r="CQ4" s="11"/>
      <c r="CR4" s="11"/>
      <c r="CS4" s="11" t="s">
        <v>282</v>
      </c>
      <c r="CT4" s="11"/>
      <c r="CU4" s="11"/>
      <c r="CV4" s="11" t="s">
        <v>54</v>
      </c>
      <c r="CW4" s="11"/>
      <c r="CX4" s="11"/>
      <c r="CY4" s="11" t="s">
        <v>282</v>
      </c>
      <c r="CZ4" s="11"/>
      <c r="DA4" s="11"/>
      <c r="DB4" s="4"/>
      <c r="DC4" s="11"/>
      <c r="DD4" s="11"/>
      <c r="DE4" s="11" t="s">
        <v>54</v>
      </c>
      <c r="DF4" s="11"/>
      <c r="DG4" s="11"/>
      <c r="DH4" s="207" t="s">
        <v>282</v>
      </c>
      <c r="DI4" s="207"/>
      <c r="DJ4" s="207"/>
      <c r="DK4" s="11" t="s">
        <v>54</v>
      </c>
      <c r="DL4" s="11"/>
      <c r="DM4" s="11"/>
      <c r="DN4" s="207" t="s">
        <v>282</v>
      </c>
      <c r="DO4" s="207"/>
      <c r="DP4" s="207"/>
      <c r="DQ4" s="11" t="s">
        <v>54</v>
      </c>
      <c r="DR4" s="11"/>
      <c r="DS4" s="11"/>
      <c r="DT4" s="207" t="s">
        <v>282</v>
      </c>
      <c r="DU4" s="207"/>
      <c r="DV4" s="207"/>
      <c r="DW4" s="11" t="s">
        <v>54</v>
      </c>
      <c r="DX4" s="11"/>
      <c r="DY4" s="11"/>
      <c r="DZ4" s="207" t="s">
        <v>282</v>
      </c>
      <c r="EA4" s="207"/>
      <c r="EB4" s="207"/>
      <c r="EC4" s="11" t="s">
        <v>54</v>
      </c>
      <c r="ED4" s="11"/>
      <c r="EE4" s="11"/>
      <c r="EF4" s="207" t="s">
        <v>282</v>
      </c>
      <c r="EG4" s="207"/>
      <c r="EH4" s="207"/>
      <c r="EI4" s="207" t="s">
        <v>284</v>
      </c>
      <c r="EJ4" s="207"/>
      <c r="EK4" s="207"/>
      <c r="EL4" s="207" t="s">
        <v>285</v>
      </c>
      <c r="EM4" s="207"/>
      <c r="EN4" s="207"/>
      <c r="EO4" s="4"/>
      <c r="EP4" s="4"/>
      <c r="EQ4" s="4"/>
      <c r="ER4" s="4"/>
      <c r="ES4" s="4"/>
      <c r="ET4" s="4"/>
      <c r="EU4" s="4"/>
    </row>
    <row r="5" customFormat="false" ht="24" hidden="false" customHeight="true" outlineLevel="0" collapsed="false">
      <c r="A5" s="4"/>
      <c r="B5" s="11"/>
      <c r="C5" s="11"/>
      <c r="D5" s="14" t="s">
        <v>7</v>
      </c>
      <c r="E5" s="14" t="s">
        <v>8</v>
      </c>
      <c r="F5" s="14" t="s">
        <v>9</v>
      </c>
      <c r="G5" s="14" t="s">
        <v>7</v>
      </c>
      <c r="H5" s="14" t="s">
        <v>8</v>
      </c>
      <c r="I5" s="14" t="s">
        <v>9</v>
      </c>
      <c r="J5" s="14" t="s">
        <v>7</v>
      </c>
      <c r="K5" s="14" t="s">
        <v>8</v>
      </c>
      <c r="L5" s="14" t="s">
        <v>9</v>
      </c>
      <c r="M5" s="141" t="s">
        <v>7</v>
      </c>
      <c r="N5" s="141" t="s">
        <v>8</v>
      </c>
      <c r="O5" s="11" t="s">
        <v>9</v>
      </c>
      <c r="P5" s="11" t="s">
        <v>7</v>
      </c>
      <c r="Q5" s="11" t="s">
        <v>8</v>
      </c>
      <c r="R5" s="11" t="s">
        <v>9</v>
      </c>
      <c r="S5" s="14" t="s">
        <v>7</v>
      </c>
      <c r="T5" s="14" t="s">
        <v>8</v>
      </c>
      <c r="U5" s="14" t="s">
        <v>9</v>
      </c>
      <c r="V5" s="14" t="s">
        <v>7</v>
      </c>
      <c r="W5" s="14" t="s">
        <v>8</v>
      </c>
      <c r="X5" s="14" t="s">
        <v>9</v>
      </c>
      <c r="Y5" s="14" t="s">
        <v>7</v>
      </c>
      <c r="Z5" s="14" t="s">
        <v>8</v>
      </c>
      <c r="AA5" s="15" t="s">
        <v>9</v>
      </c>
      <c r="AB5" s="74" t="s">
        <v>7</v>
      </c>
      <c r="AC5" s="14" t="s">
        <v>8</v>
      </c>
      <c r="AD5" s="14" t="s">
        <v>9</v>
      </c>
      <c r="AE5" s="14" t="s">
        <v>7</v>
      </c>
      <c r="AF5" s="14" t="s">
        <v>8</v>
      </c>
      <c r="AG5" s="11" t="s">
        <v>9</v>
      </c>
      <c r="AH5" s="4"/>
      <c r="AI5" s="11"/>
      <c r="AJ5" s="11"/>
      <c r="AK5" s="14" t="s">
        <v>7</v>
      </c>
      <c r="AL5" s="14" t="s">
        <v>8</v>
      </c>
      <c r="AM5" s="14" t="s">
        <v>9</v>
      </c>
      <c r="AN5" s="14" t="s">
        <v>7</v>
      </c>
      <c r="AO5" s="14" t="s">
        <v>8</v>
      </c>
      <c r="AP5" s="14" t="s">
        <v>9</v>
      </c>
      <c r="AQ5" s="14" t="s">
        <v>7</v>
      </c>
      <c r="AR5" s="14" t="s">
        <v>8</v>
      </c>
      <c r="AS5" s="14" t="s">
        <v>9</v>
      </c>
      <c r="AT5" s="14" t="s">
        <v>7</v>
      </c>
      <c r="AU5" s="14" t="s">
        <v>8</v>
      </c>
      <c r="AV5" s="15" t="s">
        <v>9</v>
      </c>
      <c r="AW5" s="14" t="s">
        <v>7</v>
      </c>
      <c r="AX5" s="11" t="s">
        <v>8</v>
      </c>
      <c r="AY5" s="11" t="s">
        <v>9</v>
      </c>
      <c r="AZ5" s="14" t="s">
        <v>7</v>
      </c>
      <c r="BA5" s="14" t="s">
        <v>8</v>
      </c>
      <c r="BB5" s="11" t="s">
        <v>9</v>
      </c>
      <c r="BC5" s="14" t="s">
        <v>7</v>
      </c>
      <c r="BD5" s="14" t="s">
        <v>8</v>
      </c>
      <c r="BE5" s="14" t="s">
        <v>9</v>
      </c>
      <c r="BF5" s="14" t="s">
        <v>7</v>
      </c>
      <c r="BG5" s="14" t="s">
        <v>8</v>
      </c>
      <c r="BH5" s="15" t="s">
        <v>9</v>
      </c>
      <c r="BI5" s="14" t="s">
        <v>7</v>
      </c>
      <c r="BJ5" s="14" t="s">
        <v>8</v>
      </c>
      <c r="BK5" s="14" t="s">
        <v>9</v>
      </c>
      <c r="BL5" s="14" t="s">
        <v>7</v>
      </c>
      <c r="BM5" s="14" t="s">
        <v>8</v>
      </c>
      <c r="BN5" s="15" t="s">
        <v>9</v>
      </c>
      <c r="BO5" s="4"/>
      <c r="BP5" s="11"/>
      <c r="BQ5" s="11"/>
      <c r="BR5" s="14" t="s">
        <v>7</v>
      </c>
      <c r="BS5" s="14" t="s">
        <v>8</v>
      </c>
      <c r="BT5" s="14" t="s">
        <v>9</v>
      </c>
      <c r="BU5" s="14" t="s">
        <v>7</v>
      </c>
      <c r="BV5" s="14" t="s">
        <v>8</v>
      </c>
      <c r="BW5" s="14" t="s">
        <v>9</v>
      </c>
      <c r="BX5" s="14" t="s">
        <v>7</v>
      </c>
      <c r="BY5" s="14" t="s">
        <v>8</v>
      </c>
      <c r="BZ5" s="14" t="s">
        <v>9</v>
      </c>
      <c r="CA5" s="14" t="s">
        <v>7</v>
      </c>
      <c r="CB5" s="14" t="s">
        <v>8</v>
      </c>
      <c r="CC5" s="14" t="s">
        <v>9</v>
      </c>
      <c r="CD5" s="14" t="s">
        <v>7</v>
      </c>
      <c r="CE5" s="11" t="s">
        <v>8</v>
      </c>
      <c r="CF5" s="11" t="s">
        <v>9</v>
      </c>
      <c r="CG5" s="14" t="s">
        <v>7</v>
      </c>
      <c r="CH5" s="14" t="s">
        <v>8</v>
      </c>
      <c r="CI5" s="11" t="s">
        <v>9</v>
      </c>
      <c r="CJ5" s="14" t="s">
        <v>7</v>
      </c>
      <c r="CK5" s="14" t="s">
        <v>8</v>
      </c>
      <c r="CL5" s="14" t="s">
        <v>9</v>
      </c>
      <c r="CM5" s="14" t="s">
        <v>7</v>
      </c>
      <c r="CN5" s="14" t="s">
        <v>8</v>
      </c>
      <c r="CO5" s="15" t="s">
        <v>9</v>
      </c>
      <c r="CP5" s="14" t="s">
        <v>7</v>
      </c>
      <c r="CQ5" s="14" t="s">
        <v>8</v>
      </c>
      <c r="CR5" s="14" t="s">
        <v>9</v>
      </c>
      <c r="CS5" s="14" t="s">
        <v>7</v>
      </c>
      <c r="CT5" s="14" t="s">
        <v>8</v>
      </c>
      <c r="CU5" s="14" t="s">
        <v>9</v>
      </c>
      <c r="CV5" s="14" t="s">
        <v>7</v>
      </c>
      <c r="CW5" s="14" t="s">
        <v>8</v>
      </c>
      <c r="CX5" s="14" t="s">
        <v>9</v>
      </c>
      <c r="CY5" s="14" t="s">
        <v>7</v>
      </c>
      <c r="CZ5" s="14" t="s">
        <v>8</v>
      </c>
      <c r="DA5" s="15" t="s">
        <v>9</v>
      </c>
      <c r="DB5" s="4"/>
      <c r="DC5" s="11"/>
      <c r="DD5" s="11"/>
      <c r="DE5" s="14" t="s">
        <v>7</v>
      </c>
      <c r="DF5" s="11" t="s">
        <v>8</v>
      </c>
      <c r="DG5" s="11" t="s">
        <v>9</v>
      </c>
      <c r="DH5" s="14" t="s">
        <v>7</v>
      </c>
      <c r="DI5" s="14" t="s">
        <v>8</v>
      </c>
      <c r="DJ5" s="14" t="s">
        <v>9</v>
      </c>
      <c r="DK5" s="14" t="s">
        <v>7</v>
      </c>
      <c r="DL5" s="14" t="s">
        <v>8</v>
      </c>
      <c r="DM5" s="14" t="s">
        <v>9</v>
      </c>
      <c r="DN5" s="14" t="s">
        <v>7</v>
      </c>
      <c r="DO5" s="14" t="s">
        <v>8</v>
      </c>
      <c r="DP5" s="14" t="s">
        <v>9</v>
      </c>
      <c r="DQ5" s="14" t="s">
        <v>7</v>
      </c>
      <c r="DR5" s="14" t="s">
        <v>8</v>
      </c>
      <c r="DS5" s="14" t="s">
        <v>9</v>
      </c>
      <c r="DT5" s="14" t="s">
        <v>7</v>
      </c>
      <c r="DU5" s="14" t="s">
        <v>8</v>
      </c>
      <c r="DV5" s="11" t="s">
        <v>9</v>
      </c>
      <c r="DW5" s="14" t="s">
        <v>7</v>
      </c>
      <c r="DX5" s="14" t="s">
        <v>8</v>
      </c>
      <c r="DY5" s="14" t="s">
        <v>9</v>
      </c>
      <c r="DZ5" s="14" t="s">
        <v>7</v>
      </c>
      <c r="EA5" s="14" t="s">
        <v>8</v>
      </c>
      <c r="EB5" s="15" t="s">
        <v>9</v>
      </c>
      <c r="EC5" s="14" t="s">
        <v>7</v>
      </c>
      <c r="ED5" s="11" t="s">
        <v>8</v>
      </c>
      <c r="EE5" s="11" t="s">
        <v>9</v>
      </c>
      <c r="EF5" s="14" t="s">
        <v>7</v>
      </c>
      <c r="EG5" s="14" t="s">
        <v>8</v>
      </c>
      <c r="EH5" s="14" t="s">
        <v>9</v>
      </c>
      <c r="EI5" s="14" t="s">
        <v>7</v>
      </c>
      <c r="EJ5" s="14" t="s">
        <v>8</v>
      </c>
      <c r="EK5" s="14" t="s">
        <v>9</v>
      </c>
      <c r="EL5" s="14" t="s">
        <v>7</v>
      </c>
      <c r="EM5" s="14" t="s">
        <v>8</v>
      </c>
      <c r="EN5" s="11" t="s">
        <v>9</v>
      </c>
    </row>
    <row r="6" customFormat="false" ht="24" hidden="false" customHeight="true" outlineLevel="0" collapsed="false">
      <c r="A6" s="4"/>
      <c r="B6" s="79" t="s">
        <v>221</v>
      </c>
      <c r="C6" s="4"/>
      <c r="D6" s="177" t="n">
        <v>4319</v>
      </c>
      <c r="E6" s="177" t="n">
        <v>2487</v>
      </c>
      <c r="F6" s="177" t="n">
        <v>1832</v>
      </c>
      <c r="G6" s="177" t="n">
        <v>2310</v>
      </c>
      <c r="H6" s="177" t="n">
        <v>1381</v>
      </c>
      <c r="I6" s="177" t="n">
        <v>929</v>
      </c>
      <c r="J6" s="177" t="n">
        <v>29</v>
      </c>
      <c r="K6" s="177" t="n">
        <v>23</v>
      </c>
      <c r="L6" s="177" t="n">
        <v>6</v>
      </c>
      <c r="M6" s="177" t="n">
        <v>3</v>
      </c>
      <c r="N6" s="177" t="n">
        <v>1</v>
      </c>
      <c r="O6" s="209" t="n">
        <v>2</v>
      </c>
      <c r="P6" s="209" t="n">
        <v>17</v>
      </c>
      <c r="Q6" s="209" t="n">
        <v>15</v>
      </c>
      <c r="R6" s="209" t="n">
        <v>2</v>
      </c>
      <c r="S6" s="177" t="n">
        <v>2</v>
      </c>
      <c r="T6" s="177" t="n">
        <v>2</v>
      </c>
      <c r="U6" s="177" t="n">
        <v>0</v>
      </c>
      <c r="V6" s="177" t="n">
        <v>5</v>
      </c>
      <c r="W6" s="177" t="n">
        <v>5</v>
      </c>
      <c r="X6" s="177" t="n">
        <v>0</v>
      </c>
      <c r="Y6" s="177" t="n">
        <v>4</v>
      </c>
      <c r="Z6" s="177" t="n">
        <v>4</v>
      </c>
      <c r="AA6" s="177" t="n">
        <v>0</v>
      </c>
      <c r="AB6" s="177" t="n">
        <v>285</v>
      </c>
      <c r="AC6" s="177" t="n">
        <v>263</v>
      </c>
      <c r="AD6" s="177" t="n">
        <v>22</v>
      </c>
      <c r="AE6" s="177" t="n">
        <v>171</v>
      </c>
      <c r="AF6" s="177" t="n">
        <v>160</v>
      </c>
      <c r="AG6" s="210" t="n">
        <v>11</v>
      </c>
      <c r="AH6" s="4"/>
      <c r="AI6" s="79" t="s">
        <v>221</v>
      </c>
      <c r="AJ6" s="4"/>
      <c r="AK6" s="177" t="n">
        <v>1172</v>
      </c>
      <c r="AL6" s="177" t="n">
        <v>861</v>
      </c>
      <c r="AM6" s="177" t="n">
        <v>311</v>
      </c>
      <c r="AN6" s="177" t="n">
        <v>557</v>
      </c>
      <c r="AO6" s="177" t="n">
        <v>439</v>
      </c>
      <c r="AP6" s="177" t="n">
        <v>118</v>
      </c>
      <c r="AQ6" s="177" t="n">
        <v>88</v>
      </c>
      <c r="AR6" s="177" t="n">
        <v>72</v>
      </c>
      <c r="AS6" s="177" t="n">
        <v>16</v>
      </c>
      <c r="AT6" s="177" t="n">
        <v>56</v>
      </c>
      <c r="AU6" s="177" t="n">
        <v>49</v>
      </c>
      <c r="AV6" s="209" t="n">
        <v>7</v>
      </c>
      <c r="AW6" s="177" t="n">
        <v>74</v>
      </c>
      <c r="AX6" s="209" t="n">
        <v>54</v>
      </c>
      <c r="AY6" s="209" t="n">
        <v>20</v>
      </c>
      <c r="AZ6" s="177" t="n">
        <v>62</v>
      </c>
      <c r="BA6" s="177" t="n">
        <v>51</v>
      </c>
      <c r="BB6" s="209" t="n">
        <v>11</v>
      </c>
      <c r="BC6" s="177" t="n">
        <v>199</v>
      </c>
      <c r="BD6" s="177" t="n">
        <v>159</v>
      </c>
      <c r="BE6" s="177" t="n">
        <v>40</v>
      </c>
      <c r="BF6" s="177" t="n">
        <v>151</v>
      </c>
      <c r="BG6" s="177" t="n">
        <v>121</v>
      </c>
      <c r="BH6" s="177" t="n">
        <v>30</v>
      </c>
      <c r="BI6" s="177" t="n">
        <v>481</v>
      </c>
      <c r="BJ6" s="177" t="n">
        <v>182</v>
      </c>
      <c r="BK6" s="177" t="n">
        <v>299</v>
      </c>
      <c r="BL6" s="177" t="n">
        <v>229</v>
      </c>
      <c r="BM6" s="177" t="n">
        <v>88</v>
      </c>
      <c r="BN6" s="210" t="n">
        <v>141</v>
      </c>
      <c r="BO6" s="4"/>
      <c r="BP6" s="79" t="s">
        <v>221</v>
      </c>
      <c r="BQ6" s="4"/>
      <c r="BR6" s="177" t="n">
        <v>41</v>
      </c>
      <c r="BS6" s="177" t="n">
        <v>2</v>
      </c>
      <c r="BT6" s="177" t="n">
        <v>39</v>
      </c>
      <c r="BU6" s="177" t="n">
        <v>14</v>
      </c>
      <c r="BV6" s="177" t="n">
        <v>1</v>
      </c>
      <c r="BW6" s="177" t="n">
        <v>13</v>
      </c>
      <c r="BX6" s="177" t="n">
        <v>16</v>
      </c>
      <c r="BY6" s="177" t="n">
        <v>8</v>
      </c>
      <c r="BZ6" s="177" t="n">
        <v>8</v>
      </c>
      <c r="CA6" s="177" t="n">
        <v>12</v>
      </c>
      <c r="CB6" s="177" t="n">
        <v>6</v>
      </c>
      <c r="CC6" s="177" t="n">
        <v>6</v>
      </c>
      <c r="CD6" s="177" t="n">
        <v>41</v>
      </c>
      <c r="CE6" s="210" t="n">
        <v>26</v>
      </c>
      <c r="CF6" s="210" t="n">
        <v>15</v>
      </c>
      <c r="CG6" s="177" t="n">
        <v>11</v>
      </c>
      <c r="CH6" s="177" t="n">
        <v>6</v>
      </c>
      <c r="CI6" s="209" t="n">
        <v>5</v>
      </c>
      <c r="CJ6" s="177" t="n">
        <v>521</v>
      </c>
      <c r="CK6" s="177" t="n">
        <v>131</v>
      </c>
      <c r="CL6" s="177" t="n">
        <v>390</v>
      </c>
      <c r="CM6" s="177" t="n">
        <v>395</v>
      </c>
      <c r="CN6" s="177" t="n">
        <v>97</v>
      </c>
      <c r="CO6" s="209" t="n">
        <v>298</v>
      </c>
      <c r="CP6" s="177" t="n">
        <v>275</v>
      </c>
      <c r="CQ6" s="177" t="n">
        <v>88</v>
      </c>
      <c r="CR6" s="177" t="n">
        <v>187</v>
      </c>
      <c r="CS6" s="177" t="n">
        <v>145</v>
      </c>
      <c r="CT6" s="177" t="n">
        <v>45</v>
      </c>
      <c r="CU6" s="177" t="n">
        <v>100</v>
      </c>
      <c r="CV6" s="177" t="n">
        <v>12</v>
      </c>
      <c r="CW6" s="177" t="n">
        <v>9</v>
      </c>
      <c r="CX6" s="177" t="n">
        <v>3</v>
      </c>
      <c r="CY6" s="177" t="n">
        <v>8</v>
      </c>
      <c r="CZ6" s="177" t="n">
        <v>8</v>
      </c>
      <c r="DA6" s="210" t="n">
        <v>0</v>
      </c>
      <c r="DB6" s="4"/>
      <c r="DC6" s="79" t="s">
        <v>221</v>
      </c>
      <c r="DD6" s="4"/>
      <c r="DE6" s="177" t="n">
        <v>273</v>
      </c>
      <c r="DF6" s="177" t="n">
        <v>33</v>
      </c>
      <c r="DG6" s="177" t="n">
        <v>240</v>
      </c>
      <c r="DH6" s="177" t="n">
        <v>64</v>
      </c>
      <c r="DI6" s="177" t="n">
        <v>7</v>
      </c>
      <c r="DJ6" s="177" t="n">
        <v>57</v>
      </c>
      <c r="DK6" s="177" t="n">
        <v>67</v>
      </c>
      <c r="DL6" s="177" t="n">
        <v>38</v>
      </c>
      <c r="DM6" s="177" t="n">
        <v>29</v>
      </c>
      <c r="DN6" s="177" t="n">
        <v>33</v>
      </c>
      <c r="DO6" s="177" t="n">
        <v>18</v>
      </c>
      <c r="DP6" s="177" t="n">
        <v>15</v>
      </c>
      <c r="DQ6" s="177" t="n">
        <v>255</v>
      </c>
      <c r="DR6" s="177" t="n">
        <v>159</v>
      </c>
      <c r="DS6" s="177" t="n">
        <v>96</v>
      </c>
      <c r="DT6" s="177" t="n">
        <v>157</v>
      </c>
      <c r="DU6" s="177" t="n">
        <v>90</v>
      </c>
      <c r="DV6" s="209" t="n">
        <v>67</v>
      </c>
      <c r="DW6" s="177" t="n">
        <v>429</v>
      </c>
      <c r="DX6" s="177" t="n">
        <v>345</v>
      </c>
      <c r="DY6" s="177" t="n">
        <v>84</v>
      </c>
      <c r="DZ6" s="177" t="n">
        <v>229</v>
      </c>
      <c r="EA6" s="177" t="n">
        <v>184</v>
      </c>
      <c r="EB6" s="209" t="n">
        <v>45</v>
      </c>
      <c r="EC6" s="177" t="n">
        <v>39</v>
      </c>
      <c r="ED6" s="177" t="n">
        <v>14</v>
      </c>
      <c r="EE6" s="177" t="n">
        <v>25</v>
      </c>
      <c r="EF6" s="177" t="n">
        <v>7</v>
      </c>
      <c r="EG6" s="177" t="n">
        <v>4</v>
      </c>
      <c r="EH6" s="177" t="n">
        <v>3</v>
      </c>
      <c r="EI6" s="177" t="n">
        <v>3453</v>
      </c>
      <c r="EJ6" s="177" t="n">
        <v>2054</v>
      </c>
      <c r="EK6" s="177" t="n">
        <v>1399</v>
      </c>
      <c r="EL6" s="177" t="n">
        <v>81</v>
      </c>
      <c r="EM6" s="177" t="n">
        <v>49</v>
      </c>
      <c r="EN6" s="210" t="n">
        <v>32</v>
      </c>
    </row>
    <row r="7" customFormat="false" ht="24" hidden="false" customHeight="true" outlineLevel="0" collapsed="false">
      <c r="A7" s="4"/>
      <c r="B7" s="85" t="s">
        <v>222</v>
      </c>
      <c r="C7" s="86"/>
      <c r="D7" s="87" t="n">
        <f aca="false">SUM(D8,D19)</f>
        <v>3927</v>
      </c>
      <c r="E7" s="87" t="n">
        <f aca="false">SUM(E8,E19)</f>
        <v>2278</v>
      </c>
      <c r="F7" s="87" t="n">
        <f aca="false">SUM(F8,F19)</f>
        <v>1649</v>
      </c>
      <c r="G7" s="87" t="n">
        <f aca="false">SUM(G8,G19)</f>
        <v>1860</v>
      </c>
      <c r="H7" s="87" t="n">
        <f aca="false">SUM(H8,H19)</f>
        <v>1224</v>
      </c>
      <c r="I7" s="87" t="n">
        <f aca="false">SUM(I8,I19)</f>
        <v>636</v>
      </c>
      <c r="J7" s="87" t="n">
        <f aca="false">SUM(J8,J19)</f>
        <v>59</v>
      </c>
      <c r="K7" s="87" t="n">
        <f aca="false">SUM(K8,K19)</f>
        <v>50</v>
      </c>
      <c r="L7" s="87" t="n">
        <f aca="false">SUM(L8,L19)</f>
        <v>9</v>
      </c>
      <c r="M7" s="87" t="n">
        <f aca="false">SUM(M8,M19)</f>
        <v>2</v>
      </c>
      <c r="N7" s="87" t="n">
        <f aca="false">SUM(N8,N19)</f>
        <v>1</v>
      </c>
      <c r="O7" s="88" t="n">
        <f aca="false">SUM(O8,O19)</f>
        <v>1</v>
      </c>
      <c r="P7" s="88" t="n">
        <f aca="false">SUM(P8,P19)</f>
        <v>24</v>
      </c>
      <c r="Q7" s="88" t="n">
        <f aca="false">SUM(Q8,Q19)</f>
        <v>24</v>
      </c>
      <c r="R7" s="88" t="n">
        <f aca="false">SUM(R8,R19)</f>
        <v>0</v>
      </c>
      <c r="S7" s="87" t="n">
        <f aca="false">SUM(S8,S19)</f>
        <v>6</v>
      </c>
      <c r="T7" s="87" t="n">
        <f aca="false">SUM(T8,T19)</f>
        <v>6</v>
      </c>
      <c r="U7" s="87" t="n">
        <f aca="false">SUM(U8,U19)</f>
        <v>0</v>
      </c>
      <c r="V7" s="87" t="n">
        <f aca="false">SUM(V8,V19)</f>
        <v>5</v>
      </c>
      <c r="W7" s="87" t="n">
        <f aca="false">SUM(W8,W19)</f>
        <v>5</v>
      </c>
      <c r="X7" s="87" t="n">
        <f aca="false">SUM(X8,X19)</f>
        <v>0</v>
      </c>
      <c r="Y7" s="87" t="n">
        <f aca="false">SUM(Y8,Y19)</f>
        <v>2</v>
      </c>
      <c r="Z7" s="87" t="n">
        <f aca="false">SUM(Z8,Z19)</f>
        <v>2</v>
      </c>
      <c r="AA7" s="88" t="n">
        <f aca="false">SUM(AA8,AA19)</f>
        <v>0</v>
      </c>
      <c r="AB7" s="211" t="n">
        <f aca="false">SUM(AB8,AB19)</f>
        <v>349</v>
      </c>
      <c r="AC7" s="87" t="n">
        <f aca="false">SUM(AC8,AC19)</f>
        <v>324</v>
      </c>
      <c r="AD7" s="87" t="n">
        <f aca="false">SUM(AD8,AD19)</f>
        <v>25</v>
      </c>
      <c r="AE7" s="87" t="n">
        <f aca="false">SUM(AE8,AE19)</f>
        <v>222</v>
      </c>
      <c r="AF7" s="87" t="n">
        <f aca="false">SUM(AF8,AF19)</f>
        <v>219</v>
      </c>
      <c r="AG7" s="88" t="n">
        <f aca="false">SUM(AG8,AG19)</f>
        <v>3</v>
      </c>
      <c r="AH7" s="4"/>
      <c r="AI7" s="85" t="s">
        <v>222</v>
      </c>
      <c r="AJ7" s="86"/>
      <c r="AK7" s="87" t="n">
        <f aca="false">SUM(AK8,AK19)</f>
        <v>849</v>
      </c>
      <c r="AL7" s="87" t="n">
        <f aca="false">SUM(AL8,AL19)</f>
        <v>583</v>
      </c>
      <c r="AM7" s="87" t="n">
        <f aca="false">SUM(AM8,AM19)</f>
        <v>266</v>
      </c>
      <c r="AN7" s="87" t="n">
        <f aca="false">SUM(AN8,AN19)</f>
        <v>372</v>
      </c>
      <c r="AO7" s="87" t="n">
        <f aca="false">SUM(AO8,AO19)</f>
        <v>302</v>
      </c>
      <c r="AP7" s="87" t="n">
        <f aca="false">SUM(AP8,AP19)</f>
        <v>70</v>
      </c>
      <c r="AQ7" s="87" t="n">
        <f aca="false">SUM(AQ8,AQ19)</f>
        <v>111</v>
      </c>
      <c r="AR7" s="87" t="n">
        <f aca="false">SUM(AR8,AR19)</f>
        <v>99</v>
      </c>
      <c r="AS7" s="87" t="n">
        <f aca="false">SUM(AS8,AS19)</f>
        <v>12</v>
      </c>
      <c r="AT7" s="87" t="n">
        <f aca="false">SUM(AT8,AT19)</f>
        <v>56</v>
      </c>
      <c r="AU7" s="87" t="n">
        <f aca="false">SUM(AU8,AU19)</f>
        <v>53</v>
      </c>
      <c r="AV7" s="88" t="n">
        <f aca="false">SUM(AV8,AV19)</f>
        <v>3</v>
      </c>
      <c r="AW7" s="87" t="n">
        <f aca="false">SUM(AW8,AW19)</f>
        <v>53</v>
      </c>
      <c r="AX7" s="88" t="n">
        <f aca="false">SUM(AX8,AX19)</f>
        <v>34</v>
      </c>
      <c r="AY7" s="88" t="n">
        <f aca="false">SUM(AY8,AY19)</f>
        <v>19</v>
      </c>
      <c r="AZ7" s="87" t="n">
        <f aca="false">SUM(AZ8,AZ19)</f>
        <v>34</v>
      </c>
      <c r="BA7" s="87" t="n">
        <f aca="false">SUM(BA8,BA19)</f>
        <v>30</v>
      </c>
      <c r="BB7" s="88" t="n">
        <f aca="false">SUM(BB8,BB19)</f>
        <v>4</v>
      </c>
      <c r="BC7" s="87" t="n">
        <f aca="false">SUM(BC8,BC19)</f>
        <v>127</v>
      </c>
      <c r="BD7" s="87" t="n">
        <f aca="false">SUM(BD8,BD19)</f>
        <v>102</v>
      </c>
      <c r="BE7" s="87" t="n">
        <f aca="false">SUM(BE8,BE19)</f>
        <v>25</v>
      </c>
      <c r="BF7" s="87" t="n">
        <f aca="false">SUM(BF8,BF19)</f>
        <v>94</v>
      </c>
      <c r="BG7" s="87" t="n">
        <f aca="false">SUM(BG8,BG19)</f>
        <v>78</v>
      </c>
      <c r="BH7" s="87" t="n">
        <f aca="false">SUM(BH8,BH19)</f>
        <v>16</v>
      </c>
      <c r="BI7" s="87" t="n">
        <f aca="false">SUM(BI8,BI19)</f>
        <v>490</v>
      </c>
      <c r="BJ7" s="87" t="n">
        <f aca="false">SUM(BJ8,BJ19)</f>
        <v>220</v>
      </c>
      <c r="BK7" s="87" t="n">
        <f aca="false">SUM(BK8,BK19)</f>
        <v>270</v>
      </c>
      <c r="BL7" s="87" t="n">
        <f aca="false">SUM(BL8,BL19)</f>
        <v>161</v>
      </c>
      <c r="BM7" s="87" t="n">
        <f aca="false">SUM(BM8,BM19)</f>
        <v>82</v>
      </c>
      <c r="BN7" s="88" t="n">
        <f aca="false">SUM(BN8,BN19)</f>
        <v>79</v>
      </c>
      <c r="BO7" s="4"/>
      <c r="BP7" s="85" t="s">
        <v>222</v>
      </c>
      <c r="BQ7" s="86"/>
      <c r="BR7" s="87" t="n">
        <f aca="false">SUM(BR8,BR19)</f>
        <v>33</v>
      </c>
      <c r="BS7" s="87" t="n">
        <f aca="false">SUM(BS8,BS19)</f>
        <v>10</v>
      </c>
      <c r="BT7" s="87" t="n">
        <f aca="false">SUM(BT8,BT19)</f>
        <v>23</v>
      </c>
      <c r="BU7" s="87" t="n">
        <f aca="false">SUM(BU8,BU19)</f>
        <v>15</v>
      </c>
      <c r="BV7" s="87" t="n">
        <f aca="false">SUM(BV8,BV19)</f>
        <v>5</v>
      </c>
      <c r="BW7" s="87" t="n">
        <f aca="false">SUM(BW8,BW19)</f>
        <v>10</v>
      </c>
      <c r="BX7" s="87" t="n">
        <f aca="false">SUM(BX8,BX19)</f>
        <v>13</v>
      </c>
      <c r="BY7" s="87" t="n">
        <f aca="false">SUM(BY8,BY19)</f>
        <v>4</v>
      </c>
      <c r="BZ7" s="87" t="n">
        <f aca="false">SUM(BZ8,BZ19)</f>
        <v>9</v>
      </c>
      <c r="CA7" s="87" t="n">
        <f aca="false">SUM(CA8,CA19)</f>
        <v>6</v>
      </c>
      <c r="CB7" s="87" t="n">
        <f aca="false">SUM(CB8,CB19)</f>
        <v>3</v>
      </c>
      <c r="CC7" s="87" t="n">
        <f aca="false">SUM(CC8,CC19)</f>
        <v>3</v>
      </c>
      <c r="CD7" s="87" t="n">
        <f aca="false">SUM(CD8,CD19)</f>
        <v>53</v>
      </c>
      <c r="CE7" s="88" t="n">
        <f aca="false">SUM(CE8,CE19)</f>
        <v>41</v>
      </c>
      <c r="CF7" s="88" t="n">
        <f aca="false">SUM(CF8,CF19)</f>
        <v>12</v>
      </c>
      <c r="CG7" s="87" t="n">
        <f aca="false">SUM(CG8,CG19)</f>
        <v>22</v>
      </c>
      <c r="CH7" s="87" t="n">
        <f aca="false">SUM(CH8,CH19)</f>
        <v>21</v>
      </c>
      <c r="CI7" s="88" t="n">
        <f aca="false">SUM(CI8,CI19)</f>
        <v>1</v>
      </c>
      <c r="CJ7" s="87" t="n">
        <f aca="false">SUM(CJ8,CJ19)</f>
        <v>472</v>
      </c>
      <c r="CK7" s="87" t="n">
        <f aca="false">SUM(CK8,CK19)</f>
        <v>163</v>
      </c>
      <c r="CL7" s="87" t="n">
        <f aca="false">SUM(CL8,CL19)</f>
        <v>309</v>
      </c>
      <c r="CM7" s="87" t="n">
        <f aca="false">SUM(CM8,CM19)</f>
        <v>305</v>
      </c>
      <c r="CN7" s="87" t="n">
        <f aca="false">SUM(CN8,CN19)</f>
        <v>114</v>
      </c>
      <c r="CO7" s="88" t="n">
        <f aca="false">SUM(CO8,CO19)</f>
        <v>191</v>
      </c>
      <c r="CP7" s="87" t="n">
        <f aca="false">SUM(CP8,CP19)</f>
        <v>258</v>
      </c>
      <c r="CQ7" s="87" t="n">
        <f aca="false">SUM(CQ8,CQ19)</f>
        <v>81</v>
      </c>
      <c r="CR7" s="87" t="n">
        <f aca="false">SUM(CR8,CR19)</f>
        <v>177</v>
      </c>
      <c r="CS7" s="87" t="n">
        <f aca="false">SUM(CS8,CS19)</f>
        <v>150</v>
      </c>
      <c r="CT7" s="87" t="n">
        <f aca="false">SUM(CT8,CT19)</f>
        <v>48</v>
      </c>
      <c r="CU7" s="87" t="n">
        <f aca="false">SUM(CU8,CU19)</f>
        <v>102</v>
      </c>
      <c r="CV7" s="87" t="n">
        <f aca="false">SUM(CV8,CV19)</f>
        <v>7</v>
      </c>
      <c r="CW7" s="87" t="n">
        <f aca="false">SUM(CW8,CW19)</f>
        <v>1</v>
      </c>
      <c r="CX7" s="87" t="n">
        <f aca="false">SUM(CX8,CX19)</f>
        <v>6</v>
      </c>
      <c r="CY7" s="87" t="n">
        <f aca="false">SUM(CY8,CY19)</f>
        <v>1</v>
      </c>
      <c r="CZ7" s="87" t="n">
        <f aca="false">SUM(CZ8,CZ19)</f>
        <v>0</v>
      </c>
      <c r="DA7" s="88" t="n">
        <f aca="false">SUM(DA8,DA19)</f>
        <v>1</v>
      </c>
      <c r="DB7" s="4"/>
      <c r="DC7" s="85" t="s">
        <v>222</v>
      </c>
      <c r="DD7" s="86"/>
      <c r="DE7" s="87" t="n">
        <f aca="false">SUM(DE8,DE19)</f>
        <v>352</v>
      </c>
      <c r="DF7" s="88" t="n">
        <f aca="false">SUM(DF8,DF19)</f>
        <v>78</v>
      </c>
      <c r="DG7" s="88" t="n">
        <f aca="false">SUM(DG8,DG19)</f>
        <v>274</v>
      </c>
      <c r="DH7" s="87" t="n">
        <f aca="false">SUM(DH8,DH19)</f>
        <v>88</v>
      </c>
      <c r="DI7" s="87" t="n">
        <f aca="false">SUM(DI8,DI19)</f>
        <v>17</v>
      </c>
      <c r="DJ7" s="87" t="n">
        <f aca="false">SUM(DJ8,DJ19)</f>
        <v>71</v>
      </c>
      <c r="DK7" s="87" t="n">
        <f aca="false">SUM(DK8,DK19)</f>
        <v>35</v>
      </c>
      <c r="DL7" s="87" t="n">
        <f aca="false">SUM(DL8,DL19)</f>
        <v>23</v>
      </c>
      <c r="DM7" s="87" t="n">
        <f aca="false">SUM(DM8,DM19)</f>
        <v>12</v>
      </c>
      <c r="DN7" s="87" t="n">
        <f aca="false">SUM(DN8,DN19)</f>
        <v>16</v>
      </c>
      <c r="DO7" s="87" t="n">
        <f aca="false">SUM(DO8,DO19)</f>
        <v>10</v>
      </c>
      <c r="DP7" s="87" t="n">
        <f aca="false">SUM(DP8,DP19)</f>
        <v>6</v>
      </c>
      <c r="DQ7" s="87" t="n">
        <f aca="false">SUM(DQ8,DQ19)</f>
        <v>201</v>
      </c>
      <c r="DR7" s="87" t="n">
        <f aca="false">SUM(DR8,DR19)</f>
        <v>134</v>
      </c>
      <c r="DS7" s="87" t="n">
        <f aca="false">SUM(DS8,DS19)</f>
        <v>67</v>
      </c>
      <c r="DT7" s="87" t="n">
        <f aca="false">SUM(DT8,DT19)</f>
        <v>104</v>
      </c>
      <c r="DU7" s="87" t="n">
        <f aca="false">SUM(DU8,DU19)</f>
        <v>72</v>
      </c>
      <c r="DV7" s="88" t="n">
        <f aca="false">SUM(DV8,DV19)</f>
        <v>32</v>
      </c>
      <c r="DW7" s="87" t="n">
        <f aca="false">SUM(DW8,DW19)</f>
        <v>384</v>
      </c>
      <c r="DX7" s="87" t="n">
        <f aca="false">SUM(DX8,DX19)</f>
        <v>277</v>
      </c>
      <c r="DY7" s="87" t="n">
        <f aca="false">SUM(DY8,DY19)</f>
        <v>107</v>
      </c>
      <c r="DZ7" s="87" t="n">
        <f aca="false">SUM(DZ8,DZ19)</f>
        <v>194</v>
      </c>
      <c r="EA7" s="87" t="n">
        <f aca="false">SUM(EA8,EA19)</f>
        <v>157</v>
      </c>
      <c r="EB7" s="88" t="n">
        <f aca="false">SUM(EB8,EB19)</f>
        <v>37</v>
      </c>
      <c r="EC7" s="87" t="n">
        <f aca="false">SUM(EC8,EC19)</f>
        <v>52</v>
      </c>
      <c r="ED7" s="88" t="n">
        <f aca="false">SUM(ED8,ED19)</f>
        <v>25</v>
      </c>
      <c r="EE7" s="88" t="n">
        <f aca="false">SUM(EE8,EE19)</f>
        <v>27</v>
      </c>
      <c r="EF7" s="87" t="n">
        <f aca="false">SUM(EF8,EF19)</f>
        <v>10</v>
      </c>
      <c r="EG7" s="87" t="n">
        <f aca="false">SUM(EG8,EG19)</f>
        <v>4</v>
      </c>
      <c r="EH7" s="87" t="n">
        <f aca="false">SUM(EH8,EH19)</f>
        <v>6</v>
      </c>
      <c r="EI7" s="87" t="n">
        <f aca="false">SUM(EI8,EI19)</f>
        <v>3548</v>
      </c>
      <c r="EJ7" s="87" t="n">
        <f aca="false">SUM(EJ8,EJ19)</f>
        <v>2044</v>
      </c>
      <c r="EK7" s="87" t="n">
        <f aca="false">SUM(EK8,EK19)</f>
        <v>1504</v>
      </c>
      <c r="EL7" s="87" t="n">
        <f aca="false">SUM(EL8,EL19)</f>
        <v>69</v>
      </c>
      <c r="EM7" s="87" t="n">
        <f aca="false">SUM(EM8,EM19)</f>
        <v>52</v>
      </c>
      <c r="EN7" s="88" t="n">
        <f aca="false">SUM(EN8,EN19)</f>
        <v>17</v>
      </c>
    </row>
    <row r="8" customFormat="false" ht="23.25" hidden="false" customHeight="true" outlineLevel="0" collapsed="false">
      <c r="A8" s="4"/>
      <c r="B8" s="91" t="s">
        <v>98</v>
      </c>
      <c r="C8" s="91"/>
      <c r="D8" s="98" t="n">
        <f aca="false">SUM(D9:D18)</f>
        <v>3149</v>
      </c>
      <c r="E8" s="98" t="n">
        <f aca="false">SUM(E9:E18)</f>
        <v>1864</v>
      </c>
      <c r="F8" s="94" t="n">
        <f aca="false">SUM(F9:F18)</f>
        <v>1285</v>
      </c>
      <c r="G8" s="98" t="n">
        <f aca="false">SUM(G9:G18)</f>
        <v>1522</v>
      </c>
      <c r="H8" s="98" t="n">
        <f aca="false">SUM(H9:H18)</f>
        <v>1022</v>
      </c>
      <c r="I8" s="98" t="n">
        <f aca="false">SUM(I9:I18)</f>
        <v>500</v>
      </c>
      <c r="J8" s="98" t="n">
        <f aca="false">SUM(J9:J18)</f>
        <v>34</v>
      </c>
      <c r="K8" s="98" t="n">
        <f aca="false">SUM(K9:K18)</f>
        <v>28</v>
      </c>
      <c r="L8" s="98" t="n">
        <f aca="false">SUM(L9:L18)</f>
        <v>6</v>
      </c>
      <c r="M8" s="98" t="n">
        <f aca="false">SUM(M9:M18)</f>
        <v>2</v>
      </c>
      <c r="N8" s="98" t="n">
        <f aca="false">SUM(N9:N18)</f>
        <v>1</v>
      </c>
      <c r="O8" s="94" t="n">
        <f aca="false">SUM(O9:O18)</f>
        <v>1</v>
      </c>
      <c r="P8" s="94" t="n">
        <f aca="false">SUM(P9:P18)</f>
        <v>19</v>
      </c>
      <c r="Q8" s="94" t="n">
        <f aca="false">SUM(Q9:Q18)</f>
        <v>19</v>
      </c>
      <c r="R8" s="94" t="n">
        <f aca="false">SUM(R9:R18)</f>
        <v>0</v>
      </c>
      <c r="S8" s="94" t="n">
        <f aca="false">SUM(S9:S18)</f>
        <v>6</v>
      </c>
      <c r="T8" s="94" t="n">
        <f aca="false">SUM(T9:T18)</f>
        <v>6</v>
      </c>
      <c r="U8" s="94" t="n">
        <f aca="false">SUM(U9:U18)</f>
        <v>0</v>
      </c>
      <c r="V8" s="98" t="n">
        <f aca="false">SUM(V9:V18)</f>
        <v>3</v>
      </c>
      <c r="W8" s="98" t="n">
        <f aca="false">SUM(W9:W18)</f>
        <v>3</v>
      </c>
      <c r="X8" s="94" t="n">
        <f aca="false">SUM(X9:X18)</f>
        <v>0</v>
      </c>
      <c r="Y8" s="98" t="n">
        <f aca="false">SUM(Y9:Y18)</f>
        <v>2</v>
      </c>
      <c r="Z8" s="98" t="n">
        <f aca="false">SUM(Z9:Z18)</f>
        <v>2</v>
      </c>
      <c r="AA8" s="98" t="n">
        <f aca="false">SUM(AA9:AA18)</f>
        <v>0</v>
      </c>
      <c r="AB8" s="98" t="n">
        <f aca="false">SUM(AB9:AB18)</f>
        <v>300</v>
      </c>
      <c r="AC8" s="98" t="n">
        <f aca="false">SUM(AC9:AC18)</f>
        <v>280</v>
      </c>
      <c r="AD8" s="98" t="n">
        <f aca="false">SUM(AD9:AD18)</f>
        <v>20</v>
      </c>
      <c r="AE8" s="98" t="n">
        <f aca="false">SUM(AE9:AE18)</f>
        <v>197</v>
      </c>
      <c r="AF8" s="98" t="n">
        <f aca="false">SUM(AF9:AF18)</f>
        <v>194</v>
      </c>
      <c r="AG8" s="94" t="n">
        <f aca="false">SUM(AG9:AG18)</f>
        <v>3</v>
      </c>
      <c r="AH8" s="4"/>
      <c r="AI8" s="91" t="s">
        <v>98</v>
      </c>
      <c r="AJ8" s="91"/>
      <c r="AK8" s="98" t="n">
        <f aca="false">SUM(AK9:AK18)</f>
        <v>689</v>
      </c>
      <c r="AL8" s="98" t="n">
        <f aca="false">SUM(AL9:AL18)</f>
        <v>491</v>
      </c>
      <c r="AM8" s="94" t="n">
        <f aca="false">SUM(AM9:AM18)</f>
        <v>198</v>
      </c>
      <c r="AN8" s="98" t="n">
        <f aca="false">SUM(AN9:AN18)</f>
        <v>304</v>
      </c>
      <c r="AO8" s="98" t="n">
        <f aca="false">SUM(AO9:AO18)</f>
        <v>253</v>
      </c>
      <c r="AP8" s="98" t="n">
        <f aca="false">SUM(AP9:AP18)</f>
        <v>51</v>
      </c>
      <c r="AQ8" s="98" t="n">
        <f aca="false">SUM(AQ9:AQ18)</f>
        <v>88</v>
      </c>
      <c r="AR8" s="98" t="n">
        <f aca="false">SUM(AR9:AR18)</f>
        <v>80</v>
      </c>
      <c r="AS8" s="98" t="n">
        <f aca="false">SUM(AS9:AS18)</f>
        <v>8</v>
      </c>
      <c r="AT8" s="98" t="n">
        <f aca="false">SUM(AT9:AT18)</f>
        <v>53</v>
      </c>
      <c r="AU8" s="98" t="n">
        <f aca="false">SUM(AU9:AU18)</f>
        <v>51</v>
      </c>
      <c r="AV8" s="94" t="n">
        <f aca="false">SUM(AV9:AV18)</f>
        <v>2</v>
      </c>
      <c r="AW8" s="98" t="n">
        <f aca="false">SUM(AW9:AW18)</f>
        <v>50</v>
      </c>
      <c r="AX8" s="94" t="n">
        <f aca="false">SUM(AX9:AX18)</f>
        <v>31</v>
      </c>
      <c r="AY8" s="94" t="n">
        <f aca="false">SUM(AY9:AY18)</f>
        <v>19</v>
      </c>
      <c r="AZ8" s="98" t="n">
        <f aca="false">SUM(AZ9:AZ18)</f>
        <v>32</v>
      </c>
      <c r="BA8" s="94" t="n">
        <f aca="false">SUM(BA9:BA18)</f>
        <v>28</v>
      </c>
      <c r="BB8" s="94" t="n">
        <f aca="false">SUM(BB9:BB18)</f>
        <v>4</v>
      </c>
      <c r="BC8" s="98" t="n">
        <f aca="false">SUM(BC9:BC18)</f>
        <v>110</v>
      </c>
      <c r="BD8" s="98" t="n">
        <f aca="false">SUM(BD9:BD18)</f>
        <v>88</v>
      </c>
      <c r="BE8" s="98" t="n">
        <f aca="false">SUM(BE9:BE18)</f>
        <v>22</v>
      </c>
      <c r="BF8" s="98" t="n">
        <f aca="false">SUM(BF9:BF18)</f>
        <v>83</v>
      </c>
      <c r="BG8" s="98" t="n">
        <f aca="false">SUM(BG9:BG18)</f>
        <v>68</v>
      </c>
      <c r="BH8" s="98" t="n">
        <f aca="false">SUM(BH9:BH18)</f>
        <v>15</v>
      </c>
      <c r="BI8" s="98" t="n">
        <f aca="false">SUM(BI9:BI18)</f>
        <v>404</v>
      </c>
      <c r="BJ8" s="94" t="n">
        <f aca="false">SUM(BJ9:BJ18)</f>
        <v>189</v>
      </c>
      <c r="BK8" s="98" t="n">
        <f aca="false">SUM(BK9:BK18)</f>
        <v>215</v>
      </c>
      <c r="BL8" s="98" t="n">
        <f aca="false">SUM(BL9:BL18)</f>
        <v>125</v>
      </c>
      <c r="BM8" s="98" t="n">
        <f aca="false">SUM(BM9:BM18)</f>
        <v>66</v>
      </c>
      <c r="BN8" s="94" t="n">
        <f aca="false">SUM(BN9:BN18)</f>
        <v>59</v>
      </c>
      <c r="BO8" s="4"/>
      <c r="BP8" s="91" t="s">
        <v>98</v>
      </c>
      <c r="BQ8" s="91"/>
      <c r="BR8" s="98" t="n">
        <f aca="false">SUM(BR9:BR18)</f>
        <v>29</v>
      </c>
      <c r="BS8" s="98" t="n">
        <f aca="false">SUM(BS9:BS18)</f>
        <v>10</v>
      </c>
      <c r="BT8" s="94" t="n">
        <f aca="false">SUM(BT9:BT18)</f>
        <v>19</v>
      </c>
      <c r="BU8" s="98" t="n">
        <f aca="false">SUM(BU9:BU18)</f>
        <v>14</v>
      </c>
      <c r="BV8" s="98" t="n">
        <f aca="false">SUM(BV9:BV18)</f>
        <v>5</v>
      </c>
      <c r="BW8" s="98" t="n">
        <f aca="false">SUM(BW9:BW18)</f>
        <v>9</v>
      </c>
      <c r="BX8" s="98" t="n">
        <f aca="false">SUM(BX9:BX18)</f>
        <v>13</v>
      </c>
      <c r="BY8" s="98" t="n">
        <f aca="false">SUM(BY9:BY18)</f>
        <v>4</v>
      </c>
      <c r="BZ8" s="98" t="n">
        <f aca="false">SUM(BZ9:BZ18)</f>
        <v>9</v>
      </c>
      <c r="CA8" s="98" t="n">
        <f aca="false">SUM(CA9:CA18)</f>
        <v>6</v>
      </c>
      <c r="CB8" s="98" t="n">
        <f aca="false">SUM(CB9:CB18)</f>
        <v>3</v>
      </c>
      <c r="CC8" s="94" t="n">
        <f aca="false">SUM(CC9:CC18)</f>
        <v>3</v>
      </c>
      <c r="CD8" s="98" t="n">
        <f aca="false">SUM(CD9:CD18)</f>
        <v>41</v>
      </c>
      <c r="CE8" s="94" t="n">
        <f aca="false">SUM(CE9:CE18)</f>
        <v>32</v>
      </c>
      <c r="CF8" s="102" t="n">
        <f aca="false">SUM(CF9:CF18)</f>
        <v>9</v>
      </c>
      <c r="CG8" s="102" t="n">
        <f aca="false">SUM(CG9:CG18)</f>
        <v>19</v>
      </c>
      <c r="CH8" s="102" t="n">
        <f aca="false">SUM(CH9:CH18)</f>
        <v>18</v>
      </c>
      <c r="CI8" s="101" t="n">
        <f aca="false">SUM(CI9:CI18)</f>
        <v>1</v>
      </c>
      <c r="CJ8" s="98" t="n">
        <f aca="false">SUM(CJ9:CJ18)</f>
        <v>348</v>
      </c>
      <c r="CK8" s="98" t="n">
        <f aca="false">SUM(CK9:CK18)</f>
        <v>114</v>
      </c>
      <c r="CL8" s="98" t="n">
        <f aca="false">SUM(CL9:CL18)</f>
        <v>234</v>
      </c>
      <c r="CM8" s="98" t="n">
        <f aca="false">SUM(CM9:CM18)</f>
        <v>224</v>
      </c>
      <c r="CN8" s="98" t="n">
        <f aca="false">SUM(CN9:CN18)</f>
        <v>79</v>
      </c>
      <c r="CO8" s="94" t="n">
        <f aca="false">SUM(CO9:CO18)</f>
        <v>145</v>
      </c>
      <c r="CP8" s="98" t="n">
        <f aca="false">SUM(CP9:CP18)</f>
        <v>198</v>
      </c>
      <c r="CQ8" s="98" t="n">
        <f aca="false">SUM(CQ9:CQ18)</f>
        <v>57</v>
      </c>
      <c r="CR8" s="98" t="n">
        <f aca="false">SUM(CR9:CR18)</f>
        <v>141</v>
      </c>
      <c r="CS8" s="98" t="n">
        <f aca="false">SUM(CS9:CS18)</f>
        <v>127</v>
      </c>
      <c r="CT8" s="98" t="n">
        <f aca="false">SUM(CT9:CT18)</f>
        <v>38</v>
      </c>
      <c r="CU8" s="98" t="n">
        <f aca="false">SUM(CU9:CU18)</f>
        <v>89</v>
      </c>
      <c r="CV8" s="98" t="n">
        <f aca="false">SUM(CV9:CV18)</f>
        <v>5</v>
      </c>
      <c r="CW8" s="94" t="n">
        <f aca="false">SUM(CW9:CW18)</f>
        <v>1</v>
      </c>
      <c r="CX8" s="98" t="n">
        <f aca="false">SUM(CX9:CX18)</f>
        <v>4</v>
      </c>
      <c r="CY8" s="98" t="n">
        <f aca="false">SUM(CY9:CY18)</f>
        <v>1</v>
      </c>
      <c r="CZ8" s="94" t="n">
        <f aca="false">SUM(CZ9:CZ18)</f>
        <v>0</v>
      </c>
      <c r="DA8" s="94" t="n">
        <f aca="false">SUM(DA9:DA18)</f>
        <v>1</v>
      </c>
      <c r="DB8" s="4"/>
      <c r="DC8" s="91" t="s">
        <v>98</v>
      </c>
      <c r="DD8" s="91"/>
      <c r="DE8" s="98" t="n">
        <f aca="false">SUM(DE9:DE18)</f>
        <v>270</v>
      </c>
      <c r="DF8" s="98" t="n">
        <f aca="false">SUM(DF9:DF18)</f>
        <v>57</v>
      </c>
      <c r="DG8" s="94" t="n">
        <f aca="false">SUM(DG9:DG18)</f>
        <v>213</v>
      </c>
      <c r="DH8" s="98" t="n">
        <f aca="false">SUM(DH9:DH18)</f>
        <v>63</v>
      </c>
      <c r="DI8" s="98" t="n">
        <f aca="false">SUM(DI9:DI18)</f>
        <v>13</v>
      </c>
      <c r="DJ8" s="98" t="n">
        <f aca="false">SUM(DJ9:DJ18)</f>
        <v>50</v>
      </c>
      <c r="DK8" s="98" t="n">
        <f aca="false">SUM(DK9:DK18)</f>
        <v>20</v>
      </c>
      <c r="DL8" s="98" t="n">
        <f aca="false">SUM(DL9:DL18)</f>
        <v>11</v>
      </c>
      <c r="DM8" s="98" t="n">
        <f aca="false">SUM(DM9:DM18)</f>
        <v>9</v>
      </c>
      <c r="DN8" s="98" t="n">
        <f aca="false">SUM(DN9:DN18)</f>
        <v>7</v>
      </c>
      <c r="DO8" s="98" t="n">
        <f aca="false">SUM(DO9:DO18)</f>
        <v>3</v>
      </c>
      <c r="DP8" s="94" t="n">
        <f aca="false">SUM(DP9:DP18)</f>
        <v>4</v>
      </c>
      <c r="DQ8" s="98" t="n">
        <f aca="false">SUM(DQ9:DQ18)</f>
        <v>158</v>
      </c>
      <c r="DR8" s="98" t="n">
        <f aca="false">SUM(DR9:DR18)</f>
        <v>116</v>
      </c>
      <c r="DS8" s="98" t="n">
        <f aca="false">SUM(DS9:DS18)</f>
        <v>42</v>
      </c>
      <c r="DT8" s="98" t="n">
        <f aca="false">SUM(DT9:DT18)</f>
        <v>83</v>
      </c>
      <c r="DU8" s="94" t="n">
        <f aca="false">SUM(DU9:DU18)</f>
        <v>62</v>
      </c>
      <c r="DV8" s="94" t="n">
        <f aca="false">SUM(DV9:DV18)</f>
        <v>21</v>
      </c>
      <c r="DW8" s="98" t="n">
        <f aca="false">SUM(DW9:DW18)</f>
        <v>336</v>
      </c>
      <c r="DX8" s="98" t="n">
        <f aca="false">SUM(DX9:DX18)</f>
        <v>236</v>
      </c>
      <c r="DY8" s="98" t="n">
        <f aca="false">SUM(DY9:DY18)</f>
        <v>100</v>
      </c>
      <c r="DZ8" s="98" t="n">
        <f aca="false">SUM(DZ9:DZ18)</f>
        <v>165</v>
      </c>
      <c r="EA8" s="98" t="n">
        <f aca="false">SUM(EA9:EA18)</f>
        <v>129</v>
      </c>
      <c r="EB8" s="94" t="n">
        <f aca="false">SUM(EB9:EB18)</f>
        <v>36</v>
      </c>
      <c r="EC8" s="98" t="n">
        <f aca="false">SUM(EC9:EC18)</f>
        <v>34</v>
      </c>
      <c r="ED8" s="94" t="n">
        <f aca="false">SUM(ED9:ED18)</f>
        <v>17</v>
      </c>
      <c r="EE8" s="98" t="n">
        <f aca="false">SUM(EE9:EE18)</f>
        <v>17</v>
      </c>
      <c r="EF8" s="98" t="n">
        <f aca="false">SUM(EF9:EF18)</f>
        <v>9</v>
      </c>
      <c r="EG8" s="98" t="n">
        <f aca="false">SUM(EG9:EG18)</f>
        <v>3</v>
      </c>
      <c r="EH8" s="98" t="n">
        <f aca="false">SUM(EH9:EH18)</f>
        <v>6</v>
      </c>
      <c r="EI8" s="98" t="n">
        <f aca="false">SUM(EI9:EI18)</f>
        <v>2830</v>
      </c>
      <c r="EJ8" s="98" t="n">
        <f aca="false">SUM(EJ9:EJ18)</f>
        <v>1670</v>
      </c>
      <c r="EK8" s="98" t="n">
        <f aca="false">SUM(EK9:EK18)</f>
        <v>1160</v>
      </c>
      <c r="EL8" s="94" t="n">
        <f aca="false">SUM(EL9:EL18)</f>
        <v>54</v>
      </c>
      <c r="EM8" s="98" t="n">
        <f aca="false">SUM(EM9:EM18)</f>
        <v>44</v>
      </c>
      <c r="EN8" s="94" t="n">
        <f aca="false">SUM(EN9:EN18)</f>
        <v>10</v>
      </c>
    </row>
    <row r="9" customFormat="false" ht="19.5" hidden="false" customHeight="true" outlineLevel="0" collapsed="false">
      <c r="A9" s="4"/>
      <c r="B9" s="99"/>
      <c r="C9" s="100" t="s">
        <v>99</v>
      </c>
      <c r="D9" s="102" t="n">
        <f aca="false">SUM(E9:F9)</f>
        <v>608</v>
      </c>
      <c r="E9" s="102" t="n">
        <f aca="false">K9+Q9+W9+AC9+AL9+AR9+AX9+BD9+BJ9+BS9+BY9+CE9+CK9+CQ9+CW9+DF9+DL9+DR9+DX9+ED9</f>
        <v>332</v>
      </c>
      <c r="F9" s="102" t="n">
        <f aca="false">L9+R9+X9+AD9+AM9+AS9+AY9+BE9+BK9+BT9+BZ9+CF9+CL9+CR9+CX9+DG9+DM9+DS9+DY9+EE9</f>
        <v>276</v>
      </c>
      <c r="G9" s="102" t="n">
        <f aca="false">SUM(H9:I9)</f>
        <v>248</v>
      </c>
      <c r="H9" s="102" t="n">
        <f aca="false">N9+T9+Z9+AF9+AO9+AU9+BA9+BG9+BM9+BV9+CB9+CH9+CN9+CT9+CZ9+DI9+DO9+DU9+EA9+EG9</f>
        <v>169</v>
      </c>
      <c r="I9" s="102" t="n">
        <f aca="false">O9+U9+AA9+AG9+AP9+AV9+BB9+BH9+BN9+BW9+CC9+CI9+CO9+CU9+DA9+DJ9+DP9+DV9+EB9+EH9</f>
        <v>79</v>
      </c>
      <c r="J9" s="102" t="n">
        <f aca="false">SUM(K9:L9)</f>
        <v>5</v>
      </c>
      <c r="K9" s="102" t="n">
        <v>5</v>
      </c>
      <c r="L9" s="102" t="n">
        <v>0</v>
      </c>
      <c r="M9" s="102" t="n">
        <f aca="false">SUM(N9:O9)</f>
        <v>0</v>
      </c>
      <c r="N9" s="102" t="n">
        <v>0</v>
      </c>
      <c r="O9" s="101" t="n">
        <v>0</v>
      </c>
      <c r="P9" s="102" t="n">
        <f aca="false">SUM(Q9:R9)</f>
        <v>3</v>
      </c>
      <c r="Q9" s="101" t="n">
        <v>3</v>
      </c>
      <c r="R9" s="101" t="n">
        <v>0</v>
      </c>
      <c r="S9" s="102" t="n">
        <f aca="false">SUM(T9:U9)</f>
        <v>0</v>
      </c>
      <c r="T9" s="101" t="n">
        <v>0</v>
      </c>
      <c r="U9" s="101" t="n">
        <v>0</v>
      </c>
      <c r="V9" s="102" t="n">
        <f aca="false">SUM(W9:X9)</f>
        <v>0</v>
      </c>
      <c r="W9" s="102" t="n">
        <v>0</v>
      </c>
      <c r="X9" s="102" t="n">
        <v>0</v>
      </c>
      <c r="Y9" s="102" t="n">
        <f aca="false">SUM(Z9:AA9)</f>
        <v>0</v>
      </c>
      <c r="Z9" s="102" t="n">
        <v>0</v>
      </c>
      <c r="AA9" s="102" t="n">
        <v>0</v>
      </c>
      <c r="AB9" s="102" t="n">
        <f aca="false">SUM(AC9:AD9)</f>
        <v>46</v>
      </c>
      <c r="AC9" s="102" t="n">
        <v>44</v>
      </c>
      <c r="AD9" s="102" t="n">
        <v>2</v>
      </c>
      <c r="AE9" s="102" t="n">
        <f aca="false">SUM(AF9:AG9)</f>
        <v>31</v>
      </c>
      <c r="AF9" s="102" t="n">
        <v>31</v>
      </c>
      <c r="AG9" s="101" t="n">
        <v>0</v>
      </c>
      <c r="AH9" s="4"/>
      <c r="AI9" s="99"/>
      <c r="AJ9" s="100" t="s">
        <v>99</v>
      </c>
      <c r="AK9" s="102" t="n">
        <f aca="false">SUM(AL9:AM9)</f>
        <v>84</v>
      </c>
      <c r="AL9" s="102" t="n">
        <v>61</v>
      </c>
      <c r="AM9" s="101" t="n">
        <v>23</v>
      </c>
      <c r="AN9" s="102" t="n">
        <f aca="false">SUM(AO9:AP9)</f>
        <v>49</v>
      </c>
      <c r="AO9" s="102" t="n">
        <v>45</v>
      </c>
      <c r="AP9" s="102" t="n">
        <v>4</v>
      </c>
      <c r="AQ9" s="102" t="n">
        <f aca="false">SUM(AR9:AS9)</f>
        <v>15</v>
      </c>
      <c r="AR9" s="102" t="n">
        <v>13</v>
      </c>
      <c r="AS9" s="102" t="n">
        <v>2</v>
      </c>
      <c r="AT9" s="102" t="n">
        <f aca="false">SUM(AU9:AV9)</f>
        <v>8</v>
      </c>
      <c r="AU9" s="102" t="n">
        <v>8</v>
      </c>
      <c r="AV9" s="101" t="n">
        <v>0</v>
      </c>
      <c r="AW9" s="102" t="n">
        <f aca="false">SUM(AX9:AY9)</f>
        <v>5</v>
      </c>
      <c r="AX9" s="101" t="n">
        <v>2</v>
      </c>
      <c r="AY9" s="101" t="n">
        <v>3</v>
      </c>
      <c r="AZ9" s="102" t="n">
        <f aca="false">SUM(BA9:BB9)</f>
        <v>2</v>
      </c>
      <c r="BA9" s="101" t="n">
        <v>2</v>
      </c>
      <c r="BB9" s="101" t="n">
        <v>0</v>
      </c>
      <c r="BC9" s="102" t="n">
        <f aca="false">SUM(BD9:BE9)</f>
        <v>19</v>
      </c>
      <c r="BD9" s="102" t="n">
        <v>16</v>
      </c>
      <c r="BE9" s="102" t="n">
        <v>3</v>
      </c>
      <c r="BF9" s="102" t="n">
        <f aca="false">SUM(BG9:BH9)</f>
        <v>9</v>
      </c>
      <c r="BG9" s="102" t="n">
        <v>8</v>
      </c>
      <c r="BH9" s="102" t="n">
        <v>1</v>
      </c>
      <c r="BI9" s="102" t="n">
        <f aca="false">SUM(BJ9:BK9)</f>
        <v>88</v>
      </c>
      <c r="BJ9" s="101" t="n">
        <v>44</v>
      </c>
      <c r="BK9" s="102" t="n">
        <v>44</v>
      </c>
      <c r="BL9" s="102" t="n">
        <f aca="false">SUM(BM9:BN9)</f>
        <v>32</v>
      </c>
      <c r="BM9" s="102" t="n">
        <v>18</v>
      </c>
      <c r="BN9" s="101" t="n">
        <v>14</v>
      </c>
      <c r="BO9" s="4"/>
      <c r="BP9" s="99"/>
      <c r="BQ9" s="100" t="s">
        <v>99</v>
      </c>
      <c r="BR9" s="102" t="n">
        <f aca="false">SUM(BS9:BT9)</f>
        <v>7</v>
      </c>
      <c r="BS9" s="102" t="n">
        <v>0</v>
      </c>
      <c r="BT9" s="101" t="n">
        <v>7</v>
      </c>
      <c r="BU9" s="102" t="n">
        <f aca="false">SUM(BV9:BW9)</f>
        <v>2</v>
      </c>
      <c r="BV9" s="102" t="n">
        <v>0</v>
      </c>
      <c r="BW9" s="102" t="n">
        <v>2</v>
      </c>
      <c r="BX9" s="102" t="n">
        <f aca="false">SUM(BY9:BZ9)</f>
        <v>5</v>
      </c>
      <c r="BY9" s="102" t="n">
        <v>1</v>
      </c>
      <c r="BZ9" s="102" t="n">
        <v>4</v>
      </c>
      <c r="CA9" s="102" t="n">
        <f aca="false">SUM(CB9:CC9)</f>
        <v>2</v>
      </c>
      <c r="CB9" s="102" t="n">
        <v>1</v>
      </c>
      <c r="CC9" s="101" t="n">
        <v>1</v>
      </c>
      <c r="CD9" s="102" t="n">
        <f aca="false">SUM(CE9:CF9)</f>
        <v>5</v>
      </c>
      <c r="CE9" s="101" t="n">
        <v>3</v>
      </c>
      <c r="CF9" s="102" t="n">
        <v>2</v>
      </c>
      <c r="CG9" s="102" t="n">
        <f aca="false">SUM(CH9:CI9)</f>
        <v>1</v>
      </c>
      <c r="CH9" s="102" t="n">
        <v>1</v>
      </c>
      <c r="CI9" s="101" t="n">
        <v>0</v>
      </c>
      <c r="CJ9" s="102" t="n">
        <f aca="false">SUM(CK9:CL9)</f>
        <v>83</v>
      </c>
      <c r="CK9" s="102" t="n">
        <v>26</v>
      </c>
      <c r="CL9" s="102" t="n">
        <v>57</v>
      </c>
      <c r="CM9" s="102" t="n">
        <f aca="false">SUM(CN9:CO9)</f>
        <v>43</v>
      </c>
      <c r="CN9" s="102" t="n">
        <v>14</v>
      </c>
      <c r="CO9" s="101" t="n">
        <v>29</v>
      </c>
      <c r="CP9" s="102" t="n">
        <f aca="false">SUM(CQ9:CR9)</f>
        <v>48</v>
      </c>
      <c r="CQ9" s="102" t="n">
        <v>13</v>
      </c>
      <c r="CR9" s="102" t="n">
        <v>35</v>
      </c>
      <c r="CS9" s="102" t="n">
        <f aca="false">SUM(CT9:CU9)</f>
        <v>13</v>
      </c>
      <c r="CT9" s="102" t="n">
        <v>2</v>
      </c>
      <c r="CU9" s="102" t="n">
        <v>11</v>
      </c>
      <c r="CV9" s="102" t="n">
        <f aca="false">SUM(CW9:CX9)</f>
        <v>2</v>
      </c>
      <c r="CW9" s="101" t="n">
        <v>1</v>
      </c>
      <c r="CX9" s="102" t="n">
        <v>1</v>
      </c>
      <c r="CY9" s="102" t="n">
        <f aca="false">SUM(CZ9:DA9)</f>
        <v>1</v>
      </c>
      <c r="CZ9" s="101" t="n">
        <v>0</v>
      </c>
      <c r="DA9" s="101" t="n">
        <v>1</v>
      </c>
      <c r="DB9" s="4"/>
      <c r="DC9" s="99"/>
      <c r="DD9" s="100" t="s">
        <v>99</v>
      </c>
      <c r="DE9" s="102" t="n">
        <f aca="false">SUM(DF9:DG9)</f>
        <v>73</v>
      </c>
      <c r="DF9" s="102" t="n">
        <v>16</v>
      </c>
      <c r="DG9" s="101" t="n">
        <v>57</v>
      </c>
      <c r="DH9" s="102" t="n">
        <f aca="false">SUM(DI9:DJ9)</f>
        <v>13</v>
      </c>
      <c r="DI9" s="102" t="n">
        <v>3</v>
      </c>
      <c r="DJ9" s="102" t="n">
        <v>10</v>
      </c>
      <c r="DK9" s="102" t="n">
        <f aca="false">SUM(DL9:DM9)</f>
        <v>2</v>
      </c>
      <c r="DL9" s="102" t="n">
        <v>2</v>
      </c>
      <c r="DM9" s="102" t="n">
        <v>0</v>
      </c>
      <c r="DN9" s="102" t="n">
        <f aca="false">SUM(DO9:DP9)</f>
        <v>1</v>
      </c>
      <c r="DO9" s="102" t="n">
        <v>1</v>
      </c>
      <c r="DP9" s="101" t="n">
        <v>0</v>
      </c>
      <c r="DQ9" s="102" t="n">
        <f aca="false">SUM(DR9:DS9)</f>
        <v>40</v>
      </c>
      <c r="DR9" s="102" t="n">
        <v>35</v>
      </c>
      <c r="DS9" s="102" t="n">
        <v>5</v>
      </c>
      <c r="DT9" s="102" t="n">
        <f aca="false">SUM(DU9:DV9)</f>
        <v>16</v>
      </c>
      <c r="DU9" s="101" t="n">
        <v>15</v>
      </c>
      <c r="DV9" s="101" t="n">
        <v>1</v>
      </c>
      <c r="DW9" s="102" t="n">
        <f aca="false">SUM(DX9:DY9)</f>
        <v>77</v>
      </c>
      <c r="DX9" s="102" t="n">
        <v>47</v>
      </c>
      <c r="DY9" s="102" t="n">
        <v>30</v>
      </c>
      <c r="DZ9" s="102" t="n">
        <f aca="false">SUM(EA9:EB9)</f>
        <v>25</v>
      </c>
      <c r="EA9" s="102" t="n">
        <v>20</v>
      </c>
      <c r="EB9" s="101" t="n">
        <v>5</v>
      </c>
      <c r="EC9" s="102" t="n">
        <f aca="false">SUM(ED9:EE9)</f>
        <v>1</v>
      </c>
      <c r="ED9" s="101" t="n">
        <v>0</v>
      </c>
      <c r="EE9" s="102" t="n">
        <v>1</v>
      </c>
      <c r="EF9" s="102" t="n">
        <f aca="false">SUM(EG9:EH9)</f>
        <v>0</v>
      </c>
      <c r="EG9" s="102" t="n">
        <v>0</v>
      </c>
      <c r="EH9" s="102" t="n">
        <v>0</v>
      </c>
      <c r="EI9" s="102" t="n">
        <f aca="false">SUM(EJ9:EK9)</f>
        <v>554</v>
      </c>
      <c r="EJ9" s="102" t="n">
        <v>297</v>
      </c>
      <c r="EK9" s="102" t="n">
        <v>257</v>
      </c>
      <c r="EL9" s="102" t="n">
        <f aca="false">SUM(EM9:EN9)</f>
        <v>16</v>
      </c>
      <c r="EM9" s="102" t="n">
        <v>15</v>
      </c>
      <c r="EN9" s="101" t="n">
        <v>1</v>
      </c>
    </row>
    <row r="10" customFormat="false" ht="19.5" hidden="false" customHeight="true" outlineLevel="0" collapsed="false">
      <c r="A10" s="4"/>
      <c r="B10" s="99"/>
      <c r="C10" s="100" t="s">
        <v>101</v>
      </c>
      <c r="D10" s="102" t="n">
        <f aca="false">SUM(E10:F10)</f>
        <v>563</v>
      </c>
      <c r="E10" s="102" t="n">
        <f aca="false">K10+Q10+W10+AC10+AL10+AR10+AX10+BD10+BJ10+BS10+BY10+CE10+CK10+CQ10+CW10+DF10+DL10+DR10+DX10+ED10</f>
        <v>358</v>
      </c>
      <c r="F10" s="102" t="n">
        <f aca="false">L10+R10+X10+AD10+AM10+AS10+AY10+BE10+BK10+BT10+BZ10+CF10+CL10+CR10+CX10+DG10+DM10+DS10+DY10+EE10</f>
        <v>205</v>
      </c>
      <c r="G10" s="102" t="n">
        <f aca="false">SUM(H10:I10)</f>
        <v>251</v>
      </c>
      <c r="H10" s="102" t="n">
        <f aca="false">N10+T10+Z10+AF10+AO10+AU10+BA10+BG10+BM10+BV10+CB10+CH10+CN10+CT10+CZ10+DI10+DO10+DU10+EA10+EG10</f>
        <v>178</v>
      </c>
      <c r="I10" s="102" t="n">
        <f aca="false">O10+U10+AA10+AG10+AP10+AV10+BB10+BH10+BN10+BW10+CC10+CI10+CO10+CU10+DA10+DJ10+DP10+DV10+EB10+EH10</f>
        <v>73</v>
      </c>
      <c r="J10" s="102" t="n">
        <f aca="false">SUM(K10:L10)</f>
        <v>8</v>
      </c>
      <c r="K10" s="102" t="n">
        <v>8</v>
      </c>
      <c r="L10" s="102" t="n">
        <v>0</v>
      </c>
      <c r="M10" s="102" t="n">
        <f aca="false">SUM(N10:O10)</f>
        <v>0</v>
      </c>
      <c r="N10" s="102" t="n">
        <v>0</v>
      </c>
      <c r="O10" s="101" t="n">
        <v>0</v>
      </c>
      <c r="P10" s="102" t="n">
        <f aca="false">SUM(Q10:R10)</f>
        <v>0</v>
      </c>
      <c r="Q10" s="101" t="n">
        <v>0</v>
      </c>
      <c r="R10" s="101" t="n">
        <v>0</v>
      </c>
      <c r="S10" s="102" t="n">
        <f aca="false">SUM(T10:U10)</f>
        <v>0</v>
      </c>
      <c r="T10" s="101" t="n">
        <v>0</v>
      </c>
      <c r="U10" s="101" t="n">
        <v>0</v>
      </c>
      <c r="V10" s="102" t="n">
        <f aca="false">SUM(W10:X10)</f>
        <v>0</v>
      </c>
      <c r="W10" s="102" t="n">
        <v>0</v>
      </c>
      <c r="X10" s="102" t="n">
        <v>0</v>
      </c>
      <c r="Y10" s="102" t="n">
        <f aca="false">SUM(Z10:AA10)</f>
        <v>0</v>
      </c>
      <c r="Z10" s="102" t="n">
        <v>0</v>
      </c>
      <c r="AA10" s="102" t="n">
        <v>0</v>
      </c>
      <c r="AB10" s="102" t="n">
        <f aca="false">SUM(AC10:AD10)</f>
        <v>49</v>
      </c>
      <c r="AC10" s="102" t="n">
        <v>48</v>
      </c>
      <c r="AD10" s="102" t="n">
        <v>1</v>
      </c>
      <c r="AE10" s="102" t="n">
        <f aca="false">SUM(AF10:AG10)</f>
        <v>36</v>
      </c>
      <c r="AF10" s="102" t="n">
        <v>36</v>
      </c>
      <c r="AG10" s="101" t="n">
        <v>0</v>
      </c>
      <c r="AH10" s="4"/>
      <c r="AI10" s="99"/>
      <c r="AJ10" s="100" t="s">
        <v>101</v>
      </c>
      <c r="AK10" s="102" t="n">
        <f aca="false">SUM(AL10:AM10)</f>
        <v>153</v>
      </c>
      <c r="AL10" s="102" t="n">
        <v>104</v>
      </c>
      <c r="AM10" s="101" t="n">
        <v>49</v>
      </c>
      <c r="AN10" s="102" t="n">
        <f aca="false">SUM(AO10:AP10)</f>
        <v>46</v>
      </c>
      <c r="AO10" s="102" t="n">
        <v>41</v>
      </c>
      <c r="AP10" s="102" t="n">
        <v>5</v>
      </c>
      <c r="AQ10" s="102" t="n">
        <f aca="false">SUM(AR10:AS10)</f>
        <v>20</v>
      </c>
      <c r="AR10" s="102" t="n">
        <v>19</v>
      </c>
      <c r="AS10" s="102" t="n">
        <v>1</v>
      </c>
      <c r="AT10" s="102" t="n">
        <f aca="false">SUM(AU10:AV10)</f>
        <v>12</v>
      </c>
      <c r="AU10" s="102" t="n">
        <v>11</v>
      </c>
      <c r="AV10" s="101" t="n">
        <v>1</v>
      </c>
      <c r="AW10" s="102" t="n">
        <f aca="false">SUM(AX10:AY10)</f>
        <v>21</v>
      </c>
      <c r="AX10" s="101" t="n">
        <v>11</v>
      </c>
      <c r="AY10" s="101" t="n">
        <v>10</v>
      </c>
      <c r="AZ10" s="102" t="n">
        <f aca="false">SUM(BA10:BB10)</f>
        <v>13</v>
      </c>
      <c r="BA10" s="101" t="n">
        <v>10</v>
      </c>
      <c r="BB10" s="101" t="n">
        <v>3</v>
      </c>
      <c r="BC10" s="102" t="n">
        <f aca="false">SUM(BD10:BE10)</f>
        <v>19</v>
      </c>
      <c r="BD10" s="102" t="n">
        <v>17</v>
      </c>
      <c r="BE10" s="102" t="n">
        <v>2</v>
      </c>
      <c r="BF10" s="102" t="n">
        <f aca="false">SUM(BG10:BH10)</f>
        <v>15</v>
      </c>
      <c r="BG10" s="102" t="n">
        <v>13</v>
      </c>
      <c r="BH10" s="102" t="n">
        <v>2</v>
      </c>
      <c r="BI10" s="102" t="n">
        <f aca="false">SUM(BJ10:BK10)</f>
        <v>74</v>
      </c>
      <c r="BJ10" s="101" t="n">
        <v>39</v>
      </c>
      <c r="BK10" s="102" t="n">
        <v>35</v>
      </c>
      <c r="BL10" s="102" t="n">
        <f aca="false">SUM(BM10:BN10)</f>
        <v>19</v>
      </c>
      <c r="BM10" s="102" t="n">
        <v>9</v>
      </c>
      <c r="BN10" s="101" t="n">
        <v>10</v>
      </c>
      <c r="BO10" s="4"/>
      <c r="BP10" s="99"/>
      <c r="BQ10" s="100" t="s">
        <v>101</v>
      </c>
      <c r="BR10" s="102" t="n">
        <f aca="false">SUM(BS10:BT10)</f>
        <v>3</v>
      </c>
      <c r="BS10" s="102" t="n">
        <v>1</v>
      </c>
      <c r="BT10" s="101" t="n">
        <v>2</v>
      </c>
      <c r="BU10" s="102" t="n">
        <f aca="false">SUM(BV10:BW10)</f>
        <v>1</v>
      </c>
      <c r="BV10" s="102" t="n">
        <v>0</v>
      </c>
      <c r="BW10" s="102" t="n">
        <v>1</v>
      </c>
      <c r="BX10" s="102" t="n">
        <f aca="false">SUM(BY10:BZ10)</f>
        <v>2</v>
      </c>
      <c r="BY10" s="102" t="n">
        <v>2</v>
      </c>
      <c r="BZ10" s="102" t="n">
        <v>0</v>
      </c>
      <c r="CA10" s="102" t="n">
        <f aca="false">SUM(CB10:CC10)</f>
        <v>1</v>
      </c>
      <c r="CB10" s="102" t="n">
        <v>1</v>
      </c>
      <c r="CC10" s="101" t="n">
        <v>0</v>
      </c>
      <c r="CD10" s="102" t="n">
        <f aca="false">SUM(CE10:CF10)</f>
        <v>1</v>
      </c>
      <c r="CE10" s="102" t="n">
        <v>1</v>
      </c>
      <c r="CF10" s="102" t="n">
        <v>0</v>
      </c>
      <c r="CG10" s="102" t="n">
        <f aca="false">SUM(CH10:CI10)</f>
        <v>0</v>
      </c>
      <c r="CH10" s="102" t="n">
        <v>0</v>
      </c>
      <c r="CI10" s="101" t="n">
        <v>0</v>
      </c>
      <c r="CJ10" s="102" t="n">
        <f aca="false">SUM(CK10:CL10)</f>
        <v>53</v>
      </c>
      <c r="CK10" s="102" t="n">
        <v>20</v>
      </c>
      <c r="CL10" s="102" t="n">
        <v>33</v>
      </c>
      <c r="CM10" s="102" t="n">
        <f aca="false">SUM(CN10:CO10)</f>
        <v>28</v>
      </c>
      <c r="CN10" s="102" t="n">
        <v>10</v>
      </c>
      <c r="CO10" s="101" t="n">
        <v>18</v>
      </c>
      <c r="CP10" s="102" t="n">
        <f aca="false">SUM(CQ10:CR10)</f>
        <v>38</v>
      </c>
      <c r="CQ10" s="102" t="n">
        <v>9</v>
      </c>
      <c r="CR10" s="102" t="n">
        <v>29</v>
      </c>
      <c r="CS10" s="102" t="n">
        <f aca="false">SUM(CT10:CU10)</f>
        <v>29</v>
      </c>
      <c r="CT10" s="102" t="n">
        <v>7</v>
      </c>
      <c r="CU10" s="102" t="n">
        <v>22</v>
      </c>
      <c r="CV10" s="102" t="n">
        <f aca="false">SUM(CW10:CX10)</f>
        <v>1</v>
      </c>
      <c r="CW10" s="101" t="n">
        <v>0</v>
      </c>
      <c r="CX10" s="102" t="n">
        <v>1</v>
      </c>
      <c r="CY10" s="102" t="n">
        <f aca="false">SUM(CZ10:DA10)</f>
        <v>0</v>
      </c>
      <c r="CZ10" s="101" t="n">
        <v>0</v>
      </c>
      <c r="DA10" s="101" t="n">
        <v>0</v>
      </c>
      <c r="DB10" s="4"/>
      <c r="DC10" s="99"/>
      <c r="DD10" s="100" t="s">
        <v>101</v>
      </c>
      <c r="DE10" s="102" t="n">
        <f aca="false">SUM(DF10:DG10)</f>
        <v>35</v>
      </c>
      <c r="DF10" s="102" t="n">
        <v>13</v>
      </c>
      <c r="DG10" s="101" t="n">
        <v>22</v>
      </c>
      <c r="DH10" s="102" t="n">
        <f aca="false">SUM(DI10:DJ10)</f>
        <v>7</v>
      </c>
      <c r="DI10" s="102" t="n">
        <v>3</v>
      </c>
      <c r="DJ10" s="102" t="n">
        <v>4</v>
      </c>
      <c r="DK10" s="102" t="n">
        <f aca="false">SUM(DL10:DM10)</f>
        <v>2</v>
      </c>
      <c r="DL10" s="102" t="n">
        <v>2</v>
      </c>
      <c r="DM10" s="102" t="n">
        <v>0</v>
      </c>
      <c r="DN10" s="102" t="n">
        <f aca="false">SUM(DO10:DP10)</f>
        <v>0</v>
      </c>
      <c r="DO10" s="102" t="n">
        <v>0</v>
      </c>
      <c r="DP10" s="101" t="n">
        <v>0</v>
      </c>
      <c r="DQ10" s="102" t="n">
        <f aca="false">SUM(DR10:DS10)</f>
        <v>21</v>
      </c>
      <c r="DR10" s="102" t="n">
        <v>16</v>
      </c>
      <c r="DS10" s="102" t="n">
        <v>5</v>
      </c>
      <c r="DT10" s="102" t="n">
        <f aca="false">SUM(DU10:DV10)</f>
        <v>14</v>
      </c>
      <c r="DU10" s="101" t="n">
        <v>11</v>
      </c>
      <c r="DV10" s="101" t="n">
        <v>3</v>
      </c>
      <c r="DW10" s="102" t="n">
        <f aca="false">SUM(DX10:DY10)</f>
        <v>57</v>
      </c>
      <c r="DX10" s="102" t="n">
        <v>45</v>
      </c>
      <c r="DY10" s="102" t="n">
        <v>12</v>
      </c>
      <c r="DZ10" s="102" t="n">
        <f aca="false">SUM(EA10:EB10)</f>
        <v>28</v>
      </c>
      <c r="EA10" s="102" t="n">
        <v>25</v>
      </c>
      <c r="EB10" s="101" t="n">
        <v>3</v>
      </c>
      <c r="EC10" s="102" t="n">
        <f aca="false">SUM(ED10:EE10)</f>
        <v>6</v>
      </c>
      <c r="ED10" s="101" t="n">
        <v>3</v>
      </c>
      <c r="EE10" s="102" t="n">
        <v>3</v>
      </c>
      <c r="EF10" s="102" t="n">
        <f aca="false">SUM(EG10:EH10)</f>
        <v>2</v>
      </c>
      <c r="EG10" s="102" t="n">
        <v>1</v>
      </c>
      <c r="EH10" s="102" t="n">
        <v>1</v>
      </c>
      <c r="EI10" s="102" t="n">
        <f aca="false">SUM(EJ10:EK10)</f>
        <v>497</v>
      </c>
      <c r="EJ10" s="102" t="n">
        <v>309</v>
      </c>
      <c r="EK10" s="102" t="n">
        <v>188</v>
      </c>
      <c r="EL10" s="102" t="n">
        <f aca="false">SUM(EM10:EN10)</f>
        <v>13</v>
      </c>
      <c r="EM10" s="102" t="n">
        <v>12</v>
      </c>
      <c r="EN10" s="101" t="n">
        <v>1</v>
      </c>
    </row>
    <row r="11" customFormat="false" ht="19.5" hidden="false" customHeight="true" outlineLevel="0" collapsed="false">
      <c r="A11" s="4"/>
      <c r="B11" s="99"/>
      <c r="C11" s="100" t="s">
        <v>102</v>
      </c>
      <c r="D11" s="102" t="n">
        <f aca="false">SUM(E11:F11)</f>
        <v>721</v>
      </c>
      <c r="E11" s="102" t="n">
        <f aca="false">K11+Q11+W11+AC11+AL11+AR11+AX11+BD11+BJ11+BS11+BY11+CE11+CK11+CQ11+CW11+DF11+DL11+DR11+DX11+ED11</f>
        <v>426</v>
      </c>
      <c r="F11" s="102" t="n">
        <f aca="false">L11+R11+X11+AD11+AM11+AS11+AY11+BE11+BK11+BT11+BZ11+CF11+CL11+CR11+CX11+DG11+DM11+DS11+DY11+EE11</f>
        <v>295</v>
      </c>
      <c r="G11" s="102" t="n">
        <f aca="false">SUM(H11:I11)</f>
        <v>358</v>
      </c>
      <c r="H11" s="102" t="n">
        <f aca="false">N11+T11+Z11+AF11+AO11+AU11+BA11+BG11+BM11+BV11+CB11+CH11+CN11+CT11+CZ11+DI11+DO11+DU11+EA11+EG11</f>
        <v>244</v>
      </c>
      <c r="I11" s="102" t="n">
        <f aca="false">O11+U11+AA11+AG11+AP11+AV11+BB11+BH11+BN11+BW11+CC11+CI11+CO11+CU11+DA11+DJ11+DP11+DV11+EB11+EH11</f>
        <v>114</v>
      </c>
      <c r="J11" s="102" t="n">
        <f aca="false">SUM(K11:L11)</f>
        <v>0</v>
      </c>
      <c r="K11" s="102" t="n">
        <v>0</v>
      </c>
      <c r="L11" s="102" t="n">
        <v>0</v>
      </c>
      <c r="M11" s="102" t="n">
        <f aca="false">SUM(N11:O11)</f>
        <v>0</v>
      </c>
      <c r="N11" s="101" t="n">
        <v>0</v>
      </c>
      <c r="O11" s="101" t="n">
        <v>0</v>
      </c>
      <c r="P11" s="102" t="n">
        <f aca="false">SUM(Q11:R11)</f>
        <v>15</v>
      </c>
      <c r="Q11" s="101" t="n">
        <v>15</v>
      </c>
      <c r="R11" s="101" t="n">
        <v>0</v>
      </c>
      <c r="S11" s="102" t="n">
        <f aca="false">SUM(T11:U11)</f>
        <v>6</v>
      </c>
      <c r="T11" s="101" t="n">
        <v>6</v>
      </c>
      <c r="U11" s="101" t="n">
        <v>0</v>
      </c>
      <c r="V11" s="102" t="n">
        <f aca="false">SUM(W11:X11)</f>
        <v>3</v>
      </c>
      <c r="W11" s="102" t="n">
        <v>3</v>
      </c>
      <c r="X11" s="102" t="n">
        <v>0</v>
      </c>
      <c r="Y11" s="102" t="n">
        <f aca="false">SUM(Z11:AA11)</f>
        <v>2</v>
      </c>
      <c r="Z11" s="102" t="n">
        <v>2</v>
      </c>
      <c r="AA11" s="102" t="n">
        <v>0</v>
      </c>
      <c r="AB11" s="102" t="n">
        <f aca="false">SUM(AC11:AD11)</f>
        <v>72</v>
      </c>
      <c r="AC11" s="102" t="n">
        <v>68</v>
      </c>
      <c r="AD11" s="102" t="n">
        <v>4</v>
      </c>
      <c r="AE11" s="102" t="n">
        <f aca="false">SUM(AF11:AG11)</f>
        <v>51</v>
      </c>
      <c r="AF11" s="102" t="n">
        <v>50</v>
      </c>
      <c r="AG11" s="101" t="n">
        <v>1</v>
      </c>
      <c r="AH11" s="4"/>
      <c r="AI11" s="99"/>
      <c r="AJ11" s="100" t="s">
        <v>102</v>
      </c>
      <c r="AK11" s="102" t="n">
        <f aca="false">SUM(AL11:AM11)</f>
        <v>170</v>
      </c>
      <c r="AL11" s="102" t="n">
        <v>141</v>
      </c>
      <c r="AM11" s="101" t="n">
        <v>29</v>
      </c>
      <c r="AN11" s="102" t="n">
        <f aca="false">SUM(AO11:AP11)</f>
        <v>74</v>
      </c>
      <c r="AO11" s="102" t="n">
        <v>68</v>
      </c>
      <c r="AP11" s="102" t="n">
        <v>6</v>
      </c>
      <c r="AQ11" s="102" t="n">
        <f aca="false">SUM(AR11:AS11)</f>
        <v>16</v>
      </c>
      <c r="AR11" s="102" t="n">
        <v>16</v>
      </c>
      <c r="AS11" s="102" t="n">
        <v>0</v>
      </c>
      <c r="AT11" s="102" t="n">
        <f aca="false">SUM(AU11:AV11)</f>
        <v>12</v>
      </c>
      <c r="AU11" s="102" t="n">
        <v>12</v>
      </c>
      <c r="AV11" s="101" t="n">
        <v>0</v>
      </c>
      <c r="AW11" s="102" t="n">
        <f aca="false">SUM(AX11:AY11)</f>
        <v>8</v>
      </c>
      <c r="AX11" s="101" t="n">
        <v>7</v>
      </c>
      <c r="AY11" s="101" t="n">
        <v>1</v>
      </c>
      <c r="AZ11" s="102" t="n">
        <f aca="false">SUM(BA11:BB11)</f>
        <v>5</v>
      </c>
      <c r="BA11" s="101" t="n">
        <v>5</v>
      </c>
      <c r="BB11" s="101" t="n">
        <v>0</v>
      </c>
      <c r="BC11" s="102" t="n">
        <f aca="false">SUM(BD11:BE11)</f>
        <v>27</v>
      </c>
      <c r="BD11" s="102" t="n">
        <v>20</v>
      </c>
      <c r="BE11" s="102" t="n">
        <v>7</v>
      </c>
      <c r="BF11" s="102" t="n">
        <f aca="false">SUM(BG11:BH11)</f>
        <v>22</v>
      </c>
      <c r="BG11" s="102" t="n">
        <v>17</v>
      </c>
      <c r="BH11" s="102" t="n">
        <v>5</v>
      </c>
      <c r="BI11" s="102" t="n">
        <f aca="false">SUM(BJ11:BK11)</f>
        <v>107</v>
      </c>
      <c r="BJ11" s="101" t="n">
        <v>38</v>
      </c>
      <c r="BK11" s="102" t="n">
        <v>69</v>
      </c>
      <c r="BL11" s="102" t="n">
        <f aca="false">SUM(BM11:BN11)</f>
        <v>19</v>
      </c>
      <c r="BM11" s="102" t="n">
        <v>7</v>
      </c>
      <c r="BN11" s="101" t="n">
        <v>12</v>
      </c>
      <c r="BO11" s="4"/>
      <c r="BP11" s="99"/>
      <c r="BQ11" s="100" t="s">
        <v>102</v>
      </c>
      <c r="BR11" s="102" t="n">
        <f aca="false">SUM(BS11:BT11)</f>
        <v>7</v>
      </c>
      <c r="BS11" s="102" t="n">
        <v>5</v>
      </c>
      <c r="BT11" s="101" t="n">
        <v>2</v>
      </c>
      <c r="BU11" s="102" t="n">
        <f aca="false">SUM(BV11:BW11)</f>
        <v>4</v>
      </c>
      <c r="BV11" s="102" t="n">
        <v>3</v>
      </c>
      <c r="BW11" s="102" t="n">
        <v>1</v>
      </c>
      <c r="BX11" s="102" t="n">
        <f aca="false">SUM(BY11:BZ11)</f>
        <v>0</v>
      </c>
      <c r="BY11" s="102" t="n">
        <v>0</v>
      </c>
      <c r="BZ11" s="102" t="n">
        <v>0</v>
      </c>
      <c r="CA11" s="102" t="n">
        <f aca="false">SUM(CB11:CC11)</f>
        <v>0</v>
      </c>
      <c r="CB11" s="102" t="n">
        <v>0</v>
      </c>
      <c r="CC11" s="101" t="n">
        <v>0</v>
      </c>
      <c r="CD11" s="102" t="n">
        <f aca="false">SUM(CE11:CF11)</f>
        <v>13</v>
      </c>
      <c r="CE11" s="101" t="n">
        <v>10</v>
      </c>
      <c r="CF11" s="102" t="n">
        <v>3</v>
      </c>
      <c r="CG11" s="102" t="n">
        <f aca="false">SUM(CH11:CI11)</f>
        <v>6</v>
      </c>
      <c r="CH11" s="102" t="n">
        <v>6</v>
      </c>
      <c r="CI11" s="101" t="n">
        <v>0</v>
      </c>
      <c r="CJ11" s="102" t="n">
        <f aca="false">SUM(CK11:CL11)</f>
        <v>69</v>
      </c>
      <c r="CK11" s="102" t="n">
        <v>15</v>
      </c>
      <c r="CL11" s="102" t="n">
        <v>54</v>
      </c>
      <c r="CM11" s="102" t="n">
        <f aca="false">SUM(CN11:CO11)</f>
        <v>51</v>
      </c>
      <c r="CN11" s="102" t="n">
        <v>13</v>
      </c>
      <c r="CO11" s="101" t="n">
        <v>38</v>
      </c>
      <c r="CP11" s="102" t="n">
        <f aca="false">SUM(CQ11:CR11)</f>
        <v>40</v>
      </c>
      <c r="CQ11" s="102" t="n">
        <v>14</v>
      </c>
      <c r="CR11" s="102" t="n">
        <v>26</v>
      </c>
      <c r="CS11" s="102" t="n">
        <f aca="false">SUM(CT11:CU11)</f>
        <v>27</v>
      </c>
      <c r="CT11" s="102" t="n">
        <v>12</v>
      </c>
      <c r="CU11" s="102" t="n">
        <v>15</v>
      </c>
      <c r="CV11" s="102" t="n">
        <f aca="false">SUM(CW11:CX11)</f>
        <v>2</v>
      </c>
      <c r="CW11" s="101" t="n">
        <v>0</v>
      </c>
      <c r="CX11" s="102" t="n">
        <v>2</v>
      </c>
      <c r="CY11" s="102" t="n">
        <f aca="false">SUM(CZ11:DA11)</f>
        <v>0</v>
      </c>
      <c r="CZ11" s="101" t="n">
        <v>0</v>
      </c>
      <c r="DA11" s="101" t="n">
        <v>0</v>
      </c>
      <c r="DB11" s="4"/>
      <c r="DC11" s="99"/>
      <c r="DD11" s="100" t="s">
        <v>102</v>
      </c>
      <c r="DE11" s="102" t="n">
        <f aca="false">SUM(DF11:DG11)</f>
        <v>60</v>
      </c>
      <c r="DF11" s="102" t="n">
        <v>6</v>
      </c>
      <c r="DG11" s="101" t="n">
        <v>54</v>
      </c>
      <c r="DH11" s="102" t="n">
        <f aca="false">SUM(DI11:DJ11)</f>
        <v>11</v>
      </c>
      <c r="DI11" s="102" t="n">
        <v>0</v>
      </c>
      <c r="DJ11" s="102" t="n">
        <v>11</v>
      </c>
      <c r="DK11" s="102" t="n">
        <f aca="false">SUM(DL11:DM11)</f>
        <v>3</v>
      </c>
      <c r="DL11" s="102" t="n">
        <v>1</v>
      </c>
      <c r="DM11" s="102" t="n">
        <v>2</v>
      </c>
      <c r="DN11" s="102" t="n">
        <f aca="false">SUM(DO11:DP11)</f>
        <v>1</v>
      </c>
      <c r="DO11" s="102" t="n">
        <v>0</v>
      </c>
      <c r="DP11" s="101" t="n">
        <v>1</v>
      </c>
      <c r="DQ11" s="102" t="n">
        <f aca="false">SUM(DR11:DS11)</f>
        <v>31</v>
      </c>
      <c r="DR11" s="102" t="n">
        <v>16</v>
      </c>
      <c r="DS11" s="102" t="n">
        <v>15</v>
      </c>
      <c r="DT11" s="102" t="n">
        <f aca="false">SUM(DU11:DV11)</f>
        <v>17</v>
      </c>
      <c r="DU11" s="101" t="n">
        <v>9</v>
      </c>
      <c r="DV11" s="101" t="n">
        <v>8</v>
      </c>
      <c r="DW11" s="102" t="n">
        <f aca="false">SUM(DX11:DY11)</f>
        <v>78</v>
      </c>
      <c r="DX11" s="102" t="n">
        <v>51</v>
      </c>
      <c r="DY11" s="102" t="n">
        <v>27</v>
      </c>
      <c r="DZ11" s="102" t="n">
        <f aca="false">SUM(EA11:EB11)</f>
        <v>50</v>
      </c>
      <c r="EA11" s="102" t="n">
        <v>34</v>
      </c>
      <c r="EB11" s="101" t="n">
        <v>16</v>
      </c>
      <c r="EC11" s="102" t="n">
        <f aca="false">SUM(ED11:EE11)</f>
        <v>0</v>
      </c>
      <c r="ED11" s="101" t="n">
        <v>0</v>
      </c>
      <c r="EE11" s="102" t="n">
        <v>0</v>
      </c>
      <c r="EF11" s="102" t="n">
        <f aca="false">SUM(EG11:EH11)</f>
        <v>0</v>
      </c>
      <c r="EG11" s="102" t="n">
        <v>0</v>
      </c>
      <c r="EH11" s="102" t="n">
        <v>0</v>
      </c>
      <c r="EI11" s="102" t="n">
        <f aca="false">SUM(EJ11:EK11)</f>
        <v>622</v>
      </c>
      <c r="EJ11" s="102" t="n">
        <v>372</v>
      </c>
      <c r="EK11" s="102" t="n">
        <v>250</v>
      </c>
      <c r="EL11" s="102" t="n">
        <f aca="false">SUM(EM11:EN11)</f>
        <v>6</v>
      </c>
      <c r="EM11" s="102" t="n">
        <v>6</v>
      </c>
      <c r="EN11" s="101" t="n">
        <v>0</v>
      </c>
    </row>
    <row r="12" customFormat="false" ht="19.5" hidden="false" customHeight="true" outlineLevel="0" collapsed="false">
      <c r="A12" s="4"/>
      <c r="B12" s="99"/>
      <c r="C12" s="100" t="s">
        <v>103</v>
      </c>
      <c r="D12" s="102" t="n">
        <f aca="false">SUM(E12:F12)</f>
        <v>127</v>
      </c>
      <c r="E12" s="102" t="n">
        <f aca="false">K12+Q12+W12+AC12+AL12+AR12+AX12+BD12+BJ12+BS12+BY12+CE12+CK12+CQ12+CW12+DF12+DL12+DR12+DX12+ED12</f>
        <v>59</v>
      </c>
      <c r="F12" s="102" t="n">
        <f aca="false">L12+R12+X12+AD12+AM12+AS12+AY12+BE12+BK12+BT12+BZ12+CF12+CL12+CR12+CX12+DG12+DM12+DS12+DY12+EE12</f>
        <v>68</v>
      </c>
      <c r="G12" s="102" t="n">
        <f aca="false">SUM(H12:I12)</f>
        <v>47</v>
      </c>
      <c r="H12" s="102" t="n">
        <f aca="false">N12+T12+Z12+AF12+AO12+AU12+BA12+BG12+BM12+BV12+CB12+CH12+CN12+CT12+CZ12+DI12+DO12+DU12+EA12+EG12</f>
        <v>19</v>
      </c>
      <c r="I12" s="102" t="n">
        <f aca="false">O12+U12+AA12+AG12+AP12+AV12+BB12+BH12+BN12+BW12+CC12+CI12+CO12+CU12+DA12+DJ12+DP12+DV12+EB12+EH12</f>
        <v>28</v>
      </c>
      <c r="J12" s="102" t="n">
        <f aca="false">SUM(K12:L12)</f>
        <v>0</v>
      </c>
      <c r="K12" s="102" t="n">
        <v>0</v>
      </c>
      <c r="L12" s="102" t="n">
        <v>0</v>
      </c>
      <c r="M12" s="102" t="n">
        <f aca="false">SUM(N12:O12)</f>
        <v>0</v>
      </c>
      <c r="N12" s="101" t="n">
        <v>0</v>
      </c>
      <c r="O12" s="101" t="n">
        <v>0</v>
      </c>
      <c r="P12" s="102" t="n">
        <f aca="false">SUM(Q12:R12)</f>
        <v>0</v>
      </c>
      <c r="Q12" s="101" t="n">
        <v>0</v>
      </c>
      <c r="R12" s="101" t="n">
        <v>0</v>
      </c>
      <c r="S12" s="102" t="n">
        <f aca="false">SUM(T12:U12)</f>
        <v>0</v>
      </c>
      <c r="T12" s="101" t="n">
        <v>0</v>
      </c>
      <c r="U12" s="101" t="n">
        <v>0</v>
      </c>
      <c r="V12" s="102" t="n">
        <f aca="false">SUM(W12:X12)</f>
        <v>0</v>
      </c>
      <c r="W12" s="102" t="n">
        <v>0</v>
      </c>
      <c r="X12" s="102" t="n">
        <v>0</v>
      </c>
      <c r="Y12" s="102" t="n">
        <f aca="false">SUM(Z12:AA12)</f>
        <v>0</v>
      </c>
      <c r="Z12" s="102" t="n">
        <v>0</v>
      </c>
      <c r="AA12" s="102" t="n">
        <v>0</v>
      </c>
      <c r="AB12" s="102" t="n">
        <f aca="false">SUM(AC12:AD12)</f>
        <v>3</v>
      </c>
      <c r="AC12" s="102" t="n">
        <v>3</v>
      </c>
      <c r="AD12" s="102" t="n">
        <v>0</v>
      </c>
      <c r="AE12" s="102" t="n">
        <f aca="false">SUM(AF12:AG12)</f>
        <v>1</v>
      </c>
      <c r="AF12" s="102" t="n">
        <v>1</v>
      </c>
      <c r="AG12" s="101" t="n">
        <v>0</v>
      </c>
      <c r="AH12" s="4"/>
      <c r="AI12" s="99"/>
      <c r="AJ12" s="100" t="s">
        <v>103</v>
      </c>
      <c r="AK12" s="102" t="n">
        <f aca="false">SUM(AL12:AM12)</f>
        <v>30</v>
      </c>
      <c r="AL12" s="102" t="n">
        <v>10</v>
      </c>
      <c r="AM12" s="101" t="n">
        <v>20</v>
      </c>
      <c r="AN12" s="102" t="n">
        <f aca="false">SUM(AO12:AP12)</f>
        <v>7</v>
      </c>
      <c r="AO12" s="102" t="n">
        <v>2</v>
      </c>
      <c r="AP12" s="102" t="n">
        <v>5</v>
      </c>
      <c r="AQ12" s="102" t="n">
        <f aca="false">SUM(AR12:AS12)</f>
        <v>3</v>
      </c>
      <c r="AR12" s="102" t="n">
        <v>3</v>
      </c>
      <c r="AS12" s="102" t="n">
        <v>0</v>
      </c>
      <c r="AT12" s="102" t="n">
        <f aca="false">SUM(AU12:AV12)</f>
        <v>1</v>
      </c>
      <c r="AU12" s="102" t="n">
        <v>1</v>
      </c>
      <c r="AV12" s="101" t="n">
        <v>0</v>
      </c>
      <c r="AW12" s="102" t="n">
        <f aca="false">SUM(AX12:AY12)</f>
        <v>2</v>
      </c>
      <c r="AX12" s="101" t="n">
        <v>2</v>
      </c>
      <c r="AY12" s="101" t="n">
        <v>0</v>
      </c>
      <c r="AZ12" s="102" t="n">
        <f aca="false">SUM(BA12:BB12)</f>
        <v>2</v>
      </c>
      <c r="BA12" s="101" t="n">
        <v>2</v>
      </c>
      <c r="BB12" s="101" t="n">
        <v>0</v>
      </c>
      <c r="BC12" s="102" t="n">
        <f aca="false">SUM(BD12:BE12)</f>
        <v>2</v>
      </c>
      <c r="BD12" s="102" t="n">
        <v>0</v>
      </c>
      <c r="BE12" s="102" t="n">
        <v>2</v>
      </c>
      <c r="BF12" s="102" t="n">
        <f aca="false">SUM(BG12:BH12)</f>
        <v>2</v>
      </c>
      <c r="BG12" s="102" t="n">
        <v>0</v>
      </c>
      <c r="BH12" s="102" t="n">
        <v>2</v>
      </c>
      <c r="BI12" s="102" t="n">
        <f aca="false">SUM(BJ12:BK12)</f>
        <v>26</v>
      </c>
      <c r="BJ12" s="101" t="n">
        <v>15</v>
      </c>
      <c r="BK12" s="102" t="n">
        <v>11</v>
      </c>
      <c r="BL12" s="102" t="n">
        <f aca="false">SUM(BM12:BN12)</f>
        <v>7</v>
      </c>
      <c r="BM12" s="102" t="n">
        <v>4</v>
      </c>
      <c r="BN12" s="101" t="n">
        <v>3</v>
      </c>
      <c r="BO12" s="4"/>
      <c r="BP12" s="99"/>
      <c r="BQ12" s="100" t="s">
        <v>103</v>
      </c>
      <c r="BR12" s="102" t="n">
        <f aca="false">SUM(BS12:BT12)</f>
        <v>2</v>
      </c>
      <c r="BS12" s="102" t="n">
        <v>0</v>
      </c>
      <c r="BT12" s="101" t="n">
        <v>2</v>
      </c>
      <c r="BU12" s="102" t="n">
        <f aca="false">SUM(BV12:BW12)</f>
        <v>2</v>
      </c>
      <c r="BV12" s="102" t="n">
        <v>0</v>
      </c>
      <c r="BW12" s="102" t="n">
        <v>2</v>
      </c>
      <c r="BX12" s="102" t="n">
        <f aca="false">SUM(BY12:BZ12)</f>
        <v>1</v>
      </c>
      <c r="BY12" s="102" t="n">
        <v>0</v>
      </c>
      <c r="BZ12" s="102" t="n">
        <v>1</v>
      </c>
      <c r="CA12" s="102" t="n">
        <f aca="false">SUM(CB12:CC12)</f>
        <v>0</v>
      </c>
      <c r="CB12" s="102" t="n">
        <v>0</v>
      </c>
      <c r="CC12" s="101" t="n">
        <v>0</v>
      </c>
      <c r="CD12" s="102" t="n">
        <f aca="false">SUM(CE12:CF12)</f>
        <v>1</v>
      </c>
      <c r="CE12" s="101" t="n">
        <v>1</v>
      </c>
      <c r="CF12" s="102" t="n">
        <v>0</v>
      </c>
      <c r="CG12" s="102" t="n">
        <f aca="false">SUM(CH12:CI12)</f>
        <v>0</v>
      </c>
      <c r="CH12" s="102" t="n">
        <v>0</v>
      </c>
      <c r="CI12" s="101" t="n">
        <v>0</v>
      </c>
      <c r="CJ12" s="102" t="n">
        <f aca="false">SUM(CK12:CL12)</f>
        <v>23</v>
      </c>
      <c r="CK12" s="102" t="n">
        <v>10</v>
      </c>
      <c r="CL12" s="102" t="n">
        <v>13</v>
      </c>
      <c r="CM12" s="102" t="n">
        <f aca="false">SUM(CN12:CO12)</f>
        <v>15</v>
      </c>
      <c r="CN12" s="102" t="n">
        <v>7</v>
      </c>
      <c r="CO12" s="101" t="n">
        <v>8</v>
      </c>
      <c r="CP12" s="102" t="n">
        <f aca="false">SUM(CQ12:CR12)</f>
        <v>8</v>
      </c>
      <c r="CQ12" s="102" t="n">
        <v>3</v>
      </c>
      <c r="CR12" s="102" t="n">
        <v>5</v>
      </c>
      <c r="CS12" s="102" t="n">
        <f aca="false">SUM(CT12:CU12)</f>
        <v>5</v>
      </c>
      <c r="CT12" s="102" t="n">
        <v>2</v>
      </c>
      <c r="CU12" s="102" t="n">
        <v>3</v>
      </c>
      <c r="CV12" s="102" t="n">
        <f aca="false">SUM(CW12:CX12)</f>
        <v>0</v>
      </c>
      <c r="CW12" s="101" t="n">
        <v>0</v>
      </c>
      <c r="CX12" s="102" t="n">
        <v>0</v>
      </c>
      <c r="CY12" s="102" t="n">
        <f aca="false">SUM(CZ12:DA12)</f>
        <v>0</v>
      </c>
      <c r="CZ12" s="101" t="n">
        <v>0</v>
      </c>
      <c r="DA12" s="101" t="n">
        <v>0</v>
      </c>
      <c r="DB12" s="4"/>
      <c r="DC12" s="99"/>
      <c r="DD12" s="100" t="s">
        <v>103</v>
      </c>
      <c r="DE12" s="102" t="n">
        <f aca="false">SUM(DF12:DG12)</f>
        <v>12</v>
      </c>
      <c r="DF12" s="102" t="n">
        <v>4</v>
      </c>
      <c r="DG12" s="101" t="n">
        <v>8</v>
      </c>
      <c r="DH12" s="102" t="n">
        <f aca="false">SUM(DI12:DJ12)</f>
        <v>3</v>
      </c>
      <c r="DI12" s="102" t="n">
        <v>0</v>
      </c>
      <c r="DJ12" s="102" t="n">
        <v>3</v>
      </c>
      <c r="DK12" s="102" t="n">
        <f aca="false">SUM(DL12:DM12)</f>
        <v>1</v>
      </c>
      <c r="DL12" s="102" t="n">
        <v>1</v>
      </c>
      <c r="DM12" s="102" t="n">
        <v>0</v>
      </c>
      <c r="DN12" s="102" t="n">
        <f aca="false">SUM(DO12:DP12)</f>
        <v>0</v>
      </c>
      <c r="DO12" s="102" t="n">
        <v>0</v>
      </c>
      <c r="DP12" s="101" t="n">
        <v>0</v>
      </c>
      <c r="DQ12" s="102" t="n">
        <f aca="false">SUM(DR12:DS12)</f>
        <v>5</v>
      </c>
      <c r="DR12" s="102" t="n">
        <v>3</v>
      </c>
      <c r="DS12" s="102" t="n">
        <v>2</v>
      </c>
      <c r="DT12" s="102" t="n">
        <f aca="false">SUM(DU12:DV12)</f>
        <v>0</v>
      </c>
      <c r="DU12" s="101" t="n">
        <v>0</v>
      </c>
      <c r="DV12" s="101" t="n">
        <v>0</v>
      </c>
      <c r="DW12" s="102" t="n">
        <f aca="false">SUM(DX12:DY12)</f>
        <v>8</v>
      </c>
      <c r="DX12" s="102" t="n">
        <v>4</v>
      </c>
      <c r="DY12" s="102" t="n">
        <v>4</v>
      </c>
      <c r="DZ12" s="102" t="n">
        <f aca="false">SUM(EA12:EB12)</f>
        <v>2</v>
      </c>
      <c r="EA12" s="102" t="n">
        <v>0</v>
      </c>
      <c r="EB12" s="101" t="n">
        <v>2</v>
      </c>
      <c r="EC12" s="102" t="n">
        <f aca="false">SUM(ED12:EE12)</f>
        <v>0</v>
      </c>
      <c r="ED12" s="101" t="n">
        <v>0</v>
      </c>
      <c r="EE12" s="102" t="n">
        <v>0</v>
      </c>
      <c r="EF12" s="102" t="n">
        <f aca="false">SUM(EG12:EH12)</f>
        <v>0</v>
      </c>
      <c r="EG12" s="102" t="n">
        <v>0</v>
      </c>
      <c r="EH12" s="102" t="n">
        <v>0</v>
      </c>
      <c r="EI12" s="102" t="n">
        <f aca="false">SUM(EJ12:EK12)</f>
        <v>113</v>
      </c>
      <c r="EJ12" s="102" t="n">
        <v>54</v>
      </c>
      <c r="EK12" s="102" t="n">
        <v>59</v>
      </c>
      <c r="EL12" s="102" t="n">
        <f aca="false">SUM(EM12:EN12)</f>
        <v>0</v>
      </c>
      <c r="EM12" s="102" t="n">
        <v>0</v>
      </c>
      <c r="EN12" s="101" t="n">
        <v>0</v>
      </c>
    </row>
    <row r="13" customFormat="false" ht="19.5" hidden="false" customHeight="true" outlineLevel="0" collapsed="false">
      <c r="A13" s="4"/>
      <c r="B13" s="99"/>
      <c r="C13" s="100" t="s">
        <v>104</v>
      </c>
      <c r="D13" s="102" t="n">
        <f aca="false">SUM(E13:F13)</f>
        <v>308</v>
      </c>
      <c r="E13" s="102" t="n">
        <f aca="false">K13+Q13+W13+AC13+AL13+AR13+AX13+BD13+BJ13+BS13+BY13+CE13+CK13+CQ13+CW13+DF13+DL13+DR13+DX13+ED13</f>
        <v>193</v>
      </c>
      <c r="F13" s="102" t="n">
        <f aca="false">L13+R13+X13+AD13+AM13+AS13+AY13+BE13+BK13+BT13+BZ13+CF13+CL13+CR13+CX13+DG13+DM13+DS13+DY13+EE13</f>
        <v>115</v>
      </c>
      <c r="G13" s="102" t="n">
        <f aca="false">SUM(H13:I13)</f>
        <v>198</v>
      </c>
      <c r="H13" s="102" t="n">
        <f aca="false">N13+T13+Z13+AF13+AO13+AU13+BA13+BG13+BM13+BV13+CB13+CH13+CN13+CT13+CZ13+DI13+DO13+DU13+EA13+EG13</f>
        <v>132</v>
      </c>
      <c r="I13" s="102" t="n">
        <f aca="false">O13+U13+AA13+AG13+AP13+AV13+BB13+BH13+BN13+BW13+CC13+CI13+CO13+CU13+DA13+DJ13+DP13+DV13+EB13+EH13</f>
        <v>66</v>
      </c>
      <c r="J13" s="102" t="n">
        <f aca="false">SUM(K13:L13)</f>
        <v>7</v>
      </c>
      <c r="K13" s="102" t="n">
        <v>4</v>
      </c>
      <c r="L13" s="102" t="n">
        <v>3</v>
      </c>
      <c r="M13" s="102" t="n">
        <f aca="false">SUM(N13:O13)</f>
        <v>0</v>
      </c>
      <c r="N13" s="102" t="n">
        <v>0</v>
      </c>
      <c r="O13" s="101" t="n">
        <v>0</v>
      </c>
      <c r="P13" s="102" t="n">
        <f aca="false">SUM(Q13:R13)</f>
        <v>0</v>
      </c>
      <c r="Q13" s="101" t="n">
        <v>0</v>
      </c>
      <c r="R13" s="101" t="n">
        <v>0</v>
      </c>
      <c r="S13" s="102" t="n">
        <f aca="false">SUM(T13:U13)</f>
        <v>0</v>
      </c>
      <c r="T13" s="101" t="n">
        <v>0</v>
      </c>
      <c r="U13" s="101" t="n">
        <v>0</v>
      </c>
      <c r="V13" s="102" t="n">
        <f aca="false">SUM(W13:X13)</f>
        <v>0</v>
      </c>
      <c r="W13" s="102" t="n">
        <v>0</v>
      </c>
      <c r="X13" s="102" t="n">
        <v>0</v>
      </c>
      <c r="Y13" s="102" t="n">
        <f aca="false">SUM(Z13:AA13)</f>
        <v>0</v>
      </c>
      <c r="Z13" s="102" t="n">
        <v>0</v>
      </c>
      <c r="AA13" s="102" t="n">
        <v>0</v>
      </c>
      <c r="AB13" s="102" t="n">
        <f aca="false">SUM(AC13:AD13)</f>
        <v>44</v>
      </c>
      <c r="AC13" s="102" t="n">
        <v>42</v>
      </c>
      <c r="AD13" s="102" t="n">
        <v>2</v>
      </c>
      <c r="AE13" s="102" t="n">
        <f aca="false">SUM(AF13:AG13)</f>
        <v>26</v>
      </c>
      <c r="AF13" s="102" t="n">
        <v>26</v>
      </c>
      <c r="AG13" s="101" t="n">
        <v>0</v>
      </c>
      <c r="AH13" s="4"/>
      <c r="AI13" s="99"/>
      <c r="AJ13" s="100" t="s">
        <v>104</v>
      </c>
      <c r="AK13" s="102" t="n">
        <f aca="false">SUM(AL13:AM13)</f>
        <v>76</v>
      </c>
      <c r="AL13" s="102" t="n">
        <v>54</v>
      </c>
      <c r="AM13" s="101" t="n">
        <v>22</v>
      </c>
      <c r="AN13" s="102" t="n">
        <f aca="false">SUM(AO13:AP13)</f>
        <v>46</v>
      </c>
      <c r="AO13" s="102" t="n">
        <v>36</v>
      </c>
      <c r="AP13" s="102" t="n">
        <v>10</v>
      </c>
      <c r="AQ13" s="102" t="n">
        <f aca="false">SUM(AR13:AS13)</f>
        <v>2</v>
      </c>
      <c r="AR13" s="102" t="n">
        <v>1</v>
      </c>
      <c r="AS13" s="102" t="n">
        <v>1</v>
      </c>
      <c r="AT13" s="102" t="n">
        <f aca="false">SUM(AU13:AV13)</f>
        <v>0</v>
      </c>
      <c r="AU13" s="102" t="n">
        <v>0</v>
      </c>
      <c r="AV13" s="101" t="n">
        <v>0</v>
      </c>
      <c r="AW13" s="102" t="n">
        <f aca="false">SUM(AX13:AY13)</f>
        <v>5</v>
      </c>
      <c r="AX13" s="101" t="n">
        <v>1</v>
      </c>
      <c r="AY13" s="101" t="n">
        <v>4</v>
      </c>
      <c r="AZ13" s="102" t="n">
        <f aca="false">SUM(BA13:BB13)</f>
        <v>2</v>
      </c>
      <c r="BA13" s="101" t="n">
        <v>1</v>
      </c>
      <c r="BB13" s="101" t="n">
        <v>1</v>
      </c>
      <c r="BC13" s="102" t="n">
        <f aca="false">SUM(BD13:BE13)</f>
        <v>14</v>
      </c>
      <c r="BD13" s="102" t="n">
        <v>10</v>
      </c>
      <c r="BE13" s="102" t="n">
        <v>4</v>
      </c>
      <c r="BF13" s="102" t="n">
        <f aca="false">SUM(BG13:BH13)</f>
        <v>12</v>
      </c>
      <c r="BG13" s="102" t="n">
        <v>9</v>
      </c>
      <c r="BH13" s="102" t="n">
        <v>3</v>
      </c>
      <c r="BI13" s="102" t="n">
        <f aca="false">SUM(BJ13:BK13)</f>
        <v>18</v>
      </c>
      <c r="BJ13" s="101" t="n">
        <v>11</v>
      </c>
      <c r="BK13" s="102" t="n">
        <v>7</v>
      </c>
      <c r="BL13" s="102" t="n">
        <f aca="false">SUM(BM13:BN13)</f>
        <v>14</v>
      </c>
      <c r="BM13" s="102" t="n">
        <v>9</v>
      </c>
      <c r="BN13" s="101" t="n">
        <v>5</v>
      </c>
      <c r="BO13" s="4"/>
      <c r="BP13" s="99"/>
      <c r="BQ13" s="100" t="s">
        <v>104</v>
      </c>
      <c r="BR13" s="102" t="n">
        <f aca="false">SUM(BS13:BT13)</f>
        <v>0</v>
      </c>
      <c r="BS13" s="102" t="n">
        <v>0</v>
      </c>
      <c r="BT13" s="101" t="n">
        <v>0</v>
      </c>
      <c r="BU13" s="102" t="n">
        <f aca="false">SUM(BV13:BW13)</f>
        <v>0</v>
      </c>
      <c r="BV13" s="102" t="n">
        <v>0</v>
      </c>
      <c r="BW13" s="102" t="n">
        <v>0</v>
      </c>
      <c r="BX13" s="102" t="n">
        <f aca="false">SUM(BY13:BZ13)</f>
        <v>0</v>
      </c>
      <c r="BY13" s="102" t="n">
        <v>0</v>
      </c>
      <c r="BZ13" s="102" t="n">
        <v>0</v>
      </c>
      <c r="CA13" s="102" t="n">
        <f aca="false">SUM(CB13:CC13)</f>
        <v>0</v>
      </c>
      <c r="CB13" s="102" t="n">
        <v>0</v>
      </c>
      <c r="CC13" s="101" t="n">
        <v>0</v>
      </c>
      <c r="CD13" s="102" t="n">
        <f aca="false">SUM(CE13:CF13)</f>
        <v>4</v>
      </c>
      <c r="CE13" s="101" t="n">
        <v>3</v>
      </c>
      <c r="CF13" s="102" t="n">
        <v>1</v>
      </c>
      <c r="CG13" s="102" t="n">
        <f aca="false">SUM(CH13:CI13)</f>
        <v>3</v>
      </c>
      <c r="CH13" s="102" t="n">
        <v>2</v>
      </c>
      <c r="CI13" s="101" t="n">
        <v>1</v>
      </c>
      <c r="CJ13" s="102" t="n">
        <f aca="false">SUM(CK13:CL13)</f>
        <v>40</v>
      </c>
      <c r="CK13" s="102" t="n">
        <v>21</v>
      </c>
      <c r="CL13" s="102" t="n">
        <v>19</v>
      </c>
      <c r="CM13" s="102" t="n">
        <f aca="false">SUM(CN13:CO13)</f>
        <v>31</v>
      </c>
      <c r="CN13" s="102" t="n">
        <v>18</v>
      </c>
      <c r="CO13" s="101" t="n">
        <v>13</v>
      </c>
      <c r="CP13" s="102" t="n">
        <f aca="false">SUM(CQ13:CR13)</f>
        <v>24</v>
      </c>
      <c r="CQ13" s="102" t="n">
        <v>3</v>
      </c>
      <c r="CR13" s="102" t="n">
        <v>21</v>
      </c>
      <c r="CS13" s="102" t="n">
        <f aca="false">SUM(CT13:CU13)</f>
        <v>21</v>
      </c>
      <c r="CT13" s="102" t="n">
        <v>3</v>
      </c>
      <c r="CU13" s="102" t="n">
        <v>18</v>
      </c>
      <c r="CV13" s="102" t="n">
        <f aca="false">SUM(CW13:CX13)</f>
        <v>0</v>
      </c>
      <c r="CW13" s="101" t="n">
        <v>0</v>
      </c>
      <c r="CX13" s="102" t="n">
        <v>0</v>
      </c>
      <c r="CY13" s="102" t="n">
        <f aca="false">SUM(CZ13:DA13)</f>
        <v>0</v>
      </c>
      <c r="CZ13" s="101" t="n">
        <v>0</v>
      </c>
      <c r="DA13" s="101" t="n">
        <v>0</v>
      </c>
      <c r="DB13" s="4"/>
      <c r="DC13" s="99"/>
      <c r="DD13" s="100" t="s">
        <v>104</v>
      </c>
      <c r="DE13" s="102" t="n">
        <f aca="false">SUM(DF13:DG13)</f>
        <v>24</v>
      </c>
      <c r="DF13" s="102" t="n">
        <v>5</v>
      </c>
      <c r="DG13" s="101" t="n">
        <v>19</v>
      </c>
      <c r="DH13" s="102" t="n">
        <f aca="false">SUM(DI13:DJ13)</f>
        <v>15</v>
      </c>
      <c r="DI13" s="102" t="n">
        <v>3</v>
      </c>
      <c r="DJ13" s="102" t="n">
        <v>12</v>
      </c>
      <c r="DK13" s="102" t="n">
        <f aca="false">SUM(DL13:DM13)</f>
        <v>2</v>
      </c>
      <c r="DL13" s="102" t="n">
        <v>2</v>
      </c>
      <c r="DM13" s="102" t="n">
        <v>0</v>
      </c>
      <c r="DN13" s="102" t="n">
        <f aca="false">SUM(DO13:DP13)</f>
        <v>2</v>
      </c>
      <c r="DO13" s="102" t="n">
        <v>2</v>
      </c>
      <c r="DP13" s="101" t="n">
        <v>0</v>
      </c>
      <c r="DQ13" s="102" t="n">
        <f aca="false">SUM(DR13:DS13)</f>
        <v>18</v>
      </c>
      <c r="DR13" s="102" t="n">
        <v>16</v>
      </c>
      <c r="DS13" s="102" t="n">
        <v>2</v>
      </c>
      <c r="DT13" s="102" t="n">
        <f aca="false">SUM(DU13:DV13)</f>
        <v>14</v>
      </c>
      <c r="DU13" s="101" t="n">
        <v>13</v>
      </c>
      <c r="DV13" s="101" t="n">
        <v>1</v>
      </c>
      <c r="DW13" s="102" t="n">
        <f aca="false">SUM(DX13:DY13)</f>
        <v>28</v>
      </c>
      <c r="DX13" s="102" t="n">
        <v>18</v>
      </c>
      <c r="DY13" s="102" t="n">
        <v>10</v>
      </c>
      <c r="DZ13" s="102" t="n">
        <f aca="false">SUM(EA13:EB13)</f>
        <v>12</v>
      </c>
      <c r="EA13" s="102" t="n">
        <v>10</v>
      </c>
      <c r="EB13" s="101" t="n">
        <v>2</v>
      </c>
      <c r="EC13" s="102" t="n">
        <f aca="false">SUM(ED13:EE13)</f>
        <v>2</v>
      </c>
      <c r="ED13" s="101" t="n">
        <v>2</v>
      </c>
      <c r="EE13" s="102" t="n">
        <v>0</v>
      </c>
      <c r="EF13" s="102" t="n">
        <f aca="false">SUM(EG13:EH13)</f>
        <v>0</v>
      </c>
      <c r="EG13" s="102" t="n">
        <v>0</v>
      </c>
      <c r="EH13" s="102" t="n">
        <v>0</v>
      </c>
      <c r="EI13" s="102" t="n">
        <f aca="false">SUM(EJ13:EK13)</f>
        <v>259</v>
      </c>
      <c r="EJ13" s="102" t="n">
        <v>164</v>
      </c>
      <c r="EK13" s="102" t="n">
        <v>95</v>
      </c>
      <c r="EL13" s="102" t="n">
        <f aca="false">SUM(EM13:EN13)</f>
        <v>2</v>
      </c>
      <c r="EM13" s="102" t="n">
        <v>0</v>
      </c>
      <c r="EN13" s="101" t="n">
        <v>2</v>
      </c>
    </row>
    <row r="14" customFormat="false" ht="19.5" hidden="false" customHeight="true" outlineLevel="0" collapsed="false">
      <c r="A14" s="4"/>
      <c r="B14" s="99"/>
      <c r="C14" s="100" t="s">
        <v>105</v>
      </c>
      <c r="D14" s="102" t="n">
        <f aca="false">SUM(E14:F14)</f>
        <v>259</v>
      </c>
      <c r="E14" s="102" t="n">
        <f aca="false">K14+Q14+W14+AC14+AL14+AR14+AX14+BD14+BJ14+BS14+BY14+CE14+CK14+CQ14+CW14+DF14+DL14+DR14+DX14+ED14</f>
        <v>190</v>
      </c>
      <c r="F14" s="102" t="n">
        <f aca="false">L14+R14+X14+AD14+AM14+AS14+AY14+BE14+BK14+BT14+BZ14+CF14+CL14+CR14+CX14+DG14+DM14+DS14+DY14+EE14</f>
        <v>69</v>
      </c>
      <c r="G14" s="102" t="n">
        <f aca="false">SUM(H14:I14)</f>
        <v>136</v>
      </c>
      <c r="H14" s="102" t="n">
        <f aca="false">N14+T14+Z14+AF14+AO14+AU14+BA14+BG14+BM14+BV14+CB14+CH14+CN14+CT14+CZ14+DI14+DO14+DU14+EA14+EG14</f>
        <v>107</v>
      </c>
      <c r="I14" s="102" t="n">
        <f aca="false">O14+U14+AA14+AG14+AP14+AV14+BB14+BH14+BN14+BW14+CC14+CI14+CO14+CU14+DA14+DJ14+DP14+DV14+EB14+EH14</f>
        <v>29</v>
      </c>
      <c r="J14" s="102" t="n">
        <f aca="false">SUM(K14:L14)</f>
        <v>6</v>
      </c>
      <c r="K14" s="102" t="n">
        <v>5</v>
      </c>
      <c r="L14" s="102" t="n">
        <v>1</v>
      </c>
      <c r="M14" s="102" t="n">
        <f aca="false">SUM(N14:O14)</f>
        <v>1</v>
      </c>
      <c r="N14" s="102" t="n">
        <v>1</v>
      </c>
      <c r="O14" s="101" t="n">
        <v>0</v>
      </c>
      <c r="P14" s="102" t="n">
        <f aca="false">SUM(Q14:R14)</f>
        <v>0</v>
      </c>
      <c r="Q14" s="101" t="n">
        <v>0</v>
      </c>
      <c r="R14" s="101" t="n">
        <v>0</v>
      </c>
      <c r="S14" s="102" t="n">
        <f aca="false">SUM(T14:U14)</f>
        <v>0</v>
      </c>
      <c r="T14" s="101" t="n">
        <v>0</v>
      </c>
      <c r="U14" s="101" t="n">
        <v>0</v>
      </c>
      <c r="V14" s="102" t="n">
        <f aca="false">SUM(W14:X14)</f>
        <v>0</v>
      </c>
      <c r="W14" s="102" t="n">
        <v>0</v>
      </c>
      <c r="X14" s="102" t="n">
        <v>0</v>
      </c>
      <c r="Y14" s="102" t="n">
        <f aca="false">SUM(Z14:AA14)</f>
        <v>0</v>
      </c>
      <c r="Z14" s="102" t="n">
        <v>0</v>
      </c>
      <c r="AA14" s="102" t="n">
        <v>0</v>
      </c>
      <c r="AB14" s="102" t="n">
        <f aca="false">SUM(AC14:AD14)</f>
        <v>41</v>
      </c>
      <c r="AC14" s="102" t="n">
        <v>38</v>
      </c>
      <c r="AD14" s="102" t="n">
        <v>3</v>
      </c>
      <c r="AE14" s="102" t="n">
        <f aca="false">SUM(AF14:AG14)</f>
        <v>26</v>
      </c>
      <c r="AF14" s="102" t="n">
        <v>26</v>
      </c>
      <c r="AG14" s="101" t="n">
        <v>0</v>
      </c>
      <c r="AH14" s="4"/>
      <c r="AI14" s="99"/>
      <c r="AJ14" s="100" t="s">
        <v>105</v>
      </c>
      <c r="AK14" s="102" t="n">
        <f aca="false">SUM(AL14:AM14)</f>
        <v>82</v>
      </c>
      <c r="AL14" s="102" t="n">
        <v>68</v>
      </c>
      <c r="AM14" s="101" t="n">
        <v>14</v>
      </c>
      <c r="AN14" s="102" t="n">
        <f aca="false">SUM(AO14:AP14)</f>
        <v>37</v>
      </c>
      <c r="AO14" s="102" t="n">
        <v>34</v>
      </c>
      <c r="AP14" s="102" t="n">
        <v>3</v>
      </c>
      <c r="AQ14" s="102" t="n">
        <f aca="false">SUM(AR14:AS14)</f>
        <v>12</v>
      </c>
      <c r="AR14" s="102" t="n">
        <v>12</v>
      </c>
      <c r="AS14" s="102" t="n">
        <v>0</v>
      </c>
      <c r="AT14" s="102" t="n">
        <f aca="false">SUM(AU14:AV14)</f>
        <v>8</v>
      </c>
      <c r="AU14" s="102" t="n">
        <v>8</v>
      </c>
      <c r="AV14" s="101" t="n">
        <v>0</v>
      </c>
      <c r="AW14" s="102" t="n">
        <f aca="false">SUM(AX14:AY14)</f>
        <v>2</v>
      </c>
      <c r="AX14" s="101" t="n">
        <v>2</v>
      </c>
      <c r="AY14" s="101" t="n">
        <v>0</v>
      </c>
      <c r="AZ14" s="102" t="n">
        <f aca="false">SUM(BA14:BB14)</f>
        <v>2</v>
      </c>
      <c r="BA14" s="101" t="n">
        <v>2</v>
      </c>
      <c r="BB14" s="101" t="n">
        <v>0</v>
      </c>
      <c r="BC14" s="102" t="n">
        <f aca="false">SUM(BD14:BE14)</f>
        <v>12</v>
      </c>
      <c r="BD14" s="102" t="n">
        <v>12</v>
      </c>
      <c r="BE14" s="102" t="n">
        <v>0</v>
      </c>
      <c r="BF14" s="102" t="n">
        <f aca="false">SUM(BG14:BH14)</f>
        <v>9</v>
      </c>
      <c r="BG14" s="102" t="n">
        <v>9</v>
      </c>
      <c r="BH14" s="102" t="n">
        <v>0</v>
      </c>
      <c r="BI14" s="102" t="n">
        <f aca="false">SUM(BJ14:BK14)</f>
        <v>16</v>
      </c>
      <c r="BJ14" s="101" t="n">
        <v>6</v>
      </c>
      <c r="BK14" s="102" t="n">
        <v>10</v>
      </c>
      <c r="BL14" s="102" t="n">
        <f aca="false">SUM(BM14:BN14)</f>
        <v>6</v>
      </c>
      <c r="BM14" s="102" t="n">
        <v>3</v>
      </c>
      <c r="BN14" s="101" t="n">
        <v>3</v>
      </c>
      <c r="BO14" s="4"/>
      <c r="BP14" s="99"/>
      <c r="BQ14" s="100" t="s">
        <v>105</v>
      </c>
      <c r="BR14" s="102" t="n">
        <f aca="false">SUM(BS14:BT14)</f>
        <v>1</v>
      </c>
      <c r="BS14" s="102" t="n">
        <v>1</v>
      </c>
      <c r="BT14" s="101" t="n">
        <v>0</v>
      </c>
      <c r="BU14" s="102" t="n">
        <f aca="false">SUM(BV14:BW14)</f>
        <v>1</v>
      </c>
      <c r="BV14" s="102" t="n">
        <v>1</v>
      </c>
      <c r="BW14" s="102" t="n">
        <v>0</v>
      </c>
      <c r="BX14" s="102" t="n">
        <f aca="false">SUM(BY14:BZ14)</f>
        <v>0</v>
      </c>
      <c r="BY14" s="102" t="n">
        <v>0</v>
      </c>
      <c r="BZ14" s="102" t="n">
        <v>0</v>
      </c>
      <c r="CA14" s="102" t="n">
        <f aca="false">SUM(CB14:CC14)</f>
        <v>0</v>
      </c>
      <c r="CB14" s="102" t="n">
        <v>0</v>
      </c>
      <c r="CC14" s="101" t="n">
        <v>0</v>
      </c>
      <c r="CD14" s="102" t="n">
        <f aca="false">SUM(CE14:CF14)</f>
        <v>1</v>
      </c>
      <c r="CE14" s="102" t="n">
        <v>0</v>
      </c>
      <c r="CF14" s="102" t="n">
        <v>1</v>
      </c>
      <c r="CG14" s="102" t="n">
        <f aca="false">SUM(CH14:CI14)</f>
        <v>0</v>
      </c>
      <c r="CH14" s="102" t="n">
        <v>0</v>
      </c>
      <c r="CI14" s="101" t="n">
        <v>0</v>
      </c>
      <c r="CJ14" s="102" t="n">
        <f aca="false">SUM(CK14:CL14)</f>
        <v>17</v>
      </c>
      <c r="CK14" s="102" t="n">
        <v>6</v>
      </c>
      <c r="CL14" s="102" t="n">
        <v>11</v>
      </c>
      <c r="CM14" s="102" t="n">
        <f aca="false">SUM(CN14:CO14)</f>
        <v>15</v>
      </c>
      <c r="CN14" s="102" t="n">
        <v>4</v>
      </c>
      <c r="CO14" s="101" t="n">
        <v>11</v>
      </c>
      <c r="CP14" s="102" t="n">
        <f aca="false">SUM(CQ14:CR14)</f>
        <v>3</v>
      </c>
      <c r="CQ14" s="102" t="n">
        <v>1</v>
      </c>
      <c r="CR14" s="102" t="n">
        <v>2</v>
      </c>
      <c r="CS14" s="102" t="n">
        <f aca="false">SUM(CT14:CU14)</f>
        <v>3</v>
      </c>
      <c r="CT14" s="102" t="n">
        <v>1</v>
      </c>
      <c r="CU14" s="102" t="n">
        <v>2</v>
      </c>
      <c r="CV14" s="102" t="n">
        <f aca="false">SUM(CW14:CX14)</f>
        <v>0</v>
      </c>
      <c r="CW14" s="102" t="n">
        <v>0</v>
      </c>
      <c r="CX14" s="102" t="n">
        <v>0</v>
      </c>
      <c r="CY14" s="102" t="n">
        <f aca="false">SUM(CZ14:DA14)</f>
        <v>0</v>
      </c>
      <c r="CZ14" s="102" t="n">
        <v>0</v>
      </c>
      <c r="DA14" s="101" t="n">
        <v>0</v>
      </c>
      <c r="DB14" s="4"/>
      <c r="DC14" s="99"/>
      <c r="DD14" s="100" t="s">
        <v>105</v>
      </c>
      <c r="DE14" s="102" t="n">
        <f aca="false">SUM(DF14:DG14)</f>
        <v>15</v>
      </c>
      <c r="DF14" s="102" t="n">
        <v>7</v>
      </c>
      <c r="DG14" s="101" t="n">
        <v>8</v>
      </c>
      <c r="DH14" s="102" t="n">
        <f aca="false">SUM(DI14:DJ14)</f>
        <v>3</v>
      </c>
      <c r="DI14" s="102" t="n">
        <v>2</v>
      </c>
      <c r="DJ14" s="102" t="n">
        <v>1</v>
      </c>
      <c r="DK14" s="102" t="n">
        <f aca="false">SUM(DL14:DM14)</f>
        <v>2</v>
      </c>
      <c r="DL14" s="102" t="n">
        <v>0</v>
      </c>
      <c r="DM14" s="102" t="n">
        <v>2</v>
      </c>
      <c r="DN14" s="102" t="n">
        <f aca="false">SUM(DO14:DP14)</f>
        <v>0</v>
      </c>
      <c r="DO14" s="102" t="n">
        <v>0</v>
      </c>
      <c r="DP14" s="101" t="n">
        <v>0</v>
      </c>
      <c r="DQ14" s="102" t="n">
        <f aca="false">SUM(DR14:DS14)</f>
        <v>22</v>
      </c>
      <c r="DR14" s="102" t="n">
        <v>15</v>
      </c>
      <c r="DS14" s="102" t="n">
        <v>7</v>
      </c>
      <c r="DT14" s="102" t="n">
        <f aca="false">SUM(DU14:DV14)</f>
        <v>11</v>
      </c>
      <c r="DU14" s="101" t="n">
        <v>7</v>
      </c>
      <c r="DV14" s="101" t="n">
        <v>4</v>
      </c>
      <c r="DW14" s="102" t="n">
        <f aca="false">SUM(DX14:DY14)</f>
        <v>19</v>
      </c>
      <c r="DX14" s="102" t="n">
        <v>14</v>
      </c>
      <c r="DY14" s="102" t="n">
        <v>5</v>
      </c>
      <c r="DZ14" s="102" t="n">
        <f aca="false">SUM(EA14:EB14)</f>
        <v>12</v>
      </c>
      <c r="EA14" s="102" t="n">
        <v>8</v>
      </c>
      <c r="EB14" s="101" t="n">
        <v>4</v>
      </c>
      <c r="EC14" s="102" t="n">
        <f aca="false">SUM(ED14:EE14)</f>
        <v>8</v>
      </c>
      <c r="ED14" s="101" t="n">
        <v>3</v>
      </c>
      <c r="EE14" s="102" t="n">
        <v>5</v>
      </c>
      <c r="EF14" s="102" t="n">
        <f aca="false">SUM(EG14:EH14)</f>
        <v>2</v>
      </c>
      <c r="EG14" s="102" t="n">
        <v>1</v>
      </c>
      <c r="EH14" s="102" t="n">
        <v>1</v>
      </c>
      <c r="EI14" s="102" t="n">
        <f aca="false">SUM(EJ14:EK14)</f>
        <v>251</v>
      </c>
      <c r="EJ14" s="102" t="n">
        <v>187</v>
      </c>
      <c r="EK14" s="102" t="n">
        <v>64</v>
      </c>
      <c r="EL14" s="102" t="n">
        <f aca="false">SUM(EM14:EN14)</f>
        <v>8</v>
      </c>
      <c r="EM14" s="102" t="n">
        <v>3</v>
      </c>
      <c r="EN14" s="101" t="n">
        <v>5</v>
      </c>
    </row>
    <row r="15" customFormat="false" ht="19.5" hidden="false" customHeight="true" outlineLevel="0" collapsed="false">
      <c r="A15" s="4"/>
      <c r="B15" s="99"/>
      <c r="C15" s="100" t="s">
        <v>106</v>
      </c>
      <c r="D15" s="102" t="n">
        <f aca="false">SUM(E15:F15)</f>
        <v>132</v>
      </c>
      <c r="E15" s="102" t="n">
        <f aca="false">K15+Q15+W15+AC15+AL15+AR15+AX15+BD15+BJ15+BS15+BY15+CE15+CK15+CQ15+CW15+DF15+DL15+DR15+DX15+ED15</f>
        <v>51</v>
      </c>
      <c r="F15" s="102" t="n">
        <f aca="false">L15+R15+X15+AD15+AM15+AS15+AY15+BE15+BK15+BT15+BZ15+CF15+CL15+CR15+CX15+DG15+DM15+DS15+DY15+EE15</f>
        <v>81</v>
      </c>
      <c r="G15" s="102" t="n">
        <f aca="false">SUM(H15:I15)</f>
        <v>67</v>
      </c>
      <c r="H15" s="102" t="n">
        <f aca="false">N15+T15+Z15+AF15+AO15+AU15+BA15+BG15+BM15+BV15+CB15+CH15+CN15+CT15+CZ15+DI15+DO15+DU15+EA15+EG15</f>
        <v>31</v>
      </c>
      <c r="I15" s="102" t="n">
        <f aca="false">O15+U15+AA15+AG15+AP15+AV15+BB15+BH15+BN15+BW15+CC15+CI15+CO15+CU15+DA15+DJ15+DP15+DV15+EB15+EH15</f>
        <v>36</v>
      </c>
      <c r="J15" s="102" t="n">
        <f aca="false">SUM(K15:L15)</f>
        <v>0</v>
      </c>
      <c r="K15" s="102" t="n">
        <v>0</v>
      </c>
      <c r="L15" s="102" t="n">
        <v>0</v>
      </c>
      <c r="M15" s="102" t="n">
        <f aca="false">SUM(N15:O15)</f>
        <v>0</v>
      </c>
      <c r="N15" s="102" t="n">
        <v>0</v>
      </c>
      <c r="O15" s="101" t="n">
        <v>0</v>
      </c>
      <c r="P15" s="102" t="n">
        <f aca="false">SUM(Q15:R15)</f>
        <v>0</v>
      </c>
      <c r="Q15" s="101" t="n">
        <v>0</v>
      </c>
      <c r="R15" s="101" t="n">
        <v>0</v>
      </c>
      <c r="S15" s="102" t="n">
        <f aca="false">SUM(T15:U15)</f>
        <v>0</v>
      </c>
      <c r="T15" s="102" t="n">
        <v>0</v>
      </c>
      <c r="U15" s="102" t="n">
        <v>0</v>
      </c>
      <c r="V15" s="102" t="n">
        <f aca="false">SUM(W15:X15)</f>
        <v>0</v>
      </c>
      <c r="W15" s="101" t="n">
        <v>0</v>
      </c>
      <c r="X15" s="101" t="n">
        <v>0</v>
      </c>
      <c r="Y15" s="102" t="n">
        <f aca="false">SUM(Z15:AA15)</f>
        <v>0</v>
      </c>
      <c r="Z15" s="101" t="n">
        <v>0</v>
      </c>
      <c r="AA15" s="101" t="n">
        <v>0</v>
      </c>
      <c r="AB15" s="102" t="n">
        <f aca="false">SUM(AC15:AD15)</f>
        <v>4</v>
      </c>
      <c r="AC15" s="102" t="n">
        <v>4</v>
      </c>
      <c r="AD15" s="102" t="n">
        <v>0</v>
      </c>
      <c r="AE15" s="102" t="n">
        <f aca="false">SUM(AF15:AG15)</f>
        <v>2</v>
      </c>
      <c r="AF15" s="102" t="n">
        <v>2</v>
      </c>
      <c r="AG15" s="101" t="n">
        <v>0</v>
      </c>
      <c r="AH15" s="4"/>
      <c r="AI15" s="99"/>
      <c r="AJ15" s="100" t="s">
        <v>106</v>
      </c>
      <c r="AK15" s="102" t="n">
        <f aca="false">SUM(AL15:AM15)</f>
        <v>22</v>
      </c>
      <c r="AL15" s="102" t="n">
        <v>10</v>
      </c>
      <c r="AM15" s="102" t="n">
        <v>12</v>
      </c>
      <c r="AN15" s="102" t="n">
        <f aca="false">SUM(AO15:AP15)</f>
        <v>10</v>
      </c>
      <c r="AO15" s="102" t="n">
        <v>3</v>
      </c>
      <c r="AP15" s="101" t="n">
        <v>7</v>
      </c>
      <c r="AQ15" s="102" t="n">
        <f aca="false">SUM(AR15:AS15)</f>
        <v>2</v>
      </c>
      <c r="AR15" s="102" t="n">
        <v>1</v>
      </c>
      <c r="AS15" s="102" t="n">
        <v>1</v>
      </c>
      <c r="AT15" s="102" t="n">
        <f aca="false">SUM(AU15:AV15)</f>
        <v>2</v>
      </c>
      <c r="AU15" s="102" t="n">
        <v>1</v>
      </c>
      <c r="AV15" s="101" t="n">
        <v>1</v>
      </c>
      <c r="AW15" s="102" t="n">
        <f aca="false">SUM(AX15:AY15)</f>
        <v>2</v>
      </c>
      <c r="AX15" s="101" t="n">
        <v>2</v>
      </c>
      <c r="AY15" s="101" t="n">
        <v>0</v>
      </c>
      <c r="AZ15" s="102" t="n">
        <f aca="false">SUM(BA15:BB15)</f>
        <v>2</v>
      </c>
      <c r="BA15" s="101" t="n">
        <v>2</v>
      </c>
      <c r="BB15" s="101" t="n">
        <v>0</v>
      </c>
      <c r="BC15" s="102" t="n">
        <f aca="false">SUM(BD15:BE15)</f>
        <v>3</v>
      </c>
      <c r="BD15" s="101" t="n">
        <v>2</v>
      </c>
      <c r="BE15" s="102" t="n">
        <v>1</v>
      </c>
      <c r="BF15" s="102" t="n">
        <f aca="false">SUM(BG15:BH15)</f>
        <v>3</v>
      </c>
      <c r="BG15" s="101" t="n">
        <v>2</v>
      </c>
      <c r="BH15" s="102" t="n">
        <v>1</v>
      </c>
      <c r="BI15" s="102" t="n">
        <f aca="false">SUM(BJ15:BK15)</f>
        <v>17</v>
      </c>
      <c r="BJ15" s="102" t="n">
        <v>3</v>
      </c>
      <c r="BK15" s="102" t="n">
        <v>14</v>
      </c>
      <c r="BL15" s="102" t="n">
        <f aca="false">SUM(BM15:BN15)</f>
        <v>10</v>
      </c>
      <c r="BM15" s="102" t="n">
        <v>3</v>
      </c>
      <c r="BN15" s="101" t="n">
        <v>7</v>
      </c>
      <c r="BO15" s="4"/>
      <c r="BP15" s="99"/>
      <c r="BQ15" s="100" t="s">
        <v>106</v>
      </c>
      <c r="BR15" s="102" t="n">
        <f aca="false">SUM(BS15:BT15)</f>
        <v>8</v>
      </c>
      <c r="BS15" s="102" t="n">
        <v>3</v>
      </c>
      <c r="BT15" s="101" t="n">
        <v>5</v>
      </c>
      <c r="BU15" s="102" t="n">
        <f aca="false">SUM(BV15:BW15)</f>
        <v>4</v>
      </c>
      <c r="BV15" s="102" t="n">
        <v>1</v>
      </c>
      <c r="BW15" s="102" t="n">
        <v>3</v>
      </c>
      <c r="BX15" s="102" t="n">
        <f aca="false">SUM(BY15:BZ15)</f>
        <v>5</v>
      </c>
      <c r="BY15" s="102" t="n">
        <v>1</v>
      </c>
      <c r="BZ15" s="102" t="n">
        <v>4</v>
      </c>
      <c r="CA15" s="102" t="n">
        <f aca="false">SUM(CB15:CC15)</f>
        <v>3</v>
      </c>
      <c r="CB15" s="101" t="n">
        <v>1</v>
      </c>
      <c r="CC15" s="102" t="n">
        <v>2</v>
      </c>
      <c r="CD15" s="102" t="n">
        <f aca="false">SUM(CE15:CF15)</f>
        <v>3</v>
      </c>
      <c r="CE15" s="101" t="n">
        <v>1</v>
      </c>
      <c r="CF15" s="102" t="n">
        <v>2</v>
      </c>
      <c r="CG15" s="102" t="n">
        <f aca="false">SUM(CH15:CI15)</f>
        <v>0</v>
      </c>
      <c r="CH15" s="101" t="n">
        <v>0</v>
      </c>
      <c r="CI15" s="101" t="n">
        <v>0</v>
      </c>
      <c r="CJ15" s="102" t="n">
        <f aca="false">SUM(CK15:CL15)</f>
        <v>18</v>
      </c>
      <c r="CK15" s="102" t="n">
        <v>2</v>
      </c>
      <c r="CL15" s="101" t="n">
        <v>16</v>
      </c>
      <c r="CM15" s="102" t="n">
        <f aca="false">SUM(CN15:CO15)</f>
        <v>12</v>
      </c>
      <c r="CN15" s="102" t="n">
        <v>2</v>
      </c>
      <c r="CO15" s="101" t="n">
        <v>10</v>
      </c>
      <c r="CP15" s="102" t="n">
        <f aca="false">SUM(CQ15:CR15)</f>
        <v>8</v>
      </c>
      <c r="CQ15" s="102" t="n">
        <v>2</v>
      </c>
      <c r="CR15" s="101" t="n">
        <v>6</v>
      </c>
      <c r="CS15" s="102" t="n">
        <f aca="false">SUM(CT15:CU15)</f>
        <v>5</v>
      </c>
      <c r="CT15" s="102" t="n">
        <v>1</v>
      </c>
      <c r="CU15" s="102" t="n">
        <v>4</v>
      </c>
      <c r="CV15" s="102" t="n">
        <f aca="false">SUM(CW15:CX15)</f>
        <v>0</v>
      </c>
      <c r="CW15" s="101" t="n">
        <v>0</v>
      </c>
      <c r="CX15" s="101" t="n">
        <v>0</v>
      </c>
      <c r="CY15" s="102" t="n">
        <f aca="false">SUM(CZ15:DA15)</f>
        <v>0</v>
      </c>
      <c r="CZ15" s="101" t="n">
        <v>0</v>
      </c>
      <c r="DA15" s="101" t="n">
        <v>0</v>
      </c>
      <c r="DB15" s="4"/>
      <c r="DC15" s="99"/>
      <c r="DD15" s="100" t="s">
        <v>106</v>
      </c>
      <c r="DE15" s="102" t="n">
        <f aca="false">SUM(DF15:DG15)</f>
        <v>12</v>
      </c>
      <c r="DF15" s="102" t="n">
        <v>0</v>
      </c>
      <c r="DG15" s="102" t="n">
        <v>12</v>
      </c>
      <c r="DH15" s="102" t="n">
        <f aca="false">SUM(DI15:DJ15)</f>
        <v>0</v>
      </c>
      <c r="DI15" s="101" t="n">
        <v>0</v>
      </c>
      <c r="DJ15" s="102" t="n">
        <v>0</v>
      </c>
      <c r="DK15" s="102" t="n">
        <f aca="false">SUM(DL15:DM15)</f>
        <v>2</v>
      </c>
      <c r="DL15" s="102" t="n">
        <v>1</v>
      </c>
      <c r="DM15" s="101" t="n">
        <v>1</v>
      </c>
      <c r="DN15" s="102" t="n">
        <f aca="false">SUM(DO15:DP15)</f>
        <v>0</v>
      </c>
      <c r="DO15" s="102" t="n">
        <v>0</v>
      </c>
      <c r="DP15" s="102" t="n">
        <v>0</v>
      </c>
      <c r="DQ15" s="102" t="n">
        <f aca="false">SUM(DR15:DS15)</f>
        <v>5</v>
      </c>
      <c r="DR15" s="102" t="n">
        <v>3</v>
      </c>
      <c r="DS15" s="102" t="n">
        <v>2</v>
      </c>
      <c r="DT15" s="102" t="n">
        <f aca="false">SUM(DU15:DV15)</f>
        <v>0</v>
      </c>
      <c r="DU15" s="102" t="n">
        <v>0</v>
      </c>
      <c r="DV15" s="101" t="n">
        <v>0</v>
      </c>
      <c r="DW15" s="102" t="n">
        <f aca="false">SUM(DX15:DY15)</f>
        <v>21</v>
      </c>
      <c r="DX15" s="102" t="n">
        <v>16</v>
      </c>
      <c r="DY15" s="102" t="n">
        <v>5</v>
      </c>
      <c r="DZ15" s="102" t="n">
        <f aca="false">SUM(EA15:EB15)</f>
        <v>14</v>
      </c>
      <c r="EA15" s="101" t="n">
        <v>13</v>
      </c>
      <c r="EB15" s="101" t="n">
        <v>1</v>
      </c>
      <c r="EC15" s="102" t="n">
        <f aca="false">SUM(ED15:EE15)</f>
        <v>0</v>
      </c>
      <c r="ED15" s="102" t="n">
        <v>0</v>
      </c>
      <c r="EE15" s="102" t="n">
        <v>0</v>
      </c>
      <c r="EF15" s="102" t="n">
        <f aca="false">SUM(EG15:EH15)</f>
        <v>0</v>
      </c>
      <c r="EG15" s="102" t="n">
        <v>0</v>
      </c>
      <c r="EH15" s="102" t="n">
        <v>0</v>
      </c>
      <c r="EI15" s="102" t="n">
        <f aca="false">SUM(EJ15:EK15)</f>
        <v>132</v>
      </c>
      <c r="EJ15" s="101" t="n">
        <v>51</v>
      </c>
      <c r="EK15" s="102" t="n">
        <v>81</v>
      </c>
      <c r="EL15" s="102" t="n">
        <f aca="false">SUM(EM15:EN15)</f>
        <v>0</v>
      </c>
      <c r="EM15" s="102" t="n">
        <v>0</v>
      </c>
      <c r="EN15" s="101" t="n">
        <v>0</v>
      </c>
    </row>
    <row r="16" customFormat="false" ht="19.5" hidden="false" customHeight="true" outlineLevel="0" collapsed="false">
      <c r="A16" s="4"/>
      <c r="B16" s="99"/>
      <c r="C16" s="100" t="s">
        <v>107</v>
      </c>
      <c r="D16" s="102" t="n">
        <f aca="false">SUM(E16:F16)</f>
        <v>230</v>
      </c>
      <c r="E16" s="102" t="n">
        <f aca="false">K16+Q16+W16+AC16+AL16+AR16+AX16+BD16+BJ16+BS16+BY16+CE16+CK16+CQ16+CW16+DF16+DL16+DR16+DX16+ED16</f>
        <v>145</v>
      </c>
      <c r="F16" s="102" t="n">
        <f aca="false">L16+R16+X16+AD16+AM16+AS16+AY16+BE16+BK16+BT16+BZ16+CF16+CL16+CR16+CX16+DG16+DM16+DS16+DY16+EE16</f>
        <v>85</v>
      </c>
      <c r="G16" s="102" t="n">
        <f aca="false">SUM(H16:I16)</f>
        <v>140</v>
      </c>
      <c r="H16" s="102" t="n">
        <f aca="false">N16+T16+Z16+AF16+AO16+AU16+BA16+BG16+BM16+BV16+CB16+CH16+CN16+CT16+CZ16+DI16+DO16+DU16+EA16+EG16</f>
        <v>96</v>
      </c>
      <c r="I16" s="102" t="n">
        <f aca="false">O16+U16+AA16+AG16+AP16+AV16+BB16+BH16+BN16+BW16+CC16+CI16+CO16+CU16+DA16+DJ16+DP16+DV16+EB16+EH16</f>
        <v>44</v>
      </c>
      <c r="J16" s="102" t="n">
        <f aca="false">SUM(K16:L16)</f>
        <v>2</v>
      </c>
      <c r="K16" s="102" t="n">
        <v>1</v>
      </c>
      <c r="L16" s="101" t="n">
        <v>1</v>
      </c>
      <c r="M16" s="102" t="n">
        <f aca="false">SUM(N16:O16)</f>
        <v>1</v>
      </c>
      <c r="N16" s="102" t="n">
        <v>0</v>
      </c>
      <c r="O16" s="101" t="n">
        <v>1</v>
      </c>
      <c r="P16" s="102" t="n">
        <f aca="false">SUM(Q16:R16)</f>
        <v>1</v>
      </c>
      <c r="Q16" s="101" t="n">
        <v>1</v>
      </c>
      <c r="R16" s="101" t="n">
        <v>0</v>
      </c>
      <c r="S16" s="102" t="n">
        <f aca="false">SUM(T16:U16)</f>
        <v>0</v>
      </c>
      <c r="T16" s="102" t="n">
        <v>0</v>
      </c>
      <c r="U16" s="102" t="n">
        <v>0</v>
      </c>
      <c r="V16" s="102" t="n">
        <f aca="false">SUM(W16:X16)</f>
        <v>0</v>
      </c>
      <c r="W16" s="102" t="n">
        <v>0</v>
      </c>
      <c r="X16" s="102" t="n">
        <v>0</v>
      </c>
      <c r="Y16" s="102" t="n">
        <f aca="false">SUM(Z16:AA16)</f>
        <v>0</v>
      </c>
      <c r="Z16" s="101" t="n">
        <v>0</v>
      </c>
      <c r="AA16" s="102" t="n">
        <v>0</v>
      </c>
      <c r="AB16" s="102" t="n">
        <f aca="false">SUM(AC16:AD16)</f>
        <v>33</v>
      </c>
      <c r="AC16" s="101" t="n">
        <v>26</v>
      </c>
      <c r="AD16" s="102" t="n">
        <v>7</v>
      </c>
      <c r="AE16" s="102" t="n">
        <f aca="false">SUM(AF16:AG16)</f>
        <v>21</v>
      </c>
      <c r="AF16" s="102" t="n">
        <v>19</v>
      </c>
      <c r="AG16" s="101" t="n">
        <v>2</v>
      </c>
      <c r="AH16" s="4"/>
      <c r="AI16" s="99"/>
      <c r="AJ16" s="100" t="s">
        <v>107</v>
      </c>
      <c r="AK16" s="102" t="n">
        <f aca="false">SUM(AL16:AM16)</f>
        <v>19</v>
      </c>
      <c r="AL16" s="102" t="n">
        <v>16</v>
      </c>
      <c r="AM16" s="102" t="n">
        <v>3</v>
      </c>
      <c r="AN16" s="102" t="n">
        <f aca="false">SUM(AO16:AP16)</f>
        <v>13</v>
      </c>
      <c r="AO16" s="102" t="n">
        <v>12</v>
      </c>
      <c r="AP16" s="102" t="n">
        <v>1</v>
      </c>
      <c r="AQ16" s="102" t="n">
        <f aca="false">SUM(AR16:AS16)</f>
        <v>18</v>
      </c>
      <c r="AR16" s="102" t="n">
        <v>15</v>
      </c>
      <c r="AS16" s="101" t="n">
        <v>3</v>
      </c>
      <c r="AT16" s="102" t="n">
        <f aca="false">SUM(AU16:AV16)</f>
        <v>10</v>
      </c>
      <c r="AU16" s="102" t="n">
        <v>10</v>
      </c>
      <c r="AV16" s="101" t="n">
        <v>0</v>
      </c>
      <c r="AW16" s="102" t="n">
        <f aca="false">SUM(AX16:AY16)</f>
        <v>4</v>
      </c>
      <c r="AX16" s="101" t="n">
        <v>4</v>
      </c>
      <c r="AY16" s="101" t="n">
        <v>0</v>
      </c>
      <c r="AZ16" s="102" t="n">
        <f aca="false">SUM(BA16:BB16)</f>
        <v>4</v>
      </c>
      <c r="BA16" s="101" t="n">
        <v>4</v>
      </c>
      <c r="BB16" s="101" t="n">
        <v>0</v>
      </c>
      <c r="BC16" s="102" t="n">
        <f aca="false">SUM(BD16:BE16)</f>
        <v>5</v>
      </c>
      <c r="BD16" s="101" t="n">
        <v>3</v>
      </c>
      <c r="BE16" s="102" t="n">
        <v>2</v>
      </c>
      <c r="BF16" s="102" t="n">
        <f aca="false">SUM(BG16:BH16)</f>
        <v>4</v>
      </c>
      <c r="BG16" s="101" t="n">
        <v>3</v>
      </c>
      <c r="BH16" s="102" t="n">
        <v>1</v>
      </c>
      <c r="BI16" s="102" t="n">
        <f aca="false">SUM(BJ16:BK16)</f>
        <v>24</v>
      </c>
      <c r="BJ16" s="101" t="n">
        <v>13</v>
      </c>
      <c r="BK16" s="102" t="n">
        <v>11</v>
      </c>
      <c r="BL16" s="102" t="n">
        <f aca="false">SUM(BM16:BN16)</f>
        <v>3</v>
      </c>
      <c r="BM16" s="101" t="n">
        <v>3</v>
      </c>
      <c r="BN16" s="101" t="n">
        <v>0</v>
      </c>
      <c r="BO16" s="4"/>
      <c r="BP16" s="99"/>
      <c r="BQ16" s="100" t="s">
        <v>107</v>
      </c>
      <c r="BR16" s="102" t="n">
        <f aca="false">SUM(BS16:BT16)</f>
        <v>1</v>
      </c>
      <c r="BS16" s="102" t="n">
        <v>0</v>
      </c>
      <c r="BT16" s="101" t="n">
        <v>1</v>
      </c>
      <c r="BU16" s="102" t="n">
        <f aca="false">SUM(BV16:BW16)</f>
        <v>0</v>
      </c>
      <c r="BV16" s="102" t="n">
        <v>0</v>
      </c>
      <c r="BW16" s="102" t="n">
        <v>0</v>
      </c>
      <c r="BX16" s="102" t="n">
        <f aca="false">SUM(BY16:BZ16)</f>
        <v>0</v>
      </c>
      <c r="BY16" s="102" t="n">
        <v>0</v>
      </c>
      <c r="BZ16" s="102" t="n">
        <v>0</v>
      </c>
      <c r="CA16" s="102" t="n">
        <f aca="false">SUM(CB16:CC16)</f>
        <v>0</v>
      </c>
      <c r="CB16" s="102" t="n">
        <v>0</v>
      </c>
      <c r="CC16" s="102" t="n">
        <v>0</v>
      </c>
      <c r="CD16" s="102" t="n">
        <f aca="false">SUM(CE16:CF16)</f>
        <v>13</v>
      </c>
      <c r="CE16" s="101" t="n">
        <v>13</v>
      </c>
      <c r="CF16" s="102" t="n">
        <v>0</v>
      </c>
      <c r="CG16" s="102" t="n">
        <f aca="false">SUM(CH16:CI16)</f>
        <v>9</v>
      </c>
      <c r="CH16" s="102" t="n">
        <v>9</v>
      </c>
      <c r="CI16" s="101" t="n">
        <v>0</v>
      </c>
      <c r="CJ16" s="102" t="n">
        <f aca="false">SUM(CK16:CL16)</f>
        <v>22</v>
      </c>
      <c r="CK16" s="102" t="n">
        <v>6</v>
      </c>
      <c r="CL16" s="101" t="n">
        <v>16</v>
      </c>
      <c r="CM16" s="102" t="n">
        <f aca="false">SUM(CN16:CO16)</f>
        <v>17</v>
      </c>
      <c r="CN16" s="102" t="n">
        <v>6</v>
      </c>
      <c r="CO16" s="101" t="n">
        <v>11</v>
      </c>
      <c r="CP16" s="102" t="n">
        <f aca="false">SUM(CQ16:CR16)</f>
        <v>15</v>
      </c>
      <c r="CQ16" s="102" t="n">
        <v>6</v>
      </c>
      <c r="CR16" s="101" t="n">
        <v>9</v>
      </c>
      <c r="CS16" s="102" t="n">
        <f aca="false">SUM(CT16:CU16)</f>
        <v>14</v>
      </c>
      <c r="CT16" s="102" t="n">
        <v>5</v>
      </c>
      <c r="CU16" s="101" t="n">
        <v>9</v>
      </c>
      <c r="CV16" s="102" t="n">
        <f aca="false">SUM(CW16:CX16)</f>
        <v>0</v>
      </c>
      <c r="CW16" s="102" t="n">
        <v>0</v>
      </c>
      <c r="CX16" s="102" t="n">
        <v>0</v>
      </c>
      <c r="CY16" s="102" t="n">
        <f aca="false">SUM(CZ16:DA16)</f>
        <v>0</v>
      </c>
      <c r="CZ16" s="102" t="n">
        <v>0</v>
      </c>
      <c r="DA16" s="101" t="n">
        <v>0</v>
      </c>
      <c r="DB16" s="4"/>
      <c r="DC16" s="99"/>
      <c r="DD16" s="100" t="s">
        <v>107</v>
      </c>
      <c r="DE16" s="102" t="n">
        <f aca="false">SUM(DF16:DG16)</f>
        <v>19</v>
      </c>
      <c r="DF16" s="102" t="n">
        <v>2</v>
      </c>
      <c r="DG16" s="101" t="n">
        <v>17</v>
      </c>
      <c r="DH16" s="102" t="n">
        <f aca="false">SUM(DI16:DJ16)</f>
        <v>8</v>
      </c>
      <c r="DI16" s="102" t="n">
        <v>1</v>
      </c>
      <c r="DJ16" s="102" t="n">
        <v>7</v>
      </c>
      <c r="DK16" s="102" t="n">
        <f aca="false">SUM(DL16:DM16)</f>
        <v>4</v>
      </c>
      <c r="DL16" s="102" t="n">
        <v>2</v>
      </c>
      <c r="DM16" s="102" t="n">
        <v>2</v>
      </c>
      <c r="DN16" s="102" t="n">
        <f aca="false">SUM(DO16:DP16)</f>
        <v>1</v>
      </c>
      <c r="DO16" s="102" t="n">
        <v>0</v>
      </c>
      <c r="DP16" s="101" t="n">
        <v>1</v>
      </c>
      <c r="DQ16" s="102" t="n">
        <f aca="false">SUM(DR16:DS16)</f>
        <v>10</v>
      </c>
      <c r="DR16" s="102" t="n">
        <v>6</v>
      </c>
      <c r="DS16" s="102" t="n">
        <v>4</v>
      </c>
      <c r="DT16" s="102" t="n">
        <f aca="false">SUM(DU16:DV16)</f>
        <v>8</v>
      </c>
      <c r="DU16" s="102" t="n">
        <v>4</v>
      </c>
      <c r="DV16" s="101" t="n">
        <v>4</v>
      </c>
      <c r="DW16" s="102" t="n">
        <f aca="false">SUM(DX16:DY16)</f>
        <v>32</v>
      </c>
      <c r="DX16" s="102" t="n">
        <v>27</v>
      </c>
      <c r="DY16" s="102" t="n">
        <v>5</v>
      </c>
      <c r="DZ16" s="102" t="n">
        <f aca="false">SUM(EA16:EB16)</f>
        <v>22</v>
      </c>
      <c r="EA16" s="102" t="n">
        <v>19</v>
      </c>
      <c r="EB16" s="101" t="n">
        <v>3</v>
      </c>
      <c r="EC16" s="102" t="n">
        <f aca="false">SUM(ED16:EE16)</f>
        <v>8</v>
      </c>
      <c r="ED16" s="102" t="n">
        <v>4</v>
      </c>
      <c r="EE16" s="102" t="n">
        <v>4</v>
      </c>
      <c r="EF16" s="102" t="n">
        <f aca="false">SUM(EG16:EH16)</f>
        <v>5</v>
      </c>
      <c r="EG16" s="102" t="n">
        <v>1</v>
      </c>
      <c r="EH16" s="101" t="n">
        <v>4</v>
      </c>
      <c r="EI16" s="102" t="n">
        <f aca="false">SUM(EJ16:EK16)</f>
        <v>220</v>
      </c>
      <c r="EJ16" s="102" t="n">
        <v>139</v>
      </c>
      <c r="EK16" s="102" t="n">
        <v>81</v>
      </c>
      <c r="EL16" s="102" t="n">
        <f aca="false">SUM(EM16:EN16)</f>
        <v>4</v>
      </c>
      <c r="EM16" s="102" t="n">
        <v>3</v>
      </c>
      <c r="EN16" s="101" t="n">
        <v>1</v>
      </c>
    </row>
    <row r="17" customFormat="false" ht="19.5" hidden="false" customHeight="true" outlineLevel="0" collapsed="false">
      <c r="A17" s="4"/>
      <c r="B17" s="99"/>
      <c r="C17" s="100" t="s">
        <v>108</v>
      </c>
      <c r="D17" s="102" t="n">
        <f aca="false">SUM(E17:F17)</f>
        <v>52</v>
      </c>
      <c r="E17" s="102" t="n">
        <f aca="false">K17+Q17+W17+AC17+AL17+AR17+AX17+BD17+BJ17+BS17+BY17+CE17+CK17+CQ17+CW17+DF17+DL17+DR17+DX17+ED17</f>
        <v>19</v>
      </c>
      <c r="F17" s="102" t="n">
        <f aca="false">L17+R17+X17+AD17+AM17+AS17+AY17+BE17+BK17+BT17+BZ17+CF17+CL17+CR17+CX17+DG17+DM17+DS17+DY17+EE17</f>
        <v>33</v>
      </c>
      <c r="G17" s="102" t="n">
        <f aca="false">SUM(H17:I17)</f>
        <v>22</v>
      </c>
      <c r="H17" s="102" t="n">
        <f aca="false">N17+T17+Z17+AF17+AO17+AU17+BA17+BG17+BM17+BV17+CB17+CH17+CN17+CT17+CZ17+DI17+DO17+DU17+EA17+EG17</f>
        <v>5</v>
      </c>
      <c r="I17" s="102" t="n">
        <f aca="false">O17+U17+AA17+AG17+AP17+AV17+BB17+BH17+BN17+BW17+CC17+CI17+CO17+CU17+DA17+DJ17+DP17+DV17+EB17+EH17</f>
        <v>17</v>
      </c>
      <c r="J17" s="102" t="n">
        <f aca="false">SUM(K17:L17)</f>
        <v>0</v>
      </c>
      <c r="K17" s="102" t="n">
        <v>0</v>
      </c>
      <c r="L17" s="102" t="n">
        <v>0</v>
      </c>
      <c r="M17" s="102" t="n">
        <f aca="false">SUM(N17:O17)</f>
        <v>0</v>
      </c>
      <c r="N17" s="102" t="n">
        <v>0</v>
      </c>
      <c r="O17" s="101" t="n">
        <v>0</v>
      </c>
      <c r="P17" s="102" t="n">
        <f aca="false">SUM(Q17:R17)</f>
        <v>0</v>
      </c>
      <c r="Q17" s="101" t="n">
        <v>0</v>
      </c>
      <c r="R17" s="101" t="n">
        <v>0</v>
      </c>
      <c r="S17" s="102" t="n">
        <f aca="false">SUM(T17:U17)</f>
        <v>0</v>
      </c>
      <c r="T17" s="102" t="n">
        <v>0</v>
      </c>
      <c r="U17" s="102" t="n">
        <v>0</v>
      </c>
      <c r="V17" s="102" t="n">
        <f aca="false">SUM(W17:X17)</f>
        <v>0</v>
      </c>
      <c r="W17" s="102" t="n">
        <v>0</v>
      </c>
      <c r="X17" s="102" t="n">
        <v>0</v>
      </c>
      <c r="Y17" s="102" t="n">
        <f aca="false">SUM(Z17:AA17)</f>
        <v>0</v>
      </c>
      <c r="Z17" s="102" t="n">
        <v>0</v>
      </c>
      <c r="AA17" s="102" t="n">
        <v>0</v>
      </c>
      <c r="AB17" s="102" t="n">
        <f aca="false">SUM(AC17:AD17)</f>
        <v>1</v>
      </c>
      <c r="AC17" s="102" t="n">
        <v>0</v>
      </c>
      <c r="AD17" s="102" t="n">
        <v>1</v>
      </c>
      <c r="AE17" s="102" t="n">
        <f aca="false">SUM(AF17:AG17)</f>
        <v>0</v>
      </c>
      <c r="AF17" s="102" t="n">
        <v>0</v>
      </c>
      <c r="AG17" s="101" t="n">
        <v>0</v>
      </c>
      <c r="AH17" s="4"/>
      <c r="AI17" s="99"/>
      <c r="AJ17" s="100" t="s">
        <v>108</v>
      </c>
      <c r="AK17" s="102" t="n">
        <f aca="false">SUM(AL17:AM17)</f>
        <v>8</v>
      </c>
      <c r="AL17" s="102" t="n">
        <v>3</v>
      </c>
      <c r="AM17" s="101" t="n">
        <v>5</v>
      </c>
      <c r="AN17" s="102" t="n">
        <f aca="false">SUM(AO17:AP17)</f>
        <v>8</v>
      </c>
      <c r="AO17" s="102" t="n">
        <v>3</v>
      </c>
      <c r="AP17" s="102" t="n">
        <v>5</v>
      </c>
      <c r="AQ17" s="102" t="n">
        <f aca="false">SUM(AR17:AS17)</f>
        <v>0</v>
      </c>
      <c r="AR17" s="102" t="n">
        <v>0</v>
      </c>
      <c r="AS17" s="102" t="n">
        <v>0</v>
      </c>
      <c r="AT17" s="102" t="n">
        <f aca="false">SUM(AU17:AV17)</f>
        <v>0</v>
      </c>
      <c r="AU17" s="102" t="n">
        <v>0</v>
      </c>
      <c r="AV17" s="101" t="n">
        <v>0</v>
      </c>
      <c r="AW17" s="102" t="n">
        <f aca="false">SUM(AX17:AY17)</f>
        <v>1</v>
      </c>
      <c r="AX17" s="102" t="n">
        <v>0</v>
      </c>
      <c r="AY17" s="101" t="n">
        <v>1</v>
      </c>
      <c r="AZ17" s="102" t="n">
        <f aca="false">SUM(BA17:BB17)</f>
        <v>0</v>
      </c>
      <c r="BA17" s="102" t="n">
        <v>0</v>
      </c>
      <c r="BB17" s="101" t="n">
        <v>0</v>
      </c>
      <c r="BC17" s="102" t="n">
        <f aca="false">SUM(BD17:BE17)</f>
        <v>1</v>
      </c>
      <c r="BD17" s="102" t="n">
        <v>1</v>
      </c>
      <c r="BE17" s="102" t="n">
        <v>0</v>
      </c>
      <c r="BF17" s="102" t="n">
        <f aca="false">SUM(BG17:BH17)</f>
        <v>0</v>
      </c>
      <c r="BG17" s="102" t="n">
        <v>0</v>
      </c>
      <c r="BH17" s="102" t="n">
        <v>0</v>
      </c>
      <c r="BI17" s="102" t="n">
        <f aca="false">SUM(BJ17:BK17)</f>
        <v>9</v>
      </c>
      <c r="BJ17" s="101" t="n">
        <v>1</v>
      </c>
      <c r="BK17" s="102" t="n">
        <v>8</v>
      </c>
      <c r="BL17" s="102" t="n">
        <f aca="false">SUM(BM17:BN17)</f>
        <v>5</v>
      </c>
      <c r="BM17" s="102" t="n">
        <v>1</v>
      </c>
      <c r="BN17" s="101" t="n">
        <v>4</v>
      </c>
      <c r="BO17" s="4"/>
      <c r="BP17" s="99"/>
      <c r="BQ17" s="100" t="s">
        <v>108</v>
      </c>
      <c r="BR17" s="102" t="n">
        <f aca="false">SUM(BS17:BT17)</f>
        <v>0</v>
      </c>
      <c r="BS17" s="102" t="n">
        <v>0</v>
      </c>
      <c r="BT17" s="101" t="n">
        <v>0</v>
      </c>
      <c r="BU17" s="102" t="n">
        <f aca="false">SUM(BV17:BW17)</f>
        <v>0</v>
      </c>
      <c r="BV17" s="102" t="n">
        <v>0</v>
      </c>
      <c r="BW17" s="102" t="n">
        <v>0</v>
      </c>
      <c r="BX17" s="102" t="n">
        <f aca="false">SUM(BY17:BZ17)</f>
        <v>0</v>
      </c>
      <c r="BY17" s="102" t="n">
        <v>0</v>
      </c>
      <c r="BZ17" s="102" t="n">
        <v>0</v>
      </c>
      <c r="CA17" s="102" t="n">
        <f aca="false">SUM(CB17:CC17)</f>
        <v>0</v>
      </c>
      <c r="CB17" s="102" t="n">
        <v>0</v>
      </c>
      <c r="CC17" s="101" t="n">
        <v>0</v>
      </c>
      <c r="CD17" s="102" t="n">
        <f aca="false">SUM(CE17:CF17)</f>
        <v>0</v>
      </c>
      <c r="CE17" s="102" t="n">
        <v>0</v>
      </c>
      <c r="CF17" s="102" t="n">
        <v>0</v>
      </c>
      <c r="CG17" s="102" t="n">
        <f aca="false">SUM(CH17:CI17)</f>
        <v>0</v>
      </c>
      <c r="CH17" s="102" t="n">
        <v>0</v>
      </c>
      <c r="CI17" s="101" t="n">
        <v>0</v>
      </c>
      <c r="CJ17" s="102" t="n">
        <f aca="false">SUM(CK17:CL17)</f>
        <v>4</v>
      </c>
      <c r="CK17" s="102" t="n">
        <v>0</v>
      </c>
      <c r="CL17" s="102" t="n">
        <v>4</v>
      </c>
      <c r="CM17" s="102" t="n">
        <f aca="false">SUM(CN17:CO17)</f>
        <v>3</v>
      </c>
      <c r="CN17" s="102" t="n">
        <v>0</v>
      </c>
      <c r="CO17" s="101" t="n">
        <v>3</v>
      </c>
      <c r="CP17" s="102" t="n">
        <f aca="false">SUM(CQ17:CR17)</f>
        <v>4</v>
      </c>
      <c r="CQ17" s="102" t="n">
        <v>1</v>
      </c>
      <c r="CR17" s="102" t="n">
        <v>3</v>
      </c>
      <c r="CS17" s="102" t="n">
        <f aca="false">SUM(CT17:CU17)</f>
        <v>3</v>
      </c>
      <c r="CT17" s="102" t="n">
        <v>1</v>
      </c>
      <c r="CU17" s="102" t="n">
        <v>2</v>
      </c>
      <c r="CV17" s="102" t="n">
        <f aca="false">SUM(CW17:CX17)</f>
        <v>0</v>
      </c>
      <c r="CW17" s="102" t="n">
        <v>0</v>
      </c>
      <c r="CX17" s="102" t="n">
        <v>0</v>
      </c>
      <c r="CY17" s="102" t="n">
        <f aca="false">SUM(CZ17:DA17)</f>
        <v>0</v>
      </c>
      <c r="CZ17" s="102" t="n">
        <v>0</v>
      </c>
      <c r="DA17" s="101" t="n">
        <v>0</v>
      </c>
      <c r="DB17" s="4"/>
      <c r="DC17" s="99"/>
      <c r="DD17" s="100" t="s">
        <v>108</v>
      </c>
      <c r="DE17" s="102" t="n">
        <f aca="false">SUM(DF17:DG17)</f>
        <v>6</v>
      </c>
      <c r="DF17" s="102" t="n">
        <v>0</v>
      </c>
      <c r="DG17" s="102" t="n">
        <v>6</v>
      </c>
      <c r="DH17" s="102" t="n">
        <f aca="false">SUM(DI17:DJ17)</f>
        <v>1</v>
      </c>
      <c r="DI17" s="102" t="n">
        <v>0</v>
      </c>
      <c r="DJ17" s="102" t="n">
        <v>1</v>
      </c>
      <c r="DK17" s="102" t="n">
        <f aca="false">SUM(DL17:DM17)</f>
        <v>2</v>
      </c>
      <c r="DL17" s="102" t="n">
        <v>0</v>
      </c>
      <c r="DM17" s="102" t="n">
        <v>2</v>
      </c>
      <c r="DN17" s="102" t="n">
        <f aca="false">SUM(DO17:DP17)</f>
        <v>2</v>
      </c>
      <c r="DO17" s="102" t="n">
        <v>0</v>
      </c>
      <c r="DP17" s="102" t="n">
        <v>2</v>
      </c>
      <c r="DQ17" s="102" t="n">
        <f aca="false">SUM(DR17:DS17)</f>
        <v>0</v>
      </c>
      <c r="DR17" s="102" t="n">
        <v>0</v>
      </c>
      <c r="DS17" s="102" t="n">
        <v>0</v>
      </c>
      <c r="DT17" s="102" t="n">
        <f aca="false">SUM(DU17:DV17)</f>
        <v>0</v>
      </c>
      <c r="DU17" s="101" t="n">
        <v>0</v>
      </c>
      <c r="DV17" s="101" t="n">
        <v>0</v>
      </c>
      <c r="DW17" s="102" t="n">
        <f aca="false">SUM(DX17:DY17)</f>
        <v>12</v>
      </c>
      <c r="DX17" s="102" t="n">
        <v>10</v>
      </c>
      <c r="DY17" s="102" t="n">
        <v>2</v>
      </c>
      <c r="DZ17" s="102" t="n">
        <f aca="false">SUM(EA17:EB17)</f>
        <v>0</v>
      </c>
      <c r="EA17" s="102" t="n">
        <v>0</v>
      </c>
      <c r="EB17" s="101" t="n">
        <v>0</v>
      </c>
      <c r="EC17" s="102" t="n">
        <f aca="false">SUM(ED17:EE17)</f>
        <v>4</v>
      </c>
      <c r="ED17" s="101" t="n">
        <v>3</v>
      </c>
      <c r="EE17" s="102" t="n">
        <v>1</v>
      </c>
      <c r="EF17" s="102" t="n">
        <f aca="false">SUM(EG17:EH17)</f>
        <v>0</v>
      </c>
      <c r="EG17" s="102" t="n">
        <v>0</v>
      </c>
      <c r="EH17" s="102" t="n">
        <v>0</v>
      </c>
      <c r="EI17" s="102" t="n">
        <f aca="false">SUM(EJ17:EK17)</f>
        <v>52</v>
      </c>
      <c r="EJ17" s="102" t="n">
        <v>19</v>
      </c>
      <c r="EK17" s="102" t="n">
        <v>33</v>
      </c>
      <c r="EL17" s="102" t="n">
        <f aca="false">SUM(EM17:EN17)</f>
        <v>0</v>
      </c>
      <c r="EM17" s="102" t="n">
        <v>0</v>
      </c>
      <c r="EN17" s="101" t="n">
        <v>0</v>
      </c>
    </row>
    <row r="18" customFormat="false" ht="19.5" hidden="false" customHeight="true" outlineLevel="0" collapsed="false">
      <c r="A18" s="4"/>
      <c r="B18" s="99"/>
      <c r="C18" s="100" t="s">
        <v>109</v>
      </c>
      <c r="D18" s="102" t="n">
        <f aca="false">SUM(E18:F18)</f>
        <v>149</v>
      </c>
      <c r="E18" s="102" t="n">
        <f aca="false">K18+Q18+W18+AC18+AL18+AR18+AX18+BD18+BJ18+BS18+BY18+CE18+CK18+CQ18+CW18+DF18+DL18+DR18+DX18+ED18</f>
        <v>91</v>
      </c>
      <c r="F18" s="102" t="n">
        <f aca="false">L18+R18+X18+AD18+AM18+AS18+AY18+BE18+BK18+BT18+BZ18+CF18+CL18+CR18+CX18+DG18+DM18+DS18+DY18+EE18</f>
        <v>58</v>
      </c>
      <c r="G18" s="102" t="n">
        <f aca="false">SUM(H18:I18)</f>
        <v>55</v>
      </c>
      <c r="H18" s="102" t="n">
        <f aca="false">N18+T18+Z18+AF18+AO18+AU18+BA18+BG18+BM18+BV18+CB18+CH18+CN18+CT18+CZ18+DI18+DO18+DU18+EA18+EG18</f>
        <v>41</v>
      </c>
      <c r="I18" s="102" t="n">
        <f aca="false">O18+U18+AA18+AG18+AP18+AV18+BB18+BH18+BN18+BW18+CC18+CI18+CO18+CU18+DA18+DJ18+DP18+DV18+EB18+EH18</f>
        <v>14</v>
      </c>
      <c r="J18" s="102" t="n">
        <f aca="false">SUM(K18:L18)</f>
        <v>6</v>
      </c>
      <c r="K18" s="102" t="n">
        <v>5</v>
      </c>
      <c r="L18" s="102" t="n">
        <v>1</v>
      </c>
      <c r="M18" s="102" t="n">
        <f aca="false">SUM(N18:O18)</f>
        <v>0</v>
      </c>
      <c r="N18" s="102" t="n">
        <v>0</v>
      </c>
      <c r="O18" s="101" t="n">
        <v>0</v>
      </c>
      <c r="P18" s="102" t="n">
        <f aca="false">SUM(Q18:R18)</f>
        <v>0</v>
      </c>
      <c r="Q18" s="101" t="n">
        <v>0</v>
      </c>
      <c r="R18" s="101" t="n">
        <v>0</v>
      </c>
      <c r="S18" s="102" t="n">
        <f aca="false">SUM(T18:U18)</f>
        <v>0</v>
      </c>
      <c r="T18" s="102" t="n">
        <v>0</v>
      </c>
      <c r="U18" s="102" t="n">
        <v>0</v>
      </c>
      <c r="V18" s="102" t="n">
        <f aca="false">SUM(W18:X18)</f>
        <v>0</v>
      </c>
      <c r="W18" s="102" t="n">
        <v>0</v>
      </c>
      <c r="X18" s="102" t="n">
        <v>0</v>
      </c>
      <c r="Y18" s="102" t="n">
        <f aca="false">SUM(Z18:AA18)</f>
        <v>0</v>
      </c>
      <c r="Z18" s="102" t="n">
        <v>0</v>
      </c>
      <c r="AA18" s="102" t="n">
        <v>0</v>
      </c>
      <c r="AB18" s="102" t="n">
        <f aca="false">SUM(AC18:AD18)</f>
        <v>7</v>
      </c>
      <c r="AC18" s="102" t="n">
        <v>7</v>
      </c>
      <c r="AD18" s="102" t="n">
        <v>0</v>
      </c>
      <c r="AE18" s="102" t="n">
        <f aca="false">SUM(AF18:AG18)</f>
        <v>3</v>
      </c>
      <c r="AF18" s="102" t="n">
        <v>3</v>
      </c>
      <c r="AG18" s="101" t="n">
        <v>0</v>
      </c>
      <c r="AH18" s="4"/>
      <c r="AI18" s="99"/>
      <c r="AJ18" s="100" t="s">
        <v>109</v>
      </c>
      <c r="AK18" s="102" t="n">
        <f aca="false">SUM(AL18:AM18)</f>
        <v>45</v>
      </c>
      <c r="AL18" s="102" t="n">
        <v>24</v>
      </c>
      <c r="AM18" s="101" t="n">
        <v>21</v>
      </c>
      <c r="AN18" s="102" t="n">
        <f aca="false">SUM(AO18:AP18)</f>
        <v>14</v>
      </c>
      <c r="AO18" s="102" t="n">
        <v>9</v>
      </c>
      <c r="AP18" s="102" t="n">
        <v>5</v>
      </c>
      <c r="AQ18" s="102" t="n">
        <f aca="false">SUM(AR18:AS18)</f>
        <v>0</v>
      </c>
      <c r="AR18" s="102" t="n">
        <v>0</v>
      </c>
      <c r="AS18" s="102" t="n">
        <v>0</v>
      </c>
      <c r="AT18" s="102" t="n">
        <f aca="false">SUM(AU18:AV18)</f>
        <v>0</v>
      </c>
      <c r="AU18" s="102" t="n">
        <v>0</v>
      </c>
      <c r="AV18" s="101" t="n">
        <v>0</v>
      </c>
      <c r="AW18" s="102" t="n">
        <f aca="false">SUM(AX18:AY18)</f>
        <v>0</v>
      </c>
      <c r="AX18" s="102" t="n">
        <v>0</v>
      </c>
      <c r="AY18" s="101" t="n">
        <v>0</v>
      </c>
      <c r="AZ18" s="102" t="n">
        <f aca="false">SUM(BA18:BB18)</f>
        <v>0</v>
      </c>
      <c r="BA18" s="102" t="n">
        <v>0</v>
      </c>
      <c r="BB18" s="101" t="n">
        <v>0</v>
      </c>
      <c r="BC18" s="102" t="n">
        <f aca="false">SUM(BD18:BE18)</f>
        <v>8</v>
      </c>
      <c r="BD18" s="102" t="n">
        <v>7</v>
      </c>
      <c r="BE18" s="102" t="n">
        <v>1</v>
      </c>
      <c r="BF18" s="102" t="n">
        <f aca="false">SUM(BG18:BH18)</f>
        <v>7</v>
      </c>
      <c r="BG18" s="102" t="n">
        <v>7</v>
      </c>
      <c r="BH18" s="102" t="n">
        <v>0</v>
      </c>
      <c r="BI18" s="102" t="n">
        <f aca="false">SUM(BJ18:BK18)</f>
        <v>25</v>
      </c>
      <c r="BJ18" s="102" t="n">
        <v>19</v>
      </c>
      <c r="BK18" s="102" t="n">
        <v>6</v>
      </c>
      <c r="BL18" s="102" t="n">
        <f aca="false">SUM(BM18:BN18)</f>
        <v>10</v>
      </c>
      <c r="BM18" s="102" t="n">
        <v>9</v>
      </c>
      <c r="BN18" s="101" t="n">
        <v>1</v>
      </c>
      <c r="BO18" s="4"/>
      <c r="BP18" s="99"/>
      <c r="BQ18" s="100" t="s">
        <v>109</v>
      </c>
      <c r="BR18" s="102" t="n">
        <f aca="false">SUM(BS18:BT18)</f>
        <v>0</v>
      </c>
      <c r="BS18" s="102" t="n">
        <v>0</v>
      </c>
      <c r="BT18" s="102" t="n">
        <v>0</v>
      </c>
      <c r="BU18" s="102" t="n">
        <f aca="false">SUM(BV18:BW18)</f>
        <v>0</v>
      </c>
      <c r="BV18" s="102" t="n">
        <v>0</v>
      </c>
      <c r="BW18" s="102" t="n">
        <v>0</v>
      </c>
      <c r="BX18" s="102" t="n">
        <f aca="false">SUM(BY18:BZ18)</f>
        <v>0</v>
      </c>
      <c r="BY18" s="102" t="n">
        <v>0</v>
      </c>
      <c r="BZ18" s="102" t="n">
        <v>0</v>
      </c>
      <c r="CA18" s="102" t="n">
        <f aca="false">SUM(CB18:CC18)</f>
        <v>0</v>
      </c>
      <c r="CB18" s="102" t="n">
        <v>0</v>
      </c>
      <c r="CC18" s="102" t="n">
        <v>0</v>
      </c>
      <c r="CD18" s="102" t="n">
        <f aca="false">SUM(CE18:CF18)</f>
        <v>0</v>
      </c>
      <c r="CE18" s="102" t="n">
        <v>0</v>
      </c>
      <c r="CF18" s="102" t="n">
        <v>0</v>
      </c>
      <c r="CG18" s="102" t="n">
        <f aca="false">SUM(CH18:CI18)</f>
        <v>0</v>
      </c>
      <c r="CH18" s="102" t="n">
        <v>0</v>
      </c>
      <c r="CI18" s="101" t="n">
        <v>0</v>
      </c>
      <c r="CJ18" s="102" t="n">
        <f aca="false">SUM(CK18:CL18)</f>
        <v>19</v>
      </c>
      <c r="CK18" s="102" t="n">
        <v>8</v>
      </c>
      <c r="CL18" s="102" t="n">
        <v>11</v>
      </c>
      <c r="CM18" s="102" t="n">
        <f aca="false">SUM(CN18:CO18)</f>
        <v>9</v>
      </c>
      <c r="CN18" s="102" t="n">
        <v>5</v>
      </c>
      <c r="CO18" s="101" t="n">
        <v>4</v>
      </c>
      <c r="CP18" s="102" t="n">
        <f aca="false">SUM(CQ18:CR18)</f>
        <v>10</v>
      </c>
      <c r="CQ18" s="102" t="n">
        <v>5</v>
      </c>
      <c r="CR18" s="102" t="n">
        <v>5</v>
      </c>
      <c r="CS18" s="102" t="n">
        <f aca="false">SUM(CT18:CU18)</f>
        <v>7</v>
      </c>
      <c r="CT18" s="102" t="n">
        <v>4</v>
      </c>
      <c r="CU18" s="102" t="n">
        <v>3</v>
      </c>
      <c r="CV18" s="102" t="n">
        <f aca="false">SUM(CW18:CX18)</f>
        <v>0</v>
      </c>
      <c r="CW18" s="102" t="n">
        <v>0</v>
      </c>
      <c r="CX18" s="102" t="n">
        <v>0</v>
      </c>
      <c r="CY18" s="102" t="n">
        <f aca="false">SUM(CZ18:DA18)</f>
        <v>0</v>
      </c>
      <c r="CZ18" s="102" t="n">
        <v>0</v>
      </c>
      <c r="DA18" s="101" t="n">
        <v>0</v>
      </c>
      <c r="DB18" s="4"/>
      <c r="DC18" s="99"/>
      <c r="DD18" s="100" t="s">
        <v>109</v>
      </c>
      <c r="DE18" s="102" t="n">
        <f aca="false">SUM(DF18:DG18)</f>
        <v>14</v>
      </c>
      <c r="DF18" s="102" t="n">
        <v>4</v>
      </c>
      <c r="DG18" s="102" t="n">
        <v>10</v>
      </c>
      <c r="DH18" s="102" t="n">
        <f aca="false">SUM(DI18:DJ18)</f>
        <v>2</v>
      </c>
      <c r="DI18" s="102" t="n">
        <v>1</v>
      </c>
      <c r="DJ18" s="102" t="n">
        <v>1</v>
      </c>
      <c r="DK18" s="102" t="n">
        <f aca="false">SUM(DL18:DM18)</f>
        <v>0</v>
      </c>
      <c r="DL18" s="102" t="n">
        <v>0</v>
      </c>
      <c r="DM18" s="102" t="n">
        <v>0</v>
      </c>
      <c r="DN18" s="102" t="n">
        <f aca="false">SUM(DO18:DP18)</f>
        <v>0</v>
      </c>
      <c r="DO18" s="102" t="n">
        <v>0</v>
      </c>
      <c r="DP18" s="102" t="n">
        <v>0</v>
      </c>
      <c r="DQ18" s="102" t="n">
        <f aca="false">SUM(DR18:DS18)</f>
        <v>6</v>
      </c>
      <c r="DR18" s="102" t="n">
        <v>6</v>
      </c>
      <c r="DS18" s="102" t="n">
        <v>0</v>
      </c>
      <c r="DT18" s="102" t="n">
        <f aca="false">SUM(DU18:DV18)</f>
        <v>3</v>
      </c>
      <c r="DU18" s="102" t="n">
        <v>3</v>
      </c>
      <c r="DV18" s="101" t="n">
        <v>0</v>
      </c>
      <c r="DW18" s="102" t="n">
        <f aca="false">SUM(DX18:DY18)</f>
        <v>4</v>
      </c>
      <c r="DX18" s="101" t="n">
        <v>4</v>
      </c>
      <c r="DY18" s="102" t="n">
        <v>0</v>
      </c>
      <c r="DZ18" s="102" t="n">
        <f aca="false">SUM(EA18:EB18)</f>
        <v>0</v>
      </c>
      <c r="EA18" s="102" t="n">
        <v>0</v>
      </c>
      <c r="EB18" s="101" t="n">
        <v>0</v>
      </c>
      <c r="EC18" s="102" t="n">
        <f aca="false">SUM(ED18:EE18)</f>
        <v>5</v>
      </c>
      <c r="ED18" s="102" t="n">
        <v>2</v>
      </c>
      <c r="EE18" s="102" t="n">
        <v>3</v>
      </c>
      <c r="EF18" s="102" t="n">
        <f aca="false">SUM(EG18:EH18)</f>
        <v>0</v>
      </c>
      <c r="EG18" s="102" t="n">
        <v>0</v>
      </c>
      <c r="EH18" s="102" t="n">
        <v>0</v>
      </c>
      <c r="EI18" s="102" t="n">
        <f aca="false">SUM(EJ18:EK18)</f>
        <v>130</v>
      </c>
      <c r="EJ18" s="102" t="n">
        <v>78</v>
      </c>
      <c r="EK18" s="102" t="n">
        <v>52</v>
      </c>
      <c r="EL18" s="102" t="n">
        <f aca="false">SUM(EM18:EN18)</f>
        <v>5</v>
      </c>
      <c r="EM18" s="102" t="n">
        <v>5</v>
      </c>
      <c r="EN18" s="101" t="n">
        <v>0</v>
      </c>
    </row>
    <row r="19" customFormat="false" ht="23.25" hidden="false" customHeight="true" outlineLevel="0" collapsed="false">
      <c r="A19" s="4"/>
      <c r="B19" s="91" t="s">
        <v>110</v>
      </c>
      <c r="C19" s="91"/>
      <c r="D19" s="98" t="n">
        <f aca="false">SUM(D20,D25,D28,D30,D34,D38,D46,D51)</f>
        <v>778</v>
      </c>
      <c r="E19" s="98" t="n">
        <f aca="false">SUM(E20,E25,E28,E30,E34,E38,E46,E51)</f>
        <v>414</v>
      </c>
      <c r="F19" s="98" t="n">
        <f aca="false">SUM(F20,F25,F28,F30,F34,F38,F46,F51)</f>
        <v>364</v>
      </c>
      <c r="G19" s="98" t="n">
        <f aca="false">SUM(G20,G25,G28,G30,G34,G38,G46,G51)</f>
        <v>338</v>
      </c>
      <c r="H19" s="98" t="n">
        <f aca="false">SUM(H20,H25,H28,H30,H34,H38,H46,H51)</f>
        <v>202</v>
      </c>
      <c r="I19" s="98" t="n">
        <f aca="false">SUM(I20,I25,I28,I30,I34,I38,I46,I51)</f>
        <v>136</v>
      </c>
      <c r="J19" s="98" t="n">
        <f aca="false">SUM(J20,J25,J28,J30,J34,J38,J46,J51)</f>
        <v>25</v>
      </c>
      <c r="K19" s="98" t="n">
        <f aca="false">SUM(K20,K25,K28,K30,K34,K38,K46,K51)</f>
        <v>22</v>
      </c>
      <c r="L19" s="98" t="n">
        <f aca="false">SUM(L20,L25,L28,L30,L34,L38,L46,L51)</f>
        <v>3</v>
      </c>
      <c r="M19" s="98" t="n">
        <f aca="false">SUM(M20,M25,M28,M30,M34,M38,M46,M51)</f>
        <v>0</v>
      </c>
      <c r="N19" s="98" t="n">
        <f aca="false">SUM(N20,N25,N28,N30,N34,N38,N46,N51)</f>
        <v>0</v>
      </c>
      <c r="O19" s="98" t="n">
        <f aca="false">SUM(O20,O25,O28,O30,O34,O38,O46,O51)</f>
        <v>0</v>
      </c>
      <c r="P19" s="98" t="n">
        <f aca="false">SUM(P20,P25,P28,P30,P34,P38,P46,P51)</f>
        <v>5</v>
      </c>
      <c r="Q19" s="98" t="n">
        <f aca="false">SUM(Q20,Q25,Q28,Q30,Q34,Q38,Q46,Q51)</f>
        <v>5</v>
      </c>
      <c r="R19" s="98" t="n">
        <f aca="false">SUM(R20,R25,R28,R30,R34,R38,R46,R51)</f>
        <v>0</v>
      </c>
      <c r="S19" s="98" t="n">
        <f aca="false">SUM(S20,S25,S28,S30,S34,S38,S46,S51)</f>
        <v>0</v>
      </c>
      <c r="T19" s="98" t="n">
        <f aca="false">SUM(T20,T25,T28,T30,T34,T38,T46,T51)</f>
        <v>0</v>
      </c>
      <c r="U19" s="98" t="n">
        <f aca="false">SUM(U20,U25,U28,U30,U34,U38,U46,U51)</f>
        <v>0</v>
      </c>
      <c r="V19" s="98" t="n">
        <f aca="false">SUM(V20,V25,V28,V30,V34,V38,V46,V51)</f>
        <v>2</v>
      </c>
      <c r="W19" s="98" t="n">
        <f aca="false">SUM(W20,W25,W28,W30,W34,W38,W46,W51)</f>
        <v>2</v>
      </c>
      <c r="X19" s="98" t="n">
        <f aca="false">SUM(X20,X25,X28,X30,X34,X38,X46,X51)</f>
        <v>0</v>
      </c>
      <c r="Y19" s="98" t="n">
        <f aca="false">SUM(Y20,Y25,Y28,Y30,Y34,Y38,Y46,Y51)</f>
        <v>0</v>
      </c>
      <c r="Z19" s="98" t="n">
        <f aca="false">SUM(Z20,Z25,Z28,Z30,Z34,Z38,Z46,Z51)</f>
        <v>0</v>
      </c>
      <c r="AA19" s="98" t="n">
        <f aca="false">SUM(AA20,AA25,AA28,AA30,AA34,AA38,AA46,AA51)</f>
        <v>0</v>
      </c>
      <c r="AB19" s="98" t="n">
        <f aca="false">SUM(AB20,AB25,AB28,AB30,AB34,AB38,AB46,AB51)</f>
        <v>49</v>
      </c>
      <c r="AC19" s="98" t="n">
        <f aca="false">SUM(AC20,AC25,AC28,AC30,AC34,AC38,AC46,AC51)</f>
        <v>44</v>
      </c>
      <c r="AD19" s="98" t="n">
        <f aca="false">SUM(AD20,AD25,AD28,AD30,AD34,AD38,AD46,AD51)</f>
        <v>5</v>
      </c>
      <c r="AE19" s="98" t="n">
        <f aca="false">SUM(AE20,AE25,AE28,AE30,AE34,AE38,AE46,AE51)</f>
        <v>25</v>
      </c>
      <c r="AF19" s="98" t="n">
        <f aca="false">SUM(AF20,AF25,AF28,AF30,AF34,AF38,AF46,AF51)</f>
        <v>25</v>
      </c>
      <c r="AG19" s="94" t="n">
        <f aca="false">SUM(AG20,AG25,AG28,AG30,AG34,AG38,AG46,AG51)</f>
        <v>0</v>
      </c>
      <c r="AH19" s="4"/>
      <c r="AI19" s="91" t="s">
        <v>110</v>
      </c>
      <c r="AJ19" s="91"/>
      <c r="AK19" s="98" t="n">
        <f aca="false">SUM(AK20,AK25,AK28,AK30,AK34,AK38,AK46,AK51)</f>
        <v>160</v>
      </c>
      <c r="AL19" s="94" t="n">
        <f aca="false">SUM(AL20,AL25,AL28,AL30,AL34,AL38,AL46,AL51)</f>
        <v>92</v>
      </c>
      <c r="AM19" s="98" t="n">
        <f aca="false">SUM(AM20,AM25,AM28,AM30,AM34,AM38,AM46,AM51)</f>
        <v>68</v>
      </c>
      <c r="AN19" s="98" t="n">
        <f aca="false">SUM(AN20,AN25,AN28,AN30,AN34,AN38,AN46,AN51)</f>
        <v>68</v>
      </c>
      <c r="AO19" s="98" t="n">
        <f aca="false">SUM(AO20,AO25,AO28,AO30,AO34,AO38,AO46,AO51)</f>
        <v>49</v>
      </c>
      <c r="AP19" s="94" t="n">
        <f aca="false">SUM(AP20,AP25,AP28,AP30,AP34,AP38,AP46,AP51)</f>
        <v>19</v>
      </c>
      <c r="AQ19" s="98" t="n">
        <f aca="false">SUM(AQ20,AQ25,AQ28,AQ30,AQ34,AQ38,AQ46,AQ51)</f>
        <v>23</v>
      </c>
      <c r="AR19" s="98" t="n">
        <f aca="false">SUM(AR20,AR25,AR28,AR30,AR34,AR38,AR46,AR51)</f>
        <v>19</v>
      </c>
      <c r="AS19" s="98" t="n">
        <f aca="false">SUM(AS20,AS25,AS28,AS30,AS34,AS38,AS46,AS51)</f>
        <v>4</v>
      </c>
      <c r="AT19" s="98" t="n">
        <f aca="false">SUM(AT20,AT25,AT28,AT30,AT34,AT38,AT46,AT51)</f>
        <v>3</v>
      </c>
      <c r="AU19" s="94" t="n">
        <f aca="false">SUM(AU20,AU25,AU28,AU30,AU34,AU38,AU46,AU51)</f>
        <v>2</v>
      </c>
      <c r="AV19" s="94" t="n">
        <f aca="false">SUM(AV20,AV25,AV28,AV30,AV34,AV38,AV46,AV51)</f>
        <v>1</v>
      </c>
      <c r="AW19" s="98" t="n">
        <f aca="false">SUM(AW20,AW25,AW28,AW30,AW34,AW38,AW46,AW51)</f>
        <v>3</v>
      </c>
      <c r="AX19" s="94" t="n">
        <f aca="false">SUM(AX20,AX25,AX28,AX30,AX34,AX38,AX46,AX51)</f>
        <v>3</v>
      </c>
      <c r="AY19" s="94" t="n">
        <f aca="false">SUM(AY20,AY25,AY28,AY30,AY34,AY38,AY46,AY51)</f>
        <v>0</v>
      </c>
      <c r="AZ19" s="98" t="n">
        <f aca="false">SUM(AZ20,AZ25,AZ28,AZ30,AZ34,AZ38,AZ46,AZ51)</f>
        <v>2</v>
      </c>
      <c r="BA19" s="94" t="n">
        <f aca="false">SUM(BA20,BA25,BA28,BA30,BA34,BA38,BA46,BA51)</f>
        <v>2</v>
      </c>
      <c r="BB19" s="94" t="n">
        <f aca="false">SUM(BB20,BB25,BB28,BB30,BB34,BB38,BB46,BB51)</f>
        <v>0</v>
      </c>
      <c r="BC19" s="98" t="n">
        <f aca="false">SUM(BC20,BC25,BC28,BC30,BC34,BC38,BC46,BC51)</f>
        <v>17</v>
      </c>
      <c r="BD19" s="94" t="n">
        <f aca="false">SUM(BD20,BD25,BD28,BD30,BD34,BD38,BD46,BD51)</f>
        <v>14</v>
      </c>
      <c r="BE19" s="98" t="n">
        <f aca="false">SUM(BE20,BE25,BE28,BE30,BE34,BE38,BE46,BE51)</f>
        <v>3</v>
      </c>
      <c r="BF19" s="98" t="n">
        <f aca="false">SUM(BF20,BF25,BF28,BF30,BF34,BF38,BF46,BF51)</f>
        <v>11</v>
      </c>
      <c r="BG19" s="94" t="n">
        <f aca="false">SUM(BG20,BG25,BG28,BG30,BG34,BG38,BG46,BG51)</f>
        <v>10</v>
      </c>
      <c r="BH19" s="98" t="n">
        <f aca="false">SUM(BH20,BH25,BH28,BH30,BH34,BH38,BH46,BH51)</f>
        <v>1</v>
      </c>
      <c r="BI19" s="98" t="n">
        <f aca="false">SUM(BI20,BI25,BI28,BI30,BI34,BI38,BI46,BI51)</f>
        <v>86</v>
      </c>
      <c r="BJ19" s="94" t="n">
        <f aca="false">SUM(BJ20,BJ25,BJ28,BJ30,BJ34,BJ38,BJ46,BJ51)</f>
        <v>31</v>
      </c>
      <c r="BK19" s="98" t="n">
        <f aca="false">SUM(BK20,BK25,BK28,BK30,BK34,BK38,BK46,BK51)</f>
        <v>55</v>
      </c>
      <c r="BL19" s="98" t="n">
        <f aca="false">SUM(BL20,BL25,BL28,BL30,BL34,BL38,BL46,BL51)</f>
        <v>36</v>
      </c>
      <c r="BM19" s="98" t="n">
        <f aca="false">SUM(BM20,BM25,BM28,BM30,BM34,BM38,BM46,BM51)</f>
        <v>16</v>
      </c>
      <c r="BN19" s="94" t="n">
        <f aca="false">SUM(BN20,BN25,BN28,BN30,BN34,BN38,BN46,BN51)</f>
        <v>20</v>
      </c>
      <c r="BO19" s="4"/>
      <c r="BP19" s="91" t="s">
        <v>110</v>
      </c>
      <c r="BQ19" s="91"/>
      <c r="BR19" s="98" t="n">
        <f aca="false">SUM(BR20,BR25,BR28,BR30,BR34,BR38,BR46,BR51)</f>
        <v>4</v>
      </c>
      <c r="BS19" s="98" t="n">
        <f aca="false">SUM(BS20,BS25,BS28,BS30,BS34,BS38,BS46,BS51)</f>
        <v>0</v>
      </c>
      <c r="BT19" s="98" t="n">
        <f aca="false">SUM(BT20,BT25,BT28,BT30,BT34,BT38,BT46,BT51)</f>
        <v>4</v>
      </c>
      <c r="BU19" s="98" t="n">
        <f aca="false">SUM(BU20,BU25,BU28,BU30,BU34,BU38,BU46,BU51)</f>
        <v>1</v>
      </c>
      <c r="BV19" s="98" t="n">
        <f aca="false">SUM(BV20,BV25,BV28,BV30,BV34,BV38,BV46,BV51)</f>
        <v>0</v>
      </c>
      <c r="BW19" s="98" t="n">
        <f aca="false">SUM(BW20,BW25,BW28,BW30,BW34,BW38,BW46,BW51)</f>
        <v>1</v>
      </c>
      <c r="BX19" s="98" t="n">
        <f aca="false">SUM(BX20,BX25,BX28,BX30,BX34,BX38,BX46,BX51)</f>
        <v>0</v>
      </c>
      <c r="BY19" s="98" t="n">
        <f aca="false">SUM(BY20,BY25,BY28,BY30,BY34,BY38,BY46,BY51)</f>
        <v>0</v>
      </c>
      <c r="BZ19" s="98" t="n">
        <f aca="false">SUM(BZ20,BZ25,BZ28,BZ30,BZ34,BZ38,BZ46,BZ51)</f>
        <v>0</v>
      </c>
      <c r="CA19" s="98" t="n">
        <f aca="false">SUM(CA20,CA25,CA28,CA30,CA34,CA38,CA46,CA51)</f>
        <v>0</v>
      </c>
      <c r="CB19" s="98" t="n">
        <f aca="false">SUM(CB20,CB25,CB28,CB30,CB34,CB38,CB46,CB51)</f>
        <v>0</v>
      </c>
      <c r="CC19" s="98" t="n">
        <f aca="false">SUM(CC20,CC25,CC28,CC30,CC34,CC38,CC46,CC51)</f>
        <v>0</v>
      </c>
      <c r="CD19" s="98" t="n">
        <f aca="false">SUM(CD20,CD25,CD28,CD30,CD34,CD38,CD46,CD51)</f>
        <v>12</v>
      </c>
      <c r="CE19" s="98" t="n">
        <f aca="false">SUM(CE20,CE25,CE28,CE30,CE34,CE38,CE46,CE51)</f>
        <v>9</v>
      </c>
      <c r="CF19" s="98" t="n">
        <f aca="false">SUM(CF20,CF25,CF28,CF30,CF34,CF38,CF46,CF51)</f>
        <v>3</v>
      </c>
      <c r="CG19" s="98" t="n">
        <f aca="false">SUM(CG20,CG25,CG28,CG30,CG34,CG38,CG46,CG51)</f>
        <v>3</v>
      </c>
      <c r="CH19" s="98" t="n">
        <f aca="false">SUM(CH20,CH25,CH28,CH30,CH34,CH38,CH46,CH51)</f>
        <v>3</v>
      </c>
      <c r="CI19" s="94" t="n">
        <f aca="false">SUM(CI20,CI25,CI28,CI30,CI34,CI38,CI46,CI51)</f>
        <v>0</v>
      </c>
      <c r="CJ19" s="98" t="n">
        <f aca="false">SUM(CJ20,CJ25,CJ28,CJ30,CJ34,CJ38,CJ46,CJ51)</f>
        <v>124</v>
      </c>
      <c r="CK19" s="98" t="n">
        <f aca="false">SUM(CK20,CK25,CK28,CK30,CK34,CK38,CK46,CK51)</f>
        <v>49</v>
      </c>
      <c r="CL19" s="98" t="n">
        <f aca="false">SUM(CL20,CL25,CL28,CL30,CL34,CL38,CL46,CL51)</f>
        <v>75</v>
      </c>
      <c r="CM19" s="98" t="n">
        <f aca="false">SUM(CM20,CM25,CM28,CM30,CM34,CM38,CM46,CM51)</f>
        <v>81</v>
      </c>
      <c r="CN19" s="98" t="n">
        <f aca="false">SUM(CN20,CN25,CN28,CN30,CN34,CN38,CN46,CN51)</f>
        <v>35</v>
      </c>
      <c r="CO19" s="98" t="n">
        <f aca="false">SUM(CO20,CO25,CO28,CO30,CO34,CO38,CO46,CO51)</f>
        <v>46</v>
      </c>
      <c r="CP19" s="98" t="n">
        <f aca="false">SUM(CP20,CP25,CP28,CP30,CP34,CP38,CP46,CP51)</f>
        <v>60</v>
      </c>
      <c r="CQ19" s="98" t="n">
        <f aca="false">SUM(CQ20,CQ25,CQ28,CQ30,CQ34,CQ38,CQ46,CQ51)</f>
        <v>24</v>
      </c>
      <c r="CR19" s="98" t="n">
        <f aca="false">SUM(CR20,CR25,CR28,CR30,CR34,CR38,CR46,CR51)</f>
        <v>36</v>
      </c>
      <c r="CS19" s="98" t="n">
        <f aca="false">SUM(CS20,CS25,CS28,CS30,CS34,CS38,CS46,CS51)</f>
        <v>23</v>
      </c>
      <c r="CT19" s="98" t="n">
        <f aca="false">SUM(CT20,CT25,CT28,CT30,CT34,CT38,CT46,CT51)</f>
        <v>10</v>
      </c>
      <c r="CU19" s="98" t="n">
        <f aca="false">SUM(CU20,CU25,CU28,CU30,CU34,CU38,CU46,CU51)</f>
        <v>13</v>
      </c>
      <c r="CV19" s="98" t="n">
        <f aca="false">SUM(CV20,CV25,CV28,CV30,CV34,CV38,CV46,CV51)</f>
        <v>2</v>
      </c>
      <c r="CW19" s="98" t="n">
        <f aca="false">SUM(CW20,CW25,CW28,CW30,CW34,CW38,CW46,CW51)</f>
        <v>0</v>
      </c>
      <c r="CX19" s="98" t="n">
        <f aca="false">SUM(CX20,CX25,CX28,CX30,CX34,CX38,CX46,CX51)</f>
        <v>2</v>
      </c>
      <c r="CY19" s="98" t="n">
        <f aca="false">SUM(CY20,CY25,CY28,CY30,CY34,CY38,CY46,CY51)</f>
        <v>0</v>
      </c>
      <c r="CZ19" s="98" t="n">
        <f aca="false">SUM(CZ20,CZ25,CZ28,CZ30,CZ34,CZ38,CZ46,CZ51)</f>
        <v>0</v>
      </c>
      <c r="DA19" s="94" t="n">
        <f aca="false">SUM(DA20,DA25,DA28,DA30,DA34,DA38,DA46,DA51)</f>
        <v>0</v>
      </c>
      <c r="DB19" s="4"/>
      <c r="DC19" s="91" t="s">
        <v>110</v>
      </c>
      <c r="DD19" s="91"/>
      <c r="DE19" s="98" t="n">
        <f aca="false">SUM(DE20,DE25,DE28,DE30,DE34,DE38,DE46,DE51)</f>
        <v>82</v>
      </c>
      <c r="DF19" s="98" t="n">
        <f aca="false">SUM(DF20,DF25,DF28,DF30,DF34,DF38,DF46,DF51)</f>
        <v>21</v>
      </c>
      <c r="DG19" s="98" t="n">
        <f aca="false">SUM(DG20,DG25,DG28,DG30,DG34,DG38,DG46,DG51)</f>
        <v>61</v>
      </c>
      <c r="DH19" s="98" t="n">
        <f aca="false">SUM(DH20,DH25,DH28,DH30,DH34,DH38,DH46,DH51)</f>
        <v>25</v>
      </c>
      <c r="DI19" s="94" t="n">
        <f aca="false">SUM(DI20,DI25,DI28,DI30,DI34,DI38,DI46,DI51)</f>
        <v>4</v>
      </c>
      <c r="DJ19" s="98" t="n">
        <f aca="false">SUM(DJ20,DJ25,DJ28,DJ30,DJ34,DJ38,DJ46,DJ51)</f>
        <v>21</v>
      </c>
      <c r="DK19" s="98" t="n">
        <f aca="false">SUM(DK20,DK25,DK28,DK30,DK34,DK38,DK46,DK51)</f>
        <v>15</v>
      </c>
      <c r="DL19" s="98" t="n">
        <f aca="false">SUM(DL20,DL25,DL28,DL30,DL34,DL38,DL46,DL51)</f>
        <v>12</v>
      </c>
      <c r="DM19" s="98" t="n">
        <f aca="false">SUM(DM20,DM25,DM28,DM30,DM34,DM38,DM46,DM51)</f>
        <v>3</v>
      </c>
      <c r="DN19" s="98" t="n">
        <f aca="false">SUM(DN20,DN25,DN28,DN30,DN34,DN38,DN46,DN51)</f>
        <v>9</v>
      </c>
      <c r="DO19" s="94" t="n">
        <f aca="false">SUM(DO20,DO25,DO28,DO30,DO34,DO38,DO46,DO51)</f>
        <v>7</v>
      </c>
      <c r="DP19" s="98" t="n">
        <f aca="false">SUM(DP20,DP25,DP28,DP30,DP34,DP38,DP46,DP51)</f>
        <v>2</v>
      </c>
      <c r="DQ19" s="98" t="n">
        <f aca="false">SUM(DQ20,DQ25,DQ28,DQ30,DQ34,DQ38,DQ46,DQ51)</f>
        <v>43</v>
      </c>
      <c r="DR19" s="98" t="n">
        <f aca="false">SUM(DR20,DR25,DR28,DR30,DR34,DR38,DR46,DR51)</f>
        <v>18</v>
      </c>
      <c r="DS19" s="98" t="n">
        <f aca="false">SUM(DS20,DS25,DS28,DS30,DS34,DS38,DS46,DS51)</f>
        <v>25</v>
      </c>
      <c r="DT19" s="98" t="n">
        <f aca="false">SUM(DT20,DT25,DT28,DT30,DT34,DT38,DT46,DT51)</f>
        <v>21</v>
      </c>
      <c r="DU19" s="98" t="n">
        <f aca="false">SUM(DU20,DU25,DU28,DU30,DU34,DU38,DU46,DU51)</f>
        <v>10</v>
      </c>
      <c r="DV19" s="94" t="n">
        <f aca="false">SUM(DV20,DV25,DV28,DV30,DV34,DV38,DV46,DV51)</f>
        <v>11</v>
      </c>
      <c r="DW19" s="98" t="n">
        <f aca="false">SUM(DW20,DW25,DW28,DW30,DW34,DW38,DW46,DW51)</f>
        <v>48</v>
      </c>
      <c r="DX19" s="98" t="n">
        <f aca="false">SUM(DX20,DX25,DX28,DX30,DX34,DX38,DX46,DX51)</f>
        <v>41</v>
      </c>
      <c r="DY19" s="98" t="n">
        <f aca="false">SUM(DY20,DY25,DY28,DY30,DY34,DY38,DY46,DY51)</f>
        <v>7</v>
      </c>
      <c r="DZ19" s="98" t="n">
        <f aca="false">SUM(DZ20,DZ25,DZ28,DZ30,DZ34,DZ38,DZ46,DZ51)</f>
        <v>29</v>
      </c>
      <c r="EA19" s="98" t="n">
        <f aca="false">SUM(EA20,EA25,EA28,EA30,EA34,EA38,EA46,EA51)</f>
        <v>28</v>
      </c>
      <c r="EB19" s="94" t="n">
        <f aca="false">SUM(EB20,EB25,EB28,EB30,EB34,EB38,EB46,EB51)</f>
        <v>1</v>
      </c>
      <c r="EC19" s="98" t="n">
        <f aca="false">SUM(EC20,EC25,EC28,EC30,EC34,EC38,EC46,EC51)</f>
        <v>18</v>
      </c>
      <c r="ED19" s="98" t="n">
        <f aca="false">SUM(ED20,ED25,ED28,ED30,ED34,ED38,ED46,ED51)</f>
        <v>8</v>
      </c>
      <c r="EE19" s="98" t="n">
        <f aca="false">SUM(EE20,EE25,EE28,EE30,EE34,EE38,EE46,EE51)</f>
        <v>10</v>
      </c>
      <c r="EF19" s="98" t="n">
        <f aca="false">SUM(EF20,EF25,EF28,EF30,EF34,EF38,EF46,EF51)</f>
        <v>1</v>
      </c>
      <c r="EG19" s="98" t="n">
        <f aca="false">SUM(EG20,EG25,EG28,EG30,EG34,EG38,EG46,EG51)</f>
        <v>1</v>
      </c>
      <c r="EH19" s="94" t="n">
        <f aca="false">SUM(EH20,EH25,EH28,EH30,EH34,EH38,EH46,EH51)</f>
        <v>0</v>
      </c>
      <c r="EI19" s="98" t="n">
        <f aca="false">SUM(EI20,EI25,EI28,EI30,EI34,EI38,EI46,EI51)</f>
        <v>718</v>
      </c>
      <c r="EJ19" s="98" t="n">
        <f aca="false">SUM(EJ20,EJ25,EJ28,EJ30,EJ34,EJ38,EJ46,EJ51)</f>
        <v>374</v>
      </c>
      <c r="EK19" s="98" t="n">
        <f aca="false">SUM(EK20,EK25,EK28,EK30,EK34,EK38,EK46,EK51)</f>
        <v>344</v>
      </c>
      <c r="EL19" s="98" t="n">
        <f aca="false">SUM(EL20,EL25,EL28,EL30,EL34,EL38,EL46,EL51)</f>
        <v>15</v>
      </c>
      <c r="EM19" s="98" t="n">
        <f aca="false">SUM(EM20,EM25,EM28,EM30,EM34,EM38,EM46,EM51)</f>
        <v>8</v>
      </c>
      <c r="EN19" s="94" t="n">
        <f aca="false">SUM(EN20,EN25,EN28,EN30,EN34,EN38,EN46,EN51)</f>
        <v>7</v>
      </c>
    </row>
    <row r="20" customFormat="false" ht="19.5" hidden="false" customHeight="true" outlineLevel="0" collapsed="false">
      <c r="A20" s="4"/>
      <c r="B20" s="118" t="s">
        <v>111</v>
      </c>
      <c r="C20" s="118"/>
      <c r="D20" s="120" t="n">
        <f aca="false">SUM(D21:D24)</f>
        <v>41</v>
      </c>
      <c r="E20" s="120" t="n">
        <f aca="false">SUM(E21:E24)</f>
        <v>23</v>
      </c>
      <c r="F20" s="120" t="n">
        <f aca="false">SUM(F21:F24)</f>
        <v>18</v>
      </c>
      <c r="G20" s="120" t="n">
        <f aca="false">SUM(G21:G24)</f>
        <v>18</v>
      </c>
      <c r="H20" s="120" t="n">
        <f aca="false">SUM(H21:H24)</f>
        <v>10</v>
      </c>
      <c r="I20" s="120" t="n">
        <f aca="false">SUM(I21:I24)</f>
        <v>8</v>
      </c>
      <c r="J20" s="120" t="n">
        <f aca="false">SUM(J21:J24)</f>
        <v>0</v>
      </c>
      <c r="K20" s="120" t="n">
        <f aca="false">SUM(K21:K24)</f>
        <v>0</v>
      </c>
      <c r="L20" s="120" t="n">
        <f aca="false">SUM(L21:L24)</f>
        <v>0</v>
      </c>
      <c r="M20" s="120" t="n">
        <f aca="false">SUM(M21:M24)</f>
        <v>0</v>
      </c>
      <c r="N20" s="120" t="n">
        <f aca="false">SUM(N21:N24)</f>
        <v>0</v>
      </c>
      <c r="O20" s="120" t="n">
        <f aca="false">SUM(O21:O24)</f>
        <v>0</v>
      </c>
      <c r="P20" s="120" t="n">
        <f aca="false">SUM(P21:P24)</f>
        <v>0</v>
      </c>
      <c r="Q20" s="120" t="n">
        <f aca="false">SUM(Q21:Q24)</f>
        <v>0</v>
      </c>
      <c r="R20" s="120" t="n">
        <f aca="false">SUM(R21:R24)</f>
        <v>0</v>
      </c>
      <c r="S20" s="120" t="n">
        <f aca="false">SUM(S21:S24)</f>
        <v>0</v>
      </c>
      <c r="T20" s="120" t="n">
        <f aca="false">SUM(T21:T24)</f>
        <v>0</v>
      </c>
      <c r="U20" s="120" t="n">
        <f aca="false">SUM(U21:U24)</f>
        <v>0</v>
      </c>
      <c r="V20" s="120" t="n">
        <f aca="false">SUM(V21:V24)</f>
        <v>0</v>
      </c>
      <c r="W20" s="120" t="n">
        <f aca="false">SUM(W21:W24)</f>
        <v>0</v>
      </c>
      <c r="X20" s="120" t="n">
        <f aca="false">SUM(X21:X24)</f>
        <v>0</v>
      </c>
      <c r="Y20" s="120" t="n">
        <f aca="false">SUM(Y21:Y24)</f>
        <v>0</v>
      </c>
      <c r="Z20" s="120" t="n">
        <f aca="false">SUM(Z21:Z24)</f>
        <v>0</v>
      </c>
      <c r="AA20" s="120" t="n">
        <f aca="false">SUM(AA21:AA24)</f>
        <v>0</v>
      </c>
      <c r="AB20" s="120" t="n">
        <f aca="false">SUM(AB21:AB24)</f>
        <v>3</v>
      </c>
      <c r="AC20" s="120" t="n">
        <f aca="false">SUM(AC21:AC24)</f>
        <v>3</v>
      </c>
      <c r="AD20" s="120" t="n">
        <f aca="false">SUM(AD21:AD24)</f>
        <v>0</v>
      </c>
      <c r="AE20" s="120" t="n">
        <f aca="false">SUM(AE21:AE24)</f>
        <v>2</v>
      </c>
      <c r="AF20" s="120" t="n">
        <f aca="false">SUM(AF21:AF24)</f>
        <v>2</v>
      </c>
      <c r="AG20" s="119" t="n">
        <f aca="false">SUM(AG21:AG24)</f>
        <v>0</v>
      </c>
      <c r="AH20" s="4"/>
      <c r="AI20" s="118" t="s">
        <v>111</v>
      </c>
      <c r="AJ20" s="118"/>
      <c r="AK20" s="120" t="n">
        <f aca="false">SUM(AK21:AK24)</f>
        <v>9</v>
      </c>
      <c r="AL20" s="120" t="n">
        <f aca="false">SUM(AL21:AL24)</f>
        <v>8</v>
      </c>
      <c r="AM20" s="119" t="n">
        <f aca="false">SUM(AM21:AM24)</f>
        <v>1</v>
      </c>
      <c r="AN20" s="120" t="n">
        <f aca="false">SUM(AN21:AN24)</f>
        <v>3</v>
      </c>
      <c r="AO20" s="120" t="n">
        <f aca="false">SUM(AO21:AO24)</f>
        <v>2</v>
      </c>
      <c r="AP20" s="120" t="n">
        <f aca="false">SUM(AP21:AP24)</f>
        <v>1</v>
      </c>
      <c r="AQ20" s="120" t="n">
        <f aca="false">SUM(AQ21:AQ24)</f>
        <v>0</v>
      </c>
      <c r="AR20" s="120" t="n">
        <f aca="false">SUM(AR21:AR24)</f>
        <v>0</v>
      </c>
      <c r="AS20" s="120" t="n">
        <f aca="false">SUM(AS21:AS24)</f>
        <v>0</v>
      </c>
      <c r="AT20" s="120" t="n">
        <f aca="false">SUM(AT21:AT24)</f>
        <v>0</v>
      </c>
      <c r="AU20" s="120" t="n">
        <f aca="false">SUM(AU21:AU24)</f>
        <v>0</v>
      </c>
      <c r="AV20" s="119" t="n">
        <f aca="false">SUM(AV21:AV24)</f>
        <v>0</v>
      </c>
      <c r="AW20" s="120" t="n">
        <f aca="false">SUM(AW21:AW24)</f>
        <v>0</v>
      </c>
      <c r="AX20" s="119" t="n">
        <f aca="false">SUM(AX21:AX24)</f>
        <v>0</v>
      </c>
      <c r="AY20" s="119" t="n">
        <f aca="false">SUM(AY21:AY24)</f>
        <v>0</v>
      </c>
      <c r="AZ20" s="120" t="n">
        <f aca="false">SUM(AZ21:AZ24)</f>
        <v>0</v>
      </c>
      <c r="BA20" s="120" t="n">
        <f aca="false">SUM(BA21:BA24)</f>
        <v>0</v>
      </c>
      <c r="BB20" s="119" t="n">
        <f aca="false">SUM(BB21:BB24)</f>
        <v>0</v>
      </c>
      <c r="BC20" s="120" t="n">
        <f aca="false">SUM(BC21:BC24)</f>
        <v>0</v>
      </c>
      <c r="BD20" s="120" t="n">
        <f aca="false">SUM(BD21:BD24)</f>
        <v>0</v>
      </c>
      <c r="BE20" s="120" t="n">
        <f aca="false">SUM(BE21:BE24)</f>
        <v>0</v>
      </c>
      <c r="BF20" s="120" t="n">
        <f aca="false">SUM(BF21:BF24)</f>
        <v>0</v>
      </c>
      <c r="BG20" s="120" t="n">
        <f aca="false">SUM(BG21:BG24)</f>
        <v>0</v>
      </c>
      <c r="BH20" s="120" t="n">
        <f aca="false">SUM(BH21:BH24)</f>
        <v>0</v>
      </c>
      <c r="BI20" s="120" t="n">
        <f aca="false">SUM(BI21:BI24)</f>
        <v>7</v>
      </c>
      <c r="BJ20" s="119" t="n">
        <f aca="false">SUM(BJ21:BJ24)</f>
        <v>3</v>
      </c>
      <c r="BK20" s="120" t="n">
        <f aca="false">SUM(BK21:BK24)</f>
        <v>4</v>
      </c>
      <c r="BL20" s="120" t="n">
        <f aca="false">SUM(BL21:BL24)</f>
        <v>5</v>
      </c>
      <c r="BM20" s="120" t="n">
        <f aca="false">SUM(BM21:BM24)</f>
        <v>2</v>
      </c>
      <c r="BN20" s="119" t="n">
        <f aca="false">SUM(BN21:BN24)</f>
        <v>3</v>
      </c>
      <c r="BO20" s="4"/>
      <c r="BP20" s="118" t="s">
        <v>111</v>
      </c>
      <c r="BQ20" s="118"/>
      <c r="BR20" s="120" t="n">
        <f aca="false">SUM(BR21:BR24)</f>
        <v>0</v>
      </c>
      <c r="BS20" s="120" t="n">
        <f aca="false">SUM(BS21:BS24)</f>
        <v>0</v>
      </c>
      <c r="BT20" s="119" t="n">
        <f aca="false">SUM(BT21:BT24)</f>
        <v>0</v>
      </c>
      <c r="BU20" s="120" t="n">
        <f aca="false">SUM(BU21:BU24)</f>
        <v>0</v>
      </c>
      <c r="BV20" s="120" t="n">
        <f aca="false">SUM(BV21:BV24)</f>
        <v>0</v>
      </c>
      <c r="BW20" s="120" t="n">
        <f aca="false">SUM(BW21:BW24)</f>
        <v>0</v>
      </c>
      <c r="BX20" s="120" t="n">
        <f aca="false">SUM(BX21:BX24)</f>
        <v>0</v>
      </c>
      <c r="BY20" s="120" t="n">
        <f aca="false">SUM(BY21:BY24)</f>
        <v>0</v>
      </c>
      <c r="BZ20" s="120" t="n">
        <f aca="false">SUM(BZ21:BZ24)</f>
        <v>0</v>
      </c>
      <c r="CA20" s="120" t="n">
        <f aca="false">SUM(CA21:CA24)</f>
        <v>0</v>
      </c>
      <c r="CB20" s="120" t="n">
        <f aca="false">SUM(CB21:CB24)</f>
        <v>0</v>
      </c>
      <c r="CC20" s="119" t="n">
        <f aca="false">SUM(CC21:CC24)</f>
        <v>0</v>
      </c>
      <c r="CD20" s="120" t="n">
        <f aca="false">SUM(CD21:CD24)</f>
        <v>0</v>
      </c>
      <c r="CE20" s="119" t="n">
        <f aca="false">SUM(CE21:CE24)</f>
        <v>0</v>
      </c>
      <c r="CF20" s="120" t="n">
        <f aca="false">SUM(CF21:CF24)</f>
        <v>0</v>
      </c>
      <c r="CG20" s="120" t="n">
        <f aca="false">SUM(CG21:CG24)</f>
        <v>0</v>
      </c>
      <c r="CH20" s="120" t="n">
        <f aca="false">SUM(CH21:CH24)</f>
        <v>0</v>
      </c>
      <c r="CI20" s="119" t="n">
        <f aca="false">SUM(CI21:CI24)</f>
        <v>0</v>
      </c>
      <c r="CJ20" s="120" t="n">
        <f aca="false">SUM(CJ21:CJ24)</f>
        <v>9</v>
      </c>
      <c r="CK20" s="120" t="n">
        <f aca="false">SUM(CK21:CK24)</f>
        <v>4</v>
      </c>
      <c r="CL20" s="119" t="n">
        <f aca="false">SUM(CL21:CL24)</f>
        <v>5</v>
      </c>
      <c r="CM20" s="120" t="n">
        <f aca="false">SUM(CM21:CM24)</f>
        <v>4</v>
      </c>
      <c r="CN20" s="120" t="n">
        <f aca="false">SUM(CN21:CN24)</f>
        <v>2</v>
      </c>
      <c r="CO20" s="119" t="n">
        <f aca="false">SUM(CO21:CO24)</f>
        <v>2</v>
      </c>
      <c r="CP20" s="120" t="n">
        <f aca="false">SUM(CP21:CP24)</f>
        <v>1</v>
      </c>
      <c r="CQ20" s="120" t="n">
        <f aca="false">SUM(CQ21:CQ24)</f>
        <v>0</v>
      </c>
      <c r="CR20" s="119" t="n">
        <f aca="false">SUM(CR21:CR24)</f>
        <v>1</v>
      </c>
      <c r="CS20" s="120" t="n">
        <f aca="false">SUM(CS21:CS24)</f>
        <v>0</v>
      </c>
      <c r="CT20" s="120" t="n">
        <f aca="false">SUM(CT21:CT24)</f>
        <v>0</v>
      </c>
      <c r="CU20" s="120" t="n">
        <f aca="false">SUM(CU21:CU24)</f>
        <v>0</v>
      </c>
      <c r="CV20" s="120" t="n">
        <f aca="false">SUM(CV21:CV24)</f>
        <v>0</v>
      </c>
      <c r="CW20" s="119" t="n">
        <f aca="false">SUM(CW21:CW24)</f>
        <v>0</v>
      </c>
      <c r="CX20" s="120" t="n">
        <f aca="false">SUM(CX21:CX24)</f>
        <v>0</v>
      </c>
      <c r="CY20" s="120" t="n">
        <f aca="false">SUM(CY21:CY24)</f>
        <v>0</v>
      </c>
      <c r="CZ20" s="119" t="n">
        <f aca="false">SUM(CZ21:CZ24)</f>
        <v>0</v>
      </c>
      <c r="DA20" s="119" t="n">
        <f aca="false">SUM(DA21:DA24)</f>
        <v>0</v>
      </c>
      <c r="DB20" s="4"/>
      <c r="DC20" s="118" t="s">
        <v>111</v>
      </c>
      <c r="DD20" s="118"/>
      <c r="DE20" s="120" t="n">
        <f aca="false">SUM(DE21:DE24)</f>
        <v>8</v>
      </c>
      <c r="DF20" s="120" t="n">
        <f aca="false">SUM(DF21:DF24)</f>
        <v>2</v>
      </c>
      <c r="DG20" s="120" t="n">
        <f aca="false">SUM(DG21:DG24)</f>
        <v>6</v>
      </c>
      <c r="DH20" s="120" t="n">
        <f aca="false">SUM(DH21:DH24)</f>
        <v>2</v>
      </c>
      <c r="DI20" s="120" t="n">
        <f aca="false">SUM(DI21:DI24)</f>
        <v>0</v>
      </c>
      <c r="DJ20" s="120" t="n">
        <f aca="false">SUM(DJ21:DJ24)</f>
        <v>2</v>
      </c>
      <c r="DK20" s="120" t="n">
        <f aca="false">SUM(DK21:DK24)</f>
        <v>0</v>
      </c>
      <c r="DL20" s="120" t="n">
        <f aca="false">SUM(DL21:DL24)</f>
        <v>0</v>
      </c>
      <c r="DM20" s="120" t="n">
        <f aca="false">SUM(DM21:DM24)</f>
        <v>0</v>
      </c>
      <c r="DN20" s="120" t="n">
        <f aca="false">SUM(DN21:DN24)</f>
        <v>0</v>
      </c>
      <c r="DO20" s="120" t="n">
        <f aca="false">SUM(DO21:DO24)</f>
        <v>0</v>
      </c>
      <c r="DP20" s="119" t="n">
        <f aca="false">SUM(DP21:DP24)</f>
        <v>0</v>
      </c>
      <c r="DQ20" s="120" t="n">
        <f aca="false">SUM(DQ21:DQ24)</f>
        <v>1</v>
      </c>
      <c r="DR20" s="120" t="n">
        <f aca="false">SUM(DR21:DR24)</f>
        <v>1</v>
      </c>
      <c r="DS20" s="120" t="n">
        <f aca="false">SUM(DS21:DS24)</f>
        <v>0</v>
      </c>
      <c r="DT20" s="120" t="n">
        <f aca="false">SUM(DT21:DT24)</f>
        <v>1</v>
      </c>
      <c r="DU20" s="119" t="n">
        <f aca="false">SUM(DU21:DU24)</f>
        <v>1</v>
      </c>
      <c r="DV20" s="119" t="n">
        <f aca="false">SUM(DV21:DV24)</f>
        <v>0</v>
      </c>
      <c r="DW20" s="120" t="n">
        <f aca="false">SUM(DW21:DW24)</f>
        <v>3</v>
      </c>
      <c r="DX20" s="120" t="n">
        <f aca="false">SUM(DX21:DX24)</f>
        <v>2</v>
      </c>
      <c r="DY20" s="120" t="n">
        <f aca="false">SUM(DY21:DY24)</f>
        <v>1</v>
      </c>
      <c r="DZ20" s="120" t="n">
        <f aca="false">SUM(DZ21:DZ24)</f>
        <v>1</v>
      </c>
      <c r="EA20" s="120" t="n">
        <f aca="false">SUM(EA21:EA24)</f>
        <v>1</v>
      </c>
      <c r="EB20" s="119" t="n">
        <f aca="false">SUM(EB21:EB24)</f>
        <v>0</v>
      </c>
      <c r="EC20" s="120" t="n">
        <f aca="false">SUM(EC21:EC24)</f>
        <v>0</v>
      </c>
      <c r="ED20" s="120" t="n">
        <f aca="false">SUM(ED21:ED24)</f>
        <v>0</v>
      </c>
      <c r="EE20" s="120" t="n">
        <f aca="false">SUM(EE21:EE24)</f>
        <v>0</v>
      </c>
      <c r="EF20" s="120" t="n">
        <f aca="false">SUM(EF21:EF24)</f>
        <v>0</v>
      </c>
      <c r="EG20" s="120" t="n">
        <f aca="false">SUM(EG21:EG24)</f>
        <v>0</v>
      </c>
      <c r="EH20" s="120" t="n">
        <f aca="false">SUM(EH21:EH24)</f>
        <v>0</v>
      </c>
      <c r="EI20" s="120" t="n">
        <f aca="false">SUM(EI21:EI24)</f>
        <v>41</v>
      </c>
      <c r="EJ20" s="120" t="n">
        <f aca="false">SUM(EJ21:EJ24)</f>
        <v>23</v>
      </c>
      <c r="EK20" s="120" t="n">
        <f aca="false">SUM(EK21:EK24)</f>
        <v>18</v>
      </c>
      <c r="EL20" s="120" t="n">
        <f aca="false">SUM(EL21:EL24)</f>
        <v>0</v>
      </c>
      <c r="EM20" s="120" t="n">
        <f aca="false">SUM(EM21:EM24)</f>
        <v>0</v>
      </c>
      <c r="EN20" s="119" t="n">
        <f aca="false">SUM(EN21:EN24)</f>
        <v>0</v>
      </c>
    </row>
    <row r="21" customFormat="false" ht="19.5" hidden="false" customHeight="true" outlineLevel="0" collapsed="false">
      <c r="A21" s="4"/>
      <c r="B21" s="125"/>
      <c r="C21" s="100" t="s">
        <v>112</v>
      </c>
      <c r="D21" s="102" t="n">
        <f aca="false">SUM(E21:F21)</f>
        <v>32</v>
      </c>
      <c r="E21" s="102" t="n">
        <f aca="false">K21+Q21+W21+AC21+AL21+AR21+AX21+BD21+BJ21+BS21+BY21+CE21+CK21+CQ21+CW21+DF21+DL21+DR21+DX21+ED21</f>
        <v>19</v>
      </c>
      <c r="F21" s="102" t="n">
        <f aca="false">L21+R21+X21+AD21+AM21+AS21+AY21+BE21+BK21+BT21+BZ21+CF21+CL21+CR21+CX21+DG21+DM21+DS21+DY21+EE21</f>
        <v>13</v>
      </c>
      <c r="G21" s="102" t="n">
        <f aca="false">SUM(H21:I21)</f>
        <v>12</v>
      </c>
      <c r="H21" s="102" t="n">
        <f aca="false">N21+T21+Z21+AF21+AO21+AU21+BA21+BG21+BM21+BV21+CB21+CH21+CN21+CT21+CZ21+DI21+DO21+DU21+EA21+EG21</f>
        <v>6</v>
      </c>
      <c r="I21" s="102" t="n">
        <f aca="false">O21+U21+AA21+AG21+AP21+AV21+BB21+BH21+BN21+BW21+CC21+CI21+CO21+CU21+DA21+DJ21+DP21+DV21+EB21+EH21</f>
        <v>6</v>
      </c>
      <c r="J21" s="102" t="n">
        <f aca="false">SUM(K21:L21)</f>
        <v>0</v>
      </c>
      <c r="K21" s="102" t="n">
        <v>0</v>
      </c>
      <c r="L21" s="101" t="n">
        <v>0</v>
      </c>
      <c r="M21" s="102" t="n">
        <f aca="false">SUM(N21:O21)</f>
        <v>0</v>
      </c>
      <c r="N21" s="102" t="n">
        <v>0</v>
      </c>
      <c r="O21" s="101" t="n">
        <v>0</v>
      </c>
      <c r="P21" s="102" t="n">
        <f aca="false">SUM(Q21:R21)</f>
        <v>0</v>
      </c>
      <c r="Q21" s="101" t="n">
        <v>0</v>
      </c>
      <c r="R21" s="101" t="n">
        <v>0</v>
      </c>
      <c r="S21" s="102" t="n">
        <f aca="false">SUM(T21:U21)</f>
        <v>0</v>
      </c>
      <c r="T21" s="102" t="n">
        <v>0</v>
      </c>
      <c r="U21" s="101" t="n">
        <v>0</v>
      </c>
      <c r="V21" s="102" t="n">
        <f aca="false">SUM(W21:X21)</f>
        <v>0</v>
      </c>
      <c r="W21" s="102" t="n">
        <v>0</v>
      </c>
      <c r="X21" s="101" t="n">
        <v>0</v>
      </c>
      <c r="Y21" s="102" t="n">
        <f aca="false">SUM(Z21:AA21)</f>
        <v>0</v>
      </c>
      <c r="Z21" s="102" t="n">
        <v>0</v>
      </c>
      <c r="AA21" s="102" t="n">
        <v>0</v>
      </c>
      <c r="AB21" s="102" t="n">
        <f aca="false">SUM(AC21:AD21)</f>
        <v>2</v>
      </c>
      <c r="AC21" s="101" t="n">
        <v>2</v>
      </c>
      <c r="AD21" s="102" t="n">
        <v>0</v>
      </c>
      <c r="AE21" s="102" t="n">
        <f aca="false">SUM(AF21:AG21)</f>
        <v>1</v>
      </c>
      <c r="AF21" s="102" t="n">
        <v>1</v>
      </c>
      <c r="AG21" s="101" t="n">
        <v>0</v>
      </c>
      <c r="AH21" s="4"/>
      <c r="AI21" s="125"/>
      <c r="AJ21" s="100" t="s">
        <v>112</v>
      </c>
      <c r="AK21" s="102" t="n">
        <f aca="false">SUM(AL21:AM21)</f>
        <v>9</v>
      </c>
      <c r="AL21" s="101" t="n">
        <v>8</v>
      </c>
      <c r="AM21" s="102" t="n">
        <v>1</v>
      </c>
      <c r="AN21" s="102" t="n">
        <f aca="false">SUM(AO21:AP21)</f>
        <v>3</v>
      </c>
      <c r="AO21" s="101" t="n">
        <v>2</v>
      </c>
      <c r="AP21" s="102" t="n">
        <v>1</v>
      </c>
      <c r="AQ21" s="102" t="n">
        <f aca="false">SUM(AR21:AS21)</f>
        <v>0</v>
      </c>
      <c r="AR21" s="101" t="n">
        <v>0</v>
      </c>
      <c r="AS21" s="101" t="n">
        <v>0</v>
      </c>
      <c r="AT21" s="102" t="n">
        <f aca="false">SUM(AU21:AV21)</f>
        <v>0</v>
      </c>
      <c r="AU21" s="101" t="n">
        <v>0</v>
      </c>
      <c r="AV21" s="101" t="n">
        <v>0</v>
      </c>
      <c r="AW21" s="102" t="n">
        <f aca="false">SUM(AX21:AY21)</f>
        <v>0</v>
      </c>
      <c r="AX21" s="102" t="n">
        <v>0</v>
      </c>
      <c r="AY21" s="101" t="n">
        <v>0</v>
      </c>
      <c r="AZ21" s="102" t="n">
        <f aca="false">SUM(BA21:BB21)</f>
        <v>0</v>
      </c>
      <c r="BA21" s="102" t="n">
        <v>0</v>
      </c>
      <c r="BB21" s="101" t="n">
        <v>0</v>
      </c>
      <c r="BC21" s="102" t="n">
        <f aca="false">SUM(BD21:BE21)</f>
        <v>0</v>
      </c>
      <c r="BD21" s="102" t="n">
        <v>0</v>
      </c>
      <c r="BE21" s="101" t="n">
        <v>0</v>
      </c>
      <c r="BF21" s="102" t="n">
        <f aca="false">SUM(BG21:BH21)</f>
        <v>0</v>
      </c>
      <c r="BG21" s="102" t="n">
        <v>0</v>
      </c>
      <c r="BH21" s="101" t="n">
        <v>0</v>
      </c>
      <c r="BI21" s="102" t="n">
        <f aca="false">SUM(BJ21:BK21)</f>
        <v>3</v>
      </c>
      <c r="BJ21" s="101" t="n">
        <v>1</v>
      </c>
      <c r="BK21" s="101" t="n">
        <v>2</v>
      </c>
      <c r="BL21" s="102" t="n">
        <f aca="false">SUM(BM21:BN21)</f>
        <v>1</v>
      </c>
      <c r="BM21" s="102" t="n">
        <v>0</v>
      </c>
      <c r="BN21" s="101" t="n">
        <v>1</v>
      </c>
      <c r="BO21" s="4"/>
      <c r="BP21" s="125"/>
      <c r="BQ21" s="100" t="s">
        <v>112</v>
      </c>
      <c r="BR21" s="102" t="n">
        <f aca="false">SUM(BS21:BT21)</f>
        <v>0</v>
      </c>
      <c r="BS21" s="102" t="n">
        <v>0</v>
      </c>
      <c r="BT21" s="102" t="n">
        <v>0</v>
      </c>
      <c r="BU21" s="102" t="n">
        <f aca="false">SUM(BV21:BW21)</f>
        <v>0</v>
      </c>
      <c r="BV21" s="102" t="n">
        <v>0</v>
      </c>
      <c r="BW21" s="102" t="n">
        <v>0</v>
      </c>
      <c r="BX21" s="102" t="n">
        <f aca="false">SUM(BY21:BZ21)</f>
        <v>0</v>
      </c>
      <c r="BY21" s="101" t="n">
        <v>0</v>
      </c>
      <c r="BZ21" s="101" t="n">
        <v>0</v>
      </c>
      <c r="CA21" s="102" t="n">
        <f aca="false">SUM(CB21:CC21)</f>
        <v>0</v>
      </c>
      <c r="CB21" s="101" t="n">
        <v>0</v>
      </c>
      <c r="CC21" s="101" t="n">
        <v>0</v>
      </c>
      <c r="CD21" s="102" t="n">
        <f aca="false">SUM(CE21:CF21)</f>
        <v>0</v>
      </c>
      <c r="CE21" s="102" t="n">
        <v>0</v>
      </c>
      <c r="CF21" s="102" t="n">
        <v>0</v>
      </c>
      <c r="CG21" s="102" t="n">
        <f aca="false">SUM(CH21:CI21)</f>
        <v>0</v>
      </c>
      <c r="CH21" s="102" t="n">
        <v>0</v>
      </c>
      <c r="CI21" s="101" t="n">
        <v>0</v>
      </c>
      <c r="CJ21" s="102" t="n">
        <f aca="false">SUM(CK21:CL21)</f>
        <v>7</v>
      </c>
      <c r="CK21" s="102" t="n">
        <v>4</v>
      </c>
      <c r="CL21" s="102" t="n">
        <v>3</v>
      </c>
      <c r="CM21" s="102" t="n">
        <f aca="false">SUM(CN21:CO21)</f>
        <v>4</v>
      </c>
      <c r="CN21" s="101" t="n">
        <v>2</v>
      </c>
      <c r="CO21" s="101" t="n">
        <v>2</v>
      </c>
      <c r="CP21" s="102" t="n">
        <f aca="false">SUM(CQ21:CR21)</f>
        <v>1</v>
      </c>
      <c r="CQ21" s="102" t="n">
        <v>0</v>
      </c>
      <c r="CR21" s="102" t="n">
        <v>1</v>
      </c>
      <c r="CS21" s="102" t="n">
        <f aca="false">SUM(CT21:CU21)</f>
        <v>0</v>
      </c>
      <c r="CT21" s="101" t="n">
        <v>0</v>
      </c>
      <c r="CU21" s="102" t="n">
        <v>0</v>
      </c>
      <c r="CV21" s="102" t="n">
        <f aca="false">SUM(CW21:CX21)</f>
        <v>0</v>
      </c>
      <c r="CW21" s="102" t="n">
        <v>0</v>
      </c>
      <c r="CX21" s="102" t="n">
        <v>0</v>
      </c>
      <c r="CY21" s="102" t="n">
        <f aca="false">SUM(CZ21:DA21)</f>
        <v>0</v>
      </c>
      <c r="CZ21" s="102" t="n">
        <v>0</v>
      </c>
      <c r="DA21" s="101" t="n">
        <v>0</v>
      </c>
      <c r="DB21" s="4"/>
      <c r="DC21" s="125"/>
      <c r="DD21" s="100" t="s">
        <v>112</v>
      </c>
      <c r="DE21" s="102" t="n">
        <f aca="false">SUM(DF21:DG21)</f>
        <v>7</v>
      </c>
      <c r="DF21" s="102" t="n">
        <v>2</v>
      </c>
      <c r="DG21" s="102" t="n">
        <v>5</v>
      </c>
      <c r="DH21" s="102" t="n">
        <f aca="false">SUM(DI21:DJ21)</f>
        <v>2</v>
      </c>
      <c r="DI21" s="102" t="n">
        <v>0</v>
      </c>
      <c r="DJ21" s="101" t="n">
        <v>2</v>
      </c>
      <c r="DK21" s="102" t="n">
        <f aca="false">SUM(DL21:DM21)</f>
        <v>0</v>
      </c>
      <c r="DL21" s="102" t="n">
        <v>0</v>
      </c>
      <c r="DM21" s="102" t="n">
        <v>0</v>
      </c>
      <c r="DN21" s="102" t="n">
        <f aca="false">SUM(DO21:DP21)</f>
        <v>0</v>
      </c>
      <c r="DO21" s="101" t="n">
        <v>0</v>
      </c>
      <c r="DP21" s="101" t="n">
        <v>0</v>
      </c>
      <c r="DQ21" s="102" t="n">
        <f aca="false">SUM(DR21:DS21)</f>
        <v>1</v>
      </c>
      <c r="DR21" s="102" t="n">
        <v>1</v>
      </c>
      <c r="DS21" s="102" t="n">
        <v>0</v>
      </c>
      <c r="DT21" s="102" t="n">
        <f aca="false">SUM(DU21:DV21)</f>
        <v>1</v>
      </c>
      <c r="DU21" s="102" t="n">
        <v>1</v>
      </c>
      <c r="DV21" s="101" t="n">
        <v>0</v>
      </c>
      <c r="DW21" s="102" t="n">
        <f aca="false">SUM(DX21:DY21)</f>
        <v>2</v>
      </c>
      <c r="DX21" s="102" t="n">
        <v>1</v>
      </c>
      <c r="DY21" s="101" t="n">
        <v>1</v>
      </c>
      <c r="DZ21" s="102" t="n">
        <f aca="false">SUM(EA21:EB21)</f>
        <v>0</v>
      </c>
      <c r="EA21" s="102" t="n">
        <v>0</v>
      </c>
      <c r="EB21" s="101" t="n">
        <v>0</v>
      </c>
      <c r="EC21" s="102" t="n">
        <f aca="false">SUM(ED21:EE21)</f>
        <v>0</v>
      </c>
      <c r="ED21" s="101" t="n">
        <v>0</v>
      </c>
      <c r="EE21" s="101" t="n">
        <v>0</v>
      </c>
      <c r="EF21" s="102" t="n">
        <f aca="false">SUM(EG21:EH21)</f>
        <v>0</v>
      </c>
      <c r="EG21" s="101" t="n">
        <v>0</v>
      </c>
      <c r="EH21" s="101" t="n">
        <v>0</v>
      </c>
      <c r="EI21" s="102" t="n">
        <f aca="false">SUM(EJ21:EK21)</f>
        <v>32</v>
      </c>
      <c r="EJ21" s="102" t="n">
        <v>19</v>
      </c>
      <c r="EK21" s="102" t="n">
        <v>13</v>
      </c>
      <c r="EL21" s="102" t="n">
        <f aca="false">SUM(EM21:EN21)</f>
        <v>0</v>
      </c>
      <c r="EM21" s="102" t="n">
        <v>0</v>
      </c>
      <c r="EN21" s="101" t="n">
        <v>0</v>
      </c>
    </row>
    <row r="22" customFormat="false" ht="19.5" hidden="false" customHeight="true" outlineLevel="0" collapsed="false">
      <c r="A22" s="4"/>
      <c r="B22" s="125"/>
      <c r="C22" s="100" t="s">
        <v>113</v>
      </c>
      <c r="D22" s="102" t="n">
        <f aca="false">SUM(E22:F22)</f>
        <v>9</v>
      </c>
      <c r="E22" s="102" t="n">
        <f aca="false">K22+Q22+W22+AC22+AL22+AR22+AX22+BD22+BJ22+BS22+BY22+CE22+CK22+CQ22+CW22+DF22+DL22+DR22+DX22+ED22</f>
        <v>4</v>
      </c>
      <c r="F22" s="102" t="n">
        <f aca="false">L22+R22+X22+AD22+AM22+AS22+AY22+BE22+BK22+BT22+BZ22+CF22+CL22+CR22+CX22+DG22+DM22+DS22+DY22+EE22</f>
        <v>5</v>
      </c>
      <c r="G22" s="102" t="n">
        <f aca="false">SUM(H22:I22)</f>
        <v>6</v>
      </c>
      <c r="H22" s="102" t="n">
        <f aca="false">N22+T22+Z22+AF22+AO22+AU22+BA22+BG22+BM22+BV22+CB22+CH22+CN22+CT22+CZ22+DI22+DO22+DU22+EA22+EG22</f>
        <v>4</v>
      </c>
      <c r="I22" s="102" t="n">
        <f aca="false">O22+U22+AA22+AG22+AP22+AV22+BB22+BH22+BN22+BW22+CC22+CI22+CO22+CU22+DA22+DJ22+DP22+DV22+EB22+EH22</f>
        <v>2</v>
      </c>
      <c r="J22" s="102" t="n">
        <f aca="false">SUM(K22:L22)</f>
        <v>0</v>
      </c>
      <c r="K22" s="102" t="n">
        <v>0</v>
      </c>
      <c r="L22" s="102" t="n">
        <v>0</v>
      </c>
      <c r="M22" s="102" t="n">
        <f aca="false">SUM(N22:O22)</f>
        <v>0</v>
      </c>
      <c r="N22" s="101" t="n">
        <v>0</v>
      </c>
      <c r="O22" s="101" t="n">
        <v>0</v>
      </c>
      <c r="P22" s="102" t="n">
        <f aca="false">SUM(Q22:R22)</f>
        <v>0</v>
      </c>
      <c r="Q22" s="101" t="n">
        <v>0</v>
      </c>
      <c r="R22" s="101" t="n">
        <v>0</v>
      </c>
      <c r="S22" s="102" t="n">
        <f aca="false">SUM(T22:U22)</f>
        <v>0</v>
      </c>
      <c r="T22" s="102" t="n">
        <v>0</v>
      </c>
      <c r="U22" s="101" t="n">
        <v>0</v>
      </c>
      <c r="V22" s="102" t="n">
        <f aca="false">SUM(W22:X22)</f>
        <v>0</v>
      </c>
      <c r="W22" s="101" t="n">
        <v>0</v>
      </c>
      <c r="X22" s="102" t="n">
        <v>0</v>
      </c>
      <c r="Y22" s="102" t="n">
        <f aca="false">SUM(Z22:AA22)</f>
        <v>0</v>
      </c>
      <c r="Z22" s="102" t="n">
        <v>0</v>
      </c>
      <c r="AA22" s="102" t="n">
        <v>0</v>
      </c>
      <c r="AB22" s="102" t="n">
        <f aca="false">SUM(AC22:AD22)</f>
        <v>1</v>
      </c>
      <c r="AC22" s="101" t="n">
        <v>1</v>
      </c>
      <c r="AD22" s="102" t="n">
        <v>0</v>
      </c>
      <c r="AE22" s="102" t="n">
        <f aca="false">SUM(AF22:AG22)</f>
        <v>1</v>
      </c>
      <c r="AF22" s="102" t="n">
        <v>1</v>
      </c>
      <c r="AG22" s="101" t="n">
        <v>0</v>
      </c>
      <c r="AH22" s="4"/>
      <c r="AI22" s="125"/>
      <c r="AJ22" s="100" t="s">
        <v>113</v>
      </c>
      <c r="AK22" s="102" t="n">
        <f aca="false">SUM(AL22:AM22)</f>
        <v>0</v>
      </c>
      <c r="AL22" s="101" t="n">
        <v>0</v>
      </c>
      <c r="AM22" s="101" t="n">
        <v>0</v>
      </c>
      <c r="AN22" s="102" t="n">
        <f aca="false">SUM(AO22:AP22)</f>
        <v>0</v>
      </c>
      <c r="AO22" s="101" t="n">
        <v>0</v>
      </c>
      <c r="AP22" s="102" t="n">
        <v>0</v>
      </c>
      <c r="AQ22" s="102" t="n">
        <f aca="false">SUM(AR22:AS22)</f>
        <v>0</v>
      </c>
      <c r="AR22" s="102" t="n">
        <v>0</v>
      </c>
      <c r="AS22" s="102" t="n">
        <v>0</v>
      </c>
      <c r="AT22" s="102" t="n">
        <f aca="false">SUM(AU22:AV22)</f>
        <v>0</v>
      </c>
      <c r="AU22" s="102" t="n">
        <v>0</v>
      </c>
      <c r="AV22" s="101" t="n">
        <v>0</v>
      </c>
      <c r="AW22" s="102" t="n">
        <f aca="false">SUM(AX22:AY22)</f>
        <v>0</v>
      </c>
      <c r="AX22" s="102" t="n">
        <v>0</v>
      </c>
      <c r="AY22" s="101" t="n">
        <v>0</v>
      </c>
      <c r="AZ22" s="102" t="n">
        <f aca="false">SUM(BA22:BB22)</f>
        <v>0</v>
      </c>
      <c r="BA22" s="102" t="n">
        <v>0</v>
      </c>
      <c r="BB22" s="101" t="n">
        <v>0</v>
      </c>
      <c r="BC22" s="102" t="n">
        <f aca="false">SUM(BD22:BE22)</f>
        <v>0</v>
      </c>
      <c r="BD22" s="102" t="n">
        <v>0</v>
      </c>
      <c r="BE22" s="102" t="n">
        <v>0</v>
      </c>
      <c r="BF22" s="102" t="n">
        <f aca="false">SUM(BG22:BH22)</f>
        <v>0</v>
      </c>
      <c r="BG22" s="102" t="n">
        <v>0</v>
      </c>
      <c r="BH22" s="102" t="n">
        <v>0</v>
      </c>
      <c r="BI22" s="102" t="n">
        <f aca="false">SUM(BJ22:BK22)</f>
        <v>4</v>
      </c>
      <c r="BJ22" s="101" t="n">
        <v>2</v>
      </c>
      <c r="BK22" s="101" t="n">
        <v>2</v>
      </c>
      <c r="BL22" s="102" t="n">
        <f aca="false">SUM(BM22:BN22)</f>
        <v>4</v>
      </c>
      <c r="BM22" s="102" t="n">
        <v>2</v>
      </c>
      <c r="BN22" s="101" t="n">
        <v>2</v>
      </c>
      <c r="BO22" s="4"/>
      <c r="BP22" s="125"/>
      <c r="BQ22" s="100" t="s">
        <v>113</v>
      </c>
      <c r="BR22" s="102" t="n">
        <f aca="false">SUM(BS22:BT22)</f>
        <v>0</v>
      </c>
      <c r="BS22" s="102" t="n">
        <v>0</v>
      </c>
      <c r="BT22" s="102" t="n">
        <v>0</v>
      </c>
      <c r="BU22" s="102" t="n">
        <f aca="false">SUM(BV22:BW22)</f>
        <v>0</v>
      </c>
      <c r="BV22" s="102" t="n">
        <v>0</v>
      </c>
      <c r="BW22" s="102" t="n">
        <v>0</v>
      </c>
      <c r="BX22" s="102" t="n">
        <f aca="false">SUM(BY22:BZ22)</f>
        <v>0</v>
      </c>
      <c r="BY22" s="101" t="n">
        <v>0</v>
      </c>
      <c r="BZ22" s="101" t="n">
        <v>0</v>
      </c>
      <c r="CA22" s="102" t="n">
        <f aca="false">SUM(CB22:CC22)</f>
        <v>0</v>
      </c>
      <c r="CB22" s="101" t="n">
        <v>0</v>
      </c>
      <c r="CC22" s="101" t="n">
        <v>0</v>
      </c>
      <c r="CD22" s="102" t="n">
        <f aca="false">SUM(CE22:CF22)</f>
        <v>0</v>
      </c>
      <c r="CE22" s="102" t="n">
        <v>0</v>
      </c>
      <c r="CF22" s="102" t="n">
        <v>0</v>
      </c>
      <c r="CG22" s="102" t="n">
        <f aca="false">SUM(CH22:CI22)</f>
        <v>0</v>
      </c>
      <c r="CH22" s="102" t="n">
        <v>0</v>
      </c>
      <c r="CI22" s="101" t="n">
        <v>0</v>
      </c>
      <c r="CJ22" s="102" t="n">
        <f aca="false">SUM(CK22:CL22)</f>
        <v>2</v>
      </c>
      <c r="CK22" s="102" t="n">
        <v>0</v>
      </c>
      <c r="CL22" s="102" t="n">
        <v>2</v>
      </c>
      <c r="CM22" s="102" t="n">
        <f aca="false">SUM(CN22:CO22)</f>
        <v>0</v>
      </c>
      <c r="CN22" s="102" t="n">
        <v>0</v>
      </c>
      <c r="CO22" s="101" t="n">
        <v>0</v>
      </c>
      <c r="CP22" s="102" t="n">
        <f aca="false">SUM(CQ22:CR22)</f>
        <v>0</v>
      </c>
      <c r="CQ22" s="102" t="n">
        <v>0</v>
      </c>
      <c r="CR22" s="102" t="n">
        <v>0</v>
      </c>
      <c r="CS22" s="102" t="n">
        <f aca="false">SUM(CT22:CU22)</f>
        <v>0</v>
      </c>
      <c r="CT22" s="102" t="n">
        <v>0</v>
      </c>
      <c r="CU22" s="101" t="n">
        <v>0</v>
      </c>
      <c r="CV22" s="102" t="n">
        <f aca="false">SUM(CW22:CX22)</f>
        <v>0</v>
      </c>
      <c r="CW22" s="101" t="n">
        <v>0</v>
      </c>
      <c r="CX22" s="101" t="n">
        <v>0</v>
      </c>
      <c r="CY22" s="102" t="n">
        <f aca="false">SUM(CZ22:DA22)</f>
        <v>0</v>
      </c>
      <c r="CZ22" s="101" t="n">
        <v>0</v>
      </c>
      <c r="DA22" s="101" t="n">
        <v>0</v>
      </c>
      <c r="DB22" s="4"/>
      <c r="DC22" s="125"/>
      <c r="DD22" s="100" t="s">
        <v>113</v>
      </c>
      <c r="DE22" s="102" t="n">
        <f aca="false">SUM(DF22:DG22)</f>
        <v>1</v>
      </c>
      <c r="DF22" s="102" t="n">
        <v>0</v>
      </c>
      <c r="DG22" s="102" t="n">
        <v>1</v>
      </c>
      <c r="DH22" s="102" t="n">
        <f aca="false">SUM(DI22:DJ22)</f>
        <v>0</v>
      </c>
      <c r="DI22" s="101" t="n">
        <v>0</v>
      </c>
      <c r="DJ22" s="102" t="n">
        <v>0</v>
      </c>
      <c r="DK22" s="102" t="n">
        <f aca="false">SUM(DL22:DM22)</f>
        <v>0</v>
      </c>
      <c r="DL22" s="101" t="n">
        <v>0</v>
      </c>
      <c r="DM22" s="101" t="n">
        <v>0</v>
      </c>
      <c r="DN22" s="102" t="n">
        <f aca="false">SUM(DO22:DP22)</f>
        <v>0</v>
      </c>
      <c r="DO22" s="101" t="n">
        <v>0</v>
      </c>
      <c r="DP22" s="101" t="n">
        <v>0</v>
      </c>
      <c r="DQ22" s="102" t="n">
        <f aca="false">SUM(DR22:DS22)</f>
        <v>0</v>
      </c>
      <c r="DR22" s="102" t="n">
        <v>0</v>
      </c>
      <c r="DS22" s="102" t="n">
        <v>0</v>
      </c>
      <c r="DT22" s="102" t="n">
        <f aca="false">SUM(DU22:DV22)</f>
        <v>0</v>
      </c>
      <c r="DU22" s="101" t="n">
        <v>0</v>
      </c>
      <c r="DV22" s="101" t="n">
        <v>0</v>
      </c>
      <c r="DW22" s="102" t="n">
        <f aca="false">SUM(DX22:DY22)</f>
        <v>1</v>
      </c>
      <c r="DX22" s="102" t="n">
        <v>1</v>
      </c>
      <c r="DY22" s="101" t="n">
        <v>0</v>
      </c>
      <c r="DZ22" s="102" t="n">
        <f aca="false">SUM(EA22:EB22)</f>
        <v>1</v>
      </c>
      <c r="EA22" s="102" t="n">
        <v>1</v>
      </c>
      <c r="EB22" s="101" t="n">
        <v>0</v>
      </c>
      <c r="EC22" s="102" t="n">
        <f aca="false">SUM(ED22:EE22)</f>
        <v>0</v>
      </c>
      <c r="ED22" s="101" t="n">
        <v>0</v>
      </c>
      <c r="EE22" s="101" t="n">
        <v>0</v>
      </c>
      <c r="EF22" s="102" t="n">
        <f aca="false">SUM(EG22:EH22)</f>
        <v>0</v>
      </c>
      <c r="EG22" s="101" t="n">
        <v>0</v>
      </c>
      <c r="EH22" s="101" t="n">
        <v>0</v>
      </c>
      <c r="EI22" s="102" t="n">
        <f aca="false">SUM(EJ22:EK22)</f>
        <v>9</v>
      </c>
      <c r="EJ22" s="102" t="n">
        <v>4</v>
      </c>
      <c r="EK22" s="101" t="n">
        <v>5</v>
      </c>
      <c r="EL22" s="102" t="n">
        <f aca="false">SUM(EM22:EN22)</f>
        <v>0</v>
      </c>
      <c r="EM22" s="102" t="n">
        <v>0</v>
      </c>
      <c r="EN22" s="101" t="n">
        <v>0</v>
      </c>
    </row>
    <row r="23" customFormat="false" ht="19.5" hidden="false" customHeight="true" outlineLevel="0" collapsed="false">
      <c r="A23" s="4"/>
      <c r="B23" s="125"/>
      <c r="C23" s="100" t="s">
        <v>114</v>
      </c>
      <c r="D23" s="102" t="n">
        <f aca="false">SUM(E23:F23)</f>
        <v>0</v>
      </c>
      <c r="E23" s="102" t="n">
        <f aca="false">K23+Q23+W23+AC23+AL23+AR23+AX23+BD23+BJ23+BS23+BY23+CE23+CK23+CQ23+CW23+DF23+DL23+DR23+DX23+ED23</f>
        <v>0</v>
      </c>
      <c r="F23" s="102" t="n">
        <f aca="false">L23+R23+X23+AD23+AM23+AS23+AY23+BE23+BK23+BT23+BZ23+CF23+CL23+CR23+CX23+DG23+DM23+DS23+DY23+EE23</f>
        <v>0</v>
      </c>
      <c r="G23" s="102" t="n">
        <f aca="false">SUM(H23:I23)</f>
        <v>0</v>
      </c>
      <c r="H23" s="102" t="n">
        <f aca="false">N23+T23+Z23+AF23+AO23+AU23+BA23+BG23+BM23+BV23+CB23+CH23+CN23+CT23+CZ23+DI23+DO23+DU23+EA23+EG23</f>
        <v>0</v>
      </c>
      <c r="I23" s="102" t="n">
        <f aca="false">O23+U23+AA23+AG23+AP23+AV23+BB23+BH23+BN23+BW23+CC23+CI23+CO23+CU23+DA23+DJ23+DP23+DV23+EB23+EH23</f>
        <v>0</v>
      </c>
      <c r="J23" s="102" t="n">
        <f aca="false">SUM(K23:L23)</f>
        <v>0</v>
      </c>
      <c r="K23" s="102" t="n">
        <v>0</v>
      </c>
      <c r="L23" s="102" t="n">
        <v>0</v>
      </c>
      <c r="M23" s="102" t="n">
        <f aca="false">SUM(N23:O23)</f>
        <v>0</v>
      </c>
      <c r="N23" s="102" t="n">
        <v>0</v>
      </c>
      <c r="O23" s="101" t="n">
        <v>0</v>
      </c>
      <c r="P23" s="102" t="n">
        <f aca="false">SUM(Q23:R23)</f>
        <v>0</v>
      </c>
      <c r="Q23" s="102" t="n">
        <v>0</v>
      </c>
      <c r="R23" s="102" t="n">
        <v>0</v>
      </c>
      <c r="S23" s="102" t="n">
        <f aca="false">SUM(T23:U23)</f>
        <v>0</v>
      </c>
      <c r="T23" s="102" t="n">
        <v>0</v>
      </c>
      <c r="U23" s="102" t="n">
        <v>0</v>
      </c>
      <c r="V23" s="102" t="n">
        <f aca="false">SUM(W23:X23)</f>
        <v>0</v>
      </c>
      <c r="W23" s="102" t="n">
        <v>0</v>
      </c>
      <c r="X23" s="102" t="n">
        <v>0</v>
      </c>
      <c r="Y23" s="102" t="n">
        <f aca="false">SUM(Z23:AA23)</f>
        <v>0</v>
      </c>
      <c r="Z23" s="102" t="n">
        <v>0</v>
      </c>
      <c r="AA23" s="102" t="n">
        <v>0</v>
      </c>
      <c r="AB23" s="102" t="n">
        <f aca="false">SUM(AC23:AD23)</f>
        <v>0</v>
      </c>
      <c r="AC23" s="102" t="n">
        <v>0</v>
      </c>
      <c r="AD23" s="102" t="n">
        <v>0</v>
      </c>
      <c r="AE23" s="102" t="n">
        <f aca="false">SUM(AF23:AG23)</f>
        <v>0</v>
      </c>
      <c r="AF23" s="102" t="n">
        <v>0</v>
      </c>
      <c r="AG23" s="101" t="n">
        <v>0</v>
      </c>
      <c r="AH23" s="4"/>
      <c r="AI23" s="125"/>
      <c r="AJ23" s="100" t="s">
        <v>114</v>
      </c>
      <c r="AK23" s="102" t="n">
        <f aca="false">SUM(AL23:AM23)</f>
        <v>0</v>
      </c>
      <c r="AL23" s="102" t="n">
        <v>0</v>
      </c>
      <c r="AM23" s="102" t="n">
        <v>0</v>
      </c>
      <c r="AN23" s="102" t="n">
        <f aca="false">SUM(AO23:AP23)</f>
        <v>0</v>
      </c>
      <c r="AO23" s="102" t="n">
        <v>0</v>
      </c>
      <c r="AP23" s="102" t="n">
        <v>0</v>
      </c>
      <c r="AQ23" s="102" t="n">
        <f aca="false">SUM(AR23:AS23)</f>
        <v>0</v>
      </c>
      <c r="AR23" s="102" t="n">
        <v>0</v>
      </c>
      <c r="AS23" s="102" t="n">
        <v>0</v>
      </c>
      <c r="AT23" s="102" t="n">
        <f aca="false">SUM(AU23:AV23)</f>
        <v>0</v>
      </c>
      <c r="AU23" s="102" t="n">
        <v>0</v>
      </c>
      <c r="AV23" s="101" t="n">
        <v>0</v>
      </c>
      <c r="AW23" s="102" t="n">
        <f aca="false">SUM(AX23:AY23)</f>
        <v>0</v>
      </c>
      <c r="AX23" s="102" t="n">
        <v>0</v>
      </c>
      <c r="AY23" s="101" t="n">
        <v>0</v>
      </c>
      <c r="AZ23" s="102" t="n">
        <f aca="false">SUM(BA23:BB23)</f>
        <v>0</v>
      </c>
      <c r="BA23" s="102" t="n">
        <v>0</v>
      </c>
      <c r="BB23" s="101" t="n">
        <v>0</v>
      </c>
      <c r="BC23" s="102" t="n">
        <f aca="false">SUM(BD23:BE23)</f>
        <v>0</v>
      </c>
      <c r="BD23" s="102" t="n">
        <v>0</v>
      </c>
      <c r="BE23" s="102" t="n">
        <v>0</v>
      </c>
      <c r="BF23" s="102" t="n">
        <f aca="false">SUM(BG23:BH23)</f>
        <v>0</v>
      </c>
      <c r="BG23" s="102" t="n">
        <v>0</v>
      </c>
      <c r="BH23" s="102" t="n">
        <v>0</v>
      </c>
      <c r="BI23" s="102" t="n">
        <f aca="false">SUM(BJ23:BK23)</f>
        <v>0</v>
      </c>
      <c r="BJ23" s="102" t="n">
        <v>0</v>
      </c>
      <c r="BK23" s="102" t="n">
        <v>0</v>
      </c>
      <c r="BL23" s="102" t="n">
        <f aca="false">SUM(BM23:BN23)</f>
        <v>0</v>
      </c>
      <c r="BM23" s="102" t="n">
        <v>0</v>
      </c>
      <c r="BN23" s="101" t="n">
        <v>0</v>
      </c>
      <c r="BO23" s="4"/>
      <c r="BP23" s="125"/>
      <c r="BQ23" s="100" t="s">
        <v>114</v>
      </c>
      <c r="BR23" s="102" t="n">
        <f aca="false">SUM(BS23:BT23)</f>
        <v>0</v>
      </c>
      <c r="BS23" s="102" t="n">
        <v>0</v>
      </c>
      <c r="BT23" s="102" t="n">
        <v>0</v>
      </c>
      <c r="BU23" s="102" t="n">
        <f aca="false">SUM(BV23:BW23)</f>
        <v>0</v>
      </c>
      <c r="BV23" s="102" t="n">
        <v>0</v>
      </c>
      <c r="BW23" s="102" t="n">
        <v>0</v>
      </c>
      <c r="BX23" s="102" t="n">
        <f aca="false">SUM(BY23:BZ23)</f>
        <v>0</v>
      </c>
      <c r="BY23" s="102" t="n">
        <v>0</v>
      </c>
      <c r="BZ23" s="102" t="n">
        <v>0</v>
      </c>
      <c r="CA23" s="102" t="n">
        <f aca="false">SUM(CB23:CC23)</f>
        <v>0</v>
      </c>
      <c r="CB23" s="102" t="n">
        <v>0</v>
      </c>
      <c r="CC23" s="102" t="n">
        <v>0</v>
      </c>
      <c r="CD23" s="102" t="n">
        <f aca="false">SUM(CE23:CF23)</f>
        <v>0</v>
      </c>
      <c r="CE23" s="102" t="n">
        <v>0</v>
      </c>
      <c r="CF23" s="102" t="n">
        <v>0</v>
      </c>
      <c r="CG23" s="102" t="n">
        <f aca="false">SUM(CH23:CI23)</f>
        <v>0</v>
      </c>
      <c r="CH23" s="102" t="n">
        <v>0</v>
      </c>
      <c r="CI23" s="101" t="n">
        <v>0</v>
      </c>
      <c r="CJ23" s="102" t="n">
        <f aca="false">SUM(CK23:CL23)</f>
        <v>0</v>
      </c>
      <c r="CK23" s="102" t="n">
        <v>0</v>
      </c>
      <c r="CL23" s="102" t="n">
        <v>0</v>
      </c>
      <c r="CM23" s="102" t="n">
        <f aca="false">SUM(CN23:CO23)</f>
        <v>0</v>
      </c>
      <c r="CN23" s="102" t="n">
        <v>0</v>
      </c>
      <c r="CO23" s="101" t="n">
        <v>0</v>
      </c>
      <c r="CP23" s="102" t="n">
        <f aca="false">SUM(CQ23:CR23)</f>
        <v>0</v>
      </c>
      <c r="CQ23" s="102" t="n">
        <v>0</v>
      </c>
      <c r="CR23" s="102" t="n">
        <v>0</v>
      </c>
      <c r="CS23" s="102" t="n">
        <f aca="false">SUM(CT23:CU23)</f>
        <v>0</v>
      </c>
      <c r="CT23" s="102" t="n">
        <v>0</v>
      </c>
      <c r="CU23" s="102" t="n">
        <v>0</v>
      </c>
      <c r="CV23" s="102" t="n">
        <f aca="false">SUM(CW23:CX23)</f>
        <v>0</v>
      </c>
      <c r="CW23" s="102" t="n">
        <v>0</v>
      </c>
      <c r="CX23" s="102" t="n">
        <v>0</v>
      </c>
      <c r="CY23" s="102" t="n">
        <f aca="false">SUM(CZ23:DA23)</f>
        <v>0</v>
      </c>
      <c r="CZ23" s="102" t="n">
        <v>0</v>
      </c>
      <c r="DA23" s="101" t="n">
        <v>0</v>
      </c>
      <c r="DB23" s="4"/>
      <c r="DC23" s="125"/>
      <c r="DD23" s="100" t="s">
        <v>114</v>
      </c>
      <c r="DE23" s="102" t="n">
        <f aca="false">SUM(DF23:DG23)</f>
        <v>0</v>
      </c>
      <c r="DF23" s="102" t="n">
        <v>0</v>
      </c>
      <c r="DG23" s="102" t="n">
        <v>0</v>
      </c>
      <c r="DH23" s="102" t="n">
        <f aca="false">SUM(DI23:DJ23)</f>
        <v>0</v>
      </c>
      <c r="DI23" s="102" t="n">
        <v>0</v>
      </c>
      <c r="DJ23" s="102" t="n">
        <v>0</v>
      </c>
      <c r="DK23" s="102" t="n">
        <f aca="false">SUM(DL23:DM23)</f>
        <v>0</v>
      </c>
      <c r="DL23" s="102" t="n">
        <v>0</v>
      </c>
      <c r="DM23" s="102" t="n">
        <v>0</v>
      </c>
      <c r="DN23" s="102" t="n">
        <f aca="false">SUM(DO23:DP23)</f>
        <v>0</v>
      </c>
      <c r="DO23" s="102" t="n">
        <v>0</v>
      </c>
      <c r="DP23" s="102" t="n">
        <v>0</v>
      </c>
      <c r="DQ23" s="102" t="n">
        <f aca="false">SUM(DR23:DS23)</f>
        <v>0</v>
      </c>
      <c r="DR23" s="102" t="n">
        <v>0</v>
      </c>
      <c r="DS23" s="102" t="n">
        <v>0</v>
      </c>
      <c r="DT23" s="102" t="n">
        <f aca="false">SUM(DU23:DV23)</f>
        <v>0</v>
      </c>
      <c r="DU23" s="102" t="n">
        <v>0</v>
      </c>
      <c r="DV23" s="101" t="n">
        <v>0</v>
      </c>
      <c r="DW23" s="102" t="n">
        <f aca="false">SUM(DX23:DY23)</f>
        <v>0</v>
      </c>
      <c r="DX23" s="102" t="n">
        <v>0</v>
      </c>
      <c r="DY23" s="102" t="n">
        <v>0</v>
      </c>
      <c r="DZ23" s="102" t="n">
        <f aca="false">SUM(EA23:EB23)</f>
        <v>0</v>
      </c>
      <c r="EA23" s="102" t="n">
        <v>0</v>
      </c>
      <c r="EB23" s="101" t="n">
        <v>0</v>
      </c>
      <c r="EC23" s="102" t="n">
        <f aca="false">SUM(ED23:EE23)</f>
        <v>0</v>
      </c>
      <c r="ED23" s="102" t="n">
        <v>0</v>
      </c>
      <c r="EE23" s="102" t="n">
        <v>0</v>
      </c>
      <c r="EF23" s="102" t="n">
        <f aca="false">SUM(EG23:EH23)</f>
        <v>0</v>
      </c>
      <c r="EG23" s="102" t="n">
        <v>0</v>
      </c>
      <c r="EH23" s="102" t="n">
        <v>0</v>
      </c>
      <c r="EI23" s="102" t="n">
        <f aca="false">SUM(EJ23:EK23)</f>
        <v>0</v>
      </c>
      <c r="EJ23" s="102" t="n">
        <v>0</v>
      </c>
      <c r="EK23" s="102" t="n">
        <v>0</v>
      </c>
      <c r="EL23" s="102" t="n">
        <f aca="false">SUM(EM23:EN23)</f>
        <v>0</v>
      </c>
      <c r="EM23" s="102" t="n">
        <v>0</v>
      </c>
      <c r="EN23" s="101" t="n">
        <v>0</v>
      </c>
    </row>
    <row r="24" customFormat="false" ht="19.5" hidden="false" customHeight="true" outlineLevel="0" collapsed="false">
      <c r="A24" s="4"/>
      <c r="B24" s="125"/>
      <c r="C24" s="100" t="s">
        <v>115</v>
      </c>
      <c r="D24" s="102" t="n">
        <f aca="false">SUM(E24:F24)</f>
        <v>0</v>
      </c>
      <c r="E24" s="102" t="n">
        <f aca="false">K24+Q24+W24+AC24+AL24+AR24+AX24+BD24+BJ24+BS24+BY24+CE24+CK24+CQ24+CW24+DF24+DL24+DR24+DX24+ED24</f>
        <v>0</v>
      </c>
      <c r="F24" s="102" t="n">
        <f aca="false">L24+R24+X24+AD24+AM24+AS24+AY24+BE24+BK24+BT24+BZ24+CF24+CL24+CR24+CX24+DG24+DM24+DS24+DY24+EE24</f>
        <v>0</v>
      </c>
      <c r="G24" s="102" t="n">
        <f aca="false">SUM(H24:I24)</f>
        <v>0</v>
      </c>
      <c r="H24" s="102" t="n">
        <f aca="false">N24+T24+Z24+AF24+AO24+AU24+BA24+BG24+BM24+BV24+CB24+CH24+CN24+CT24+CZ24+DI24+DO24+DU24+EA24+EG24</f>
        <v>0</v>
      </c>
      <c r="I24" s="102" t="n">
        <f aca="false">O24+U24+AA24+AG24+AP24+AV24+BB24+BH24+BN24+BW24+CC24+CI24+CO24+CU24+DA24+DJ24+DP24+DV24+EB24+EH24</f>
        <v>0</v>
      </c>
      <c r="J24" s="102" t="n">
        <f aca="false">SUM(K24:L24)</f>
        <v>0</v>
      </c>
      <c r="K24" s="102" t="n">
        <v>0</v>
      </c>
      <c r="L24" s="102" t="n">
        <v>0</v>
      </c>
      <c r="M24" s="102" t="n">
        <f aca="false">SUM(N24:O24)</f>
        <v>0</v>
      </c>
      <c r="N24" s="102" t="n">
        <v>0</v>
      </c>
      <c r="O24" s="101" t="n">
        <v>0</v>
      </c>
      <c r="P24" s="102" t="n">
        <f aca="false">SUM(Q24:R24)</f>
        <v>0</v>
      </c>
      <c r="Q24" s="102" t="n">
        <v>0</v>
      </c>
      <c r="R24" s="102" t="n">
        <v>0</v>
      </c>
      <c r="S24" s="102" t="n">
        <f aca="false">SUM(T24:U24)</f>
        <v>0</v>
      </c>
      <c r="T24" s="102" t="n">
        <v>0</v>
      </c>
      <c r="U24" s="102" t="n">
        <v>0</v>
      </c>
      <c r="V24" s="102" t="n">
        <f aca="false">SUM(W24:X24)</f>
        <v>0</v>
      </c>
      <c r="W24" s="102" t="n">
        <v>0</v>
      </c>
      <c r="X24" s="102" t="n">
        <v>0</v>
      </c>
      <c r="Y24" s="102" t="n">
        <f aca="false">SUM(Z24:AA24)</f>
        <v>0</v>
      </c>
      <c r="Z24" s="102" t="n">
        <v>0</v>
      </c>
      <c r="AA24" s="102" t="n">
        <v>0</v>
      </c>
      <c r="AB24" s="102" t="n">
        <f aca="false">SUM(AC24:AD24)</f>
        <v>0</v>
      </c>
      <c r="AC24" s="102" t="n">
        <v>0</v>
      </c>
      <c r="AD24" s="102" t="n">
        <v>0</v>
      </c>
      <c r="AE24" s="102" t="n">
        <f aca="false">SUM(AF24:AG24)</f>
        <v>0</v>
      </c>
      <c r="AF24" s="102" t="n">
        <v>0</v>
      </c>
      <c r="AG24" s="101" t="n">
        <v>0</v>
      </c>
      <c r="AH24" s="4"/>
      <c r="AI24" s="125"/>
      <c r="AJ24" s="100" t="s">
        <v>115</v>
      </c>
      <c r="AK24" s="102" t="n">
        <f aca="false">SUM(AL24:AM24)</f>
        <v>0</v>
      </c>
      <c r="AL24" s="102" t="n">
        <v>0</v>
      </c>
      <c r="AM24" s="102" t="n">
        <v>0</v>
      </c>
      <c r="AN24" s="102" t="n">
        <f aca="false">SUM(AO24:AP24)</f>
        <v>0</v>
      </c>
      <c r="AO24" s="102" t="n">
        <v>0</v>
      </c>
      <c r="AP24" s="102" t="n">
        <v>0</v>
      </c>
      <c r="AQ24" s="102" t="n">
        <f aca="false">SUM(AR24:AS24)</f>
        <v>0</v>
      </c>
      <c r="AR24" s="102" t="n">
        <v>0</v>
      </c>
      <c r="AS24" s="102" t="n">
        <v>0</v>
      </c>
      <c r="AT24" s="102" t="n">
        <f aca="false">SUM(AU24:AV24)</f>
        <v>0</v>
      </c>
      <c r="AU24" s="102" t="n">
        <v>0</v>
      </c>
      <c r="AV24" s="101" t="n">
        <v>0</v>
      </c>
      <c r="AW24" s="102" t="n">
        <f aca="false">SUM(AX24:AY24)</f>
        <v>0</v>
      </c>
      <c r="AX24" s="102" t="n">
        <v>0</v>
      </c>
      <c r="AY24" s="101" t="n">
        <v>0</v>
      </c>
      <c r="AZ24" s="102" t="n">
        <f aca="false">SUM(BA24:BB24)</f>
        <v>0</v>
      </c>
      <c r="BA24" s="102" t="n">
        <v>0</v>
      </c>
      <c r="BB24" s="101" t="n">
        <v>0</v>
      </c>
      <c r="BC24" s="102" t="n">
        <f aca="false">SUM(BD24:BE24)</f>
        <v>0</v>
      </c>
      <c r="BD24" s="102" t="n">
        <v>0</v>
      </c>
      <c r="BE24" s="102" t="n">
        <v>0</v>
      </c>
      <c r="BF24" s="102" t="n">
        <f aca="false">SUM(BG24:BH24)</f>
        <v>0</v>
      </c>
      <c r="BG24" s="102" t="n">
        <v>0</v>
      </c>
      <c r="BH24" s="102" t="n">
        <v>0</v>
      </c>
      <c r="BI24" s="102" t="n">
        <f aca="false">SUM(BJ24:BK24)</f>
        <v>0</v>
      </c>
      <c r="BJ24" s="102" t="n">
        <v>0</v>
      </c>
      <c r="BK24" s="102" t="n">
        <v>0</v>
      </c>
      <c r="BL24" s="102" t="n">
        <f aca="false">SUM(BM24:BN24)</f>
        <v>0</v>
      </c>
      <c r="BM24" s="102" t="n">
        <v>0</v>
      </c>
      <c r="BN24" s="101" t="n">
        <v>0</v>
      </c>
      <c r="BO24" s="4"/>
      <c r="BP24" s="125"/>
      <c r="BQ24" s="100" t="s">
        <v>115</v>
      </c>
      <c r="BR24" s="102" t="n">
        <f aca="false">SUM(BS24:BT24)</f>
        <v>0</v>
      </c>
      <c r="BS24" s="102" t="n">
        <v>0</v>
      </c>
      <c r="BT24" s="102" t="n">
        <v>0</v>
      </c>
      <c r="BU24" s="102" t="n">
        <f aca="false">SUM(BV24:BW24)</f>
        <v>0</v>
      </c>
      <c r="BV24" s="102" t="n">
        <v>0</v>
      </c>
      <c r="BW24" s="102" t="n">
        <v>0</v>
      </c>
      <c r="BX24" s="102" t="n">
        <f aca="false">SUM(BY24:BZ24)</f>
        <v>0</v>
      </c>
      <c r="BY24" s="102" t="n">
        <v>0</v>
      </c>
      <c r="BZ24" s="102" t="n">
        <v>0</v>
      </c>
      <c r="CA24" s="102" t="n">
        <f aca="false">SUM(CB24:CC24)</f>
        <v>0</v>
      </c>
      <c r="CB24" s="102" t="n">
        <v>0</v>
      </c>
      <c r="CC24" s="102" t="n">
        <v>0</v>
      </c>
      <c r="CD24" s="102" t="n">
        <f aca="false">SUM(CE24:CF24)</f>
        <v>0</v>
      </c>
      <c r="CE24" s="102" t="n">
        <v>0</v>
      </c>
      <c r="CF24" s="102" t="n">
        <v>0</v>
      </c>
      <c r="CG24" s="102" t="n">
        <f aca="false">SUM(CH24:CI24)</f>
        <v>0</v>
      </c>
      <c r="CH24" s="102" t="n">
        <v>0</v>
      </c>
      <c r="CI24" s="101" t="n">
        <v>0</v>
      </c>
      <c r="CJ24" s="102" t="n">
        <f aca="false">SUM(CK24:CL24)</f>
        <v>0</v>
      </c>
      <c r="CK24" s="102" t="n">
        <v>0</v>
      </c>
      <c r="CL24" s="102" t="n">
        <v>0</v>
      </c>
      <c r="CM24" s="102" t="n">
        <f aca="false">SUM(CN24:CO24)</f>
        <v>0</v>
      </c>
      <c r="CN24" s="102" t="n">
        <v>0</v>
      </c>
      <c r="CO24" s="101" t="n">
        <v>0</v>
      </c>
      <c r="CP24" s="102" t="n">
        <f aca="false">SUM(CQ24:CR24)</f>
        <v>0</v>
      </c>
      <c r="CQ24" s="102" t="n">
        <v>0</v>
      </c>
      <c r="CR24" s="102" t="n">
        <v>0</v>
      </c>
      <c r="CS24" s="102" t="n">
        <f aca="false">SUM(CT24:CU24)</f>
        <v>0</v>
      </c>
      <c r="CT24" s="102" t="n">
        <v>0</v>
      </c>
      <c r="CU24" s="102" t="n">
        <v>0</v>
      </c>
      <c r="CV24" s="102" t="n">
        <f aca="false">SUM(CW24:CX24)</f>
        <v>0</v>
      </c>
      <c r="CW24" s="102" t="n">
        <v>0</v>
      </c>
      <c r="CX24" s="102" t="n">
        <v>0</v>
      </c>
      <c r="CY24" s="102" t="n">
        <f aca="false">SUM(CZ24:DA24)</f>
        <v>0</v>
      </c>
      <c r="CZ24" s="102" t="n">
        <v>0</v>
      </c>
      <c r="DA24" s="101" t="n">
        <v>0</v>
      </c>
      <c r="DB24" s="4"/>
      <c r="DC24" s="125"/>
      <c r="DD24" s="100" t="s">
        <v>115</v>
      </c>
      <c r="DE24" s="102" t="n">
        <f aca="false">SUM(DF24:DG24)</f>
        <v>0</v>
      </c>
      <c r="DF24" s="102" t="n">
        <v>0</v>
      </c>
      <c r="DG24" s="102" t="n">
        <v>0</v>
      </c>
      <c r="DH24" s="102" t="n">
        <f aca="false">SUM(DI24:DJ24)</f>
        <v>0</v>
      </c>
      <c r="DI24" s="102" t="n">
        <v>0</v>
      </c>
      <c r="DJ24" s="102" t="n">
        <v>0</v>
      </c>
      <c r="DK24" s="102" t="n">
        <f aca="false">SUM(DL24:DM24)</f>
        <v>0</v>
      </c>
      <c r="DL24" s="102" t="n">
        <v>0</v>
      </c>
      <c r="DM24" s="102" t="n">
        <v>0</v>
      </c>
      <c r="DN24" s="102" t="n">
        <f aca="false">SUM(DO24:DP24)</f>
        <v>0</v>
      </c>
      <c r="DO24" s="102" t="n">
        <v>0</v>
      </c>
      <c r="DP24" s="102" t="n">
        <v>0</v>
      </c>
      <c r="DQ24" s="102" t="n">
        <f aca="false">SUM(DR24:DS24)</f>
        <v>0</v>
      </c>
      <c r="DR24" s="102" t="n">
        <v>0</v>
      </c>
      <c r="DS24" s="102" t="n">
        <v>0</v>
      </c>
      <c r="DT24" s="102" t="n">
        <f aca="false">SUM(DU24:DV24)</f>
        <v>0</v>
      </c>
      <c r="DU24" s="102" t="n">
        <v>0</v>
      </c>
      <c r="DV24" s="101" t="n">
        <v>0</v>
      </c>
      <c r="DW24" s="102" t="n">
        <f aca="false">SUM(DX24:DY24)</f>
        <v>0</v>
      </c>
      <c r="DX24" s="102" t="n">
        <v>0</v>
      </c>
      <c r="DY24" s="102" t="n">
        <v>0</v>
      </c>
      <c r="DZ24" s="102" t="n">
        <f aca="false">SUM(EA24:EB24)</f>
        <v>0</v>
      </c>
      <c r="EA24" s="102" t="n">
        <v>0</v>
      </c>
      <c r="EB24" s="101" t="n">
        <v>0</v>
      </c>
      <c r="EC24" s="102" t="n">
        <f aca="false">SUM(ED24:EE24)</f>
        <v>0</v>
      </c>
      <c r="ED24" s="102" t="n">
        <v>0</v>
      </c>
      <c r="EE24" s="102" t="n">
        <v>0</v>
      </c>
      <c r="EF24" s="102" t="n">
        <f aca="false">SUM(EG24:EH24)</f>
        <v>0</v>
      </c>
      <c r="EG24" s="102" t="n">
        <v>0</v>
      </c>
      <c r="EH24" s="102" t="n">
        <v>0</v>
      </c>
      <c r="EI24" s="102" t="n">
        <f aca="false">SUM(EJ24:EK24)</f>
        <v>0</v>
      </c>
      <c r="EJ24" s="102" t="n">
        <v>0</v>
      </c>
      <c r="EK24" s="102" t="n">
        <v>0</v>
      </c>
      <c r="EL24" s="102" t="n">
        <f aca="false">SUM(EM24:EN24)</f>
        <v>0</v>
      </c>
      <c r="EM24" s="102" t="n">
        <v>0</v>
      </c>
      <c r="EN24" s="101" t="n">
        <v>0</v>
      </c>
    </row>
    <row r="25" customFormat="false" ht="19.5" hidden="false" customHeight="true" outlineLevel="0" collapsed="false">
      <c r="A25" s="4"/>
      <c r="B25" s="118" t="s">
        <v>116</v>
      </c>
      <c r="C25" s="118"/>
      <c r="D25" s="120" t="n">
        <f aca="false">SUM(D26:D27)</f>
        <v>66</v>
      </c>
      <c r="E25" s="120" t="n">
        <f aca="false">SUM(E26:E27)</f>
        <v>37</v>
      </c>
      <c r="F25" s="120" t="n">
        <f aca="false">SUM(F26:F27)</f>
        <v>29</v>
      </c>
      <c r="G25" s="119" t="n">
        <f aca="false">SUM(G26:G27)</f>
        <v>34</v>
      </c>
      <c r="H25" s="119" t="n">
        <f aca="false">SUM(H26:H27)</f>
        <v>17</v>
      </c>
      <c r="I25" s="119" t="n">
        <f aca="false">SUM(I26:I27)</f>
        <v>17</v>
      </c>
      <c r="J25" s="119" t="n">
        <f aca="false">SUM(J26:J27)</f>
        <v>3</v>
      </c>
      <c r="K25" s="120" t="n">
        <f aca="false">SUM(K26:K27)</f>
        <v>3</v>
      </c>
      <c r="L25" s="120" t="n">
        <f aca="false">SUM(L26:L27)</f>
        <v>0</v>
      </c>
      <c r="M25" s="119" t="n">
        <f aca="false">SUM(M26:M27)</f>
        <v>0</v>
      </c>
      <c r="N25" s="119" t="n">
        <f aca="false">SUM(N26:N27)</f>
        <v>0</v>
      </c>
      <c r="O25" s="119" t="n">
        <f aca="false">SUM(O26:O27)</f>
        <v>0</v>
      </c>
      <c r="P25" s="119" t="n">
        <f aca="false">SUM(P26:P27)</f>
        <v>1</v>
      </c>
      <c r="Q25" s="119" t="n">
        <f aca="false">SUM(Q26:Q27)</f>
        <v>1</v>
      </c>
      <c r="R25" s="119" t="n">
        <f aca="false">SUM(R26:R27)</f>
        <v>0</v>
      </c>
      <c r="S25" s="119" t="n">
        <f aca="false">SUM(S26:S27)</f>
        <v>0</v>
      </c>
      <c r="T25" s="120" t="n">
        <f aca="false">SUM(T26:T27)</f>
        <v>0</v>
      </c>
      <c r="U25" s="119" t="n">
        <f aca="false">SUM(U26:U27)</f>
        <v>0</v>
      </c>
      <c r="V25" s="119" t="n">
        <f aca="false">SUM(V26:V27)</f>
        <v>0</v>
      </c>
      <c r="W25" s="120" t="n">
        <f aca="false">SUM(W26:W27)</f>
        <v>0</v>
      </c>
      <c r="X25" s="119" t="n">
        <f aca="false">SUM(X26:X27)</f>
        <v>0</v>
      </c>
      <c r="Y25" s="119" t="n">
        <f aca="false">SUM(Y26:Y27)</f>
        <v>0</v>
      </c>
      <c r="Z25" s="120" t="n">
        <f aca="false">SUM(Z26:Z27)</f>
        <v>0</v>
      </c>
      <c r="AA25" s="120" t="n">
        <f aca="false">SUM(AA26:AA27)</f>
        <v>0</v>
      </c>
      <c r="AB25" s="119" t="n">
        <f aca="false">SUM(AB26:AB27)</f>
        <v>3</v>
      </c>
      <c r="AC25" s="119" t="n">
        <f aca="false">SUM(AC26:AC27)</f>
        <v>2</v>
      </c>
      <c r="AD25" s="120" t="n">
        <f aca="false">SUM(AD26:AD27)</f>
        <v>1</v>
      </c>
      <c r="AE25" s="119" t="n">
        <f aca="false">SUM(AE26:AE27)</f>
        <v>2</v>
      </c>
      <c r="AF25" s="120" t="n">
        <f aca="false">SUM(AF26:AF27)</f>
        <v>2</v>
      </c>
      <c r="AG25" s="119" t="n">
        <f aca="false">SUM(AG26:AG27)</f>
        <v>0</v>
      </c>
      <c r="AH25" s="4"/>
      <c r="AI25" s="118" t="s">
        <v>116</v>
      </c>
      <c r="AJ25" s="118"/>
      <c r="AK25" s="119" t="n">
        <f aca="false">SUM(AK26:AK27)</f>
        <v>6</v>
      </c>
      <c r="AL25" s="120" t="n">
        <f aca="false">SUM(AL26:AL27)</f>
        <v>4</v>
      </c>
      <c r="AM25" s="119" t="n">
        <f aca="false">SUM(AM26:AM27)</f>
        <v>2</v>
      </c>
      <c r="AN25" s="119" t="n">
        <f aca="false">SUM(AN26:AN27)</f>
        <v>4</v>
      </c>
      <c r="AO25" s="120" t="n">
        <f aca="false">SUM(AO26:AO27)</f>
        <v>2</v>
      </c>
      <c r="AP25" s="119" t="n">
        <f aca="false">SUM(AP26:AP27)</f>
        <v>2</v>
      </c>
      <c r="AQ25" s="119" t="n">
        <f aca="false">SUM(AQ26:AQ27)</f>
        <v>5</v>
      </c>
      <c r="AR25" s="119" t="n">
        <f aca="false">SUM(AR26:AR27)</f>
        <v>5</v>
      </c>
      <c r="AS25" s="120" t="n">
        <f aca="false">SUM(AS26:AS27)</f>
        <v>0</v>
      </c>
      <c r="AT25" s="119" t="n">
        <f aca="false">SUM(AT26:AT27)</f>
        <v>1</v>
      </c>
      <c r="AU25" s="120" t="n">
        <f aca="false">SUM(AU26:AU27)</f>
        <v>1</v>
      </c>
      <c r="AV25" s="119" t="n">
        <f aca="false">SUM(AV26:AV27)</f>
        <v>0</v>
      </c>
      <c r="AW25" s="119" t="n">
        <f aca="false">SUM(AW26:AW27)</f>
        <v>0</v>
      </c>
      <c r="AX25" s="119" t="n">
        <f aca="false">SUM(AX26:AX27)</f>
        <v>0</v>
      </c>
      <c r="AY25" s="188" t="n">
        <f aca="false">SUM(AY26:AY27)</f>
        <v>0</v>
      </c>
      <c r="AZ25" s="119" t="n">
        <f aca="false">SUM(AZ26:AZ27)</f>
        <v>0</v>
      </c>
      <c r="BA25" s="188" t="n">
        <f aca="false">SUM(BA26:BA27)</f>
        <v>0</v>
      </c>
      <c r="BB25" s="188" t="n">
        <f aca="false">SUM(BB26:BB27)</f>
        <v>0</v>
      </c>
      <c r="BC25" s="119" t="n">
        <f aca="false">SUM(BC26:BC27)</f>
        <v>0</v>
      </c>
      <c r="BD25" s="119" t="n">
        <f aca="false">SUM(BD26:BD27)</f>
        <v>0</v>
      </c>
      <c r="BE25" s="120" t="n">
        <f aca="false">SUM(BE26:BE27)</f>
        <v>0</v>
      </c>
      <c r="BF25" s="119" t="n">
        <f aca="false">SUM(BF26:BF27)</f>
        <v>0</v>
      </c>
      <c r="BG25" s="120" t="n">
        <f aca="false">SUM(BG26:BG27)</f>
        <v>0</v>
      </c>
      <c r="BH25" s="119" t="n">
        <f aca="false">SUM(BH26:BH27)</f>
        <v>0</v>
      </c>
      <c r="BI25" s="119" t="n">
        <f aca="false">SUM(BI26:BI27)</f>
        <v>6</v>
      </c>
      <c r="BJ25" s="120" t="n">
        <f aca="false">SUM(BJ26:BJ27)</f>
        <v>0</v>
      </c>
      <c r="BK25" s="119" t="n">
        <f aca="false">SUM(BK26:BK27)</f>
        <v>6</v>
      </c>
      <c r="BL25" s="119" t="n">
        <f aca="false">SUM(BL26:BL27)</f>
        <v>2</v>
      </c>
      <c r="BM25" s="120" t="n">
        <f aca="false">SUM(BM26:BM27)</f>
        <v>0</v>
      </c>
      <c r="BN25" s="119" t="n">
        <f aca="false">SUM(BN26:BN27)</f>
        <v>2</v>
      </c>
      <c r="BO25" s="4"/>
      <c r="BP25" s="118" t="s">
        <v>116</v>
      </c>
      <c r="BQ25" s="118"/>
      <c r="BR25" s="119" t="n">
        <f aca="false">SUM(BR26:BR27)</f>
        <v>0</v>
      </c>
      <c r="BS25" s="119" t="n">
        <f aca="false">SUM(BS26:BS27)</f>
        <v>0</v>
      </c>
      <c r="BT25" s="120" t="n">
        <f aca="false">SUM(BT26:BT27)</f>
        <v>0</v>
      </c>
      <c r="BU25" s="119" t="n">
        <f aca="false">SUM(BU26:BU27)</f>
        <v>0</v>
      </c>
      <c r="BV25" s="120" t="n">
        <f aca="false">SUM(BV26:BV27)</f>
        <v>0</v>
      </c>
      <c r="BW25" s="119" t="n">
        <f aca="false">SUM(BW26:BW27)</f>
        <v>0</v>
      </c>
      <c r="BX25" s="119" t="n">
        <f aca="false">SUM(BX26:BX27)</f>
        <v>0</v>
      </c>
      <c r="BY25" s="120" t="n">
        <f aca="false">SUM(BY26:BY27)</f>
        <v>0</v>
      </c>
      <c r="BZ25" s="120" t="n">
        <f aca="false">SUM(BZ26:BZ27)</f>
        <v>0</v>
      </c>
      <c r="CA25" s="119" t="n">
        <f aca="false">SUM(CA26:CA27)</f>
        <v>0</v>
      </c>
      <c r="CB25" s="120" t="n">
        <f aca="false">SUM(CB26:CB27)</f>
        <v>0</v>
      </c>
      <c r="CC25" s="119" t="n">
        <f aca="false">SUM(CC26:CC27)</f>
        <v>0</v>
      </c>
      <c r="CD25" s="119" t="n">
        <f aca="false">SUM(CD26:CD27)</f>
        <v>0</v>
      </c>
      <c r="CE25" s="119" t="n">
        <f aca="false">SUM(CE26:CE27)</f>
        <v>0</v>
      </c>
      <c r="CF25" s="119" t="n">
        <f aca="false">SUM(CF26:CF27)</f>
        <v>0</v>
      </c>
      <c r="CG25" s="119" t="n">
        <f aca="false">SUM(CG26:CG27)</f>
        <v>0</v>
      </c>
      <c r="CH25" s="120" t="n">
        <f aca="false">SUM(CH26:CH27)</f>
        <v>0</v>
      </c>
      <c r="CI25" s="119" t="n">
        <f aca="false">SUM(CI26:CI27)</f>
        <v>0</v>
      </c>
      <c r="CJ25" s="119" t="n">
        <f aca="false">SUM(CJ26:CJ27)</f>
        <v>13</v>
      </c>
      <c r="CK25" s="119" t="n">
        <f aca="false">SUM(CK26:CK27)</f>
        <v>7</v>
      </c>
      <c r="CL25" s="120" t="n">
        <f aca="false">SUM(CL26:CL27)</f>
        <v>6</v>
      </c>
      <c r="CM25" s="119" t="n">
        <f aca="false">SUM(CM26:CM27)</f>
        <v>8</v>
      </c>
      <c r="CN25" s="119" t="n">
        <f aca="false">SUM(CN26:CN27)</f>
        <v>4</v>
      </c>
      <c r="CO25" s="119" t="n">
        <f aca="false">SUM(CO26:CO27)</f>
        <v>4</v>
      </c>
      <c r="CP25" s="119" t="n">
        <f aca="false">SUM(CP26:CP27)</f>
        <v>8</v>
      </c>
      <c r="CQ25" s="119" t="n">
        <f aca="false">SUM(CQ26:CQ27)</f>
        <v>4</v>
      </c>
      <c r="CR25" s="120" t="n">
        <f aca="false">SUM(CR26:CR27)</f>
        <v>4</v>
      </c>
      <c r="CS25" s="119" t="n">
        <f aca="false">SUM(CS26:CS27)</f>
        <v>7</v>
      </c>
      <c r="CT25" s="119" t="n">
        <f aca="false">SUM(CT26:CT27)</f>
        <v>3</v>
      </c>
      <c r="CU25" s="120" t="n">
        <f aca="false">SUM(CU26:CU27)</f>
        <v>4</v>
      </c>
      <c r="CV25" s="119" t="n">
        <f aca="false">SUM(CV26:CV27)</f>
        <v>0</v>
      </c>
      <c r="CW25" s="119" t="n">
        <f aca="false">SUM(CW26:CW27)</f>
        <v>0</v>
      </c>
      <c r="CX25" s="120" t="n">
        <f aca="false">SUM(CX26:CX27)</f>
        <v>0</v>
      </c>
      <c r="CY25" s="119" t="n">
        <f aca="false">SUM(CY26:CY27)</f>
        <v>0</v>
      </c>
      <c r="CZ25" s="119" t="n">
        <f aca="false">SUM(CZ26:CZ27)</f>
        <v>0</v>
      </c>
      <c r="DA25" s="119" t="n">
        <f aca="false">SUM(DA26:DA27)</f>
        <v>0</v>
      </c>
      <c r="DB25" s="4"/>
      <c r="DC25" s="118" t="s">
        <v>116</v>
      </c>
      <c r="DD25" s="118"/>
      <c r="DE25" s="119" t="n">
        <f aca="false">SUM(DE26:DE27)</f>
        <v>11</v>
      </c>
      <c r="DF25" s="120" t="n">
        <f aca="false">SUM(DF26:DF27)</f>
        <v>3</v>
      </c>
      <c r="DG25" s="120" t="n">
        <f aca="false">SUM(DG26:DG27)</f>
        <v>8</v>
      </c>
      <c r="DH25" s="119" t="n">
        <f aca="false">SUM(DH26:DH27)</f>
        <v>4</v>
      </c>
      <c r="DI25" s="120" t="n">
        <f aca="false">SUM(DI26:DI27)</f>
        <v>0</v>
      </c>
      <c r="DJ25" s="119" t="n">
        <f aca="false">SUM(DJ26:DJ27)</f>
        <v>4</v>
      </c>
      <c r="DK25" s="119" t="n">
        <f aca="false">SUM(DK26:DK27)</f>
        <v>1</v>
      </c>
      <c r="DL25" s="120" t="n">
        <f aca="false">SUM(DL26:DL27)</f>
        <v>1</v>
      </c>
      <c r="DM25" s="120" t="n">
        <f aca="false">SUM(DM26:DM27)</f>
        <v>0</v>
      </c>
      <c r="DN25" s="119" t="n">
        <f aca="false">SUM(DN26:DN27)</f>
        <v>1</v>
      </c>
      <c r="DO25" s="120" t="n">
        <f aca="false">SUM(DO26:DO27)</f>
        <v>1</v>
      </c>
      <c r="DP25" s="120" t="n">
        <f aca="false">SUM(DP26:DP27)</f>
        <v>0</v>
      </c>
      <c r="DQ25" s="119" t="n">
        <f aca="false">SUM(DQ26:DQ27)</f>
        <v>1</v>
      </c>
      <c r="DR25" s="120" t="n">
        <f aca="false">SUM(DR26:DR27)</f>
        <v>0</v>
      </c>
      <c r="DS25" s="120" t="n">
        <f aca="false">SUM(DS26:DS27)</f>
        <v>1</v>
      </c>
      <c r="DT25" s="119" t="n">
        <f aca="false">SUM(DT26:DT27)</f>
        <v>1</v>
      </c>
      <c r="DU25" s="120" t="n">
        <f aca="false">SUM(DU26:DU27)</f>
        <v>0</v>
      </c>
      <c r="DV25" s="119" t="n">
        <f aca="false">SUM(DV26:DV27)</f>
        <v>1</v>
      </c>
      <c r="DW25" s="119" t="n">
        <f aca="false">SUM(DW26:DW27)</f>
        <v>7</v>
      </c>
      <c r="DX25" s="120" t="n">
        <f aca="false">SUM(DX26:DX27)</f>
        <v>7</v>
      </c>
      <c r="DY25" s="120" t="n">
        <f aca="false">SUM(DY26:DY27)</f>
        <v>0</v>
      </c>
      <c r="DZ25" s="119" t="n">
        <f aca="false">SUM(DZ26:DZ27)</f>
        <v>4</v>
      </c>
      <c r="EA25" s="120" t="n">
        <f aca="false">SUM(EA26:EA27)</f>
        <v>4</v>
      </c>
      <c r="EB25" s="119" t="n">
        <f aca="false">SUM(EB26:EB27)</f>
        <v>0</v>
      </c>
      <c r="EC25" s="119" t="n">
        <f aca="false">SUM(EC26:EC27)</f>
        <v>1</v>
      </c>
      <c r="ED25" s="119" t="n">
        <f aca="false">SUM(ED26:ED27)</f>
        <v>0</v>
      </c>
      <c r="EE25" s="120" t="n">
        <f aca="false">SUM(EE26:EE27)</f>
        <v>1</v>
      </c>
      <c r="EF25" s="119" t="n">
        <f aca="false">SUM(EF26:EF27)</f>
        <v>0</v>
      </c>
      <c r="EG25" s="120" t="n">
        <f aca="false">SUM(EG26:EG27)</f>
        <v>0</v>
      </c>
      <c r="EH25" s="120" t="n">
        <f aca="false">SUM(EH26:EH27)</f>
        <v>0</v>
      </c>
      <c r="EI25" s="119" t="n">
        <f aca="false">SUM(EI26:EI27)</f>
        <v>50</v>
      </c>
      <c r="EJ25" s="120" t="n">
        <f aca="false">SUM(EJ26:EJ27)</f>
        <v>23</v>
      </c>
      <c r="EK25" s="120" t="n">
        <f aca="false">SUM(EK26:EK27)</f>
        <v>27</v>
      </c>
      <c r="EL25" s="119" t="n">
        <f aca="false">SUM(EL26:EL27)</f>
        <v>4</v>
      </c>
      <c r="EM25" s="120" t="n">
        <f aca="false">SUM(EM26:EM27)</f>
        <v>4</v>
      </c>
      <c r="EN25" s="119" t="n">
        <f aca="false">SUM(EN26:EN27)</f>
        <v>0</v>
      </c>
    </row>
    <row r="26" customFormat="false" ht="19.5" hidden="false" customHeight="true" outlineLevel="0" collapsed="false">
      <c r="A26" s="4"/>
      <c r="B26" s="21"/>
      <c r="C26" s="100" t="s">
        <v>117</v>
      </c>
      <c r="D26" s="102" t="n">
        <f aca="false">SUM(E26:F26)</f>
        <v>53</v>
      </c>
      <c r="E26" s="102" t="n">
        <f aca="false">K26+Q26+W26+AC26+AL26+AR26+AX26+BD26+BJ26+BS26+BY26+CE26+CK26+CQ26+CW26+DF26+DL26+DR26+DX26+ED26</f>
        <v>30</v>
      </c>
      <c r="F26" s="102" t="n">
        <f aca="false">L26+R26+X26+AD26+AM26+AS26+AY26+BE26+BK26+BT26+BZ26+CF26+CL26+CR26+CX26+DG26+DM26+DS26+DY26+EE26</f>
        <v>23</v>
      </c>
      <c r="G26" s="102" t="n">
        <f aca="false">SUM(H26:I26)</f>
        <v>26</v>
      </c>
      <c r="H26" s="102" t="n">
        <f aca="false">N26+T26+Z26+AF26+AO26+AU26+BA26+BG26+BM26+BV26+CB26+CH26+CN26+CT26+CZ26+DI26+DO26+DU26+EA26+EG26</f>
        <v>14</v>
      </c>
      <c r="I26" s="102" t="n">
        <f aca="false">O26+U26+AA26+AG26+AP26+AV26+BB26+BH26+BN26+BW26+CC26+CI26+CO26+CU26+DA26+DJ26+DP26+DV26+EB26+EH26</f>
        <v>12</v>
      </c>
      <c r="J26" s="102" t="n">
        <f aca="false">SUM(K26:L26)</f>
        <v>3</v>
      </c>
      <c r="K26" s="101" t="n">
        <v>3</v>
      </c>
      <c r="L26" s="102" t="n">
        <v>0</v>
      </c>
      <c r="M26" s="102" t="n">
        <f aca="false">SUM(N26:O26)</f>
        <v>0</v>
      </c>
      <c r="N26" s="101" t="n">
        <v>0</v>
      </c>
      <c r="O26" s="101" t="n">
        <v>0</v>
      </c>
      <c r="P26" s="102" t="n">
        <f aca="false">SUM(Q26:R26)</f>
        <v>1</v>
      </c>
      <c r="Q26" s="101" t="n">
        <v>1</v>
      </c>
      <c r="R26" s="101" t="n">
        <v>0</v>
      </c>
      <c r="S26" s="102" t="n">
        <f aca="false">SUM(T26:U26)</f>
        <v>0</v>
      </c>
      <c r="T26" s="102" t="n">
        <v>0</v>
      </c>
      <c r="U26" s="101" t="n">
        <v>0</v>
      </c>
      <c r="V26" s="102" t="n">
        <f aca="false">SUM(W26:X26)</f>
        <v>0</v>
      </c>
      <c r="W26" s="101" t="n">
        <v>0</v>
      </c>
      <c r="X26" s="102" t="n">
        <v>0</v>
      </c>
      <c r="Y26" s="102" t="n">
        <f aca="false">SUM(Z26:AA26)</f>
        <v>0</v>
      </c>
      <c r="Z26" s="102" t="n">
        <v>0</v>
      </c>
      <c r="AA26" s="102" t="n">
        <v>0</v>
      </c>
      <c r="AB26" s="102" t="n">
        <f aca="false">SUM(AC26:AD26)</f>
        <v>1</v>
      </c>
      <c r="AC26" s="102" t="n">
        <v>1</v>
      </c>
      <c r="AD26" s="101" t="n">
        <v>0</v>
      </c>
      <c r="AE26" s="102" t="n">
        <f aca="false">SUM(AF26:AG26)</f>
        <v>1</v>
      </c>
      <c r="AF26" s="102" t="n">
        <v>1</v>
      </c>
      <c r="AG26" s="101" t="n">
        <v>0</v>
      </c>
      <c r="AH26" s="4"/>
      <c r="AI26" s="21"/>
      <c r="AJ26" s="100" t="s">
        <v>117</v>
      </c>
      <c r="AK26" s="102" t="n">
        <f aca="false">SUM(AL26:AM26)</f>
        <v>5</v>
      </c>
      <c r="AL26" s="101" t="n">
        <v>3</v>
      </c>
      <c r="AM26" s="101" t="n">
        <v>2</v>
      </c>
      <c r="AN26" s="102" t="n">
        <f aca="false">SUM(AO26:AP26)</f>
        <v>4</v>
      </c>
      <c r="AO26" s="102" t="n">
        <v>2</v>
      </c>
      <c r="AP26" s="101" t="n">
        <v>2</v>
      </c>
      <c r="AQ26" s="102" t="n">
        <f aca="false">SUM(AR26:AS26)</f>
        <v>5</v>
      </c>
      <c r="AR26" s="101" t="n">
        <v>5</v>
      </c>
      <c r="AS26" s="102" t="n">
        <v>0</v>
      </c>
      <c r="AT26" s="102" t="n">
        <f aca="false">SUM(AU26:AV26)</f>
        <v>1</v>
      </c>
      <c r="AU26" s="101" t="n">
        <v>1</v>
      </c>
      <c r="AV26" s="101" t="n">
        <v>0</v>
      </c>
      <c r="AW26" s="102" t="n">
        <f aca="false">SUM(AX26:AY26)</f>
        <v>0</v>
      </c>
      <c r="AX26" s="102" t="n">
        <v>0</v>
      </c>
      <c r="AY26" s="101" t="n">
        <v>0</v>
      </c>
      <c r="AZ26" s="102" t="n">
        <f aca="false">SUM(BA26:BB26)</f>
        <v>0</v>
      </c>
      <c r="BA26" s="102" t="n">
        <v>0</v>
      </c>
      <c r="BB26" s="101" t="n">
        <v>0</v>
      </c>
      <c r="BC26" s="102" t="n">
        <f aca="false">SUM(BD26:BE26)</f>
        <v>0</v>
      </c>
      <c r="BD26" s="101" t="n">
        <v>0</v>
      </c>
      <c r="BE26" s="102" t="n">
        <v>0</v>
      </c>
      <c r="BF26" s="102" t="n">
        <f aca="false">SUM(BG26:BH26)</f>
        <v>0</v>
      </c>
      <c r="BG26" s="101" t="n">
        <v>0</v>
      </c>
      <c r="BH26" s="102" t="n">
        <v>0</v>
      </c>
      <c r="BI26" s="102" t="n">
        <f aca="false">SUM(BJ26:BK26)</f>
        <v>6</v>
      </c>
      <c r="BJ26" s="101" t="n">
        <v>0</v>
      </c>
      <c r="BK26" s="102" t="n">
        <v>6</v>
      </c>
      <c r="BL26" s="102" t="n">
        <f aca="false">SUM(BM26:BN26)</f>
        <v>2</v>
      </c>
      <c r="BM26" s="102" t="n">
        <v>0</v>
      </c>
      <c r="BN26" s="101" t="n">
        <v>2</v>
      </c>
      <c r="BO26" s="4"/>
      <c r="BP26" s="21"/>
      <c r="BQ26" s="100" t="s">
        <v>117</v>
      </c>
      <c r="BR26" s="102" t="n">
        <f aca="false">SUM(BS26:BT26)</f>
        <v>0</v>
      </c>
      <c r="BS26" s="102" t="n">
        <v>0</v>
      </c>
      <c r="BT26" s="102" t="n">
        <v>0</v>
      </c>
      <c r="BU26" s="102" t="n">
        <f aca="false">SUM(BV26:BW26)</f>
        <v>0</v>
      </c>
      <c r="BV26" s="102" t="n">
        <v>0</v>
      </c>
      <c r="BW26" s="102" t="n">
        <v>0</v>
      </c>
      <c r="BX26" s="102" t="n">
        <f aca="false">SUM(BY26:BZ26)</f>
        <v>0</v>
      </c>
      <c r="BY26" s="101" t="n">
        <v>0</v>
      </c>
      <c r="BZ26" s="101" t="n">
        <v>0</v>
      </c>
      <c r="CA26" s="102" t="n">
        <f aca="false">SUM(CB26:CC26)</f>
        <v>0</v>
      </c>
      <c r="CB26" s="101" t="n">
        <v>0</v>
      </c>
      <c r="CC26" s="101" t="n">
        <v>0</v>
      </c>
      <c r="CD26" s="102" t="n">
        <f aca="false">SUM(CE26:CF26)</f>
        <v>0</v>
      </c>
      <c r="CE26" s="102" t="n">
        <v>0</v>
      </c>
      <c r="CF26" s="102" t="n">
        <v>0</v>
      </c>
      <c r="CG26" s="102" t="n">
        <f aca="false">SUM(CH26:CI26)</f>
        <v>0</v>
      </c>
      <c r="CH26" s="102" t="n">
        <v>0</v>
      </c>
      <c r="CI26" s="101" t="n">
        <v>0</v>
      </c>
      <c r="CJ26" s="102" t="n">
        <f aca="false">SUM(CK26:CL26)</f>
        <v>11</v>
      </c>
      <c r="CK26" s="101" t="n">
        <v>6</v>
      </c>
      <c r="CL26" s="101" t="n">
        <v>5</v>
      </c>
      <c r="CM26" s="102" t="n">
        <f aca="false">SUM(CN26:CO26)</f>
        <v>6</v>
      </c>
      <c r="CN26" s="102" t="n">
        <v>3</v>
      </c>
      <c r="CO26" s="101" t="n">
        <v>3</v>
      </c>
      <c r="CP26" s="102" t="n">
        <f aca="false">SUM(CQ26:CR26)</f>
        <v>6</v>
      </c>
      <c r="CQ26" s="101" t="n">
        <v>3</v>
      </c>
      <c r="CR26" s="101" t="n">
        <v>3</v>
      </c>
      <c r="CS26" s="102" t="n">
        <f aca="false">SUM(CT26:CU26)</f>
        <v>6</v>
      </c>
      <c r="CT26" s="102" t="n">
        <v>3</v>
      </c>
      <c r="CU26" s="101" t="n">
        <v>3</v>
      </c>
      <c r="CV26" s="102" t="n">
        <f aca="false">SUM(CW26:CX26)</f>
        <v>0</v>
      </c>
      <c r="CW26" s="101" t="n">
        <v>0</v>
      </c>
      <c r="CX26" s="101" t="n">
        <v>0</v>
      </c>
      <c r="CY26" s="102" t="n">
        <f aca="false">SUM(CZ26:DA26)</f>
        <v>0</v>
      </c>
      <c r="CZ26" s="101" t="n">
        <v>0</v>
      </c>
      <c r="DA26" s="101" t="n">
        <v>0</v>
      </c>
      <c r="DB26" s="4"/>
      <c r="DC26" s="21"/>
      <c r="DD26" s="100" t="s">
        <v>117</v>
      </c>
      <c r="DE26" s="102" t="n">
        <f aca="false">SUM(DF26:DG26)</f>
        <v>8</v>
      </c>
      <c r="DF26" s="102" t="n">
        <v>2</v>
      </c>
      <c r="DG26" s="102" t="n">
        <v>6</v>
      </c>
      <c r="DH26" s="102" t="n">
        <f aca="false">SUM(DI26:DJ26)</f>
        <v>2</v>
      </c>
      <c r="DI26" s="102" t="n">
        <v>0</v>
      </c>
      <c r="DJ26" s="102" t="n">
        <v>2</v>
      </c>
      <c r="DK26" s="102" t="n">
        <f aca="false">SUM(DL26:DM26)</f>
        <v>1</v>
      </c>
      <c r="DL26" s="101" t="n">
        <v>1</v>
      </c>
      <c r="DM26" s="101" t="n">
        <v>0</v>
      </c>
      <c r="DN26" s="102" t="n">
        <f aca="false">SUM(DO26:DP26)</f>
        <v>1</v>
      </c>
      <c r="DO26" s="101" t="n">
        <v>1</v>
      </c>
      <c r="DP26" s="101" t="n">
        <v>0</v>
      </c>
      <c r="DQ26" s="102" t="n">
        <f aca="false">SUM(DR26:DS26)</f>
        <v>0</v>
      </c>
      <c r="DR26" s="101" t="n">
        <v>0</v>
      </c>
      <c r="DS26" s="102" t="n">
        <v>0</v>
      </c>
      <c r="DT26" s="102" t="n">
        <f aca="false">SUM(DU26:DV26)</f>
        <v>0</v>
      </c>
      <c r="DU26" s="101" t="n">
        <v>0</v>
      </c>
      <c r="DV26" s="101" t="n">
        <v>0</v>
      </c>
      <c r="DW26" s="102" t="n">
        <f aca="false">SUM(DX26:DY26)</f>
        <v>5</v>
      </c>
      <c r="DX26" s="101" t="n">
        <v>5</v>
      </c>
      <c r="DY26" s="101" t="n">
        <v>0</v>
      </c>
      <c r="DZ26" s="102" t="n">
        <f aca="false">SUM(EA26:EB26)</f>
        <v>3</v>
      </c>
      <c r="EA26" s="101" t="n">
        <v>3</v>
      </c>
      <c r="EB26" s="101" t="n">
        <v>0</v>
      </c>
      <c r="EC26" s="102" t="n">
        <f aca="false">SUM(ED26:EE26)</f>
        <v>1</v>
      </c>
      <c r="ED26" s="101" t="n">
        <v>0</v>
      </c>
      <c r="EE26" s="101" t="n">
        <v>1</v>
      </c>
      <c r="EF26" s="102" t="n">
        <f aca="false">SUM(EG26:EH26)</f>
        <v>0</v>
      </c>
      <c r="EG26" s="101" t="n">
        <v>0</v>
      </c>
      <c r="EH26" s="101" t="n">
        <v>0</v>
      </c>
      <c r="EI26" s="102" t="n">
        <f aca="false">SUM(EJ26:EK26)</f>
        <v>39</v>
      </c>
      <c r="EJ26" s="102" t="n">
        <v>18</v>
      </c>
      <c r="EK26" s="101" t="n">
        <v>21</v>
      </c>
      <c r="EL26" s="102" t="n">
        <f aca="false">SUM(EM26:EN26)</f>
        <v>4</v>
      </c>
      <c r="EM26" s="102" t="n">
        <v>4</v>
      </c>
      <c r="EN26" s="101" t="n">
        <v>0</v>
      </c>
    </row>
    <row r="27" customFormat="false" ht="19.5" hidden="false" customHeight="true" outlineLevel="0" collapsed="false">
      <c r="A27" s="4"/>
      <c r="B27" s="21"/>
      <c r="C27" s="100" t="s">
        <v>118</v>
      </c>
      <c r="D27" s="102" t="n">
        <f aca="false">SUM(E27:F27)</f>
        <v>13</v>
      </c>
      <c r="E27" s="102" t="n">
        <f aca="false">K27+Q27+W27+AC27+AL27+AR27+AX27+BD27+BJ27+BS27+BY27+CE27+CK27+CQ27+CW27+DF27+DL27+DR27+DX27+ED27</f>
        <v>7</v>
      </c>
      <c r="F27" s="102" t="n">
        <f aca="false">L27+R27+X27+AD27+AM27+AS27+AY27+BE27+BK27+BT27+BZ27+CF27+CL27+CR27+CX27+DG27+DM27+DS27+DY27+EE27</f>
        <v>6</v>
      </c>
      <c r="G27" s="102" t="n">
        <f aca="false">SUM(H27:I27)</f>
        <v>8</v>
      </c>
      <c r="H27" s="102" t="n">
        <f aca="false">N27+T27+Z27+AF27+AO27+AU27+BA27+BG27+BM27+BV27+CB27+CH27+CN27+CT27+CZ27+DI27+DO27+DU27+EA27+EG27</f>
        <v>3</v>
      </c>
      <c r="I27" s="102" t="n">
        <f aca="false">O27+U27+AA27+AG27+AP27+AV27+BB27+BH27+BN27+BW27+CC27+CI27+CO27+CU27+DA27+DJ27+DP27+DV27+EB27+EH27</f>
        <v>5</v>
      </c>
      <c r="J27" s="102" t="n">
        <f aca="false">SUM(K27:L27)</f>
        <v>0</v>
      </c>
      <c r="K27" s="102" t="n">
        <v>0</v>
      </c>
      <c r="L27" s="102" t="n">
        <v>0</v>
      </c>
      <c r="M27" s="102" t="n">
        <f aca="false">SUM(N27:O27)</f>
        <v>0</v>
      </c>
      <c r="N27" s="102" t="n">
        <v>0</v>
      </c>
      <c r="O27" s="101" t="n">
        <v>0</v>
      </c>
      <c r="P27" s="102" t="n">
        <f aca="false">SUM(Q27:R27)</f>
        <v>0</v>
      </c>
      <c r="Q27" s="101" t="n">
        <v>0</v>
      </c>
      <c r="R27" s="101" t="n">
        <v>0</v>
      </c>
      <c r="S27" s="102" t="n">
        <f aca="false">SUM(T27:U27)</f>
        <v>0</v>
      </c>
      <c r="T27" s="102" t="n">
        <v>0</v>
      </c>
      <c r="U27" s="102" t="n">
        <v>0</v>
      </c>
      <c r="V27" s="102" t="n">
        <f aca="false">SUM(W27:X27)</f>
        <v>0</v>
      </c>
      <c r="W27" s="102" t="n">
        <v>0</v>
      </c>
      <c r="X27" s="101" t="n">
        <v>0</v>
      </c>
      <c r="Y27" s="102" t="n">
        <f aca="false">SUM(Z27:AA27)</f>
        <v>0</v>
      </c>
      <c r="Z27" s="102" t="n">
        <v>0</v>
      </c>
      <c r="AA27" s="102" t="n">
        <v>0</v>
      </c>
      <c r="AB27" s="102" t="n">
        <f aca="false">SUM(AC27:AD27)</f>
        <v>2</v>
      </c>
      <c r="AC27" s="102" t="n">
        <v>1</v>
      </c>
      <c r="AD27" s="102" t="n">
        <v>1</v>
      </c>
      <c r="AE27" s="102" t="n">
        <f aca="false">SUM(AF27:AG27)</f>
        <v>1</v>
      </c>
      <c r="AF27" s="102" t="n">
        <v>1</v>
      </c>
      <c r="AG27" s="101" t="n">
        <v>0</v>
      </c>
      <c r="AH27" s="4"/>
      <c r="AI27" s="21"/>
      <c r="AJ27" s="100" t="s">
        <v>118</v>
      </c>
      <c r="AK27" s="102" t="n">
        <f aca="false">SUM(AL27:AM27)</f>
        <v>1</v>
      </c>
      <c r="AL27" s="102" t="n">
        <v>1</v>
      </c>
      <c r="AM27" s="101" t="n">
        <v>0</v>
      </c>
      <c r="AN27" s="102" t="n">
        <f aca="false">SUM(AO27:AP27)</f>
        <v>0</v>
      </c>
      <c r="AO27" s="102" t="n">
        <v>0</v>
      </c>
      <c r="AP27" s="102" t="n">
        <v>0</v>
      </c>
      <c r="AQ27" s="102" t="n">
        <f aca="false">SUM(AR27:AS27)</f>
        <v>0</v>
      </c>
      <c r="AR27" s="102" t="n">
        <v>0</v>
      </c>
      <c r="AS27" s="102" t="n">
        <v>0</v>
      </c>
      <c r="AT27" s="102" t="n">
        <f aca="false">SUM(AU27:AV27)</f>
        <v>0</v>
      </c>
      <c r="AU27" s="102" t="n">
        <v>0</v>
      </c>
      <c r="AV27" s="101" t="n">
        <v>0</v>
      </c>
      <c r="AW27" s="102" t="n">
        <f aca="false">SUM(AX27:AY27)</f>
        <v>0</v>
      </c>
      <c r="AX27" s="102" t="n">
        <v>0</v>
      </c>
      <c r="AY27" s="101" t="n">
        <v>0</v>
      </c>
      <c r="AZ27" s="102" t="n">
        <f aca="false">SUM(BA27:BB27)</f>
        <v>0</v>
      </c>
      <c r="BA27" s="102" t="n">
        <v>0</v>
      </c>
      <c r="BB27" s="101" t="n">
        <v>0</v>
      </c>
      <c r="BC27" s="102" t="n">
        <f aca="false">SUM(BD27:BE27)</f>
        <v>0</v>
      </c>
      <c r="BD27" s="102" t="n">
        <v>0</v>
      </c>
      <c r="BE27" s="102" t="n">
        <v>0</v>
      </c>
      <c r="BF27" s="102" t="n">
        <f aca="false">SUM(BG27:BH27)</f>
        <v>0</v>
      </c>
      <c r="BG27" s="102" t="n">
        <v>0</v>
      </c>
      <c r="BH27" s="102" t="n">
        <v>0</v>
      </c>
      <c r="BI27" s="102" t="n">
        <f aca="false">SUM(BJ27:BK27)</f>
        <v>0</v>
      </c>
      <c r="BJ27" s="102" t="n">
        <v>0</v>
      </c>
      <c r="BK27" s="102" t="n">
        <v>0</v>
      </c>
      <c r="BL27" s="102" t="n">
        <f aca="false">SUM(BM27:BN27)</f>
        <v>0</v>
      </c>
      <c r="BM27" s="102" t="n">
        <v>0</v>
      </c>
      <c r="BN27" s="101" t="n">
        <v>0</v>
      </c>
      <c r="BO27" s="4"/>
      <c r="BP27" s="21"/>
      <c r="BQ27" s="100" t="s">
        <v>118</v>
      </c>
      <c r="BR27" s="102" t="n">
        <f aca="false">SUM(BS27:BT27)</f>
        <v>0</v>
      </c>
      <c r="BS27" s="102" t="n">
        <v>0</v>
      </c>
      <c r="BT27" s="102" t="n">
        <v>0</v>
      </c>
      <c r="BU27" s="102" t="n">
        <f aca="false">SUM(BV27:BW27)</f>
        <v>0</v>
      </c>
      <c r="BV27" s="102" t="n">
        <v>0</v>
      </c>
      <c r="BW27" s="102" t="n">
        <v>0</v>
      </c>
      <c r="BX27" s="102" t="n">
        <f aca="false">SUM(BY27:BZ27)</f>
        <v>0</v>
      </c>
      <c r="BY27" s="102" t="n">
        <v>0</v>
      </c>
      <c r="BZ27" s="102" t="n">
        <v>0</v>
      </c>
      <c r="CA27" s="102" t="n">
        <f aca="false">SUM(CB27:CC27)</f>
        <v>0</v>
      </c>
      <c r="CB27" s="102" t="n">
        <v>0</v>
      </c>
      <c r="CC27" s="102" t="n">
        <v>0</v>
      </c>
      <c r="CD27" s="102" t="n">
        <f aca="false">SUM(CE27:CF27)</f>
        <v>0</v>
      </c>
      <c r="CE27" s="102" t="n">
        <v>0</v>
      </c>
      <c r="CF27" s="102" t="n">
        <v>0</v>
      </c>
      <c r="CG27" s="102" t="n">
        <f aca="false">SUM(CH27:CI27)</f>
        <v>0</v>
      </c>
      <c r="CH27" s="102" t="n">
        <v>0</v>
      </c>
      <c r="CI27" s="101" t="n">
        <v>0</v>
      </c>
      <c r="CJ27" s="102" t="n">
        <f aca="false">SUM(CK27:CL27)</f>
        <v>2</v>
      </c>
      <c r="CK27" s="102" t="n">
        <v>1</v>
      </c>
      <c r="CL27" s="102" t="n">
        <v>1</v>
      </c>
      <c r="CM27" s="102" t="n">
        <f aca="false">SUM(CN27:CO27)</f>
        <v>2</v>
      </c>
      <c r="CN27" s="102" t="n">
        <v>1</v>
      </c>
      <c r="CO27" s="101" t="n">
        <v>1</v>
      </c>
      <c r="CP27" s="102" t="n">
        <f aca="false">SUM(CQ27:CR27)</f>
        <v>2</v>
      </c>
      <c r="CQ27" s="102" t="n">
        <v>1</v>
      </c>
      <c r="CR27" s="102" t="n">
        <v>1</v>
      </c>
      <c r="CS27" s="102" t="n">
        <f aca="false">SUM(CT27:CU27)</f>
        <v>1</v>
      </c>
      <c r="CT27" s="102" t="n">
        <v>0</v>
      </c>
      <c r="CU27" s="102" t="n">
        <v>1</v>
      </c>
      <c r="CV27" s="102" t="n">
        <f aca="false">SUM(CW27:CX27)</f>
        <v>0</v>
      </c>
      <c r="CW27" s="102" t="n">
        <v>0</v>
      </c>
      <c r="CX27" s="102" t="n">
        <v>0</v>
      </c>
      <c r="CY27" s="102" t="n">
        <f aca="false">SUM(CZ27:DA27)</f>
        <v>0</v>
      </c>
      <c r="CZ27" s="102" t="n">
        <v>0</v>
      </c>
      <c r="DA27" s="101" t="n">
        <v>0</v>
      </c>
      <c r="DB27" s="4"/>
      <c r="DC27" s="21"/>
      <c r="DD27" s="100" t="s">
        <v>118</v>
      </c>
      <c r="DE27" s="102" t="n">
        <f aca="false">SUM(DF27:DG27)</f>
        <v>3</v>
      </c>
      <c r="DF27" s="102" t="n">
        <v>1</v>
      </c>
      <c r="DG27" s="102" t="n">
        <v>2</v>
      </c>
      <c r="DH27" s="102" t="n">
        <f aca="false">SUM(DI27:DJ27)</f>
        <v>2</v>
      </c>
      <c r="DI27" s="102" t="n">
        <v>0</v>
      </c>
      <c r="DJ27" s="102" t="n">
        <v>2</v>
      </c>
      <c r="DK27" s="102" t="n">
        <f aca="false">SUM(DL27:DM27)</f>
        <v>0</v>
      </c>
      <c r="DL27" s="102" t="n">
        <v>0</v>
      </c>
      <c r="DM27" s="102" t="n">
        <v>0</v>
      </c>
      <c r="DN27" s="102" t="n">
        <f aca="false">SUM(DO27:DP27)</f>
        <v>0</v>
      </c>
      <c r="DO27" s="102" t="n">
        <v>0</v>
      </c>
      <c r="DP27" s="102" t="n">
        <v>0</v>
      </c>
      <c r="DQ27" s="102" t="n">
        <f aca="false">SUM(DR27:DS27)</f>
        <v>1</v>
      </c>
      <c r="DR27" s="102" t="n">
        <v>0</v>
      </c>
      <c r="DS27" s="102" t="n">
        <v>1</v>
      </c>
      <c r="DT27" s="102" t="n">
        <f aca="false">SUM(DU27:DV27)</f>
        <v>1</v>
      </c>
      <c r="DU27" s="101" t="n">
        <v>0</v>
      </c>
      <c r="DV27" s="101" t="n">
        <v>1</v>
      </c>
      <c r="DW27" s="102" t="n">
        <f aca="false">SUM(DX27:DY27)</f>
        <v>2</v>
      </c>
      <c r="DX27" s="102" t="n">
        <v>2</v>
      </c>
      <c r="DY27" s="102" t="n">
        <v>0</v>
      </c>
      <c r="DZ27" s="102" t="n">
        <f aca="false">SUM(EA27:EB27)</f>
        <v>1</v>
      </c>
      <c r="EA27" s="102" t="n">
        <v>1</v>
      </c>
      <c r="EB27" s="101" t="n">
        <v>0</v>
      </c>
      <c r="EC27" s="102" t="n">
        <f aca="false">SUM(ED27:EE27)</f>
        <v>0</v>
      </c>
      <c r="ED27" s="102" t="n">
        <v>0</v>
      </c>
      <c r="EE27" s="102" t="n">
        <v>0</v>
      </c>
      <c r="EF27" s="102" t="n">
        <f aca="false">SUM(EG27:EH27)</f>
        <v>0</v>
      </c>
      <c r="EG27" s="102" t="n">
        <v>0</v>
      </c>
      <c r="EH27" s="102" t="n">
        <v>0</v>
      </c>
      <c r="EI27" s="102" t="n">
        <f aca="false">SUM(EJ27:EK27)</f>
        <v>11</v>
      </c>
      <c r="EJ27" s="102" t="n">
        <v>5</v>
      </c>
      <c r="EK27" s="102" t="n">
        <v>6</v>
      </c>
      <c r="EL27" s="102" t="n">
        <f aca="false">SUM(EM27:EN27)</f>
        <v>0</v>
      </c>
      <c r="EM27" s="102" t="n">
        <v>0</v>
      </c>
      <c r="EN27" s="101" t="n">
        <v>0</v>
      </c>
    </row>
    <row r="28" customFormat="false" ht="19.5" hidden="false" customHeight="true" outlineLevel="0" collapsed="false">
      <c r="A28" s="4"/>
      <c r="B28" s="118" t="s">
        <v>119</v>
      </c>
      <c r="C28" s="118"/>
      <c r="D28" s="120" t="n">
        <f aca="false">D29</f>
        <v>0</v>
      </c>
      <c r="E28" s="120" t="n">
        <f aca="false">E29</f>
        <v>0</v>
      </c>
      <c r="F28" s="119" t="n">
        <f aca="false">F29</f>
        <v>0</v>
      </c>
      <c r="G28" s="120" t="n">
        <f aca="false">G29</f>
        <v>0</v>
      </c>
      <c r="H28" s="120" t="n">
        <f aca="false">H29</f>
        <v>0</v>
      </c>
      <c r="I28" s="119" t="n">
        <f aca="false">I29</f>
        <v>0</v>
      </c>
      <c r="J28" s="120" t="n">
        <f aca="false">J29</f>
        <v>0</v>
      </c>
      <c r="K28" s="120" t="n">
        <f aca="false">K29</f>
        <v>0</v>
      </c>
      <c r="L28" s="120" t="n">
        <f aca="false">L29</f>
        <v>0</v>
      </c>
      <c r="M28" s="120" t="n">
        <f aca="false">M29</f>
        <v>0</v>
      </c>
      <c r="N28" s="120" t="n">
        <f aca="false">N29</f>
        <v>0</v>
      </c>
      <c r="O28" s="119" t="n">
        <f aca="false">O29</f>
        <v>0</v>
      </c>
      <c r="P28" s="120" t="n">
        <f aca="false">P29</f>
        <v>0</v>
      </c>
      <c r="Q28" s="119" t="n">
        <f aca="false">Q29</f>
        <v>0</v>
      </c>
      <c r="R28" s="188" t="n">
        <f aca="false">R29</f>
        <v>0</v>
      </c>
      <c r="S28" s="120" t="n">
        <f aca="false">S29</f>
        <v>0</v>
      </c>
      <c r="T28" s="212" t="n">
        <f aca="false">T29</f>
        <v>0</v>
      </c>
      <c r="U28" s="212" t="n">
        <f aca="false">U29</f>
        <v>0</v>
      </c>
      <c r="V28" s="120" t="n">
        <f aca="false">V29</f>
        <v>0</v>
      </c>
      <c r="W28" s="212" t="n">
        <f aca="false">W29</f>
        <v>0</v>
      </c>
      <c r="X28" s="188" t="n">
        <f aca="false">X29</f>
        <v>0</v>
      </c>
      <c r="Y28" s="120" t="n">
        <f aca="false">Y29</f>
        <v>0</v>
      </c>
      <c r="Z28" s="212" t="n">
        <f aca="false">Z29</f>
        <v>0</v>
      </c>
      <c r="AA28" s="212" t="n">
        <f aca="false">AA29</f>
        <v>0</v>
      </c>
      <c r="AB28" s="120" t="n">
        <f aca="false">AB29</f>
        <v>0</v>
      </c>
      <c r="AC28" s="212" t="n">
        <f aca="false">AC29</f>
        <v>0</v>
      </c>
      <c r="AD28" s="212" t="n">
        <f aca="false">AD29</f>
        <v>0</v>
      </c>
      <c r="AE28" s="120" t="n">
        <f aca="false">AE29</f>
        <v>0</v>
      </c>
      <c r="AF28" s="212" t="n">
        <f aca="false">AF29</f>
        <v>0</v>
      </c>
      <c r="AG28" s="188" t="n">
        <f aca="false">AG29</f>
        <v>0</v>
      </c>
      <c r="AH28" s="4"/>
      <c r="AI28" s="118" t="s">
        <v>119</v>
      </c>
      <c r="AJ28" s="118"/>
      <c r="AK28" s="120" t="n">
        <f aca="false">AK29</f>
        <v>0</v>
      </c>
      <c r="AL28" s="120" t="n">
        <f aca="false">AL29</f>
        <v>0</v>
      </c>
      <c r="AM28" s="119" t="n">
        <f aca="false">AM29</f>
        <v>0</v>
      </c>
      <c r="AN28" s="120" t="n">
        <f aca="false">AN29</f>
        <v>0</v>
      </c>
      <c r="AO28" s="120" t="n">
        <f aca="false">AO29</f>
        <v>0</v>
      </c>
      <c r="AP28" s="120" t="n">
        <f aca="false">AP29</f>
        <v>0</v>
      </c>
      <c r="AQ28" s="120" t="n">
        <f aca="false">AQ29</f>
        <v>0</v>
      </c>
      <c r="AR28" s="120" t="n">
        <f aca="false">AR29</f>
        <v>0</v>
      </c>
      <c r="AS28" s="120" t="n">
        <f aca="false">AS29</f>
        <v>0</v>
      </c>
      <c r="AT28" s="120" t="n">
        <f aca="false">AT29</f>
        <v>0</v>
      </c>
      <c r="AU28" s="120" t="n">
        <f aca="false">AU29</f>
        <v>0</v>
      </c>
      <c r="AV28" s="119" t="n">
        <f aca="false">AV29</f>
        <v>0</v>
      </c>
      <c r="AW28" s="120" t="n">
        <f aca="false">AW29</f>
        <v>0</v>
      </c>
      <c r="AX28" s="119" t="n">
        <f aca="false">AX29</f>
        <v>0</v>
      </c>
      <c r="AY28" s="119" t="n">
        <f aca="false">AY29</f>
        <v>0</v>
      </c>
      <c r="AZ28" s="120" t="n">
        <f aca="false">AZ29</f>
        <v>0</v>
      </c>
      <c r="BA28" s="120" t="n">
        <f aca="false">BA29</f>
        <v>0</v>
      </c>
      <c r="BB28" s="119" t="n">
        <f aca="false">BB29</f>
        <v>0</v>
      </c>
      <c r="BC28" s="120" t="n">
        <f aca="false">BC29</f>
        <v>0</v>
      </c>
      <c r="BD28" s="120" t="n">
        <f aca="false">BD29</f>
        <v>0</v>
      </c>
      <c r="BE28" s="120" t="n">
        <f aca="false">BE29</f>
        <v>0</v>
      </c>
      <c r="BF28" s="120" t="n">
        <f aca="false">BF29</f>
        <v>0</v>
      </c>
      <c r="BG28" s="120" t="n">
        <f aca="false">BG29</f>
        <v>0</v>
      </c>
      <c r="BH28" s="120" t="n">
        <f aca="false">BH29</f>
        <v>0</v>
      </c>
      <c r="BI28" s="120" t="n">
        <f aca="false">BI29</f>
        <v>0</v>
      </c>
      <c r="BJ28" s="120" t="n">
        <f aca="false">BJ29</f>
        <v>0</v>
      </c>
      <c r="BK28" s="120" t="n">
        <f aca="false">BK29</f>
        <v>0</v>
      </c>
      <c r="BL28" s="120" t="n">
        <f aca="false">BL29</f>
        <v>0</v>
      </c>
      <c r="BM28" s="120" t="n">
        <f aca="false">BM29</f>
        <v>0</v>
      </c>
      <c r="BN28" s="119" t="n">
        <f aca="false">BN29</f>
        <v>0</v>
      </c>
      <c r="BO28" s="4"/>
      <c r="BP28" s="118" t="s">
        <v>119</v>
      </c>
      <c r="BQ28" s="118"/>
      <c r="BR28" s="120" t="n">
        <f aca="false">BR29</f>
        <v>0</v>
      </c>
      <c r="BS28" s="120" t="n">
        <f aca="false">BS29</f>
        <v>0</v>
      </c>
      <c r="BT28" s="119" t="n">
        <f aca="false">BT29</f>
        <v>0</v>
      </c>
      <c r="BU28" s="120" t="n">
        <f aca="false">BU29</f>
        <v>0</v>
      </c>
      <c r="BV28" s="120" t="n">
        <f aca="false">BV29</f>
        <v>0</v>
      </c>
      <c r="BW28" s="120" t="n">
        <f aca="false">BW29</f>
        <v>0</v>
      </c>
      <c r="BX28" s="120" t="n">
        <f aca="false">BX29</f>
        <v>0</v>
      </c>
      <c r="BY28" s="120" t="n">
        <f aca="false">BY29</f>
        <v>0</v>
      </c>
      <c r="BZ28" s="120" t="n">
        <f aca="false">BZ29</f>
        <v>0</v>
      </c>
      <c r="CA28" s="120" t="n">
        <f aca="false">CA29</f>
        <v>0</v>
      </c>
      <c r="CB28" s="120" t="n">
        <f aca="false">CB29</f>
        <v>0</v>
      </c>
      <c r="CC28" s="119" t="n">
        <f aca="false">CC29</f>
        <v>0</v>
      </c>
      <c r="CD28" s="120" t="n">
        <f aca="false">CD29</f>
        <v>0</v>
      </c>
      <c r="CE28" s="119" t="n">
        <f aca="false">CE29</f>
        <v>0</v>
      </c>
      <c r="CF28" s="120" t="n">
        <f aca="false">CF29</f>
        <v>0</v>
      </c>
      <c r="CG28" s="120" t="n">
        <f aca="false">CG29</f>
        <v>0</v>
      </c>
      <c r="CH28" s="120" t="n">
        <f aca="false">CH29</f>
        <v>0</v>
      </c>
      <c r="CI28" s="119" t="n">
        <f aca="false">CI29</f>
        <v>0</v>
      </c>
      <c r="CJ28" s="120" t="n">
        <f aca="false">CJ29</f>
        <v>0</v>
      </c>
      <c r="CK28" s="120" t="n">
        <f aca="false">CK29</f>
        <v>0</v>
      </c>
      <c r="CL28" s="120" t="n">
        <f aca="false">CL29</f>
        <v>0</v>
      </c>
      <c r="CM28" s="120" t="n">
        <f aca="false">CM29</f>
        <v>0</v>
      </c>
      <c r="CN28" s="120" t="n">
        <f aca="false">CN29</f>
        <v>0</v>
      </c>
      <c r="CO28" s="119" t="n">
        <f aca="false">CO29</f>
        <v>0</v>
      </c>
      <c r="CP28" s="120" t="n">
        <f aca="false">CP29</f>
        <v>0</v>
      </c>
      <c r="CQ28" s="120" t="n">
        <f aca="false">CQ29</f>
        <v>0</v>
      </c>
      <c r="CR28" s="120" t="n">
        <f aca="false">CR29</f>
        <v>0</v>
      </c>
      <c r="CS28" s="120" t="n">
        <f aca="false">CS29</f>
        <v>0</v>
      </c>
      <c r="CT28" s="120" t="n">
        <f aca="false">CT29</f>
        <v>0</v>
      </c>
      <c r="CU28" s="120" t="n">
        <f aca="false">CU29</f>
        <v>0</v>
      </c>
      <c r="CV28" s="120" t="n">
        <f aca="false">CV29</f>
        <v>0</v>
      </c>
      <c r="CW28" s="119" t="n">
        <f aca="false">CW29</f>
        <v>0</v>
      </c>
      <c r="CX28" s="120" t="n">
        <f aca="false">CX29</f>
        <v>0</v>
      </c>
      <c r="CY28" s="120" t="n">
        <f aca="false">CY29</f>
        <v>0</v>
      </c>
      <c r="CZ28" s="119" t="n">
        <f aca="false">CZ29</f>
        <v>0</v>
      </c>
      <c r="DA28" s="119" t="n">
        <f aca="false">DA29</f>
        <v>0</v>
      </c>
      <c r="DB28" s="4"/>
      <c r="DC28" s="118" t="s">
        <v>119</v>
      </c>
      <c r="DD28" s="118"/>
      <c r="DE28" s="120" t="n">
        <f aca="false">DE29</f>
        <v>0</v>
      </c>
      <c r="DF28" s="120" t="n">
        <f aca="false">DF29</f>
        <v>0</v>
      </c>
      <c r="DG28" s="120" t="n">
        <f aca="false">DG29</f>
        <v>0</v>
      </c>
      <c r="DH28" s="120" t="n">
        <f aca="false">DH29</f>
        <v>0</v>
      </c>
      <c r="DI28" s="120" t="n">
        <f aca="false">DI29</f>
        <v>0</v>
      </c>
      <c r="DJ28" s="120" t="n">
        <f aca="false">DJ29</f>
        <v>0</v>
      </c>
      <c r="DK28" s="120" t="n">
        <f aca="false">DK29</f>
        <v>0</v>
      </c>
      <c r="DL28" s="120" t="n">
        <f aca="false">DL29</f>
        <v>0</v>
      </c>
      <c r="DM28" s="120" t="n">
        <f aca="false">DM29</f>
        <v>0</v>
      </c>
      <c r="DN28" s="120" t="n">
        <f aca="false">DN29</f>
        <v>0</v>
      </c>
      <c r="DO28" s="120" t="n">
        <f aca="false">DO29</f>
        <v>0</v>
      </c>
      <c r="DP28" s="120" t="n">
        <f aca="false">DP29</f>
        <v>0</v>
      </c>
      <c r="DQ28" s="120" t="n">
        <f aca="false">DQ29</f>
        <v>0</v>
      </c>
      <c r="DR28" s="120" t="n">
        <f aca="false">DR29</f>
        <v>0</v>
      </c>
      <c r="DS28" s="120" t="n">
        <f aca="false">DS29</f>
        <v>0</v>
      </c>
      <c r="DT28" s="120" t="n">
        <f aca="false">DT29</f>
        <v>0</v>
      </c>
      <c r="DU28" s="119" t="n">
        <f aca="false">DU29</f>
        <v>0</v>
      </c>
      <c r="DV28" s="119" t="n">
        <f aca="false">DV29</f>
        <v>0</v>
      </c>
      <c r="DW28" s="120" t="n">
        <f aca="false">DW29</f>
        <v>0</v>
      </c>
      <c r="DX28" s="120" t="n">
        <f aca="false">DX29</f>
        <v>0</v>
      </c>
      <c r="DY28" s="120" t="n">
        <f aca="false">DY29</f>
        <v>0</v>
      </c>
      <c r="DZ28" s="120" t="n">
        <f aca="false">DZ29</f>
        <v>0</v>
      </c>
      <c r="EA28" s="120" t="n">
        <f aca="false">EA29</f>
        <v>0</v>
      </c>
      <c r="EB28" s="119" t="n">
        <f aca="false">EB29</f>
        <v>0</v>
      </c>
      <c r="EC28" s="120" t="n">
        <f aca="false">EC29</f>
        <v>0</v>
      </c>
      <c r="ED28" s="119" t="n">
        <f aca="false">ED29</f>
        <v>0</v>
      </c>
      <c r="EE28" s="120" t="n">
        <f aca="false">EE29</f>
        <v>0</v>
      </c>
      <c r="EF28" s="120" t="n">
        <f aca="false">EF29</f>
        <v>0</v>
      </c>
      <c r="EG28" s="120" t="n">
        <f aca="false">EG29</f>
        <v>0</v>
      </c>
      <c r="EH28" s="120" t="n">
        <f aca="false">EH29</f>
        <v>0</v>
      </c>
      <c r="EI28" s="120" t="n">
        <f aca="false">EI29</f>
        <v>0</v>
      </c>
      <c r="EJ28" s="120" t="n">
        <f aca="false">EJ29</f>
        <v>0</v>
      </c>
      <c r="EK28" s="120" t="n">
        <f aca="false">EK29</f>
        <v>0</v>
      </c>
      <c r="EL28" s="120" t="n">
        <f aca="false">EL29</f>
        <v>0</v>
      </c>
      <c r="EM28" s="120" t="n">
        <f aca="false">EM29</f>
        <v>0</v>
      </c>
      <c r="EN28" s="119" t="n">
        <f aca="false">EN29</f>
        <v>0</v>
      </c>
    </row>
    <row r="29" customFormat="false" ht="19.5" hidden="false" customHeight="true" outlineLevel="0" collapsed="false">
      <c r="A29" s="4"/>
      <c r="B29" s="126"/>
      <c r="C29" s="100" t="s">
        <v>120</v>
      </c>
      <c r="D29" s="102" t="n">
        <f aca="false">SUM(E29:F29)</f>
        <v>0</v>
      </c>
      <c r="E29" s="102" t="n">
        <f aca="false">K29+Q29+W29+AC29+AL29+AR29+AX29+BD29+BJ29+BS29+BY29+CE29+CK29+CQ29+CW29+DF29+DL29+DR29+DX29+ED29</f>
        <v>0</v>
      </c>
      <c r="F29" s="102" t="n">
        <f aca="false">L29+R29+X29+AD29+AM29+AS29+AY29+BE29+BK29+BT29+BZ29+CF29+CL29+CR29+CX29+DG29+DM29+DS29+DY29+EE29</f>
        <v>0</v>
      </c>
      <c r="G29" s="102" t="n">
        <f aca="false">SUM(H29:I29)</f>
        <v>0</v>
      </c>
      <c r="H29" s="102" t="n">
        <f aca="false">N29+T29+Z29+AF29+AO29+AU29+BA29+BG29+BM29+BV29+CB29+CH29+CN29+CT29+CZ29+DI29+DO29+DU29+EA29+EG29</f>
        <v>0</v>
      </c>
      <c r="I29" s="102" t="n">
        <f aca="false">O29+U29+AA29+AG29+AP29+AV29+BB29+BH29+BN29+BW29+CC29+CI29+CO29+CU29+DA29+DJ29+DP29+DV29+EB29+EH29</f>
        <v>0</v>
      </c>
      <c r="J29" s="102" t="n">
        <f aca="false">SUM(K29:L29)</f>
        <v>0</v>
      </c>
      <c r="K29" s="102" t="n">
        <v>0</v>
      </c>
      <c r="L29" s="102" t="n">
        <v>0</v>
      </c>
      <c r="M29" s="102" t="n">
        <f aca="false">SUM(N29:O29)</f>
        <v>0</v>
      </c>
      <c r="N29" s="102" t="n">
        <v>0</v>
      </c>
      <c r="O29" s="101" t="n">
        <v>0</v>
      </c>
      <c r="P29" s="102" t="n">
        <f aca="false">SUM(Q29:R29)</f>
        <v>0</v>
      </c>
      <c r="Q29" s="101" t="n">
        <v>0</v>
      </c>
      <c r="R29" s="101" t="n">
        <v>0</v>
      </c>
      <c r="S29" s="102" t="n">
        <f aca="false">SUM(T29:U29)</f>
        <v>0</v>
      </c>
      <c r="T29" s="102" t="n">
        <v>0</v>
      </c>
      <c r="U29" s="102" t="n">
        <v>0</v>
      </c>
      <c r="V29" s="102" t="n">
        <f aca="false">SUM(W29:X29)</f>
        <v>0</v>
      </c>
      <c r="W29" s="102" t="n">
        <v>0</v>
      </c>
      <c r="X29" s="101" t="n">
        <v>0</v>
      </c>
      <c r="Y29" s="102" t="n">
        <f aca="false">SUM(Z29:AA29)</f>
        <v>0</v>
      </c>
      <c r="Z29" s="102" t="n">
        <v>0</v>
      </c>
      <c r="AA29" s="102" t="n">
        <v>0</v>
      </c>
      <c r="AB29" s="102" t="n">
        <f aca="false">SUM(AC29:AD29)</f>
        <v>0</v>
      </c>
      <c r="AC29" s="102" t="n">
        <v>0</v>
      </c>
      <c r="AD29" s="102" t="n">
        <v>0</v>
      </c>
      <c r="AE29" s="102" t="n">
        <f aca="false">SUM(AF29:AG29)</f>
        <v>0</v>
      </c>
      <c r="AF29" s="102" t="n">
        <v>0</v>
      </c>
      <c r="AG29" s="101" t="n">
        <v>0</v>
      </c>
      <c r="AH29" s="4"/>
      <c r="AI29" s="126"/>
      <c r="AJ29" s="100" t="s">
        <v>120</v>
      </c>
      <c r="AK29" s="102" t="n">
        <f aca="false">SUM(AL29:AM29)</f>
        <v>0</v>
      </c>
      <c r="AL29" s="102" t="n">
        <v>0</v>
      </c>
      <c r="AM29" s="102" t="n">
        <v>0</v>
      </c>
      <c r="AN29" s="102" t="n">
        <f aca="false">SUM(AO29:AP29)</f>
        <v>0</v>
      </c>
      <c r="AO29" s="102" t="n">
        <v>0</v>
      </c>
      <c r="AP29" s="102" t="n">
        <v>0</v>
      </c>
      <c r="AQ29" s="102" t="n">
        <f aca="false">SUM(AR29:AS29)</f>
        <v>0</v>
      </c>
      <c r="AR29" s="102" t="n">
        <v>0</v>
      </c>
      <c r="AS29" s="102" t="n">
        <v>0</v>
      </c>
      <c r="AT29" s="102" t="n">
        <f aca="false">SUM(AU29:AV29)</f>
        <v>0</v>
      </c>
      <c r="AU29" s="102" t="n">
        <v>0</v>
      </c>
      <c r="AV29" s="101" t="n">
        <v>0</v>
      </c>
      <c r="AW29" s="102" t="n">
        <f aca="false">SUM(AX29:AY29)</f>
        <v>0</v>
      </c>
      <c r="AX29" s="102" t="n">
        <v>0</v>
      </c>
      <c r="AY29" s="101" t="n">
        <v>0</v>
      </c>
      <c r="AZ29" s="102" t="n">
        <f aca="false">SUM(BA29:BB29)</f>
        <v>0</v>
      </c>
      <c r="BA29" s="102" t="n">
        <v>0</v>
      </c>
      <c r="BB29" s="101" t="n">
        <v>0</v>
      </c>
      <c r="BC29" s="102" t="n">
        <f aca="false">SUM(BD29:BE29)</f>
        <v>0</v>
      </c>
      <c r="BD29" s="102" t="n">
        <v>0</v>
      </c>
      <c r="BE29" s="102" t="n">
        <v>0</v>
      </c>
      <c r="BF29" s="102" t="n">
        <f aca="false">SUM(BG29:BH29)</f>
        <v>0</v>
      </c>
      <c r="BG29" s="102" t="n">
        <v>0</v>
      </c>
      <c r="BH29" s="102" t="n">
        <v>0</v>
      </c>
      <c r="BI29" s="102" t="n">
        <f aca="false">SUM(BJ29:BK29)</f>
        <v>0</v>
      </c>
      <c r="BJ29" s="102" t="n">
        <v>0</v>
      </c>
      <c r="BK29" s="102" t="n">
        <v>0</v>
      </c>
      <c r="BL29" s="102" t="n">
        <f aca="false">SUM(BM29:BN29)</f>
        <v>0</v>
      </c>
      <c r="BM29" s="102" t="n">
        <v>0</v>
      </c>
      <c r="BN29" s="101" t="n">
        <v>0</v>
      </c>
      <c r="BO29" s="4"/>
      <c r="BP29" s="126"/>
      <c r="BQ29" s="100" t="s">
        <v>120</v>
      </c>
      <c r="BR29" s="102" t="n">
        <f aca="false">SUM(BS29:BT29)</f>
        <v>0</v>
      </c>
      <c r="BS29" s="102" t="n">
        <v>0</v>
      </c>
      <c r="BT29" s="102" t="n">
        <v>0</v>
      </c>
      <c r="BU29" s="102" t="n">
        <f aca="false">SUM(BV29:BW29)</f>
        <v>0</v>
      </c>
      <c r="BV29" s="102" t="n">
        <v>0</v>
      </c>
      <c r="BW29" s="102" t="n">
        <v>0</v>
      </c>
      <c r="BX29" s="102" t="n">
        <f aca="false">SUM(BY29:BZ29)</f>
        <v>0</v>
      </c>
      <c r="BY29" s="102" t="n">
        <v>0</v>
      </c>
      <c r="BZ29" s="102" t="n">
        <v>0</v>
      </c>
      <c r="CA29" s="102" t="n">
        <f aca="false">SUM(CB29:CC29)</f>
        <v>0</v>
      </c>
      <c r="CB29" s="102" t="n">
        <v>0</v>
      </c>
      <c r="CC29" s="102" t="n">
        <v>0</v>
      </c>
      <c r="CD29" s="102" t="n">
        <f aca="false">SUM(CE29:CF29)</f>
        <v>0</v>
      </c>
      <c r="CE29" s="102" t="n">
        <v>0</v>
      </c>
      <c r="CF29" s="102" t="n">
        <v>0</v>
      </c>
      <c r="CG29" s="102" t="n">
        <f aca="false">SUM(CH29:CI29)</f>
        <v>0</v>
      </c>
      <c r="CH29" s="102" t="n">
        <v>0</v>
      </c>
      <c r="CI29" s="101" t="n">
        <v>0</v>
      </c>
      <c r="CJ29" s="102" t="n">
        <f aca="false">SUM(CK29:CL29)</f>
        <v>0</v>
      </c>
      <c r="CK29" s="102" t="n">
        <v>0</v>
      </c>
      <c r="CL29" s="102" t="n">
        <v>0</v>
      </c>
      <c r="CM29" s="102" t="n">
        <f aca="false">SUM(CN29:CO29)</f>
        <v>0</v>
      </c>
      <c r="CN29" s="102" t="n">
        <v>0</v>
      </c>
      <c r="CO29" s="101" t="n">
        <v>0</v>
      </c>
      <c r="CP29" s="102" t="n">
        <f aca="false">SUM(CQ29:CR29)</f>
        <v>0</v>
      </c>
      <c r="CQ29" s="102" t="n">
        <v>0</v>
      </c>
      <c r="CR29" s="102" t="n">
        <v>0</v>
      </c>
      <c r="CS29" s="102" t="n">
        <f aca="false">SUM(CT29:CU29)</f>
        <v>0</v>
      </c>
      <c r="CT29" s="102" t="n">
        <v>0</v>
      </c>
      <c r="CU29" s="102" t="n">
        <v>0</v>
      </c>
      <c r="CV29" s="102" t="n">
        <f aca="false">SUM(CW29:CX29)</f>
        <v>0</v>
      </c>
      <c r="CW29" s="102" t="n">
        <v>0</v>
      </c>
      <c r="CX29" s="102" t="n">
        <v>0</v>
      </c>
      <c r="CY29" s="102" t="n">
        <f aca="false">SUM(CZ29:DA29)</f>
        <v>0</v>
      </c>
      <c r="CZ29" s="102" t="n">
        <v>0</v>
      </c>
      <c r="DA29" s="101" t="n">
        <v>0</v>
      </c>
      <c r="DB29" s="4"/>
      <c r="DC29" s="126"/>
      <c r="DD29" s="100" t="s">
        <v>120</v>
      </c>
      <c r="DE29" s="102" t="n">
        <f aca="false">SUM(DF29:DG29)</f>
        <v>0</v>
      </c>
      <c r="DF29" s="102" t="n">
        <v>0</v>
      </c>
      <c r="DG29" s="102" t="n">
        <v>0</v>
      </c>
      <c r="DH29" s="102" t="n">
        <f aca="false">SUM(DI29:DJ29)</f>
        <v>0</v>
      </c>
      <c r="DI29" s="102" t="n">
        <v>0</v>
      </c>
      <c r="DJ29" s="102" t="n">
        <v>0</v>
      </c>
      <c r="DK29" s="102" t="n">
        <f aca="false">SUM(DL29:DM29)</f>
        <v>0</v>
      </c>
      <c r="DL29" s="102" t="n">
        <v>0</v>
      </c>
      <c r="DM29" s="102" t="n">
        <v>0</v>
      </c>
      <c r="DN29" s="102" t="n">
        <f aca="false">SUM(DO29:DP29)</f>
        <v>0</v>
      </c>
      <c r="DO29" s="102" t="n">
        <v>0</v>
      </c>
      <c r="DP29" s="102" t="n">
        <v>0</v>
      </c>
      <c r="DQ29" s="102" t="n">
        <f aca="false">SUM(DR29:DS29)</f>
        <v>0</v>
      </c>
      <c r="DR29" s="102" t="n">
        <v>0</v>
      </c>
      <c r="DS29" s="102" t="n">
        <v>0</v>
      </c>
      <c r="DT29" s="102" t="n">
        <f aca="false">SUM(DU29:DV29)</f>
        <v>0</v>
      </c>
      <c r="DU29" s="102" t="n">
        <v>0</v>
      </c>
      <c r="DV29" s="101" t="n">
        <v>0</v>
      </c>
      <c r="DW29" s="102" t="n">
        <f aca="false">SUM(DX29:DY29)</f>
        <v>0</v>
      </c>
      <c r="DX29" s="102" t="n">
        <v>0</v>
      </c>
      <c r="DY29" s="102" t="n">
        <v>0</v>
      </c>
      <c r="DZ29" s="102" t="n">
        <f aca="false">SUM(EA29:EB29)</f>
        <v>0</v>
      </c>
      <c r="EA29" s="102" t="n">
        <v>0</v>
      </c>
      <c r="EB29" s="101" t="n">
        <v>0</v>
      </c>
      <c r="EC29" s="102" t="n">
        <f aca="false">SUM(ED29:EE29)</f>
        <v>0</v>
      </c>
      <c r="ED29" s="102" t="n">
        <v>0</v>
      </c>
      <c r="EE29" s="102" t="n">
        <v>0</v>
      </c>
      <c r="EF29" s="102" t="n">
        <f aca="false">SUM(EG29:EH29)</f>
        <v>0</v>
      </c>
      <c r="EG29" s="102" t="n">
        <v>0</v>
      </c>
      <c r="EH29" s="102" t="n">
        <v>0</v>
      </c>
      <c r="EI29" s="102" t="n">
        <f aca="false">SUM(EJ29:EK29)</f>
        <v>0</v>
      </c>
      <c r="EJ29" s="102" t="n">
        <v>0</v>
      </c>
      <c r="EK29" s="102" t="n">
        <v>0</v>
      </c>
      <c r="EL29" s="102" t="n">
        <f aca="false">SUM(EM29:EN29)</f>
        <v>0</v>
      </c>
      <c r="EM29" s="102" t="n">
        <v>0</v>
      </c>
      <c r="EN29" s="101" t="n">
        <v>0</v>
      </c>
    </row>
    <row r="30" customFormat="false" ht="19.5" hidden="false" customHeight="true" outlineLevel="0" collapsed="false">
      <c r="A30" s="4"/>
      <c r="B30" s="118" t="s">
        <v>121</v>
      </c>
      <c r="C30" s="118"/>
      <c r="D30" s="120" t="n">
        <f aca="false">SUM(D31:D33)</f>
        <v>37</v>
      </c>
      <c r="E30" s="120" t="n">
        <f aca="false">SUM(E31:E33)</f>
        <v>26</v>
      </c>
      <c r="F30" s="119" t="n">
        <f aca="false">SUM(F31:F33)</f>
        <v>11</v>
      </c>
      <c r="G30" s="120" t="n">
        <f aca="false">SUM(G31:G33)</f>
        <v>15</v>
      </c>
      <c r="H30" s="120" t="n">
        <f aca="false">SUM(H31:H33)</f>
        <v>13</v>
      </c>
      <c r="I30" s="120" t="n">
        <f aca="false">SUM(I31:I33)</f>
        <v>2</v>
      </c>
      <c r="J30" s="120" t="n">
        <f aca="false">SUM(J31:J33)</f>
        <v>1</v>
      </c>
      <c r="K30" s="120" t="n">
        <f aca="false">SUM(K31:K33)</f>
        <v>0</v>
      </c>
      <c r="L30" s="120" t="n">
        <f aca="false">SUM(L31:L33)</f>
        <v>1</v>
      </c>
      <c r="M30" s="120" t="n">
        <f aca="false">SUM(M31:M33)</f>
        <v>0</v>
      </c>
      <c r="N30" s="120" t="n">
        <f aca="false">SUM(N31:N33)</f>
        <v>0</v>
      </c>
      <c r="O30" s="119" t="n">
        <f aca="false">SUM(O31:O33)</f>
        <v>0</v>
      </c>
      <c r="P30" s="120" t="n">
        <f aca="false">SUM(P31:P33)</f>
        <v>0</v>
      </c>
      <c r="Q30" s="119" t="n">
        <f aca="false">SUM(Q31:Q33)</f>
        <v>0</v>
      </c>
      <c r="R30" s="188" t="n">
        <f aca="false">SUM(R31:R33)</f>
        <v>0</v>
      </c>
      <c r="S30" s="120" t="n">
        <f aca="false">SUM(S31:S33)</f>
        <v>0</v>
      </c>
      <c r="T30" s="212" t="n">
        <f aca="false">SUM(T31:T33)</f>
        <v>0</v>
      </c>
      <c r="U30" s="212" t="n">
        <f aca="false">SUM(U31:U33)</f>
        <v>0</v>
      </c>
      <c r="V30" s="120" t="n">
        <f aca="false">SUM(V31:V33)</f>
        <v>0</v>
      </c>
      <c r="W30" s="212" t="n">
        <f aca="false">SUM(W31:W33)</f>
        <v>0</v>
      </c>
      <c r="X30" s="188" t="n">
        <f aca="false">SUM(X31:X33)</f>
        <v>0</v>
      </c>
      <c r="Y30" s="120" t="n">
        <f aca="false">SUM(Y31:Y33)</f>
        <v>0</v>
      </c>
      <c r="Z30" s="212" t="n">
        <f aca="false">SUM(Z31:Z33)</f>
        <v>0</v>
      </c>
      <c r="AA30" s="212" t="n">
        <f aca="false">SUM(AA31:AA33)</f>
        <v>0</v>
      </c>
      <c r="AB30" s="120" t="n">
        <f aca="false">SUM(AB31:AB33)</f>
        <v>4</v>
      </c>
      <c r="AC30" s="212" t="n">
        <f aca="false">SUM(AC31:AC33)</f>
        <v>4</v>
      </c>
      <c r="AD30" s="212" t="n">
        <f aca="false">SUM(AD31:AD33)</f>
        <v>0</v>
      </c>
      <c r="AE30" s="120" t="n">
        <f aca="false">SUM(AE31:AE33)</f>
        <v>3</v>
      </c>
      <c r="AF30" s="212" t="n">
        <f aca="false">SUM(AF31:AF33)</f>
        <v>3</v>
      </c>
      <c r="AG30" s="188" t="n">
        <f aca="false">SUM(AG31:AG33)</f>
        <v>0</v>
      </c>
      <c r="AH30" s="4"/>
      <c r="AI30" s="118" t="s">
        <v>121</v>
      </c>
      <c r="AJ30" s="118"/>
      <c r="AK30" s="120" t="n">
        <f aca="false">SUM(AK31:AK33)</f>
        <v>10</v>
      </c>
      <c r="AL30" s="120" t="n">
        <f aca="false">SUM(AL31:AL33)</f>
        <v>5</v>
      </c>
      <c r="AM30" s="119" t="n">
        <f aca="false">SUM(AM31:AM33)</f>
        <v>5</v>
      </c>
      <c r="AN30" s="120" t="n">
        <f aca="false">SUM(AN31:AN33)</f>
        <v>2</v>
      </c>
      <c r="AO30" s="120" t="n">
        <f aca="false">SUM(AO31:AO33)</f>
        <v>1</v>
      </c>
      <c r="AP30" s="120" t="n">
        <f aca="false">SUM(AP31:AP33)</f>
        <v>1</v>
      </c>
      <c r="AQ30" s="120" t="n">
        <f aca="false">SUM(AQ31:AQ33)</f>
        <v>2</v>
      </c>
      <c r="AR30" s="120" t="n">
        <f aca="false">SUM(AR31:AR33)</f>
        <v>1</v>
      </c>
      <c r="AS30" s="120" t="n">
        <f aca="false">SUM(AS31:AS33)</f>
        <v>1</v>
      </c>
      <c r="AT30" s="120" t="n">
        <f aca="false">SUM(AT31:AT33)</f>
        <v>1</v>
      </c>
      <c r="AU30" s="120" t="n">
        <f aca="false">SUM(AU31:AU33)</f>
        <v>1</v>
      </c>
      <c r="AV30" s="119" t="n">
        <f aca="false">SUM(AV31:AV33)</f>
        <v>0</v>
      </c>
      <c r="AW30" s="120" t="n">
        <f aca="false">SUM(AW31:AW33)</f>
        <v>0</v>
      </c>
      <c r="AX30" s="119" t="n">
        <f aca="false">SUM(AX31:AX33)</f>
        <v>0</v>
      </c>
      <c r="AY30" s="119" t="n">
        <f aca="false">SUM(AY31:AY33)</f>
        <v>0</v>
      </c>
      <c r="AZ30" s="120" t="n">
        <f aca="false">SUM(AZ31:AZ33)</f>
        <v>0</v>
      </c>
      <c r="BA30" s="120" t="n">
        <f aca="false">SUM(BA31:BA33)</f>
        <v>0</v>
      </c>
      <c r="BB30" s="119" t="n">
        <f aca="false">SUM(BB31:BB33)</f>
        <v>0</v>
      </c>
      <c r="BC30" s="120" t="n">
        <f aca="false">SUM(BC31:BC33)</f>
        <v>2</v>
      </c>
      <c r="BD30" s="120" t="n">
        <f aca="false">SUM(BD31:BD33)</f>
        <v>2</v>
      </c>
      <c r="BE30" s="120" t="n">
        <f aca="false">SUM(BE31:BE33)</f>
        <v>0</v>
      </c>
      <c r="BF30" s="120" t="n">
        <f aca="false">SUM(BF31:BF33)</f>
        <v>1</v>
      </c>
      <c r="BG30" s="120" t="n">
        <f aca="false">SUM(BG31:BG33)</f>
        <v>1</v>
      </c>
      <c r="BH30" s="120" t="n">
        <f aca="false">SUM(BH31:BH33)</f>
        <v>0</v>
      </c>
      <c r="BI30" s="120" t="n">
        <f aca="false">SUM(BI31:BI33)</f>
        <v>5</v>
      </c>
      <c r="BJ30" s="120" t="n">
        <f aca="false">SUM(BJ31:BJ33)</f>
        <v>5</v>
      </c>
      <c r="BK30" s="120" t="n">
        <f aca="false">SUM(BK31:BK33)</f>
        <v>0</v>
      </c>
      <c r="BL30" s="120" t="n">
        <f aca="false">SUM(BL31:BL33)</f>
        <v>3</v>
      </c>
      <c r="BM30" s="120" t="n">
        <f aca="false">SUM(BM31:BM33)</f>
        <v>3</v>
      </c>
      <c r="BN30" s="119" t="n">
        <f aca="false">SUM(BN31:BN33)</f>
        <v>0</v>
      </c>
      <c r="BO30" s="4"/>
      <c r="BP30" s="118" t="s">
        <v>121</v>
      </c>
      <c r="BQ30" s="118"/>
      <c r="BR30" s="120" t="n">
        <f aca="false">SUM(BR31:BR33)</f>
        <v>0</v>
      </c>
      <c r="BS30" s="120" t="n">
        <f aca="false">SUM(BS31:BS33)</f>
        <v>0</v>
      </c>
      <c r="BT30" s="119" t="n">
        <f aca="false">SUM(BT31:BT33)</f>
        <v>0</v>
      </c>
      <c r="BU30" s="120" t="n">
        <f aca="false">SUM(BU31:BU33)</f>
        <v>0</v>
      </c>
      <c r="BV30" s="120" t="n">
        <f aca="false">SUM(BV31:BV33)</f>
        <v>0</v>
      </c>
      <c r="BW30" s="120" t="n">
        <f aca="false">SUM(BW31:BW33)</f>
        <v>0</v>
      </c>
      <c r="BX30" s="120" t="n">
        <f aca="false">SUM(BX31:BX33)</f>
        <v>0</v>
      </c>
      <c r="BY30" s="120" t="n">
        <f aca="false">SUM(BY31:BY33)</f>
        <v>0</v>
      </c>
      <c r="BZ30" s="120" t="n">
        <f aca="false">SUM(BZ31:BZ33)</f>
        <v>0</v>
      </c>
      <c r="CA30" s="120" t="n">
        <f aca="false">SUM(CA31:CA33)</f>
        <v>0</v>
      </c>
      <c r="CB30" s="120" t="n">
        <f aca="false">SUM(CB31:CB33)</f>
        <v>0</v>
      </c>
      <c r="CC30" s="119" t="n">
        <f aca="false">SUM(CC31:CC33)</f>
        <v>0</v>
      </c>
      <c r="CD30" s="120" t="n">
        <f aca="false">SUM(CD31:CD33)</f>
        <v>0</v>
      </c>
      <c r="CE30" s="119" t="n">
        <f aca="false">SUM(CE31:CE33)</f>
        <v>0</v>
      </c>
      <c r="CF30" s="120" t="n">
        <f aca="false">SUM(CF31:CF33)</f>
        <v>0</v>
      </c>
      <c r="CG30" s="120" t="n">
        <f aca="false">SUM(CG31:CG33)</f>
        <v>0</v>
      </c>
      <c r="CH30" s="120" t="n">
        <f aca="false">SUM(CH31:CH33)</f>
        <v>0</v>
      </c>
      <c r="CI30" s="119" t="n">
        <f aca="false">SUM(CI31:CI33)</f>
        <v>0</v>
      </c>
      <c r="CJ30" s="120" t="n">
        <f aca="false">SUM(CJ31:CJ33)</f>
        <v>6</v>
      </c>
      <c r="CK30" s="120" t="n">
        <f aca="false">SUM(CK31:CK33)</f>
        <v>3</v>
      </c>
      <c r="CL30" s="120" t="n">
        <f aca="false">SUM(CL31:CL33)</f>
        <v>3</v>
      </c>
      <c r="CM30" s="120" t="n">
        <f aca="false">SUM(CM31:CM33)</f>
        <v>2</v>
      </c>
      <c r="CN30" s="120" t="n">
        <f aca="false">SUM(CN31:CN33)</f>
        <v>2</v>
      </c>
      <c r="CO30" s="119" t="n">
        <f aca="false">SUM(CO31:CO33)</f>
        <v>0</v>
      </c>
      <c r="CP30" s="120" t="n">
        <f aca="false">SUM(CP31:CP33)</f>
        <v>3</v>
      </c>
      <c r="CQ30" s="120" t="n">
        <f aca="false">SUM(CQ31:CQ33)</f>
        <v>2</v>
      </c>
      <c r="CR30" s="120" t="n">
        <f aca="false">SUM(CR31:CR33)</f>
        <v>1</v>
      </c>
      <c r="CS30" s="120" t="n">
        <f aca="false">SUM(CS31:CS33)</f>
        <v>1</v>
      </c>
      <c r="CT30" s="120" t="n">
        <f aca="false">SUM(CT31:CT33)</f>
        <v>0</v>
      </c>
      <c r="CU30" s="120" t="n">
        <f aca="false">SUM(CU31:CU33)</f>
        <v>1</v>
      </c>
      <c r="CV30" s="120" t="n">
        <f aca="false">SUM(CV31:CV33)</f>
        <v>0</v>
      </c>
      <c r="CW30" s="119" t="n">
        <f aca="false">SUM(CW31:CW33)</f>
        <v>0</v>
      </c>
      <c r="CX30" s="120" t="n">
        <f aca="false">SUM(CX31:CX33)</f>
        <v>0</v>
      </c>
      <c r="CY30" s="120" t="n">
        <f aca="false">SUM(CY31:CY33)</f>
        <v>0</v>
      </c>
      <c r="CZ30" s="119" t="n">
        <f aca="false">SUM(CZ31:CZ33)</f>
        <v>0</v>
      </c>
      <c r="DA30" s="119" t="n">
        <f aca="false">SUM(DA31:DA33)</f>
        <v>0</v>
      </c>
      <c r="DB30" s="4"/>
      <c r="DC30" s="118" t="s">
        <v>121</v>
      </c>
      <c r="DD30" s="118"/>
      <c r="DE30" s="120" t="n">
        <f aca="false">SUM(DE31:DE33)</f>
        <v>2</v>
      </c>
      <c r="DF30" s="120" t="n">
        <f aca="false">SUM(DF31:DF33)</f>
        <v>2</v>
      </c>
      <c r="DG30" s="120" t="n">
        <f aca="false">SUM(DG31:DG33)</f>
        <v>0</v>
      </c>
      <c r="DH30" s="120" t="n">
        <f aca="false">SUM(DH31:DH33)</f>
        <v>1</v>
      </c>
      <c r="DI30" s="120" t="n">
        <f aca="false">SUM(DI31:DI33)</f>
        <v>1</v>
      </c>
      <c r="DJ30" s="120" t="n">
        <f aca="false">SUM(DJ31:DJ33)</f>
        <v>0</v>
      </c>
      <c r="DK30" s="120" t="n">
        <f aca="false">SUM(DK31:DK33)</f>
        <v>0</v>
      </c>
      <c r="DL30" s="120" t="n">
        <f aca="false">SUM(DL31:DL33)</f>
        <v>0</v>
      </c>
      <c r="DM30" s="120" t="n">
        <f aca="false">SUM(DM31:DM33)</f>
        <v>0</v>
      </c>
      <c r="DN30" s="120" t="n">
        <f aca="false">SUM(DN31:DN33)</f>
        <v>0</v>
      </c>
      <c r="DO30" s="120" t="n">
        <f aca="false">SUM(DO31:DO33)</f>
        <v>0</v>
      </c>
      <c r="DP30" s="120" t="n">
        <f aca="false">SUM(DP31:DP33)</f>
        <v>0</v>
      </c>
      <c r="DQ30" s="120" t="n">
        <f aca="false">SUM(DQ31:DQ33)</f>
        <v>1</v>
      </c>
      <c r="DR30" s="120" t="n">
        <f aca="false">SUM(DR31:DR33)</f>
        <v>1</v>
      </c>
      <c r="DS30" s="120" t="n">
        <f aca="false">SUM(DS31:DS33)</f>
        <v>0</v>
      </c>
      <c r="DT30" s="120" t="n">
        <f aca="false">SUM(DT31:DT33)</f>
        <v>0</v>
      </c>
      <c r="DU30" s="119" t="n">
        <f aca="false">SUM(DU31:DU33)</f>
        <v>0</v>
      </c>
      <c r="DV30" s="119" t="n">
        <f aca="false">SUM(DV31:DV33)</f>
        <v>0</v>
      </c>
      <c r="DW30" s="120" t="n">
        <f aca="false">SUM(DW31:DW33)</f>
        <v>0</v>
      </c>
      <c r="DX30" s="120" t="n">
        <f aca="false">SUM(DX31:DX33)</f>
        <v>0</v>
      </c>
      <c r="DY30" s="120" t="n">
        <f aca="false">SUM(DY31:DY33)</f>
        <v>0</v>
      </c>
      <c r="DZ30" s="120" t="n">
        <f aca="false">SUM(DZ31:DZ33)</f>
        <v>0</v>
      </c>
      <c r="EA30" s="120" t="n">
        <f aca="false">SUM(EA31:EA33)</f>
        <v>0</v>
      </c>
      <c r="EB30" s="119" t="n">
        <f aca="false">SUM(EB31:EB33)</f>
        <v>0</v>
      </c>
      <c r="EC30" s="120" t="n">
        <f aca="false">SUM(EC31:EC33)</f>
        <v>1</v>
      </c>
      <c r="ED30" s="120" t="n">
        <f aca="false">SUM(ED31:ED33)</f>
        <v>1</v>
      </c>
      <c r="EE30" s="120" t="n">
        <f aca="false">SUM(EE31:EE33)</f>
        <v>0</v>
      </c>
      <c r="EF30" s="120" t="n">
        <f aca="false">SUM(EF31:EF33)</f>
        <v>1</v>
      </c>
      <c r="EG30" s="120" t="n">
        <f aca="false">SUM(EG31:EG33)</f>
        <v>1</v>
      </c>
      <c r="EH30" s="120" t="n">
        <f aca="false">SUM(EH31:EH33)</f>
        <v>0</v>
      </c>
      <c r="EI30" s="120" t="n">
        <f aca="false">SUM(EI31:EI33)</f>
        <v>35</v>
      </c>
      <c r="EJ30" s="120" t="n">
        <f aca="false">SUM(EJ31:EJ33)</f>
        <v>26</v>
      </c>
      <c r="EK30" s="120" t="n">
        <f aca="false">SUM(EK31:EK33)</f>
        <v>9</v>
      </c>
      <c r="EL30" s="120" t="n">
        <f aca="false">SUM(EL31:EL33)</f>
        <v>1</v>
      </c>
      <c r="EM30" s="120" t="n">
        <f aca="false">SUM(EM31:EM33)</f>
        <v>0</v>
      </c>
      <c r="EN30" s="119" t="n">
        <f aca="false">SUM(EN31:EN33)</f>
        <v>1</v>
      </c>
    </row>
    <row r="31" customFormat="false" ht="19.5" hidden="false" customHeight="true" outlineLevel="0" collapsed="false">
      <c r="B31" s="21"/>
      <c r="C31" s="100" t="s">
        <v>122</v>
      </c>
      <c r="D31" s="102" t="n">
        <f aca="false">SUM(E31:F31)</f>
        <v>22</v>
      </c>
      <c r="E31" s="102" t="n">
        <f aca="false">K31+Q31+W31+AC31+AL31+AR31+AX31+BD31+BJ31+BS31+BY31+CE31+CK31+CQ31+CW31+DF31+DL31+DR31+DX31+ED31</f>
        <v>19</v>
      </c>
      <c r="F31" s="102" t="n">
        <f aca="false">L31+R31+X31+AD31+AM31+AS31+AY31+BE31+BK31+BT31+BZ31+CF31+CL31+CR31+CX31+DG31+DM31+DS31+DY31+EE31</f>
        <v>3</v>
      </c>
      <c r="G31" s="102" t="n">
        <f aca="false">SUM(H31:I31)</f>
        <v>9</v>
      </c>
      <c r="H31" s="102" t="n">
        <f aca="false">N31+T31+Z31+AF31+AO31+AU31+BA31+BG31+BM31+BV31+CB31+CH31+CN31+CT31+CZ31+DI31+DO31+DU31+EA31+EG31</f>
        <v>9</v>
      </c>
      <c r="I31" s="102" t="n">
        <f aca="false">O31+U31+AA31+AG31+AP31+AV31+BB31+BH31+BN31+BW31+CC31+CI31+CO31+CU31+DA31+DJ31+DP31+DV31+EB31+EH31</f>
        <v>0</v>
      </c>
      <c r="J31" s="102" t="n">
        <f aca="false">SUM(K31:L31)</f>
        <v>1</v>
      </c>
      <c r="K31" s="102" t="n">
        <v>0</v>
      </c>
      <c r="L31" s="102" t="n">
        <v>1</v>
      </c>
      <c r="M31" s="102" t="n">
        <f aca="false">SUM(N31:O31)</f>
        <v>0</v>
      </c>
      <c r="N31" s="102" t="n">
        <v>0</v>
      </c>
      <c r="O31" s="101" t="n">
        <v>0</v>
      </c>
      <c r="P31" s="102" t="n">
        <f aca="false">SUM(Q31:R31)</f>
        <v>0</v>
      </c>
      <c r="Q31" s="101" t="n">
        <v>0</v>
      </c>
      <c r="R31" s="101" t="n">
        <v>0</v>
      </c>
      <c r="S31" s="102" t="n">
        <f aca="false">SUM(T31:U31)</f>
        <v>0</v>
      </c>
      <c r="T31" s="102" t="n">
        <v>0</v>
      </c>
      <c r="U31" s="102" t="n">
        <v>0</v>
      </c>
      <c r="V31" s="102" t="n">
        <f aca="false">SUM(W31:X31)</f>
        <v>0</v>
      </c>
      <c r="W31" s="102" t="n">
        <v>0</v>
      </c>
      <c r="X31" s="102" t="n">
        <v>0</v>
      </c>
      <c r="Y31" s="102" t="n">
        <f aca="false">SUM(Z31:AA31)</f>
        <v>0</v>
      </c>
      <c r="Z31" s="102" t="n">
        <v>0</v>
      </c>
      <c r="AA31" s="102" t="n">
        <v>0</v>
      </c>
      <c r="AB31" s="102" t="n">
        <f aca="false">SUM(AC31:AD31)</f>
        <v>3</v>
      </c>
      <c r="AC31" s="102" t="n">
        <v>3</v>
      </c>
      <c r="AD31" s="102" t="n">
        <v>0</v>
      </c>
      <c r="AE31" s="102" t="n">
        <f aca="false">SUM(AF31:AG31)</f>
        <v>2</v>
      </c>
      <c r="AF31" s="102" t="n">
        <v>2</v>
      </c>
      <c r="AG31" s="101" t="n">
        <v>0</v>
      </c>
      <c r="AH31" s="4"/>
      <c r="AI31" s="21"/>
      <c r="AJ31" s="100" t="s">
        <v>122</v>
      </c>
      <c r="AK31" s="102" t="n">
        <f aca="false">SUM(AL31:AM31)</f>
        <v>4</v>
      </c>
      <c r="AL31" s="102" t="n">
        <v>2</v>
      </c>
      <c r="AM31" s="102" t="n">
        <v>2</v>
      </c>
      <c r="AN31" s="102" t="n">
        <f aca="false">SUM(AO31:AP31)</f>
        <v>0</v>
      </c>
      <c r="AO31" s="102" t="n">
        <v>0</v>
      </c>
      <c r="AP31" s="101" t="n">
        <v>0</v>
      </c>
      <c r="AQ31" s="102" t="n">
        <f aca="false">SUM(AR31:AS31)</f>
        <v>1</v>
      </c>
      <c r="AR31" s="102" t="n">
        <v>1</v>
      </c>
      <c r="AS31" s="102" t="n">
        <v>0</v>
      </c>
      <c r="AT31" s="102" t="n">
        <f aca="false">SUM(AU31:AV31)</f>
        <v>1</v>
      </c>
      <c r="AU31" s="102" t="n">
        <v>1</v>
      </c>
      <c r="AV31" s="101" t="n">
        <v>0</v>
      </c>
      <c r="AW31" s="102" t="n">
        <f aca="false">SUM(AX31:AY31)</f>
        <v>0</v>
      </c>
      <c r="AX31" s="102" t="n">
        <v>0</v>
      </c>
      <c r="AY31" s="101" t="n">
        <v>0</v>
      </c>
      <c r="AZ31" s="102" t="n">
        <f aca="false">SUM(BA31:BB31)</f>
        <v>0</v>
      </c>
      <c r="BA31" s="102" t="n">
        <v>0</v>
      </c>
      <c r="BB31" s="101" t="n">
        <v>0</v>
      </c>
      <c r="BC31" s="102" t="n">
        <f aca="false">SUM(BD31:BE31)</f>
        <v>2</v>
      </c>
      <c r="BD31" s="102" t="n">
        <v>2</v>
      </c>
      <c r="BE31" s="102" t="n">
        <v>0</v>
      </c>
      <c r="BF31" s="102" t="n">
        <f aca="false">SUM(BG31:BH31)</f>
        <v>1</v>
      </c>
      <c r="BG31" s="102" t="n">
        <v>1</v>
      </c>
      <c r="BH31" s="102" t="n">
        <v>0</v>
      </c>
      <c r="BI31" s="102" t="n">
        <f aca="false">SUM(BJ31:BK31)</f>
        <v>5</v>
      </c>
      <c r="BJ31" s="102" t="n">
        <v>5</v>
      </c>
      <c r="BK31" s="102" t="n">
        <v>0</v>
      </c>
      <c r="BL31" s="102" t="n">
        <f aca="false">SUM(BM31:BN31)</f>
        <v>3</v>
      </c>
      <c r="BM31" s="102" t="n">
        <v>3</v>
      </c>
      <c r="BN31" s="101" t="n">
        <v>0</v>
      </c>
      <c r="BO31" s="4"/>
      <c r="BP31" s="21"/>
      <c r="BQ31" s="100" t="s">
        <v>122</v>
      </c>
      <c r="BR31" s="102" t="n">
        <f aca="false">SUM(BS31:BT31)</f>
        <v>0</v>
      </c>
      <c r="BS31" s="102" t="n">
        <v>0</v>
      </c>
      <c r="BT31" s="102" t="n">
        <v>0</v>
      </c>
      <c r="BU31" s="102" t="n">
        <f aca="false">SUM(BV31:BW31)</f>
        <v>0</v>
      </c>
      <c r="BV31" s="102" t="n">
        <v>0</v>
      </c>
      <c r="BW31" s="102" t="n">
        <v>0</v>
      </c>
      <c r="BX31" s="102" t="n">
        <f aca="false">SUM(BY31:BZ31)</f>
        <v>0</v>
      </c>
      <c r="BY31" s="102" t="n">
        <v>0</v>
      </c>
      <c r="BZ31" s="102" t="n">
        <v>0</v>
      </c>
      <c r="CA31" s="102" t="n">
        <f aca="false">SUM(CB31:CC31)</f>
        <v>0</v>
      </c>
      <c r="CB31" s="102" t="n">
        <v>0</v>
      </c>
      <c r="CC31" s="102" t="n">
        <v>0</v>
      </c>
      <c r="CD31" s="102" t="n">
        <f aca="false">SUM(CE31:CF31)</f>
        <v>0</v>
      </c>
      <c r="CE31" s="102" t="n">
        <v>0</v>
      </c>
      <c r="CF31" s="102" t="n">
        <v>0</v>
      </c>
      <c r="CG31" s="102" t="n">
        <f aca="false">SUM(CH31:CI31)</f>
        <v>0</v>
      </c>
      <c r="CH31" s="102" t="n">
        <v>0</v>
      </c>
      <c r="CI31" s="101" t="n">
        <v>0</v>
      </c>
      <c r="CJ31" s="102" t="n">
        <f aca="false">SUM(CK31:CL31)</f>
        <v>3</v>
      </c>
      <c r="CK31" s="101" t="n">
        <v>3</v>
      </c>
      <c r="CL31" s="102" t="n">
        <v>0</v>
      </c>
      <c r="CM31" s="102" t="n">
        <f aca="false">SUM(CN31:CO31)</f>
        <v>2</v>
      </c>
      <c r="CN31" s="101" t="n">
        <v>2</v>
      </c>
      <c r="CO31" s="101" t="n">
        <v>0</v>
      </c>
      <c r="CP31" s="102" t="n">
        <f aca="false">SUM(CQ31:CR31)</f>
        <v>2</v>
      </c>
      <c r="CQ31" s="101" t="n">
        <v>2</v>
      </c>
      <c r="CR31" s="102" t="n">
        <v>0</v>
      </c>
      <c r="CS31" s="102" t="n">
        <f aca="false">SUM(CT31:CU31)</f>
        <v>0</v>
      </c>
      <c r="CT31" s="101" t="n">
        <v>0</v>
      </c>
      <c r="CU31" s="102" t="n">
        <v>0</v>
      </c>
      <c r="CV31" s="102" t="n">
        <f aca="false">SUM(CW31:CX31)</f>
        <v>0</v>
      </c>
      <c r="CW31" s="102" t="n">
        <v>0</v>
      </c>
      <c r="CX31" s="102" t="n">
        <v>0</v>
      </c>
      <c r="CY31" s="102" t="n">
        <f aca="false">SUM(CZ31:DA31)</f>
        <v>0</v>
      </c>
      <c r="CZ31" s="102" t="n">
        <v>0</v>
      </c>
      <c r="DA31" s="101" t="n">
        <v>0</v>
      </c>
      <c r="DB31" s="4"/>
      <c r="DC31" s="21"/>
      <c r="DD31" s="100" t="s">
        <v>122</v>
      </c>
      <c r="DE31" s="102" t="n">
        <f aca="false">SUM(DF31:DG31)</f>
        <v>0</v>
      </c>
      <c r="DF31" s="102" t="n">
        <v>0</v>
      </c>
      <c r="DG31" s="102" t="n">
        <v>0</v>
      </c>
      <c r="DH31" s="102" t="n">
        <f aca="false">SUM(DI31:DJ31)</f>
        <v>0</v>
      </c>
      <c r="DI31" s="102" t="n">
        <v>0</v>
      </c>
      <c r="DJ31" s="102" t="n">
        <v>0</v>
      </c>
      <c r="DK31" s="102" t="n">
        <f aca="false">SUM(DL31:DM31)</f>
        <v>0</v>
      </c>
      <c r="DL31" s="102" t="n">
        <v>0</v>
      </c>
      <c r="DM31" s="102" t="n">
        <v>0</v>
      </c>
      <c r="DN31" s="102" t="n">
        <f aca="false">SUM(DO31:DP31)</f>
        <v>0</v>
      </c>
      <c r="DO31" s="102" t="n">
        <v>0</v>
      </c>
      <c r="DP31" s="102" t="n">
        <v>0</v>
      </c>
      <c r="DQ31" s="102" t="n">
        <f aca="false">SUM(DR31:DS31)</f>
        <v>1</v>
      </c>
      <c r="DR31" s="102" t="n">
        <v>1</v>
      </c>
      <c r="DS31" s="102" t="n">
        <v>0</v>
      </c>
      <c r="DT31" s="102" t="n">
        <f aca="false">SUM(DU31:DV31)</f>
        <v>0</v>
      </c>
      <c r="DU31" s="102" t="n">
        <v>0</v>
      </c>
      <c r="DV31" s="101" t="n">
        <v>0</v>
      </c>
      <c r="DW31" s="102" t="n">
        <f aca="false">SUM(DX31:DY31)</f>
        <v>0</v>
      </c>
      <c r="DX31" s="102" t="n">
        <v>0</v>
      </c>
      <c r="DY31" s="102" t="n">
        <v>0</v>
      </c>
      <c r="DZ31" s="102" t="n">
        <f aca="false">SUM(EA31:EB31)</f>
        <v>0</v>
      </c>
      <c r="EA31" s="102" t="n">
        <v>0</v>
      </c>
      <c r="EB31" s="101" t="n">
        <v>0</v>
      </c>
      <c r="EC31" s="102" t="n">
        <f aca="false">SUM(ED31:EE31)</f>
        <v>0</v>
      </c>
      <c r="ED31" s="102" t="n">
        <v>0</v>
      </c>
      <c r="EE31" s="102" t="n">
        <v>0</v>
      </c>
      <c r="EF31" s="102" t="n">
        <f aca="false">SUM(EG31:EH31)</f>
        <v>0</v>
      </c>
      <c r="EG31" s="102" t="n">
        <v>0</v>
      </c>
      <c r="EH31" s="102" t="n">
        <v>0</v>
      </c>
      <c r="EI31" s="102" t="n">
        <f aca="false">SUM(EJ31:EK31)</f>
        <v>21</v>
      </c>
      <c r="EJ31" s="102" t="n">
        <v>19</v>
      </c>
      <c r="EK31" s="102" t="n">
        <v>2</v>
      </c>
      <c r="EL31" s="102" t="n">
        <f aca="false">SUM(EM31:EN31)</f>
        <v>1</v>
      </c>
      <c r="EM31" s="102" t="n">
        <v>0</v>
      </c>
      <c r="EN31" s="101" t="n">
        <v>1</v>
      </c>
    </row>
    <row r="32" customFormat="false" ht="19.5" hidden="false" customHeight="true" outlineLevel="0" collapsed="false">
      <c r="B32" s="72"/>
      <c r="C32" s="100" t="s">
        <v>123</v>
      </c>
      <c r="D32" s="102" t="n">
        <f aca="false">SUM(E32:F32)</f>
        <v>15</v>
      </c>
      <c r="E32" s="102" t="n">
        <f aca="false">K32+Q32+W32+AC32+AL32+AR32+AX32+BD32+BJ32+BS32+BY32+CE32+CK32+CQ32+CW32+DF32+DL32+DR32+DX32+ED32</f>
        <v>7</v>
      </c>
      <c r="F32" s="102" t="n">
        <f aca="false">L32+R32+X32+AD32+AM32+AS32+AY32+BE32+BK32+BT32+BZ32+CF32+CL32+CR32+CX32+DG32+DM32+DS32+DY32+EE32</f>
        <v>8</v>
      </c>
      <c r="G32" s="102" t="n">
        <f aca="false">SUM(H32:I32)</f>
        <v>6</v>
      </c>
      <c r="H32" s="102" t="n">
        <f aca="false">N32+T32+Z32+AF32+AO32+AU32+BA32+BG32+BM32+BV32+CB32+CH32+CN32+CT32+CZ32+DI32+DO32+DU32+EA32+EG32</f>
        <v>4</v>
      </c>
      <c r="I32" s="102" t="n">
        <f aca="false">O32+U32+AA32+AG32+AP32+AV32+BB32+BH32+BN32+BW32+CC32+CI32+CO32+CU32+DA32+DJ32+DP32+DV32+EB32+EH32</f>
        <v>2</v>
      </c>
      <c r="J32" s="102" t="n">
        <f aca="false">SUM(K32:L32)</f>
        <v>0</v>
      </c>
      <c r="K32" s="102" t="n">
        <v>0</v>
      </c>
      <c r="L32" s="102" t="n">
        <v>0</v>
      </c>
      <c r="M32" s="102" t="n">
        <f aca="false">SUM(N32:O32)</f>
        <v>0</v>
      </c>
      <c r="N32" s="102" t="n">
        <v>0</v>
      </c>
      <c r="O32" s="101" t="n">
        <v>0</v>
      </c>
      <c r="P32" s="102" t="n">
        <f aca="false">SUM(Q32:R32)</f>
        <v>0</v>
      </c>
      <c r="Q32" s="101" t="n">
        <v>0</v>
      </c>
      <c r="R32" s="101" t="n">
        <v>0</v>
      </c>
      <c r="S32" s="102" t="n">
        <f aca="false">SUM(T32:U32)</f>
        <v>0</v>
      </c>
      <c r="T32" s="101" t="n">
        <v>0</v>
      </c>
      <c r="U32" s="102" t="n">
        <v>0</v>
      </c>
      <c r="V32" s="102" t="n">
        <f aca="false">SUM(W32:X32)</f>
        <v>0</v>
      </c>
      <c r="W32" s="102" t="n">
        <v>0</v>
      </c>
      <c r="X32" s="102" t="n">
        <v>0</v>
      </c>
      <c r="Y32" s="102" t="n">
        <f aca="false">SUM(Z32:AA32)</f>
        <v>0</v>
      </c>
      <c r="Z32" s="102" t="n">
        <v>0</v>
      </c>
      <c r="AA32" s="102" t="n">
        <v>0</v>
      </c>
      <c r="AB32" s="102" t="n">
        <f aca="false">SUM(AC32:AD32)</f>
        <v>1</v>
      </c>
      <c r="AC32" s="101" t="n">
        <v>1</v>
      </c>
      <c r="AD32" s="102" t="n">
        <v>0</v>
      </c>
      <c r="AE32" s="102" t="n">
        <f aca="false">SUM(AF32:AG32)</f>
        <v>1</v>
      </c>
      <c r="AF32" s="101" t="n">
        <v>1</v>
      </c>
      <c r="AG32" s="101" t="n">
        <v>0</v>
      </c>
      <c r="AH32" s="4"/>
      <c r="AI32" s="72"/>
      <c r="AJ32" s="100" t="s">
        <v>123</v>
      </c>
      <c r="AK32" s="102" t="n">
        <f aca="false">SUM(AL32:AM32)</f>
        <v>6</v>
      </c>
      <c r="AL32" s="102" t="n">
        <v>3</v>
      </c>
      <c r="AM32" s="102" t="n">
        <v>3</v>
      </c>
      <c r="AN32" s="102" t="n">
        <f aca="false">SUM(AO32:AP32)</f>
        <v>2</v>
      </c>
      <c r="AO32" s="102" t="n">
        <v>1</v>
      </c>
      <c r="AP32" s="101" t="n">
        <v>1</v>
      </c>
      <c r="AQ32" s="102" t="n">
        <f aca="false">SUM(AR32:AS32)</f>
        <v>1</v>
      </c>
      <c r="AR32" s="101" t="n">
        <v>0</v>
      </c>
      <c r="AS32" s="101" t="n">
        <v>1</v>
      </c>
      <c r="AT32" s="102" t="n">
        <f aca="false">SUM(AU32:AV32)</f>
        <v>0</v>
      </c>
      <c r="AU32" s="101" t="n">
        <v>0</v>
      </c>
      <c r="AV32" s="101" t="n">
        <v>0</v>
      </c>
      <c r="AW32" s="102" t="n">
        <f aca="false">SUM(AX32:AY32)</f>
        <v>0</v>
      </c>
      <c r="AX32" s="102" t="n">
        <v>0</v>
      </c>
      <c r="AY32" s="101" t="n">
        <v>0</v>
      </c>
      <c r="AZ32" s="102" t="n">
        <f aca="false">SUM(BA32:BB32)</f>
        <v>0</v>
      </c>
      <c r="BA32" s="102" t="n">
        <v>0</v>
      </c>
      <c r="BB32" s="101" t="n">
        <v>0</v>
      </c>
      <c r="BC32" s="102" t="n">
        <f aca="false">SUM(BD32:BE32)</f>
        <v>0</v>
      </c>
      <c r="BD32" s="102" t="n">
        <v>0</v>
      </c>
      <c r="BE32" s="102" t="n">
        <v>0</v>
      </c>
      <c r="BF32" s="102" t="n">
        <f aca="false">SUM(BG32:BH32)</f>
        <v>0</v>
      </c>
      <c r="BG32" s="102" t="n">
        <v>0</v>
      </c>
      <c r="BH32" s="102" t="n">
        <v>0</v>
      </c>
      <c r="BI32" s="102" t="n">
        <f aca="false">SUM(BJ32:BK32)</f>
        <v>0</v>
      </c>
      <c r="BJ32" s="102" t="n">
        <v>0</v>
      </c>
      <c r="BK32" s="102" t="n">
        <v>0</v>
      </c>
      <c r="BL32" s="102" t="n">
        <f aca="false">SUM(BM32:BN32)</f>
        <v>0</v>
      </c>
      <c r="BM32" s="102" t="n">
        <v>0</v>
      </c>
      <c r="BN32" s="101" t="n">
        <v>0</v>
      </c>
      <c r="BO32" s="4"/>
      <c r="BP32" s="72"/>
      <c r="BQ32" s="100" t="s">
        <v>123</v>
      </c>
      <c r="BR32" s="102" t="n">
        <f aca="false">SUM(BS32:BT32)</f>
        <v>0</v>
      </c>
      <c r="BS32" s="102" t="n">
        <v>0</v>
      </c>
      <c r="BT32" s="102" t="n">
        <v>0</v>
      </c>
      <c r="BU32" s="102" t="n">
        <f aca="false">SUM(BV32:BW32)</f>
        <v>0</v>
      </c>
      <c r="BV32" s="102" t="n">
        <v>0</v>
      </c>
      <c r="BW32" s="101" t="n">
        <v>0</v>
      </c>
      <c r="BX32" s="102" t="n">
        <f aca="false">SUM(BY32:BZ32)</f>
        <v>0</v>
      </c>
      <c r="BY32" s="101" t="n">
        <v>0</v>
      </c>
      <c r="BZ32" s="101" t="n">
        <v>0</v>
      </c>
      <c r="CA32" s="102" t="n">
        <f aca="false">SUM(CB32:CC32)</f>
        <v>0</v>
      </c>
      <c r="CB32" s="101" t="n">
        <v>0</v>
      </c>
      <c r="CC32" s="101" t="n">
        <v>0</v>
      </c>
      <c r="CD32" s="102" t="n">
        <f aca="false">SUM(CE32:CF32)</f>
        <v>0</v>
      </c>
      <c r="CE32" s="102" t="n">
        <v>0</v>
      </c>
      <c r="CF32" s="102" t="n">
        <v>0</v>
      </c>
      <c r="CG32" s="102" t="n">
        <f aca="false">SUM(CH32:CI32)</f>
        <v>0</v>
      </c>
      <c r="CH32" s="102" t="n">
        <v>0</v>
      </c>
      <c r="CI32" s="101" t="n">
        <v>0</v>
      </c>
      <c r="CJ32" s="102" t="n">
        <f aca="false">SUM(CK32:CL32)</f>
        <v>3</v>
      </c>
      <c r="CK32" s="101" t="n">
        <v>0</v>
      </c>
      <c r="CL32" s="102" t="n">
        <v>3</v>
      </c>
      <c r="CM32" s="102" t="n">
        <f aca="false">SUM(CN32:CO32)</f>
        <v>0</v>
      </c>
      <c r="CN32" s="101" t="n">
        <v>0</v>
      </c>
      <c r="CO32" s="101" t="n">
        <v>0</v>
      </c>
      <c r="CP32" s="102" t="n">
        <f aca="false">SUM(CQ32:CR32)</f>
        <v>1</v>
      </c>
      <c r="CQ32" s="101" t="n">
        <v>0</v>
      </c>
      <c r="CR32" s="102" t="n">
        <v>1</v>
      </c>
      <c r="CS32" s="102" t="n">
        <f aca="false">SUM(CT32:CU32)</f>
        <v>1</v>
      </c>
      <c r="CT32" s="101" t="n">
        <v>0</v>
      </c>
      <c r="CU32" s="102" t="n">
        <v>1</v>
      </c>
      <c r="CV32" s="102" t="n">
        <f aca="false">SUM(CW32:CX32)</f>
        <v>0</v>
      </c>
      <c r="CW32" s="101" t="n">
        <v>0</v>
      </c>
      <c r="CX32" s="101" t="n">
        <v>0</v>
      </c>
      <c r="CY32" s="102" t="n">
        <f aca="false">SUM(CZ32:DA32)</f>
        <v>0</v>
      </c>
      <c r="CZ32" s="101" t="n">
        <v>0</v>
      </c>
      <c r="DA32" s="101" t="n">
        <v>0</v>
      </c>
      <c r="DB32" s="4"/>
      <c r="DC32" s="72"/>
      <c r="DD32" s="100" t="s">
        <v>123</v>
      </c>
      <c r="DE32" s="102" t="n">
        <f aca="false">SUM(DF32:DG32)</f>
        <v>2</v>
      </c>
      <c r="DF32" s="102" t="n">
        <v>2</v>
      </c>
      <c r="DG32" s="102" t="n">
        <v>0</v>
      </c>
      <c r="DH32" s="102" t="n">
        <f aca="false">SUM(DI32:DJ32)</f>
        <v>1</v>
      </c>
      <c r="DI32" s="102" t="n">
        <v>1</v>
      </c>
      <c r="DJ32" s="102" t="n">
        <v>0</v>
      </c>
      <c r="DK32" s="102" t="n">
        <f aca="false">SUM(DL32:DM32)</f>
        <v>0</v>
      </c>
      <c r="DL32" s="102" t="n">
        <v>0</v>
      </c>
      <c r="DM32" s="102" t="n">
        <v>0</v>
      </c>
      <c r="DN32" s="102" t="n">
        <f aca="false">SUM(DO32:DP32)</f>
        <v>0</v>
      </c>
      <c r="DO32" s="102" t="n">
        <v>0</v>
      </c>
      <c r="DP32" s="102" t="n">
        <v>0</v>
      </c>
      <c r="DQ32" s="102" t="n">
        <f aca="false">SUM(DR32:DS32)</f>
        <v>0</v>
      </c>
      <c r="DR32" s="102" t="n">
        <v>0</v>
      </c>
      <c r="DS32" s="102" t="n">
        <v>0</v>
      </c>
      <c r="DT32" s="102" t="n">
        <f aca="false">SUM(DU32:DV32)</f>
        <v>0</v>
      </c>
      <c r="DU32" s="102" t="n">
        <v>0</v>
      </c>
      <c r="DV32" s="101" t="n">
        <v>0</v>
      </c>
      <c r="DW32" s="102" t="n">
        <f aca="false">SUM(DX32:DY32)</f>
        <v>0</v>
      </c>
      <c r="DX32" s="102" t="n">
        <v>0</v>
      </c>
      <c r="DY32" s="102" t="n">
        <v>0</v>
      </c>
      <c r="DZ32" s="102" t="n">
        <f aca="false">SUM(EA32:EB32)</f>
        <v>0</v>
      </c>
      <c r="EA32" s="102" t="n">
        <v>0</v>
      </c>
      <c r="EB32" s="101" t="n">
        <v>0</v>
      </c>
      <c r="EC32" s="102" t="n">
        <f aca="false">SUM(ED32:EE32)</f>
        <v>1</v>
      </c>
      <c r="ED32" s="102" t="n">
        <v>1</v>
      </c>
      <c r="EE32" s="102" t="n">
        <v>0</v>
      </c>
      <c r="EF32" s="102" t="n">
        <f aca="false">SUM(EG32:EH32)</f>
        <v>1</v>
      </c>
      <c r="EG32" s="102" t="n">
        <v>1</v>
      </c>
      <c r="EH32" s="102" t="n">
        <v>0</v>
      </c>
      <c r="EI32" s="102" t="n">
        <f aca="false">SUM(EJ32:EK32)</f>
        <v>14</v>
      </c>
      <c r="EJ32" s="101" t="n">
        <v>7</v>
      </c>
      <c r="EK32" s="102" t="n">
        <v>7</v>
      </c>
      <c r="EL32" s="102" t="n">
        <f aca="false">SUM(EM32:EN32)</f>
        <v>0</v>
      </c>
      <c r="EM32" s="101" t="n">
        <v>0</v>
      </c>
      <c r="EN32" s="101" t="n">
        <v>0</v>
      </c>
    </row>
    <row r="33" customFormat="false" ht="19.5" hidden="false" customHeight="true" outlineLevel="0" collapsed="false">
      <c r="B33" s="21"/>
      <c r="C33" s="100" t="s">
        <v>124</v>
      </c>
      <c r="D33" s="102" t="n">
        <f aca="false">SUM(E33:F33)</f>
        <v>0</v>
      </c>
      <c r="E33" s="102" t="n">
        <f aca="false">K33+Q33+W33+AC33+AL33+AR33+AX33+BD33+BJ33+BS33+BY33+CE33+CK33+CQ33+CW33+DF33+DL33+DR33+DX33+ED33</f>
        <v>0</v>
      </c>
      <c r="F33" s="102" t="n">
        <f aca="false">L33+R33+X33+AD33+AM33+AS33+AY33+BE33+BK33+BT33+BZ33+CF33+CL33+CR33+CX33+DG33+DM33+DS33+DY33+EE33</f>
        <v>0</v>
      </c>
      <c r="G33" s="102" t="n">
        <f aca="false">SUM(H33:I33)</f>
        <v>0</v>
      </c>
      <c r="H33" s="102" t="n">
        <f aca="false">N33+T33+Z33+AF33+AO33+AU33+BA33+BG33+BM33+BV33+CB33+CH33+CN33+CT33+CZ33+DI33+DO33+DU33+EA33+EG33</f>
        <v>0</v>
      </c>
      <c r="I33" s="102" t="n">
        <f aca="false">O33+U33+AA33+AG33+AP33+AV33+BB33+BH33+BN33+BW33+CC33+CI33+CO33+CU33+DA33+DJ33+DP33+DV33+EB33+EH33</f>
        <v>0</v>
      </c>
      <c r="J33" s="102" t="n">
        <f aca="false">SUM(K33:L33)</f>
        <v>0</v>
      </c>
      <c r="K33" s="102" t="n">
        <v>0</v>
      </c>
      <c r="L33" s="102" t="n">
        <v>0</v>
      </c>
      <c r="M33" s="102" t="n">
        <f aca="false">SUM(N33:O33)</f>
        <v>0</v>
      </c>
      <c r="N33" s="102" t="n">
        <v>0</v>
      </c>
      <c r="O33" s="101" t="n">
        <v>0</v>
      </c>
      <c r="P33" s="102" t="n">
        <f aca="false">SUM(Q33:R33)</f>
        <v>0</v>
      </c>
      <c r="Q33" s="102" t="n">
        <v>0</v>
      </c>
      <c r="R33" s="102" t="n">
        <v>0</v>
      </c>
      <c r="S33" s="102" t="n">
        <f aca="false">SUM(T33:U33)</f>
        <v>0</v>
      </c>
      <c r="T33" s="102" t="n">
        <v>0</v>
      </c>
      <c r="U33" s="102" t="n">
        <v>0</v>
      </c>
      <c r="V33" s="102" t="n">
        <f aca="false">SUM(W33:X33)</f>
        <v>0</v>
      </c>
      <c r="W33" s="102" t="n">
        <v>0</v>
      </c>
      <c r="X33" s="102" t="n">
        <v>0</v>
      </c>
      <c r="Y33" s="102" t="n">
        <f aca="false">SUM(Z33:AA33)</f>
        <v>0</v>
      </c>
      <c r="Z33" s="102" t="n">
        <v>0</v>
      </c>
      <c r="AA33" s="102" t="n">
        <v>0</v>
      </c>
      <c r="AB33" s="102" t="n">
        <f aca="false">SUM(AC33:AD33)</f>
        <v>0</v>
      </c>
      <c r="AC33" s="102" t="n">
        <v>0</v>
      </c>
      <c r="AD33" s="102" t="n">
        <v>0</v>
      </c>
      <c r="AE33" s="102" t="n">
        <f aca="false">SUM(AF33:AG33)</f>
        <v>0</v>
      </c>
      <c r="AF33" s="102" t="n">
        <v>0</v>
      </c>
      <c r="AG33" s="101" t="n">
        <v>0</v>
      </c>
      <c r="AH33" s="4"/>
      <c r="AI33" s="21"/>
      <c r="AJ33" s="100" t="s">
        <v>124</v>
      </c>
      <c r="AK33" s="102" t="n">
        <f aca="false">SUM(AL33:AM33)</f>
        <v>0</v>
      </c>
      <c r="AL33" s="102" t="n">
        <v>0</v>
      </c>
      <c r="AM33" s="102" t="n">
        <v>0</v>
      </c>
      <c r="AN33" s="102" t="n">
        <f aca="false">SUM(AO33:AP33)</f>
        <v>0</v>
      </c>
      <c r="AO33" s="102" t="n">
        <v>0</v>
      </c>
      <c r="AP33" s="102" t="n">
        <v>0</v>
      </c>
      <c r="AQ33" s="102" t="n">
        <f aca="false">SUM(AR33:AS33)</f>
        <v>0</v>
      </c>
      <c r="AR33" s="102" t="n">
        <v>0</v>
      </c>
      <c r="AS33" s="102" t="n">
        <v>0</v>
      </c>
      <c r="AT33" s="102" t="n">
        <f aca="false">SUM(AU33:AV33)</f>
        <v>0</v>
      </c>
      <c r="AU33" s="102" t="n">
        <v>0</v>
      </c>
      <c r="AV33" s="101" t="n">
        <v>0</v>
      </c>
      <c r="AW33" s="102" t="n">
        <f aca="false">SUM(AX33:AY33)</f>
        <v>0</v>
      </c>
      <c r="AX33" s="102" t="n">
        <v>0</v>
      </c>
      <c r="AY33" s="101" t="n">
        <v>0</v>
      </c>
      <c r="AZ33" s="102" t="n">
        <f aca="false">SUM(BA33:BB33)</f>
        <v>0</v>
      </c>
      <c r="BA33" s="102" t="n">
        <v>0</v>
      </c>
      <c r="BB33" s="101" t="n">
        <v>0</v>
      </c>
      <c r="BC33" s="102" t="n">
        <f aca="false">SUM(BD33:BE33)</f>
        <v>0</v>
      </c>
      <c r="BD33" s="102" t="n">
        <v>0</v>
      </c>
      <c r="BE33" s="102" t="n">
        <v>0</v>
      </c>
      <c r="BF33" s="102" t="n">
        <f aca="false">SUM(BG33:BH33)</f>
        <v>0</v>
      </c>
      <c r="BG33" s="102" t="n">
        <v>0</v>
      </c>
      <c r="BH33" s="102" t="n">
        <v>0</v>
      </c>
      <c r="BI33" s="102" t="n">
        <f aca="false">SUM(BJ33:BK33)</f>
        <v>0</v>
      </c>
      <c r="BJ33" s="102" t="n">
        <v>0</v>
      </c>
      <c r="BK33" s="102" t="n">
        <v>0</v>
      </c>
      <c r="BL33" s="102" t="n">
        <f aca="false">SUM(BM33:BN33)</f>
        <v>0</v>
      </c>
      <c r="BM33" s="102" t="n">
        <v>0</v>
      </c>
      <c r="BN33" s="101" t="n">
        <v>0</v>
      </c>
      <c r="BO33" s="4"/>
      <c r="BP33" s="21"/>
      <c r="BQ33" s="100" t="s">
        <v>124</v>
      </c>
      <c r="BR33" s="102" t="n">
        <f aca="false">SUM(BS33:BT33)</f>
        <v>0</v>
      </c>
      <c r="BS33" s="102" t="n">
        <v>0</v>
      </c>
      <c r="BT33" s="102" t="n">
        <v>0</v>
      </c>
      <c r="BU33" s="102" t="n">
        <f aca="false">SUM(BV33:BW33)</f>
        <v>0</v>
      </c>
      <c r="BV33" s="102" t="n">
        <v>0</v>
      </c>
      <c r="BW33" s="102" t="n">
        <v>0</v>
      </c>
      <c r="BX33" s="102" t="n">
        <f aca="false">SUM(BY33:BZ33)</f>
        <v>0</v>
      </c>
      <c r="BY33" s="101" t="n">
        <v>0</v>
      </c>
      <c r="BZ33" s="101" t="n">
        <v>0</v>
      </c>
      <c r="CA33" s="102" t="n">
        <f aca="false">SUM(CB33:CC33)</f>
        <v>0</v>
      </c>
      <c r="CB33" s="101" t="n">
        <v>0</v>
      </c>
      <c r="CC33" s="101" t="n">
        <v>0</v>
      </c>
      <c r="CD33" s="102" t="n">
        <f aca="false">SUM(CE33:CF33)</f>
        <v>0</v>
      </c>
      <c r="CE33" s="102" t="n">
        <v>0</v>
      </c>
      <c r="CF33" s="102" t="n">
        <v>0</v>
      </c>
      <c r="CG33" s="102" t="n">
        <f aca="false">SUM(CH33:CI33)</f>
        <v>0</v>
      </c>
      <c r="CH33" s="102" t="n">
        <v>0</v>
      </c>
      <c r="CI33" s="101" t="n">
        <v>0</v>
      </c>
      <c r="CJ33" s="102" t="n">
        <f aca="false">SUM(CK33:CL33)</f>
        <v>0</v>
      </c>
      <c r="CK33" s="102" t="n">
        <v>0</v>
      </c>
      <c r="CL33" s="102" t="n">
        <v>0</v>
      </c>
      <c r="CM33" s="102" t="n">
        <f aca="false">SUM(CN33:CO33)</f>
        <v>0</v>
      </c>
      <c r="CN33" s="102" t="n">
        <v>0</v>
      </c>
      <c r="CO33" s="101" t="n">
        <v>0</v>
      </c>
      <c r="CP33" s="102" t="n">
        <f aca="false">SUM(CQ33:CR33)</f>
        <v>0</v>
      </c>
      <c r="CQ33" s="102" t="n">
        <v>0</v>
      </c>
      <c r="CR33" s="102" t="n">
        <v>0</v>
      </c>
      <c r="CS33" s="102" t="n">
        <f aca="false">SUM(CT33:CU33)</f>
        <v>0</v>
      </c>
      <c r="CT33" s="102" t="n">
        <v>0</v>
      </c>
      <c r="CU33" s="102" t="n">
        <v>0</v>
      </c>
      <c r="CV33" s="102" t="n">
        <f aca="false">SUM(CW33:CX33)</f>
        <v>0</v>
      </c>
      <c r="CW33" s="101" t="n">
        <v>0</v>
      </c>
      <c r="CX33" s="101" t="n">
        <v>0</v>
      </c>
      <c r="CY33" s="102" t="n">
        <f aca="false">SUM(CZ33:DA33)</f>
        <v>0</v>
      </c>
      <c r="CZ33" s="101" t="n">
        <v>0</v>
      </c>
      <c r="DA33" s="101" t="n">
        <v>0</v>
      </c>
      <c r="DB33" s="4"/>
      <c r="DC33" s="21"/>
      <c r="DD33" s="100" t="s">
        <v>124</v>
      </c>
      <c r="DE33" s="102" t="n">
        <f aca="false">SUM(DF33:DG33)</f>
        <v>0</v>
      </c>
      <c r="DF33" s="102" t="n">
        <v>0</v>
      </c>
      <c r="DG33" s="102" t="n">
        <v>0</v>
      </c>
      <c r="DH33" s="102" t="n">
        <f aca="false">SUM(DI33:DJ33)</f>
        <v>0</v>
      </c>
      <c r="DI33" s="102" t="n">
        <v>0</v>
      </c>
      <c r="DJ33" s="102" t="n">
        <v>0</v>
      </c>
      <c r="DK33" s="102" t="n">
        <f aca="false">SUM(DL33:DM33)</f>
        <v>0</v>
      </c>
      <c r="DL33" s="102" t="n">
        <v>0</v>
      </c>
      <c r="DM33" s="102" t="n">
        <v>0</v>
      </c>
      <c r="DN33" s="102" t="n">
        <f aca="false">SUM(DO33:DP33)</f>
        <v>0</v>
      </c>
      <c r="DO33" s="102" t="n">
        <v>0</v>
      </c>
      <c r="DP33" s="102" t="n">
        <v>0</v>
      </c>
      <c r="DQ33" s="102" t="n">
        <f aca="false">SUM(DR33:DS33)</f>
        <v>0</v>
      </c>
      <c r="DR33" s="102" t="n">
        <v>0</v>
      </c>
      <c r="DS33" s="102" t="n">
        <v>0</v>
      </c>
      <c r="DT33" s="102" t="n">
        <f aca="false">SUM(DU33:DV33)</f>
        <v>0</v>
      </c>
      <c r="DU33" s="102" t="n">
        <v>0</v>
      </c>
      <c r="DV33" s="101" t="n">
        <v>0</v>
      </c>
      <c r="DW33" s="102" t="n">
        <f aca="false">SUM(DX33:DY33)</f>
        <v>0</v>
      </c>
      <c r="DX33" s="102" t="n">
        <v>0</v>
      </c>
      <c r="DY33" s="102" t="n">
        <v>0</v>
      </c>
      <c r="DZ33" s="102" t="n">
        <f aca="false">SUM(EA33:EB33)</f>
        <v>0</v>
      </c>
      <c r="EA33" s="102" t="n">
        <v>0</v>
      </c>
      <c r="EB33" s="101" t="n">
        <v>0</v>
      </c>
      <c r="EC33" s="102" t="n">
        <f aca="false">SUM(ED33:EE33)</f>
        <v>0</v>
      </c>
      <c r="ED33" s="102" t="n">
        <v>0</v>
      </c>
      <c r="EE33" s="102" t="n">
        <v>0</v>
      </c>
      <c r="EF33" s="102" t="n">
        <f aca="false">SUM(EG33:EH33)</f>
        <v>0</v>
      </c>
      <c r="EG33" s="102" t="n">
        <v>0</v>
      </c>
      <c r="EH33" s="102" t="n">
        <v>0</v>
      </c>
      <c r="EI33" s="102" t="n">
        <f aca="false">SUM(EJ33:EK33)</f>
        <v>0</v>
      </c>
      <c r="EJ33" s="102" t="n">
        <v>0</v>
      </c>
      <c r="EK33" s="102" t="n">
        <v>0</v>
      </c>
      <c r="EL33" s="102" t="n">
        <f aca="false">SUM(EM33:EN33)</f>
        <v>0</v>
      </c>
      <c r="EM33" s="102" t="n">
        <v>0</v>
      </c>
      <c r="EN33" s="101" t="n">
        <v>0</v>
      </c>
    </row>
    <row r="34" customFormat="false" ht="19.5" hidden="false" customHeight="true" outlineLevel="0" collapsed="false">
      <c r="B34" s="118" t="s">
        <v>125</v>
      </c>
      <c r="C34" s="118"/>
      <c r="D34" s="120" t="n">
        <f aca="false">SUM(D35:D37)</f>
        <v>98</v>
      </c>
      <c r="E34" s="120" t="n">
        <f aca="false">SUM(E35:E37)</f>
        <v>49</v>
      </c>
      <c r="F34" s="120" t="n">
        <f aca="false">SUM(F35:F37)</f>
        <v>49</v>
      </c>
      <c r="G34" s="120" t="n">
        <f aca="false">SUM(G35:G37)</f>
        <v>53</v>
      </c>
      <c r="H34" s="120" t="n">
        <f aca="false">SUM(H35:H37)</f>
        <v>34</v>
      </c>
      <c r="I34" s="120" t="n">
        <f aca="false">SUM(I35:I37)</f>
        <v>19</v>
      </c>
      <c r="J34" s="120" t="n">
        <f aca="false">SUM(J35:J37)</f>
        <v>1</v>
      </c>
      <c r="K34" s="120" t="n">
        <f aca="false">SUM(K35:K37)</f>
        <v>1</v>
      </c>
      <c r="L34" s="120" t="n">
        <f aca="false">SUM(L35:L37)</f>
        <v>0</v>
      </c>
      <c r="M34" s="120" t="n">
        <f aca="false">SUM(M35:M37)</f>
        <v>0</v>
      </c>
      <c r="N34" s="120" t="n">
        <f aca="false">SUM(N35:N37)</f>
        <v>0</v>
      </c>
      <c r="O34" s="119" t="n">
        <f aca="false">SUM(O35:O37)</f>
        <v>0</v>
      </c>
      <c r="P34" s="120" t="n">
        <f aca="false">SUM(P35:P37)</f>
        <v>1</v>
      </c>
      <c r="Q34" s="119" t="n">
        <f aca="false">SUM(Q35:Q37)</f>
        <v>1</v>
      </c>
      <c r="R34" s="188" t="n">
        <f aca="false">SUM(R35:R37)</f>
        <v>0</v>
      </c>
      <c r="S34" s="120" t="n">
        <f aca="false">SUM(S35:S37)</f>
        <v>0</v>
      </c>
      <c r="T34" s="212" t="n">
        <f aca="false">SUM(T35:T37)</f>
        <v>0</v>
      </c>
      <c r="U34" s="212" t="n">
        <f aca="false">SUM(U35:U37)</f>
        <v>0</v>
      </c>
      <c r="V34" s="120" t="n">
        <f aca="false">SUM(V35:V37)</f>
        <v>0</v>
      </c>
      <c r="W34" s="212" t="n">
        <f aca="false">SUM(W35:W37)</f>
        <v>0</v>
      </c>
      <c r="X34" s="212" t="n">
        <f aca="false">SUM(X35:X37)</f>
        <v>0</v>
      </c>
      <c r="Y34" s="120" t="n">
        <f aca="false">SUM(Y35:Y37)</f>
        <v>0</v>
      </c>
      <c r="Z34" s="212" t="n">
        <f aca="false">SUM(Z35:Z37)</f>
        <v>0</v>
      </c>
      <c r="AA34" s="212" t="n">
        <f aca="false">SUM(AA35:AA37)</f>
        <v>0</v>
      </c>
      <c r="AB34" s="120" t="n">
        <f aca="false">SUM(AB35:AB37)</f>
        <v>1</v>
      </c>
      <c r="AC34" s="120" t="n">
        <f aca="false">SUM(AC35:AC37)</f>
        <v>1</v>
      </c>
      <c r="AD34" s="212" t="n">
        <f aca="false">SUM(AD35:AD37)</f>
        <v>0</v>
      </c>
      <c r="AE34" s="120" t="n">
        <f aca="false">SUM(AE35:AE37)</f>
        <v>1</v>
      </c>
      <c r="AF34" s="212" t="n">
        <f aca="false">SUM(AF35:AF37)</f>
        <v>1</v>
      </c>
      <c r="AG34" s="188" t="n">
        <f aca="false">SUM(AG35:AG37)</f>
        <v>0</v>
      </c>
      <c r="AH34" s="4"/>
      <c r="AI34" s="118" t="s">
        <v>125</v>
      </c>
      <c r="AJ34" s="118"/>
      <c r="AK34" s="120" t="n">
        <f aca="false">SUM(AK35:AK37)</f>
        <v>31</v>
      </c>
      <c r="AL34" s="120" t="n">
        <f aca="false">SUM(AL35:AL37)</f>
        <v>18</v>
      </c>
      <c r="AM34" s="120" t="n">
        <f aca="false">SUM(AM35:AM37)</f>
        <v>13</v>
      </c>
      <c r="AN34" s="120" t="n">
        <f aca="false">SUM(AN35:AN37)</f>
        <v>18</v>
      </c>
      <c r="AO34" s="120" t="n">
        <f aca="false">SUM(AO35:AO37)</f>
        <v>13</v>
      </c>
      <c r="AP34" s="120" t="n">
        <f aca="false">SUM(AP35:AP37)</f>
        <v>5</v>
      </c>
      <c r="AQ34" s="120" t="n">
        <f aca="false">SUM(AQ35:AQ37)</f>
        <v>0</v>
      </c>
      <c r="AR34" s="120" t="n">
        <f aca="false">SUM(AR35:AR37)</f>
        <v>0</v>
      </c>
      <c r="AS34" s="120" t="n">
        <f aca="false">SUM(AS35:AS37)</f>
        <v>0</v>
      </c>
      <c r="AT34" s="120" t="n">
        <f aca="false">SUM(AT35:AT37)</f>
        <v>0</v>
      </c>
      <c r="AU34" s="120" t="n">
        <f aca="false">SUM(AU35:AU37)</f>
        <v>0</v>
      </c>
      <c r="AV34" s="119" t="n">
        <f aca="false">SUM(AV35:AV37)</f>
        <v>0</v>
      </c>
      <c r="AW34" s="120" t="n">
        <f aca="false">SUM(AW35:AW37)</f>
        <v>0</v>
      </c>
      <c r="AX34" s="119" t="n">
        <f aca="false">SUM(AX35:AX37)</f>
        <v>0</v>
      </c>
      <c r="AY34" s="119" t="n">
        <f aca="false">SUM(AY35:AY37)</f>
        <v>0</v>
      </c>
      <c r="AZ34" s="120" t="n">
        <f aca="false">SUM(AZ35:AZ37)</f>
        <v>0</v>
      </c>
      <c r="BA34" s="120" t="n">
        <f aca="false">SUM(BA35:BA37)</f>
        <v>0</v>
      </c>
      <c r="BB34" s="119" t="n">
        <f aca="false">SUM(BB35:BB37)</f>
        <v>0</v>
      </c>
      <c r="BC34" s="120" t="n">
        <f aca="false">SUM(BC35:BC37)</f>
        <v>6</v>
      </c>
      <c r="BD34" s="120" t="n">
        <f aca="false">SUM(BD35:BD37)</f>
        <v>5</v>
      </c>
      <c r="BE34" s="120" t="n">
        <f aca="false">SUM(BE35:BE37)</f>
        <v>1</v>
      </c>
      <c r="BF34" s="120" t="n">
        <f aca="false">SUM(BF35:BF37)</f>
        <v>5</v>
      </c>
      <c r="BG34" s="120" t="n">
        <f aca="false">SUM(BG35:BG37)</f>
        <v>5</v>
      </c>
      <c r="BH34" s="120" t="n">
        <f aca="false">SUM(BH35:BH37)</f>
        <v>0</v>
      </c>
      <c r="BI34" s="120" t="n">
        <f aca="false">SUM(BI35:BI37)</f>
        <v>16</v>
      </c>
      <c r="BJ34" s="119" t="n">
        <f aca="false">SUM(BJ35:BJ37)</f>
        <v>7</v>
      </c>
      <c r="BK34" s="120" t="n">
        <f aca="false">SUM(BK35:BK37)</f>
        <v>9</v>
      </c>
      <c r="BL34" s="120" t="n">
        <f aca="false">SUM(BL35:BL37)</f>
        <v>11</v>
      </c>
      <c r="BM34" s="120" t="n">
        <f aca="false">SUM(BM35:BM37)</f>
        <v>6</v>
      </c>
      <c r="BN34" s="119" t="n">
        <f aca="false">SUM(BN35:BN37)</f>
        <v>5</v>
      </c>
      <c r="BO34" s="4"/>
      <c r="BP34" s="118" t="s">
        <v>125</v>
      </c>
      <c r="BQ34" s="118"/>
      <c r="BR34" s="120" t="n">
        <f aca="false">SUM(BR35:BR37)</f>
        <v>1</v>
      </c>
      <c r="BS34" s="120" t="n">
        <f aca="false">SUM(BS35:BS37)</f>
        <v>0</v>
      </c>
      <c r="BT34" s="120" t="n">
        <f aca="false">SUM(BT35:BT37)</f>
        <v>1</v>
      </c>
      <c r="BU34" s="120" t="n">
        <f aca="false">SUM(BU35:BU37)</f>
        <v>0</v>
      </c>
      <c r="BV34" s="120" t="n">
        <f aca="false">SUM(BV35:BV37)</f>
        <v>0</v>
      </c>
      <c r="BW34" s="120" t="n">
        <f aca="false">SUM(BW35:BW37)</f>
        <v>0</v>
      </c>
      <c r="BX34" s="120" t="n">
        <f aca="false">SUM(BX35:BX37)</f>
        <v>0</v>
      </c>
      <c r="BY34" s="120" t="n">
        <f aca="false">SUM(BY35:BY37)</f>
        <v>0</v>
      </c>
      <c r="BZ34" s="120" t="n">
        <f aca="false">SUM(BZ35:BZ37)</f>
        <v>0</v>
      </c>
      <c r="CA34" s="120" t="n">
        <f aca="false">SUM(CA35:CA37)</f>
        <v>0</v>
      </c>
      <c r="CB34" s="120" t="n">
        <f aca="false">SUM(CB35:CB37)</f>
        <v>0</v>
      </c>
      <c r="CC34" s="119" t="n">
        <f aca="false">SUM(CC35:CC37)</f>
        <v>0</v>
      </c>
      <c r="CD34" s="120" t="n">
        <f aca="false">SUM(CD35:CD37)</f>
        <v>0</v>
      </c>
      <c r="CE34" s="119" t="n">
        <f aca="false">SUM(CE35:CE37)</f>
        <v>0</v>
      </c>
      <c r="CF34" s="120" t="n">
        <f aca="false">SUM(CF35:CF37)</f>
        <v>0</v>
      </c>
      <c r="CG34" s="120" t="n">
        <f aca="false">SUM(CG35:CG37)</f>
        <v>0</v>
      </c>
      <c r="CH34" s="120" t="n">
        <f aca="false">SUM(CH35:CH37)</f>
        <v>0</v>
      </c>
      <c r="CI34" s="119" t="n">
        <f aca="false">SUM(CI35:CI37)</f>
        <v>0</v>
      </c>
      <c r="CJ34" s="120" t="n">
        <f aca="false">SUM(CJ35:CJ37)</f>
        <v>10</v>
      </c>
      <c r="CK34" s="120" t="n">
        <f aca="false">SUM(CK35:CK37)</f>
        <v>4</v>
      </c>
      <c r="CL34" s="120" t="n">
        <f aca="false">SUM(CL35:CL37)</f>
        <v>6</v>
      </c>
      <c r="CM34" s="120" t="n">
        <f aca="false">SUM(CM35:CM37)</f>
        <v>6</v>
      </c>
      <c r="CN34" s="120" t="n">
        <f aca="false">SUM(CN35:CN37)</f>
        <v>2</v>
      </c>
      <c r="CO34" s="119" t="n">
        <f aca="false">SUM(CO35:CO37)</f>
        <v>4</v>
      </c>
      <c r="CP34" s="120" t="n">
        <f aca="false">SUM(CP35:CP37)</f>
        <v>11</v>
      </c>
      <c r="CQ34" s="120" t="n">
        <f aca="false">SUM(CQ35:CQ37)</f>
        <v>4</v>
      </c>
      <c r="CR34" s="120" t="n">
        <f aca="false">SUM(CR35:CR37)</f>
        <v>7</v>
      </c>
      <c r="CS34" s="120" t="n">
        <f aca="false">SUM(CS35:CS37)</f>
        <v>5</v>
      </c>
      <c r="CT34" s="120" t="n">
        <f aca="false">SUM(CT35:CT37)</f>
        <v>3</v>
      </c>
      <c r="CU34" s="120" t="n">
        <f aca="false">SUM(CU35:CU37)</f>
        <v>2</v>
      </c>
      <c r="CV34" s="120" t="n">
        <f aca="false">SUM(CV35:CV37)</f>
        <v>0</v>
      </c>
      <c r="CW34" s="119" t="n">
        <f aca="false">SUM(CW35:CW37)</f>
        <v>0</v>
      </c>
      <c r="CX34" s="120" t="n">
        <f aca="false">SUM(CX35:CX37)</f>
        <v>0</v>
      </c>
      <c r="CY34" s="120" t="n">
        <f aca="false">SUM(CY35:CY37)</f>
        <v>0</v>
      </c>
      <c r="CZ34" s="119" t="n">
        <f aca="false">SUM(CZ35:CZ37)</f>
        <v>0</v>
      </c>
      <c r="DA34" s="119" t="n">
        <f aca="false">SUM(DA35:DA37)</f>
        <v>0</v>
      </c>
      <c r="DB34" s="4"/>
      <c r="DC34" s="118" t="s">
        <v>125</v>
      </c>
      <c r="DD34" s="118"/>
      <c r="DE34" s="120" t="n">
        <f aca="false">SUM(DE35:DE37)</f>
        <v>9</v>
      </c>
      <c r="DF34" s="120" t="n">
        <f aca="false">SUM(DF35:DF37)</f>
        <v>3</v>
      </c>
      <c r="DG34" s="120" t="n">
        <f aca="false">SUM(DG35:DG37)</f>
        <v>6</v>
      </c>
      <c r="DH34" s="120" t="n">
        <f aca="false">SUM(DH35:DH37)</f>
        <v>0</v>
      </c>
      <c r="DI34" s="120" t="n">
        <f aca="false">SUM(DI35:DI37)</f>
        <v>0</v>
      </c>
      <c r="DJ34" s="120" t="n">
        <f aca="false">SUM(DJ35:DJ37)</f>
        <v>0</v>
      </c>
      <c r="DK34" s="120" t="n">
        <f aca="false">SUM(DK35:DK37)</f>
        <v>0</v>
      </c>
      <c r="DL34" s="120" t="n">
        <f aca="false">SUM(DL35:DL37)</f>
        <v>0</v>
      </c>
      <c r="DM34" s="120" t="n">
        <f aca="false">SUM(DM35:DM37)</f>
        <v>0</v>
      </c>
      <c r="DN34" s="120" t="n">
        <f aca="false">SUM(DN35:DN37)</f>
        <v>0</v>
      </c>
      <c r="DO34" s="120" t="n">
        <f aca="false">SUM(DO35:DO37)</f>
        <v>0</v>
      </c>
      <c r="DP34" s="119" t="n">
        <f aca="false">SUM(DP35:DP37)</f>
        <v>0</v>
      </c>
      <c r="DQ34" s="120" t="n">
        <f aca="false">SUM(DQ35:DQ37)</f>
        <v>7</v>
      </c>
      <c r="DR34" s="119" t="n">
        <f aca="false">SUM(DR35:DR37)</f>
        <v>4</v>
      </c>
      <c r="DS34" s="120" t="n">
        <f aca="false">SUM(DS35:DS37)</f>
        <v>3</v>
      </c>
      <c r="DT34" s="120" t="n">
        <f aca="false">SUM(DT35:DT37)</f>
        <v>7</v>
      </c>
      <c r="DU34" s="120" t="n">
        <f aca="false">SUM(DU35:DU37)</f>
        <v>4</v>
      </c>
      <c r="DV34" s="119" t="n">
        <f aca="false">SUM(DV35:DV37)</f>
        <v>3</v>
      </c>
      <c r="DW34" s="120" t="n">
        <f aca="false">SUM(DW35:DW37)</f>
        <v>1</v>
      </c>
      <c r="DX34" s="120" t="n">
        <f aca="false">SUM(DX35:DX37)</f>
        <v>1</v>
      </c>
      <c r="DY34" s="120" t="n">
        <f aca="false">SUM(DY35:DY37)</f>
        <v>0</v>
      </c>
      <c r="DZ34" s="120" t="n">
        <f aca="false">SUM(DZ35:DZ37)</f>
        <v>0</v>
      </c>
      <c r="EA34" s="120" t="n">
        <f aca="false">SUM(EA35:EA37)</f>
        <v>0</v>
      </c>
      <c r="EB34" s="119" t="n">
        <f aca="false">SUM(EB35:EB37)</f>
        <v>0</v>
      </c>
      <c r="EC34" s="120" t="n">
        <f aca="false">SUM(EC35:EC37)</f>
        <v>3</v>
      </c>
      <c r="ED34" s="120" t="n">
        <f aca="false">SUM(ED35:ED37)</f>
        <v>0</v>
      </c>
      <c r="EE34" s="120" t="n">
        <f aca="false">SUM(EE35:EE37)</f>
        <v>3</v>
      </c>
      <c r="EF34" s="120" t="n">
        <f aca="false">SUM(EF35:EF37)</f>
        <v>0</v>
      </c>
      <c r="EG34" s="120" t="n">
        <f aca="false">SUM(EG35:EG37)</f>
        <v>0</v>
      </c>
      <c r="EH34" s="120" t="n">
        <f aca="false">SUM(EH35:EH37)</f>
        <v>0</v>
      </c>
      <c r="EI34" s="120" t="n">
        <f aca="false">SUM(EI35:EI37)</f>
        <v>93</v>
      </c>
      <c r="EJ34" s="120" t="n">
        <f aca="false">SUM(EJ35:EJ37)</f>
        <v>46</v>
      </c>
      <c r="EK34" s="120" t="n">
        <f aca="false">SUM(EK35:EK37)</f>
        <v>47</v>
      </c>
      <c r="EL34" s="120" t="n">
        <f aca="false">SUM(EL35:EL37)</f>
        <v>0</v>
      </c>
      <c r="EM34" s="120" t="n">
        <f aca="false">SUM(EM35:EM37)</f>
        <v>0</v>
      </c>
      <c r="EN34" s="119" t="n">
        <f aca="false">SUM(EN35:EN37)</f>
        <v>0</v>
      </c>
    </row>
    <row r="35" customFormat="false" ht="19.5" hidden="false" customHeight="true" outlineLevel="0" collapsed="false">
      <c r="B35" s="126"/>
      <c r="C35" s="100" t="s">
        <v>126</v>
      </c>
      <c r="D35" s="102" t="n">
        <f aca="false">SUM(E35:F35)</f>
        <v>45</v>
      </c>
      <c r="E35" s="102" t="n">
        <f aca="false">K35+Q35+W35+AC35+AL35+AR35+AX35+BD35+BJ35+BS35+BY35+CE35+CK35+CQ35+CW35+DF35+DL35+DR35+DX35+ED35</f>
        <v>20</v>
      </c>
      <c r="F35" s="102" t="n">
        <f aca="false">L35+R35+X35+AD35+AM35+AS35+AY35+BE35+BK35+BT35+BZ35+CF35+CL35+CR35+CX35+DG35+DM35+DS35+DY35+EE35</f>
        <v>25</v>
      </c>
      <c r="G35" s="102" t="n">
        <f aca="false">SUM(H35:I35)</f>
        <v>21</v>
      </c>
      <c r="H35" s="102" t="n">
        <f aca="false">N35+T35+Z35+AF35+AO35+AU35+BA35+BG35+BM35+BV35+CB35+CH35+CN35+CT35+CZ35+DI35+DO35+DU35+EA35+EG35</f>
        <v>14</v>
      </c>
      <c r="I35" s="102" t="n">
        <f aca="false">O35+U35+AA35+AG35+AP35+AV35+BB35+BH35+BN35+BW35+CC35+CI35+CO35+CU35+DA35+DJ35+DP35+DV35+EB35+EH35</f>
        <v>7</v>
      </c>
      <c r="J35" s="102" t="n">
        <f aca="false">SUM(K35:L35)</f>
        <v>0</v>
      </c>
      <c r="K35" s="102" t="n">
        <v>0</v>
      </c>
      <c r="L35" s="102" t="n">
        <v>0</v>
      </c>
      <c r="M35" s="102" t="n">
        <f aca="false">SUM(N35:O35)</f>
        <v>0</v>
      </c>
      <c r="N35" s="102" t="n">
        <v>0</v>
      </c>
      <c r="O35" s="101" t="n">
        <v>0</v>
      </c>
      <c r="P35" s="102" t="n">
        <f aca="false">SUM(Q35:R35)</f>
        <v>0</v>
      </c>
      <c r="Q35" s="101" t="n">
        <v>0</v>
      </c>
      <c r="R35" s="101" t="n">
        <v>0</v>
      </c>
      <c r="S35" s="102" t="n">
        <f aca="false">SUM(T35:U35)</f>
        <v>0</v>
      </c>
      <c r="T35" s="102" t="n">
        <v>0</v>
      </c>
      <c r="U35" s="102" t="n">
        <v>0</v>
      </c>
      <c r="V35" s="102" t="n">
        <f aca="false">SUM(W35:X35)</f>
        <v>0</v>
      </c>
      <c r="W35" s="102" t="n">
        <v>0</v>
      </c>
      <c r="X35" s="102" t="n">
        <v>0</v>
      </c>
      <c r="Y35" s="102" t="n">
        <f aca="false">SUM(Z35:AA35)</f>
        <v>0</v>
      </c>
      <c r="Z35" s="102" t="n">
        <v>0</v>
      </c>
      <c r="AA35" s="102" t="n">
        <v>0</v>
      </c>
      <c r="AB35" s="102" t="n">
        <f aca="false">SUM(AC35:AD35)</f>
        <v>1</v>
      </c>
      <c r="AC35" s="102" t="n">
        <v>1</v>
      </c>
      <c r="AD35" s="102" t="n">
        <v>0</v>
      </c>
      <c r="AE35" s="102" t="n">
        <f aca="false">SUM(AF35:AG35)</f>
        <v>1</v>
      </c>
      <c r="AF35" s="102" t="n">
        <v>1</v>
      </c>
      <c r="AG35" s="101" t="n">
        <v>0</v>
      </c>
      <c r="AH35" s="4"/>
      <c r="AI35" s="126"/>
      <c r="AJ35" s="100" t="s">
        <v>126</v>
      </c>
      <c r="AK35" s="102" t="n">
        <f aca="false">SUM(AL35:AM35)</f>
        <v>19</v>
      </c>
      <c r="AL35" s="102" t="n">
        <v>10</v>
      </c>
      <c r="AM35" s="101" t="n">
        <v>9</v>
      </c>
      <c r="AN35" s="102" t="n">
        <f aca="false">SUM(AO35:AP35)</f>
        <v>9</v>
      </c>
      <c r="AO35" s="102" t="n">
        <v>7</v>
      </c>
      <c r="AP35" s="102" t="n">
        <v>2</v>
      </c>
      <c r="AQ35" s="102" t="n">
        <f aca="false">SUM(AR35:AS35)</f>
        <v>0</v>
      </c>
      <c r="AR35" s="102" t="n">
        <v>0</v>
      </c>
      <c r="AS35" s="102" t="n">
        <v>0</v>
      </c>
      <c r="AT35" s="102" t="n">
        <f aca="false">SUM(AU35:AV35)</f>
        <v>0</v>
      </c>
      <c r="AU35" s="102" t="n">
        <v>0</v>
      </c>
      <c r="AV35" s="101" t="n">
        <v>0</v>
      </c>
      <c r="AW35" s="102" t="n">
        <f aca="false">SUM(AX35:AY35)</f>
        <v>0</v>
      </c>
      <c r="AX35" s="102" t="n">
        <v>0</v>
      </c>
      <c r="AY35" s="101" t="n">
        <v>0</v>
      </c>
      <c r="AZ35" s="102" t="n">
        <f aca="false">SUM(BA35:BB35)</f>
        <v>0</v>
      </c>
      <c r="BA35" s="102" t="n">
        <v>0</v>
      </c>
      <c r="BB35" s="101" t="n">
        <v>0</v>
      </c>
      <c r="BC35" s="102" t="n">
        <f aca="false">SUM(BD35:BE35)</f>
        <v>3</v>
      </c>
      <c r="BD35" s="102" t="n">
        <v>3</v>
      </c>
      <c r="BE35" s="102" t="n">
        <v>0</v>
      </c>
      <c r="BF35" s="102" t="n">
        <f aca="false">SUM(BG35:BH35)</f>
        <v>3</v>
      </c>
      <c r="BG35" s="102" t="n">
        <v>3</v>
      </c>
      <c r="BH35" s="102" t="n">
        <v>0</v>
      </c>
      <c r="BI35" s="102" t="n">
        <f aca="false">SUM(BJ35:BK35)</f>
        <v>3</v>
      </c>
      <c r="BJ35" s="101" t="n">
        <v>1</v>
      </c>
      <c r="BK35" s="102" t="n">
        <v>2</v>
      </c>
      <c r="BL35" s="102" t="n">
        <f aca="false">SUM(BM35:BN35)</f>
        <v>0</v>
      </c>
      <c r="BM35" s="102" t="n">
        <v>0</v>
      </c>
      <c r="BN35" s="101" t="n">
        <v>0</v>
      </c>
      <c r="BO35" s="4"/>
      <c r="BP35" s="126"/>
      <c r="BQ35" s="100" t="s">
        <v>126</v>
      </c>
      <c r="BR35" s="102" t="n">
        <f aca="false">SUM(BS35:BT35)</f>
        <v>1</v>
      </c>
      <c r="BS35" s="102" t="n">
        <v>0</v>
      </c>
      <c r="BT35" s="102" t="n">
        <v>1</v>
      </c>
      <c r="BU35" s="102" t="n">
        <f aca="false">SUM(BV35:BW35)</f>
        <v>0</v>
      </c>
      <c r="BV35" s="102" t="n">
        <v>0</v>
      </c>
      <c r="BW35" s="102" t="n">
        <v>0</v>
      </c>
      <c r="BX35" s="102" t="n">
        <f aca="false">SUM(BY35:BZ35)</f>
        <v>0</v>
      </c>
      <c r="BY35" s="102" t="n">
        <v>0</v>
      </c>
      <c r="BZ35" s="102" t="n">
        <v>0</v>
      </c>
      <c r="CA35" s="102" t="n">
        <f aca="false">SUM(CB35:CC35)</f>
        <v>0</v>
      </c>
      <c r="CB35" s="102" t="n">
        <v>0</v>
      </c>
      <c r="CC35" s="102" t="n">
        <v>0</v>
      </c>
      <c r="CD35" s="102" t="n">
        <f aca="false">SUM(CE35:CF35)</f>
        <v>0</v>
      </c>
      <c r="CE35" s="101" t="n">
        <v>0</v>
      </c>
      <c r="CF35" s="101" t="n">
        <v>0</v>
      </c>
      <c r="CG35" s="102" t="n">
        <f aca="false">SUM(CH35:CI35)</f>
        <v>0</v>
      </c>
      <c r="CH35" s="101" t="n">
        <v>0</v>
      </c>
      <c r="CI35" s="101" t="n">
        <v>0</v>
      </c>
      <c r="CJ35" s="102" t="n">
        <f aca="false">SUM(CK35:CL35)</f>
        <v>6</v>
      </c>
      <c r="CK35" s="102" t="n">
        <v>2</v>
      </c>
      <c r="CL35" s="102" t="n">
        <v>4</v>
      </c>
      <c r="CM35" s="102" t="n">
        <f aca="false">SUM(CN35:CO35)</f>
        <v>4</v>
      </c>
      <c r="CN35" s="102" t="n">
        <v>1</v>
      </c>
      <c r="CO35" s="101" t="n">
        <v>3</v>
      </c>
      <c r="CP35" s="102" t="n">
        <f aca="false">SUM(CQ35:CR35)</f>
        <v>2</v>
      </c>
      <c r="CQ35" s="102" t="n">
        <v>1</v>
      </c>
      <c r="CR35" s="102" t="n">
        <v>1</v>
      </c>
      <c r="CS35" s="102" t="n">
        <f aca="false">SUM(CT35:CU35)</f>
        <v>1</v>
      </c>
      <c r="CT35" s="102" t="n">
        <v>1</v>
      </c>
      <c r="CU35" s="102" t="n">
        <v>0</v>
      </c>
      <c r="CV35" s="102" t="n">
        <f aca="false">SUM(CW35:CX35)</f>
        <v>0</v>
      </c>
      <c r="CW35" s="102" t="n">
        <v>0</v>
      </c>
      <c r="CX35" s="102" t="n">
        <v>0</v>
      </c>
      <c r="CY35" s="102" t="n">
        <f aca="false">SUM(CZ35:DA35)</f>
        <v>0</v>
      </c>
      <c r="CZ35" s="102" t="n">
        <v>0</v>
      </c>
      <c r="DA35" s="101" t="n">
        <v>0</v>
      </c>
      <c r="DB35" s="4"/>
      <c r="DC35" s="126"/>
      <c r="DD35" s="100" t="s">
        <v>126</v>
      </c>
      <c r="DE35" s="102" t="n">
        <f aca="false">SUM(DF35:DG35)</f>
        <v>4</v>
      </c>
      <c r="DF35" s="102" t="n">
        <v>1</v>
      </c>
      <c r="DG35" s="102" t="n">
        <v>3</v>
      </c>
      <c r="DH35" s="102" t="n">
        <f aca="false">SUM(DI35:DJ35)</f>
        <v>0</v>
      </c>
      <c r="DI35" s="102" t="n">
        <v>0</v>
      </c>
      <c r="DJ35" s="102" t="n">
        <v>0</v>
      </c>
      <c r="DK35" s="102" t="n">
        <f aca="false">SUM(DL35:DM35)</f>
        <v>0</v>
      </c>
      <c r="DL35" s="102" t="n">
        <v>0</v>
      </c>
      <c r="DM35" s="102" t="n">
        <v>0</v>
      </c>
      <c r="DN35" s="102" t="n">
        <f aca="false">SUM(DO35:DP35)</f>
        <v>0</v>
      </c>
      <c r="DO35" s="102" t="n">
        <v>0</v>
      </c>
      <c r="DP35" s="101" t="n">
        <v>0</v>
      </c>
      <c r="DQ35" s="102" t="n">
        <f aca="false">SUM(DR35:DS35)</f>
        <v>3</v>
      </c>
      <c r="DR35" s="101" t="n">
        <v>1</v>
      </c>
      <c r="DS35" s="102" t="n">
        <v>2</v>
      </c>
      <c r="DT35" s="102" t="n">
        <f aca="false">SUM(DU35:DV35)</f>
        <v>3</v>
      </c>
      <c r="DU35" s="101" t="n">
        <v>1</v>
      </c>
      <c r="DV35" s="101" t="n">
        <v>2</v>
      </c>
      <c r="DW35" s="102" t="n">
        <f aca="false">SUM(DX35:DY35)</f>
        <v>0</v>
      </c>
      <c r="DX35" s="102" t="n">
        <v>0</v>
      </c>
      <c r="DY35" s="102" t="n">
        <v>0</v>
      </c>
      <c r="DZ35" s="102" t="n">
        <f aca="false">SUM(EA35:EB35)</f>
        <v>0</v>
      </c>
      <c r="EA35" s="102" t="n">
        <v>0</v>
      </c>
      <c r="EB35" s="101" t="n">
        <v>0</v>
      </c>
      <c r="EC35" s="102" t="n">
        <f aca="false">SUM(ED35:EE35)</f>
        <v>3</v>
      </c>
      <c r="ED35" s="102" t="n">
        <v>0</v>
      </c>
      <c r="EE35" s="102" t="n">
        <v>3</v>
      </c>
      <c r="EF35" s="102" t="n">
        <f aca="false">SUM(EG35:EH35)</f>
        <v>0</v>
      </c>
      <c r="EG35" s="102" t="n">
        <v>0</v>
      </c>
      <c r="EH35" s="102" t="n">
        <v>0</v>
      </c>
      <c r="EI35" s="102" t="n">
        <f aca="false">SUM(EJ35:EK35)</f>
        <v>45</v>
      </c>
      <c r="EJ35" s="102" t="n">
        <v>20</v>
      </c>
      <c r="EK35" s="102" t="n">
        <v>25</v>
      </c>
      <c r="EL35" s="102" t="n">
        <f aca="false">SUM(EM35:EN35)</f>
        <v>0</v>
      </c>
      <c r="EM35" s="101" t="n">
        <v>0</v>
      </c>
      <c r="EN35" s="101" t="n">
        <v>0</v>
      </c>
    </row>
    <row r="36" customFormat="false" ht="19.5" hidden="false" customHeight="true" outlineLevel="0" collapsed="false">
      <c r="B36" s="126"/>
      <c r="C36" s="100" t="s">
        <v>127</v>
      </c>
      <c r="D36" s="102" t="n">
        <f aca="false">SUM(E36:F36)</f>
        <v>31</v>
      </c>
      <c r="E36" s="102" t="n">
        <f aca="false">K36+Q36+W36+AC36+AL36+AR36+AX36+BD36+BJ36+BS36+BY36+CE36+CK36+CQ36+CW36+DF36+DL36+DR36+DX36+ED36</f>
        <v>17</v>
      </c>
      <c r="F36" s="102" t="n">
        <f aca="false">L36+R36+X36+AD36+AM36+AS36+AY36+BE36+BK36+BT36+BZ36+CF36+CL36+CR36+CX36+DG36+DM36+DS36+DY36+EE36</f>
        <v>14</v>
      </c>
      <c r="G36" s="102" t="n">
        <f aca="false">SUM(H36:I36)</f>
        <v>21</v>
      </c>
      <c r="H36" s="102" t="n">
        <f aca="false">N36+T36+Z36+AF36+AO36+AU36+BA36+BG36+BM36+BV36+CB36+CH36+CN36+CT36+CZ36+DI36+DO36+DU36+EA36+EG36</f>
        <v>14</v>
      </c>
      <c r="I36" s="102" t="n">
        <f aca="false">O36+U36+AA36+AG36+AP36+AV36+BB36+BH36+BN36+BW36+CC36+CI36+CO36+CU36+DA36+DJ36+DP36+DV36+EB36+EH36</f>
        <v>7</v>
      </c>
      <c r="J36" s="102" t="n">
        <f aca="false">SUM(K36:L36)</f>
        <v>0</v>
      </c>
      <c r="K36" s="101" t="n">
        <v>0</v>
      </c>
      <c r="L36" s="102" t="n">
        <v>0</v>
      </c>
      <c r="M36" s="102" t="n">
        <f aca="false">SUM(N36:O36)</f>
        <v>0</v>
      </c>
      <c r="N36" s="102" t="n">
        <v>0</v>
      </c>
      <c r="O36" s="101" t="n">
        <v>0</v>
      </c>
      <c r="P36" s="102" t="n">
        <f aca="false">SUM(Q36:R36)</f>
        <v>0</v>
      </c>
      <c r="Q36" s="101" t="n">
        <v>0</v>
      </c>
      <c r="R36" s="101" t="n">
        <v>0</v>
      </c>
      <c r="S36" s="102" t="n">
        <f aca="false">SUM(T36:U36)</f>
        <v>0</v>
      </c>
      <c r="T36" s="102" t="n">
        <v>0</v>
      </c>
      <c r="U36" s="101" t="n">
        <v>0</v>
      </c>
      <c r="V36" s="102" t="n">
        <f aca="false">SUM(W36:X36)</f>
        <v>0</v>
      </c>
      <c r="W36" s="102" t="n">
        <v>0</v>
      </c>
      <c r="X36" s="102" t="n">
        <v>0</v>
      </c>
      <c r="Y36" s="102" t="n">
        <f aca="false">SUM(Z36:AA36)</f>
        <v>0</v>
      </c>
      <c r="Z36" s="102" t="n">
        <v>0</v>
      </c>
      <c r="AA36" s="102" t="n">
        <v>0</v>
      </c>
      <c r="AB36" s="102" t="n">
        <f aca="false">SUM(AC36:AD36)</f>
        <v>0</v>
      </c>
      <c r="AC36" s="102" t="n">
        <v>0</v>
      </c>
      <c r="AD36" s="102" t="n">
        <v>0</v>
      </c>
      <c r="AE36" s="102" t="n">
        <f aca="false">SUM(AF36:AG36)</f>
        <v>0</v>
      </c>
      <c r="AF36" s="101" t="n">
        <v>0</v>
      </c>
      <c r="AG36" s="101" t="n">
        <v>0</v>
      </c>
      <c r="AH36" s="4"/>
      <c r="AI36" s="126"/>
      <c r="AJ36" s="100" t="s">
        <v>127</v>
      </c>
      <c r="AK36" s="102" t="n">
        <f aca="false">SUM(AL36:AM36)</f>
        <v>10</v>
      </c>
      <c r="AL36" s="102" t="n">
        <v>7</v>
      </c>
      <c r="AM36" s="101" t="n">
        <v>3</v>
      </c>
      <c r="AN36" s="102" t="n">
        <f aca="false">SUM(AO36:AP36)</f>
        <v>7</v>
      </c>
      <c r="AO36" s="102" t="n">
        <v>5</v>
      </c>
      <c r="AP36" s="101" t="n">
        <v>2</v>
      </c>
      <c r="AQ36" s="102" t="n">
        <f aca="false">SUM(AR36:AS36)</f>
        <v>0</v>
      </c>
      <c r="AR36" s="102" t="n">
        <v>0</v>
      </c>
      <c r="AS36" s="102" t="n">
        <v>0</v>
      </c>
      <c r="AT36" s="102" t="n">
        <f aca="false">SUM(AU36:AV36)</f>
        <v>0</v>
      </c>
      <c r="AU36" s="102" t="n">
        <v>0</v>
      </c>
      <c r="AV36" s="101" t="n">
        <v>0</v>
      </c>
      <c r="AW36" s="102" t="n">
        <f aca="false">SUM(AX36:AY36)</f>
        <v>0</v>
      </c>
      <c r="AX36" s="101" t="n">
        <v>0</v>
      </c>
      <c r="AY36" s="101" t="n">
        <v>0</v>
      </c>
      <c r="AZ36" s="102" t="n">
        <f aca="false">SUM(BA36:BB36)</f>
        <v>0</v>
      </c>
      <c r="BA36" s="101" t="n">
        <v>0</v>
      </c>
      <c r="BB36" s="101" t="n">
        <v>0</v>
      </c>
      <c r="BC36" s="102" t="n">
        <f aca="false">SUM(BD36:BE36)</f>
        <v>3</v>
      </c>
      <c r="BD36" s="101" t="n">
        <v>2</v>
      </c>
      <c r="BE36" s="102" t="n">
        <v>1</v>
      </c>
      <c r="BF36" s="102" t="n">
        <f aca="false">SUM(BG36:BH36)</f>
        <v>2</v>
      </c>
      <c r="BG36" s="102" t="n">
        <v>2</v>
      </c>
      <c r="BH36" s="102" t="n">
        <v>0</v>
      </c>
      <c r="BI36" s="102" t="n">
        <f aca="false">SUM(BJ36:BK36)</f>
        <v>10</v>
      </c>
      <c r="BJ36" s="101" t="n">
        <v>4</v>
      </c>
      <c r="BK36" s="101" t="n">
        <v>6</v>
      </c>
      <c r="BL36" s="102" t="n">
        <f aca="false">SUM(BM36:BN36)</f>
        <v>8</v>
      </c>
      <c r="BM36" s="102" t="n">
        <v>4</v>
      </c>
      <c r="BN36" s="101" t="n">
        <v>4</v>
      </c>
      <c r="BO36" s="4"/>
      <c r="BP36" s="126"/>
      <c r="BQ36" s="100" t="s">
        <v>127</v>
      </c>
      <c r="BR36" s="102" t="n">
        <f aca="false">SUM(BS36:BT36)</f>
        <v>0</v>
      </c>
      <c r="BS36" s="102" t="n">
        <v>0</v>
      </c>
      <c r="BT36" s="102" t="n">
        <v>0</v>
      </c>
      <c r="BU36" s="102" t="n">
        <f aca="false">SUM(BV36:BW36)</f>
        <v>0</v>
      </c>
      <c r="BV36" s="102" t="n">
        <v>0</v>
      </c>
      <c r="BW36" s="102" t="n">
        <v>0</v>
      </c>
      <c r="BX36" s="102" t="n">
        <f aca="false">SUM(BY36:BZ36)</f>
        <v>0</v>
      </c>
      <c r="BY36" s="102" t="n">
        <v>0</v>
      </c>
      <c r="BZ36" s="102" t="n">
        <v>0</v>
      </c>
      <c r="CA36" s="102" t="n">
        <f aca="false">SUM(CB36:CC36)</f>
        <v>0</v>
      </c>
      <c r="CB36" s="102" t="n">
        <v>0</v>
      </c>
      <c r="CC36" s="102" t="n">
        <v>0</v>
      </c>
      <c r="CD36" s="102" t="n">
        <f aca="false">SUM(CE36:CF36)</f>
        <v>0</v>
      </c>
      <c r="CE36" s="101" t="n">
        <v>0</v>
      </c>
      <c r="CF36" s="101" t="n">
        <v>0</v>
      </c>
      <c r="CG36" s="102" t="n">
        <f aca="false">SUM(CH36:CI36)</f>
        <v>0</v>
      </c>
      <c r="CH36" s="101" t="n">
        <v>0</v>
      </c>
      <c r="CI36" s="101" t="n">
        <v>0</v>
      </c>
      <c r="CJ36" s="102" t="n">
        <f aca="false">SUM(CK36:CL36)</f>
        <v>2</v>
      </c>
      <c r="CK36" s="102" t="n">
        <v>1</v>
      </c>
      <c r="CL36" s="102" t="n">
        <v>1</v>
      </c>
      <c r="CM36" s="102" t="n">
        <f aca="false">SUM(CN36:CO36)</f>
        <v>2</v>
      </c>
      <c r="CN36" s="102" t="n">
        <v>1</v>
      </c>
      <c r="CO36" s="101" t="n">
        <v>1</v>
      </c>
      <c r="CP36" s="102" t="n">
        <f aca="false">SUM(CQ36:CR36)</f>
        <v>4</v>
      </c>
      <c r="CQ36" s="102" t="n">
        <v>3</v>
      </c>
      <c r="CR36" s="102" t="n">
        <v>1</v>
      </c>
      <c r="CS36" s="102" t="n">
        <f aca="false">SUM(CT36:CU36)</f>
        <v>2</v>
      </c>
      <c r="CT36" s="102" t="n">
        <v>2</v>
      </c>
      <c r="CU36" s="102" t="n">
        <v>0</v>
      </c>
      <c r="CV36" s="102" t="n">
        <f aca="false">SUM(CW36:CX36)</f>
        <v>0</v>
      </c>
      <c r="CW36" s="102" t="n">
        <v>0</v>
      </c>
      <c r="CX36" s="102" t="n">
        <v>0</v>
      </c>
      <c r="CY36" s="102" t="n">
        <f aca="false">SUM(CZ36:DA36)</f>
        <v>0</v>
      </c>
      <c r="CZ36" s="102" t="n">
        <v>0</v>
      </c>
      <c r="DA36" s="101" t="n">
        <v>0</v>
      </c>
      <c r="DB36" s="4"/>
      <c r="DC36" s="126"/>
      <c r="DD36" s="100" t="s">
        <v>127</v>
      </c>
      <c r="DE36" s="102" t="n">
        <f aca="false">SUM(DF36:DG36)</f>
        <v>2</v>
      </c>
      <c r="DF36" s="102" t="n">
        <v>0</v>
      </c>
      <c r="DG36" s="102" t="n">
        <v>2</v>
      </c>
      <c r="DH36" s="102" t="n">
        <f aca="false">SUM(DI36:DJ36)</f>
        <v>0</v>
      </c>
      <c r="DI36" s="102" t="n">
        <v>0</v>
      </c>
      <c r="DJ36" s="102" t="n">
        <v>0</v>
      </c>
      <c r="DK36" s="102" t="n">
        <f aca="false">SUM(DL36:DM36)</f>
        <v>0</v>
      </c>
      <c r="DL36" s="102" t="n">
        <v>0</v>
      </c>
      <c r="DM36" s="102" t="n">
        <v>0</v>
      </c>
      <c r="DN36" s="102" t="n">
        <f aca="false">SUM(DO36:DP36)</f>
        <v>0</v>
      </c>
      <c r="DO36" s="102" t="n">
        <v>0</v>
      </c>
      <c r="DP36" s="102" t="n">
        <v>0</v>
      </c>
      <c r="DQ36" s="102" t="n">
        <f aca="false">SUM(DR36:DS36)</f>
        <v>0</v>
      </c>
      <c r="DR36" s="101" t="n">
        <v>0</v>
      </c>
      <c r="DS36" s="102" t="n">
        <v>0</v>
      </c>
      <c r="DT36" s="102" t="n">
        <f aca="false">SUM(DU36:DV36)</f>
        <v>0</v>
      </c>
      <c r="DU36" s="101" t="n">
        <v>0</v>
      </c>
      <c r="DV36" s="101" t="n">
        <v>0</v>
      </c>
      <c r="DW36" s="102" t="n">
        <f aca="false">SUM(DX36:DY36)</f>
        <v>0</v>
      </c>
      <c r="DX36" s="102" t="n">
        <v>0</v>
      </c>
      <c r="DY36" s="102" t="n">
        <v>0</v>
      </c>
      <c r="DZ36" s="102" t="n">
        <f aca="false">SUM(EA36:EB36)</f>
        <v>0</v>
      </c>
      <c r="EA36" s="102" t="n">
        <v>0</v>
      </c>
      <c r="EB36" s="101" t="n">
        <v>0</v>
      </c>
      <c r="EC36" s="102" t="n">
        <f aca="false">SUM(ED36:EE36)</f>
        <v>0</v>
      </c>
      <c r="ED36" s="102" t="n">
        <v>0</v>
      </c>
      <c r="EE36" s="102" t="n">
        <v>0</v>
      </c>
      <c r="EF36" s="102" t="n">
        <f aca="false">SUM(EG36:EH36)</f>
        <v>0</v>
      </c>
      <c r="EG36" s="102" t="n">
        <v>0</v>
      </c>
      <c r="EH36" s="102" t="n">
        <v>0</v>
      </c>
      <c r="EI36" s="102" t="n">
        <f aca="false">SUM(EJ36:EK36)</f>
        <v>31</v>
      </c>
      <c r="EJ36" s="102" t="n">
        <v>17</v>
      </c>
      <c r="EK36" s="101" t="n">
        <v>14</v>
      </c>
      <c r="EL36" s="102" t="n">
        <f aca="false">SUM(EM36:EN36)</f>
        <v>0</v>
      </c>
      <c r="EM36" s="101" t="n">
        <v>0</v>
      </c>
      <c r="EN36" s="101" t="n">
        <v>0</v>
      </c>
    </row>
    <row r="37" customFormat="false" ht="19.5" hidden="false" customHeight="true" outlineLevel="0" collapsed="false">
      <c r="B37" s="21"/>
      <c r="C37" s="100" t="s">
        <v>128</v>
      </c>
      <c r="D37" s="102" t="n">
        <f aca="false">SUM(E37:F37)</f>
        <v>22</v>
      </c>
      <c r="E37" s="102" t="n">
        <f aca="false">K37+Q37+W37+AC37+AL37+AR37+AX37+BD37+BJ37+BS37+BY37+CE37+CK37+CQ37+CW37+DF37+DL37+DR37+DX37+ED37</f>
        <v>12</v>
      </c>
      <c r="F37" s="102" t="n">
        <f aca="false">L37+R37+X37+AD37+AM37+AS37+AY37+BE37+BK37+BT37+BZ37+CF37+CL37+CR37+CX37+DG37+DM37+DS37+DY37+EE37</f>
        <v>10</v>
      </c>
      <c r="G37" s="102" t="n">
        <f aca="false">SUM(H37:I37)</f>
        <v>11</v>
      </c>
      <c r="H37" s="102" t="n">
        <f aca="false">N37+T37+Z37+AF37+AO37+AU37+BA37+BG37+BM37+BV37+CB37+CH37+CN37+CT37+CZ37+DI37+DO37+DU37+EA37+EG37</f>
        <v>6</v>
      </c>
      <c r="I37" s="102" t="n">
        <f aca="false">O37+U37+AA37+AG37+AP37+AV37+BB37+BH37+BN37+BW37+CC37+CI37+CO37+CU37+DA37+DJ37+DP37+DV37+EB37+EH37</f>
        <v>5</v>
      </c>
      <c r="J37" s="102" t="n">
        <f aca="false">SUM(K37:L37)</f>
        <v>1</v>
      </c>
      <c r="K37" s="102" t="n">
        <v>1</v>
      </c>
      <c r="L37" s="102" t="n">
        <v>0</v>
      </c>
      <c r="M37" s="102" t="n">
        <f aca="false">SUM(N37:O37)</f>
        <v>0</v>
      </c>
      <c r="N37" s="101" t="n">
        <v>0</v>
      </c>
      <c r="O37" s="101" t="n">
        <v>0</v>
      </c>
      <c r="P37" s="102" t="n">
        <f aca="false">SUM(Q37:R37)</f>
        <v>1</v>
      </c>
      <c r="Q37" s="101" t="n">
        <v>1</v>
      </c>
      <c r="R37" s="101" t="n">
        <v>0</v>
      </c>
      <c r="S37" s="102" t="n">
        <f aca="false">SUM(T37:U37)</f>
        <v>0</v>
      </c>
      <c r="T37" s="102" t="n">
        <v>0</v>
      </c>
      <c r="U37" s="101" t="n">
        <v>0</v>
      </c>
      <c r="V37" s="102" t="n">
        <f aca="false">SUM(W37:X37)</f>
        <v>0</v>
      </c>
      <c r="W37" s="102" t="n">
        <v>0</v>
      </c>
      <c r="X37" s="102" t="n">
        <v>0</v>
      </c>
      <c r="Y37" s="102" t="n">
        <f aca="false">SUM(Z37:AA37)</f>
        <v>0</v>
      </c>
      <c r="Z37" s="102" t="n">
        <v>0</v>
      </c>
      <c r="AA37" s="102" t="n">
        <v>0</v>
      </c>
      <c r="AB37" s="102" t="n">
        <f aca="false">SUM(AC37:AD37)</f>
        <v>0</v>
      </c>
      <c r="AC37" s="102" t="n">
        <v>0</v>
      </c>
      <c r="AD37" s="101" t="n">
        <v>0</v>
      </c>
      <c r="AE37" s="102" t="n">
        <f aca="false">SUM(AF37:AG37)</f>
        <v>0</v>
      </c>
      <c r="AF37" s="102" t="n">
        <v>0</v>
      </c>
      <c r="AG37" s="101" t="n">
        <v>0</v>
      </c>
      <c r="AH37" s="4"/>
      <c r="AI37" s="21"/>
      <c r="AJ37" s="100" t="s">
        <v>128</v>
      </c>
      <c r="AK37" s="102" t="n">
        <f aca="false">SUM(AL37:AM37)</f>
        <v>2</v>
      </c>
      <c r="AL37" s="102" t="n">
        <v>1</v>
      </c>
      <c r="AM37" s="101" t="n">
        <v>1</v>
      </c>
      <c r="AN37" s="102" t="n">
        <f aca="false">SUM(AO37:AP37)</f>
        <v>2</v>
      </c>
      <c r="AO37" s="102" t="n">
        <v>1</v>
      </c>
      <c r="AP37" s="101" t="n">
        <v>1</v>
      </c>
      <c r="AQ37" s="102" t="n">
        <f aca="false">SUM(AR37:AS37)</f>
        <v>0</v>
      </c>
      <c r="AR37" s="101" t="n">
        <v>0</v>
      </c>
      <c r="AS37" s="101" t="n">
        <v>0</v>
      </c>
      <c r="AT37" s="102" t="n">
        <f aca="false">SUM(AU37:AV37)</f>
        <v>0</v>
      </c>
      <c r="AU37" s="101" t="n">
        <v>0</v>
      </c>
      <c r="AV37" s="101" t="n">
        <v>0</v>
      </c>
      <c r="AW37" s="102" t="n">
        <f aca="false">SUM(AX37:AY37)</f>
        <v>0</v>
      </c>
      <c r="AX37" s="102" t="n">
        <v>0</v>
      </c>
      <c r="AY37" s="101" t="n">
        <v>0</v>
      </c>
      <c r="AZ37" s="102" t="n">
        <f aca="false">SUM(BA37:BB37)</f>
        <v>0</v>
      </c>
      <c r="BA37" s="102" t="n">
        <v>0</v>
      </c>
      <c r="BB37" s="101" t="n">
        <v>0</v>
      </c>
      <c r="BC37" s="102" t="n">
        <f aca="false">SUM(BD37:BE37)</f>
        <v>0</v>
      </c>
      <c r="BD37" s="101" t="n">
        <v>0</v>
      </c>
      <c r="BE37" s="102" t="n">
        <v>0</v>
      </c>
      <c r="BF37" s="102" t="n">
        <f aca="false">SUM(BG37:BH37)</f>
        <v>0</v>
      </c>
      <c r="BG37" s="101" t="n">
        <v>0</v>
      </c>
      <c r="BH37" s="102" t="n">
        <v>0</v>
      </c>
      <c r="BI37" s="102" t="n">
        <f aca="false">SUM(BJ37:BK37)</f>
        <v>3</v>
      </c>
      <c r="BJ37" s="101" t="n">
        <v>2</v>
      </c>
      <c r="BK37" s="102" t="n">
        <v>1</v>
      </c>
      <c r="BL37" s="102" t="n">
        <f aca="false">SUM(BM37:BN37)</f>
        <v>3</v>
      </c>
      <c r="BM37" s="101" t="n">
        <v>2</v>
      </c>
      <c r="BN37" s="101" t="n">
        <v>1</v>
      </c>
      <c r="BO37" s="4"/>
      <c r="BP37" s="21"/>
      <c r="BQ37" s="100" t="s">
        <v>128</v>
      </c>
      <c r="BR37" s="102" t="n">
        <f aca="false">SUM(BS37:BT37)</f>
        <v>0</v>
      </c>
      <c r="BS37" s="102" t="n">
        <v>0</v>
      </c>
      <c r="BT37" s="101" t="n">
        <v>0</v>
      </c>
      <c r="BU37" s="102" t="n">
        <f aca="false">SUM(BV37:BW37)</f>
        <v>0</v>
      </c>
      <c r="BV37" s="102" t="n">
        <v>0</v>
      </c>
      <c r="BW37" s="101" t="n">
        <v>0</v>
      </c>
      <c r="BX37" s="102" t="n">
        <f aca="false">SUM(BY37:BZ37)</f>
        <v>0</v>
      </c>
      <c r="BY37" s="101" t="n">
        <v>0</v>
      </c>
      <c r="BZ37" s="101" t="n">
        <v>0</v>
      </c>
      <c r="CA37" s="102" t="n">
        <f aca="false">SUM(CB37:CC37)</f>
        <v>0</v>
      </c>
      <c r="CB37" s="101" t="n">
        <v>0</v>
      </c>
      <c r="CC37" s="101" t="n">
        <v>0</v>
      </c>
      <c r="CD37" s="102" t="n">
        <f aca="false">SUM(CE37:CF37)</f>
        <v>0</v>
      </c>
      <c r="CE37" s="101" t="n">
        <v>0</v>
      </c>
      <c r="CF37" s="101" t="n">
        <v>0</v>
      </c>
      <c r="CG37" s="102" t="n">
        <f aca="false">SUM(CH37:CI37)</f>
        <v>0</v>
      </c>
      <c r="CH37" s="101" t="n">
        <v>0</v>
      </c>
      <c r="CI37" s="101" t="n">
        <v>0</v>
      </c>
      <c r="CJ37" s="102" t="n">
        <f aca="false">SUM(CK37:CL37)</f>
        <v>2</v>
      </c>
      <c r="CK37" s="102" t="n">
        <v>1</v>
      </c>
      <c r="CL37" s="101" t="n">
        <v>1</v>
      </c>
      <c r="CM37" s="102" t="n">
        <f aca="false">SUM(CN37:CO37)</f>
        <v>0</v>
      </c>
      <c r="CN37" s="102" t="n">
        <v>0</v>
      </c>
      <c r="CO37" s="101" t="n">
        <v>0</v>
      </c>
      <c r="CP37" s="102" t="n">
        <f aca="false">SUM(CQ37:CR37)</f>
        <v>5</v>
      </c>
      <c r="CQ37" s="102" t="n">
        <v>0</v>
      </c>
      <c r="CR37" s="101" t="n">
        <v>5</v>
      </c>
      <c r="CS37" s="102" t="n">
        <f aca="false">SUM(CT37:CU37)</f>
        <v>2</v>
      </c>
      <c r="CT37" s="102" t="n">
        <v>0</v>
      </c>
      <c r="CU37" s="102" t="n">
        <v>2</v>
      </c>
      <c r="CV37" s="102" t="n">
        <f aca="false">SUM(CW37:CX37)</f>
        <v>0</v>
      </c>
      <c r="CW37" s="101" t="n">
        <v>0</v>
      </c>
      <c r="CX37" s="101" t="n">
        <v>0</v>
      </c>
      <c r="CY37" s="102" t="n">
        <f aca="false">SUM(CZ37:DA37)</f>
        <v>0</v>
      </c>
      <c r="CZ37" s="101" t="n">
        <v>0</v>
      </c>
      <c r="DA37" s="101" t="n">
        <v>0</v>
      </c>
      <c r="DB37" s="4"/>
      <c r="DC37" s="21"/>
      <c r="DD37" s="100" t="s">
        <v>128</v>
      </c>
      <c r="DE37" s="102" t="n">
        <f aca="false">SUM(DF37:DG37)</f>
        <v>3</v>
      </c>
      <c r="DF37" s="102" t="n">
        <v>2</v>
      </c>
      <c r="DG37" s="102" t="n">
        <v>1</v>
      </c>
      <c r="DH37" s="102" t="n">
        <f aca="false">SUM(DI37:DJ37)</f>
        <v>0</v>
      </c>
      <c r="DI37" s="102" t="n">
        <v>0</v>
      </c>
      <c r="DJ37" s="102" t="n">
        <v>0</v>
      </c>
      <c r="DK37" s="102" t="n">
        <f aca="false">SUM(DL37:DM37)</f>
        <v>0</v>
      </c>
      <c r="DL37" s="101" t="n">
        <v>0</v>
      </c>
      <c r="DM37" s="101" t="n">
        <v>0</v>
      </c>
      <c r="DN37" s="102" t="n">
        <f aca="false">SUM(DO37:DP37)</f>
        <v>0</v>
      </c>
      <c r="DO37" s="101" t="n">
        <v>0</v>
      </c>
      <c r="DP37" s="101" t="n">
        <v>0</v>
      </c>
      <c r="DQ37" s="102" t="n">
        <f aca="false">SUM(DR37:DS37)</f>
        <v>4</v>
      </c>
      <c r="DR37" s="101" t="n">
        <v>3</v>
      </c>
      <c r="DS37" s="102" t="n">
        <v>1</v>
      </c>
      <c r="DT37" s="102" t="n">
        <f aca="false">SUM(DU37:DV37)</f>
        <v>4</v>
      </c>
      <c r="DU37" s="102" t="n">
        <v>3</v>
      </c>
      <c r="DV37" s="101" t="n">
        <v>1</v>
      </c>
      <c r="DW37" s="102" t="n">
        <f aca="false">SUM(DX37:DY37)</f>
        <v>1</v>
      </c>
      <c r="DX37" s="102" t="n">
        <v>1</v>
      </c>
      <c r="DY37" s="102" t="n">
        <v>0</v>
      </c>
      <c r="DZ37" s="102" t="n">
        <f aca="false">SUM(EA37:EB37)</f>
        <v>0</v>
      </c>
      <c r="EA37" s="102" t="n">
        <v>0</v>
      </c>
      <c r="EB37" s="101" t="n">
        <v>0</v>
      </c>
      <c r="EC37" s="102" t="n">
        <f aca="false">SUM(ED37:EE37)</f>
        <v>0</v>
      </c>
      <c r="ED37" s="101" t="n">
        <v>0</v>
      </c>
      <c r="EE37" s="101" t="n">
        <v>0</v>
      </c>
      <c r="EF37" s="102" t="n">
        <f aca="false">SUM(EG37:EH37)</f>
        <v>0</v>
      </c>
      <c r="EG37" s="101" t="n">
        <v>0</v>
      </c>
      <c r="EH37" s="101" t="n">
        <v>0</v>
      </c>
      <c r="EI37" s="102" t="n">
        <f aca="false">SUM(EJ37:EK37)</f>
        <v>17</v>
      </c>
      <c r="EJ37" s="102" t="n">
        <v>9</v>
      </c>
      <c r="EK37" s="101" t="n">
        <v>8</v>
      </c>
      <c r="EL37" s="102" t="n">
        <f aca="false">SUM(EM37:EN37)</f>
        <v>0</v>
      </c>
      <c r="EM37" s="101" t="n">
        <v>0</v>
      </c>
      <c r="EN37" s="101" t="n">
        <v>0</v>
      </c>
    </row>
    <row r="38" customFormat="false" ht="19.5" hidden="false" customHeight="true" outlineLevel="0" collapsed="false">
      <c r="B38" s="118" t="s">
        <v>129</v>
      </c>
      <c r="C38" s="118"/>
      <c r="D38" s="120" t="n">
        <f aca="false">SUM(D39:D45)</f>
        <v>313</v>
      </c>
      <c r="E38" s="120" t="n">
        <f aca="false">SUM(E39:E45)</f>
        <v>145</v>
      </c>
      <c r="F38" s="119" t="n">
        <f aca="false">SUM(F39:F45)</f>
        <v>168</v>
      </c>
      <c r="G38" s="120" t="n">
        <f aca="false">SUM(G39:G45)</f>
        <v>115</v>
      </c>
      <c r="H38" s="120" t="n">
        <f aca="false">SUM(H39:H45)</f>
        <v>58</v>
      </c>
      <c r="I38" s="120" t="n">
        <f aca="false">SUM(I39:I45)</f>
        <v>57</v>
      </c>
      <c r="J38" s="120" t="n">
        <f aca="false">SUM(J39:J45)</f>
        <v>11</v>
      </c>
      <c r="K38" s="120" t="n">
        <f aca="false">SUM(K39:K45)</f>
        <v>9</v>
      </c>
      <c r="L38" s="120" t="n">
        <f aca="false">SUM(L39:L45)</f>
        <v>2</v>
      </c>
      <c r="M38" s="120" t="n">
        <f aca="false">SUM(M39:M45)</f>
        <v>0</v>
      </c>
      <c r="N38" s="120" t="n">
        <f aca="false">SUM(N39:N45)</f>
        <v>0</v>
      </c>
      <c r="O38" s="119" t="n">
        <f aca="false">SUM(O39:O45)</f>
        <v>0</v>
      </c>
      <c r="P38" s="120" t="n">
        <f aca="false">SUM(P39:P45)</f>
        <v>3</v>
      </c>
      <c r="Q38" s="119" t="n">
        <f aca="false">SUM(Q39:Q45)</f>
        <v>3</v>
      </c>
      <c r="R38" s="119" t="n">
        <f aca="false">SUM(R39:R45)</f>
        <v>0</v>
      </c>
      <c r="S38" s="120" t="n">
        <f aca="false">SUM(S39:S45)</f>
        <v>0</v>
      </c>
      <c r="T38" s="120" t="n">
        <f aca="false">SUM(T39:T45)</f>
        <v>0</v>
      </c>
      <c r="U38" s="120" t="n">
        <f aca="false">SUM(U39:U45)</f>
        <v>0</v>
      </c>
      <c r="V38" s="120" t="n">
        <f aca="false">SUM(V39:V45)</f>
        <v>0</v>
      </c>
      <c r="W38" s="120" t="n">
        <f aca="false">SUM(W39:W45)</f>
        <v>0</v>
      </c>
      <c r="X38" s="120" t="n">
        <f aca="false">SUM(X39:X45)</f>
        <v>0</v>
      </c>
      <c r="Y38" s="120" t="n">
        <f aca="false">SUM(Y39:Y45)</f>
        <v>0</v>
      </c>
      <c r="Z38" s="120" t="n">
        <f aca="false">SUM(Z39:Z45)</f>
        <v>0</v>
      </c>
      <c r="AA38" s="120" t="n">
        <f aca="false">SUM(AA39:AA45)</f>
        <v>0</v>
      </c>
      <c r="AB38" s="120" t="n">
        <f aca="false">SUM(AB39:AB45)</f>
        <v>17</v>
      </c>
      <c r="AC38" s="120" t="n">
        <f aca="false">SUM(AC39:AC45)</f>
        <v>14</v>
      </c>
      <c r="AD38" s="120" t="n">
        <f aca="false">SUM(AD39:AD45)</f>
        <v>3</v>
      </c>
      <c r="AE38" s="120" t="n">
        <f aca="false">SUM(AE39:AE45)</f>
        <v>5</v>
      </c>
      <c r="AF38" s="120" t="n">
        <f aca="false">SUM(AF39:AF45)</f>
        <v>5</v>
      </c>
      <c r="AG38" s="119" t="n">
        <f aca="false">SUM(AG39:AG45)</f>
        <v>0</v>
      </c>
      <c r="AH38" s="4"/>
      <c r="AI38" s="118" t="s">
        <v>129</v>
      </c>
      <c r="AJ38" s="118"/>
      <c r="AK38" s="120" t="n">
        <f aca="false">SUM(AK39:AK45)</f>
        <v>45</v>
      </c>
      <c r="AL38" s="120" t="n">
        <f aca="false">SUM(AL39:AL45)</f>
        <v>21</v>
      </c>
      <c r="AM38" s="119" t="n">
        <f aca="false">SUM(AM39:AM45)</f>
        <v>24</v>
      </c>
      <c r="AN38" s="120" t="n">
        <f aca="false">SUM(AN39:AN45)</f>
        <v>19</v>
      </c>
      <c r="AO38" s="120" t="n">
        <f aca="false">SUM(AO39:AO45)</f>
        <v>13</v>
      </c>
      <c r="AP38" s="120" t="n">
        <f aca="false">SUM(AP39:AP45)</f>
        <v>6</v>
      </c>
      <c r="AQ38" s="120" t="n">
        <f aca="false">SUM(AQ39:AQ45)</f>
        <v>12</v>
      </c>
      <c r="AR38" s="120" t="n">
        <f aca="false">SUM(AR39:AR45)</f>
        <v>10</v>
      </c>
      <c r="AS38" s="120" t="n">
        <f aca="false">SUM(AS39:AS45)</f>
        <v>2</v>
      </c>
      <c r="AT38" s="120" t="n">
        <f aca="false">SUM(AT39:AT45)</f>
        <v>1</v>
      </c>
      <c r="AU38" s="120" t="n">
        <f aca="false">SUM(AU39:AU45)</f>
        <v>0</v>
      </c>
      <c r="AV38" s="119" t="n">
        <f aca="false">SUM(AV39:AV45)</f>
        <v>1</v>
      </c>
      <c r="AW38" s="120" t="n">
        <f aca="false">SUM(AW39:AW45)</f>
        <v>0</v>
      </c>
      <c r="AX38" s="119" t="n">
        <f aca="false">SUM(AX39:AX45)</f>
        <v>0</v>
      </c>
      <c r="AY38" s="119" t="n">
        <f aca="false">SUM(AY39:AY45)</f>
        <v>0</v>
      </c>
      <c r="AZ38" s="120" t="n">
        <f aca="false">SUM(AZ39:AZ45)</f>
        <v>0</v>
      </c>
      <c r="BA38" s="120" t="n">
        <f aca="false">SUM(BA39:BA45)</f>
        <v>0</v>
      </c>
      <c r="BB38" s="119" t="n">
        <f aca="false">SUM(BB39:BB45)</f>
        <v>0</v>
      </c>
      <c r="BC38" s="120" t="n">
        <f aca="false">SUM(BC39:BC45)</f>
        <v>5</v>
      </c>
      <c r="BD38" s="120" t="n">
        <f aca="false">SUM(BD39:BD45)</f>
        <v>3</v>
      </c>
      <c r="BE38" s="120" t="n">
        <f aca="false">SUM(BE39:BE45)</f>
        <v>2</v>
      </c>
      <c r="BF38" s="120" t="n">
        <f aca="false">SUM(BF39:BF45)</f>
        <v>2</v>
      </c>
      <c r="BG38" s="120" t="n">
        <f aca="false">SUM(BG39:BG45)</f>
        <v>1</v>
      </c>
      <c r="BH38" s="120" t="n">
        <f aca="false">SUM(BH39:BH45)</f>
        <v>1</v>
      </c>
      <c r="BI38" s="120" t="n">
        <f aca="false">SUM(BI39:BI45)</f>
        <v>30</v>
      </c>
      <c r="BJ38" s="119" t="n">
        <f aca="false">SUM(BJ39:BJ45)</f>
        <v>10</v>
      </c>
      <c r="BK38" s="120" t="n">
        <f aca="false">SUM(BK39:BK45)</f>
        <v>20</v>
      </c>
      <c r="BL38" s="120" t="n">
        <f aca="false">SUM(BL39:BL45)</f>
        <v>6</v>
      </c>
      <c r="BM38" s="120" t="n">
        <f aca="false">SUM(BM39:BM45)</f>
        <v>2</v>
      </c>
      <c r="BN38" s="119" t="n">
        <f aca="false">SUM(BN39:BN45)</f>
        <v>4</v>
      </c>
      <c r="BO38" s="4"/>
      <c r="BP38" s="118" t="s">
        <v>129</v>
      </c>
      <c r="BQ38" s="118"/>
      <c r="BR38" s="120" t="n">
        <f aca="false">SUM(BR39:BR45)</f>
        <v>1</v>
      </c>
      <c r="BS38" s="120" t="n">
        <f aca="false">SUM(BS39:BS45)</f>
        <v>0</v>
      </c>
      <c r="BT38" s="119" t="n">
        <f aca="false">SUM(BT39:BT45)</f>
        <v>1</v>
      </c>
      <c r="BU38" s="120" t="n">
        <f aca="false">SUM(BU39:BU45)</f>
        <v>0</v>
      </c>
      <c r="BV38" s="120" t="n">
        <f aca="false">SUM(BV39:BV45)</f>
        <v>0</v>
      </c>
      <c r="BW38" s="120" t="n">
        <f aca="false">SUM(BW39:BW45)</f>
        <v>0</v>
      </c>
      <c r="BX38" s="120" t="n">
        <f aca="false">SUM(BX39:BX45)</f>
        <v>0</v>
      </c>
      <c r="BY38" s="120" t="n">
        <f aca="false">SUM(BY39:BY45)</f>
        <v>0</v>
      </c>
      <c r="BZ38" s="120" t="n">
        <f aca="false">SUM(BZ39:BZ45)</f>
        <v>0</v>
      </c>
      <c r="CA38" s="120" t="n">
        <f aca="false">SUM(CA39:CA45)</f>
        <v>0</v>
      </c>
      <c r="CB38" s="120" t="n">
        <f aca="false">SUM(CB39:CB45)</f>
        <v>0</v>
      </c>
      <c r="CC38" s="119" t="n">
        <f aca="false">SUM(CC39:CC45)</f>
        <v>0</v>
      </c>
      <c r="CD38" s="120" t="n">
        <f aca="false">SUM(CD39:CD45)</f>
        <v>11</v>
      </c>
      <c r="CE38" s="119" t="n">
        <f aca="false">SUM(CE39:CE45)</f>
        <v>8</v>
      </c>
      <c r="CF38" s="120" t="n">
        <f aca="false">SUM(CF39:CF45)</f>
        <v>3</v>
      </c>
      <c r="CG38" s="120" t="n">
        <f aca="false">SUM(CG39:CG45)</f>
        <v>2</v>
      </c>
      <c r="CH38" s="120" t="n">
        <f aca="false">SUM(CH39:CH45)</f>
        <v>2</v>
      </c>
      <c r="CI38" s="119" t="n">
        <f aca="false">SUM(CI39:CI45)</f>
        <v>0</v>
      </c>
      <c r="CJ38" s="120" t="n">
        <f aca="false">SUM(CJ39:CJ45)</f>
        <v>52</v>
      </c>
      <c r="CK38" s="120" t="n">
        <f aca="false">SUM(CK39:CK45)</f>
        <v>17</v>
      </c>
      <c r="CL38" s="120" t="n">
        <f aca="false">SUM(CL39:CL45)</f>
        <v>35</v>
      </c>
      <c r="CM38" s="120" t="n">
        <f aca="false">SUM(CM39:CM45)</f>
        <v>32</v>
      </c>
      <c r="CN38" s="120" t="n">
        <f aca="false">SUM(CN39:CN45)</f>
        <v>12</v>
      </c>
      <c r="CO38" s="119" t="n">
        <f aca="false">SUM(CO39:CO45)</f>
        <v>20</v>
      </c>
      <c r="CP38" s="120" t="n">
        <f aca="false">SUM(CP39:CP45)</f>
        <v>27</v>
      </c>
      <c r="CQ38" s="120" t="n">
        <f aca="false">SUM(CQ39:CQ45)</f>
        <v>9</v>
      </c>
      <c r="CR38" s="120" t="n">
        <f aca="false">SUM(CR39:CR45)</f>
        <v>18</v>
      </c>
      <c r="CS38" s="120" t="n">
        <f aca="false">SUM(CS39:CS45)</f>
        <v>6</v>
      </c>
      <c r="CT38" s="120" t="n">
        <f aca="false">SUM(CT39:CT45)</f>
        <v>3</v>
      </c>
      <c r="CU38" s="120" t="n">
        <f aca="false">SUM(CU39:CU45)</f>
        <v>3</v>
      </c>
      <c r="CV38" s="120" t="n">
        <f aca="false">SUM(CV39:CV45)</f>
        <v>2</v>
      </c>
      <c r="CW38" s="119" t="n">
        <f aca="false">SUM(CW39:CW45)</f>
        <v>0</v>
      </c>
      <c r="CX38" s="120" t="n">
        <f aca="false">SUM(CX39:CX45)</f>
        <v>2</v>
      </c>
      <c r="CY38" s="120" t="n">
        <f aca="false">SUM(CY39:CY45)</f>
        <v>0</v>
      </c>
      <c r="CZ38" s="119" t="n">
        <f aca="false">SUM(CZ39:CZ45)</f>
        <v>0</v>
      </c>
      <c r="DA38" s="119" t="n">
        <f aca="false">SUM(DA39:DA45)</f>
        <v>0</v>
      </c>
      <c r="DB38" s="4"/>
      <c r="DC38" s="118" t="s">
        <v>129</v>
      </c>
      <c r="DD38" s="118"/>
      <c r="DE38" s="120" t="n">
        <f aca="false">SUM(DE39:DE45)</f>
        <v>34</v>
      </c>
      <c r="DF38" s="120" t="n">
        <f aca="false">SUM(DF39:DF45)</f>
        <v>9</v>
      </c>
      <c r="DG38" s="120" t="n">
        <f aca="false">SUM(DG39:DG45)</f>
        <v>25</v>
      </c>
      <c r="DH38" s="120" t="n">
        <f aca="false">SUM(DH39:DH45)</f>
        <v>15</v>
      </c>
      <c r="DI38" s="120" t="n">
        <f aca="false">SUM(DI39:DI45)</f>
        <v>2</v>
      </c>
      <c r="DJ38" s="120" t="n">
        <f aca="false">SUM(DJ39:DJ45)</f>
        <v>13</v>
      </c>
      <c r="DK38" s="120" t="n">
        <f aca="false">SUM(DK39:DK45)</f>
        <v>9</v>
      </c>
      <c r="DL38" s="120" t="n">
        <f aca="false">SUM(DL39:DL45)</f>
        <v>8</v>
      </c>
      <c r="DM38" s="120" t="n">
        <f aca="false">SUM(DM39:DM45)</f>
        <v>1</v>
      </c>
      <c r="DN38" s="120" t="n">
        <f aca="false">SUM(DN39:DN45)</f>
        <v>5</v>
      </c>
      <c r="DO38" s="120" t="n">
        <f aca="false">SUM(DO39:DO45)</f>
        <v>4</v>
      </c>
      <c r="DP38" s="119" t="n">
        <f aca="false">SUM(DP39:DP45)</f>
        <v>1</v>
      </c>
      <c r="DQ38" s="120" t="n">
        <f aca="false">SUM(DQ39:DQ45)</f>
        <v>23</v>
      </c>
      <c r="DR38" s="120" t="n">
        <f aca="false">SUM(DR39:DR45)</f>
        <v>4</v>
      </c>
      <c r="DS38" s="120" t="n">
        <f aca="false">SUM(DS39:DS45)</f>
        <v>19</v>
      </c>
      <c r="DT38" s="120" t="n">
        <f aca="false">SUM(DT39:DT45)</f>
        <v>11</v>
      </c>
      <c r="DU38" s="119" t="n">
        <f aca="false">SUM(DU39:DU45)</f>
        <v>4</v>
      </c>
      <c r="DV38" s="119" t="n">
        <f aca="false">SUM(DV39:DV45)</f>
        <v>7</v>
      </c>
      <c r="DW38" s="120" t="n">
        <f aca="false">SUM(DW39:DW45)</f>
        <v>18</v>
      </c>
      <c r="DX38" s="120" t="n">
        <f aca="false">SUM(DX39:DX45)</f>
        <v>13</v>
      </c>
      <c r="DY38" s="120" t="n">
        <f aca="false">SUM(DY39:DY45)</f>
        <v>5</v>
      </c>
      <c r="DZ38" s="120" t="n">
        <f aca="false">SUM(DZ39:DZ45)</f>
        <v>11</v>
      </c>
      <c r="EA38" s="120" t="n">
        <f aca="false">SUM(EA39:EA45)</f>
        <v>10</v>
      </c>
      <c r="EB38" s="119" t="n">
        <f aca="false">SUM(EB39:EB45)</f>
        <v>1</v>
      </c>
      <c r="EC38" s="120" t="n">
        <f aca="false">SUM(EC39:EC45)</f>
        <v>13</v>
      </c>
      <c r="ED38" s="119" t="n">
        <f aca="false">SUM(ED39:ED45)</f>
        <v>7</v>
      </c>
      <c r="EE38" s="120" t="n">
        <f aca="false">SUM(EE39:EE45)</f>
        <v>6</v>
      </c>
      <c r="EF38" s="120" t="n">
        <f aca="false">SUM(EF39:EF45)</f>
        <v>0</v>
      </c>
      <c r="EG38" s="120" t="n">
        <f aca="false">SUM(EG39:EG45)</f>
        <v>0</v>
      </c>
      <c r="EH38" s="120" t="n">
        <f aca="false">SUM(EH39:EH45)</f>
        <v>0</v>
      </c>
      <c r="EI38" s="120" t="n">
        <f aca="false">SUM(EI39:EI45)</f>
        <v>291</v>
      </c>
      <c r="EJ38" s="120" t="n">
        <f aca="false">SUM(EJ39:EJ45)</f>
        <v>132</v>
      </c>
      <c r="EK38" s="120" t="n">
        <f aca="false">SUM(EK39:EK45)</f>
        <v>159</v>
      </c>
      <c r="EL38" s="120" t="n">
        <f aca="false">SUM(EL39:EL45)</f>
        <v>7</v>
      </c>
      <c r="EM38" s="120" t="n">
        <f aca="false">SUM(EM39:EM45)</f>
        <v>2</v>
      </c>
      <c r="EN38" s="119" t="n">
        <f aca="false">SUM(EN39:EN45)</f>
        <v>5</v>
      </c>
    </row>
    <row r="39" customFormat="false" ht="19.5" hidden="false" customHeight="true" outlineLevel="0" collapsed="false">
      <c r="B39" s="125"/>
      <c r="C39" s="100" t="s">
        <v>130</v>
      </c>
      <c r="D39" s="102" t="n">
        <f aca="false">SUM(E39:F39)</f>
        <v>122</v>
      </c>
      <c r="E39" s="102" t="n">
        <f aca="false">K39+Q39+W39+AC39+AL39+AR39+AX39+BD39+BJ39+BS39+BY39+CE39+CK39+CQ39+CW39+DF39+DL39+DR39+DX39+ED39</f>
        <v>66</v>
      </c>
      <c r="F39" s="102" t="n">
        <f aca="false">L39+R39+X39+AD39+AM39+AS39+AY39+BE39+BK39+BT39+BZ39+CF39+CL39+CR39+CX39+DG39+DM39+DS39+DY39+EE39</f>
        <v>56</v>
      </c>
      <c r="G39" s="102" t="n">
        <f aca="false">SUM(H39:I39)</f>
        <v>52</v>
      </c>
      <c r="H39" s="102" t="n">
        <f aca="false">N39+T39+Z39+AF39+AO39+AU39+BA39+BG39+BM39+BV39+CB39+CH39+CN39+CT39+CZ39+DI39+DO39+DU39+EA39+EG39</f>
        <v>30</v>
      </c>
      <c r="I39" s="102" t="n">
        <f aca="false">O39+U39+AA39+AG39+AP39+AV39+BB39+BH39+BN39+BW39+CC39+CI39+CO39+CU39+DA39+DJ39+DP39+DV39+EB39+EH39</f>
        <v>22</v>
      </c>
      <c r="J39" s="102" t="n">
        <f aca="false">SUM(K39:L39)</f>
        <v>4</v>
      </c>
      <c r="K39" s="102" t="n">
        <v>4</v>
      </c>
      <c r="L39" s="102" t="n">
        <v>0</v>
      </c>
      <c r="M39" s="102" t="n">
        <f aca="false">SUM(N39:O39)</f>
        <v>0</v>
      </c>
      <c r="N39" s="102" t="n">
        <v>0</v>
      </c>
      <c r="O39" s="101" t="n">
        <v>0</v>
      </c>
      <c r="P39" s="102" t="n">
        <f aca="false">SUM(Q39:R39)</f>
        <v>2</v>
      </c>
      <c r="Q39" s="101" t="n">
        <v>2</v>
      </c>
      <c r="R39" s="101" t="n">
        <v>0</v>
      </c>
      <c r="S39" s="102" t="n">
        <f aca="false">SUM(T39:U39)</f>
        <v>0</v>
      </c>
      <c r="T39" s="102" t="n">
        <v>0</v>
      </c>
      <c r="U39" s="102" t="n">
        <v>0</v>
      </c>
      <c r="V39" s="102" t="n">
        <f aca="false">SUM(W39:X39)</f>
        <v>0</v>
      </c>
      <c r="W39" s="102" t="n">
        <v>0</v>
      </c>
      <c r="X39" s="102" t="n">
        <v>0</v>
      </c>
      <c r="Y39" s="102" t="n">
        <f aca="false">SUM(Z39:AA39)</f>
        <v>0</v>
      </c>
      <c r="Z39" s="102" t="n">
        <v>0</v>
      </c>
      <c r="AA39" s="102" t="n">
        <v>0</v>
      </c>
      <c r="AB39" s="102" t="n">
        <f aca="false">SUM(AC39:AD39)</f>
        <v>9</v>
      </c>
      <c r="AC39" s="102" t="n">
        <v>8</v>
      </c>
      <c r="AD39" s="102" t="n">
        <v>1</v>
      </c>
      <c r="AE39" s="102" t="n">
        <f aca="false">SUM(AF39:AG39)</f>
        <v>3</v>
      </c>
      <c r="AF39" s="102" t="n">
        <v>3</v>
      </c>
      <c r="AG39" s="101" t="n">
        <v>0</v>
      </c>
      <c r="AH39" s="4"/>
      <c r="AI39" s="125"/>
      <c r="AJ39" s="100" t="s">
        <v>130</v>
      </c>
      <c r="AK39" s="102" t="n">
        <f aca="false">SUM(AL39:AM39)</f>
        <v>12</v>
      </c>
      <c r="AL39" s="102" t="n">
        <v>9</v>
      </c>
      <c r="AM39" s="101" t="n">
        <v>3</v>
      </c>
      <c r="AN39" s="102" t="n">
        <f aca="false">SUM(AO39:AP39)</f>
        <v>9</v>
      </c>
      <c r="AO39" s="102" t="n">
        <v>9</v>
      </c>
      <c r="AP39" s="102" t="n">
        <v>0</v>
      </c>
      <c r="AQ39" s="102" t="n">
        <f aca="false">SUM(AR39:AS39)</f>
        <v>1</v>
      </c>
      <c r="AR39" s="102" t="n">
        <v>1</v>
      </c>
      <c r="AS39" s="102" t="n">
        <v>0</v>
      </c>
      <c r="AT39" s="102" t="n">
        <f aca="false">SUM(AU39:AV39)</f>
        <v>0</v>
      </c>
      <c r="AU39" s="102" t="n">
        <v>0</v>
      </c>
      <c r="AV39" s="101" t="n">
        <v>0</v>
      </c>
      <c r="AW39" s="102" t="n">
        <f aca="false">SUM(AX39:AY39)</f>
        <v>0</v>
      </c>
      <c r="AX39" s="101" t="n">
        <v>0</v>
      </c>
      <c r="AY39" s="101" t="n">
        <v>0</v>
      </c>
      <c r="AZ39" s="102" t="n">
        <f aca="false">SUM(BA39:BB39)</f>
        <v>0</v>
      </c>
      <c r="BA39" s="102" t="n">
        <v>0</v>
      </c>
      <c r="BB39" s="101" t="n">
        <v>0</v>
      </c>
      <c r="BC39" s="102" t="n">
        <f aca="false">SUM(BD39:BE39)</f>
        <v>2</v>
      </c>
      <c r="BD39" s="102" t="n">
        <v>2</v>
      </c>
      <c r="BE39" s="102" t="n">
        <v>0</v>
      </c>
      <c r="BF39" s="102" t="n">
        <f aca="false">SUM(BG39:BH39)</f>
        <v>1</v>
      </c>
      <c r="BG39" s="102" t="n">
        <v>1</v>
      </c>
      <c r="BH39" s="102" t="n">
        <v>0</v>
      </c>
      <c r="BI39" s="102" t="n">
        <f aca="false">SUM(BJ39:BK39)</f>
        <v>7</v>
      </c>
      <c r="BJ39" s="101" t="n">
        <v>4</v>
      </c>
      <c r="BK39" s="102" t="n">
        <v>3</v>
      </c>
      <c r="BL39" s="102" t="n">
        <f aca="false">SUM(BM39:BN39)</f>
        <v>3</v>
      </c>
      <c r="BM39" s="102" t="n">
        <v>2</v>
      </c>
      <c r="BN39" s="101" t="n">
        <v>1</v>
      </c>
      <c r="BO39" s="4"/>
      <c r="BP39" s="125"/>
      <c r="BQ39" s="100" t="s">
        <v>130</v>
      </c>
      <c r="BR39" s="102" t="n">
        <f aca="false">SUM(BS39:BT39)</f>
        <v>0</v>
      </c>
      <c r="BS39" s="102" t="n">
        <v>0</v>
      </c>
      <c r="BT39" s="102" t="n">
        <v>0</v>
      </c>
      <c r="BU39" s="102" t="n">
        <f aca="false">SUM(BV39:BW39)</f>
        <v>0</v>
      </c>
      <c r="BV39" s="102" t="n">
        <v>0</v>
      </c>
      <c r="BW39" s="102" t="n">
        <v>0</v>
      </c>
      <c r="BX39" s="102" t="n">
        <f aca="false">SUM(BY39:BZ39)</f>
        <v>0</v>
      </c>
      <c r="BY39" s="102" t="n">
        <v>0</v>
      </c>
      <c r="BZ39" s="102" t="n">
        <v>0</v>
      </c>
      <c r="CA39" s="102" t="n">
        <f aca="false">SUM(CB39:CC39)</f>
        <v>0</v>
      </c>
      <c r="CB39" s="102" t="n">
        <v>0</v>
      </c>
      <c r="CC39" s="102" t="n">
        <v>0</v>
      </c>
      <c r="CD39" s="102" t="n">
        <f aca="false">SUM(CE39:CF39)</f>
        <v>8</v>
      </c>
      <c r="CE39" s="101" t="n">
        <v>7</v>
      </c>
      <c r="CF39" s="102" t="n">
        <v>1</v>
      </c>
      <c r="CG39" s="102" t="n">
        <f aca="false">SUM(CH39:CI39)</f>
        <v>1</v>
      </c>
      <c r="CH39" s="102" t="n">
        <v>1</v>
      </c>
      <c r="CI39" s="101" t="n">
        <v>0</v>
      </c>
      <c r="CJ39" s="102" t="n">
        <f aca="false">SUM(CK39:CL39)</f>
        <v>13</v>
      </c>
      <c r="CK39" s="102" t="n">
        <v>2</v>
      </c>
      <c r="CL39" s="102" t="n">
        <v>11</v>
      </c>
      <c r="CM39" s="102" t="n">
        <f aca="false">SUM(CN39:CO39)</f>
        <v>8</v>
      </c>
      <c r="CN39" s="102" t="n">
        <v>1</v>
      </c>
      <c r="CO39" s="101" t="n">
        <v>7</v>
      </c>
      <c r="CP39" s="102" t="n">
        <f aca="false">SUM(CQ39:CR39)</f>
        <v>8</v>
      </c>
      <c r="CQ39" s="102" t="n">
        <v>5</v>
      </c>
      <c r="CR39" s="102" t="n">
        <v>3</v>
      </c>
      <c r="CS39" s="102" t="n">
        <f aca="false">SUM(CT39:CU39)</f>
        <v>4</v>
      </c>
      <c r="CT39" s="102" t="n">
        <v>2</v>
      </c>
      <c r="CU39" s="102" t="n">
        <v>2</v>
      </c>
      <c r="CV39" s="102" t="n">
        <f aca="false">SUM(CW39:CX39)</f>
        <v>0</v>
      </c>
      <c r="CW39" s="102" t="n">
        <v>0</v>
      </c>
      <c r="CX39" s="102" t="n">
        <v>0</v>
      </c>
      <c r="CY39" s="102" t="n">
        <f aca="false">SUM(CZ39:DA39)</f>
        <v>0</v>
      </c>
      <c r="CZ39" s="102" t="n">
        <v>0</v>
      </c>
      <c r="DA39" s="101" t="n">
        <v>0</v>
      </c>
      <c r="DB39" s="4"/>
      <c r="DC39" s="125"/>
      <c r="DD39" s="100" t="s">
        <v>130</v>
      </c>
      <c r="DE39" s="102" t="n">
        <f aca="false">SUM(DF39:DG39)</f>
        <v>14</v>
      </c>
      <c r="DF39" s="102" t="n">
        <v>3</v>
      </c>
      <c r="DG39" s="102" t="n">
        <v>11</v>
      </c>
      <c r="DH39" s="102" t="n">
        <f aca="false">SUM(DI39:DJ39)</f>
        <v>5</v>
      </c>
      <c r="DI39" s="102" t="n">
        <v>0</v>
      </c>
      <c r="DJ39" s="102" t="n">
        <v>5</v>
      </c>
      <c r="DK39" s="102" t="n">
        <f aca="false">SUM(DL39:DM39)</f>
        <v>6</v>
      </c>
      <c r="DL39" s="102" t="n">
        <v>5</v>
      </c>
      <c r="DM39" s="102" t="n">
        <v>1</v>
      </c>
      <c r="DN39" s="102" t="n">
        <f aca="false">SUM(DO39:DP39)</f>
        <v>4</v>
      </c>
      <c r="DO39" s="102" t="n">
        <v>3</v>
      </c>
      <c r="DP39" s="101" t="n">
        <v>1</v>
      </c>
      <c r="DQ39" s="102" t="n">
        <f aca="false">SUM(DR39:DS39)</f>
        <v>21</v>
      </c>
      <c r="DR39" s="102" t="n">
        <v>4</v>
      </c>
      <c r="DS39" s="102" t="n">
        <v>17</v>
      </c>
      <c r="DT39" s="102" t="n">
        <f aca="false">SUM(DU39:DV39)</f>
        <v>10</v>
      </c>
      <c r="DU39" s="101" t="n">
        <v>4</v>
      </c>
      <c r="DV39" s="101" t="n">
        <v>6</v>
      </c>
      <c r="DW39" s="102" t="n">
        <f aca="false">SUM(DX39:DY39)</f>
        <v>4</v>
      </c>
      <c r="DX39" s="102" t="n">
        <v>4</v>
      </c>
      <c r="DY39" s="102" t="n">
        <v>0</v>
      </c>
      <c r="DZ39" s="102" t="n">
        <f aca="false">SUM(EA39:EB39)</f>
        <v>4</v>
      </c>
      <c r="EA39" s="102" t="n">
        <v>4</v>
      </c>
      <c r="EB39" s="101" t="n">
        <v>0</v>
      </c>
      <c r="EC39" s="102" t="n">
        <f aca="false">SUM(ED39:EE39)</f>
        <v>11</v>
      </c>
      <c r="ED39" s="102" t="n">
        <v>6</v>
      </c>
      <c r="EE39" s="102" t="n">
        <v>5</v>
      </c>
      <c r="EF39" s="102" t="n">
        <f aca="false">SUM(EG39:EH39)</f>
        <v>0</v>
      </c>
      <c r="EG39" s="102" t="n">
        <v>0</v>
      </c>
      <c r="EH39" s="102" t="n">
        <v>0</v>
      </c>
      <c r="EI39" s="102" t="n">
        <f aca="false">SUM(EJ39:EK39)</f>
        <v>110</v>
      </c>
      <c r="EJ39" s="102" t="n">
        <v>59</v>
      </c>
      <c r="EK39" s="102" t="n">
        <v>51</v>
      </c>
      <c r="EL39" s="102" t="n">
        <f aca="false">SUM(EM39:EN39)</f>
        <v>3</v>
      </c>
      <c r="EM39" s="102" t="n">
        <v>1</v>
      </c>
      <c r="EN39" s="101" t="n">
        <v>2</v>
      </c>
    </row>
    <row r="40" customFormat="false" ht="19.5" hidden="false" customHeight="true" outlineLevel="0" collapsed="false">
      <c r="B40" s="125"/>
      <c r="C40" s="100" t="s">
        <v>131</v>
      </c>
      <c r="D40" s="102" t="n">
        <f aca="false">SUM(E40:F40)</f>
        <v>65</v>
      </c>
      <c r="E40" s="102" t="n">
        <f aca="false">K40+Q40+W40+AC40+AL40+AR40+AX40+BD40+BJ40+BS40+BY40+CE40+CK40+CQ40+CW40+DF40+DL40+DR40+DX40+ED40</f>
        <v>22</v>
      </c>
      <c r="F40" s="102" t="n">
        <f aca="false">L40+R40+X40+AD40+AM40+AS40+AY40+BE40+BK40+BT40+BZ40+CF40+CL40+CR40+CX40+DG40+DM40+DS40+DY40+EE40</f>
        <v>43</v>
      </c>
      <c r="G40" s="102" t="n">
        <f aca="false">SUM(H40:I40)</f>
        <v>18</v>
      </c>
      <c r="H40" s="102" t="n">
        <f aca="false">N40+T40+Z40+AF40+AO40+AU40+BA40+BG40+BM40+BV40+CB40+CH40+CN40+CT40+CZ40+DI40+DO40+DU40+EA40+EG40</f>
        <v>5</v>
      </c>
      <c r="I40" s="102" t="n">
        <f aca="false">O40+U40+AA40+AG40+AP40+AV40+BB40+BH40+BN40+BW40+CC40+CI40+CO40+CU40+DA40+DJ40+DP40+DV40+EB40+EH40</f>
        <v>13</v>
      </c>
      <c r="J40" s="102" t="n">
        <f aca="false">SUM(K40:L40)</f>
        <v>3</v>
      </c>
      <c r="K40" s="102" t="n">
        <v>3</v>
      </c>
      <c r="L40" s="102" t="n">
        <v>0</v>
      </c>
      <c r="M40" s="102" t="n">
        <f aca="false">SUM(N40:O40)</f>
        <v>0</v>
      </c>
      <c r="N40" s="102" t="n">
        <v>0</v>
      </c>
      <c r="O40" s="101" t="n">
        <v>0</v>
      </c>
      <c r="P40" s="102" t="n">
        <f aca="false">SUM(Q40:R40)</f>
        <v>0</v>
      </c>
      <c r="Q40" s="101" t="n">
        <v>0</v>
      </c>
      <c r="R40" s="101" t="n">
        <v>0</v>
      </c>
      <c r="S40" s="102" t="n">
        <f aca="false">SUM(T40:U40)</f>
        <v>0</v>
      </c>
      <c r="T40" s="102" t="n">
        <v>0</v>
      </c>
      <c r="U40" s="102" t="n">
        <v>0</v>
      </c>
      <c r="V40" s="102" t="n">
        <f aca="false">SUM(W40:X40)</f>
        <v>0</v>
      </c>
      <c r="W40" s="102" t="n">
        <v>0</v>
      </c>
      <c r="X40" s="102" t="n">
        <v>0</v>
      </c>
      <c r="Y40" s="102" t="n">
        <f aca="false">SUM(Z40:AA40)</f>
        <v>0</v>
      </c>
      <c r="Z40" s="102" t="n">
        <v>0</v>
      </c>
      <c r="AA40" s="102" t="n">
        <v>0</v>
      </c>
      <c r="AB40" s="102" t="n">
        <f aca="false">SUM(AC40:AD40)</f>
        <v>0</v>
      </c>
      <c r="AC40" s="102" t="n">
        <v>0</v>
      </c>
      <c r="AD40" s="102" t="n">
        <v>0</v>
      </c>
      <c r="AE40" s="102" t="n">
        <f aca="false">SUM(AF40:AG40)</f>
        <v>0</v>
      </c>
      <c r="AF40" s="102" t="n">
        <v>0</v>
      </c>
      <c r="AG40" s="101" t="n">
        <v>0</v>
      </c>
      <c r="AH40" s="4"/>
      <c r="AI40" s="125"/>
      <c r="AJ40" s="100" t="s">
        <v>131</v>
      </c>
      <c r="AK40" s="102" t="n">
        <f aca="false">SUM(AL40:AM40)</f>
        <v>8</v>
      </c>
      <c r="AL40" s="102" t="n">
        <v>5</v>
      </c>
      <c r="AM40" s="101" t="n">
        <v>3</v>
      </c>
      <c r="AN40" s="102" t="n">
        <f aca="false">SUM(AO40:AP40)</f>
        <v>4</v>
      </c>
      <c r="AO40" s="102" t="n">
        <v>2</v>
      </c>
      <c r="AP40" s="102" t="n">
        <v>2</v>
      </c>
      <c r="AQ40" s="102" t="n">
        <f aca="false">SUM(AR40:AS40)</f>
        <v>3</v>
      </c>
      <c r="AR40" s="102" t="n">
        <v>2</v>
      </c>
      <c r="AS40" s="102" t="n">
        <v>1</v>
      </c>
      <c r="AT40" s="102" t="n">
        <f aca="false">SUM(AU40:AV40)</f>
        <v>0</v>
      </c>
      <c r="AU40" s="102" t="n">
        <v>0</v>
      </c>
      <c r="AV40" s="101" t="n">
        <v>0</v>
      </c>
      <c r="AW40" s="102" t="n">
        <f aca="false">SUM(AX40:AY40)</f>
        <v>0</v>
      </c>
      <c r="AX40" s="101" t="n">
        <v>0</v>
      </c>
      <c r="AY40" s="101" t="n">
        <v>0</v>
      </c>
      <c r="AZ40" s="102" t="n">
        <f aca="false">SUM(BA40:BB40)</f>
        <v>0</v>
      </c>
      <c r="BA40" s="102" t="n">
        <v>0</v>
      </c>
      <c r="BB40" s="101" t="n">
        <v>0</v>
      </c>
      <c r="BC40" s="102" t="n">
        <f aca="false">SUM(BD40:BE40)</f>
        <v>2</v>
      </c>
      <c r="BD40" s="102" t="n">
        <v>0</v>
      </c>
      <c r="BE40" s="102" t="n">
        <v>2</v>
      </c>
      <c r="BF40" s="102" t="n">
        <f aca="false">SUM(BG40:BH40)</f>
        <v>1</v>
      </c>
      <c r="BG40" s="102" t="n">
        <v>0</v>
      </c>
      <c r="BH40" s="102" t="n">
        <v>1</v>
      </c>
      <c r="BI40" s="102" t="n">
        <f aca="false">SUM(BJ40:BK40)</f>
        <v>8</v>
      </c>
      <c r="BJ40" s="101" t="n">
        <v>2</v>
      </c>
      <c r="BK40" s="102" t="n">
        <v>6</v>
      </c>
      <c r="BL40" s="102" t="n">
        <f aca="false">SUM(BM40:BN40)</f>
        <v>0</v>
      </c>
      <c r="BM40" s="102" t="n">
        <v>0</v>
      </c>
      <c r="BN40" s="101" t="n">
        <v>0</v>
      </c>
      <c r="BO40" s="4"/>
      <c r="BP40" s="125"/>
      <c r="BQ40" s="100" t="s">
        <v>131</v>
      </c>
      <c r="BR40" s="102" t="n">
        <f aca="false">SUM(BS40:BT40)</f>
        <v>0</v>
      </c>
      <c r="BS40" s="102" t="n">
        <v>0</v>
      </c>
      <c r="BT40" s="101" t="n">
        <v>0</v>
      </c>
      <c r="BU40" s="102" t="n">
        <f aca="false">SUM(BV40:BW40)</f>
        <v>0</v>
      </c>
      <c r="BV40" s="102" t="n">
        <v>0</v>
      </c>
      <c r="BW40" s="102" t="n">
        <v>0</v>
      </c>
      <c r="BX40" s="102" t="n">
        <f aca="false">SUM(BY40:BZ40)</f>
        <v>0</v>
      </c>
      <c r="BY40" s="102" t="n">
        <v>0</v>
      </c>
      <c r="BZ40" s="102" t="n">
        <v>0</v>
      </c>
      <c r="CA40" s="102" t="n">
        <f aca="false">SUM(CB40:CC40)</f>
        <v>0</v>
      </c>
      <c r="CB40" s="102" t="n">
        <v>0</v>
      </c>
      <c r="CC40" s="102" t="n">
        <v>0</v>
      </c>
      <c r="CD40" s="102" t="n">
        <f aca="false">SUM(CE40:CF40)</f>
        <v>0</v>
      </c>
      <c r="CE40" s="102" t="n">
        <v>0</v>
      </c>
      <c r="CF40" s="102" t="n">
        <v>0</v>
      </c>
      <c r="CG40" s="102" t="n">
        <f aca="false">SUM(CH40:CI40)</f>
        <v>0</v>
      </c>
      <c r="CH40" s="102" t="n">
        <v>0</v>
      </c>
      <c r="CI40" s="101" t="n">
        <v>0</v>
      </c>
      <c r="CJ40" s="102" t="n">
        <f aca="false">SUM(CK40:CL40)</f>
        <v>11</v>
      </c>
      <c r="CK40" s="102" t="n">
        <v>0</v>
      </c>
      <c r="CL40" s="102" t="n">
        <v>11</v>
      </c>
      <c r="CM40" s="102" t="n">
        <f aca="false">SUM(CN40:CO40)</f>
        <v>6</v>
      </c>
      <c r="CN40" s="102" t="n">
        <v>0</v>
      </c>
      <c r="CO40" s="101" t="n">
        <v>6</v>
      </c>
      <c r="CP40" s="102" t="n">
        <f aca="false">SUM(CQ40:CR40)</f>
        <v>16</v>
      </c>
      <c r="CQ40" s="102" t="n">
        <v>3</v>
      </c>
      <c r="CR40" s="102" t="n">
        <v>13</v>
      </c>
      <c r="CS40" s="102" t="n">
        <f aca="false">SUM(CT40:CU40)</f>
        <v>0</v>
      </c>
      <c r="CT40" s="102" t="n">
        <v>0</v>
      </c>
      <c r="CU40" s="102" t="n">
        <v>0</v>
      </c>
      <c r="CV40" s="102" t="n">
        <f aca="false">SUM(CW40:CX40)</f>
        <v>0</v>
      </c>
      <c r="CW40" s="102" t="n">
        <v>0</v>
      </c>
      <c r="CX40" s="102" t="n">
        <v>0</v>
      </c>
      <c r="CY40" s="102" t="n">
        <f aca="false">SUM(CZ40:DA40)</f>
        <v>0</v>
      </c>
      <c r="CZ40" s="102" t="n">
        <v>0</v>
      </c>
      <c r="DA40" s="101" t="n">
        <v>0</v>
      </c>
      <c r="DB40" s="4"/>
      <c r="DC40" s="125"/>
      <c r="DD40" s="100" t="s">
        <v>131</v>
      </c>
      <c r="DE40" s="102" t="n">
        <f aca="false">SUM(DF40:DG40)</f>
        <v>7</v>
      </c>
      <c r="DF40" s="102" t="n">
        <v>2</v>
      </c>
      <c r="DG40" s="101" t="n">
        <v>5</v>
      </c>
      <c r="DH40" s="102" t="n">
        <f aca="false">SUM(DI40:DJ40)</f>
        <v>4</v>
      </c>
      <c r="DI40" s="102" t="n">
        <v>1</v>
      </c>
      <c r="DJ40" s="102" t="n">
        <v>3</v>
      </c>
      <c r="DK40" s="102" t="n">
        <f aca="false">SUM(DL40:DM40)</f>
        <v>3</v>
      </c>
      <c r="DL40" s="102" t="n">
        <v>3</v>
      </c>
      <c r="DM40" s="102" t="n">
        <v>0</v>
      </c>
      <c r="DN40" s="102" t="n">
        <f aca="false">SUM(DO40:DP40)</f>
        <v>1</v>
      </c>
      <c r="DO40" s="102" t="n">
        <v>1</v>
      </c>
      <c r="DP40" s="102" t="n">
        <v>0</v>
      </c>
      <c r="DQ40" s="102" t="n">
        <f aca="false">SUM(DR40:DS40)</f>
        <v>1</v>
      </c>
      <c r="DR40" s="102" t="n">
        <v>0</v>
      </c>
      <c r="DS40" s="102" t="n">
        <v>1</v>
      </c>
      <c r="DT40" s="102" t="n">
        <f aca="false">SUM(DU40:DV40)</f>
        <v>1</v>
      </c>
      <c r="DU40" s="101" t="n">
        <v>0</v>
      </c>
      <c r="DV40" s="101" t="n">
        <v>1</v>
      </c>
      <c r="DW40" s="102" t="n">
        <f aca="false">SUM(DX40:DY40)</f>
        <v>3</v>
      </c>
      <c r="DX40" s="102" t="n">
        <v>2</v>
      </c>
      <c r="DY40" s="102" t="n">
        <v>1</v>
      </c>
      <c r="DZ40" s="102" t="n">
        <f aca="false">SUM(EA40:EB40)</f>
        <v>1</v>
      </c>
      <c r="EA40" s="102" t="n">
        <v>1</v>
      </c>
      <c r="EB40" s="101" t="n">
        <v>0</v>
      </c>
      <c r="EC40" s="102" t="n">
        <f aca="false">SUM(ED40:EE40)</f>
        <v>0</v>
      </c>
      <c r="ED40" s="102" t="n">
        <v>0</v>
      </c>
      <c r="EE40" s="102" t="n">
        <v>0</v>
      </c>
      <c r="EF40" s="102" t="n">
        <f aca="false">SUM(EG40:EH40)</f>
        <v>0</v>
      </c>
      <c r="EG40" s="102" t="n">
        <v>0</v>
      </c>
      <c r="EH40" s="102" t="n">
        <v>0</v>
      </c>
      <c r="EI40" s="102" t="n">
        <f aca="false">SUM(EJ40:EK40)</f>
        <v>64</v>
      </c>
      <c r="EJ40" s="102" t="n">
        <v>22</v>
      </c>
      <c r="EK40" s="102" t="n">
        <v>42</v>
      </c>
      <c r="EL40" s="102" t="n">
        <f aca="false">SUM(EM40:EN40)</f>
        <v>1</v>
      </c>
      <c r="EM40" s="102" t="n">
        <v>0</v>
      </c>
      <c r="EN40" s="101" t="n">
        <v>1</v>
      </c>
    </row>
    <row r="41" customFormat="false" ht="19.5" hidden="false" customHeight="true" outlineLevel="0" collapsed="false">
      <c r="B41" s="21"/>
      <c r="C41" s="100" t="s">
        <v>132</v>
      </c>
      <c r="D41" s="102" t="n">
        <f aca="false">SUM(E41:F41)</f>
        <v>31</v>
      </c>
      <c r="E41" s="102" t="n">
        <f aca="false">K41+Q41+W41+AC41+AL41+AR41+AX41+BD41+BJ41+BS41+BY41+CE41+CK41+CQ41+CW41+DF41+DL41+DR41+DX41+ED41</f>
        <v>12</v>
      </c>
      <c r="F41" s="102" t="n">
        <f aca="false">L41+R41+X41+AD41+AM41+AS41+AY41+BE41+BK41+BT41+BZ41+CF41+CL41+CR41+CX41+DG41+DM41+DS41+DY41+EE41</f>
        <v>19</v>
      </c>
      <c r="G41" s="102" t="n">
        <f aca="false">SUM(H41:I41)</f>
        <v>17</v>
      </c>
      <c r="H41" s="102" t="n">
        <f aca="false">N41+T41+Z41+AF41+AO41+AU41+BA41+BG41+BM41+BV41+CB41+CH41+CN41+CT41+CZ41+DI41+DO41+DU41+EA41+EG41</f>
        <v>8</v>
      </c>
      <c r="I41" s="102" t="n">
        <f aca="false">O41+U41+AA41+AG41+AP41+AV41+BB41+BH41+BN41+BW41+CC41+CI41+CO41+CU41+DA41+DJ41+DP41+DV41+EB41+EH41</f>
        <v>9</v>
      </c>
      <c r="J41" s="102" t="n">
        <f aca="false">SUM(K41:L41)</f>
        <v>2</v>
      </c>
      <c r="K41" s="102" t="n">
        <v>0</v>
      </c>
      <c r="L41" s="102" t="n">
        <v>2</v>
      </c>
      <c r="M41" s="102" t="n">
        <f aca="false">SUM(N41:O41)</f>
        <v>0</v>
      </c>
      <c r="N41" s="102" t="n">
        <v>0</v>
      </c>
      <c r="O41" s="101" t="n">
        <v>0</v>
      </c>
      <c r="P41" s="102" t="n">
        <f aca="false">SUM(Q41:R41)</f>
        <v>0</v>
      </c>
      <c r="Q41" s="101" t="n">
        <v>0</v>
      </c>
      <c r="R41" s="101" t="n">
        <v>0</v>
      </c>
      <c r="S41" s="102" t="n">
        <f aca="false">SUM(T41:U41)</f>
        <v>0</v>
      </c>
      <c r="T41" s="102" t="n">
        <v>0</v>
      </c>
      <c r="U41" s="102" t="n">
        <v>0</v>
      </c>
      <c r="V41" s="102" t="n">
        <f aca="false">SUM(W41:X41)</f>
        <v>0</v>
      </c>
      <c r="W41" s="102" t="n">
        <v>0</v>
      </c>
      <c r="X41" s="102" t="n">
        <v>0</v>
      </c>
      <c r="Y41" s="102" t="n">
        <f aca="false">SUM(Z41:AA41)</f>
        <v>0</v>
      </c>
      <c r="Z41" s="102" t="n">
        <v>0</v>
      </c>
      <c r="AA41" s="102" t="n">
        <v>0</v>
      </c>
      <c r="AB41" s="102" t="n">
        <f aca="false">SUM(AC41:AD41)</f>
        <v>1</v>
      </c>
      <c r="AC41" s="102" t="n">
        <v>1</v>
      </c>
      <c r="AD41" s="102" t="n">
        <v>0</v>
      </c>
      <c r="AE41" s="102" t="n">
        <f aca="false">SUM(AF41:AG41)</f>
        <v>1</v>
      </c>
      <c r="AF41" s="102" t="n">
        <v>1</v>
      </c>
      <c r="AG41" s="101" t="n">
        <v>0</v>
      </c>
      <c r="AH41" s="4"/>
      <c r="AI41" s="21"/>
      <c r="AJ41" s="100" t="s">
        <v>132</v>
      </c>
      <c r="AK41" s="102" t="n">
        <f aca="false">SUM(AL41:AM41)</f>
        <v>6</v>
      </c>
      <c r="AL41" s="102" t="n">
        <v>2</v>
      </c>
      <c r="AM41" s="101" t="n">
        <v>4</v>
      </c>
      <c r="AN41" s="102" t="n">
        <f aca="false">SUM(AO41:AP41)</f>
        <v>1</v>
      </c>
      <c r="AO41" s="102" t="n">
        <v>0</v>
      </c>
      <c r="AP41" s="102" t="n">
        <v>1</v>
      </c>
      <c r="AQ41" s="102" t="n">
        <f aca="false">SUM(AR41:AS41)</f>
        <v>0</v>
      </c>
      <c r="AR41" s="102" t="n">
        <v>0</v>
      </c>
      <c r="AS41" s="102" t="n">
        <v>0</v>
      </c>
      <c r="AT41" s="102" t="n">
        <f aca="false">SUM(AU41:AV41)</f>
        <v>0</v>
      </c>
      <c r="AU41" s="102" t="n">
        <v>0</v>
      </c>
      <c r="AV41" s="101" t="n">
        <v>0</v>
      </c>
      <c r="AW41" s="102" t="n">
        <f aca="false">SUM(AX41:AY41)</f>
        <v>0</v>
      </c>
      <c r="AX41" s="102" t="n">
        <v>0</v>
      </c>
      <c r="AY41" s="101" t="n">
        <v>0</v>
      </c>
      <c r="AZ41" s="102" t="n">
        <f aca="false">SUM(BA41:BB41)</f>
        <v>0</v>
      </c>
      <c r="BA41" s="102" t="n">
        <v>0</v>
      </c>
      <c r="BB41" s="101" t="n">
        <v>0</v>
      </c>
      <c r="BC41" s="102" t="n">
        <f aca="false">SUM(BD41:BE41)</f>
        <v>0</v>
      </c>
      <c r="BD41" s="102" t="n">
        <v>0</v>
      </c>
      <c r="BE41" s="102" t="n">
        <v>0</v>
      </c>
      <c r="BF41" s="102" t="n">
        <f aca="false">SUM(BG41:BH41)</f>
        <v>0</v>
      </c>
      <c r="BG41" s="102" t="n">
        <v>0</v>
      </c>
      <c r="BH41" s="102" t="n">
        <v>0</v>
      </c>
      <c r="BI41" s="102" t="n">
        <f aca="false">SUM(BJ41:BK41)</f>
        <v>3</v>
      </c>
      <c r="BJ41" s="102" t="n">
        <v>1</v>
      </c>
      <c r="BK41" s="102" t="n">
        <v>2</v>
      </c>
      <c r="BL41" s="102" t="n">
        <f aca="false">SUM(BM41:BN41)</f>
        <v>0</v>
      </c>
      <c r="BM41" s="102" t="n">
        <v>0</v>
      </c>
      <c r="BN41" s="101" t="n">
        <v>0</v>
      </c>
      <c r="BO41" s="4"/>
      <c r="BP41" s="21"/>
      <c r="BQ41" s="100" t="s">
        <v>132</v>
      </c>
      <c r="BR41" s="102" t="n">
        <f aca="false">SUM(BS41:BT41)</f>
        <v>0</v>
      </c>
      <c r="BS41" s="102" t="n">
        <v>0</v>
      </c>
      <c r="BT41" s="102" t="n">
        <v>0</v>
      </c>
      <c r="BU41" s="102" t="n">
        <f aca="false">SUM(BV41:BW41)</f>
        <v>0</v>
      </c>
      <c r="BV41" s="102" t="n">
        <v>0</v>
      </c>
      <c r="BW41" s="102" t="n">
        <v>0</v>
      </c>
      <c r="BX41" s="102" t="n">
        <f aca="false">SUM(BY41:BZ41)</f>
        <v>0</v>
      </c>
      <c r="BY41" s="102" t="n">
        <v>0</v>
      </c>
      <c r="BZ41" s="102" t="n">
        <v>0</v>
      </c>
      <c r="CA41" s="102" t="n">
        <f aca="false">SUM(CB41:CC41)</f>
        <v>0</v>
      </c>
      <c r="CB41" s="102" t="n">
        <v>0</v>
      </c>
      <c r="CC41" s="102" t="n">
        <v>0</v>
      </c>
      <c r="CD41" s="102" t="n">
        <f aca="false">SUM(CE41:CF41)</f>
        <v>3</v>
      </c>
      <c r="CE41" s="102" t="n">
        <v>1</v>
      </c>
      <c r="CF41" s="102" t="n">
        <v>2</v>
      </c>
      <c r="CG41" s="102" t="n">
        <f aca="false">SUM(CH41:CI41)</f>
        <v>1</v>
      </c>
      <c r="CH41" s="102" t="n">
        <v>1</v>
      </c>
      <c r="CI41" s="101" t="n">
        <v>0</v>
      </c>
      <c r="CJ41" s="102" t="n">
        <f aca="false">SUM(CK41:CL41)</f>
        <v>5</v>
      </c>
      <c r="CK41" s="102" t="n">
        <v>1</v>
      </c>
      <c r="CL41" s="102" t="n">
        <v>4</v>
      </c>
      <c r="CM41" s="102" t="n">
        <f aca="false">SUM(CN41:CO41)</f>
        <v>4</v>
      </c>
      <c r="CN41" s="102" t="n">
        <v>1</v>
      </c>
      <c r="CO41" s="101" t="n">
        <v>3</v>
      </c>
      <c r="CP41" s="102" t="n">
        <f aca="false">SUM(CQ41:CR41)</f>
        <v>0</v>
      </c>
      <c r="CQ41" s="102" t="n">
        <v>0</v>
      </c>
      <c r="CR41" s="102" t="n">
        <v>0</v>
      </c>
      <c r="CS41" s="102" t="n">
        <f aca="false">SUM(CT41:CU41)</f>
        <v>0</v>
      </c>
      <c r="CT41" s="102" t="n">
        <v>0</v>
      </c>
      <c r="CU41" s="102" t="n">
        <v>0</v>
      </c>
      <c r="CV41" s="102" t="n">
        <f aca="false">SUM(CW41:CX41)</f>
        <v>0</v>
      </c>
      <c r="CW41" s="102" t="n">
        <v>0</v>
      </c>
      <c r="CX41" s="102" t="n">
        <v>0</v>
      </c>
      <c r="CY41" s="102" t="n">
        <f aca="false">SUM(CZ41:DA41)</f>
        <v>0</v>
      </c>
      <c r="CZ41" s="102" t="n">
        <v>0</v>
      </c>
      <c r="DA41" s="101" t="n">
        <v>0</v>
      </c>
      <c r="DB41" s="4"/>
      <c r="DC41" s="21"/>
      <c r="DD41" s="100" t="s">
        <v>132</v>
      </c>
      <c r="DE41" s="102" t="n">
        <f aca="false">SUM(DF41:DG41)</f>
        <v>6</v>
      </c>
      <c r="DF41" s="102" t="n">
        <v>2</v>
      </c>
      <c r="DG41" s="101" t="n">
        <v>4</v>
      </c>
      <c r="DH41" s="102" t="n">
        <f aca="false">SUM(DI41:DJ41)</f>
        <v>5</v>
      </c>
      <c r="DI41" s="102" t="n">
        <v>1</v>
      </c>
      <c r="DJ41" s="102" t="n">
        <v>4</v>
      </c>
      <c r="DK41" s="102" t="n">
        <f aca="false">SUM(DL41:DM41)</f>
        <v>0</v>
      </c>
      <c r="DL41" s="102" t="n">
        <v>0</v>
      </c>
      <c r="DM41" s="102" t="n">
        <v>0</v>
      </c>
      <c r="DN41" s="102" t="n">
        <f aca="false">SUM(DO41:DP41)</f>
        <v>0</v>
      </c>
      <c r="DO41" s="102" t="n">
        <v>0</v>
      </c>
      <c r="DP41" s="102" t="n">
        <v>0</v>
      </c>
      <c r="DQ41" s="102" t="n">
        <f aca="false">SUM(DR41:DS41)</f>
        <v>0</v>
      </c>
      <c r="DR41" s="102" t="n">
        <v>0</v>
      </c>
      <c r="DS41" s="102" t="n">
        <v>0</v>
      </c>
      <c r="DT41" s="102" t="n">
        <f aca="false">SUM(DU41:DV41)</f>
        <v>0</v>
      </c>
      <c r="DU41" s="102" t="n">
        <v>0</v>
      </c>
      <c r="DV41" s="101" t="n">
        <v>0</v>
      </c>
      <c r="DW41" s="102" t="n">
        <f aca="false">SUM(DX41:DY41)</f>
        <v>5</v>
      </c>
      <c r="DX41" s="102" t="n">
        <v>4</v>
      </c>
      <c r="DY41" s="102" t="n">
        <v>1</v>
      </c>
      <c r="DZ41" s="102" t="n">
        <f aca="false">SUM(EA41:EB41)</f>
        <v>5</v>
      </c>
      <c r="EA41" s="102" t="n">
        <v>4</v>
      </c>
      <c r="EB41" s="101" t="n">
        <v>1</v>
      </c>
      <c r="EC41" s="102" t="n">
        <f aca="false">SUM(ED41:EE41)</f>
        <v>0</v>
      </c>
      <c r="ED41" s="102" t="n">
        <v>0</v>
      </c>
      <c r="EE41" s="102" t="n">
        <v>0</v>
      </c>
      <c r="EF41" s="102" t="n">
        <f aca="false">SUM(EG41:EH41)</f>
        <v>0</v>
      </c>
      <c r="EG41" s="102" t="n">
        <v>0</v>
      </c>
      <c r="EH41" s="102" t="n">
        <v>0</v>
      </c>
      <c r="EI41" s="102" t="n">
        <f aca="false">SUM(EJ41:EK41)</f>
        <v>30</v>
      </c>
      <c r="EJ41" s="102" t="n">
        <v>12</v>
      </c>
      <c r="EK41" s="102" t="n">
        <v>18</v>
      </c>
      <c r="EL41" s="102" t="n">
        <f aca="false">SUM(EM41:EN41)</f>
        <v>1</v>
      </c>
      <c r="EM41" s="102" t="n">
        <v>0</v>
      </c>
      <c r="EN41" s="101" t="n">
        <v>1</v>
      </c>
    </row>
    <row r="42" customFormat="false" ht="19.5" hidden="false" customHeight="true" outlineLevel="0" collapsed="false">
      <c r="B42" s="125"/>
      <c r="C42" s="100" t="s">
        <v>133</v>
      </c>
      <c r="D42" s="102" t="n">
        <f aca="false">SUM(E42:F42)</f>
        <v>0</v>
      </c>
      <c r="E42" s="102" t="n">
        <f aca="false">K42+Q42+W42+AC42+AL42+AR42+AX42+BD42+BJ42+BS42+BY42+CE42+CK42+CQ42+CW42+DF42+DL42+DR42+DX42+ED42</f>
        <v>0</v>
      </c>
      <c r="F42" s="102" t="n">
        <f aca="false">L42+R42+X42+AD42+AM42+AS42+AY42+BE42+BK42+BT42+BZ42+CF42+CL42+CR42+CX42+DG42+DM42+DS42+DY42+EE42</f>
        <v>0</v>
      </c>
      <c r="G42" s="102" t="n">
        <f aca="false">SUM(H42:I42)</f>
        <v>0</v>
      </c>
      <c r="H42" s="102" t="n">
        <f aca="false">N42+T42+Z42+AF42+AO42+AU42+BA42+BG42+BM42+BV42+CB42+CH42+CN42+CT42+CZ42+DI42+DO42+DU42+EA42+EG42</f>
        <v>0</v>
      </c>
      <c r="I42" s="102" t="n">
        <f aca="false">O42+U42+AA42+AG42+AP42+AV42+BB42+BH42+BN42+BW42+CC42+CI42+CO42+CU42+DA42+DJ42+DP42+DV42+EB42+EH42</f>
        <v>0</v>
      </c>
      <c r="J42" s="102" t="n">
        <f aca="false">SUM(K42:L42)</f>
        <v>0</v>
      </c>
      <c r="K42" s="102" t="n">
        <v>0</v>
      </c>
      <c r="L42" s="102" t="n">
        <v>0</v>
      </c>
      <c r="M42" s="102" t="n">
        <f aca="false">SUM(N42:O42)</f>
        <v>0</v>
      </c>
      <c r="N42" s="102" t="n">
        <v>0</v>
      </c>
      <c r="O42" s="101" t="n">
        <v>0</v>
      </c>
      <c r="P42" s="102" t="n">
        <f aca="false">SUM(Q42:R42)</f>
        <v>0</v>
      </c>
      <c r="Q42" s="102" t="n">
        <v>0</v>
      </c>
      <c r="R42" s="102" t="n">
        <v>0</v>
      </c>
      <c r="S42" s="102" t="n">
        <f aca="false">SUM(T42:U42)</f>
        <v>0</v>
      </c>
      <c r="T42" s="102" t="n">
        <v>0</v>
      </c>
      <c r="U42" s="102" t="n">
        <v>0</v>
      </c>
      <c r="V42" s="102" t="n">
        <f aca="false">SUM(W42:X42)</f>
        <v>0</v>
      </c>
      <c r="W42" s="102" t="n">
        <v>0</v>
      </c>
      <c r="X42" s="102" t="n">
        <v>0</v>
      </c>
      <c r="Y42" s="102" t="n">
        <f aca="false">SUM(Z42:AA42)</f>
        <v>0</v>
      </c>
      <c r="Z42" s="102" t="n">
        <v>0</v>
      </c>
      <c r="AA42" s="102" t="n">
        <v>0</v>
      </c>
      <c r="AB42" s="102" t="n">
        <f aca="false">SUM(AC42:AD42)</f>
        <v>0</v>
      </c>
      <c r="AC42" s="102" t="n">
        <v>0</v>
      </c>
      <c r="AD42" s="102" t="n">
        <v>0</v>
      </c>
      <c r="AE42" s="102" t="n">
        <f aca="false">SUM(AF42:AG42)</f>
        <v>0</v>
      </c>
      <c r="AF42" s="102" t="n">
        <v>0</v>
      </c>
      <c r="AG42" s="101" t="n">
        <v>0</v>
      </c>
      <c r="AH42" s="4"/>
      <c r="AI42" s="125"/>
      <c r="AJ42" s="100" t="s">
        <v>133</v>
      </c>
      <c r="AK42" s="102" t="n">
        <f aca="false">SUM(AL42:AM42)</f>
        <v>0</v>
      </c>
      <c r="AL42" s="102" t="n">
        <v>0</v>
      </c>
      <c r="AM42" s="102" t="n">
        <v>0</v>
      </c>
      <c r="AN42" s="102" t="n">
        <f aca="false">SUM(AO42:AP42)</f>
        <v>0</v>
      </c>
      <c r="AO42" s="102" t="n">
        <v>0</v>
      </c>
      <c r="AP42" s="102" t="n">
        <v>0</v>
      </c>
      <c r="AQ42" s="102" t="n">
        <f aca="false">SUM(AR42:AS42)</f>
        <v>0</v>
      </c>
      <c r="AR42" s="102" t="n">
        <v>0</v>
      </c>
      <c r="AS42" s="102" t="n">
        <v>0</v>
      </c>
      <c r="AT42" s="102" t="n">
        <f aca="false">SUM(AU42:AV42)</f>
        <v>0</v>
      </c>
      <c r="AU42" s="102" t="n">
        <v>0</v>
      </c>
      <c r="AV42" s="101" t="n">
        <v>0</v>
      </c>
      <c r="AW42" s="102" t="n">
        <f aca="false">SUM(AX42:AY42)</f>
        <v>0</v>
      </c>
      <c r="AX42" s="102" t="n">
        <v>0</v>
      </c>
      <c r="AY42" s="101" t="n">
        <v>0</v>
      </c>
      <c r="AZ42" s="102" t="n">
        <f aca="false">SUM(BA42:BB42)</f>
        <v>0</v>
      </c>
      <c r="BA42" s="102" t="n">
        <v>0</v>
      </c>
      <c r="BB42" s="101" t="n">
        <v>0</v>
      </c>
      <c r="BC42" s="102" t="n">
        <f aca="false">SUM(BD42:BE42)</f>
        <v>0</v>
      </c>
      <c r="BD42" s="102" t="n">
        <v>0</v>
      </c>
      <c r="BE42" s="102" t="n">
        <v>0</v>
      </c>
      <c r="BF42" s="102" t="n">
        <f aca="false">SUM(BG42:BH42)</f>
        <v>0</v>
      </c>
      <c r="BG42" s="102" t="n">
        <v>0</v>
      </c>
      <c r="BH42" s="102" t="n">
        <v>0</v>
      </c>
      <c r="BI42" s="102" t="n">
        <f aca="false">SUM(BJ42:BK42)</f>
        <v>0</v>
      </c>
      <c r="BJ42" s="102" t="n">
        <v>0</v>
      </c>
      <c r="BK42" s="102" t="n">
        <v>0</v>
      </c>
      <c r="BL42" s="102" t="n">
        <f aca="false">SUM(BM42:BN42)</f>
        <v>0</v>
      </c>
      <c r="BM42" s="102" t="n">
        <v>0</v>
      </c>
      <c r="BN42" s="101" t="n">
        <v>0</v>
      </c>
      <c r="BO42" s="4"/>
      <c r="BP42" s="125"/>
      <c r="BQ42" s="100" t="s">
        <v>133</v>
      </c>
      <c r="BR42" s="102" t="n">
        <f aca="false">SUM(BS42:BT42)</f>
        <v>0</v>
      </c>
      <c r="BS42" s="102" t="n">
        <v>0</v>
      </c>
      <c r="BT42" s="102" t="n">
        <v>0</v>
      </c>
      <c r="BU42" s="102" t="n">
        <f aca="false">SUM(BV42:BW42)</f>
        <v>0</v>
      </c>
      <c r="BV42" s="102" t="n">
        <v>0</v>
      </c>
      <c r="BW42" s="102" t="n">
        <v>0</v>
      </c>
      <c r="BX42" s="102" t="n">
        <f aca="false">SUM(BY42:BZ42)</f>
        <v>0</v>
      </c>
      <c r="BY42" s="102" t="n">
        <v>0</v>
      </c>
      <c r="BZ42" s="102" t="n">
        <v>0</v>
      </c>
      <c r="CA42" s="102" t="n">
        <f aca="false">SUM(CB42:CC42)</f>
        <v>0</v>
      </c>
      <c r="CB42" s="102" t="n">
        <v>0</v>
      </c>
      <c r="CC42" s="102" t="n">
        <v>0</v>
      </c>
      <c r="CD42" s="102" t="n">
        <f aca="false">SUM(CE42:CF42)</f>
        <v>0</v>
      </c>
      <c r="CE42" s="102" t="n">
        <v>0</v>
      </c>
      <c r="CF42" s="102" t="n">
        <v>0</v>
      </c>
      <c r="CG42" s="102" t="n">
        <f aca="false">SUM(CH42:CI42)</f>
        <v>0</v>
      </c>
      <c r="CH42" s="102" t="n">
        <v>0</v>
      </c>
      <c r="CI42" s="101" t="n">
        <v>0</v>
      </c>
      <c r="CJ42" s="102" t="n">
        <f aca="false">SUM(CK42:CL42)</f>
        <v>0</v>
      </c>
      <c r="CK42" s="102" t="n">
        <v>0</v>
      </c>
      <c r="CL42" s="102" t="n">
        <v>0</v>
      </c>
      <c r="CM42" s="102" t="n">
        <f aca="false">SUM(CN42:CO42)</f>
        <v>0</v>
      </c>
      <c r="CN42" s="102" t="n">
        <v>0</v>
      </c>
      <c r="CO42" s="101" t="n">
        <v>0</v>
      </c>
      <c r="CP42" s="102" t="n">
        <f aca="false">SUM(CQ42:CR42)</f>
        <v>0</v>
      </c>
      <c r="CQ42" s="102" t="n">
        <v>0</v>
      </c>
      <c r="CR42" s="102" t="n">
        <v>0</v>
      </c>
      <c r="CS42" s="102" t="n">
        <f aca="false">SUM(CT42:CU42)</f>
        <v>0</v>
      </c>
      <c r="CT42" s="102" t="n">
        <v>0</v>
      </c>
      <c r="CU42" s="102" t="n">
        <v>0</v>
      </c>
      <c r="CV42" s="102" t="n">
        <f aca="false">SUM(CW42:CX42)</f>
        <v>0</v>
      </c>
      <c r="CW42" s="102" t="n">
        <v>0</v>
      </c>
      <c r="CX42" s="102" t="n">
        <v>0</v>
      </c>
      <c r="CY42" s="102" t="n">
        <f aca="false">SUM(CZ42:DA42)</f>
        <v>0</v>
      </c>
      <c r="CZ42" s="102" t="n">
        <v>0</v>
      </c>
      <c r="DA42" s="101" t="n">
        <v>0</v>
      </c>
      <c r="DB42" s="4"/>
      <c r="DC42" s="125"/>
      <c r="DD42" s="100" t="s">
        <v>133</v>
      </c>
      <c r="DE42" s="102" t="n">
        <f aca="false">SUM(DF42:DG42)</f>
        <v>0</v>
      </c>
      <c r="DF42" s="102" t="n">
        <v>0</v>
      </c>
      <c r="DG42" s="102" t="n">
        <v>0</v>
      </c>
      <c r="DH42" s="102" t="n">
        <f aca="false">SUM(DI42:DJ42)</f>
        <v>0</v>
      </c>
      <c r="DI42" s="102" t="n">
        <v>0</v>
      </c>
      <c r="DJ42" s="102" t="n">
        <v>0</v>
      </c>
      <c r="DK42" s="102" t="n">
        <f aca="false">SUM(DL42:DM42)</f>
        <v>0</v>
      </c>
      <c r="DL42" s="102" t="n">
        <v>0</v>
      </c>
      <c r="DM42" s="102" t="n">
        <v>0</v>
      </c>
      <c r="DN42" s="102" t="n">
        <f aca="false">SUM(DO42:DP42)</f>
        <v>0</v>
      </c>
      <c r="DO42" s="102" t="n">
        <v>0</v>
      </c>
      <c r="DP42" s="102" t="n">
        <v>0</v>
      </c>
      <c r="DQ42" s="102" t="n">
        <f aca="false">SUM(DR42:DS42)</f>
        <v>0</v>
      </c>
      <c r="DR42" s="102" t="n">
        <v>0</v>
      </c>
      <c r="DS42" s="102" t="n">
        <v>0</v>
      </c>
      <c r="DT42" s="102" t="n">
        <f aca="false">SUM(DU42:DV42)</f>
        <v>0</v>
      </c>
      <c r="DU42" s="102" t="n">
        <v>0</v>
      </c>
      <c r="DV42" s="101" t="n">
        <v>0</v>
      </c>
      <c r="DW42" s="102" t="n">
        <f aca="false">SUM(DX42:DY42)</f>
        <v>0</v>
      </c>
      <c r="DX42" s="102" t="n">
        <v>0</v>
      </c>
      <c r="DY42" s="102" t="n">
        <v>0</v>
      </c>
      <c r="DZ42" s="102" t="n">
        <f aca="false">SUM(EA42:EB42)</f>
        <v>0</v>
      </c>
      <c r="EA42" s="102" t="n">
        <v>0</v>
      </c>
      <c r="EB42" s="101" t="n">
        <v>0</v>
      </c>
      <c r="EC42" s="102" t="n">
        <f aca="false">SUM(ED42:EE42)</f>
        <v>0</v>
      </c>
      <c r="ED42" s="102" t="n">
        <v>0</v>
      </c>
      <c r="EE42" s="102" t="n">
        <v>0</v>
      </c>
      <c r="EF42" s="102" t="n">
        <f aca="false">SUM(EG42:EH42)</f>
        <v>0</v>
      </c>
      <c r="EG42" s="102" t="n">
        <v>0</v>
      </c>
      <c r="EH42" s="102" t="n">
        <v>0</v>
      </c>
      <c r="EI42" s="102" t="n">
        <f aca="false">SUM(EJ42:EK42)</f>
        <v>0</v>
      </c>
      <c r="EJ42" s="102" t="n">
        <v>0</v>
      </c>
      <c r="EK42" s="102" t="n">
        <v>0</v>
      </c>
      <c r="EL42" s="102" t="n">
        <f aca="false">SUM(EM42:EN42)</f>
        <v>0</v>
      </c>
      <c r="EM42" s="102" t="n">
        <v>0</v>
      </c>
      <c r="EN42" s="101" t="n">
        <v>0</v>
      </c>
    </row>
    <row r="43" customFormat="false" ht="19.5" hidden="false" customHeight="true" outlineLevel="0" collapsed="false">
      <c r="B43" s="125"/>
      <c r="C43" s="100" t="s">
        <v>134</v>
      </c>
      <c r="D43" s="102" t="n">
        <f aca="false">SUM(E43:F43)</f>
        <v>0</v>
      </c>
      <c r="E43" s="102" t="n">
        <f aca="false">K43+Q43+W43+AC43+AL43+AR43+AX43+BD43+BJ43+BS43+BY43+CE43+CK43+CQ43+CW43+DF43+DL43+DR43+DX43+ED43</f>
        <v>0</v>
      </c>
      <c r="F43" s="102" t="n">
        <f aca="false">L43+R43+X43+AD43+AM43+AS43+AY43+BE43+BK43+BT43+BZ43+CF43+CL43+CR43+CX43+DG43+DM43+DS43+DY43+EE43</f>
        <v>0</v>
      </c>
      <c r="G43" s="102" t="n">
        <f aca="false">SUM(H43:I43)</f>
        <v>0</v>
      </c>
      <c r="H43" s="102" t="n">
        <f aca="false">N43+T43+Z43+AF43+AO43+AU43+BA43+BG43+BM43+BV43+CB43+CH43+CN43+CT43+CZ43+DI43+DO43+DU43+EA43+EG43</f>
        <v>0</v>
      </c>
      <c r="I43" s="102" t="n">
        <f aca="false">O43+U43+AA43+AG43+AP43+AV43+BB43+BH43+BN43+BW43+CC43+CI43+CO43+CU43+DA43+DJ43+DP43+DV43+EB43+EH43</f>
        <v>0</v>
      </c>
      <c r="J43" s="102" t="n">
        <f aca="false">SUM(K43:L43)</f>
        <v>0</v>
      </c>
      <c r="K43" s="101" t="n">
        <v>0</v>
      </c>
      <c r="L43" s="101" t="n">
        <v>0</v>
      </c>
      <c r="M43" s="102" t="n">
        <f aca="false">SUM(N43:O43)</f>
        <v>0</v>
      </c>
      <c r="N43" s="101" t="n">
        <v>0</v>
      </c>
      <c r="O43" s="101" t="n">
        <v>0</v>
      </c>
      <c r="P43" s="102" t="n">
        <f aca="false">SUM(Q43:R43)</f>
        <v>0</v>
      </c>
      <c r="Q43" s="101" t="n">
        <v>0</v>
      </c>
      <c r="R43" s="101" t="n">
        <v>0</v>
      </c>
      <c r="S43" s="102" t="n">
        <f aca="false">SUM(T43:U43)</f>
        <v>0</v>
      </c>
      <c r="T43" s="101" t="n">
        <v>0</v>
      </c>
      <c r="U43" s="101" t="n">
        <v>0</v>
      </c>
      <c r="V43" s="102" t="n">
        <f aca="false">SUM(W43:X43)</f>
        <v>0</v>
      </c>
      <c r="W43" s="101" t="n">
        <v>0</v>
      </c>
      <c r="X43" s="101" t="n">
        <v>0</v>
      </c>
      <c r="Y43" s="102" t="n">
        <f aca="false">SUM(Z43:AA43)</f>
        <v>0</v>
      </c>
      <c r="Z43" s="101" t="n">
        <v>0</v>
      </c>
      <c r="AA43" s="101" t="n">
        <v>0</v>
      </c>
      <c r="AB43" s="102" t="n">
        <f aca="false">SUM(AC43:AD43)</f>
        <v>0</v>
      </c>
      <c r="AC43" s="101" t="n">
        <v>0</v>
      </c>
      <c r="AD43" s="101" t="n">
        <v>0</v>
      </c>
      <c r="AE43" s="102" t="n">
        <f aca="false">SUM(AF43:AG43)</f>
        <v>0</v>
      </c>
      <c r="AF43" s="101" t="n">
        <v>0</v>
      </c>
      <c r="AG43" s="101" t="n">
        <v>0</v>
      </c>
      <c r="AH43" s="4"/>
      <c r="AI43" s="125"/>
      <c r="AJ43" s="100" t="s">
        <v>134</v>
      </c>
      <c r="AK43" s="102" t="n">
        <f aca="false">SUM(AL43:AM43)</f>
        <v>0</v>
      </c>
      <c r="AL43" s="102" t="n">
        <v>0</v>
      </c>
      <c r="AM43" s="102" t="n">
        <v>0</v>
      </c>
      <c r="AN43" s="102" t="n">
        <f aca="false">SUM(AO43:AP43)</f>
        <v>0</v>
      </c>
      <c r="AO43" s="102" t="n">
        <v>0</v>
      </c>
      <c r="AP43" s="102" t="n">
        <v>0</v>
      </c>
      <c r="AQ43" s="102" t="n">
        <f aca="false">SUM(AR43:AS43)</f>
        <v>0</v>
      </c>
      <c r="AR43" s="102" t="n">
        <v>0</v>
      </c>
      <c r="AS43" s="102" t="n">
        <v>0</v>
      </c>
      <c r="AT43" s="102" t="n">
        <f aca="false">SUM(AU43:AV43)</f>
        <v>0</v>
      </c>
      <c r="AU43" s="102" t="n">
        <v>0</v>
      </c>
      <c r="AV43" s="101" t="n">
        <v>0</v>
      </c>
      <c r="AW43" s="102" t="n">
        <f aca="false">SUM(AX43:AY43)</f>
        <v>0</v>
      </c>
      <c r="AX43" s="102" t="n">
        <v>0</v>
      </c>
      <c r="AY43" s="101" t="n">
        <v>0</v>
      </c>
      <c r="AZ43" s="102" t="n">
        <f aca="false">SUM(BA43:BB43)</f>
        <v>0</v>
      </c>
      <c r="BA43" s="102" t="n">
        <v>0</v>
      </c>
      <c r="BB43" s="101" t="n">
        <v>0</v>
      </c>
      <c r="BC43" s="102" t="n">
        <f aca="false">SUM(BD43:BE43)</f>
        <v>0</v>
      </c>
      <c r="BD43" s="102" t="n">
        <v>0</v>
      </c>
      <c r="BE43" s="102" t="n">
        <v>0</v>
      </c>
      <c r="BF43" s="102" t="n">
        <f aca="false">SUM(BG43:BH43)</f>
        <v>0</v>
      </c>
      <c r="BG43" s="102" t="n">
        <v>0</v>
      </c>
      <c r="BH43" s="102" t="n">
        <v>0</v>
      </c>
      <c r="BI43" s="102" t="n">
        <f aca="false">SUM(BJ43:BK43)</f>
        <v>0</v>
      </c>
      <c r="BJ43" s="102" t="n">
        <v>0</v>
      </c>
      <c r="BK43" s="102" t="n">
        <v>0</v>
      </c>
      <c r="BL43" s="102" t="n">
        <f aca="false">SUM(BM43:BN43)</f>
        <v>0</v>
      </c>
      <c r="BM43" s="102" t="n">
        <v>0</v>
      </c>
      <c r="BN43" s="101" t="n">
        <v>0</v>
      </c>
      <c r="BO43" s="4"/>
      <c r="BP43" s="125"/>
      <c r="BQ43" s="100" t="s">
        <v>134</v>
      </c>
      <c r="BR43" s="102" t="n">
        <f aca="false">SUM(BS43:BT43)</f>
        <v>0</v>
      </c>
      <c r="BS43" s="102" t="n">
        <v>0</v>
      </c>
      <c r="BT43" s="102" t="n">
        <v>0</v>
      </c>
      <c r="BU43" s="102" t="n">
        <f aca="false">SUM(BV43:BW43)</f>
        <v>0</v>
      </c>
      <c r="BV43" s="102" t="n">
        <v>0</v>
      </c>
      <c r="BW43" s="102" t="n">
        <v>0</v>
      </c>
      <c r="BX43" s="102" t="n">
        <f aca="false">SUM(BY43:BZ43)</f>
        <v>0</v>
      </c>
      <c r="BY43" s="102" t="n">
        <v>0</v>
      </c>
      <c r="BZ43" s="102" t="n">
        <v>0</v>
      </c>
      <c r="CA43" s="102" t="n">
        <f aca="false">SUM(CB43:CC43)</f>
        <v>0</v>
      </c>
      <c r="CB43" s="102" t="n">
        <v>0</v>
      </c>
      <c r="CC43" s="102" t="n">
        <v>0</v>
      </c>
      <c r="CD43" s="102" t="n">
        <f aca="false">SUM(CE43:CF43)</f>
        <v>0</v>
      </c>
      <c r="CE43" s="102" t="n">
        <v>0</v>
      </c>
      <c r="CF43" s="102" t="n">
        <v>0</v>
      </c>
      <c r="CG43" s="102" t="n">
        <f aca="false">SUM(CH43:CI43)</f>
        <v>0</v>
      </c>
      <c r="CH43" s="102" t="n">
        <v>0</v>
      </c>
      <c r="CI43" s="101" t="n">
        <v>0</v>
      </c>
      <c r="CJ43" s="102" t="n">
        <f aca="false">SUM(CK43:CL43)</f>
        <v>0</v>
      </c>
      <c r="CK43" s="102" t="n">
        <v>0</v>
      </c>
      <c r="CL43" s="102" t="n">
        <v>0</v>
      </c>
      <c r="CM43" s="102" t="n">
        <f aca="false">SUM(CN43:CO43)</f>
        <v>0</v>
      </c>
      <c r="CN43" s="102" t="n">
        <v>0</v>
      </c>
      <c r="CO43" s="101" t="n">
        <v>0</v>
      </c>
      <c r="CP43" s="102" t="n">
        <f aca="false">SUM(CQ43:CR43)</f>
        <v>0</v>
      </c>
      <c r="CQ43" s="102" t="n">
        <v>0</v>
      </c>
      <c r="CR43" s="102" t="n">
        <v>0</v>
      </c>
      <c r="CS43" s="102" t="n">
        <f aca="false">SUM(CT43:CU43)</f>
        <v>0</v>
      </c>
      <c r="CT43" s="102" t="n">
        <v>0</v>
      </c>
      <c r="CU43" s="102" t="n">
        <v>0</v>
      </c>
      <c r="CV43" s="102" t="n">
        <f aca="false">SUM(CW43:CX43)</f>
        <v>0</v>
      </c>
      <c r="CW43" s="102" t="n">
        <v>0</v>
      </c>
      <c r="CX43" s="102" t="n">
        <v>0</v>
      </c>
      <c r="CY43" s="102" t="n">
        <f aca="false">SUM(CZ43:DA43)</f>
        <v>0</v>
      </c>
      <c r="CZ43" s="102" t="n">
        <v>0</v>
      </c>
      <c r="DA43" s="101" t="n">
        <v>0</v>
      </c>
      <c r="DB43" s="4"/>
      <c r="DC43" s="125"/>
      <c r="DD43" s="100" t="s">
        <v>134</v>
      </c>
      <c r="DE43" s="102" t="n">
        <f aca="false">SUM(DF43:DG43)</f>
        <v>0</v>
      </c>
      <c r="DF43" s="102" t="n">
        <v>0</v>
      </c>
      <c r="DG43" s="102" t="n">
        <v>0</v>
      </c>
      <c r="DH43" s="102" t="n">
        <f aca="false">SUM(DI43:DJ43)</f>
        <v>0</v>
      </c>
      <c r="DI43" s="102" t="n">
        <v>0</v>
      </c>
      <c r="DJ43" s="102" t="n">
        <v>0</v>
      </c>
      <c r="DK43" s="102" t="n">
        <f aca="false">SUM(DL43:DM43)</f>
        <v>0</v>
      </c>
      <c r="DL43" s="102" t="n">
        <v>0</v>
      </c>
      <c r="DM43" s="102" t="n">
        <v>0</v>
      </c>
      <c r="DN43" s="102" t="n">
        <f aca="false">SUM(DO43:DP43)</f>
        <v>0</v>
      </c>
      <c r="DO43" s="102" t="n">
        <v>0</v>
      </c>
      <c r="DP43" s="102" t="n">
        <v>0</v>
      </c>
      <c r="DQ43" s="102" t="n">
        <f aca="false">SUM(DR43:DS43)</f>
        <v>0</v>
      </c>
      <c r="DR43" s="102" t="n">
        <v>0</v>
      </c>
      <c r="DS43" s="102" t="n">
        <v>0</v>
      </c>
      <c r="DT43" s="102" t="n">
        <f aca="false">SUM(DU43:DV43)</f>
        <v>0</v>
      </c>
      <c r="DU43" s="102" t="n">
        <v>0</v>
      </c>
      <c r="DV43" s="101" t="n">
        <v>0</v>
      </c>
      <c r="DW43" s="102" t="n">
        <f aca="false">SUM(DX43:DY43)</f>
        <v>0</v>
      </c>
      <c r="DX43" s="102" t="n">
        <v>0</v>
      </c>
      <c r="DY43" s="102" t="n">
        <v>0</v>
      </c>
      <c r="DZ43" s="102" t="n">
        <f aca="false">SUM(EA43:EB43)</f>
        <v>0</v>
      </c>
      <c r="EA43" s="102" t="n">
        <v>0</v>
      </c>
      <c r="EB43" s="101" t="n">
        <v>0</v>
      </c>
      <c r="EC43" s="102" t="n">
        <f aca="false">SUM(ED43:EE43)</f>
        <v>0</v>
      </c>
      <c r="ED43" s="102" t="n">
        <v>0</v>
      </c>
      <c r="EE43" s="102" t="n">
        <v>0</v>
      </c>
      <c r="EF43" s="102" t="n">
        <f aca="false">SUM(EG43:EH43)</f>
        <v>0</v>
      </c>
      <c r="EG43" s="102" t="n">
        <v>0</v>
      </c>
      <c r="EH43" s="102" t="n">
        <v>0</v>
      </c>
      <c r="EI43" s="102" t="n">
        <f aca="false">SUM(EJ43:EK43)</f>
        <v>0</v>
      </c>
      <c r="EJ43" s="102" t="n">
        <v>0</v>
      </c>
      <c r="EK43" s="102" t="n">
        <v>0</v>
      </c>
      <c r="EL43" s="102" t="n">
        <f aca="false">SUM(EM43:EN43)</f>
        <v>0</v>
      </c>
      <c r="EM43" s="102" t="n">
        <v>0</v>
      </c>
      <c r="EN43" s="101" t="n">
        <v>0</v>
      </c>
    </row>
    <row r="44" customFormat="false" ht="19.5" hidden="false" customHeight="true" outlineLevel="0" collapsed="false">
      <c r="B44" s="125"/>
      <c r="C44" s="100" t="s">
        <v>135</v>
      </c>
      <c r="D44" s="102" t="n">
        <f aca="false">SUM(E44:F44)</f>
        <v>31</v>
      </c>
      <c r="E44" s="102" t="n">
        <f aca="false">K44+Q44+W44+AC44+AL44+AR44+AX44+BD44+BJ44+BS44+BY44+CE44+CK44+CQ44+CW44+DF44+DL44+DR44+DX44+ED44</f>
        <v>12</v>
      </c>
      <c r="F44" s="102" t="n">
        <f aca="false">L44+R44+X44+AD44+AM44+AS44+AY44+BE44+BK44+BT44+BZ44+CF44+CL44+CR44+CX44+DG44+DM44+DS44+DY44+EE44</f>
        <v>19</v>
      </c>
      <c r="G44" s="102" t="n">
        <f aca="false">SUM(H44:I44)</f>
        <v>7</v>
      </c>
      <c r="H44" s="102" t="n">
        <f aca="false">N44+T44+Z44+AF44+AO44+AU44+BA44+BG44+BM44+BV44+CB44+CH44+CN44+CT44+CZ44+DI44+DO44+DU44+EA44+EG44</f>
        <v>2</v>
      </c>
      <c r="I44" s="102" t="n">
        <f aca="false">O44+U44+AA44+AG44+AP44+AV44+BB44+BH44+BN44+BW44+CC44+CI44+CO44+CU44+DA44+DJ44+DP44+DV44+EB44+EH44</f>
        <v>5</v>
      </c>
      <c r="J44" s="102" t="n">
        <f aca="false">SUM(K44:L44)</f>
        <v>0</v>
      </c>
      <c r="K44" s="102" t="n">
        <v>0</v>
      </c>
      <c r="L44" s="102" t="n">
        <v>0</v>
      </c>
      <c r="M44" s="102" t="n">
        <f aca="false">SUM(N44:O44)</f>
        <v>0</v>
      </c>
      <c r="N44" s="102" t="n">
        <v>0</v>
      </c>
      <c r="O44" s="101" t="n">
        <v>0</v>
      </c>
      <c r="P44" s="102" t="n">
        <f aca="false">SUM(Q44:R44)</f>
        <v>1</v>
      </c>
      <c r="Q44" s="101" t="n">
        <v>1</v>
      </c>
      <c r="R44" s="101" t="n">
        <v>0</v>
      </c>
      <c r="S44" s="102" t="n">
        <f aca="false">SUM(T44:U44)</f>
        <v>0</v>
      </c>
      <c r="T44" s="102" t="n">
        <v>0</v>
      </c>
      <c r="U44" s="102" t="n">
        <v>0</v>
      </c>
      <c r="V44" s="102" t="n">
        <f aca="false">SUM(W44:X44)</f>
        <v>0</v>
      </c>
      <c r="W44" s="101" t="n">
        <v>0</v>
      </c>
      <c r="X44" s="101" t="n">
        <v>0</v>
      </c>
      <c r="Y44" s="102" t="n">
        <f aca="false">SUM(Z44:AA44)</f>
        <v>0</v>
      </c>
      <c r="Z44" s="101" t="n">
        <v>0</v>
      </c>
      <c r="AA44" s="101" t="n">
        <v>0</v>
      </c>
      <c r="AB44" s="102" t="n">
        <f aca="false">SUM(AC44:AD44)</f>
        <v>3</v>
      </c>
      <c r="AC44" s="101" t="n">
        <v>2</v>
      </c>
      <c r="AD44" s="101" t="n">
        <v>1</v>
      </c>
      <c r="AE44" s="102" t="n">
        <f aca="false">SUM(AF44:AG44)</f>
        <v>0</v>
      </c>
      <c r="AF44" s="102" t="n">
        <v>0</v>
      </c>
      <c r="AG44" s="101" t="n">
        <v>0</v>
      </c>
      <c r="AH44" s="4"/>
      <c r="AI44" s="125"/>
      <c r="AJ44" s="100" t="s">
        <v>135</v>
      </c>
      <c r="AK44" s="102" t="n">
        <f aca="false">SUM(AL44:AM44)</f>
        <v>8</v>
      </c>
      <c r="AL44" s="102" t="n">
        <v>2</v>
      </c>
      <c r="AM44" s="102" t="n">
        <v>6</v>
      </c>
      <c r="AN44" s="102" t="n">
        <f aca="false">SUM(AO44:AP44)</f>
        <v>3</v>
      </c>
      <c r="AO44" s="102" t="n">
        <v>2</v>
      </c>
      <c r="AP44" s="101" t="n">
        <v>1</v>
      </c>
      <c r="AQ44" s="102" t="n">
        <f aca="false">SUM(AR44:AS44)</f>
        <v>6</v>
      </c>
      <c r="AR44" s="102" t="n">
        <v>5</v>
      </c>
      <c r="AS44" s="102" t="n">
        <v>1</v>
      </c>
      <c r="AT44" s="102" t="n">
        <f aca="false">SUM(AU44:AV44)</f>
        <v>1</v>
      </c>
      <c r="AU44" s="102" t="n">
        <v>0</v>
      </c>
      <c r="AV44" s="101" t="n">
        <v>1</v>
      </c>
      <c r="AW44" s="102" t="n">
        <f aca="false">SUM(AX44:AY44)</f>
        <v>0</v>
      </c>
      <c r="AX44" s="102" t="n">
        <v>0</v>
      </c>
      <c r="AY44" s="101" t="n">
        <v>0</v>
      </c>
      <c r="AZ44" s="102" t="n">
        <f aca="false">SUM(BA44:BB44)</f>
        <v>0</v>
      </c>
      <c r="BA44" s="102" t="n">
        <v>0</v>
      </c>
      <c r="BB44" s="101" t="n">
        <v>0</v>
      </c>
      <c r="BC44" s="102" t="n">
        <f aca="false">SUM(BD44:BE44)</f>
        <v>0</v>
      </c>
      <c r="BD44" s="102" t="n">
        <v>0</v>
      </c>
      <c r="BE44" s="102" t="n">
        <v>0</v>
      </c>
      <c r="BF44" s="102" t="n">
        <f aca="false">SUM(BG44:BH44)</f>
        <v>0</v>
      </c>
      <c r="BG44" s="102" t="n">
        <v>0</v>
      </c>
      <c r="BH44" s="102" t="n">
        <v>0</v>
      </c>
      <c r="BI44" s="102" t="n">
        <f aca="false">SUM(BJ44:BK44)</f>
        <v>2</v>
      </c>
      <c r="BJ44" s="102" t="n">
        <v>0</v>
      </c>
      <c r="BK44" s="102" t="n">
        <v>2</v>
      </c>
      <c r="BL44" s="102" t="n">
        <f aca="false">SUM(BM44:BN44)</f>
        <v>1</v>
      </c>
      <c r="BM44" s="102" t="n">
        <v>0</v>
      </c>
      <c r="BN44" s="101" t="n">
        <v>1</v>
      </c>
      <c r="BO44" s="4"/>
      <c r="BP44" s="125"/>
      <c r="BQ44" s="100" t="s">
        <v>135</v>
      </c>
      <c r="BR44" s="102" t="n">
        <f aca="false">SUM(BS44:BT44)</f>
        <v>1</v>
      </c>
      <c r="BS44" s="102" t="n">
        <v>0</v>
      </c>
      <c r="BT44" s="101" t="n">
        <v>1</v>
      </c>
      <c r="BU44" s="102" t="n">
        <f aca="false">SUM(BV44:BW44)</f>
        <v>0</v>
      </c>
      <c r="BV44" s="102" t="n">
        <v>0</v>
      </c>
      <c r="BW44" s="102" t="n">
        <v>0</v>
      </c>
      <c r="BX44" s="102" t="n">
        <f aca="false">SUM(BY44:BZ44)</f>
        <v>0</v>
      </c>
      <c r="BY44" s="102" t="n">
        <v>0</v>
      </c>
      <c r="BZ44" s="102" t="n">
        <v>0</v>
      </c>
      <c r="CA44" s="102" t="n">
        <f aca="false">SUM(CB44:CC44)</f>
        <v>0</v>
      </c>
      <c r="CB44" s="102" t="n">
        <v>0</v>
      </c>
      <c r="CC44" s="102" t="n">
        <v>0</v>
      </c>
      <c r="CD44" s="102" t="n">
        <f aca="false">SUM(CE44:CF44)</f>
        <v>0</v>
      </c>
      <c r="CE44" s="102" t="n">
        <v>0</v>
      </c>
      <c r="CF44" s="102" t="n">
        <v>0</v>
      </c>
      <c r="CG44" s="102" t="n">
        <f aca="false">SUM(CH44:CI44)</f>
        <v>0</v>
      </c>
      <c r="CH44" s="102" t="n">
        <v>0</v>
      </c>
      <c r="CI44" s="101" t="n">
        <v>0</v>
      </c>
      <c r="CJ44" s="102" t="n">
        <f aca="false">SUM(CK44:CL44)</f>
        <v>4</v>
      </c>
      <c r="CK44" s="101" t="n">
        <v>0</v>
      </c>
      <c r="CL44" s="102" t="n">
        <v>4</v>
      </c>
      <c r="CM44" s="102" t="n">
        <f aca="false">SUM(CN44:CO44)</f>
        <v>2</v>
      </c>
      <c r="CN44" s="101" t="n">
        <v>0</v>
      </c>
      <c r="CO44" s="101" t="n">
        <v>2</v>
      </c>
      <c r="CP44" s="102" t="n">
        <f aca="false">SUM(CQ44:CR44)</f>
        <v>0</v>
      </c>
      <c r="CQ44" s="101" t="n">
        <v>0</v>
      </c>
      <c r="CR44" s="102" t="n">
        <v>0</v>
      </c>
      <c r="CS44" s="102" t="n">
        <f aca="false">SUM(CT44:CU44)</f>
        <v>0</v>
      </c>
      <c r="CT44" s="101" t="n">
        <v>0</v>
      </c>
      <c r="CU44" s="102" t="n">
        <v>0</v>
      </c>
      <c r="CV44" s="102" t="n">
        <f aca="false">SUM(CW44:CX44)</f>
        <v>0</v>
      </c>
      <c r="CW44" s="102" t="n">
        <v>0</v>
      </c>
      <c r="CX44" s="102" t="n">
        <v>0</v>
      </c>
      <c r="CY44" s="102" t="n">
        <f aca="false">SUM(CZ44:DA44)</f>
        <v>0</v>
      </c>
      <c r="CZ44" s="102" t="n">
        <v>0</v>
      </c>
      <c r="DA44" s="101" t="n">
        <v>0</v>
      </c>
      <c r="DB44" s="4"/>
      <c r="DC44" s="125"/>
      <c r="DD44" s="100" t="s">
        <v>135</v>
      </c>
      <c r="DE44" s="102" t="n">
        <f aca="false">SUM(DF44:DG44)</f>
        <v>0</v>
      </c>
      <c r="DF44" s="102" t="n">
        <v>0</v>
      </c>
      <c r="DG44" s="102" t="n">
        <v>0</v>
      </c>
      <c r="DH44" s="102" t="n">
        <f aca="false">SUM(DI44:DJ44)</f>
        <v>0</v>
      </c>
      <c r="DI44" s="102" t="n">
        <v>0</v>
      </c>
      <c r="DJ44" s="102" t="n">
        <v>0</v>
      </c>
      <c r="DK44" s="102" t="n">
        <f aca="false">SUM(DL44:DM44)</f>
        <v>0</v>
      </c>
      <c r="DL44" s="102" t="n">
        <v>0</v>
      </c>
      <c r="DM44" s="102" t="n">
        <v>0</v>
      </c>
      <c r="DN44" s="102" t="n">
        <f aca="false">SUM(DO44:DP44)</f>
        <v>0</v>
      </c>
      <c r="DO44" s="102" t="n">
        <v>0</v>
      </c>
      <c r="DP44" s="102" t="n">
        <v>0</v>
      </c>
      <c r="DQ44" s="102" t="n">
        <f aca="false">SUM(DR44:DS44)</f>
        <v>0</v>
      </c>
      <c r="DR44" s="102" t="n">
        <v>0</v>
      </c>
      <c r="DS44" s="102" t="n">
        <v>0</v>
      </c>
      <c r="DT44" s="102" t="n">
        <f aca="false">SUM(DU44:DV44)</f>
        <v>0</v>
      </c>
      <c r="DU44" s="102" t="n">
        <v>0</v>
      </c>
      <c r="DV44" s="101" t="n">
        <v>0</v>
      </c>
      <c r="DW44" s="102" t="n">
        <f aca="false">SUM(DX44:DY44)</f>
        <v>4</v>
      </c>
      <c r="DX44" s="102" t="n">
        <v>1</v>
      </c>
      <c r="DY44" s="102" t="n">
        <v>3</v>
      </c>
      <c r="DZ44" s="102" t="n">
        <f aca="false">SUM(EA44:EB44)</f>
        <v>0</v>
      </c>
      <c r="EA44" s="102" t="n">
        <v>0</v>
      </c>
      <c r="EB44" s="101" t="n">
        <v>0</v>
      </c>
      <c r="EC44" s="102" t="n">
        <f aca="false">SUM(ED44:EE44)</f>
        <v>2</v>
      </c>
      <c r="ED44" s="102" t="n">
        <v>1</v>
      </c>
      <c r="EE44" s="102" t="n">
        <v>1</v>
      </c>
      <c r="EF44" s="102" t="n">
        <f aca="false">SUM(EG44:EH44)</f>
        <v>0</v>
      </c>
      <c r="EG44" s="102" t="n">
        <v>0</v>
      </c>
      <c r="EH44" s="102" t="n">
        <v>0</v>
      </c>
      <c r="EI44" s="102" t="n">
        <f aca="false">SUM(EJ44:EK44)</f>
        <v>29</v>
      </c>
      <c r="EJ44" s="102" t="n">
        <v>11</v>
      </c>
      <c r="EK44" s="102" t="n">
        <v>18</v>
      </c>
      <c r="EL44" s="102" t="n">
        <f aca="false">SUM(EM44:EN44)</f>
        <v>2</v>
      </c>
      <c r="EM44" s="102" t="n">
        <v>1</v>
      </c>
      <c r="EN44" s="101" t="n">
        <v>1</v>
      </c>
    </row>
    <row r="45" customFormat="false" ht="19.5" hidden="false" customHeight="true" outlineLevel="0" collapsed="false">
      <c r="B45" s="125"/>
      <c r="C45" s="100" t="s">
        <v>136</v>
      </c>
      <c r="D45" s="102" t="n">
        <f aca="false">SUM(E45:F45)</f>
        <v>64</v>
      </c>
      <c r="E45" s="102" t="n">
        <f aca="false">K45+Q45+W45+AC45+AL45+AR45+AX45+BD45+BJ45+BS45+BY45+CE45+CK45+CQ45+CW45+DF45+DL45+DR45+DX45+ED45</f>
        <v>33</v>
      </c>
      <c r="F45" s="102" t="n">
        <f aca="false">L45+R45+X45+AD45+AM45+AS45+AY45+BE45+BK45+BT45+BZ45+CF45+CL45+CR45+CX45+DG45+DM45+DS45+DY45+EE45</f>
        <v>31</v>
      </c>
      <c r="G45" s="102" t="n">
        <f aca="false">SUM(H45:I45)</f>
        <v>21</v>
      </c>
      <c r="H45" s="102" t="n">
        <f aca="false">N45+T45+Z45+AF45+AO45+AU45+BA45+BG45+BM45+BV45+CB45+CH45+CN45+CT45+CZ45+DI45+DO45+DU45+EA45+EG45</f>
        <v>13</v>
      </c>
      <c r="I45" s="102" t="n">
        <f aca="false">O45+U45+AA45+AG45+AP45+AV45+BB45+BH45+BN45+BW45+CC45+CI45+CO45+CU45+DA45+DJ45+DP45+DV45+EB45+EH45</f>
        <v>8</v>
      </c>
      <c r="J45" s="102" t="n">
        <f aca="false">SUM(K45:L45)</f>
        <v>2</v>
      </c>
      <c r="K45" s="101" t="n">
        <v>2</v>
      </c>
      <c r="L45" s="102" t="n">
        <v>0</v>
      </c>
      <c r="M45" s="102" t="n">
        <f aca="false">SUM(N45:O45)</f>
        <v>0</v>
      </c>
      <c r="N45" s="102" t="n">
        <v>0</v>
      </c>
      <c r="O45" s="101" t="n">
        <v>0</v>
      </c>
      <c r="P45" s="102" t="n">
        <f aca="false">SUM(Q45:R45)</f>
        <v>0</v>
      </c>
      <c r="Q45" s="101" t="n">
        <v>0</v>
      </c>
      <c r="R45" s="101" t="n">
        <v>0</v>
      </c>
      <c r="S45" s="102" t="n">
        <f aca="false">SUM(T45:U45)</f>
        <v>0</v>
      </c>
      <c r="T45" s="102" t="n">
        <v>0</v>
      </c>
      <c r="U45" s="101" t="n">
        <v>0</v>
      </c>
      <c r="V45" s="102" t="n">
        <f aca="false">SUM(W45:X45)</f>
        <v>0</v>
      </c>
      <c r="W45" s="101" t="n">
        <v>0</v>
      </c>
      <c r="X45" s="101" t="n">
        <v>0</v>
      </c>
      <c r="Y45" s="102" t="n">
        <f aca="false">SUM(Z45:AA45)</f>
        <v>0</v>
      </c>
      <c r="Z45" s="101" t="n">
        <v>0</v>
      </c>
      <c r="AA45" s="101" t="n">
        <v>0</v>
      </c>
      <c r="AB45" s="102" t="n">
        <f aca="false">SUM(AC45:AD45)</f>
        <v>4</v>
      </c>
      <c r="AC45" s="101" t="n">
        <v>3</v>
      </c>
      <c r="AD45" s="101" t="n">
        <v>1</v>
      </c>
      <c r="AE45" s="102" t="n">
        <f aca="false">SUM(AF45:AG45)</f>
        <v>1</v>
      </c>
      <c r="AF45" s="102" t="n">
        <v>1</v>
      </c>
      <c r="AG45" s="101" t="n">
        <v>0</v>
      </c>
      <c r="AH45" s="4"/>
      <c r="AI45" s="125"/>
      <c r="AJ45" s="100" t="s">
        <v>136</v>
      </c>
      <c r="AK45" s="102" t="n">
        <f aca="false">SUM(AL45:AM45)</f>
        <v>11</v>
      </c>
      <c r="AL45" s="102" t="n">
        <v>3</v>
      </c>
      <c r="AM45" s="101" t="n">
        <v>8</v>
      </c>
      <c r="AN45" s="102" t="n">
        <f aca="false">SUM(AO45:AP45)</f>
        <v>2</v>
      </c>
      <c r="AO45" s="102" t="n">
        <v>0</v>
      </c>
      <c r="AP45" s="101" t="n">
        <v>2</v>
      </c>
      <c r="AQ45" s="102" t="n">
        <f aca="false">SUM(AR45:AS45)</f>
        <v>2</v>
      </c>
      <c r="AR45" s="102" t="n">
        <v>2</v>
      </c>
      <c r="AS45" s="101" t="n">
        <v>0</v>
      </c>
      <c r="AT45" s="102" t="n">
        <f aca="false">SUM(AU45:AV45)</f>
        <v>0</v>
      </c>
      <c r="AU45" s="102" t="n">
        <v>0</v>
      </c>
      <c r="AV45" s="101" t="n">
        <v>0</v>
      </c>
      <c r="AW45" s="102" t="n">
        <f aca="false">SUM(AX45:AY45)</f>
        <v>0</v>
      </c>
      <c r="AX45" s="102" t="n">
        <v>0</v>
      </c>
      <c r="AY45" s="101" t="n">
        <v>0</v>
      </c>
      <c r="AZ45" s="102" t="n">
        <f aca="false">SUM(BA45:BB45)</f>
        <v>0</v>
      </c>
      <c r="BA45" s="102" t="n">
        <v>0</v>
      </c>
      <c r="BB45" s="101" t="n">
        <v>0</v>
      </c>
      <c r="BC45" s="102" t="n">
        <f aca="false">SUM(BD45:BE45)</f>
        <v>1</v>
      </c>
      <c r="BD45" s="101" t="n">
        <v>1</v>
      </c>
      <c r="BE45" s="102" t="n">
        <v>0</v>
      </c>
      <c r="BF45" s="102" t="n">
        <f aca="false">SUM(BG45:BH45)</f>
        <v>0</v>
      </c>
      <c r="BG45" s="102" t="n">
        <v>0</v>
      </c>
      <c r="BH45" s="101" t="n">
        <v>0</v>
      </c>
      <c r="BI45" s="102" t="n">
        <f aca="false">SUM(BJ45:BK45)</f>
        <v>10</v>
      </c>
      <c r="BJ45" s="101" t="n">
        <v>3</v>
      </c>
      <c r="BK45" s="102" t="n">
        <v>7</v>
      </c>
      <c r="BL45" s="102" t="n">
        <f aca="false">SUM(BM45:BN45)</f>
        <v>2</v>
      </c>
      <c r="BM45" s="102" t="n">
        <v>0</v>
      </c>
      <c r="BN45" s="101" t="n">
        <v>2</v>
      </c>
      <c r="BO45" s="4"/>
      <c r="BP45" s="125"/>
      <c r="BQ45" s="100" t="s">
        <v>136</v>
      </c>
      <c r="BR45" s="102" t="n">
        <f aca="false">SUM(BS45:BT45)</f>
        <v>0</v>
      </c>
      <c r="BS45" s="102" t="n">
        <v>0</v>
      </c>
      <c r="BT45" s="102" t="n">
        <v>0</v>
      </c>
      <c r="BU45" s="102" t="n">
        <f aca="false">SUM(BV45:BW45)</f>
        <v>0</v>
      </c>
      <c r="BV45" s="102" t="n">
        <v>0</v>
      </c>
      <c r="BW45" s="102" t="n">
        <v>0</v>
      </c>
      <c r="BX45" s="102" t="n">
        <f aca="false">SUM(BY45:BZ45)</f>
        <v>0</v>
      </c>
      <c r="BY45" s="102" t="n">
        <v>0</v>
      </c>
      <c r="BZ45" s="102" t="n">
        <v>0</v>
      </c>
      <c r="CA45" s="102" t="n">
        <f aca="false">SUM(CB45:CC45)</f>
        <v>0</v>
      </c>
      <c r="CB45" s="102" t="n">
        <v>0</v>
      </c>
      <c r="CC45" s="102" t="n">
        <v>0</v>
      </c>
      <c r="CD45" s="102" t="n">
        <f aca="false">SUM(CE45:CF45)</f>
        <v>0</v>
      </c>
      <c r="CE45" s="102" t="n">
        <v>0</v>
      </c>
      <c r="CF45" s="102" t="n">
        <v>0</v>
      </c>
      <c r="CG45" s="102" t="n">
        <f aca="false">SUM(CH45:CI45)</f>
        <v>0</v>
      </c>
      <c r="CH45" s="102" t="n">
        <v>0</v>
      </c>
      <c r="CI45" s="101" t="n">
        <v>0</v>
      </c>
      <c r="CJ45" s="102" t="n">
        <f aca="false">SUM(CK45:CL45)</f>
        <v>19</v>
      </c>
      <c r="CK45" s="101" t="n">
        <v>14</v>
      </c>
      <c r="CL45" s="102" t="n">
        <v>5</v>
      </c>
      <c r="CM45" s="102" t="n">
        <f aca="false">SUM(CN45:CO45)</f>
        <v>12</v>
      </c>
      <c r="CN45" s="101" t="n">
        <v>10</v>
      </c>
      <c r="CO45" s="101" t="n">
        <v>2</v>
      </c>
      <c r="CP45" s="102" t="n">
        <f aca="false">SUM(CQ45:CR45)</f>
        <v>3</v>
      </c>
      <c r="CQ45" s="101" t="n">
        <v>1</v>
      </c>
      <c r="CR45" s="102" t="n">
        <v>2</v>
      </c>
      <c r="CS45" s="102" t="n">
        <f aca="false">SUM(CT45:CU45)</f>
        <v>2</v>
      </c>
      <c r="CT45" s="101" t="n">
        <v>1</v>
      </c>
      <c r="CU45" s="102" t="n">
        <v>1</v>
      </c>
      <c r="CV45" s="102" t="n">
        <f aca="false">SUM(CW45:CX45)</f>
        <v>2</v>
      </c>
      <c r="CW45" s="102" t="n">
        <v>0</v>
      </c>
      <c r="CX45" s="102" t="n">
        <v>2</v>
      </c>
      <c r="CY45" s="102" t="n">
        <f aca="false">SUM(CZ45:DA45)</f>
        <v>0</v>
      </c>
      <c r="CZ45" s="102" t="n">
        <v>0</v>
      </c>
      <c r="DA45" s="101" t="n">
        <v>0</v>
      </c>
      <c r="DB45" s="4"/>
      <c r="DC45" s="125"/>
      <c r="DD45" s="100" t="s">
        <v>136</v>
      </c>
      <c r="DE45" s="102" t="n">
        <f aca="false">SUM(DF45:DG45)</f>
        <v>7</v>
      </c>
      <c r="DF45" s="102" t="n">
        <v>2</v>
      </c>
      <c r="DG45" s="102" t="n">
        <v>5</v>
      </c>
      <c r="DH45" s="102" t="n">
        <f aca="false">SUM(DI45:DJ45)</f>
        <v>1</v>
      </c>
      <c r="DI45" s="102" t="n">
        <v>0</v>
      </c>
      <c r="DJ45" s="101" t="n">
        <v>1</v>
      </c>
      <c r="DK45" s="102" t="n">
        <f aca="false">SUM(DL45:DM45)</f>
        <v>0</v>
      </c>
      <c r="DL45" s="102" t="n">
        <v>0</v>
      </c>
      <c r="DM45" s="102" t="n">
        <v>0</v>
      </c>
      <c r="DN45" s="102" t="n">
        <f aca="false">SUM(DO45:DP45)</f>
        <v>0</v>
      </c>
      <c r="DO45" s="102" t="n">
        <v>0</v>
      </c>
      <c r="DP45" s="102" t="n">
        <v>0</v>
      </c>
      <c r="DQ45" s="102" t="n">
        <f aca="false">SUM(DR45:DS45)</f>
        <v>1</v>
      </c>
      <c r="DR45" s="102" t="n">
        <v>0</v>
      </c>
      <c r="DS45" s="102" t="n">
        <v>1</v>
      </c>
      <c r="DT45" s="102" t="n">
        <f aca="false">SUM(DU45:DV45)</f>
        <v>0</v>
      </c>
      <c r="DU45" s="102" t="n">
        <v>0</v>
      </c>
      <c r="DV45" s="101" t="n">
        <v>0</v>
      </c>
      <c r="DW45" s="102" t="n">
        <f aca="false">SUM(DX45:DY45)</f>
        <v>2</v>
      </c>
      <c r="DX45" s="101" t="n">
        <v>2</v>
      </c>
      <c r="DY45" s="102" t="n">
        <v>0</v>
      </c>
      <c r="DZ45" s="102" t="n">
        <f aca="false">SUM(EA45:EB45)</f>
        <v>1</v>
      </c>
      <c r="EA45" s="102" t="n">
        <v>1</v>
      </c>
      <c r="EB45" s="101" t="n">
        <v>0</v>
      </c>
      <c r="EC45" s="102" t="n">
        <f aca="false">SUM(ED45:EE45)</f>
        <v>0</v>
      </c>
      <c r="ED45" s="102" t="n">
        <v>0</v>
      </c>
      <c r="EE45" s="102" t="n">
        <v>0</v>
      </c>
      <c r="EF45" s="102" t="n">
        <f aca="false">SUM(EG45:EH45)</f>
        <v>0</v>
      </c>
      <c r="EG45" s="102" t="n">
        <v>0</v>
      </c>
      <c r="EH45" s="102" t="n">
        <v>0</v>
      </c>
      <c r="EI45" s="102" t="n">
        <f aca="false">SUM(EJ45:EK45)</f>
        <v>58</v>
      </c>
      <c r="EJ45" s="102" t="n">
        <v>28</v>
      </c>
      <c r="EK45" s="101" t="n">
        <v>30</v>
      </c>
      <c r="EL45" s="102" t="n">
        <f aca="false">SUM(EM45:EN45)</f>
        <v>0</v>
      </c>
      <c r="EM45" s="102" t="n">
        <v>0</v>
      </c>
      <c r="EN45" s="101" t="n">
        <v>0</v>
      </c>
    </row>
    <row r="46" customFormat="false" ht="19.5" hidden="false" customHeight="true" outlineLevel="0" collapsed="false">
      <c r="B46" s="118" t="s">
        <v>137</v>
      </c>
      <c r="C46" s="118"/>
      <c r="D46" s="120" t="n">
        <f aca="false">SUM(D47:D50)</f>
        <v>37</v>
      </c>
      <c r="E46" s="120" t="n">
        <f aca="false">SUM(E47:E50)</f>
        <v>22</v>
      </c>
      <c r="F46" s="119" t="n">
        <f aca="false">SUM(F47:F50)</f>
        <v>15</v>
      </c>
      <c r="G46" s="120" t="n">
        <f aca="false">SUM(G47:G50)</f>
        <v>16</v>
      </c>
      <c r="H46" s="120" t="n">
        <f aca="false">SUM(H47:H50)</f>
        <v>11</v>
      </c>
      <c r="I46" s="119" t="n">
        <f aca="false">SUM(I47:I50)</f>
        <v>5</v>
      </c>
      <c r="J46" s="120" t="n">
        <f aca="false">SUM(J47:J50)</f>
        <v>0</v>
      </c>
      <c r="K46" s="120" t="n">
        <f aca="false">SUM(K47:K50)</f>
        <v>0</v>
      </c>
      <c r="L46" s="120" t="n">
        <f aca="false">SUM(L47:L50)</f>
        <v>0</v>
      </c>
      <c r="M46" s="120" t="n">
        <f aca="false">SUM(M47:M50)</f>
        <v>0</v>
      </c>
      <c r="N46" s="120" t="n">
        <f aca="false">SUM(N47:N50)</f>
        <v>0</v>
      </c>
      <c r="O46" s="119" t="n">
        <f aca="false">SUM(O47:O50)</f>
        <v>0</v>
      </c>
      <c r="P46" s="120" t="n">
        <f aca="false">SUM(P47:P50)</f>
        <v>0</v>
      </c>
      <c r="Q46" s="119" t="n">
        <f aca="false">SUM(Q47:Q50)</f>
        <v>0</v>
      </c>
      <c r="R46" s="119" t="n">
        <f aca="false">SUM(R47:R50)</f>
        <v>0</v>
      </c>
      <c r="S46" s="120" t="n">
        <f aca="false">SUM(S47:S50)</f>
        <v>0</v>
      </c>
      <c r="T46" s="120" t="n">
        <f aca="false">SUM(T47:T50)</f>
        <v>0</v>
      </c>
      <c r="U46" s="119" t="n">
        <f aca="false">SUM(U47:U50)</f>
        <v>0</v>
      </c>
      <c r="V46" s="120" t="n">
        <f aca="false">SUM(V47:V50)</f>
        <v>0</v>
      </c>
      <c r="W46" s="120" t="n">
        <f aca="false">SUM(W47:W50)</f>
        <v>0</v>
      </c>
      <c r="X46" s="119" t="n">
        <f aca="false">SUM(X47:X50)</f>
        <v>0</v>
      </c>
      <c r="Y46" s="120" t="n">
        <f aca="false">SUM(Y47:Y50)</f>
        <v>0</v>
      </c>
      <c r="Z46" s="120" t="n">
        <f aca="false">SUM(Z47:Z50)</f>
        <v>0</v>
      </c>
      <c r="AA46" s="119" t="n">
        <f aca="false">SUM(AA47:AA50)</f>
        <v>0</v>
      </c>
      <c r="AB46" s="120" t="n">
        <f aca="false">SUM(AB47:AB50)</f>
        <v>7</v>
      </c>
      <c r="AC46" s="120" t="n">
        <f aca="false">SUM(AC47:AC50)</f>
        <v>6</v>
      </c>
      <c r="AD46" s="119" t="n">
        <f aca="false">SUM(AD47:AD50)</f>
        <v>1</v>
      </c>
      <c r="AE46" s="120" t="n">
        <f aca="false">SUM(AE47:AE50)</f>
        <v>5</v>
      </c>
      <c r="AF46" s="120" t="n">
        <f aca="false">SUM(AF47:AF50)</f>
        <v>5</v>
      </c>
      <c r="AG46" s="119" t="n">
        <f aca="false">SUM(AG47:AG50)</f>
        <v>0</v>
      </c>
      <c r="AH46" s="4"/>
      <c r="AI46" s="118" t="s">
        <v>137</v>
      </c>
      <c r="AJ46" s="118"/>
      <c r="AK46" s="120" t="n">
        <f aca="false">SUM(AK47:AK50)</f>
        <v>3</v>
      </c>
      <c r="AL46" s="120" t="n">
        <f aca="false">SUM(AL47:AL50)</f>
        <v>1</v>
      </c>
      <c r="AM46" s="119" t="n">
        <f aca="false">SUM(AM47:AM50)</f>
        <v>2</v>
      </c>
      <c r="AN46" s="120" t="n">
        <f aca="false">SUM(AN47:AN50)</f>
        <v>2</v>
      </c>
      <c r="AO46" s="120" t="n">
        <f aca="false">SUM(AO47:AO50)</f>
        <v>1</v>
      </c>
      <c r="AP46" s="119" t="n">
        <f aca="false">SUM(AP47:AP50)</f>
        <v>1</v>
      </c>
      <c r="AQ46" s="120" t="n">
        <f aca="false">SUM(AQ47:AQ50)</f>
        <v>1</v>
      </c>
      <c r="AR46" s="120" t="n">
        <f aca="false">SUM(AR47:AR50)</f>
        <v>1</v>
      </c>
      <c r="AS46" s="119" t="n">
        <f aca="false">SUM(AS47:AS50)</f>
        <v>0</v>
      </c>
      <c r="AT46" s="120" t="n">
        <f aca="false">SUM(AT47:AT50)</f>
        <v>0</v>
      </c>
      <c r="AU46" s="120" t="n">
        <f aca="false">SUM(AU47:AU50)</f>
        <v>0</v>
      </c>
      <c r="AV46" s="119" t="n">
        <f aca="false">SUM(AV47:AV50)</f>
        <v>0</v>
      </c>
      <c r="AW46" s="120" t="n">
        <f aca="false">SUM(AW47:AW50)</f>
        <v>0</v>
      </c>
      <c r="AX46" s="119" t="n">
        <f aca="false">SUM(AX47:AX50)</f>
        <v>0</v>
      </c>
      <c r="AY46" s="119" t="n">
        <f aca="false">SUM(AY47:AY50)</f>
        <v>0</v>
      </c>
      <c r="AZ46" s="120" t="n">
        <f aca="false">SUM(AZ47:AZ50)</f>
        <v>0</v>
      </c>
      <c r="BA46" s="119" t="n">
        <f aca="false">SUM(BA47:BA50)</f>
        <v>0</v>
      </c>
      <c r="BB46" s="119" t="n">
        <f aca="false">SUM(BB47:BB50)</f>
        <v>0</v>
      </c>
      <c r="BC46" s="120" t="n">
        <f aca="false">SUM(BC47:BC50)</f>
        <v>1</v>
      </c>
      <c r="BD46" s="119" t="n">
        <f aca="false">SUM(BD47:BD50)</f>
        <v>1</v>
      </c>
      <c r="BE46" s="120" t="n">
        <f aca="false">SUM(BE47:BE50)</f>
        <v>0</v>
      </c>
      <c r="BF46" s="120" t="n">
        <f aca="false">SUM(BF47:BF50)</f>
        <v>1</v>
      </c>
      <c r="BG46" s="120" t="n">
        <f aca="false">SUM(BG47:BG50)</f>
        <v>1</v>
      </c>
      <c r="BH46" s="120" t="n">
        <f aca="false">SUM(BH47:BH50)</f>
        <v>0</v>
      </c>
      <c r="BI46" s="120" t="n">
        <f aca="false">SUM(BI47:BI50)</f>
        <v>3</v>
      </c>
      <c r="BJ46" s="119" t="n">
        <f aca="false">SUM(BJ47:BJ50)</f>
        <v>0</v>
      </c>
      <c r="BK46" s="120" t="n">
        <f aca="false">SUM(BK47:BK50)</f>
        <v>3</v>
      </c>
      <c r="BL46" s="120" t="n">
        <f aca="false">SUM(BL47:BL50)</f>
        <v>1</v>
      </c>
      <c r="BM46" s="120" t="n">
        <f aca="false">SUM(BM47:BM50)</f>
        <v>0</v>
      </c>
      <c r="BN46" s="119" t="n">
        <f aca="false">SUM(BN47:BN50)</f>
        <v>1</v>
      </c>
      <c r="BO46" s="4"/>
      <c r="BP46" s="118" t="s">
        <v>137</v>
      </c>
      <c r="BQ46" s="118"/>
      <c r="BR46" s="120" t="n">
        <f aca="false">SUM(BR47:BR50)</f>
        <v>1</v>
      </c>
      <c r="BS46" s="119" t="n">
        <f aca="false">SUM(BS47:BS50)</f>
        <v>0</v>
      </c>
      <c r="BT46" s="119" t="n">
        <f aca="false">SUM(BT47:BT50)</f>
        <v>1</v>
      </c>
      <c r="BU46" s="120" t="n">
        <f aca="false">SUM(BU47:BU50)</f>
        <v>0</v>
      </c>
      <c r="BV46" s="119" t="n">
        <f aca="false">SUM(BV47:BV50)</f>
        <v>0</v>
      </c>
      <c r="BW46" s="120" t="n">
        <f aca="false">SUM(BW47:BW50)</f>
        <v>0</v>
      </c>
      <c r="BX46" s="120" t="n">
        <f aca="false">SUM(BX47:BX50)</f>
        <v>0</v>
      </c>
      <c r="BY46" s="119" t="n">
        <f aca="false">SUM(BY47:BY50)</f>
        <v>0</v>
      </c>
      <c r="BZ46" s="120" t="n">
        <f aca="false">SUM(BZ47:BZ50)</f>
        <v>0</v>
      </c>
      <c r="CA46" s="120" t="n">
        <f aca="false">SUM(CA47:CA50)</f>
        <v>0</v>
      </c>
      <c r="CB46" s="119" t="n">
        <f aca="false">SUM(CB47:CB50)</f>
        <v>0</v>
      </c>
      <c r="CC46" s="119" t="n">
        <f aca="false">SUM(CC47:CC50)</f>
        <v>0</v>
      </c>
      <c r="CD46" s="120" t="n">
        <f aca="false">SUM(CD47:CD50)</f>
        <v>0</v>
      </c>
      <c r="CE46" s="119" t="n">
        <f aca="false">SUM(CE47:CE50)</f>
        <v>0</v>
      </c>
      <c r="CF46" s="120" t="n">
        <f aca="false">SUM(CF47:CF50)</f>
        <v>0</v>
      </c>
      <c r="CG46" s="120" t="n">
        <f aca="false">SUM(CG47:CG50)</f>
        <v>0</v>
      </c>
      <c r="CH46" s="119" t="n">
        <f aca="false">SUM(CH47:CH50)</f>
        <v>0</v>
      </c>
      <c r="CI46" s="119" t="n">
        <f aca="false">SUM(CI47:CI50)</f>
        <v>0</v>
      </c>
      <c r="CJ46" s="120" t="n">
        <f aca="false">SUM(CJ47:CJ50)</f>
        <v>4</v>
      </c>
      <c r="CK46" s="120" t="n">
        <f aca="false">SUM(CK47:CK50)</f>
        <v>0</v>
      </c>
      <c r="CL46" s="119" t="n">
        <f aca="false">SUM(CL47:CL50)</f>
        <v>4</v>
      </c>
      <c r="CM46" s="120" t="n">
        <f aca="false">SUM(CM47:CM50)</f>
        <v>3</v>
      </c>
      <c r="CN46" s="120" t="n">
        <f aca="false">SUM(CN47:CN50)</f>
        <v>0</v>
      </c>
      <c r="CO46" s="119" t="n">
        <f aca="false">SUM(CO47:CO50)</f>
        <v>3</v>
      </c>
      <c r="CP46" s="120" t="n">
        <f aca="false">SUM(CP47:CP50)</f>
        <v>0</v>
      </c>
      <c r="CQ46" s="120" t="n">
        <f aca="false">SUM(CQ47:CQ50)</f>
        <v>0</v>
      </c>
      <c r="CR46" s="119" t="n">
        <f aca="false">SUM(CR47:CR50)</f>
        <v>0</v>
      </c>
      <c r="CS46" s="120" t="n">
        <f aca="false">SUM(CS47:CS50)</f>
        <v>0</v>
      </c>
      <c r="CT46" s="120" t="n">
        <f aca="false">SUM(CT47:CT50)</f>
        <v>0</v>
      </c>
      <c r="CU46" s="120" t="n">
        <f aca="false">SUM(CU47:CU50)</f>
        <v>0</v>
      </c>
      <c r="CV46" s="120" t="n">
        <f aca="false">SUM(CV47:CV50)</f>
        <v>0</v>
      </c>
      <c r="CW46" s="119" t="n">
        <f aca="false">SUM(CW47:CW50)</f>
        <v>0</v>
      </c>
      <c r="CX46" s="120" t="n">
        <f aca="false">SUM(CX47:CX50)</f>
        <v>0</v>
      </c>
      <c r="CY46" s="120" t="n">
        <f aca="false">SUM(CY47:CY50)</f>
        <v>0</v>
      </c>
      <c r="CZ46" s="119" t="n">
        <f aca="false">SUM(CZ47:CZ50)</f>
        <v>0</v>
      </c>
      <c r="DA46" s="119" t="n">
        <f aca="false">SUM(DA47:DA50)</f>
        <v>0</v>
      </c>
      <c r="DB46" s="4"/>
      <c r="DC46" s="118" t="s">
        <v>137</v>
      </c>
      <c r="DD46" s="118"/>
      <c r="DE46" s="120" t="n">
        <f aca="false">SUM(DE47:DE50)</f>
        <v>3</v>
      </c>
      <c r="DF46" s="120" t="n">
        <f aca="false">SUM(DF47:DF50)</f>
        <v>1</v>
      </c>
      <c r="DG46" s="119" t="n">
        <f aca="false">SUM(DG47:DG50)</f>
        <v>2</v>
      </c>
      <c r="DH46" s="120" t="n">
        <f aca="false">SUM(DH47:DH50)</f>
        <v>1</v>
      </c>
      <c r="DI46" s="119" t="n">
        <f aca="false">SUM(DI47:DI50)</f>
        <v>1</v>
      </c>
      <c r="DJ46" s="120" t="n">
        <f aca="false">SUM(DJ47:DJ50)</f>
        <v>0</v>
      </c>
      <c r="DK46" s="120" t="n">
        <f aca="false">SUM(DK47:DK50)</f>
        <v>0</v>
      </c>
      <c r="DL46" s="120" t="n">
        <f aca="false">SUM(DL47:DL50)</f>
        <v>0</v>
      </c>
      <c r="DM46" s="120" t="n">
        <f aca="false">SUM(DM47:DM50)</f>
        <v>0</v>
      </c>
      <c r="DN46" s="120" t="n">
        <f aca="false">SUM(DN47:DN50)</f>
        <v>0</v>
      </c>
      <c r="DO46" s="119" t="n">
        <f aca="false">SUM(DO47:DO50)</f>
        <v>0</v>
      </c>
      <c r="DP46" s="119" t="n">
        <f aca="false">SUM(DP47:DP50)</f>
        <v>0</v>
      </c>
      <c r="DQ46" s="120" t="n">
        <f aca="false">SUM(DQ47:DQ50)</f>
        <v>10</v>
      </c>
      <c r="DR46" s="120" t="n">
        <f aca="false">SUM(DR47:DR50)</f>
        <v>8</v>
      </c>
      <c r="DS46" s="120" t="n">
        <f aca="false">SUM(DS47:DS50)</f>
        <v>2</v>
      </c>
      <c r="DT46" s="120" t="n">
        <f aca="false">SUM(DT47:DT50)</f>
        <v>1</v>
      </c>
      <c r="DU46" s="119" t="n">
        <f aca="false">SUM(DU47:DU50)</f>
        <v>1</v>
      </c>
      <c r="DV46" s="119" t="n">
        <f aca="false">SUM(DV47:DV50)</f>
        <v>0</v>
      </c>
      <c r="DW46" s="120" t="n">
        <f aca="false">SUM(DW47:DW50)</f>
        <v>4</v>
      </c>
      <c r="DX46" s="120" t="n">
        <f aca="false">SUM(DX47:DX50)</f>
        <v>4</v>
      </c>
      <c r="DY46" s="119" t="n">
        <f aca="false">SUM(DY47:DY50)</f>
        <v>0</v>
      </c>
      <c r="DZ46" s="120" t="n">
        <f aca="false">SUM(DZ47:DZ50)</f>
        <v>2</v>
      </c>
      <c r="EA46" s="120" t="n">
        <f aca="false">SUM(EA47:EA50)</f>
        <v>2</v>
      </c>
      <c r="EB46" s="119" t="n">
        <f aca="false">SUM(EB47:EB50)</f>
        <v>0</v>
      </c>
      <c r="EC46" s="120" t="n">
        <f aca="false">SUM(EC47:EC50)</f>
        <v>0</v>
      </c>
      <c r="ED46" s="119" t="n">
        <f aca="false">SUM(ED47:ED50)</f>
        <v>0</v>
      </c>
      <c r="EE46" s="119" t="n">
        <f aca="false">SUM(EE47:EE50)</f>
        <v>0</v>
      </c>
      <c r="EF46" s="120" t="n">
        <f aca="false">SUM(EF47:EF50)</f>
        <v>0</v>
      </c>
      <c r="EG46" s="120" t="n">
        <f aca="false">SUM(EG47:EG50)</f>
        <v>0</v>
      </c>
      <c r="EH46" s="119" t="n">
        <f aca="false">SUM(EH47:EH50)</f>
        <v>0</v>
      </c>
      <c r="EI46" s="120" t="n">
        <f aca="false">SUM(EI47:EI50)</f>
        <v>29</v>
      </c>
      <c r="EJ46" s="119" t="n">
        <f aca="false">SUM(EJ47:EJ50)</f>
        <v>16</v>
      </c>
      <c r="EK46" s="119" t="n">
        <f aca="false">SUM(EK47:EK50)</f>
        <v>13</v>
      </c>
      <c r="EL46" s="120" t="n">
        <f aca="false">SUM(EL47:EL50)</f>
        <v>0</v>
      </c>
      <c r="EM46" s="120" t="n">
        <f aca="false">SUM(EM47:EM50)</f>
        <v>0</v>
      </c>
      <c r="EN46" s="119" t="n">
        <f aca="false">SUM(EN47:EN50)</f>
        <v>0</v>
      </c>
    </row>
    <row r="47" customFormat="false" ht="19.5" hidden="false" customHeight="true" outlineLevel="0" collapsed="false">
      <c r="B47" s="125"/>
      <c r="C47" s="100" t="s">
        <v>138</v>
      </c>
      <c r="D47" s="102" t="n">
        <f aca="false">SUM(E47:F47)</f>
        <v>37</v>
      </c>
      <c r="E47" s="102" t="n">
        <f aca="false">K47+Q47+W47+AC47+AL47+AR47+AX47+BD47+BJ47+BS47+BY47+CE47+CK47+CQ47+CW47+DF47+DL47+DR47+DX47+ED47</f>
        <v>22</v>
      </c>
      <c r="F47" s="102" t="n">
        <f aca="false">L47+R47+X47+AD47+AM47+AS47+AY47+BE47+BK47+BT47+BZ47+CF47+CL47+CR47+CX47+DG47+DM47+DS47+DY47+EE47</f>
        <v>15</v>
      </c>
      <c r="G47" s="102" t="n">
        <f aca="false">SUM(H47:I47)</f>
        <v>16</v>
      </c>
      <c r="H47" s="102" t="n">
        <f aca="false">N47+T47+Z47+AF47+AO47+AU47+BA47+BG47+BM47+BV47+CB47+CH47+CN47+CT47+CZ47+DI47+DO47+DU47+EA47+EG47</f>
        <v>11</v>
      </c>
      <c r="I47" s="102" t="n">
        <f aca="false">O47+U47+AA47+AG47+AP47+AV47+BB47+BH47+BN47+BW47+CC47+CI47+CO47+CU47+DA47+DJ47+DP47+DV47+EB47+EH47</f>
        <v>5</v>
      </c>
      <c r="J47" s="102" t="n">
        <f aca="false">SUM(K47:L47)</f>
        <v>0</v>
      </c>
      <c r="K47" s="102" t="n">
        <v>0</v>
      </c>
      <c r="L47" s="102" t="n">
        <v>0</v>
      </c>
      <c r="M47" s="102" t="n">
        <f aca="false">SUM(N47:O47)</f>
        <v>0</v>
      </c>
      <c r="N47" s="102" t="n">
        <v>0</v>
      </c>
      <c r="O47" s="101" t="n">
        <v>0</v>
      </c>
      <c r="P47" s="102" t="n">
        <f aca="false">SUM(Q47:R47)</f>
        <v>0</v>
      </c>
      <c r="Q47" s="101" t="n">
        <v>0</v>
      </c>
      <c r="R47" s="101" t="n">
        <v>0</v>
      </c>
      <c r="S47" s="102" t="n">
        <f aca="false">SUM(T47:U47)</f>
        <v>0</v>
      </c>
      <c r="T47" s="102" t="n">
        <v>0</v>
      </c>
      <c r="U47" s="102" t="n">
        <v>0</v>
      </c>
      <c r="V47" s="102" t="n">
        <f aca="false">SUM(W47:X47)</f>
        <v>0</v>
      </c>
      <c r="W47" s="102" t="n">
        <v>0</v>
      </c>
      <c r="X47" s="102" t="n">
        <v>0</v>
      </c>
      <c r="Y47" s="102" t="n">
        <f aca="false">SUM(Z47:AA47)</f>
        <v>0</v>
      </c>
      <c r="Z47" s="102" t="n">
        <v>0</v>
      </c>
      <c r="AA47" s="102" t="n">
        <v>0</v>
      </c>
      <c r="AB47" s="102" t="n">
        <f aca="false">SUM(AC47:AD47)</f>
        <v>7</v>
      </c>
      <c r="AC47" s="102" t="n">
        <v>6</v>
      </c>
      <c r="AD47" s="102" t="n">
        <v>1</v>
      </c>
      <c r="AE47" s="102" t="n">
        <f aca="false">SUM(AF47:AG47)</f>
        <v>5</v>
      </c>
      <c r="AF47" s="102" t="n">
        <v>5</v>
      </c>
      <c r="AG47" s="101" t="n">
        <v>0</v>
      </c>
      <c r="AH47" s="4"/>
      <c r="AI47" s="125"/>
      <c r="AJ47" s="100" t="s">
        <v>138</v>
      </c>
      <c r="AK47" s="102" t="n">
        <f aca="false">SUM(AL47:AM47)</f>
        <v>3</v>
      </c>
      <c r="AL47" s="102" t="n">
        <v>1</v>
      </c>
      <c r="AM47" s="102" t="n">
        <v>2</v>
      </c>
      <c r="AN47" s="102" t="n">
        <f aca="false">SUM(AO47:AP47)</f>
        <v>2</v>
      </c>
      <c r="AO47" s="102" t="n">
        <v>1</v>
      </c>
      <c r="AP47" s="102" t="n">
        <v>1</v>
      </c>
      <c r="AQ47" s="102" t="n">
        <f aca="false">SUM(AR47:AS47)</f>
        <v>1</v>
      </c>
      <c r="AR47" s="102" t="n">
        <v>1</v>
      </c>
      <c r="AS47" s="102" t="n">
        <v>0</v>
      </c>
      <c r="AT47" s="102" t="n">
        <f aca="false">SUM(AU47:AV47)</f>
        <v>0</v>
      </c>
      <c r="AU47" s="102" t="n">
        <v>0</v>
      </c>
      <c r="AV47" s="101" t="n">
        <v>0</v>
      </c>
      <c r="AW47" s="102" t="n">
        <f aca="false">SUM(AX47:AY47)</f>
        <v>0</v>
      </c>
      <c r="AX47" s="102" t="n">
        <v>0</v>
      </c>
      <c r="AY47" s="101" t="n">
        <v>0</v>
      </c>
      <c r="AZ47" s="102" t="n">
        <f aca="false">SUM(BA47:BB47)</f>
        <v>0</v>
      </c>
      <c r="BA47" s="102" t="n">
        <v>0</v>
      </c>
      <c r="BB47" s="101" t="n">
        <v>0</v>
      </c>
      <c r="BC47" s="102" t="n">
        <f aca="false">SUM(BD47:BE47)</f>
        <v>1</v>
      </c>
      <c r="BD47" s="102" t="n">
        <v>1</v>
      </c>
      <c r="BE47" s="102" t="n">
        <v>0</v>
      </c>
      <c r="BF47" s="102" t="n">
        <f aca="false">SUM(BG47:BH47)</f>
        <v>1</v>
      </c>
      <c r="BG47" s="102" t="n">
        <v>1</v>
      </c>
      <c r="BH47" s="102" t="n">
        <v>0</v>
      </c>
      <c r="BI47" s="102" t="n">
        <f aca="false">SUM(BJ47:BK47)</f>
        <v>3</v>
      </c>
      <c r="BJ47" s="101" t="n">
        <v>0</v>
      </c>
      <c r="BK47" s="102" t="n">
        <v>3</v>
      </c>
      <c r="BL47" s="102" t="n">
        <f aca="false">SUM(BM47:BN47)</f>
        <v>1</v>
      </c>
      <c r="BM47" s="102" t="n">
        <v>0</v>
      </c>
      <c r="BN47" s="101" t="n">
        <v>1</v>
      </c>
      <c r="BO47" s="4"/>
      <c r="BP47" s="125"/>
      <c r="BQ47" s="100" t="s">
        <v>138</v>
      </c>
      <c r="BR47" s="102" t="n">
        <f aca="false">SUM(BS47:BT47)</f>
        <v>1</v>
      </c>
      <c r="BS47" s="102" t="n">
        <v>0</v>
      </c>
      <c r="BT47" s="102" t="n">
        <v>1</v>
      </c>
      <c r="BU47" s="102" t="n">
        <f aca="false">SUM(BV47:BW47)</f>
        <v>0</v>
      </c>
      <c r="BV47" s="102" t="n">
        <v>0</v>
      </c>
      <c r="BW47" s="102" t="n">
        <v>0</v>
      </c>
      <c r="BX47" s="102" t="n">
        <f aca="false">SUM(BY47:BZ47)</f>
        <v>0</v>
      </c>
      <c r="BY47" s="102" t="n">
        <v>0</v>
      </c>
      <c r="BZ47" s="102" t="n">
        <v>0</v>
      </c>
      <c r="CA47" s="102" t="n">
        <f aca="false">SUM(CB47:CC47)</f>
        <v>0</v>
      </c>
      <c r="CB47" s="102" t="n">
        <v>0</v>
      </c>
      <c r="CC47" s="102" t="n">
        <v>0</v>
      </c>
      <c r="CD47" s="102" t="n">
        <f aca="false">SUM(CE47:CF47)</f>
        <v>0</v>
      </c>
      <c r="CE47" s="101" t="n">
        <v>0</v>
      </c>
      <c r="CF47" s="101" t="n">
        <v>0</v>
      </c>
      <c r="CG47" s="102" t="n">
        <f aca="false">SUM(CH47:CI47)</f>
        <v>0</v>
      </c>
      <c r="CH47" s="102" t="n">
        <v>0</v>
      </c>
      <c r="CI47" s="101" t="n">
        <v>0</v>
      </c>
      <c r="CJ47" s="102" t="n">
        <f aca="false">SUM(CK47:CL47)</f>
        <v>4</v>
      </c>
      <c r="CK47" s="101" t="n">
        <v>0</v>
      </c>
      <c r="CL47" s="102" t="n">
        <v>4</v>
      </c>
      <c r="CM47" s="102" t="n">
        <f aca="false">SUM(CN47:CO47)</f>
        <v>3</v>
      </c>
      <c r="CN47" s="101" t="n">
        <v>0</v>
      </c>
      <c r="CO47" s="101" t="n">
        <v>3</v>
      </c>
      <c r="CP47" s="102" t="n">
        <f aca="false">SUM(CQ47:CR47)</f>
        <v>0</v>
      </c>
      <c r="CQ47" s="101" t="n">
        <v>0</v>
      </c>
      <c r="CR47" s="102" t="n">
        <v>0</v>
      </c>
      <c r="CS47" s="102" t="n">
        <f aca="false">SUM(CT47:CU47)</f>
        <v>0</v>
      </c>
      <c r="CT47" s="101" t="n">
        <v>0</v>
      </c>
      <c r="CU47" s="102" t="n">
        <v>0</v>
      </c>
      <c r="CV47" s="102" t="n">
        <f aca="false">SUM(CW47:CX47)</f>
        <v>0</v>
      </c>
      <c r="CW47" s="102" t="n">
        <v>0</v>
      </c>
      <c r="CX47" s="102" t="n">
        <v>0</v>
      </c>
      <c r="CY47" s="102" t="n">
        <f aca="false">SUM(CZ47:DA47)</f>
        <v>0</v>
      </c>
      <c r="CZ47" s="102" t="n">
        <v>0</v>
      </c>
      <c r="DA47" s="101" t="n">
        <v>0</v>
      </c>
      <c r="DB47" s="4"/>
      <c r="DC47" s="125"/>
      <c r="DD47" s="100" t="s">
        <v>138</v>
      </c>
      <c r="DE47" s="102" t="n">
        <f aca="false">SUM(DF47:DG47)</f>
        <v>3</v>
      </c>
      <c r="DF47" s="102" t="n">
        <v>1</v>
      </c>
      <c r="DG47" s="102" t="n">
        <v>2</v>
      </c>
      <c r="DH47" s="102" t="n">
        <f aca="false">SUM(DI47:DJ47)</f>
        <v>1</v>
      </c>
      <c r="DI47" s="102" t="n">
        <v>1</v>
      </c>
      <c r="DJ47" s="102" t="n">
        <v>0</v>
      </c>
      <c r="DK47" s="102" t="n">
        <f aca="false">SUM(DL47:DM47)</f>
        <v>0</v>
      </c>
      <c r="DL47" s="102" t="n">
        <v>0</v>
      </c>
      <c r="DM47" s="102" t="n">
        <v>0</v>
      </c>
      <c r="DN47" s="102" t="n">
        <f aca="false">SUM(DO47:DP47)</f>
        <v>0</v>
      </c>
      <c r="DO47" s="102" t="n">
        <v>0</v>
      </c>
      <c r="DP47" s="102" t="n">
        <v>0</v>
      </c>
      <c r="DQ47" s="102" t="n">
        <f aca="false">SUM(DR47:DS47)</f>
        <v>10</v>
      </c>
      <c r="DR47" s="102" t="n">
        <v>8</v>
      </c>
      <c r="DS47" s="102" t="n">
        <v>2</v>
      </c>
      <c r="DT47" s="102" t="n">
        <f aca="false">SUM(DU47:DV47)</f>
        <v>1</v>
      </c>
      <c r="DU47" s="102" t="n">
        <v>1</v>
      </c>
      <c r="DV47" s="101" t="n">
        <v>0</v>
      </c>
      <c r="DW47" s="102" t="n">
        <f aca="false">SUM(DX47:DY47)</f>
        <v>4</v>
      </c>
      <c r="DX47" s="102" t="n">
        <v>4</v>
      </c>
      <c r="DY47" s="102" t="n">
        <v>0</v>
      </c>
      <c r="DZ47" s="102" t="n">
        <f aca="false">SUM(EA47:EB47)</f>
        <v>2</v>
      </c>
      <c r="EA47" s="101" t="n">
        <v>2</v>
      </c>
      <c r="EB47" s="101" t="n">
        <v>0</v>
      </c>
      <c r="EC47" s="102" t="n">
        <f aca="false">SUM(ED47:EE47)</f>
        <v>0</v>
      </c>
      <c r="ED47" s="102" t="n">
        <v>0</v>
      </c>
      <c r="EE47" s="102" t="n">
        <v>0</v>
      </c>
      <c r="EF47" s="102" t="n">
        <f aca="false">SUM(EG47:EH47)</f>
        <v>0</v>
      </c>
      <c r="EG47" s="102" t="n">
        <v>0</v>
      </c>
      <c r="EH47" s="102" t="n">
        <v>0</v>
      </c>
      <c r="EI47" s="102" t="n">
        <f aca="false">SUM(EJ47:EK47)</f>
        <v>29</v>
      </c>
      <c r="EJ47" s="102" t="n">
        <v>16</v>
      </c>
      <c r="EK47" s="102" t="n">
        <v>13</v>
      </c>
      <c r="EL47" s="102" t="n">
        <f aca="false">SUM(EM47:EN47)</f>
        <v>0</v>
      </c>
      <c r="EM47" s="102" t="n">
        <v>0</v>
      </c>
      <c r="EN47" s="101" t="n">
        <v>0</v>
      </c>
    </row>
    <row r="48" customFormat="false" ht="19.5" hidden="false" customHeight="true" outlineLevel="0" collapsed="false">
      <c r="B48" s="125"/>
      <c r="C48" s="100" t="s">
        <v>139</v>
      </c>
      <c r="D48" s="102" t="n">
        <f aca="false">SUM(E48:F48)</f>
        <v>0</v>
      </c>
      <c r="E48" s="102" t="n">
        <f aca="false">K48+Q48+W48+AC48+AL48+AR48+AX48+BD48+BJ48+BS48+BY48+CE48+CK48+CQ48+CW48+DF48+DL48+DR48+DX48+ED48</f>
        <v>0</v>
      </c>
      <c r="F48" s="102" t="n">
        <f aca="false">L48+R48+X48+AD48+AM48+AS48+AY48+BE48+BK48+BT48+BZ48+CF48+CL48+CR48+CX48+DG48+DM48+DS48+DY48+EE48</f>
        <v>0</v>
      </c>
      <c r="G48" s="102" t="n">
        <f aca="false">SUM(H48:I48)</f>
        <v>0</v>
      </c>
      <c r="H48" s="102" t="n">
        <f aca="false">N48+T48+Z48+AF48+AO48+AU48+BA48+BG48+BM48+BV48+CB48+CH48+CN48+CT48+CZ48+DI48+DO48+DU48+EA48+EG48</f>
        <v>0</v>
      </c>
      <c r="I48" s="102" t="n">
        <f aca="false">O48+U48+AA48+AG48+AP48+AV48+BB48+BH48+BN48+BW48+CC48+CI48+CO48+CU48+DA48+DJ48+DP48+DV48+EB48+EH48</f>
        <v>0</v>
      </c>
      <c r="J48" s="102" t="n">
        <f aca="false">SUM(K48:L48)</f>
        <v>0</v>
      </c>
      <c r="K48" s="102" t="n">
        <v>0</v>
      </c>
      <c r="L48" s="102" t="n">
        <v>0</v>
      </c>
      <c r="M48" s="102" t="n">
        <f aca="false">SUM(N48:O48)</f>
        <v>0</v>
      </c>
      <c r="N48" s="102" t="n">
        <v>0</v>
      </c>
      <c r="O48" s="101" t="n">
        <v>0</v>
      </c>
      <c r="P48" s="102" t="n">
        <f aca="false">SUM(Q48:R48)</f>
        <v>0</v>
      </c>
      <c r="Q48" s="102" t="n">
        <v>0</v>
      </c>
      <c r="R48" s="102" t="n">
        <v>0</v>
      </c>
      <c r="S48" s="102" t="n">
        <f aca="false">SUM(T48:U48)</f>
        <v>0</v>
      </c>
      <c r="T48" s="102" t="n">
        <v>0</v>
      </c>
      <c r="U48" s="102" t="n">
        <v>0</v>
      </c>
      <c r="V48" s="102" t="n">
        <f aca="false">SUM(W48:X48)</f>
        <v>0</v>
      </c>
      <c r="W48" s="102" t="n">
        <v>0</v>
      </c>
      <c r="X48" s="102" t="n">
        <v>0</v>
      </c>
      <c r="Y48" s="102" t="n">
        <f aca="false">SUM(Z48:AA48)</f>
        <v>0</v>
      </c>
      <c r="Z48" s="102" t="n">
        <v>0</v>
      </c>
      <c r="AA48" s="102" t="n">
        <v>0</v>
      </c>
      <c r="AB48" s="102" t="n">
        <f aca="false">SUM(AC48:AD48)</f>
        <v>0</v>
      </c>
      <c r="AC48" s="102" t="n">
        <v>0</v>
      </c>
      <c r="AD48" s="102" t="n">
        <v>0</v>
      </c>
      <c r="AE48" s="102" t="n">
        <f aca="false">SUM(AF48:AG48)</f>
        <v>0</v>
      </c>
      <c r="AF48" s="102" t="n">
        <v>0</v>
      </c>
      <c r="AG48" s="101" t="n">
        <v>0</v>
      </c>
      <c r="AH48" s="4"/>
      <c r="AI48" s="125"/>
      <c r="AJ48" s="100" t="s">
        <v>139</v>
      </c>
      <c r="AK48" s="102" t="n">
        <f aca="false">SUM(AL48:AM48)</f>
        <v>0</v>
      </c>
      <c r="AL48" s="102" t="n">
        <v>0</v>
      </c>
      <c r="AM48" s="102" t="n">
        <v>0</v>
      </c>
      <c r="AN48" s="102" t="n">
        <f aca="false">SUM(AO48:AP48)</f>
        <v>0</v>
      </c>
      <c r="AO48" s="102" t="n">
        <v>0</v>
      </c>
      <c r="AP48" s="102" t="n">
        <v>0</v>
      </c>
      <c r="AQ48" s="102" t="n">
        <f aca="false">SUM(AR48:AS48)</f>
        <v>0</v>
      </c>
      <c r="AR48" s="102" t="n">
        <v>0</v>
      </c>
      <c r="AS48" s="102" t="n">
        <v>0</v>
      </c>
      <c r="AT48" s="102" t="n">
        <f aca="false">SUM(AU48:AV48)</f>
        <v>0</v>
      </c>
      <c r="AU48" s="102" t="n">
        <v>0</v>
      </c>
      <c r="AV48" s="101" t="n">
        <v>0</v>
      </c>
      <c r="AW48" s="102" t="n">
        <f aca="false">SUM(AX48:AY48)</f>
        <v>0</v>
      </c>
      <c r="AX48" s="102" t="n">
        <v>0</v>
      </c>
      <c r="AY48" s="101" t="n">
        <v>0</v>
      </c>
      <c r="AZ48" s="102" t="n">
        <f aca="false">SUM(BA48:BB48)</f>
        <v>0</v>
      </c>
      <c r="BA48" s="102" t="n">
        <v>0</v>
      </c>
      <c r="BB48" s="101" t="n">
        <v>0</v>
      </c>
      <c r="BC48" s="102" t="n">
        <f aca="false">SUM(BD48:BE48)</f>
        <v>0</v>
      </c>
      <c r="BD48" s="102" t="n">
        <v>0</v>
      </c>
      <c r="BE48" s="102" t="n">
        <v>0</v>
      </c>
      <c r="BF48" s="102" t="n">
        <f aca="false">SUM(BG48:BH48)</f>
        <v>0</v>
      </c>
      <c r="BG48" s="102" t="n">
        <v>0</v>
      </c>
      <c r="BH48" s="102" t="n">
        <v>0</v>
      </c>
      <c r="BI48" s="102" t="n">
        <f aca="false">SUM(BJ48:BK48)</f>
        <v>0</v>
      </c>
      <c r="BJ48" s="102" t="n">
        <v>0</v>
      </c>
      <c r="BK48" s="102" t="n">
        <v>0</v>
      </c>
      <c r="BL48" s="102" t="n">
        <f aca="false">SUM(BM48:BN48)</f>
        <v>0</v>
      </c>
      <c r="BM48" s="102" t="n">
        <v>0</v>
      </c>
      <c r="BN48" s="101" t="n">
        <v>0</v>
      </c>
      <c r="BO48" s="4"/>
      <c r="BP48" s="125"/>
      <c r="BQ48" s="100" t="s">
        <v>139</v>
      </c>
      <c r="BR48" s="102" t="n">
        <f aca="false">SUM(BS48:BT48)</f>
        <v>0</v>
      </c>
      <c r="BS48" s="102" t="n">
        <v>0</v>
      </c>
      <c r="BT48" s="102" t="n">
        <v>0</v>
      </c>
      <c r="BU48" s="102" t="n">
        <f aca="false">SUM(BV48:BW48)</f>
        <v>0</v>
      </c>
      <c r="BV48" s="102" t="n">
        <v>0</v>
      </c>
      <c r="BW48" s="102" t="n">
        <v>0</v>
      </c>
      <c r="BX48" s="102" t="n">
        <f aca="false">SUM(BY48:BZ48)</f>
        <v>0</v>
      </c>
      <c r="BY48" s="102" t="n">
        <v>0</v>
      </c>
      <c r="BZ48" s="102" t="n">
        <v>0</v>
      </c>
      <c r="CA48" s="102" t="n">
        <f aca="false">SUM(CB48:CC48)</f>
        <v>0</v>
      </c>
      <c r="CB48" s="102" t="n">
        <v>0</v>
      </c>
      <c r="CC48" s="102" t="n">
        <v>0</v>
      </c>
      <c r="CD48" s="102" t="n">
        <f aca="false">SUM(CE48:CF48)</f>
        <v>0</v>
      </c>
      <c r="CE48" s="102" t="n">
        <v>0</v>
      </c>
      <c r="CF48" s="102" t="n">
        <v>0</v>
      </c>
      <c r="CG48" s="102" t="n">
        <f aca="false">SUM(CH48:CI48)</f>
        <v>0</v>
      </c>
      <c r="CH48" s="102" t="n">
        <v>0</v>
      </c>
      <c r="CI48" s="101" t="n">
        <v>0</v>
      </c>
      <c r="CJ48" s="102" t="n">
        <f aca="false">SUM(CK48:CL48)</f>
        <v>0</v>
      </c>
      <c r="CK48" s="102" t="n">
        <v>0</v>
      </c>
      <c r="CL48" s="102" t="n">
        <v>0</v>
      </c>
      <c r="CM48" s="102" t="n">
        <f aca="false">SUM(CN48:CO48)</f>
        <v>0</v>
      </c>
      <c r="CN48" s="102" t="n">
        <v>0</v>
      </c>
      <c r="CO48" s="101" t="n">
        <v>0</v>
      </c>
      <c r="CP48" s="102" t="n">
        <f aca="false">SUM(CQ48:CR48)</f>
        <v>0</v>
      </c>
      <c r="CQ48" s="102" t="n">
        <v>0</v>
      </c>
      <c r="CR48" s="102" t="n">
        <v>0</v>
      </c>
      <c r="CS48" s="102" t="n">
        <f aca="false">SUM(CT48:CU48)</f>
        <v>0</v>
      </c>
      <c r="CT48" s="102" t="n">
        <v>0</v>
      </c>
      <c r="CU48" s="102" t="n">
        <v>0</v>
      </c>
      <c r="CV48" s="102" t="n">
        <f aca="false">SUM(CW48:CX48)</f>
        <v>0</v>
      </c>
      <c r="CW48" s="102" t="n">
        <v>0</v>
      </c>
      <c r="CX48" s="102" t="n">
        <v>0</v>
      </c>
      <c r="CY48" s="102" t="n">
        <f aca="false">SUM(CZ48:DA48)</f>
        <v>0</v>
      </c>
      <c r="CZ48" s="102" t="n">
        <v>0</v>
      </c>
      <c r="DA48" s="101" t="n">
        <v>0</v>
      </c>
      <c r="DB48" s="4"/>
      <c r="DC48" s="125"/>
      <c r="DD48" s="100" t="s">
        <v>139</v>
      </c>
      <c r="DE48" s="102" t="n">
        <f aca="false">SUM(DF48:DG48)</f>
        <v>0</v>
      </c>
      <c r="DF48" s="102" t="n">
        <v>0</v>
      </c>
      <c r="DG48" s="102" t="n">
        <v>0</v>
      </c>
      <c r="DH48" s="102" t="n">
        <f aca="false">SUM(DI48:DJ48)</f>
        <v>0</v>
      </c>
      <c r="DI48" s="102" t="n">
        <v>0</v>
      </c>
      <c r="DJ48" s="102" t="n">
        <v>0</v>
      </c>
      <c r="DK48" s="102" t="n">
        <f aca="false">SUM(DL48:DM48)</f>
        <v>0</v>
      </c>
      <c r="DL48" s="102" t="n">
        <v>0</v>
      </c>
      <c r="DM48" s="102" t="n">
        <v>0</v>
      </c>
      <c r="DN48" s="102" t="n">
        <f aca="false">SUM(DO48:DP48)</f>
        <v>0</v>
      </c>
      <c r="DO48" s="102" t="n">
        <v>0</v>
      </c>
      <c r="DP48" s="102" t="n">
        <v>0</v>
      </c>
      <c r="DQ48" s="102" t="n">
        <f aca="false">SUM(DR48:DS48)</f>
        <v>0</v>
      </c>
      <c r="DR48" s="102" t="n">
        <v>0</v>
      </c>
      <c r="DS48" s="102" t="n">
        <v>0</v>
      </c>
      <c r="DT48" s="102" t="n">
        <f aca="false">SUM(DU48:DV48)</f>
        <v>0</v>
      </c>
      <c r="DU48" s="102" t="n">
        <v>0</v>
      </c>
      <c r="DV48" s="101" t="n">
        <v>0</v>
      </c>
      <c r="DW48" s="102" t="n">
        <f aca="false">SUM(DX48:DY48)</f>
        <v>0</v>
      </c>
      <c r="DX48" s="102" t="n">
        <v>0</v>
      </c>
      <c r="DY48" s="102" t="n">
        <v>0</v>
      </c>
      <c r="DZ48" s="102" t="n">
        <f aca="false">SUM(EA48:EB48)</f>
        <v>0</v>
      </c>
      <c r="EA48" s="102" t="n">
        <v>0</v>
      </c>
      <c r="EB48" s="101" t="n">
        <v>0</v>
      </c>
      <c r="EC48" s="102" t="n">
        <f aca="false">SUM(ED48:EE48)</f>
        <v>0</v>
      </c>
      <c r="ED48" s="102" t="n">
        <v>0</v>
      </c>
      <c r="EE48" s="102" t="n">
        <v>0</v>
      </c>
      <c r="EF48" s="102" t="n">
        <f aca="false">SUM(EG48:EH48)</f>
        <v>0</v>
      </c>
      <c r="EG48" s="102" t="n">
        <v>0</v>
      </c>
      <c r="EH48" s="102" t="n">
        <v>0</v>
      </c>
      <c r="EI48" s="102" t="n">
        <f aca="false">SUM(EJ48:EK48)</f>
        <v>0</v>
      </c>
      <c r="EJ48" s="102" t="n">
        <v>0</v>
      </c>
      <c r="EK48" s="102" t="n">
        <v>0</v>
      </c>
      <c r="EL48" s="102" t="n">
        <f aca="false">SUM(EM48:EN48)</f>
        <v>0</v>
      </c>
      <c r="EM48" s="102" t="n">
        <v>0</v>
      </c>
      <c r="EN48" s="101" t="n">
        <v>0</v>
      </c>
    </row>
    <row r="49" customFormat="false" ht="19.5" hidden="false" customHeight="true" outlineLevel="0" collapsed="false">
      <c r="B49" s="21"/>
      <c r="C49" s="100" t="s">
        <v>140</v>
      </c>
      <c r="D49" s="102" t="n">
        <f aca="false">SUM(E49:F49)</f>
        <v>0</v>
      </c>
      <c r="E49" s="102" t="n">
        <f aca="false">K49+Q49+W49+AC49+AL49+AR49+AX49+BD49+BJ49+BS49+BY49+CE49+CK49+CQ49+CW49+DF49+DL49+DR49+DX49+ED49</f>
        <v>0</v>
      </c>
      <c r="F49" s="102" t="n">
        <f aca="false">L49+R49+X49+AD49+AM49+AS49+AY49+BE49+BK49+BT49+BZ49+CF49+CL49+CR49+CX49+DG49+DM49+DS49+DY49+EE49</f>
        <v>0</v>
      </c>
      <c r="G49" s="102" t="n">
        <f aca="false">SUM(H49:I49)</f>
        <v>0</v>
      </c>
      <c r="H49" s="102" t="n">
        <f aca="false">N49+T49+Z49+AF49+AO49+AU49+BA49+BG49+BM49+BV49+CB49+CH49+CN49+CT49+CZ49+DI49+DO49+DU49+EA49+EG49</f>
        <v>0</v>
      </c>
      <c r="I49" s="102" t="n">
        <f aca="false">O49+U49+AA49+AG49+AP49+AV49+BB49+BH49+BN49+BW49+CC49+CI49+CO49+CU49+DA49+DJ49+DP49+DV49+EB49+EH49</f>
        <v>0</v>
      </c>
      <c r="J49" s="102" t="n">
        <f aca="false">SUM(K49:L49)</f>
        <v>0</v>
      </c>
      <c r="K49" s="102" t="n">
        <v>0</v>
      </c>
      <c r="L49" s="102" t="n">
        <v>0</v>
      </c>
      <c r="M49" s="102" t="n">
        <f aca="false">SUM(N49:O49)</f>
        <v>0</v>
      </c>
      <c r="N49" s="102" t="n">
        <v>0</v>
      </c>
      <c r="O49" s="101" t="n">
        <v>0</v>
      </c>
      <c r="P49" s="102" t="n">
        <f aca="false">SUM(Q49:R49)</f>
        <v>0</v>
      </c>
      <c r="Q49" s="102" t="n">
        <v>0</v>
      </c>
      <c r="R49" s="102" t="n">
        <v>0</v>
      </c>
      <c r="S49" s="102" t="n">
        <f aca="false">SUM(T49:U49)</f>
        <v>0</v>
      </c>
      <c r="T49" s="102" t="n">
        <v>0</v>
      </c>
      <c r="U49" s="102" t="n">
        <v>0</v>
      </c>
      <c r="V49" s="102" t="n">
        <f aca="false">SUM(W49:X49)</f>
        <v>0</v>
      </c>
      <c r="W49" s="102" t="n">
        <v>0</v>
      </c>
      <c r="X49" s="102" t="n">
        <v>0</v>
      </c>
      <c r="Y49" s="102" t="n">
        <f aca="false">SUM(Z49:AA49)</f>
        <v>0</v>
      </c>
      <c r="Z49" s="102" t="n">
        <v>0</v>
      </c>
      <c r="AA49" s="102" t="n">
        <v>0</v>
      </c>
      <c r="AB49" s="102" t="n">
        <f aca="false">SUM(AC49:AD49)</f>
        <v>0</v>
      </c>
      <c r="AC49" s="102" t="n">
        <v>0</v>
      </c>
      <c r="AD49" s="102" t="n">
        <v>0</v>
      </c>
      <c r="AE49" s="102" t="n">
        <f aca="false">SUM(AF49:AG49)</f>
        <v>0</v>
      </c>
      <c r="AF49" s="102" t="n">
        <v>0</v>
      </c>
      <c r="AG49" s="101" t="n">
        <v>0</v>
      </c>
      <c r="AH49" s="4"/>
      <c r="AI49" s="21"/>
      <c r="AJ49" s="100" t="s">
        <v>140</v>
      </c>
      <c r="AK49" s="102" t="n">
        <f aca="false">SUM(AL49:AM49)</f>
        <v>0</v>
      </c>
      <c r="AL49" s="102" t="n">
        <v>0</v>
      </c>
      <c r="AM49" s="102" t="n">
        <v>0</v>
      </c>
      <c r="AN49" s="102" t="n">
        <f aca="false">SUM(AO49:AP49)</f>
        <v>0</v>
      </c>
      <c r="AO49" s="102" t="n">
        <v>0</v>
      </c>
      <c r="AP49" s="102" t="n">
        <v>0</v>
      </c>
      <c r="AQ49" s="102" t="n">
        <f aca="false">SUM(AR49:AS49)</f>
        <v>0</v>
      </c>
      <c r="AR49" s="102" t="n">
        <v>0</v>
      </c>
      <c r="AS49" s="102" t="n">
        <v>0</v>
      </c>
      <c r="AT49" s="102" t="n">
        <f aca="false">SUM(AU49:AV49)</f>
        <v>0</v>
      </c>
      <c r="AU49" s="102" t="n">
        <v>0</v>
      </c>
      <c r="AV49" s="101" t="n">
        <v>0</v>
      </c>
      <c r="AW49" s="102" t="n">
        <f aca="false">SUM(AX49:AY49)</f>
        <v>0</v>
      </c>
      <c r="AX49" s="102" t="n">
        <v>0</v>
      </c>
      <c r="AY49" s="101" t="n">
        <v>0</v>
      </c>
      <c r="AZ49" s="102" t="n">
        <f aca="false">SUM(BA49:BB49)</f>
        <v>0</v>
      </c>
      <c r="BA49" s="102" t="n">
        <v>0</v>
      </c>
      <c r="BB49" s="101" t="n">
        <v>0</v>
      </c>
      <c r="BC49" s="102" t="n">
        <f aca="false">SUM(BD49:BE49)</f>
        <v>0</v>
      </c>
      <c r="BD49" s="102" t="n">
        <v>0</v>
      </c>
      <c r="BE49" s="102" t="n">
        <v>0</v>
      </c>
      <c r="BF49" s="102" t="n">
        <f aca="false">SUM(BG49:BH49)</f>
        <v>0</v>
      </c>
      <c r="BG49" s="102" t="n">
        <v>0</v>
      </c>
      <c r="BH49" s="102" t="n">
        <v>0</v>
      </c>
      <c r="BI49" s="102" t="n">
        <f aca="false">SUM(BJ49:BK49)</f>
        <v>0</v>
      </c>
      <c r="BJ49" s="102" t="n">
        <v>0</v>
      </c>
      <c r="BK49" s="102" t="n">
        <v>0</v>
      </c>
      <c r="BL49" s="102" t="n">
        <f aca="false">SUM(BM49:BN49)</f>
        <v>0</v>
      </c>
      <c r="BM49" s="102" t="n">
        <v>0</v>
      </c>
      <c r="BN49" s="101" t="n">
        <v>0</v>
      </c>
      <c r="BO49" s="4"/>
      <c r="BP49" s="21"/>
      <c r="BQ49" s="100" t="s">
        <v>140</v>
      </c>
      <c r="BR49" s="102" t="n">
        <f aca="false">SUM(BS49:BT49)</f>
        <v>0</v>
      </c>
      <c r="BS49" s="102" t="n">
        <v>0</v>
      </c>
      <c r="BT49" s="102" t="n">
        <v>0</v>
      </c>
      <c r="BU49" s="102" t="n">
        <f aca="false">SUM(BV49:BW49)</f>
        <v>0</v>
      </c>
      <c r="BV49" s="102" t="n">
        <v>0</v>
      </c>
      <c r="BW49" s="102" t="n">
        <v>0</v>
      </c>
      <c r="BX49" s="102" t="n">
        <f aca="false">SUM(BY49:BZ49)</f>
        <v>0</v>
      </c>
      <c r="BY49" s="102" t="n">
        <v>0</v>
      </c>
      <c r="BZ49" s="102" t="n">
        <v>0</v>
      </c>
      <c r="CA49" s="102" t="n">
        <f aca="false">SUM(CB49:CC49)</f>
        <v>0</v>
      </c>
      <c r="CB49" s="102" t="n">
        <v>0</v>
      </c>
      <c r="CC49" s="102" t="n">
        <v>0</v>
      </c>
      <c r="CD49" s="102" t="n">
        <f aca="false">SUM(CE49:CF49)</f>
        <v>0</v>
      </c>
      <c r="CE49" s="102" t="n">
        <v>0</v>
      </c>
      <c r="CF49" s="102" t="n">
        <v>0</v>
      </c>
      <c r="CG49" s="102" t="n">
        <f aca="false">SUM(CH49:CI49)</f>
        <v>0</v>
      </c>
      <c r="CH49" s="102" t="n">
        <v>0</v>
      </c>
      <c r="CI49" s="101" t="n">
        <v>0</v>
      </c>
      <c r="CJ49" s="102" t="n">
        <f aca="false">SUM(CK49:CL49)</f>
        <v>0</v>
      </c>
      <c r="CK49" s="102" t="n">
        <v>0</v>
      </c>
      <c r="CL49" s="102" t="n">
        <v>0</v>
      </c>
      <c r="CM49" s="102" t="n">
        <f aca="false">SUM(CN49:CO49)</f>
        <v>0</v>
      </c>
      <c r="CN49" s="102" t="n">
        <v>0</v>
      </c>
      <c r="CO49" s="101" t="n">
        <v>0</v>
      </c>
      <c r="CP49" s="102" t="n">
        <f aca="false">SUM(CQ49:CR49)</f>
        <v>0</v>
      </c>
      <c r="CQ49" s="102" t="n">
        <v>0</v>
      </c>
      <c r="CR49" s="102" t="n">
        <v>0</v>
      </c>
      <c r="CS49" s="102" t="n">
        <f aca="false">SUM(CT49:CU49)</f>
        <v>0</v>
      </c>
      <c r="CT49" s="102" t="n">
        <v>0</v>
      </c>
      <c r="CU49" s="102" t="n">
        <v>0</v>
      </c>
      <c r="CV49" s="102" t="n">
        <f aca="false">SUM(CW49:CX49)</f>
        <v>0</v>
      </c>
      <c r="CW49" s="102" t="n">
        <v>0</v>
      </c>
      <c r="CX49" s="102" t="n">
        <v>0</v>
      </c>
      <c r="CY49" s="102" t="n">
        <f aca="false">SUM(CZ49:DA49)</f>
        <v>0</v>
      </c>
      <c r="CZ49" s="102" t="n">
        <v>0</v>
      </c>
      <c r="DA49" s="101" t="n">
        <v>0</v>
      </c>
      <c r="DB49" s="4"/>
      <c r="DC49" s="21"/>
      <c r="DD49" s="100" t="s">
        <v>140</v>
      </c>
      <c r="DE49" s="102" t="n">
        <f aca="false">SUM(DF49:DG49)</f>
        <v>0</v>
      </c>
      <c r="DF49" s="102" t="n">
        <v>0</v>
      </c>
      <c r="DG49" s="102" t="n">
        <v>0</v>
      </c>
      <c r="DH49" s="102" t="n">
        <f aca="false">SUM(DI49:DJ49)</f>
        <v>0</v>
      </c>
      <c r="DI49" s="102" t="n">
        <v>0</v>
      </c>
      <c r="DJ49" s="102" t="n">
        <v>0</v>
      </c>
      <c r="DK49" s="102" t="n">
        <f aca="false">SUM(DL49:DM49)</f>
        <v>0</v>
      </c>
      <c r="DL49" s="102" t="n">
        <v>0</v>
      </c>
      <c r="DM49" s="102" t="n">
        <v>0</v>
      </c>
      <c r="DN49" s="102" t="n">
        <f aca="false">SUM(DO49:DP49)</f>
        <v>0</v>
      </c>
      <c r="DO49" s="102" t="n">
        <v>0</v>
      </c>
      <c r="DP49" s="102" t="n">
        <v>0</v>
      </c>
      <c r="DQ49" s="102" t="n">
        <f aca="false">SUM(DR49:DS49)</f>
        <v>0</v>
      </c>
      <c r="DR49" s="102" t="n">
        <v>0</v>
      </c>
      <c r="DS49" s="102" t="n">
        <v>0</v>
      </c>
      <c r="DT49" s="102" t="n">
        <f aca="false">SUM(DU49:DV49)</f>
        <v>0</v>
      </c>
      <c r="DU49" s="102" t="n">
        <v>0</v>
      </c>
      <c r="DV49" s="101" t="n">
        <v>0</v>
      </c>
      <c r="DW49" s="102" t="n">
        <f aca="false">SUM(DX49:DY49)</f>
        <v>0</v>
      </c>
      <c r="DX49" s="102" t="n">
        <v>0</v>
      </c>
      <c r="DY49" s="102" t="n">
        <v>0</v>
      </c>
      <c r="DZ49" s="102" t="n">
        <f aca="false">SUM(EA49:EB49)</f>
        <v>0</v>
      </c>
      <c r="EA49" s="102" t="n">
        <v>0</v>
      </c>
      <c r="EB49" s="101" t="n">
        <v>0</v>
      </c>
      <c r="EC49" s="102" t="n">
        <f aca="false">SUM(ED49:EE49)</f>
        <v>0</v>
      </c>
      <c r="ED49" s="102" t="n">
        <v>0</v>
      </c>
      <c r="EE49" s="102" t="n">
        <v>0</v>
      </c>
      <c r="EF49" s="102" t="n">
        <f aca="false">SUM(EG49:EH49)</f>
        <v>0</v>
      </c>
      <c r="EG49" s="102" t="n">
        <v>0</v>
      </c>
      <c r="EH49" s="102" t="n">
        <v>0</v>
      </c>
      <c r="EI49" s="102" t="n">
        <f aca="false">SUM(EJ49:EK49)</f>
        <v>0</v>
      </c>
      <c r="EJ49" s="102" t="n">
        <v>0</v>
      </c>
      <c r="EK49" s="102" t="n">
        <v>0</v>
      </c>
      <c r="EL49" s="102" t="n">
        <f aca="false">SUM(EM49:EN49)</f>
        <v>0</v>
      </c>
      <c r="EM49" s="102" t="n">
        <v>0</v>
      </c>
      <c r="EN49" s="101" t="n">
        <v>0</v>
      </c>
    </row>
    <row r="50" customFormat="false" ht="19.5" hidden="false" customHeight="true" outlineLevel="0" collapsed="false">
      <c r="B50" s="126"/>
      <c r="C50" s="100" t="s">
        <v>141</v>
      </c>
      <c r="D50" s="102" t="n">
        <f aca="false">SUM(E50:F50)</f>
        <v>0</v>
      </c>
      <c r="E50" s="102" t="n">
        <f aca="false">K50+Q50+W50+AC50+AL50+AR50+AX50+BD50+BJ50+BS50+BY50+CE50+CK50+CQ50+CW50+DF50+DL50+DR50+DX50+ED50</f>
        <v>0</v>
      </c>
      <c r="F50" s="102" t="n">
        <f aca="false">L50+R50+X50+AD50+AM50+AS50+AY50+BE50+BK50+BT50+BZ50+CF50+CL50+CR50+CX50+DG50+DM50+DS50+DY50+EE50</f>
        <v>0</v>
      </c>
      <c r="G50" s="102" t="n">
        <f aca="false">SUM(H50:I50)</f>
        <v>0</v>
      </c>
      <c r="H50" s="102" t="n">
        <f aca="false">N50+T50+Z50+AF50+AO50+AU50+BA50+BG50+BM50+BV50+CB50+CH50+CN50+CT50+CZ50+DI50+DO50+DU50+EA50+EG50</f>
        <v>0</v>
      </c>
      <c r="I50" s="102" t="n">
        <f aca="false">O50+U50+AA50+AG50+AP50+AV50+BB50+BH50+BN50+BW50+CC50+CI50+CO50+CU50+DA50+DJ50+DP50+DV50+EB50+EH50</f>
        <v>0</v>
      </c>
      <c r="J50" s="102" t="n">
        <f aca="false">SUM(K50:L50)</f>
        <v>0</v>
      </c>
      <c r="K50" s="102" t="n">
        <v>0</v>
      </c>
      <c r="L50" s="102" t="n">
        <v>0</v>
      </c>
      <c r="M50" s="102" t="n">
        <f aca="false">SUM(N50:O50)</f>
        <v>0</v>
      </c>
      <c r="N50" s="102" t="n">
        <v>0</v>
      </c>
      <c r="O50" s="101" t="n">
        <v>0</v>
      </c>
      <c r="P50" s="102" t="n">
        <f aca="false">SUM(Q50:R50)</f>
        <v>0</v>
      </c>
      <c r="Q50" s="102" t="n">
        <v>0</v>
      </c>
      <c r="R50" s="102" t="n">
        <v>0</v>
      </c>
      <c r="S50" s="102" t="n">
        <f aca="false">SUM(T50:U50)</f>
        <v>0</v>
      </c>
      <c r="T50" s="102" t="n">
        <v>0</v>
      </c>
      <c r="U50" s="102" t="n">
        <v>0</v>
      </c>
      <c r="V50" s="102" t="n">
        <f aca="false">SUM(W50:X50)</f>
        <v>0</v>
      </c>
      <c r="W50" s="102" t="n">
        <v>0</v>
      </c>
      <c r="X50" s="102" t="n">
        <v>0</v>
      </c>
      <c r="Y50" s="102" t="n">
        <f aca="false">SUM(Z50:AA50)</f>
        <v>0</v>
      </c>
      <c r="Z50" s="102" t="n">
        <v>0</v>
      </c>
      <c r="AA50" s="102" t="n">
        <v>0</v>
      </c>
      <c r="AB50" s="102" t="n">
        <f aca="false">SUM(AC50:AD50)</f>
        <v>0</v>
      </c>
      <c r="AC50" s="102" t="n">
        <v>0</v>
      </c>
      <c r="AD50" s="102" t="n">
        <v>0</v>
      </c>
      <c r="AE50" s="102" t="n">
        <f aca="false">SUM(AF50:AG50)</f>
        <v>0</v>
      </c>
      <c r="AF50" s="102" t="n">
        <v>0</v>
      </c>
      <c r="AG50" s="101" t="n">
        <v>0</v>
      </c>
      <c r="AH50" s="4"/>
      <c r="AI50" s="126"/>
      <c r="AJ50" s="100" t="s">
        <v>141</v>
      </c>
      <c r="AK50" s="102" t="n">
        <f aca="false">SUM(AL50:AM50)</f>
        <v>0</v>
      </c>
      <c r="AL50" s="102" t="n">
        <v>0</v>
      </c>
      <c r="AM50" s="102" t="n">
        <v>0</v>
      </c>
      <c r="AN50" s="102" t="n">
        <f aca="false">SUM(AO50:AP50)</f>
        <v>0</v>
      </c>
      <c r="AO50" s="102" t="n">
        <v>0</v>
      </c>
      <c r="AP50" s="102" t="n">
        <v>0</v>
      </c>
      <c r="AQ50" s="102" t="n">
        <f aca="false">SUM(AR50:AS50)</f>
        <v>0</v>
      </c>
      <c r="AR50" s="102" t="n">
        <v>0</v>
      </c>
      <c r="AS50" s="102" t="n">
        <v>0</v>
      </c>
      <c r="AT50" s="102" t="n">
        <f aca="false">SUM(AU50:AV50)</f>
        <v>0</v>
      </c>
      <c r="AU50" s="102" t="n">
        <v>0</v>
      </c>
      <c r="AV50" s="101" t="n">
        <v>0</v>
      </c>
      <c r="AW50" s="102" t="n">
        <f aca="false">SUM(AX50:AY50)</f>
        <v>0</v>
      </c>
      <c r="AX50" s="102" t="n">
        <v>0</v>
      </c>
      <c r="AY50" s="101" t="n">
        <v>0</v>
      </c>
      <c r="AZ50" s="102" t="n">
        <f aca="false">SUM(BA50:BB50)</f>
        <v>0</v>
      </c>
      <c r="BA50" s="102" t="n">
        <v>0</v>
      </c>
      <c r="BB50" s="101" t="n">
        <v>0</v>
      </c>
      <c r="BC50" s="102" t="n">
        <f aca="false">SUM(BD50:BE50)</f>
        <v>0</v>
      </c>
      <c r="BD50" s="102" t="n">
        <v>0</v>
      </c>
      <c r="BE50" s="102" t="n">
        <v>0</v>
      </c>
      <c r="BF50" s="102" t="n">
        <f aca="false">SUM(BG50:BH50)</f>
        <v>0</v>
      </c>
      <c r="BG50" s="102" t="n">
        <v>0</v>
      </c>
      <c r="BH50" s="102" t="n">
        <v>0</v>
      </c>
      <c r="BI50" s="102" t="n">
        <f aca="false">SUM(BJ50:BK50)</f>
        <v>0</v>
      </c>
      <c r="BJ50" s="102" t="n">
        <v>0</v>
      </c>
      <c r="BK50" s="102" t="n">
        <v>0</v>
      </c>
      <c r="BL50" s="102" t="n">
        <f aca="false">SUM(BM50:BN50)</f>
        <v>0</v>
      </c>
      <c r="BM50" s="102" t="n">
        <v>0</v>
      </c>
      <c r="BN50" s="101" t="n">
        <v>0</v>
      </c>
      <c r="BO50" s="4"/>
      <c r="BP50" s="126"/>
      <c r="BQ50" s="100" t="s">
        <v>141</v>
      </c>
      <c r="BR50" s="102" t="n">
        <f aca="false">SUM(BS50:BT50)</f>
        <v>0</v>
      </c>
      <c r="BS50" s="102" t="n">
        <v>0</v>
      </c>
      <c r="BT50" s="102" t="n">
        <v>0</v>
      </c>
      <c r="BU50" s="102" t="n">
        <f aca="false">SUM(BV50:BW50)</f>
        <v>0</v>
      </c>
      <c r="BV50" s="102" t="n">
        <v>0</v>
      </c>
      <c r="BW50" s="102" t="n">
        <v>0</v>
      </c>
      <c r="BX50" s="102" t="n">
        <f aca="false">SUM(BY50:BZ50)</f>
        <v>0</v>
      </c>
      <c r="BY50" s="102" t="n">
        <v>0</v>
      </c>
      <c r="BZ50" s="102" t="n">
        <v>0</v>
      </c>
      <c r="CA50" s="102" t="n">
        <f aca="false">SUM(CB50:CC50)</f>
        <v>0</v>
      </c>
      <c r="CB50" s="102" t="n">
        <v>0</v>
      </c>
      <c r="CC50" s="102" t="n">
        <v>0</v>
      </c>
      <c r="CD50" s="102" t="n">
        <f aca="false">SUM(CE50:CF50)</f>
        <v>0</v>
      </c>
      <c r="CE50" s="102" t="n">
        <v>0</v>
      </c>
      <c r="CF50" s="102" t="n">
        <v>0</v>
      </c>
      <c r="CG50" s="102" t="n">
        <f aca="false">SUM(CH50:CI50)</f>
        <v>0</v>
      </c>
      <c r="CH50" s="102" t="n">
        <v>0</v>
      </c>
      <c r="CI50" s="101" t="n">
        <v>0</v>
      </c>
      <c r="CJ50" s="102" t="n">
        <f aca="false">SUM(CK50:CL50)</f>
        <v>0</v>
      </c>
      <c r="CK50" s="102" t="n">
        <v>0</v>
      </c>
      <c r="CL50" s="102" t="n">
        <v>0</v>
      </c>
      <c r="CM50" s="102" t="n">
        <f aca="false">SUM(CN50:CO50)</f>
        <v>0</v>
      </c>
      <c r="CN50" s="102" t="n">
        <v>0</v>
      </c>
      <c r="CO50" s="101" t="n">
        <v>0</v>
      </c>
      <c r="CP50" s="102" t="n">
        <f aca="false">SUM(CQ50:CR50)</f>
        <v>0</v>
      </c>
      <c r="CQ50" s="102" t="n">
        <v>0</v>
      </c>
      <c r="CR50" s="102" t="n">
        <v>0</v>
      </c>
      <c r="CS50" s="102" t="n">
        <f aca="false">SUM(CT50:CU50)</f>
        <v>0</v>
      </c>
      <c r="CT50" s="102" t="n">
        <v>0</v>
      </c>
      <c r="CU50" s="102" t="n">
        <v>0</v>
      </c>
      <c r="CV50" s="102" t="n">
        <f aca="false">SUM(CW50:CX50)</f>
        <v>0</v>
      </c>
      <c r="CW50" s="102" t="n">
        <v>0</v>
      </c>
      <c r="CX50" s="102" t="n">
        <v>0</v>
      </c>
      <c r="CY50" s="102" t="n">
        <f aca="false">SUM(CZ50:DA50)</f>
        <v>0</v>
      </c>
      <c r="CZ50" s="102" t="n">
        <v>0</v>
      </c>
      <c r="DA50" s="101" t="n">
        <v>0</v>
      </c>
      <c r="DB50" s="4"/>
      <c r="DC50" s="126"/>
      <c r="DD50" s="100" t="s">
        <v>141</v>
      </c>
      <c r="DE50" s="102" t="n">
        <f aca="false">SUM(DF50:DG50)</f>
        <v>0</v>
      </c>
      <c r="DF50" s="102" t="n">
        <v>0</v>
      </c>
      <c r="DG50" s="102" t="n">
        <v>0</v>
      </c>
      <c r="DH50" s="102" t="n">
        <f aca="false">SUM(DI50:DJ50)</f>
        <v>0</v>
      </c>
      <c r="DI50" s="102" t="n">
        <v>0</v>
      </c>
      <c r="DJ50" s="102" t="n">
        <v>0</v>
      </c>
      <c r="DK50" s="102" t="n">
        <f aca="false">SUM(DL50:DM50)</f>
        <v>0</v>
      </c>
      <c r="DL50" s="102" t="n">
        <v>0</v>
      </c>
      <c r="DM50" s="102" t="n">
        <v>0</v>
      </c>
      <c r="DN50" s="102" t="n">
        <f aca="false">SUM(DO50:DP50)</f>
        <v>0</v>
      </c>
      <c r="DO50" s="102" t="n">
        <v>0</v>
      </c>
      <c r="DP50" s="102" t="n">
        <v>0</v>
      </c>
      <c r="DQ50" s="102" t="n">
        <f aca="false">SUM(DR50:DS50)</f>
        <v>0</v>
      </c>
      <c r="DR50" s="102" t="n">
        <v>0</v>
      </c>
      <c r="DS50" s="102" t="n">
        <v>0</v>
      </c>
      <c r="DT50" s="102" t="n">
        <f aca="false">SUM(DU50:DV50)</f>
        <v>0</v>
      </c>
      <c r="DU50" s="102" t="n">
        <v>0</v>
      </c>
      <c r="DV50" s="101" t="n">
        <v>0</v>
      </c>
      <c r="DW50" s="102" t="n">
        <f aca="false">SUM(DX50:DY50)</f>
        <v>0</v>
      </c>
      <c r="DX50" s="102" t="n">
        <v>0</v>
      </c>
      <c r="DY50" s="102" t="n">
        <v>0</v>
      </c>
      <c r="DZ50" s="102" t="n">
        <f aca="false">SUM(EA50:EB50)</f>
        <v>0</v>
      </c>
      <c r="EA50" s="102" t="n">
        <v>0</v>
      </c>
      <c r="EB50" s="101" t="n">
        <v>0</v>
      </c>
      <c r="EC50" s="102" t="n">
        <f aca="false">SUM(ED50:EE50)</f>
        <v>0</v>
      </c>
      <c r="ED50" s="102" t="n">
        <v>0</v>
      </c>
      <c r="EE50" s="102" t="n">
        <v>0</v>
      </c>
      <c r="EF50" s="102" t="n">
        <f aca="false">SUM(EG50:EH50)</f>
        <v>0</v>
      </c>
      <c r="EG50" s="102" t="n">
        <v>0</v>
      </c>
      <c r="EH50" s="102" t="n">
        <v>0</v>
      </c>
      <c r="EI50" s="102" t="n">
        <f aca="false">SUM(EJ50:EK50)</f>
        <v>0</v>
      </c>
      <c r="EJ50" s="102" t="n">
        <v>0</v>
      </c>
      <c r="EK50" s="102" t="n">
        <v>0</v>
      </c>
      <c r="EL50" s="102" t="n">
        <f aca="false">SUM(EM50:EN50)</f>
        <v>0</v>
      </c>
      <c r="EM50" s="102" t="n">
        <v>0</v>
      </c>
      <c r="EN50" s="101" t="n">
        <v>0</v>
      </c>
    </row>
    <row r="51" customFormat="false" ht="19.5" hidden="false" customHeight="true" outlineLevel="0" collapsed="false">
      <c r="B51" s="118" t="s">
        <v>142</v>
      </c>
      <c r="C51" s="118"/>
      <c r="D51" s="120" t="n">
        <f aca="false">SUM(D52:D57)</f>
        <v>186</v>
      </c>
      <c r="E51" s="120" t="n">
        <f aca="false">SUM(E52:E57)</f>
        <v>112</v>
      </c>
      <c r="F51" s="119" t="n">
        <f aca="false">SUM(F52:F57)</f>
        <v>74</v>
      </c>
      <c r="G51" s="120" t="n">
        <f aca="false">SUM(G52:G57)</f>
        <v>87</v>
      </c>
      <c r="H51" s="120" t="n">
        <f aca="false">SUM(H52:H57)</f>
        <v>59</v>
      </c>
      <c r="I51" s="119" t="n">
        <f aca="false">SUM(I52:I57)</f>
        <v>28</v>
      </c>
      <c r="J51" s="120" t="n">
        <f aca="false">SUM(J52:J57)</f>
        <v>9</v>
      </c>
      <c r="K51" s="120" t="n">
        <f aca="false">SUM(K52:K57)</f>
        <v>9</v>
      </c>
      <c r="L51" s="120" t="n">
        <f aca="false">SUM(L52:L57)</f>
        <v>0</v>
      </c>
      <c r="M51" s="120" t="n">
        <f aca="false">SUM(M52:M57)</f>
        <v>0</v>
      </c>
      <c r="N51" s="120" t="n">
        <f aca="false">SUM(N52:N57)</f>
        <v>0</v>
      </c>
      <c r="O51" s="119" t="n">
        <f aca="false">SUM(O52:O57)</f>
        <v>0</v>
      </c>
      <c r="P51" s="120" t="n">
        <f aca="false">SUM(P52:P57)</f>
        <v>0</v>
      </c>
      <c r="Q51" s="119" t="n">
        <f aca="false">SUM(Q52:Q57)</f>
        <v>0</v>
      </c>
      <c r="R51" s="119" t="n">
        <f aca="false">SUM(R52:R57)</f>
        <v>0</v>
      </c>
      <c r="S51" s="120" t="n">
        <f aca="false">SUM(S52:S57)</f>
        <v>0</v>
      </c>
      <c r="T51" s="120" t="n">
        <f aca="false">SUM(T52:T57)</f>
        <v>0</v>
      </c>
      <c r="U51" s="119" t="n">
        <f aca="false">SUM(U52:U57)</f>
        <v>0</v>
      </c>
      <c r="V51" s="120" t="n">
        <f aca="false">SUM(V52:V57)</f>
        <v>2</v>
      </c>
      <c r="W51" s="120" t="n">
        <f aca="false">SUM(W52:W57)</f>
        <v>2</v>
      </c>
      <c r="X51" s="119" t="n">
        <f aca="false">SUM(X52:X57)</f>
        <v>0</v>
      </c>
      <c r="Y51" s="120" t="n">
        <f aca="false">SUM(Y52:Y57)</f>
        <v>0</v>
      </c>
      <c r="Z51" s="120" t="n">
        <f aca="false">SUM(Z52:Z57)</f>
        <v>0</v>
      </c>
      <c r="AA51" s="119" t="n">
        <f aca="false">SUM(AA52:AA57)</f>
        <v>0</v>
      </c>
      <c r="AB51" s="120" t="n">
        <f aca="false">SUM(AB52:AB57)</f>
        <v>14</v>
      </c>
      <c r="AC51" s="120" t="n">
        <f aca="false">SUM(AC52:AC57)</f>
        <v>14</v>
      </c>
      <c r="AD51" s="119" t="n">
        <f aca="false">SUM(AD52:AD57)</f>
        <v>0</v>
      </c>
      <c r="AE51" s="120" t="n">
        <f aca="false">SUM(AE52:AE57)</f>
        <v>7</v>
      </c>
      <c r="AF51" s="120" t="n">
        <f aca="false">SUM(AF52:AF57)</f>
        <v>7</v>
      </c>
      <c r="AG51" s="119" t="n">
        <f aca="false">SUM(AG52:AG57)</f>
        <v>0</v>
      </c>
      <c r="AH51" s="4"/>
      <c r="AI51" s="118" t="s">
        <v>142</v>
      </c>
      <c r="AJ51" s="118"/>
      <c r="AK51" s="120" t="n">
        <f aca="false">SUM(AK52:AK57)</f>
        <v>56</v>
      </c>
      <c r="AL51" s="120" t="n">
        <f aca="false">SUM(AL52:AL57)</f>
        <v>35</v>
      </c>
      <c r="AM51" s="119" t="n">
        <f aca="false">SUM(AM52:AM57)</f>
        <v>21</v>
      </c>
      <c r="AN51" s="120" t="n">
        <f aca="false">SUM(AN52:AN57)</f>
        <v>20</v>
      </c>
      <c r="AO51" s="119" t="n">
        <f aca="false">SUM(AO52:AO57)</f>
        <v>17</v>
      </c>
      <c r="AP51" s="120" t="n">
        <f aca="false">SUM(AP52:AP57)</f>
        <v>3</v>
      </c>
      <c r="AQ51" s="120" t="n">
        <f aca="false">SUM(AQ52:AQ57)</f>
        <v>3</v>
      </c>
      <c r="AR51" s="120" t="n">
        <f aca="false">SUM(AR52:AR57)</f>
        <v>2</v>
      </c>
      <c r="AS51" s="119" t="n">
        <f aca="false">SUM(AS52:AS57)</f>
        <v>1</v>
      </c>
      <c r="AT51" s="120" t="n">
        <f aca="false">SUM(AT52:AT57)</f>
        <v>0</v>
      </c>
      <c r="AU51" s="119" t="n">
        <f aca="false">SUM(AU52:AU57)</f>
        <v>0</v>
      </c>
      <c r="AV51" s="119" t="n">
        <f aca="false">SUM(AV52:AV57)</f>
        <v>0</v>
      </c>
      <c r="AW51" s="120" t="n">
        <f aca="false">SUM(AW52:AW57)</f>
        <v>3</v>
      </c>
      <c r="AX51" s="119" t="n">
        <f aca="false">SUM(AX52:AX57)</f>
        <v>3</v>
      </c>
      <c r="AY51" s="119" t="n">
        <f aca="false">SUM(AY52:AY57)</f>
        <v>0</v>
      </c>
      <c r="AZ51" s="120" t="n">
        <f aca="false">SUM(AZ52:AZ57)</f>
        <v>2</v>
      </c>
      <c r="BA51" s="120" t="n">
        <f aca="false">SUM(BA52:BA57)</f>
        <v>2</v>
      </c>
      <c r="BB51" s="119" t="n">
        <f aca="false">SUM(BB52:BB57)</f>
        <v>0</v>
      </c>
      <c r="BC51" s="120" t="n">
        <f aca="false">SUM(BC52:BC57)</f>
        <v>3</v>
      </c>
      <c r="BD51" s="120" t="n">
        <f aca="false">SUM(BD52:BD57)</f>
        <v>3</v>
      </c>
      <c r="BE51" s="119" t="n">
        <f aca="false">SUM(BE52:BE57)</f>
        <v>0</v>
      </c>
      <c r="BF51" s="120" t="n">
        <f aca="false">SUM(BF52:BF57)</f>
        <v>2</v>
      </c>
      <c r="BG51" s="120" t="n">
        <f aca="false">SUM(BG52:BG57)</f>
        <v>2</v>
      </c>
      <c r="BH51" s="120" t="n">
        <f aca="false">SUM(BH52:BH57)</f>
        <v>0</v>
      </c>
      <c r="BI51" s="120" t="n">
        <f aca="false">SUM(BI52:BI57)</f>
        <v>19</v>
      </c>
      <c r="BJ51" s="119" t="n">
        <f aca="false">SUM(BJ52:BJ57)</f>
        <v>6</v>
      </c>
      <c r="BK51" s="120" t="n">
        <f aca="false">SUM(BK52:BK57)</f>
        <v>13</v>
      </c>
      <c r="BL51" s="120" t="n">
        <f aca="false">SUM(BL52:BL57)</f>
        <v>8</v>
      </c>
      <c r="BM51" s="120" t="n">
        <f aca="false">SUM(BM52:BM57)</f>
        <v>3</v>
      </c>
      <c r="BN51" s="119" t="n">
        <f aca="false">SUM(BN52:BN57)</f>
        <v>5</v>
      </c>
      <c r="BO51" s="4"/>
      <c r="BP51" s="118" t="s">
        <v>142</v>
      </c>
      <c r="BQ51" s="118"/>
      <c r="BR51" s="120" t="n">
        <f aca="false">SUM(BR52:BR57)</f>
        <v>1</v>
      </c>
      <c r="BS51" s="119" t="n">
        <f aca="false">SUM(BS52:BS57)</f>
        <v>0</v>
      </c>
      <c r="BT51" s="119" t="n">
        <f aca="false">SUM(BT52:BT57)</f>
        <v>1</v>
      </c>
      <c r="BU51" s="120" t="n">
        <f aca="false">SUM(BU52:BU57)</f>
        <v>1</v>
      </c>
      <c r="BV51" s="120" t="n">
        <f aca="false">SUM(BV52:BV57)</f>
        <v>0</v>
      </c>
      <c r="BW51" s="119" t="n">
        <f aca="false">SUM(BW52:BW57)</f>
        <v>1</v>
      </c>
      <c r="BX51" s="120" t="n">
        <f aca="false">SUM(BX52:BX57)</f>
        <v>0</v>
      </c>
      <c r="BY51" s="119" t="n">
        <f aca="false">SUM(BY52:BY57)</f>
        <v>0</v>
      </c>
      <c r="BZ51" s="119" t="n">
        <f aca="false">SUM(BZ52:BZ57)</f>
        <v>0</v>
      </c>
      <c r="CA51" s="120" t="n">
        <f aca="false">SUM(CA52:CA57)</f>
        <v>0</v>
      </c>
      <c r="CB51" s="119" t="n">
        <f aca="false">SUM(CB52:CB57)</f>
        <v>0</v>
      </c>
      <c r="CC51" s="119" t="n">
        <f aca="false">SUM(CC52:CC57)</f>
        <v>0</v>
      </c>
      <c r="CD51" s="120" t="n">
        <f aca="false">SUM(CD52:CD57)</f>
        <v>1</v>
      </c>
      <c r="CE51" s="119" t="n">
        <f aca="false">SUM(CE52:CE57)</f>
        <v>1</v>
      </c>
      <c r="CF51" s="119" t="n">
        <f aca="false">SUM(CF52:CF57)</f>
        <v>0</v>
      </c>
      <c r="CG51" s="120" t="n">
        <f aca="false">SUM(CG52:CG57)</f>
        <v>1</v>
      </c>
      <c r="CH51" s="119" t="n">
        <f aca="false">SUM(CH52:CH57)</f>
        <v>1</v>
      </c>
      <c r="CI51" s="119" t="n">
        <f aca="false">SUM(CI52:CI57)</f>
        <v>0</v>
      </c>
      <c r="CJ51" s="120" t="n">
        <f aca="false">SUM(CJ52:CJ57)</f>
        <v>30</v>
      </c>
      <c r="CK51" s="119" t="n">
        <f aca="false">SUM(CK52:CK57)</f>
        <v>14</v>
      </c>
      <c r="CL51" s="120" t="n">
        <f aca="false">SUM(CL52:CL57)</f>
        <v>16</v>
      </c>
      <c r="CM51" s="120" t="n">
        <f aca="false">SUM(CM52:CM57)</f>
        <v>26</v>
      </c>
      <c r="CN51" s="119" t="n">
        <f aca="false">SUM(CN52:CN57)</f>
        <v>13</v>
      </c>
      <c r="CO51" s="119" t="n">
        <f aca="false">SUM(CO52:CO57)</f>
        <v>13</v>
      </c>
      <c r="CP51" s="120" t="n">
        <f aca="false">SUM(CP52:CP57)</f>
        <v>10</v>
      </c>
      <c r="CQ51" s="119" t="n">
        <f aca="false">SUM(CQ52:CQ57)</f>
        <v>5</v>
      </c>
      <c r="CR51" s="120" t="n">
        <f aca="false">SUM(CR52:CR57)</f>
        <v>5</v>
      </c>
      <c r="CS51" s="120" t="n">
        <f aca="false">SUM(CS52:CS57)</f>
        <v>4</v>
      </c>
      <c r="CT51" s="119" t="n">
        <f aca="false">SUM(CT52:CT57)</f>
        <v>1</v>
      </c>
      <c r="CU51" s="120" t="n">
        <f aca="false">SUM(CU52:CU57)</f>
        <v>3</v>
      </c>
      <c r="CV51" s="120" t="n">
        <f aca="false">SUM(CV52:CV57)</f>
        <v>0</v>
      </c>
      <c r="CW51" s="119" t="n">
        <f aca="false">SUM(CW52:CW57)</f>
        <v>0</v>
      </c>
      <c r="CX51" s="120" t="n">
        <f aca="false">SUM(CX52:CX57)</f>
        <v>0</v>
      </c>
      <c r="CY51" s="120" t="n">
        <f aca="false">SUM(CY52:CY57)</f>
        <v>0</v>
      </c>
      <c r="CZ51" s="119" t="n">
        <f aca="false">SUM(CZ52:CZ57)</f>
        <v>0</v>
      </c>
      <c r="DA51" s="119" t="n">
        <f aca="false">SUM(DA52:DA57)</f>
        <v>0</v>
      </c>
      <c r="DB51" s="4"/>
      <c r="DC51" s="118" t="s">
        <v>142</v>
      </c>
      <c r="DD51" s="118"/>
      <c r="DE51" s="120" t="n">
        <f aca="false">SUM(DE52:DE57)</f>
        <v>15</v>
      </c>
      <c r="DF51" s="120" t="n">
        <f aca="false">SUM(DF52:DF57)</f>
        <v>1</v>
      </c>
      <c r="DG51" s="119" t="n">
        <f aca="false">SUM(DG52:DG57)</f>
        <v>14</v>
      </c>
      <c r="DH51" s="120" t="n">
        <f aca="false">SUM(DH52:DH57)</f>
        <v>2</v>
      </c>
      <c r="DI51" s="120" t="n">
        <f aca="false">SUM(DI52:DI57)</f>
        <v>0</v>
      </c>
      <c r="DJ51" s="120" t="n">
        <f aca="false">SUM(DJ52:DJ57)</f>
        <v>2</v>
      </c>
      <c r="DK51" s="120" t="n">
        <f aca="false">SUM(DK52:DK57)</f>
        <v>5</v>
      </c>
      <c r="DL51" s="119" t="n">
        <f aca="false">SUM(DL52:DL57)</f>
        <v>3</v>
      </c>
      <c r="DM51" s="119" t="n">
        <f aca="false">SUM(DM52:DM57)</f>
        <v>2</v>
      </c>
      <c r="DN51" s="120" t="n">
        <f aca="false">SUM(DN52:DN57)</f>
        <v>3</v>
      </c>
      <c r="DO51" s="119" t="n">
        <f aca="false">SUM(DO52:DO57)</f>
        <v>2</v>
      </c>
      <c r="DP51" s="119" t="n">
        <f aca="false">SUM(DP52:DP57)</f>
        <v>1</v>
      </c>
      <c r="DQ51" s="120" t="n">
        <f aca="false">SUM(DQ52:DQ57)</f>
        <v>0</v>
      </c>
      <c r="DR51" s="119" t="n">
        <f aca="false">SUM(DR52:DR57)</f>
        <v>0</v>
      </c>
      <c r="DS51" s="120" t="n">
        <f aca="false">SUM(DS52:DS57)</f>
        <v>0</v>
      </c>
      <c r="DT51" s="120" t="n">
        <f aca="false">SUM(DT52:DT57)</f>
        <v>0</v>
      </c>
      <c r="DU51" s="119" t="n">
        <f aca="false">SUM(DU52:DU57)</f>
        <v>0</v>
      </c>
      <c r="DV51" s="119" t="n">
        <f aca="false">SUM(DV52:DV57)</f>
        <v>0</v>
      </c>
      <c r="DW51" s="120" t="n">
        <f aca="false">SUM(DW52:DW57)</f>
        <v>15</v>
      </c>
      <c r="DX51" s="120" t="n">
        <f aca="false">SUM(DX52:DX57)</f>
        <v>14</v>
      </c>
      <c r="DY51" s="119" t="n">
        <f aca="false">SUM(DY52:DY57)</f>
        <v>1</v>
      </c>
      <c r="DZ51" s="120" t="n">
        <f aca="false">SUM(DZ52:DZ57)</f>
        <v>11</v>
      </c>
      <c r="EA51" s="119" t="n">
        <f aca="false">SUM(EA52:EA57)</f>
        <v>11</v>
      </c>
      <c r="EB51" s="119" t="n">
        <f aca="false">SUM(EB52:EB57)</f>
        <v>0</v>
      </c>
      <c r="EC51" s="120" t="n">
        <f aca="false">SUM(EC52:EC57)</f>
        <v>0</v>
      </c>
      <c r="ED51" s="119" t="n">
        <f aca="false">SUM(ED52:ED57)</f>
        <v>0</v>
      </c>
      <c r="EE51" s="119" t="n">
        <f aca="false">SUM(EE52:EE57)</f>
        <v>0</v>
      </c>
      <c r="EF51" s="120" t="n">
        <f aca="false">SUM(EF52:EF57)</f>
        <v>0</v>
      </c>
      <c r="EG51" s="120" t="n">
        <f aca="false">SUM(EG52:EG57)</f>
        <v>0</v>
      </c>
      <c r="EH51" s="119" t="n">
        <f aca="false">SUM(EH52:EH57)</f>
        <v>0</v>
      </c>
      <c r="EI51" s="120" t="n">
        <f aca="false">SUM(EI52:EI57)</f>
        <v>179</v>
      </c>
      <c r="EJ51" s="119" t="n">
        <f aca="false">SUM(EJ52:EJ57)</f>
        <v>108</v>
      </c>
      <c r="EK51" s="119" t="n">
        <f aca="false">SUM(EK52:EK57)</f>
        <v>71</v>
      </c>
      <c r="EL51" s="120" t="n">
        <f aca="false">SUM(EL52:EL57)</f>
        <v>3</v>
      </c>
      <c r="EM51" s="120" t="n">
        <f aca="false">SUM(EM52:EM57)</f>
        <v>2</v>
      </c>
      <c r="EN51" s="119" t="n">
        <f aca="false">SUM(EN52:EN57)</f>
        <v>1</v>
      </c>
    </row>
    <row r="52" customFormat="false" ht="19.5" hidden="false" customHeight="true" outlineLevel="0" collapsed="false">
      <c r="B52" s="126"/>
      <c r="C52" s="100" t="s">
        <v>143</v>
      </c>
      <c r="D52" s="102" t="n">
        <f aca="false">SUM(E52:F52)</f>
        <v>40</v>
      </c>
      <c r="E52" s="102" t="n">
        <f aca="false">K52+Q52+W52+AC52+AL52+AR52+AX52+BD52+BJ52+BS52+BY52+CE52+CK52+CQ52+CW52+DF52+DL52+DR52+DX52+ED52</f>
        <v>12</v>
      </c>
      <c r="F52" s="102" t="n">
        <f aca="false">L52+R52+X52+AD52+AM52+AS52+AY52+BE52+BK52+BT52+BZ52+CF52+CL52+CR52+CX52+DG52+DM52+DS52+DY52+EE52</f>
        <v>28</v>
      </c>
      <c r="G52" s="102" t="n">
        <f aca="false">SUM(H52:I52)</f>
        <v>23</v>
      </c>
      <c r="H52" s="102" t="n">
        <f aca="false">N52+T52+Z52+AF52+AO52+AU52+BA52+BG52+BM52+BV52+CB52+CH52+CN52+CT52+CZ52+DI52+DO52+DU52+EA52+EG52</f>
        <v>8</v>
      </c>
      <c r="I52" s="102" t="n">
        <f aca="false">O52+U52+AA52+AG52+AP52+AV52+BB52+BH52+BN52+BW52+CC52+CI52+CO52+CU52+DA52+DJ52+DP52+DV52+EB52+EH52</f>
        <v>15</v>
      </c>
      <c r="J52" s="102" t="n">
        <f aca="false">SUM(K52:L52)</f>
        <v>0</v>
      </c>
      <c r="K52" s="102" t="n">
        <v>0</v>
      </c>
      <c r="L52" s="101" t="n">
        <v>0</v>
      </c>
      <c r="M52" s="102" t="n">
        <f aca="false">SUM(N52:O52)</f>
        <v>0</v>
      </c>
      <c r="N52" s="102" t="n">
        <v>0</v>
      </c>
      <c r="O52" s="101" t="n">
        <v>0</v>
      </c>
      <c r="P52" s="102" t="n">
        <f aca="false">SUM(Q52:R52)</f>
        <v>0</v>
      </c>
      <c r="Q52" s="101" t="n">
        <v>0</v>
      </c>
      <c r="R52" s="101" t="n">
        <v>0</v>
      </c>
      <c r="S52" s="102" t="n">
        <f aca="false">SUM(T52:U52)</f>
        <v>0</v>
      </c>
      <c r="T52" s="102" t="n">
        <v>0</v>
      </c>
      <c r="U52" s="102" t="n">
        <v>0</v>
      </c>
      <c r="V52" s="102" t="n">
        <f aca="false">SUM(W52:X52)</f>
        <v>0</v>
      </c>
      <c r="W52" s="102" t="n">
        <v>0</v>
      </c>
      <c r="X52" s="102" t="n">
        <v>0</v>
      </c>
      <c r="Y52" s="102" t="n">
        <f aca="false">SUM(Z52:AA52)</f>
        <v>0</v>
      </c>
      <c r="Z52" s="102" t="n">
        <v>0</v>
      </c>
      <c r="AA52" s="102" t="n">
        <v>0</v>
      </c>
      <c r="AB52" s="102" t="n">
        <f aca="false">SUM(AC52:AD52)</f>
        <v>1</v>
      </c>
      <c r="AC52" s="102" t="n">
        <v>1</v>
      </c>
      <c r="AD52" s="102" t="n">
        <v>0</v>
      </c>
      <c r="AE52" s="102" t="n">
        <f aca="false">SUM(AF52:AG52)</f>
        <v>1</v>
      </c>
      <c r="AF52" s="102" t="n">
        <v>1</v>
      </c>
      <c r="AG52" s="101" t="n">
        <v>0</v>
      </c>
      <c r="AH52" s="4"/>
      <c r="AI52" s="126"/>
      <c r="AJ52" s="100" t="s">
        <v>143</v>
      </c>
      <c r="AK52" s="102" t="n">
        <f aca="false">SUM(AL52:AM52)</f>
        <v>7</v>
      </c>
      <c r="AL52" s="102" t="n">
        <v>3</v>
      </c>
      <c r="AM52" s="101" t="n">
        <v>4</v>
      </c>
      <c r="AN52" s="102" t="n">
        <f aca="false">SUM(AO52:AP52)</f>
        <v>1</v>
      </c>
      <c r="AO52" s="102" t="n">
        <v>1</v>
      </c>
      <c r="AP52" s="102" t="n">
        <v>0</v>
      </c>
      <c r="AQ52" s="102" t="n">
        <f aca="false">SUM(AR52:AS52)</f>
        <v>1</v>
      </c>
      <c r="AR52" s="102" t="n">
        <v>0</v>
      </c>
      <c r="AS52" s="101" t="n">
        <v>1</v>
      </c>
      <c r="AT52" s="102" t="n">
        <f aca="false">SUM(AU52:AV52)</f>
        <v>0</v>
      </c>
      <c r="AU52" s="102" t="n">
        <v>0</v>
      </c>
      <c r="AV52" s="101" t="n">
        <v>0</v>
      </c>
      <c r="AW52" s="102" t="n">
        <f aca="false">SUM(AX52:AY52)</f>
        <v>0</v>
      </c>
      <c r="AX52" s="102" t="n">
        <v>0</v>
      </c>
      <c r="AY52" s="101" t="n">
        <v>0</v>
      </c>
      <c r="AZ52" s="102" t="n">
        <f aca="false">SUM(BA52:BB52)</f>
        <v>0</v>
      </c>
      <c r="BA52" s="102" t="n">
        <v>0</v>
      </c>
      <c r="BB52" s="101" t="n">
        <v>0</v>
      </c>
      <c r="BC52" s="102" t="n">
        <f aca="false">SUM(BD52:BE52)</f>
        <v>0</v>
      </c>
      <c r="BD52" s="102" t="n">
        <v>0</v>
      </c>
      <c r="BE52" s="102" t="n">
        <v>0</v>
      </c>
      <c r="BF52" s="102" t="n">
        <f aca="false">SUM(BG52:BH52)</f>
        <v>0</v>
      </c>
      <c r="BG52" s="102" t="n">
        <v>0</v>
      </c>
      <c r="BH52" s="102" t="n">
        <v>0</v>
      </c>
      <c r="BI52" s="102" t="n">
        <f aca="false">SUM(BJ52:BK52)</f>
        <v>7</v>
      </c>
      <c r="BJ52" s="101" t="n">
        <v>1</v>
      </c>
      <c r="BK52" s="102" t="n">
        <v>6</v>
      </c>
      <c r="BL52" s="102" t="n">
        <f aca="false">SUM(BM52:BN52)</f>
        <v>4</v>
      </c>
      <c r="BM52" s="102" t="n">
        <v>1</v>
      </c>
      <c r="BN52" s="101" t="n">
        <v>3</v>
      </c>
      <c r="BO52" s="4"/>
      <c r="BP52" s="126"/>
      <c r="BQ52" s="100" t="s">
        <v>143</v>
      </c>
      <c r="BR52" s="102" t="n">
        <f aca="false">SUM(BS52:BT52)</f>
        <v>1</v>
      </c>
      <c r="BS52" s="102" t="n">
        <v>0</v>
      </c>
      <c r="BT52" s="101" t="n">
        <v>1</v>
      </c>
      <c r="BU52" s="102" t="n">
        <f aca="false">SUM(BV52:BW52)</f>
        <v>1</v>
      </c>
      <c r="BV52" s="102" t="n">
        <v>0</v>
      </c>
      <c r="BW52" s="102" t="n">
        <v>1</v>
      </c>
      <c r="BX52" s="102" t="n">
        <f aca="false">SUM(BY52:BZ52)</f>
        <v>0</v>
      </c>
      <c r="BY52" s="102" t="n">
        <v>0</v>
      </c>
      <c r="BZ52" s="102" t="n">
        <v>0</v>
      </c>
      <c r="CA52" s="102" t="n">
        <f aca="false">SUM(CB52:CC52)</f>
        <v>0</v>
      </c>
      <c r="CB52" s="102" t="n">
        <v>0</v>
      </c>
      <c r="CC52" s="102" t="n">
        <v>0</v>
      </c>
      <c r="CD52" s="102" t="n">
        <f aca="false">SUM(CE52:CF52)</f>
        <v>0</v>
      </c>
      <c r="CE52" s="101" t="n">
        <v>0</v>
      </c>
      <c r="CF52" s="102" t="n">
        <v>0</v>
      </c>
      <c r="CG52" s="102" t="n">
        <f aca="false">SUM(CH52:CI52)</f>
        <v>0</v>
      </c>
      <c r="CH52" s="102" t="n">
        <v>0</v>
      </c>
      <c r="CI52" s="101" t="n">
        <v>0</v>
      </c>
      <c r="CJ52" s="102" t="n">
        <f aca="false">SUM(CK52:CL52)</f>
        <v>9</v>
      </c>
      <c r="CK52" s="102" t="n">
        <v>2</v>
      </c>
      <c r="CL52" s="102" t="n">
        <v>7</v>
      </c>
      <c r="CM52" s="102" t="n">
        <f aca="false">SUM(CN52:CO52)</f>
        <v>9</v>
      </c>
      <c r="CN52" s="101" t="n">
        <v>2</v>
      </c>
      <c r="CO52" s="101" t="n">
        <v>7</v>
      </c>
      <c r="CP52" s="102" t="n">
        <f aca="false">SUM(CQ52:CR52)</f>
        <v>2</v>
      </c>
      <c r="CQ52" s="102" t="n">
        <v>0</v>
      </c>
      <c r="CR52" s="102" t="n">
        <v>2</v>
      </c>
      <c r="CS52" s="102" t="n">
        <f aca="false">SUM(CT52:CU52)</f>
        <v>2</v>
      </c>
      <c r="CT52" s="101" t="n">
        <v>0</v>
      </c>
      <c r="CU52" s="102" t="n">
        <v>2</v>
      </c>
      <c r="CV52" s="102" t="n">
        <f aca="false">SUM(CW52:CX52)</f>
        <v>0</v>
      </c>
      <c r="CW52" s="102" t="n">
        <v>0</v>
      </c>
      <c r="CX52" s="102" t="n">
        <v>0</v>
      </c>
      <c r="CY52" s="102" t="n">
        <f aca="false">SUM(CZ52:DA52)</f>
        <v>0</v>
      </c>
      <c r="CZ52" s="102" t="n">
        <v>0</v>
      </c>
      <c r="DA52" s="101" t="n">
        <v>0</v>
      </c>
      <c r="DB52" s="4"/>
      <c r="DC52" s="126"/>
      <c r="DD52" s="100" t="s">
        <v>143</v>
      </c>
      <c r="DE52" s="102" t="n">
        <f aca="false">SUM(DF52:DG52)</f>
        <v>7</v>
      </c>
      <c r="DF52" s="102" t="n">
        <v>0</v>
      </c>
      <c r="DG52" s="102" t="n">
        <v>7</v>
      </c>
      <c r="DH52" s="102" t="n">
        <f aca="false">SUM(DI52:DJ52)</f>
        <v>2</v>
      </c>
      <c r="DI52" s="102" t="n">
        <v>0</v>
      </c>
      <c r="DJ52" s="102" t="n">
        <v>2</v>
      </c>
      <c r="DK52" s="102" t="n">
        <f aca="false">SUM(DL52:DM52)</f>
        <v>0</v>
      </c>
      <c r="DL52" s="102" t="n">
        <v>0</v>
      </c>
      <c r="DM52" s="102" t="n">
        <v>0</v>
      </c>
      <c r="DN52" s="102" t="n">
        <f aca="false">SUM(DO52:DP52)</f>
        <v>0</v>
      </c>
      <c r="DO52" s="102" t="n">
        <v>0</v>
      </c>
      <c r="DP52" s="102" t="n">
        <v>0</v>
      </c>
      <c r="DQ52" s="102" t="n">
        <f aca="false">SUM(DR52:DS52)</f>
        <v>0</v>
      </c>
      <c r="DR52" s="102" t="n">
        <v>0</v>
      </c>
      <c r="DS52" s="102" t="n">
        <v>0</v>
      </c>
      <c r="DT52" s="102" t="n">
        <f aca="false">SUM(DU52:DV52)</f>
        <v>0</v>
      </c>
      <c r="DU52" s="102" t="n">
        <v>0</v>
      </c>
      <c r="DV52" s="101" t="n">
        <v>0</v>
      </c>
      <c r="DW52" s="102" t="n">
        <f aca="false">SUM(DX52:DY52)</f>
        <v>5</v>
      </c>
      <c r="DX52" s="102" t="n">
        <v>5</v>
      </c>
      <c r="DY52" s="102" t="n">
        <v>0</v>
      </c>
      <c r="DZ52" s="102" t="n">
        <f aca="false">SUM(EA52:EB52)</f>
        <v>3</v>
      </c>
      <c r="EA52" s="102" t="n">
        <v>3</v>
      </c>
      <c r="EB52" s="101" t="n">
        <v>0</v>
      </c>
      <c r="EC52" s="102" t="n">
        <f aca="false">SUM(ED52:EE52)</f>
        <v>0</v>
      </c>
      <c r="ED52" s="101" t="n">
        <v>0</v>
      </c>
      <c r="EE52" s="102" t="n">
        <v>0</v>
      </c>
      <c r="EF52" s="102" t="n">
        <f aca="false">SUM(EG52:EH52)</f>
        <v>0</v>
      </c>
      <c r="EG52" s="102" t="n">
        <v>0</v>
      </c>
      <c r="EH52" s="102" t="n">
        <v>0</v>
      </c>
      <c r="EI52" s="102" t="n">
        <f aca="false">SUM(EJ52:EK52)</f>
        <v>40</v>
      </c>
      <c r="EJ52" s="102" t="n">
        <v>12</v>
      </c>
      <c r="EK52" s="102" t="n">
        <v>28</v>
      </c>
      <c r="EL52" s="102" t="n">
        <f aca="false">SUM(EM52:EN52)</f>
        <v>0</v>
      </c>
      <c r="EM52" s="102" t="n">
        <v>0</v>
      </c>
      <c r="EN52" s="101" t="n">
        <v>0</v>
      </c>
    </row>
    <row r="53" customFormat="false" ht="19.5" hidden="false" customHeight="true" outlineLevel="0" collapsed="false">
      <c r="B53" s="126"/>
      <c r="C53" s="100" t="s">
        <v>144</v>
      </c>
      <c r="D53" s="102" t="n">
        <f aca="false">SUM(E53:F53)</f>
        <v>28</v>
      </c>
      <c r="E53" s="102" t="n">
        <f aca="false">K53+Q53+W53+AC53+AL53+AR53+AX53+BD53+BJ53+BS53+BY53+CE53+CK53+CQ53+CW53+DF53+DL53+DR53+DX53+ED53</f>
        <v>13</v>
      </c>
      <c r="F53" s="102" t="n">
        <f aca="false">L53+R53+X53+AD53+AM53+AS53+AY53+BE53+BK53+BT53+BZ53+CF53+CL53+CR53+CX53+DG53+DM53+DS53+DY53+EE53</f>
        <v>15</v>
      </c>
      <c r="G53" s="102" t="n">
        <f aca="false">SUM(H53:I53)</f>
        <v>4</v>
      </c>
      <c r="H53" s="102" t="n">
        <f aca="false">N53+T53+Z53+AF53+AO53+AU53+BA53+BG53+BM53+BV53+CB53+CH53+CN53+CT53+CZ53+DI53+DO53+DU53+EA53+EG53</f>
        <v>1</v>
      </c>
      <c r="I53" s="102" t="n">
        <f aca="false">O53+U53+AA53+AG53+AP53+AV53+BB53+BH53+BN53+BW53+CC53+CI53+CO53+CU53+DA53+DJ53+DP53+DV53+EB53+EH53</f>
        <v>3</v>
      </c>
      <c r="J53" s="102" t="n">
        <f aca="false">SUM(K53:L53)</f>
        <v>0</v>
      </c>
      <c r="K53" s="102" t="n">
        <v>0</v>
      </c>
      <c r="L53" s="101" t="n">
        <v>0</v>
      </c>
      <c r="M53" s="102" t="n">
        <f aca="false">SUM(N53:O53)</f>
        <v>0</v>
      </c>
      <c r="N53" s="102" t="n">
        <v>0</v>
      </c>
      <c r="O53" s="101" t="n">
        <v>0</v>
      </c>
      <c r="P53" s="102" t="n">
        <f aca="false">SUM(Q53:R53)</f>
        <v>0</v>
      </c>
      <c r="Q53" s="101" t="n">
        <v>0</v>
      </c>
      <c r="R53" s="101" t="n">
        <v>0</v>
      </c>
      <c r="S53" s="102" t="n">
        <f aca="false">SUM(T53:U53)</f>
        <v>0</v>
      </c>
      <c r="T53" s="102" t="n">
        <v>0</v>
      </c>
      <c r="U53" s="102" t="n">
        <v>0</v>
      </c>
      <c r="V53" s="102" t="n">
        <f aca="false">SUM(W53:X53)</f>
        <v>0</v>
      </c>
      <c r="W53" s="102" t="n">
        <v>0</v>
      </c>
      <c r="X53" s="102" t="n">
        <v>0</v>
      </c>
      <c r="Y53" s="102" t="n">
        <f aca="false">SUM(Z53:AA53)</f>
        <v>0</v>
      </c>
      <c r="Z53" s="102" t="n">
        <v>0</v>
      </c>
      <c r="AA53" s="102" t="n">
        <v>0</v>
      </c>
      <c r="AB53" s="102" t="n">
        <f aca="false">SUM(AC53:AD53)</f>
        <v>3</v>
      </c>
      <c r="AC53" s="102" t="n">
        <v>3</v>
      </c>
      <c r="AD53" s="102" t="n">
        <v>0</v>
      </c>
      <c r="AE53" s="102" t="n">
        <f aca="false">SUM(AF53:AG53)</f>
        <v>0</v>
      </c>
      <c r="AF53" s="102" t="n">
        <v>0</v>
      </c>
      <c r="AG53" s="101" t="n">
        <v>0</v>
      </c>
      <c r="AH53" s="4"/>
      <c r="AI53" s="126"/>
      <c r="AJ53" s="100" t="s">
        <v>144</v>
      </c>
      <c r="AK53" s="102" t="n">
        <f aca="false">SUM(AL53:AM53)</f>
        <v>8</v>
      </c>
      <c r="AL53" s="102" t="n">
        <v>5</v>
      </c>
      <c r="AM53" s="101" t="n">
        <v>3</v>
      </c>
      <c r="AN53" s="102" t="n">
        <f aca="false">SUM(AO53:AP53)</f>
        <v>1</v>
      </c>
      <c r="AO53" s="102" t="n">
        <v>1</v>
      </c>
      <c r="AP53" s="102" t="n">
        <v>0</v>
      </c>
      <c r="AQ53" s="102" t="n">
        <f aca="false">SUM(AR53:AS53)</f>
        <v>1</v>
      </c>
      <c r="AR53" s="102" t="n">
        <v>1</v>
      </c>
      <c r="AS53" s="102" t="n">
        <v>0</v>
      </c>
      <c r="AT53" s="102" t="n">
        <f aca="false">SUM(AU53:AV53)</f>
        <v>0</v>
      </c>
      <c r="AU53" s="102" t="n">
        <v>0</v>
      </c>
      <c r="AV53" s="101" t="n">
        <v>0</v>
      </c>
      <c r="AW53" s="102" t="n">
        <f aca="false">SUM(AX53:AY53)</f>
        <v>0</v>
      </c>
      <c r="AX53" s="102" t="n">
        <v>0</v>
      </c>
      <c r="AY53" s="101" t="n">
        <v>0</v>
      </c>
      <c r="AZ53" s="102" t="n">
        <f aca="false">SUM(BA53:BB53)</f>
        <v>0</v>
      </c>
      <c r="BA53" s="102" t="n">
        <v>0</v>
      </c>
      <c r="BB53" s="101" t="n">
        <v>0</v>
      </c>
      <c r="BC53" s="102" t="n">
        <f aca="false">SUM(BD53:BE53)</f>
        <v>0</v>
      </c>
      <c r="BD53" s="102" t="n">
        <v>0</v>
      </c>
      <c r="BE53" s="102" t="n">
        <v>0</v>
      </c>
      <c r="BF53" s="102" t="n">
        <f aca="false">SUM(BG53:BH53)</f>
        <v>0</v>
      </c>
      <c r="BG53" s="102" t="n">
        <v>0</v>
      </c>
      <c r="BH53" s="102" t="n">
        <v>0</v>
      </c>
      <c r="BI53" s="102" t="n">
        <f aca="false">SUM(BJ53:BK53)</f>
        <v>4</v>
      </c>
      <c r="BJ53" s="101" t="n">
        <v>0</v>
      </c>
      <c r="BK53" s="102" t="n">
        <v>4</v>
      </c>
      <c r="BL53" s="102" t="n">
        <f aca="false">SUM(BM53:BN53)</f>
        <v>1</v>
      </c>
      <c r="BM53" s="102" t="n">
        <v>0</v>
      </c>
      <c r="BN53" s="101" t="n">
        <v>1</v>
      </c>
      <c r="BO53" s="4"/>
      <c r="BP53" s="126"/>
      <c r="BQ53" s="100" t="s">
        <v>144</v>
      </c>
      <c r="BR53" s="102" t="n">
        <f aca="false">SUM(BS53:BT53)</f>
        <v>0</v>
      </c>
      <c r="BS53" s="102" t="n">
        <v>0</v>
      </c>
      <c r="BT53" s="102" t="n">
        <v>0</v>
      </c>
      <c r="BU53" s="102" t="n">
        <f aca="false">SUM(BV53:BW53)</f>
        <v>0</v>
      </c>
      <c r="BV53" s="102" t="n">
        <v>0</v>
      </c>
      <c r="BW53" s="102" t="n">
        <v>0</v>
      </c>
      <c r="BX53" s="102" t="n">
        <f aca="false">SUM(BY53:BZ53)</f>
        <v>0</v>
      </c>
      <c r="BY53" s="102" t="n">
        <v>0</v>
      </c>
      <c r="BZ53" s="102" t="n">
        <v>0</v>
      </c>
      <c r="CA53" s="102" t="n">
        <f aca="false">SUM(CB53:CC53)</f>
        <v>0</v>
      </c>
      <c r="CB53" s="102" t="n">
        <v>0</v>
      </c>
      <c r="CC53" s="102" t="n">
        <v>0</v>
      </c>
      <c r="CD53" s="102" t="n">
        <f aca="false">SUM(CE53:CF53)</f>
        <v>0</v>
      </c>
      <c r="CE53" s="102" t="n">
        <v>0</v>
      </c>
      <c r="CF53" s="102" t="n">
        <v>0</v>
      </c>
      <c r="CG53" s="102" t="n">
        <f aca="false">SUM(CH53:CI53)</f>
        <v>0</v>
      </c>
      <c r="CH53" s="102" t="n">
        <v>0</v>
      </c>
      <c r="CI53" s="101" t="n">
        <v>0</v>
      </c>
      <c r="CJ53" s="102" t="n">
        <f aca="false">SUM(CK53:CL53)</f>
        <v>4</v>
      </c>
      <c r="CK53" s="102" t="n">
        <v>1</v>
      </c>
      <c r="CL53" s="102" t="n">
        <v>3</v>
      </c>
      <c r="CM53" s="102" t="n">
        <f aca="false">SUM(CN53:CO53)</f>
        <v>2</v>
      </c>
      <c r="CN53" s="101" t="n">
        <v>0</v>
      </c>
      <c r="CO53" s="101" t="n">
        <v>2</v>
      </c>
      <c r="CP53" s="102" t="n">
        <f aca="false">SUM(CQ53:CR53)</f>
        <v>2</v>
      </c>
      <c r="CQ53" s="102" t="n">
        <v>2</v>
      </c>
      <c r="CR53" s="102" t="n">
        <v>0</v>
      </c>
      <c r="CS53" s="102" t="n">
        <f aca="false">SUM(CT53:CU53)</f>
        <v>0</v>
      </c>
      <c r="CT53" s="101" t="n">
        <v>0</v>
      </c>
      <c r="CU53" s="102" t="n">
        <v>0</v>
      </c>
      <c r="CV53" s="102" t="n">
        <f aca="false">SUM(CW53:CX53)</f>
        <v>0</v>
      </c>
      <c r="CW53" s="102" t="n">
        <v>0</v>
      </c>
      <c r="CX53" s="102" t="n">
        <v>0</v>
      </c>
      <c r="CY53" s="102" t="n">
        <f aca="false">SUM(CZ53:DA53)</f>
        <v>0</v>
      </c>
      <c r="CZ53" s="102" t="n">
        <v>0</v>
      </c>
      <c r="DA53" s="101" t="n">
        <v>0</v>
      </c>
      <c r="DB53" s="4"/>
      <c r="DC53" s="126"/>
      <c r="DD53" s="100" t="s">
        <v>144</v>
      </c>
      <c r="DE53" s="102" t="n">
        <f aca="false">SUM(DF53:DG53)</f>
        <v>6</v>
      </c>
      <c r="DF53" s="102" t="n">
        <v>1</v>
      </c>
      <c r="DG53" s="102" t="n">
        <v>5</v>
      </c>
      <c r="DH53" s="102" t="n">
        <f aca="false">SUM(DI53:DJ53)</f>
        <v>0</v>
      </c>
      <c r="DI53" s="102" t="n">
        <v>0</v>
      </c>
      <c r="DJ53" s="102" t="n">
        <v>0</v>
      </c>
      <c r="DK53" s="102" t="n">
        <f aca="false">SUM(DL53:DM53)</f>
        <v>0</v>
      </c>
      <c r="DL53" s="102" t="n">
        <v>0</v>
      </c>
      <c r="DM53" s="102" t="n">
        <v>0</v>
      </c>
      <c r="DN53" s="102" t="n">
        <f aca="false">SUM(DO53:DP53)</f>
        <v>0</v>
      </c>
      <c r="DO53" s="102" t="n">
        <v>0</v>
      </c>
      <c r="DP53" s="102" t="n">
        <v>0</v>
      </c>
      <c r="DQ53" s="102" t="n">
        <f aca="false">SUM(DR53:DS53)</f>
        <v>0</v>
      </c>
      <c r="DR53" s="102" t="n">
        <v>0</v>
      </c>
      <c r="DS53" s="102" t="n">
        <v>0</v>
      </c>
      <c r="DT53" s="102" t="n">
        <f aca="false">SUM(DU53:DV53)</f>
        <v>0</v>
      </c>
      <c r="DU53" s="102" t="n">
        <v>0</v>
      </c>
      <c r="DV53" s="101" t="n">
        <v>0</v>
      </c>
      <c r="DW53" s="102" t="n">
        <f aca="false">SUM(DX53:DY53)</f>
        <v>0</v>
      </c>
      <c r="DX53" s="102" t="n">
        <v>0</v>
      </c>
      <c r="DY53" s="102" t="n">
        <v>0</v>
      </c>
      <c r="DZ53" s="102" t="n">
        <f aca="false">SUM(EA53:EB53)</f>
        <v>0</v>
      </c>
      <c r="EA53" s="102" t="n">
        <v>0</v>
      </c>
      <c r="EB53" s="101" t="n">
        <v>0</v>
      </c>
      <c r="EC53" s="102" t="n">
        <f aca="false">SUM(ED53:EE53)</f>
        <v>0</v>
      </c>
      <c r="ED53" s="102" t="n">
        <v>0</v>
      </c>
      <c r="EE53" s="102" t="n">
        <v>0</v>
      </c>
      <c r="EF53" s="102" t="n">
        <f aca="false">SUM(EG53:EH53)</f>
        <v>0</v>
      </c>
      <c r="EG53" s="102" t="n">
        <v>0</v>
      </c>
      <c r="EH53" s="102" t="n">
        <v>0</v>
      </c>
      <c r="EI53" s="102" t="n">
        <f aca="false">SUM(EJ53:EK53)</f>
        <v>26</v>
      </c>
      <c r="EJ53" s="102" t="n">
        <v>13</v>
      </c>
      <c r="EK53" s="102" t="n">
        <v>13</v>
      </c>
      <c r="EL53" s="102" t="n">
        <f aca="false">SUM(EM53:EN53)</f>
        <v>0</v>
      </c>
      <c r="EM53" s="102" t="n">
        <v>0</v>
      </c>
      <c r="EN53" s="101" t="n">
        <v>0</v>
      </c>
    </row>
    <row r="54" customFormat="false" ht="19.5" hidden="false" customHeight="true" outlineLevel="0" collapsed="false">
      <c r="B54" s="21"/>
      <c r="C54" s="100" t="s">
        <v>145</v>
      </c>
      <c r="D54" s="102" t="n">
        <f aca="false">SUM(E54:F54)</f>
        <v>25</v>
      </c>
      <c r="E54" s="102" t="n">
        <f aca="false">K54+Q54+W54+AC54+AL54+AR54+AX54+BD54+BJ54+BS54+BY54+CE54+CK54+CQ54+CW54+DF54+DL54+DR54+DX54+ED54</f>
        <v>16</v>
      </c>
      <c r="F54" s="102" t="n">
        <f aca="false">L54+R54+X54+AD54+AM54+AS54+AY54+BE54+BK54+BT54+BZ54+CF54+CL54+CR54+CX54+DG54+DM54+DS54+DY54+EE54</f>
        <v>9</v>
      </c>
      <c r="G54" s="102" t="n">
        <f aca="false">SUM(H54:I54)</f>
        <v>11</v>
      </c>
      <c r="H54" s="102" t="n">
        <f aca="false">N54+T54+Z54+AF54+AO54+AU54+BA54+BG54+BM54+BV54+CB54+CH54+CN54+CT54+CZ54+DI54+DO54+DU54+EA54+EG54</f>
        <v>7</v>
      </c>
      <c r="I54" s="102" t="n">
        <f aca="false">O54+U54+AA54+AG54+AP54+AV54+BB54+BH54+BN54+BW54+CC54+CI54+CO54+CU54+DA54+DJ54+DP54+DV54+EB54+EH54</f>
        <v>4</v>
      </c>
      <c r="J54" s="102" t="n">
        <f aca="false">SUM(K54:L54)</f>
        <v>5</v>
      </c>
      <c r="K54" s="102" t="n">
        <v>5</v>
      </c>
      <c r="L54" s="101" t="n">
        <v>0</v>
      </c>
      <c r="M54" s="102" t="n">
        <f aca="false">SUM(N54:O54)</f>
        <v>0</v>
      </c>
      <c r="N54" s="102" t="n">
        <v>0</v>
      </c>
      <c r="O54" s="101" t="n">
        <v>0</v>
      </c>
      <c r="P54" s="102" t="n">
        <f aca="false">SUM(Q54:R54)</f>
        <v>0</v>
      </c>
      <c r="Q54" s="101" t="n">
        <v>0</v>
      </c>
      <c r="R54" s="101" t="n">
        <v>0</v>
      </c>
      <c r="S54" s="102" t="n">
        <f aca="false">SUM(T54:U54)</f>
        <v>0</v>
      </c>
      <c r="T54" s="102" t="n">
        <v>0</v>
      </c>
      <c r="U54" s="102" t="n">
        <v>0</v>
      </c>
      <c r="V54" s="102" t="n">
        <f aca="false">SUM(W54:X54)</f>
        <v>0</v>
      </c>
      <c r="W54" s="102" t="n">
        <v>0</v>
      </c>
      <c r="X54" s="102" t="n">
        <v>0</v>
      </c>
      <c r="Y54" s="102" t="n">
        <f aca="false">SUM(Z54:AA54)</f>
        <v>0</v>
      </c>
      <c r="Z54" s="102" t="n">
        <v>0</v>
      </c>
      <c r="AA54" s="102" t="n">
        <v>0</v>
      </c>
      <c r="AB54" s="102" t="n">
        <f aca="false">SUM(AC54:AD54)</f>
        <v>2</v>
      </c>
      <c r="AC54" s="102" t="n">
        <v>2</v>
      </c>
      <c r="AD54" s="102" t="n">
        <v>0</v>
      </c>
      <c r="AE54" s="102" t="n">
        <f aca="false">SUM(AF54:AG54)</f>
        <v>1</v>
      </c>
      <c r="AF54" s="102" t="n">
        <v>1</v>
      </c>
      <c r="AG54" s="101" t="n">
        <v>0</v>
      </c>
      <c r="AH54" s="4"/>
      <c r="AI54" s="21"/>
      <c r="AJ54" s="100" t="s">
        <v>145</v>
      </c>
      <c r="AK54" s="102" t="n">
        <f aca="false">SUM(AL54:AM54)</f>
        <v>6</v>
      </c>
      <c r="AL54" s="102" t="n">
        <v>2</v>
      </c>
      <c r="AM54" s="101" t="n">
        <v>4</v>
      </c>
      <c r="AN54" s="102" t="n">
        <f aca="false">SUM(AO54:AP54)</f>
        <v>2</v>
      </c>
      <c r="AO54" s="102" t="n">
        <v>0</v>
      </c>
      <c r="AP54" s="102" t="n">
        <v>2</v>
      </c>
      <c r="AQ54" s="102" t="n">
        <f aca="false">SUM(AR54:AS54)</f>
        <v>1</v>
      </c>
      <c r="AR54" s="102" t="n">
        <v>1</v>
      </c>
      <c r="AS54" s="102" t="n">
        <v>0</v>
      </c>
      <c r="AT54" s="102" t="n">
        <f aca="false">SUM(AU54:AV54)</f>
        <v>0</v>
      </c>
      <c r="AU54" s="102" t="n">
        <v>0</v>
      </c>
      <c r="AV54" s="101" t="n">
        <v>0</v>
      </c>
      <c r="AW54" s="102" t="n">
        <f aca="false">SUM(AX54:AY54)</f>
        <v>2</v>
      </c>
      <c r="AX54" s="102" t="n">
        <v>2</v>
      </c>
      <c r="AY54" s="101" t="n">
        <v>0</v>
      </c>
      <c r="AZ54" s="102" t="n">
        <f aca="false">SUM(BA54:BB54)</f>
        <v>2</v>
      </c>
      <c r="BA54" s="102" t="n">
        <v>2</v>
      </c>
      <c r="BB54" s="101" t="n">
        <v>0</v>
      </c>
      <c r="BC54" s="102" t="n">
        <f aca="false">SUM(BD54:BE54)</f>
        <v>0</v>
      </c>
      <c r="BD54" s="102" t="n">
        <v>0</v>
      </c>
      <c r="BE54" s="102" t="n">
        <v>0</v>
      </c>
      <c r="BF54" s="102" t="n">
        <f aca="false">SUM(BG54:BH54)</f>
        <v>0</v>
      </c>
      <c r="BG54" s="102" t="n">
        <v>0</v>
      </c>
      <c r="BH54" s="102" t="n">
        <v>0</v>
      </c>
      <c r="BI54" s="102" t="n">
        <f aca="false">SUM(BJ54:BK54)</f>
        <v>1</v>
      </c>
      <c r="BJ54" s="101" t="n">
        <v>1</v>
      </c>
      <c r="BK54" s="102" t="n">
        <v>0</v>
      </c>
      <c r="BL54" s="102" t="n">
        <f aca="false">SUM(BM54:BN54)</f>
        <v>1</v>
      </c>
      <c r="BM54" s="102" t="n">
        <v>1</v>
      </c>
      <c r="BN54" s="101" t="n">
        <v>0</v>
      </c>
      <c r="BO54" s="4"/>
      <c r="BP54" s="21"/>
      <c r="BQ54" s="100" t="s">
        <v>145</v>
      </c>
      <c r="BR54" s="102" t="n">
        <f aca="false">SUM(BS54:BT54)</f>
        <v>0</v>
      </c>
      <c r="BS54" s="102" t="n">
        <v>0</v>
      </c>
      <c r="BT54" s="102" t="n">
        <v>0</v>
      </c>
      <c r="BU54" s="102" t="n">
        <f aca="false">SUM(BV54:BW54)</f>
        <v>0</v>
      </c>
      <c r="BV54" s="102" t="n">
        <v>0</v>
      </c>
      <c r="BW54" s="102" t="n">
        <v>0</v>
      </c>
      <c r="BX54" s="102" t="n">
        <f aca="false">SUM(BY54:BZ54)</f>
        <v>0</v>
      </c>
      <c r="BY54" s="102" t="n">
        <v>0</v>
      </c>
      <c r="BZ54" s="102" t="n">
        <v>0</v>
      </c>
      <c r="CA54" s="102" t="n">
        <f aca="false">SUM(CB54:CC54)</f>
        <v>0</v>
      </c>
      <c r="CB54" s="102" t="n">
        <v>0</v>
      </c>
      <c r="CC54" s="102" t="n">
        <v>0</v>
      </c>
      <c r="CD54" s="102" t="n">
        <f aca="false">SUM(CE54:CF54)</f>
        <v>0</v>
      </c>
      <c r="CE54" s="102" t="n">
        <v>0</v>
      </c>
      <c r="CF54" s="102" t="n">
        <v>0</v>
      </c>
      <c r="CG54" s="102" t="n">
        <f aca="false">SUM(CH54:CI54)</f>
        <v>0</v>
      </c>
      <c r="CH54" s="102" t="n">
        <v>0</v>
      </c>
      <c r="CI54" s="101" t="n">
        <v>0</v>
      </c>
      <c r="CJ54" s="102" t="n">
        <f aca="false">SUM(CK54:CL54)</f>
        <v>5</v>
      </c>
      <c r="CK54" s="102" t="n">
        <v>2</v>
      </c>
      <c r="CL54" s="102" t="n">
        <v>3</v>
      </c>
      <c r="CM54" s="102" t="n">
        <f aca="false">SUM(CN54:CO54)</f>
        <v>4</v>
      </c>
      <c r="CN54" s="101" t="n">
        <v>2</v>
      </c>
      <c r="CO54" s="101" t="n">
        <v>2</v>
      </c>
      <c r="CP54" s="102" t="n">
        <f aca="false">SUM(CQ54:CR54)</f>
        <v>0</v>
      </c>
      <c r="CQ54" s="102" t="n">
        <v>0</v>
      </c>
      <c r="CR54" s="102" t="n">
        <v>0</v>
      </c>
      <c r="CS54" s="102" t="n">
        <f aca="false">SUM(CT54:CU54)</f>
        <v>0</v>
      </c>
      <c r="CT54" s="101" t="n">
        <v>0</v>
      </c>
      <c r="CU54" s="102" t="n">
        <v>0</v>
      </c>
      <c r="CV54" s="102" t="n">
        <f aca="false">SUM(CW54:CX54)</f>
        <v>0</v>
      </c>
      <c r="CW54" s="102" t="n">
        <v>0</v>
      </c>
      <c r="CX54" s="102" t="n">
        <v>0</v>
      </c>
      <c r="CY54" s="102" t="n">
        <f aca="false">SUM(CZ54:DA54)</f>
        <v>0</v>
      </c>
      <c r="CZ54" s="102" t="n">
        <v>0</v>
      </c>
      <c r="DA54" s="101" t="n">
        <v>0</v>
      </c>
      <c r="DB54" s="4"/>
      <c r="DC54" s="21"/>
      <c r="DD54" s="100" t="s">
        <v>145</v>
      </c>
      <c r="DE54" s="102" t="n">
        <f aca="false">SUM(DF54:DG54)</f>
        <v>2</v>
      </c>
      <c r="DF54" s="102" t="n">
        <v>0</v>
      </c>
      <c r="DG54" s="102" t="n">
        <v>2</v>
      </c>
      <c r="DH54" s="102" t="n">
        <f aca="false">SUM(DI54:DJ54)</f>
        <v>0</v>
      </c>
      <c r="DI54" s="102" t="n">
        <v>0</v>
      </c>
      <c r="DJ54" s="102" t="n">
        <v>0</v>
      </c>
      <c r="DK54" s="102" t="n">
        <f aca="false">SUM(DL54:DM54)</f>
        <v>0</v>
      </c>
      <c r="DL54" s="102" t="n">
        <v>0</v>
      </c>
      <c r="DM54" s="102" t="n">
        <v>0</v>
      </c>
      <c r="DN54" s="102" t="n">
        <f aca="false">SUM(DO54:DP54)</f>
        <v>0</v>
      </c>
      <c r="DO54" s="102" t="n">
        <v>0</v>
      </c>
      <c r="DP54" s="102" t="n">
        <v>0</v>
      </c>
      <c r="DQ54" s="102" t="n">
        <f aca="false">SUM(DR54:DS54)</f>
        <v>0</v>
      </c>
      <c r="DR54" s="102" t="n">
        <v>0</v>
      </c>
      <c r="DS54" s="102" t="n">
        <v>0</v>
      </c>
      <c r="DT54" s="102" t="n">
        <f aca="false">SUM(DU54:DV54)</f>
        <v>0</v>
      </c>
      <c r="DU54" s="102" t="n">
        <v>0</v>
      </c>
      <c r="DV54" s="101" t="n">
        <v>0</v>
      </c>
      <c r="DW54" s="102" t="n">
        <f aca="false">SUM(DX54:DY54)</f>
        <v>1</v>
      </c>
      <c r="DX54" s="102" t="n">
        <v>1</v>
      </c>
      <c r="DY54" s="102" t="n">
        <v>0</v>
      </c>
      <c r="DZ54" s="102" t="n">
        <f aca="false">SUM(EA54:EB54)</f>
        <v>1</v>
      </c>
      <c r="EA54" s="102" t="n">
        <v>1</v>
      </c>
      <c r="EB54" s="101" t="n">
        <v>0</v>
      </c>
      <c r="EC54" s="102" t="n">
        <f aca="false">SUM(ED54:EE54)</f>
        <v>0</v>
      </c>
      <c r="ED54" s="102" t="n">
        <v>0</v>
      </c>
      <c r="EE54" s="102" t="n">
        <v>0</v>
      </c>
      <c r="EF54" s="102" t="n">
        <f aca="false">SUM(EG54:EH54)</f>
        <v>0</v>
      </c>
      <c r="EG54" s="102" t="n">
        <v>0</v>
      </c>
      <c r="EH54" s="102" t="n">
        <v>0</v>
      </c>
      <c r="EI54" s="102" t="n">
        <f aca="false">SUM(EJ54:EK54)</f>
        <v>25</v>
      </c>
      <c r="EJ54" s="102" t="n">
        <v>16</v>
      </c>
      <c r="EK54" s="102" t="n">
        <v>9</v>
      </c>
      <c r="EL54" s="102" t="n">
        <f aca="false">SUM(EM54:EN54)</f>
        <v>0</v>
      </c>
      <c r="EM54" s="102" t="n">
        <v>0</v>
      </c>
      <c r="EN54" s="101" t="n">
        <v>0</v>
      </c>
    </row>
    <row r="55" customFormat="false" ht="19.5" hidden="false" customHeight="true" outlineLevel="0" collapsed="false">
      <c r="B55" s="125"/>
      <c r="C55" s="100" t="s">
        <v>146</v>
      </c>
      <c r="D55" s="102" t="n">
        <f aca="false">SUM(E55:F55)</f>
        <v>93</v>
      </c>
      <c r="E55" s="102" t="n">
        <f aca="false">K55+Q55+W55+AC55+AL55+AR55+AX55+BD55+BJ55+BS55+BY55+CE55+CK55+CQ55+CW55+DF55+DL55+DR55+DX55+ED55</f>
        <v>71</v>
      </c>
      <c r="F55" s="102" t="n">
        <f aca="false">L55+R55+X55+AD55+AM55+AS55+AY55+BE55+BK55+BT55+BZ55+CF55+CL55+CR55+CX55+DG55+DM55+DS55+DY55+EE55</f>
        <v>22</v>
      </c>
      <c r="G55" s="102" t="n">
        <f aca="false">SUM(H55:I55)</f>
        <v>49</v>
      </c>
      <c r="H55" s="102" t="n">
        <f aca="false">N55+T55+Z55+AF55+AO55+AU55+BA55+BG55+BM55+BV55+CB55+CH55+CN55+CT55+CZ55+DI55+DO55+DU55+EA55+EG55</f>
        <v>43</v>
      </c>
      <c r="I55" s="102" t="n">
        <f aca="false">O55+U55+AA55+AG55+AP55+AV55+BB55+BH55+BN55+BW55+CC55+CI55+CO55+CU55+DA55+DJ55+DP55+DV55+EB55+EH55</f>
        <v>6</v>
      </c>
      <c r="J55" s="102" t="n">
        <f aca="false">SUM(K55:L55)</f>
        <v>4</v>
      </c>
      <c r="K55" s="102" t="n">
        <v>4</v>
      </c>
      <c r="L55" s="101" t="n">
        <v>0</v>
      </c>
      <c r="M55" s="102" t="n">
        <f aca="false">SUM(N55:O55)</f>
        <v>0</v>
      </c>
      <c r="N55" s="102" t="n">
        <v>0</v>
      </c>
      <c r="O55" s="101" t="n">
        <v>0</v>
      </c>
      <c r="P55" s="102" t="n">
        <f aca="false">SUM(Q55:R55)</f>
        <v>0</v>
      </c>
      <c r="Q55" s="101" t="n">
        <v>0</v>
      </c>
      <c r="R55" s="101" t="n">
        <v>0</v>
      </c>
      <c r="S55" s="102" t="n">
        <f aca="false">SUM(T55:U55)</f>
        <v>0</v>
      </c>
      <c r="T55" s="102" t="n">
        <v>0</v>
      </c>
      <c r="U55" s="102" t="n">
        <v>0</v>
      </c>
      <c r="V55" s="102" t="n">
        <f aca="false">SUM(W55:X55)</f>
        <v>2</v>
      </c>
      <c r="W55" s="102" t="n">
        <v>2</v>
      </c>
      <c r="X55" s="102" t="n">
        <v>0</v>
      </c>
      <c r="Y55" s="102" t="n">
        <f aca="false">SUM(Z55:AA55)</f>
        <v>0</v>
      </c>
      <c r="Z55" s="102" t="n">
        <v>0</v>
      </c>
      <c r="AA55" s="102" t="n">
        <v>0</v>
      </c>
      <c r="AB55" s="102" t="n">
        <f aca="false">SUM(AC55:AD55)</f>
        <v>8</v>
      </c>
      <c r="AC55" s="102" t="n">
        <v>8</v>
      </c>
      <c r="AD55" s="102" t="n">
        <v>0</v>
      </c>
      <c r="AE55" s="102" t="n">
        <f aca="false">SUM(AF55:AG55)</f>
        <v>5</v>
      </c>
      <c r="AF55" s="102" t="n">
        <v>5</v>
      </c>
      <c r="AG55" s="101" t="n">
        <v>0</v>
      </c>
      <c r="AH55" s="4"/>
      <c r="AI55" s="125"/>
      <c r="AJ55" s="100" t="s">
        <v>146</v>
      </c>
      <c r="AK55" s="102" t="n">
        <f aca="false">SUM(AL55:AM55)</f>
        <v>35</v>
      </c>
      <c r="AL55" s="102" t="n">
        <v>25</v>
      </c>
      <c r="AM55" s="101" t="n">
        <v>10</v>
      </c>
      <c r="AN55" s="102" t="n">
        <f aca="false">SUM(AO55:AP55)</f>
        <v>16</v>
      </c>
      <c r="AO55" s="102" t="n">
        <v>15</v>
      </c>
      <c r="AP55" s="102" t="n">
        <v>1</v>
      </c>
      <c r="AQ55" s="102" t="n">
        <f aca="false">SUM(AR55:AS55)</f>
        <v>0</v>
      </c>
      <c r="AR55" s="102" t="n">
        <v>0</v>
      </c>
      <c r="AS55" s="101" t="n">
        <v>0</v>
      </c>
      <c r="AT55" s="102" t="n">
        <f aca="false">SUM(AU55:AV55)</f>
        <v>0</v>
      </c>
      <c r="AU55" s="102" t="n">
        <v>0</v>
      </c>
      <c r="AV55" s="101" t="n">
        <v>0</v>
      </c>
      <c r="AW55" s="102" t="n">
        <f aca="false">SUM(AX55:AY55)</f>
        <v>1</v>
      </c>
      <c r="AX55" s="101" t="n">
        <v>1</v>
      </c>
      <c r="AY55" s="101" t="n">
        <v>0</v>
      </c>
      <c r="AZ55" s="102" t="n">
        <f aca="false">SUM(BA55:BB55)</f>
        <v>0</v>
      </c>
      <c r="BA55" s="102" t="n">
        <v>0</v>
      </c>
      <c r="BB55" s="101" t="n">
        <v>0</v>
      </c>
      <c r="BC55" s="102" t="n">
        <f aca="false">SUM(BD55:BE55)</f>
        <v>3</v>
      </c>
      <c r="BD55" s="102" t="n">
        <v>3</v>
      </c>
      <c r="BE55" s="102" t="n">
        <v>0</v>
      </c>
      <c r="BF55" s="102" t="n">
        <f aca="false">SUM(BG55:BH55)</f>
        <v>2</v>
      </c>
      <c r="BG55" s="102" t="n">
        <v>2</v>
      </c>
      <c r="BH55" s="102" t="n">
        <v>0</v>
      </c>
      <c r="BI55" s="102" t="n">
        <f aca="false">SUM(BJ55:BK55)</f>
        <v>7</v>
      </c>
      <c r="BJ55" s="101" t="n">
        <v>4</v>
      </c>
      <c r="BK55" s="102" t="n">
        <v>3</v>
      </c>
      <c r="BL55" s="102" t="n">
        <f aca="false">SUM(BM55:BN55)</f>
        <v>2</v>
      </c>
      <c r="BM55" s="102" t="n">
        <v>1</v>
      </c>
      <c r="BN55" s="101" t="n">
        <v>1</v>
      </c>
      <c r="BO55" s="4"/>
      <c r="BP55" s="125"/>
      <c r="BQ55" s="100" t="s">
        <v>146</v>
      </c>
      <c r="BR55" s="102" t="n">
        <f aca="false">SUM(BS55:BT55)</f>
        <v>0</v>
      </c>
      <c r="BS55" s="102" t="n">
        <v>0</v>
      </c>
      <c r="BT55" s="102" t="n">
        <v>0</v>
      </c>
      <c r="BU55" s="102" t="n">
        <f aca="false">SUM(BV55:BW55)</f>
        <v>0</v>
      </c>
      <c r="BV55" s="102" t="n">
        <v>0</v>
      </c>
      <c r="BW55" s="102" t="n">
        <v>0</v>
      </c>
      <c r="BX55" s="102" t="n">
        <f aca="false">SUM(BY55:BZ55)</f>
        <v>0</v>
      </c>
      <c r="BY55" s="102" t="n">
        <v>0</v>
      </c>
      <c r="BZ55" s="102" t="n">
        <v>0</v>
      </c>
      <c r="CA55" s="102" t="n">
        <f aca="false">SUM(CB55:CC55)</f>
        <v>0</v>
      </c>
      <c r="CB55" s="102" t="n">
        <v>0</v>
      </c>
      <c r="CC55" s="102" t="n">
        <v>0</v>
      </c>
      <c r="CD55" s="102" t="n">
        <f aca="false">SUM(CE55:CF55)</f>
        <v>1</v>
      </c>
      <c r="CE55" s="101" t="n">
        <v>1</v>
      </c>
      <c r="CF55" s="102" t="n">
        <v>0</v>
      </c>
      <c r="CG55" s="102" t="n">
        <f aca="false">SUM(CH55:CI55)</f>
        <v>1</v>
      </c>
      <c r="CH55" s="102" t="n">
        <v>1</v>
      </c>
      <c r="CI55" s="101" t="n">
        <v>0</v>
      </c>
      <c r="CJ55" s="102" t="n">
        <f aca="false">SUM(CK55:CL55)</f>
        <v>12</v>
      </c>
      <c r="CK55" s="102" t="n">
        <v>9</v>
      </c>
      <c r="CL55" s="102" t="n">
        <v>3</v>
      </c>
      <c r="CM55" s="102" t="n">
        <f aca="false">SUM(CN55:CO55)</f>
        <v>11</v>
      </c>
      <c r="CN55" s="101" t="n">
        <v>9</v>
      </c>
      <c r="CO55" s="101" t="n">
        <v>2</v>
      </c>
      <c r="CP55" s="102" t="n">
        <f aca="false">SUM(CQ55:CR55)</f>
        <v>6</v>
      </c>
      <c r="CQ55" s="102" t="n">
        <v>3</v>
      </c>
      <c r="CR55" s="102" t="n">
        <v>3</v>
      </c>
      <c r="CS55" s="102" t="n">
        <f aca="false">SUM(CT55:CU55)</f>
        <v>2</v>
      </c>
      <c r="CT55" s="101" t="n">
        <v>1</v>
      </c>
      <c r="CU55" s="102" t="n">
        <v>1</v>
      </c>
      <c r="CV55" s="102" t="n">
        <f aca="false">SUM(CW55:CX55)</f>
        <v>0</v>
      </c>
      <c r="CW55" s="102" t="n">
        <v>0</v>
      </c>
      <c r="CX55" s="102" t="n">
        <v>0</v>
      </c>
      <c r="CY55" s="102" t="n">
        <f aca="false">SUM(CZ55:DA55)</f>
        <v>0</v>
      </c>
      <c r="CZ55" s="102" t="n">
        <v>0</v>
      </c>
      <c r="DA55" s="101" t="n">
        <v>0</v>
      </c>
      <c r="DB55" s="4"/>
      <c r="DC55" s="125"/>
      <c r="DD55" s="100" t="s">
        <v>146</v>
      </c>
      <c r="DE55" s="102" t="n">
        <f aca="false">SUM(DF55:DG55)</f>
        <v>0</v>
      </c>
      <c r="DF55" s="102" t="n">
        <v>0</v>
      </c>
      <c r="DG55" s="102" t="n">
        <v>0</v>
      </c>
      <c r="DH55" s="102" t="n">
        <f aca="false">SUM(DI55:DJ55)</f>
        <v>0</v>
      </c>
      <c r="DI55" s="102" t="n">
        <v>0</v>
      </c>
      <c r="DJ55" s="102" t="n">
        <v>0</v>
      </c>
      <c r="DK55" s="102" t="n">
        <f aca="false">SUM(DL55:DM55)</f>
        <v>5</v>
      </c>
      <c r="DL55" s="102" t="n">
        <v>3</v>
      </c>
      <c r="DM55" s="102" t="n">
        <v>2</v>
      </c>
      <c r="DN55" s="102" t="n">
        <f aca="false">SUM(DO55:DP55)</f>
        <v>3</v>
      </c>
      <c r="DO55" s="102" t="n">
        <v>2</v>
      </c>
      <c r="DP55" s="102" t="n">
        <v>1</v>
      </c>
      <c r="DQ55" s="102" t="n">
        <f aca="false">SUM(DR55:DS55)</f>
        <v>0</v>
      </c>
      <c r="DR55" s="102" t="n">
        <v>0</v>
      </c>
      <c r="DS55" s="102" t="n">
        <v>0</v>
      </c>
      <c r="DT55" s="102" t="n">
        <f aca="false">SUM(DU55:DV55)</f>
        <v>0</v>
      </c>
      <c r="DU55" s="101" t="n">
        <v>0</v>
      </c>
      <c r="DV55" s="101" t="n">
        <v>0</v>
      </c>
      <c r="DW55" s="102" t="n">
        <f aca="false">SUM(DX55:DY55)</f>
        <v>9</v>
      </c>
      <c r="DX55" s="102" t="n">
        <v>8</v>
      </c>
      <c r="DY55" s="102" t="n">
        <v>1</v>
      </c>
      <c r="DZ55" s="102" t="n">
        <f aca="false">SUM(EA55:EB55)</f>
        <v>7</v>
      </c>
      <c r="EA55" s="102" t="n">
        <v>7</v>
      </c>
      <c r="EB55" s="101" t="n">
        <v>0</v>
      </c>
      <c r="EC55" s="102" t="n">
        <f aca="false">SUM(ED55:EE55)</f>
        <v>0</v>
      </c>
      <c r="ED55" s="102" t="n">
        <v>0</v>
      </c>
      <c r="EE55" s="102" t="n">
        <v>0</v>
      </c>
      <c r="EF55" s="102" t="n">
        <f aca="false">SUM(EG55:EH55)</f>
        <v>0</v>
      </c>
      <c r="EG55" s="102" t="n">
        <v>0</v>
      </c>
      <c r="EH55" s="102" t="n">
        <v>0</v>
      </c>
      <c r="EI55" s="102" t="n">
        <f aca="false">SUM(EJ55:EK55)</f>
        <v>88</v>
      </c>
      <c r="EJ55" s="102" t="n">
        <v>67</v>
      </c>
      <c r="EK55" s="102" t="n">
        <v>21</v>
      </c>
      <c r="EL55" s="102" t="n">
        <f aca="false">SUM(EM55:EN55)</f>
        <v>3</v>
      </c>
      <c r="EM55" s="102" t="n">
        <v>2</v>
      </c>
      <c r="EN55" s="101" t="n">
        <v>1</v>
      </c>
    </row>
    <row r="56" customFormat="false" ht="19.5" hidden="false" customHeight="true" outlineLevel="0" collapsed="false">
      <c r="B56" s="125"/>
      <c r="C56" s="100" t="s">
        <v>147</v>
      </c>
      <c r="D56" s="102" t="n">
        <f aca="false">SUM(E56:F56)</f>
        <v>0</v>
      </c>
      <c r="E56" s="102" t="n">
        <f aca="false">K56+Q56+W56+AC56+AL56+AR56+AX56+BD56+BJ56+BS56+BY56+CE56+CK56+CQ56+CW56+DF56+DL56+DR56+DX56+ED56</f>
        <v>0</v>
      </c>
      <c r="F56" s="102" t="n">
        <f aca="false">L56+R56+X56+AD56+AM56+AS56+AY56+BE56+BK56+BT56+BZ56+CF56+CL56+CR56+CX56+DG56+DM56+DS56+DY56+EE56</f>
        <v>0</v>
      </c>
      <c r="G56" s="102" t="n">
        <f aca="false">SUM(H56:I56)</f>
        <v>0</v>
      </c>
      <c r="H56" s="102" t="n">
        <f aca="false">N56+T56+Z56+AF56+AO56+AU56+BA56+BG56+BM56+BV56+CB56+CH56+CN56+CT56+CZ56+DI56+DO56+DU56+EA56+EG56</f>
        <v>0</v>
      </c>
      <c r="I56" s="101" t="n">
        <f aca="false">O56+U56+AA56+AG56+AP56+AV56+BB56+BH56+BN56+BW56+CC56+CI56+CO56+CU56+DA56+DJ56+DP56+DV56+EB56+EH56</f>
        <v>0</v>
      </c>
      <c r="J56" s="102" t="n">
        <f aca="false">SUM(K56:L56)</f>
        <v>0</v>
      </c>
      <c r="K56" s="102" t="n">
        <v>0</v>
      </c>
      <c r="L56" s="102" t="n">
        <v>0</v>
      </c>
      <c r="M56" s="102" t="n">
        <f aca="false">SUM(N56:O56)</f>
        <v>0</v>
      </c>
      <c r="N56" s="102" t="n">
        <v>0</v>
      </c>
      <c r="O56" s="101" t="n">
        <v>0</v>
      </c>
      <c r="P56" s="102" t="n">
        <f aca="false">SUM(Q56:R56)</f>
        <v>0</v>
      </c>
      <c r="Q56" s="102" t="n">
        <v>0</v>
      </c>
      <c r="R56" s="102" t="n">
        <v>0</v>
      </c>
      <c r="S56" s="102" t="n">
        <f aca="false">SUM(T56:U56)</f>
        <v>0</v>
      </c>
      <c r="T56" s="102" t="n">
        <v>0</v>
      </c>
      <c r="U56" s="102" t="n">
        <v>0</v>
      </c>
      <c r="V56" s="102" t="n">
        <f aca="false">SUM(W56:X56)</f>
        <v>0</v>
      </c>
      <c r="W56" s="102" t="n">
        <v>0</v>
      </c>
      <c r="X56" s="102" t="n">
        <v>0</v>
      </c>
      <c r="Y56" s="102" t="n">
        <f aca="false">SUM(Z56:AA56)</f>
        <v>0</v>
      </c>
      <c r="Z56" s="102" t="n">
        <v>0</v>
      </c>
      <c r="AA56" s="102" t="n">
        <v>0</v>
      </c>
      <c r="AB56" s="102" t="n">
        <f aca="false">SUM(AC56:AD56)</f>
        <v>0</v>
      </c>
      <c r="AC56" s="102" t="n">
        <v>0</v>
      </c>
      <c r="AD56" s="102" t="n">
        <v>0</v>
      </c>
      <c r="AE56" s="102" t="n">
        <f aca="false">SUM(AF56:AG56)</f>
        <v>0</v>
      </c>
      <c r="AF56" s="102" t="n">
        <v>0</v>
      </c>
      <c r="AG56" s="101" t="n">
        <v>0</v>
      </c>
      <c r="AH56" s="4"/>
      <c r="AI56" s="125"/>
      <c r="AJ56" s="100" t="s">
        <v>147</v>
      </c>
      <c r="AK56" s="102" t="n">
        <f aca="false">SUM(AL56:AM56)</f>
        <v>0</v>
      </c>
      <c r="AL56" s="102" t="n">
        <v>0</v>
      </c>
      <c r="AM56" s="102" t="n">
        <v>0</v>
      </c>
      <c r="AN56" s="102" t="n">
        <f aca="false">SUM(AO56:AP56)</f>
        <v>0</v>
      </c>
      <c r="AO56" s="102" t="n">
        <v>0</v>
      </c>
      <c r="AP56" s="102" t="n">
        <v>0</v>
      </c>
      <c r="AQ56" s="102" t="n">
        <f aca="false">SUM(AR56:AS56)</f>
        <v>0</v>
      </c>
      <c r="AR56" s="102" t="n">
        <v>0</v>
      </c>
      <c r="AS56" s="102" t="n">
        <v>0</v>
      </c>
      <c r="AT56" s="102" t="n">
        <f aca="false">SUM(AU56:AV56)</f>
        <v>0</v>
      </c>
      <c r="AU56" s="102" t="n">
        <v>0</v>
      </c>
      <c r="AV56" s="101" t="n">
        <v>0</v>
      </c>
      <c r="AW56" s="102" t="n">
        <f aca="false">SUM(AX56:AY56)</f>
        <v>0</v>
      </c>
      <c r="AX56" s="102" t="n">
        <v>0</v>
      </c>
      <c r="AY56" s="101" t="n">
        <v>0</v>
      </c>
      <c r="AZ56" s="102" t="n">
        <f aca="false">SUM(BA56:BB56)</f>
        <v>0</v>
      </c>
      <c r="BA56" s="102" t="n">
        <v>0</v>
      </c>
      <c r="BB56" s="101" t="n">
        <v>0</v>
      </c>
      <c r="BC56" s="102" t="n">
        <f aca="false">SUM(BD56:BE56)</f>
        <v>0</v>
      </c>
      <c r="BD56" s="102" t="n">
        <v>0</v>
      </c>
      <c r="BE56" s="102" t="n">
        <v>0</v>
      </c>
      <c r="BF56" s="102" t="n">
        <f aca="false">SUM(BG56:BH56)</f>
        <v>0</v>
      </c>
      <c r="BG56" s="102" t="n">
        <v>0</v>
      </c>
      <c r="BH56" s="102" t="n">
        <v>0</v>
      </c>
      <c r="BI56" s="102" t="n">
        <f aca="false">SUM(BJ56:BK56)</f>
        <v>0</v>
      </c>
      <c r="BJ56" s="102" t="n">
        <v>0</v>
      </c>
      <c r="BK56" s="102" t="n">
        <v>0</v>
      </c>
      <c r="BL56" s="102" t="n">
        <f aca="false">SUM(BM56:BN56)</f>
        <v>0</v>
      </c>
      <c r="BM56" s="102" t="n">
        <v>0</v>
      </c>
      <c r="BN56" s="101" t="n">
        <v>0</v>
      </c>
      <c r="BO56" s="4"/>
      <c r="BP56" s="125"/>
      <c r="BQ56" s="100" t="s">
        <v>147</v>
      </c>
      <c r="BR56" s="102" t="n">
        <f aca="false">SUM(BS56:BT56)</f>
        <v>0</v>
      </c>
      <c r="BS56" s="102" t="n">
        <v>0</v>
      </c>
      <c r="BT56" s="102" t="n">
        <v>0</v>
      </c>
      <c r="BU56" s="102" t="n">
        <f aca="false">SUM(BV56:BW56)</f>
        <v>0</v>
      </c>
      <c r="BV56" s="102" t="n">
        <v>0</v>
      </c>
      <c r="BW56" s="102" t="n">
        <v>0</v>
      </c>
      <c r="BX56" s="102" t="n">
        <f aca="false">SUM(BY56:BZ56)</f>
        <v>0</v>
      </c>
      <c r="BY56" s="102" t="n">
        <v>0</v>
      </c>
      <c r="BZ56" s="102" t="n">
        <v>0</v>
      </c>
      <c r="CA56" s="102" t="n">
        <f aca="false">SUM(CB56:CC56)</f>
        <v>0</v>
      </c>
      <c r="CB56" s="102" t="n">
        <v>0</v>
      </c>
      <c r="CC56" s="102" t="n">
        <v>0</v>
      </c>
      <c r="CD56" s="102" t="n">
        <f aca="false">SUM(CE56:CF56)</f>
        <v>0</v>
      </c>
      <c r="CE56" s="102" t="n">
        <v>0</v>
      </c>
      <c r="CF56" s="102" t="n">
        <v>0</v>
      </c>
      <c r="CG56" s="102" t="n">
        <f aca="false">SUM(CH56:CI56)</f>
        <v>0</v>
      </c>
      <c r="CH56" s="102" t="n">
        <v>0</v>
      </c>
      <c r="CI56" s="101" t="n">
        <v>0</v>
      </c>
      <c r="CJ56" s="102" t="n">
        <f aca="false">SUM(CK56:CL56)</f>
        <v>0</v>
      </c>
      <c r="CK56" s="102" t="n">
        <v>0</v>
      </c>
      <c r="CL56" s="102" t="n">
        <v>0</v>
      </c>
      <c r="CM56" s="102" t="n">
        <f aca="false">SUM(CN56:CO56)</f>
        <v>0</v>
      </c>
      <c r="CN56" s="102" t="n">
        <v>0</v>
      </c>
      <c r="CO56" s="101" t="n">
        <v>0</v>
      </c>
      <c r="CP56" s="102" t="n">
        <f aca="false">SUM(CQ56:CR56)</f>
        <v>0</v>
      </c>
      <c r="CQ56" s="102" t="n">
        <v>0</v>
      </c>
      <c r="CR56" s="102" t="n">
        <v>0</v>
      </c>
      <c r="CS56" s="102" t="n">
        <f aca="false">SUM(CT56:CU56)</f>
        <v>0</v>
      </c>
      <c r="CT56" s="102" t="n">
        <v>0</v>
      </c>
      <c r="CU56" s="102" t="n">
        <v>0</v>
      </c>
      <c r="CV56" s="102" t="n">
        <f aca="false">SUM(CW56:CX56)</f>
        <v>0</v>
      </c>
      <c r="CW56" s="102" t="n">
        <v>0</v>
      </c>
      <c r="CX56" s="102" t="n">
        <v>0</v>
      </c>
      <c r="CY56" s="102" t="n">
        <f aca="false">SUM(CZ56:DA56)</f>
        <v>0</v>
      </c>
      <c r="CZ56" s="102" t="n">
        <v>0</v>
      </c>
      <c r="DA56" s="101" t="n">
        <v>0</v>
      </c>
      <c r="DB56" s="4"/>
      <c r="DC56" s="125"/>
      <c r="DD56" s="100" t="s">
        <v>147</v>
      </c>
      <c r="DE56" s="102" t="n">
        <f aca="false">SUM(DF56:DG56)</f>
        <v>0</v>
      </c>
      <c r="DF56" s="102" t="n">
        <v>0</v>
      </c>
      <c r="DG56" s="102" t="n">
        <v>0</v>
      </c>
      <c r="DH56" s="102" t="n">
        <f aca="false">SUM(DI56:DJ56)</f>
        <v>0</v>
      </c>
      <c r="DI56" s="102" t="n">
        <v>0</v>
      </c>
      <c r="DJ56" s="102" t="n">
        <v>0</v>
      </c>
      <c r="DK56" s="102" t="n">
        <f aca="false">SUM(DL56:DM56)</f>
        <v>0</v>
      </c>
      <c r="DL56" s="102" t="n">
        <v>0</v>
      </c>
      <c r="DM56" s="102" t="n">
        <v>0</v>
      </c>
      <c r="DN56" s="102" t="n">
        <f aca="false">SUM(DO56:DP56)</f>
        <v>0</v>
      </c>
      <c r="DO56" s="102" t="n">
        <v>0</v>
      </c>
      <c r="DP56" s="102" t="n">
        <v>0</v>
      </c>
      <c r="DQ56" s="102" t="n">
        <f aca="false">SUM(DR56:DS56)</f>
        <v>0</v>
      </c>
      <c r="DR56" s="102" t="n">
        <v>0</v>
      </c>
      <c r="DS56" s="102" t="n">
        <v>0</v>
      </c>
      <c r="DT56" s="102" t="n">
        <f aca="false">SUM(DU56:DV56)</f>
        <v>0</v>
      </c>
      <c r="DU56" s="102" t="n">
        <v>0</v>
      </c>
      <c r="DV56" s="101" t="n">
        <v>0</v>
      </c>
      <c r="DW56" s="102" t="n">
        <f aca="false">SUM(DX56:DY56)</f>
        <v>0</v>
      </c>
      <c r="DX56" s="102" t="n">
        <v>0</v>
      </c>
      <c r="DY56" s="102" t="n">
        <v>0</v>
      </c>
      <c r="DZ56" s="102" t="n">
        <f aca="false">SUM(EA56:EB56)</f>
        <v>0</v>
      </c>
      <c r="EA56" s="102" t="n">
        <v>0</v>
      </c>
      <c r="EB56" s="101" t="n">
        <v>0</v>
      </c>
      <c r="EC56" s="102" t="n">
        <f aca="false">SUM(ED56:EE56)</f>
        <v>0</v>
      </c>
      <c r="ED56" s="102" t="n">
        <v>0</v>
      </c>
      <c r="EE56" s="102" t="n">
        <v>0</v>
      </c>
      <c r="EF56" s="102" t="n">
        <f aca="false">SUM(EG56:EH56)</f>
        <v>0</v>
      </c>
      <c r="EG56" s="102" t="n">
        <v>0</v>
      </c>
      <c r="EH56" s="102" t="n">
        <v>0</v>
      </c>
      <c r="EI56" s="102" t="n">
        <f aca="false">SUM(EJ56:EK56)</f>
        <v>0</v>
      </c>
      <c r="EJ56" s="102" t="n">
        <v>0</v>
      </c>
      <c r="EK56" s="102" t="n">
        <v>0</v>
      </c>
      <c r="EL56" s="102" t="n">
        <f aca="false">SUM(EM56:EN56)</f>
        <v>0</v>
      </c>
      <c r="EM56" s="102" t="n">
        <v>0</v>
      </c>
      <c r="EN56" s="101" t="n">
        <v>0</v>
      </c>
    </row>
    <row r="57" customFormat="false" ht="19.5" hidden="false" customHeight="true" outlineLevel="0" collapsed="false">
      <c r="B57" s="133"/>
      <c r="C57" s="134" t="s">
        <v>148</v>
      </c>
      <c r="D57" s="34" t="n">
        <f aca="false">SUM(E57:F57)</f>
        <v>0</v>
      </c>
      <c r="E57" s="34" t="n">
        <f aca="false">K57+Q57+W57+AC57+AL57+AR57+AX57+BD57+BJ57+BS57+BY57+CE57+CK57+CQ57+CW57+DF57+DL57+DR57+DX57+ED57</f>
        <v>0</v>
      </c>
      <c r="F57" s="34" t="n">
        <f aca="false">L57+R57+X57+AD57+AM57+AS57+AY57+BE57+BK57+BT57+BZ57+CF57+CL57+CR57+CX57+DG57+DM57+DS57+DY57+EE57</f>
        <v>0</v>
      </c>
      <c r="G57" s="34" t="n">
        <f aca="false">SUM(H57:I57)</f>
        <v>0</v>
      </c>
      <c r="H57" s="34" t="n">
        <f aca="false">N57+T57+Z57+AF57+AO57+AU57+BA57+BG57+BM57+BV57+CB57+CH57+CN57+CT57+CZ57+DI57+DO57+DU57+EA57+EG57</f>
        <v>0</v>
      </c>
      <c r="I57" s="35" t="n">
        <f aca="false">O57+U57+AA57+AG57+AP57+AV57+BB57+BH57+BN57+BW57+CC57+CI57+CO57+CU57+DA57+DJ57+DP57+DV57+EB57+EH57</f>
        <v>0</v>
      </c>
      <c r="J57" s="34" t="n">
        <f aca="false">SUM(K57:L57)</f>
        <v>0</v>
      </c>
      <c r="K57" s="34" t="n">
        <v>0</v>
      </c>
      <c r="L57" s="34" t="n">
        <v>0</v>
      </c>
      <c r="M57" s="34" t="n">
        <f aca="false">SUM(N57:O57)</f>
        <v>0</v>
      </c>
      <c r="N57" s="34" t="n">
        <v>0</v>
      </c>
      <c r="O57" s="35" t="n">
        <v>0</v>
      </c>
      <c r="P57" s="34" t="n">
        <f aca="false">SUM(Q57:R57)</f>
        <v>0</v>
      </c>
      <c r="Q57" s="34" t="n">
        <v>0</v>
      </c>
      <c r="R57" s="34" t="n">
        <v>0</v>
      </c>
      <c r="S57" s="34" t="n">
        <f aca="false">SUM(T57:U57)</f>
        <v>0</v>
      </c>
      <c r="T57" s="34" t="n">
        <v>0</v>
      </c>
      <c r="U57" s="34" t="n">
        <v>0</v>
      </c>
      <c r="V57" s="34" t="n">
        <f aca="false">SUM(W57:X57)</f>
        <v>0</v>
      </c>
      <c r="W57" s="34" t="n">
        <v>0</v>
      </c>
      <c r="X57" s="34" t="n">
        <v>0</v>
      </c>
      <c r="Y57" s="34" t="n">
        <f aca="false">SUM(Z57:AA57)</f>
        <v>0</v>
      </c>
      <c r="Z57" s="34" t="n">
        <v>0</v>
      </c>
      <c r="AA57" s="34" t="n">
        <v>0</v>
      </c>
      <c r="AB57" s="34" t="n">
        <f aca="false">SUM(AC57:AD57)</f>
        <v>0</v>
      </c>
      <c r="AC57" s="34" t="n">
        <v>0</v>
      </c>
      <c r="AD57" s="34" t="n">
        <v>0</v>
      </c>
      <c r="AE57" s="34" t="n">
        <f aca="false">SUM(AF57:AG57)</f>
        <v>0</v>
      </c>
      <c r="AF57" s="34" t="n">
        <v>0</v>
      </c>
      <c r="AG57" s="35" t="n">
        <v>0</v>
      </c>
      <c r="AH57" s="4"/>
      <c r="AI57" s="133"/>
      <c r="AJ57" s="134" t="s">
        <v>148</v>
      </c>
      <c r="AK57" s="34" t="n">
        <f aca="false">SUM(AL57:AM57)</f>
        <v>0</v>
      </c>
      <c r="AL57" s="34" t="n">
        <v>0</v>
      </c>
      <c r="AM57" s="34" t="n">
        <v>0</v>
      </c>
      <c r="AN57" s="34" t="n">
        <f aca="false">SUM(AO57:AP57)</f>
        <v>0</v>
      </c>
      <c r="AO57" s="34" t="n">
        <v>0</v>
      </c>
      <c r="AP57" s="34" t="n">
        <v>0</v>
      </c>
      <c r="AQ57" s="34" t="n">
        <f aca="false">SUM(AR57:AS57)</f>
        <v>0</v>
      </c>
      <c r="AR57" s="34" t="n">
        <v>0</v>
      </c>
      <c r="AS57" s="34" t="n">
        <v>0</v>
      </c>
      <c r="AT57" s="34" t="n">
        <f aca="false">SUM(AU57:AV57)</f>
        <v>0</v>
      </c>
      <c r="AU57" s="34" t="n">
        <v>0</v>
      </c>
      <c r="AV57" s="35" t="n">
        <v>0</v>
      </c>
      <c r="AW57" s="34" t="n">
        <f aca="false">SUM(AX57:AY57)</f>
        <v>0</v>
      </c>
      <c r="AX57" s="34" t="n">
        <v>0</v>
      </c>
      <c r="AY57" s="35" t="n">
        <v>0</v>
      </c>
      <c r="AZ57" s="34" t="n">
        <f aca="false">SUM(BA57:BB57)</f>
        <v>0</v>
      </c>
      <c r="BA57" s="34" t="n">
        <v>0</v>
      </c>
      <c r="BB57" s="35" t="n">
        <v>0</v>
      </c>
      <c r="BC57" s="34" t="n">
        <f aca="false">SUM(BD57:BE57)</f>
        <v>0</v>
      </c>
      <c r="BD57" s="34" t="n">
        <v>0</v>
      </c>
      <c r="BE57" s="34" t="n">
        <v>0</v>
      </c>
      <c r="BF57" s="34" t="n">
        <f aca="false">SUM(BG57:BH57)</f>
        <v>0</v>
      </c>
      <c r="BG57" s="34" t="n">
        <v>0</v>
      </c>
      <c r="BH57" s="34" t="n">
        <v>0</v>
      </c>
      <c r="BI57" s="34" t="n">
        <f aca="false">SUM(BJ57:BK57)</f>
        <v>0</v>
      </c>
      <c r="BJ57" s="34" t="n">
        <v>0</v>
      </c>
      <c r="BK57" s="34" t="n">
        <v>0</v>
      </c>
      <c r="BL57" s="34" t="n">
        <f aca="false">SUM(BM57:BN57)</f>
        <v>0</v>
      </c>
      <c r="BM57" s="34" t="n">
        <v>0</v>
      </c>
      <c r="BN57" s="35" t="n">
        <v>0</v>
      </c>
      <c r="BO57" s="4"/>
      <c r="BP57" s="133"/>
      <c r="BQ57" s="134" t="s">
        <v>148</v>
      </c>
      <c r="BR57" s="34" t="n">
        <f aca="false">SUM(BS57:BT57)</f>
        <v>0</v>
      </c>
      <c r="BS57" s="34" t="n">
        <v>0</v>
      </c>
      <c r="BT57" s="34" t="n">
        <v>0</v>
      </c>
      <c r="BU57" s="34" t="n">
        <f aca="false">SUM(BV57:BW57)</f>
        <v>0</v>
      </c>
      <c r="BV57" s="34" t="n">
        <v>0</v>
      </c>
      <c r="BW57" s="34" t="n">
        <v>0</v>
      </c>
      <c r="BX57" s="34" t="n">
        <f aca="false">SUM(BY57:BZ57)</f>
        <v>0</v>
      </c>
      <c r="BY57" s="34" t="n">
        <v>0</v>
      </c>
      <c r="BZ57" s="34" t="n">
        <v>0</v>
      </c>
      <c r="CA57" s="34" t="n">
        <f aca="false">SUM(CB57:CC57)</f>
        <v>0</v>
      </c>
      <c r="CB57" s="34" t="n">
        <v>0</v>
      </c>
      <c r="CC57" s="34" t="n">
        <v>0</v>
      </c>
      <c r="CD57" s="34" t="n">
        <f aca="false">SUM(CE57:CF57)</f>
        <v>0</v>
      </c>
      <c r="CE57" s="34" t="n">
        <v>0</v>
      </c>
      <c r="CF57" s="34" t="n">
        <v>0</v>
      </c>
      <c r="CG57" s="34" t="n">
        <f aca="false">SUM(CH57:CI57)</f>
        <v>0</v>
      </c>
      <c r="CH57" s="34" t="n">
        <v>0</v>
      </c>
      <c r="CI57" s="35" t="n">
        <v>0</v>
      </c>
      <c r="CJ57" s="34" t="n">
        <f aca="false">SUM(CK57:CL57)</f>
        <v>0</v>
      </c>
      <c r="CK57" s="34" t="n">
        <v>0</v>
      </c>
      <c r="CL57" s="34" t="n">
        <v>0</v>
      </c>
      <c r="CM57" s="34" t="n">
        <f aca="false">SUM(CN57:CO57)</f>
        <v>0</v>
      </c>
      <c r="CN57" s="34" t="n">
        <v>0</v>
      </c>
      <c r="CO57" s="35" t="n">
        <v>0</v>
      </c>
      <c r="CP57" s="34" t="n">
        <f aca="false">SUM(CQ57:CR57)</f>
        <v>0</v>
      </c>
      <c r="CQ57" s="34" t="n">
        <v>0</v>
      </c>
      <c r="CR57" s="34" t="n">
        <v>0</v>
      </c>
      <c r="CS57" s="34" t="n">
        <f aca="false">SUM(CT57:CU57)</f>
        <v>0</v>
      </c>
      <c r="CT57" s="34" t="n">
        <v>0</v>
      </c>
      <c r="CU57" s="34" t="n">
        <v>0</v>
      </c>
      <c r="CV57" s="34" t="n">
        <f aca="false">SUM(CW57:CX57)</f>
        <v>0</v>
      </c>
      <c r="CW57" s="34" t="n">
        <v>0</v>
      </c>
      <c r="CX57" s="34" t="n">
        <v>0</v>
      </c>
      <c r="CY57" s="34" t="n">
        <f aca="false">SUM(CZ57:DA57)</f>
        <v>0</v>
      </c>
      <c r="CZ57" s="34" t="n">
        <v>0</v>
      </c>
      <c r="DA57" s="35" t="n">
        <v>0</v>
      </c>
      <c r="DB57" s="4"/>
      <c r="DC57" s="133"/>
      <c r="DD57" s="134" t="s">
        <v>148</v>
      </c>
      <c r="DE57" s="34" t="n">
        <f aca="false">SUM(DF57:DG57)</f>
        <v>0</v>
      </c>
      <c r="DF57" s="34" t="n">
        <v>0</v>
      </c>
      <c r="DG57" s="34" t="n">
        <v>0</v>
      </c>
      <c r="DH57" s="34" t="n">
        <f aca="false">SUM(DI57:DJ57)</f>
        <v>0</v>
      </c>
      <c r="DI57" s="34" t="n">
        <v>0</v>
      </c>
      <c r="DJ57" s="34" t="n">
        <v>0</v>
      </c>
      <c r="DK57" s="34" t="n">
        <f aca="false">SUM(DL57:DM57)</f>
        <v>0</v>
      </c>
      <c r="DL57" s="34" t="n">
        <v>0</v>
      </c>
      <c r="DM57" s="34" t="n">
        <v>0</v>
      </c>
      <c r="DN57" s="34" t="n">
        <f aca="false">SUM(DO57:DP57)</f>
        <v>0</v>
      </c>
      <c r="DO57" s="34" t="n">
        <v>0</v>
      </c>
      <c r="DP57" s="34" t="n">
        <v>0</v>
      </c>
      <c r="DQ57" s="34" t="n">
        <f aca="false">SUM(DR57:DS57)</f>
        <v>0</v>
      </c>
      <c r="DR57" s="34" t="n">
        <v>0</v>
      </c>
      <c r="DS57" s="34" t="n">
        <v>0</v>
      </c>
      <c r="DT57" s="34" t="n">
        <f aca="false">SUM(DU57:DV57)</f>
        <v>0</v>
      </c>
      <c r="DU57" s="34" t="n">
        <v>0</v>
      </c>
      <c r="DV57" s="35" t="n">
        <v>0</v>
      </c>
      <c r="DW57" s="34" t="n">
        <f aca="false">SUM(DX57:DY57)</f>
        <v>0</v>
      </c>
      <c r="DX57" s="34" t="n">
        <v>0</v>
      </c>
      <c r="DY57" s="34" t="n">
        <v>0</v>
      </c>
      <c r="DZ57" s="34" t="n">
        <f aca="false">SUM(EA57:EB57)</f>
        <v>0</v>
      </c>
      <c r="EA57" s="34" t="n">
        <v>0</v>
      </c>
      <c r="EB57" s="35" t="n">
        <v>0</v>
      </c>
      <c r="EC57" s="34" t="n">
        <f aca="false">SUM(ED57:EE57)</f>
        <v>0</v>
      </c>
      <c r="ED57" s="34" t="n">
        <v>0</v>
      </c>
      <c r="EE57" s="34" t="n">
        <v>0</v>
      </c>
      <c r="EF57" s="34" t="n">
        <f aca="false">SUM(EG57:EH57)</f>
        <v>0</v>
      </c>
      <c r="EG57" s="34" t="n">
        <v>0</v>
      </c>
      <c r="EH57" s="34" t="n">
        <v>0</v>
      </c>
      <c r="EI57" s="34" t="n">
        <f aca="false">SUM(EJ57:EK57)</f>
        <v>0</v>
      </c>
      <c r="EJ57" s="34" t="n">
        <v>0</v>
      </c>
      <c r="EK57" s="34" t="n">
        <v>0</v>
      </c>
      <c r="EL57" s="34" t="n">
        <f aca="false">SUM(EM57:EN57)</f>
        <v>0</v>
      </c>
      <c r="EM57" s="34" t="n">
        <v>0</v>
      </c>
      <c r="EN57" s="35" t="n">
        <v>0</v>
      </c>
    </row>
    <row r="58" customFormat="false" ht="12.75" hidden="false" customHeight="true" outlineLevel="0" collapsed="false">
      <c r="B58" s="213"/>
      <c r="C58" s="193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4"/>
      <c r="AI58" s="213"/>
      <c r="AJ58" s="193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4"/>
      <c r="BP58" s="213"/>
      <c r="BQ58" s="193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191"/>
      <c r="CJ58" s="191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4"/>
      <c r="DC58" s="213"/>
      <c r="DD58" s="193"/>
      <c r="DE58" s="214"/>
      <c r="DF58" s="214"/>
      <c r="DG58" s="214"/>
      <c r="DH58" s="214"/>
      <c r="DI58" s="214"/>
      <c r="DJ58" s="214"/>
      <c r="DK58" s="214"/>
      <c r="DL58" s="214"/>
      <c r="DM58" s="214"/>
      <c r="DN58" s="214"/>
      <c r="DO58" s="214"/>
      <c r="DP58" s="214"/>
      <c r="DQ58" s="214"/>
      <c r="DR58" s="214"/>
      <c r="DS58" s="214"/>
      <c r="DT58" s="214"/>
      <c r="DU58" s="214"/>
      <c r="DV58" s="214"/>
      <c r="DW58" s="214"/>
      <c r="DX58" s="214"/>
      <c r="DY58" s="214"/>
      <c r="DZ58" s="214"/>
      <c r="EA58" s="214"/>
      <c r="EB58" s="214"/>
      <c r="EC58" s="214"/>
      <c r="ED58" s="214"/>
      <c r="EE58" s="214"/>
      <c r="EF58" s="214"/>
      <c r="EG58" s="214"/>
      <c r="EH58" s="214"/>
      <c r="EI58" s="214"/>
      <c r="EJ58" s="214"/>
      <c r="EK58" s="214"/>
      <c r="EL58" s="214"/>
      <c r="EM58" s="214"/>
      <c r="EN58" s="214"/>
    </row>
    <row r="59" customFormat="false" ht="12.75" hidden="false" customHeight="true" outlineLevel="0" collapsed="false">
      <c r="B59" s="4"/>
      <c r="C59" s="193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4"/>
      <c r="AI59" s="4"/>
      <c r="AJ59" s="193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4"/>
      <c r="BP59" s="4"/>
      <c r="BQ59" s="193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4"/>
      <c r="DC59" s="4"/>
      <c r="DD59" s="193"/>
      <c r="DE59" s="214"/>
      <c r="DF59" s="214"/>
      <c r="DG59" s="214"/>
      <c r="DH59" s="214"/>
      <c r="DI59" s="214"/>
      <c r="DJ59" s="214"/>
      <c r="DK59" s="214"/>
      <c r="DL59" s="214"/>
      <c r="DM59" s="214"/>
      <c r="DN59" s="214"/>
      <c r="DO59" s="214"/>
      <c r="DP59" s="214"/>
      <c r="DQ59" s="214"/>
      <c r="DR59" s="214"/>
      <c r="DS59" s="214"/>
      <c r="DT59" s="214"/>
      <c r="DU59" s="214"/>
      <c r="DV59" s="214"/>
      <c r="DW59" s="214"/>
      <c r="DX59" s="214"/>
      <c r="DY59" s="214"/>
      <c r="DZ59" s="214"/>
      <c r="EA59" s="214"/>
      <c r="EB59" s="214"/>
      <c r="EC59" s="214"/>
      <c r="ED59" s="214"/>
      <c r="EE59" s="214"/>
      <c r="EF59" s="214"/>
      <c r="EG59" s="214"/>
      <c r="EH59" s="214"/>
      <c r="EI59" s="214"/>
      <c r="EJ59" s="214"/>
      <c r="EK59" s="214"/>
      <c r="EL59" s="214"/>
      <c r="EM59" s="214"/>
      <c r="EN59" s="214"/>
    </row>
    <row r="60" customFormat="false" ht="12.75" hidden="false" customHeight="true" outlineLevel="0" collapsed="false">
      <c r="B60" s="4"/>
      <c r="C60" s="19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4"/>
      <c r="AI60" s="4"/>
      <c r="AJ60" s="193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4"/>
      <c r="BQ60" s="193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4"/>
      <c r="DC60" s="4"/>
      <c r="DD60" s="193"/>
      <c r="DE60" s="214"/>
      <c r="DF60" s="214"/>
      <c r="DG60" s="214"/>
      <c r="DH60" s="214"/>
      <c r="DI60" s="214"/>
      <c r="DJ60" s="214"/>
      <c r="DK60" s="214"/>
      <c r="DL60" s="214"/>
      <c r="DM60" s="214"/>
      <c r="DN60" s="214"/>
      <c r="DO60" s="214"/>
      <c r="DP60" s="214"/>
      <c r="DQ60" s="214"/>
      <c r="DR60" s="214"/>
      <c r="DS60" s="214"/>
      <c r="DT60" s="214"/>
      <c r="DU60" s="214"/>
      <c r="DV60" s="214"/>
      <c r="DW60" s="214"/>
      <c r="DX60" s="214"/>
      <c r="DY60" s="214"/>
      <c r="DZ60" s="214"/>
      <c r="EA60" s="214"/>
      <c r="EB60" s="214"/>
      <c r="EC60" s="214"/>
      <c r="ED60" s="214"/>
      <c r="EE60" s="214"/>
      <c r="EF60" s="214"/>
      <c r="EG60" s="214"/>
      <c r="EH60" s="214"/>
      <c r="EI60" s="214"/>
      <c r="EJ60" s="214"/>
      <c r="EK60" s="214"/>
      <c r="EL60" s="214"/>
      <c r="EM60" s="214"/>
      <c r="EN60" s="214"/>
    </row>
    <row r="61" customFormat="false" ht="12.75" hidden="false" customHeight="true" outlineLevel="0" collapsed="false">
      <c r="B61" s="201"/>
      <c r="C61" s="193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4"/>
      <c r="AI61" s="76"/>
      <c r="AJ61" s="193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4"/>
      <c r="BP61" s="201"/>
      <c r="BQ61" s="193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4"/>
      <c r="DC61" s="76"/>
      <c r="DD61" s="193"/>
      <c r="DE61" s="214"/>
      <c r="DF61" s="214"/>
      <c r="DG61" s="214"/>
      <c r="DH61" s="214"/>
      <c r="DI61" s="214"/>
      <c r="DJ61" s="214"/>
      <c r="DK61" s="214"/>
      <c r="DL61" s="214"/>
      <c r="DM61" s="214"/>
      <c r="DN61" s="214"/>
      <c r="DO61" s="214"/>
      <c r="DP61" s="214"/>
      <c r="DQ61" s="214"/>
      <c r="DR61" s="214"/>
      <c r="DS61" s="214"/>
      <c r="DT61" s="214"/>
      <c r="DU61" s="214"/>
      <c r="DV61" s="214"/>
      <c r="DW61" s="214"/>
      <c r="DX61" s="214"/>
      <c r="DY61" s="214"/>
      <c r="DZ61" s="214"/>
      <c r="EA61" s="214"/>
      <c r="EB61" s="214"/>
      <c r="EC61" s="214"/>
      <c r="ED61" s="214"/>
      <c r="EE61" s="214"/>
      <c r="EF61" s="214"/>
      <c r="EG61" s="214"/>
      <c r="EH61" s="214"/>
      <c r="EI61" s="214"/>
      <c r="EJ61" s="214"/>
      <c r="EK61" s="214"/>
      <c r="EL61" s="214"/>
      <c r="EM61" s="214"/>
      <c r="EN61" s="214"/>
    </row>
    <row r="62" customFormat="false" ht="12.75" hidden="false" customHeight="true" outlineLevel="0" collapsed="false">
      <c r="B62" s="201"/>
      <c r="C62" s="193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4"/>
      <c r="AI62" s="76"/>
      <c r="AJ62" s="193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4"/>
      <c r="BP62" s="201"/>
      <c r="BQ62" s="193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4"/>
      <c r="DC62" s="76"/>
      <c r="DD62" s="193"/>
      <c r="DE62" s="214"/>
      <c r="DF62" s="214"/>
      <c r="DG62" s="214"/>
      <c r="DH62" s="214"/>
      <c r="DI62" s="214"/>
      <c r="DJ62" s="214"/>
      <c r="DK62" s="214"/>
      <c r="DL62" s="214"/>
      <c r="DM62" s="214"/>
      <c r="DN62" s="214"/>
      <c r="DO62" s="214"/>
      <c r="DP62" s="214"/>
      <c r="DQ62" s="214"/>
      <c r="DR62" s="214"/>
      <c r="DS62" s="214"/>
      <c r="DT62" s="214"/>
      <c r="DU62" s="214"/>
      <c r="DV62" s="214"/>
      <c r="DW62" s="214"/>
      <c r="DX62" s="214"/>
      <c r="DY62" s="214"/>
      <c r="DZ62" s="214"/>
      <c r="EA62" s="214"/>
      <c r="EB62" s="214"/>
      <c r="EC62" s="214"/>
      <c r="ED62" s="214"/>
      <c r="EE62" s="214"/>
      <c r="EF62" s="214"/>
      <c r="EG62" s="214"/>
      <c r="EH62" s="214"/>
      <c r="EI62" s="214"/>
      <c r="EJ62" s="214"/>
      <c r="EK62" s="214"/>
      <c r="EL62" s="214"/>
      <c r="EM62" s="214"/>
      <c r="EN62" s="214"/>
    </row>
    <row r="63" customFormat="false" ht="27" hidden="false" customHeight="true" outlineLevel="0" collapsed="false">
      <c r="B63" s="201"/>
      <c r="C63" s="193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4"/>
      <c r="AI63" s="76"/>
      <c r="AJ63" s="193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4"/>
      <c r="BP63" s="76"/>
      <c r="BQ63" s="193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4"/>
      <c r="DC63" s="76"/>
      <c r="DD63" s="193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</row>
    <row r="64" customFormat="false" ht="27" hidden="false" customHeight="true" outlineLevel="0" collapsed="false">
      <c r="B64" s="76"/>
      <c r="C64" s="193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4"/>
      <c r="AI64" s="76"/>
      <c r="AJ64" s="193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4"/>
      <c r="BP64" s="76"/>
      <c r="BQ64" s="193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4"/>
      <c r="DC64" s="76"/>
      <c r="DD64" s="193"/>
      <c r="DE64" s="214"/>
      <c r="DF64" s="214"/>
      <c r="DG64" s="214"/>
      <c r="DH64" s="214"/>
      <c r="DI64" s="214"/>
      <c r="DJ64" s="214"/>
      <c r="DK64" s="214"/>
      <c r="DL64" s="214"/>
      <c r="DM64" s="214"/>
      <c r="DN64" s="214"/>
      <c r="DO64" s="214"/>
      <c r="DP64" s="214"/>
      <c r="DQ64" s="214"/>
      <c r="DR64" s="214"/>
      <c r="DS64" s="214"/>
      <c r="DT64" s="214"/>
      <c r="DU64" s="214"/>
      <c r="DV64" s="214"/>
      <c r="DW64" s="214"/>
      <c r="DX64" s="214"/>
      <c r="DY64" s="214"/>
      <c r="DZ64" s="214"/>
      <c r="EA64" s="214"/>
      <c r="EB64" s="214"/>
      <c r="EC64" s="214"/>
      <c r="ED64" s="214"/>
      <c r="EE64" s="214"/>
      <c r="EF64" s="214"/>
      <c r="EG64" s="214"/>
      <c r="EH64" s="214"/>
      <c r="EI64" s="214"/>
      <c r="EJ64" s="214"/>
      <c r="EK64" s="214"/>
      <c r="EL64" s="214"/>
      <c r="EM64" s="214"/>
      <c r="EN64" s="214"/>
    </row>
    <row r="65" customFormat="false" ht="27" hidden="false" customHeight="true" outlineLevel="0" collapsed="false">
      <c r="B65" s="76"/>
      <c r="C65" s="193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4"/>
      <c r="AI65" s="76"/>
      <c r="AJ65" s="193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4"/>
      <c r="BP65" s="76"/>
      <c r="BQ65" s="193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4"/>
      <c r="DC65" s="76"/>
      <c r="DD65" s="193"/>
      <c r="DE65" s="214"/>
      <c r="DF65" s="214"/>
      <c r="DG65" s="214"/>
      <c r="DH65" s="214"/>
      <c r="DI65" s="214"/>
      <c r="DJ65" s="214"/>
      <c r="DK65" s="214"/>
      <c r="DL65" s="214"/>
      <c r="DM65" s="214"/>
      <c r="DN65" s="214"/>
      <c r="DO65" s="214"/>
      <c r="DP65" s="214"/>
      <c r="DQ65" s="214"/>
      <c r="DR65" s="214"/>
      <c r="DS65" s="214"/>
      <c r="DT65" s="214"/>
      <c r="DU65" s="214"/>
      <c r="DV65" s="214"/>
      <c r="DW65" s="214"/>
      <c r="DX65" s="214"/>
      <c r="DY65" s="214"/>
      <c r="DZ65" s="214"/>
      <c r="EA65" s="214"/>
      <c r="EB65" s="214"/>
      <c r="EC65" s="214"/>
      <c r="ED65" s="214"/>
      <c r="EE65" s="214"/>
      <c r="EF65" s="214"/>
      <c r="EG65" s="214"/>
      <c r="EH65" s="214"/>
      <c r="EI65" s="214"/>
      <c r="EJ65" s="214"/>
      <c r="EK65" s="214"/>
      <c r="EL65" s="214"/>
      <c r="EM65" s="214"/>
      <c r="EN65" s="214"/>
    </row>
    <row r="66" customFormat="false" ht="27" hidden="false" customHeight="true" outlineLevel="0" collapsed="false">
      <c r="B66" s="192"/>
      <c r="C66" s="193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4"/>
      <c r="AI66" s="192"/>
      <c r="AJ66" s="193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4"/>
      <c r="BP66" s="192"/>
      <c r="BQ66" s="193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4"/>
      <c r="DC66" s="192"/>
      <c r="DD66" s="193"/>
      <c r="DE66" s="214"/>
      <c r="DF66" s="214"/>
      <c r="DG66" s="214"/>
      <c r="DH66" s="214"/>
      <c r="DI66" s="214"/>
      <c r="DJ66" s="214"/>
      <c r="DK66" s="214"/>
      <c r="DL66" s="214"/>
      <c r="DM66" s="214"/>
      <c r="DN66" s="214"/>
      <c r="DO66" s="214"/>
      <c r="DP66" s="214"/>
      <c r="DQ66" s="214"/>
      <c r="DR66" s="214"/>
      <c r="DS66" s="214"/>
      <c r="DT66" s="214"/>
      <c r="DU66" s="214"/>
      <c r="DV66" s="214"/>
      <c r="DW66" s="214"/>
      <c r="DX66" s="214"/>
      <c r="DY66" s="214"/>
      <c r="DZ66" s="214"/>
      <c r="EA66" s="214"/>
      <c r="EB66" s="214"/>
      <c r="EC66" s="214"/>
      <c r="ED66" s="214"/>
      <c r="EE66" s="214"/>
      <c r="EF66" s="214"/>
      <c r="EG66" s="214"/>
      <c r="EH66" s="214"/>
      <c r="EI66" s="214"/>
      <c r="EJ66" s="214"/>
      <c r="EK66" s="214"/>
      <c r="EL66" s="214"/>
      <c r="EM66" s="214"/>
      <c r="EN66" s="214"/>
    </row>
    <row r="67" customFormat="false" ht="27" hidden="false" customHeight="true" outlineLevel="0" collapsed="false">
      <c r="B67" s="192"/>
      <c r="C67" s="193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4"/>
      <c r="AI67" s="192"/>
      <c r="AJ67" s="193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4"/>
      <c r="BP67" s="192"/>
      <c r="BQ67" s="193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4"/>
      <c r="DC67" s="192"/>
      <c r="DD67" s="193"/>
      <c r="DE67" s="214"/>
      <c r="DF67" s="214"/>
      <c r="DG67" s="214"/>
      <c r="DH67" s="214"/>
      <c r="DI67" s="214"/>
      <c r="DJ67" s="214"/>
      <c r="DK67" s="214"/>
      <c r="DL67" s="214"/>
      <c r="DM67" s="214"/>
      <c r="DN67" s="214"/>
      <c r="DO67" s="214"/>
      <c r="DP67" s="214"/>
      <c r="DQ67" s="214"/>
      <c r="DR67" s="214"/>
      <c r="DS67" s="214"/>
      <c r="DT67" s="214"/>
      <c r="DU67" s="214"/>
      <c r="DV67" s="214"/>
      <c r="DW67" s="214"/>
      <c r="DX67" s="214"/>
      <c r="DY67" s="214"/>
      <c r="DZ67" s="214"/>
      <c r="EA67" s="214"/>
      <c r="EB67" s="214"/>
      <c r="EC67" s="214"/>
      <c r="ED67" s="214"/>
      <c r="EE67" s="214"/>
      <c r="EF67" s="214"/>
      <c r="EG67" s="214"/>
      <c r="EH67" s="214"/>
      <c r="EI67" s="214"/>
      <c r="EJ67" s="214"/>
      <c r="EK67" s="214"/>
      <c r="EL67" s="214"/>
      <c r="EM67" s="214"/>
      <c r="EN67" s="214"/>
    </row>
    <row r="68" customFormat="false" ht="27" hidden="false" customHeight="true" outlineLevel="0" collapsed="false">
      <c r="B68" s="192"/>
      <c r="C68" s="193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4"/>
      <c r="AI68" s="192"/>
      <c r="AJ68" s="193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4"/>
      <c r="BP68" s="192"/>
      <c r="BQ68" s="193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4"/>
      <c r="DC68" s="192"/>
      <c r="DD68" s="193"/>
      <c r="DE68" s="214"/>
      <c r="DF68" s="214"/>
      <c r="DG68" s="214"/>
      <c r="DH68" s="214"/>
      <c r="DI68" s="214"/>
      <c r="DJ68" s="214"/>
      <c r="DK68" s="214"/>
      <c r="DL68" s="214"/>
      <c r="DM68" s="214"/>
      <c r="DN68" s="214"/>
      <c r="DO68" s="214"/>
      <c r="DP68" s="214"/>
      <c r="DQ68" s="214"/>
      <c r="DR68" s="214"/>
      <c r="DS68" s="214"/>
      <c r="DT68" s="214"/>
      <c r="DU68" s="214"/>
      <c r="DV68" s="214"/>
      <c r="DW68" s="214"/>
      <c r="DX68" s="214"/>
      <c r="DY68" s="214"/>
      <c r="DZ68" s="214"/>
      <c r="EA68" s="214"/>
      <c r="EB68" s="214"/>
      <c r="EC68" s="214"/>
      <c r="ED68" s="214"/>
      <c r="EE68" s="214"/>
      <c r="EF68" s="214"/>
      <c r="EG68" s="214"/>
      <c r="EH68" s="214"/>
      <c r="EI68" s="214"/>
      <c r="EJ68" s="214"/>
      <c r="EK68" s="214"/>
      <c r="EL68" s="214"/>
      <c r="EM68" s="214"/>
      <c r="EN68" s="214"/>
    </row>
    <row r="69" customFormat="false" ht="27" hidden="false" customHeight="true" outlineLevel="0" collapsed="false">
      <c r="B69" s="192"/>
      <c r="C69" s="19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4"/>
      <c r="AI69" s="192"/>
      <c r="AJ69" s="193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4"/>
      <c r="BP69" s="192"/>
      <c r="BQ69" s="193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4"/>
      <c r="DC69" s="192"/>
      <c r="DD69" s="193"/>
      <c r="DE69" s="214"/>
      <c r="DF69" s="214"/>
      <c r="DG69" s="214"/>
      <c r="DH69" s="214"/>
      <c r="DI69" s="214"/>
      <c r="DJ69" s="214"/>
      <c r="DK69" s="214"/>
      <c r="DL69" s="214"/>
      <c r="DM69" s="214"/>
      <c r="DN69" s="214"/>
      <c r="DO69" s="214"/>
      <c r="DP69" s="214"/>
      <c r="DQ69" s="214"/>
      <c r="DR69" s="214"/>
      <c r="DS69" s="214"/>
      <c r="DT69" s="214"/>
      <c r="DU69" s="214"/>
      <c r="DV69" s="214"/>
      <c r="DW69" s="214"/>
      <c r="DX69" s="214"/>
      <c r="DY69" s="214"/>
      <c r="DZ69" s="214"/>
      <c r="EA69" s="214"/>
      <c r="EB69" s="214"/>
      <c r="EC69" s="214"/>
      <c r="ED69" s="214"/>
      <c r="EE69" s="214"/>
      <c r="EF69" s="214"/>
      <c r="EG69" s="214"/>
      <c r="EH69" s="214"/>
      <c r="EI69" s="214"/>
      <c r="EJ69" s="214"/>
      <c r="EK69" s="214"/>
      <c r="EL69" s="214"/>
      <c r="EM69" s="214"/>
      <c r="EN69" s="214"/>
    </row>
    <row r="70" customFormat="false" ht="27" hidden="false" customHeight="true" outlineLevel="0" collapsed="false">
      <c r="B70" s="192"/>
      <c r="C70" s="19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4"/>
      <c r="AI70" s="192"/>
      <c r="AJ70" s="193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4"/>
      <c r="BP70" s="192"/>
      <c r="BQ70" s="193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4"/>
      <c r="DC70" s="192"/>
      <c r="DD70" s="193"/>
      <c r="DE70" s="214"/>
      <c r="DF70" s="214"/>
      <c r="DG70" s="214"/>
      <c r="DH70" s="214"/>
      <c r="DI70" s="214"/>
      <c r="DJ70" s="214"/>
      <c r="DK70" s="214"/>
      <c r="DL70" s="214"/>
      <c r="DM70" s="214"/>
      <c r="DN70" s="214"/>
      <c r="DO70" s="214"/>
      <c r="DP70" s="214"/>
      <c r="DQ70" s="214"/>
      <c r="DR70" s="214"/>
      <c r="DS70" s="214"/>
      <c r="DT70" s="214"/>
      <c r="DU70" s="214"/>
      <c r="DV70" s="214"/>
      <c r="DW70" s="214"/>
      <c r="DX70" s="214"/>
      <c r="DY70" s="214"/>
      <c r="DZ70" s="214"/>
      <c r="EA70" s="214"/>
      <c r="EB70" s="214"/>
      <c r="EC70" s="214"/>
      <c r="ED70" s="214"/>
      <c r="EE70" s="214"/>
      <c r="EF70" s="214"/>
      <c r="EG70" s="214"/>
      <c r="EH70" s="214"/>
      <c r="EI70" s="214"/>
      <c r="EJ70" s="214"/>
      <c r="EK70" s="214"/>
      <c r="EL70" s="214"/>
      <c r="EM70" s="214"/>
      <c r="EN70" s="214"/>
    </row>
    <row r="71" customFormat="false" ht="27" hidden="false" customHeight="true" outlineLevel="0" collapsed="false">
      <c r="B71" s="192"/>
      <c r="C71" s="193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4"/>
      <c r="AI71" s="192"/>
      <c r="AJ71" s="193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4"/>
      <c r="BP71" s="192"/>
      <c r="BQ71" s="193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4"/>
      <c r="DC71" s="192"/>
      <c r="DD71" s="193"/>
      <c r="DE71" s="214"/>
      <c r="DF71" s="214"/>
      <c r="DG71" s="214"/>
      <c r="DH71" s="214"/>
      <c r="DI71" s="214"/>
      <c r="DJ71" s="214"/>
      <c r="DK71" s="214"/>
      <c r="DL71" s="214"/>
      <c r="DM71" s="214"/>
      <c r="DN71" s="214"/>
      <c r="DO71" s="214"/>
      <c r="DP71" s="214"/>
      <c r="DQ71" s="214"/>
      <c r="DR71" s="214"/>
      <c r="DS71" s="214"/>
      <c r="DT71" s="214"/>
      <c r="DU71" s="214"/>
      <c r="DV71" s="214"/>
      <c r="DW71" s="214"/>
      <c r="DX71" s="214"/>
      <c r="DY71" s="214"/>
      <c r="DZ71" s="214"/>
      <c r="EA71" s="214"/>
      <c r="EB71" s="214"/>
      <c r="EC71" s="214"/>
      <c r="ED71" s="214"/>
      <c r="EE71" s="214"/>
      <c r="EF71" s="214"/>
      <c r="EG71" s="214"/>
      <c r="EH71" s="214"/>
      <c r="EI71" s="214"/>
      <c r="EJ71" s="214"/>
      <c r="EK71" s="214"/>
      <c r="EL71" s="214"/>
      <c r="EM71" s="214"/>
      <c r="EN71" s="214"/>
    </row>
    <row r="72" customFormat="false" ht="27" hidden="false" customHeight="true" outlineLevel="0" collapsed="false">
      <c r="B72" s="192"/>
      <c r="C72" s="193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4"/>
      <c r="AI72" s="192"/>
      <c r="AJ72" s="193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4"/>
      <c r="BP72" s="192"/>
      <c r="BQ72" s="193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4"/>
      <c r="DC72" s="192"/>
      <c r="DD72" s="193"/>
      <c r="DE72" s="214"/>
      <c r="DF72" s="214"/>
      <c r="DG72" s="214"/>
      <c r="DH72" s="214"/>
      <c r="DI72" s="214"/>
      <c r="DJ72" s="214"/>
      <c r="DK72" s="214"/>
      <c r="DL72" s="214"/>
      <c r="DM72" s="214"/>
      <c r="DN72" s="214"/>
      <c r="DO72" s="214"/>
      <c r="DP72" s="214"/>
      <c r="DQ72" s="214"/>
      <c r="DR72" s="214"/>
      <c r="DS72" s="214"/>
      <c r="DT72" s="214"/>
      <c r="DU72" s="214"/>
      <c r="DV72" s="214"/>
      <c r="DW72" s="214"/>
      <c r="DX72" s="214"/>
      <c r="DY72" s="214"/>
      <c r="DZ72" s="214"/>
      <c r="EA72" s="214"/>
      <c r="EB72" s="214"/>
      <c r="EC72" s="214"/>
      <c r="ED72" s="214"/>
      <c r="EE72" s="214"/>
      <c r="EF72" s="214"/>
      <c r="EG72" s="214"/>
      <c r="EH72" s="214"/>
      <c r="EI72" s="214"/>
      <c r="EJ72" s="214"/>
      <c r="EK72" s="214"/>
      <c r="EL72" s="214"/>
      <c r="EM72" s="214"/>
      <c r="EN72" s="214"/>
    </row>
    <row r="73" customFormat="false" ht="27" hidden="false" customHeight="true" outlineLevel="0" collapsed="false">
      <c r="B73" s="192"/>
      <c r="C73" s="193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4"/>
      <c r="AI73" s="192"/>
      <c r="AJ73" s="193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4"/>
      <c r="BP73" s="192"/>
      <c r="BQ73" s="193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4"/>
      <c r="DC73" s="192"/>
      <c r="DD73" s="193"/>
      <c r="DE73" s="214"/>
      <c r="DF73" s="214"/>
      <c r="DG73" s="214"/>
      <c r="DH73" s="214"/>
      <c r="DI73" s="214"/>
      <c r="DJ73" s="214"/>
      <c r="DK73" s="214"/>
      <c r="DL73" s="214"/>
      <c r="DM73" s="214"/>
      <c r="DN73" s="214"/>
      <c r="DO73" s="214"/>
      <c r="DP73" s="214"/>
      <c r="DQ73" s="214"/>
      <c r="DR73" s="214"/>
      <c r="DS73" s="214"/>
      <c r="DT73" s="214"/>
      <c r="DU73" s="214"/>
      <c r="DV73" s="214"/>
      <c r="DW73" s="214"/>
      <c r="DX73" s="214"/>
      <c r="DY73" s="214"/>
      <c r="DZ73" s="214"/>
      <c r="EA73" s="214"/>
      <c r="EB73" s="214"/>
      <c r="EC73" s="214"/>
      <c r="ED73" s="214"/>
      <c r="EE73" s="214"/>
      <c r="EF73" s="214"/>
      <c r="EG73" s="214"/>
      <c r="EH73" s="214"/>
      <c r="EI73" s="214"/>
      <c r="EJ73" s="214"/>
      <c r="EK73" s="214"/>
      <c r="EL73" s="214"/>
      <c r="EM73" s="214"/>
      <c r="EN73" s="214"/>
    </row>
    <row r="74" customFormat="false" ht="27" hidden="false" customHeight="true" outlineLevel="0" collapsed="false">
      <c r="B74" s="192"/>
      <c r="C74" s="193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4"/>
      <c r="AI74" s="192"/>
      <c r="AJ74" s="193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4"/>
      <c r="BP74" s="192"/>
      <c r="BQ74" s="193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4"/>
      <c r="DC74" s="192"/>
      <c r="DD74" s="193"/>
      <c r="DE74" s="214"/>
      <c r="DF74" s="214"/>
      <c r="DG74" s="214"/>
      <c r="DH74" s="214"/>
      <c r="DI74" s="214"/>
      <c r="DJ74" s="214"/>
      <c r="DK74" s="214"/>
      <c r="DL74" s="214"/>
      <c r="DM74" s="214"/>
      <c r="DN74" s="214"/>
      <c r="DO74" s="214"/>
      <c r="DP74" s="214"/>
      <c r="DQ74" s="214"/>
      <c r="DR74" s="214"/>
      <c r="DS74" s="214"/>
      <c r="DT74" s="214"/>
      <c r="DU74" s="214"/>
      <c r="DV74" s="214"/>
      <c r="DW74" s="214"/>
      <c r="DX74" s="214"/>
      <c r="DY74" s="214"/>
      <c r="DZ74" s="214"/>
      <c r="EA74" s="214"/>
      <c r="EB74" s="214"/>
      <c r="EC74" s="214"/>
      <c r="ED74" s="214"/>
      <c r="EE74" s="214"/>
      <c r="EF74" s="214"/>
      <c r="EG74" s="214"/>
      <c r="EH74" s="214"/>
      <c r="EI74" s="214"/>
      <c r="EJ74" s="214"/>
      <c r="EK74" s="214"/>
      <c r="EL74" s="214"/>
      <c r="EM74" s="214"/>
      <c r="EN74" s="214"/>
    </row>
    <row r="75" customFormat="false" ht="27" hidden="false" customHeight="true" outlineLevel="0" collapsed="false">
      <c r="B75" s="192"/>
      <c r="C75" s="193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4"/>
      <c r="AI75" s="192"/>
      <c r="AJ75" s="193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4"/>
      <c r="BP75" s="192"/>
      <c r="BQ75" s="193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4"/>
      <c r="DC75" s="192"/>
      <c r="DD75" s="193"/>
      <c r="DE75" s="214"/>
      <c r="DF75" s="214"/>
      <c r="DG75" s="214"/>
      <c r="DH75" s="214"/>
      <c r="DI75" s="214"/>
      <c r="DJ75" s="214"/>
      <c r="DK75" s="214"/>
      <c r="DL75" s="214"/>
      <c r="DM75" s="214"/>
      <c r="DN75" s="214"/>
      <c r="DO75" s="214"/>
      <c r="DP75" s="214"/>
      <c r="DQ75" s="214"/>
      <c r="DR75" s="214"/>
      <c r="DS75" s="214"/>
      <c r="DT75" s="214"/>
      <c r="DU75" s="214"/>
      <c r="DV75" s="214"/>
      <c r="DW75" s="214"/>
      <c r="DX75" s="214"/>
      <c r="DY75" s="214"/>
      <c r="DZ75" s="214"/>
      <c r="EA75" s="214"/>
      <c r="EB75" s="214"/>
      <c r="EC75" s="214"/>
      <c r="ED75" s="214"/>
      <c r="EE75" s="214"/>
      <c r="EF75" s="214"/>
      <c r="EG75" s="214"/>
      <c r="EH75" s="214"/>
      <c r="EI75" s="214"/>
      <c r="EJ75" s="214"/>
      <c r="EK75" s="214"/>
      <c r="EL75" s="214"/>
      <c r="EM75" s="214"/>
      <c r="EN75" s="214"/>
    </row>
    <row r="76" customFormat="false" ht="27" hidden="false" customHeight="true" outlineLevel="0" collapsed="false">
      <c r="B76" s="192"/>
      <c r="C76" s="193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4"/>
      <c r="AI76" s="192"/>
      <c r="AJ76" s="193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4"/>
      <c r="BP76" s="192"/>
      <c r="BQ76" s="193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4"/>
      <c r="DC76" s="192"/>
      <c r="DD76" s="193"/>
      <c r="DE76" s="214"/>
      <c r="DF76" s="214"/>
      <c r="DG76" s="214"/>
      <c r="DH76" s="214"/>
      <c r="DI76" s="214"/>
      <c r="DJ76" s="214"/>
      <c r="DK76" s="214"/>
      <c r="DL76" s="214"/>
      <c r="DM76" s="214"/>
      <c r="DN76" s="214"/>
      <c r="DO76" s="214"/>
      <c r="DP76" s="214"/>
      <c r="DQ76" s="214"/>
      <c r="DR76" s="214"/>
      <c r="DS76" s="214"/>
      <c r="DT76" s="214"/>
      <c r="DU76" s="214"/>
      <c r="DV76" s="214"/>
      <c r="DW76" s="214"/>
      <c r="DX76" s="214"/>
      <c r="DY76" s="214"/>
      <c r="DZ76" s="214"/>
      <c r="EA76" s="214"/>
      <c r="EB76" s="214"/>
      <c r="EC76" s="214"/>
      <c r="ED76" s="214"/>
      <c r="EE76" s="214"/>
      <c r="EF76" s="214"/>
      <c r="EG76" s="214"/>
      <c r="EH76" s="214"/>
      <c r="EI76" s="214"/>
      <c r="EJ76" s="214"/>
      <c r="EK76" s="214"/>
      <c r="EL76" s="214"/>
      <c r="EM76" s="214"/>
      <c r="EN76" s="214"/>
    </row>
    <row r="77" customFormat="false" ht="27" hidden="false" customHeight="true" outlineLevel="0" collapsed="false">
      <c r="B77" s="192"/>
      <c r="C77" s="193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4"/>
      <c r="AI77" s="192"/>
      <c r="AJ77" s="193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4"/>
      <c r="BP77" s="192"/>
      <c r="BQ77" s="193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4"/>
      <c r="DC77" s="192"/>
      <c r="DD77" s="193"/>
      <c r="DE77" s="214"/>
      <c r="DF77" s="214"/>
      <c r="DG77" s="214"/>
      <c r="DH77" s="214"/>
      <c r="DI77" s="214"/>
      <c r="DJ77" s="214"/>
      <c r="DK77" s="214"/>
      <c r="DL77" s="214"/>
      <c r="DM77" s="214"/>
      <c r="DN77" s="214"/>
      <c r="DO77" s="214"/>
      <c r="DP77" s="214"/>
      <c r="DQ77" s="214"/>
      <c r="DR77" s="214"/>
      <c r="DS77" s="214"/>
      <c r="DT77" s="214"/>
      <c r="DU77" s="214"/>
      <c r="DV77" s="214"/>
      <c r="DW77" s="214"/>
      <c r="DX77" s="214"/>
      <c r="DY77" s="214"/>
      <c r="DZ77" s="214"/>
      <c r="EA77" s="214"/>
      <c r="EB77" s="214"/>
      <c r="EC77" s="214"/>
      <c r="ED77" s="214"/>
      <c r="EE77" s="214"/>
      <c r="EF77" s="214"/>
      <c r="EG77" s="214"/>
      <c r="EH77" s="214"/>
      <c r="EI77" s="214"/>
      <c r="EJ77" s="214"/>
      <c r="EK77" s="214"/>
      <c r="EL77" s="214"/>
      <c r="EM77" s="214"/>
      <c r="EN77" s="214"/>
    </row>
    <row r="78" customFormat="false" ht="27" hidden="false" customHeight="true" outlineLevel="0" collapsed="false">
      <c r="B78" s="192"/>
      <c r="C78" s="193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I78" s="192"/>
      <c r="AJ78" s="193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P78" s="192"/>
      <c r="BQ78" s="193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C78" s="192"/>
      <c r="DD78" s="193"/>
      <c r="DE78" s="214"/>
      <c r="DF78" s="214"/>
      <c r="DG78" s="214"/>
      <c r="DH78" s="214"/>
      <c r="DI78" s="214"/>
      <c r="DJ78" s="214"/>
      <c r="DK78" s="214"/>
      <c r="DL78" s="214"/>
      <c r="DM78" s="214"/>
      <c r="DN78" s="214"/>
      <c r="DO78" s="214"/>
      <c r="DP78" s="214"/>
      <c r="DQ78" s="214"/>
      <c r="DR78" s="214"/>
      <c r="DS78" s="214"/>
      <c r="DT78" s="214"/>
      <c r="DU78" s="214"/>
      <c r="DV78" s="214"/>
      <c r="DW78" s="214"/>
      <c r="DX78" s="214"/>
      <c r="DY78" s="214"/>
      <c r="DZ78" s="214"/>
      <c r="EA78" s="214"/>
      <c r="EB78" s="214"/>
      <c r="EC78" s="214"/>
      <c r="ED78" s="214"/>
      <c r="EE78" s="214"/>
      <c r="EF78" s="214"/>
      <c r="EG78" s="214"/>
      <c r="EH78" s="214"/>
      <c r="EI78" s="214"/>
      <c r="EJ78" s="214"/>
      <c r="EK78" s="214"/>
      <c r="EL78" s="214"/>
      <c r="EM78" s="214"/>
      <c r="EN78" s="214"/>
    </row>
    <row r="79" customFormat="false" ht="27" hidden="false" customHeight="true" outlineLevel="0" collapsed="false">
      <c r="B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</row>
    <row r="80" customFormat="false" ht="27" hidden="false" customHeight="true" outlineLevel="0" collapsed="false"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27" hidden="false" customHeight="true" outlineLevel="0" collapsed="false"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27" hidden="false" customHeight="true" outlineLevel="0" collapsed="false"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27" hidden="false" customHeight="true" outlineLevel="0" collapsed="false"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customFormat="false" ht="27" hidden="false" customHeight="true" outlineLevel="0" collapsed="false"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customFormat="false" ht="27" hidden="false" customHeight="true" outlineLevel="0" collapsed="false"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</row>
    <row r="86" customFormat="false" ht="27" hidden="false" customHeight="true" outlineLevel="0" collapsed="false"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27" hidden="false" customHeight="true" outlineLevel="0" collapsed="false"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27" hidden="false" customHeight="true" outlineLevel="0" collapsed="false"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27" hidden="false" customHeight="true" outlineLevel="0" collapsed="false"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27" hidden="false" customHeight="true" outlineLevel="0" collapsed="false"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27" hidden="false" customHeight="true" outlineLevel="0" collapsed="false"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27" hidden="false" customHeight="true" outlineLevel="0" collapsed="false"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27" hidden="false" customHeight="true" outlineLevel="0" collapsed="false"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27" hidden="false" customHeight="true" outlineLevel="0" collapsed="false"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27" hidden="false" customHeight="true" outlineLevel="0" collapsed="false"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27" hidden="false" customHeight="true" outlineLevel="0" collapsed="false"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27" hidden="false" customHeight="true" outlineLevel="0" collapsed="false"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27" hidden="false" customHeight="true" outlineLevel="0" collapsed="false"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27" hidden="false" customHeight="true" outlineLevel="0" collapsed="false"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27" hidden="false" customHeight="true" outlineLevel="0" collapsed="false"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27" hidden="false" customHeight="true" outlineLevel="0" collapsed="false"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27" hidden="false" customHeight="true" outlineLevel="0" collapsed="false"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27" hidden="false" customHeight="true" outlineLevel="0" collapsed="false"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7" hidden="false" customHeight="true" outlineLevel="0" collapsed="false"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27" hidden="false" customHeight="true" outlineLevel="0" collapsed="false"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27" hidden="false" customHeight="true" outlineLevel="0" collapsed="false"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27" hidden="false" customHeight="true" outlineLevel="0" collapsed="false"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27" hidden="false" customHeight="true" outlineLevel="0" collapsed="false"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27" hidden="false" customHeight="true" outlineLevel="0" collapsed="false"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27" hidden="false" customHeight="true" outlineLevel="0" collapsed="false"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27" hidden="false" customHeight="true" outlineLevel="0" collapsed="false"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27" hidden="false" customHeight="true" outlineLevel="0" collapsed="false"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27" hidden="false" customHeight="true" outlineLevel="0" collapsed="false"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27" hidden="false" customHeight="true" outlineLevel="0" collapsed="false"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27" hidden="false" customHeight="true" outlineLevel="0" collapsed="false"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27" hidden="false" customHeight="true" outlineLevel="0" collapsed="false"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27" hidden="false" customHeight="true" outlineLevel="0" collapsed="false"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27" hidden="false" customHeight="true" outlineLevel="0" collapsed="false"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27" hidden="false" customHeight="true" outlineLevel="0" collapsed="false"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27" hidden="false" customHeight="true" outlineLevel="0" collapsed="false"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27" hidden="false" customHeight="true" outlineLevel="0" collapsed="false"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27" hidden="false" customHeight="true" outlineLevel="0" collapsed="false"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27" hidden="false" customHeight="true" outlineLevel="0" collapsed="false"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27" hidden="false" customHeight="true" outlineLevel="0" collapsed="false"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27" hidden="false" customHeight="true" outlineLevel="0" collapsed="false"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27" hidden="false" customHeight="true" outlineLevel="0" collapsed="false"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27" hidden="false" customHeight="true" outlineLevel="0" collapsed="false"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27" hidden="false" customHeight="true" outlineLevel="0" collapsed="false"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</sheetData>
  <mergeCells count="107">
    <mergeCell ref="B3:C5"/>
    <mergeCell ref="D3:I3"/>
    <mergeCell ref="J3:O3"/>
    <mergeCell ref="P3:U3"/>
    <mergeCell ref="V3:AA3"/>
    <mergeCell ref="AB3:AG3"/>
    <mergeCell ref="AI3:AJ5"/>
    <mergeCell ref="AK3:AP3"/>
    <mergeCell ref="AQ3:AV3"/>
    <mergeCell ref="BI3:BN3"/>
    <mergeCell ref="BP3:BQ5"/>
    <mergeCell ref="BR3:BW3"/>
    <mergeCell ref="BX3:CC3"/>
    <mergeCell ref="CD3:CI3"/>
    <mergeCell ref="CJ3:CO3"/>
    <mergeCell ref="CP3:CU3"/>
    <mergeCell ref="CV3:DA3"/>
    <mergeCell ref="DC3:DD5"/>
    <mergeCell ref="DE3:DJ3"/>
    <mergeCell ref="DK3:DP3"/>
    <mergeCell ref="DQ3:DV3"/>
    <mergeCell ref="DW3:EB3"/>
    <mergeCell ref="EC3:EH3"/>
    <mergeCell ref="EI3:EN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K4:AM4"/>
    <mergeCell ref="AN4:AP4"/>
    <mergeCell ref="AQ4:AS4"/>
    <mergeCell ref="AT4:AV4"/>
    <mergeCell ref="AZ4:BB4"/>
    <mergeCell ref="BC4:BE4"/>
    <mergeCell ref="BF4:BH4"/>
    <mergeCell ref="BI4:BK4"/>
    <mergeCell ref="BL4:BN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B8:C8"/>
    <mergeCell ref="AI8:AJ8"/>
    <mergeCell ref="BP8:BQ8"/>
    <mergeCell ref="DC8:DD8"/>
    <mergeCell ref="B19:C19"/>
    <mergeCell ref="AI19:AJ19"/>
    <mergeCell ref="BP19:BQ19"/>
    <mergeCell ref="DC19:DD19"/>
    <mergeCell ref="B20:C20"/>
    <mergeCell ref="AI20:AJ20"/>
    <mergeCell ref="BP20:BQ20"/>
    <mergeCell ref="DC20:DD20"/>
    <mergeCell ref="B25:C25"/>
    <mergeCell ref="AI25:AJ25"/>
    <mergeCell ref="BP25:BQ25"/>
    <mergeCell ref="DC25:DD25"/>
    <mergeCell ref="B28:C28"/>
    <mergeCell ref="AI28:AJ28"/>
    <mergeCell ref="BP28:BQ28"/>
    <mergeCell ref="DC28:DD28"/>
    <mergeCell ref="B30:C30"/>
    <mergeCell ref="AI30:AJ30"/>
    <mergeCell ref="BP30:BQ30"/>
    <mergeCell ref="DC30:DD30"/>
    <mergeCell ref="B34:C34"/>
    <mergeCell ref="AI34:AJ34"/>
    <mergeCell ref="BP34:BQ34"/>
    <mergeCell ref="DC34:DD34"/>
    <mergeCell ref="B38:C38"/>
    <mergeCell ref="AI38:AJ38"/>
    <mergeCell ref="BP38:BQ38"/>
    <mergeCell ref="DC38:DD38"/>
    <mergeCell ref="B46:C46"/>
    <mergeCell ref="AI46:AJ46"/>
    <mergeCell ref="BP46:BQ46"/>
    <mergeCell ref="DC46:DD46"/>
    <mergeCell ref="B51:C51"/>
    <mergeCell ref="AI51:AJ51"/>
    <mergeCell ref="BP51:BQ51"/>
    <mergeCell ref="DC51:DD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5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7" manualBreakCount="7">
    <brk id="15" man="true" max="65535" min="0"/>
    <brk id="33" man="true" max="65535" min="0"/>
    <brk id="54" man="true" max="65535" min="0"/>
    <brk id="66" man="true" max="65535" min="0"/>
    <brk id="87" man="true" max="65535" min="0"/>
    <brk id="105" man="true" max="65535" min="0"/>
    <brk id="1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953125" defaultRowHeight="30" zeroHeight="false" outlineLevelRow="0" outlineLevelCol="0"/>
  <cols>
    <col collapsed="false" customWidth="true" hidden="false" outlineLevel="0" max="1" min="1" style="215" width="3.19"/>
    <col collapsed="false" customWidth="true" hidden="false" outlineLevel="0" max="2" min="2" style="215" width="16.99"/>
    <col collapsed="false" customWidth="true" hidden="false" outlineLevel="0" max="3" min="3" style="215" width="15.09"/>
    <col collapsed="false" customWidth="true" hidden="false" outlineLevel="0" max="7" min="4" style="215" width="8.19"/>
    <col collapsed="false" customWidth="false" hidden="false" outlineLevel="0" max="257" min="8" style="215" width="10.69"/>
  </cols>
  <sheetData>
    <row r="1" customFormat="false" ht="30" hidden="false" customHeight="true" outlineLevel="0" collapsed="false">
      <c r="A1" s="216"/>
      <c r="B1" s="217" t="s">
        <v>286</v>
      </c>
      <c r="C1" s="218"/>
      <c r="D1" s="218"/>
      <c r="E1" s="218"/>
      <c r="F1" s="218"/>
      <c r="G1" s="218"/>
    </row>
    <row r="2" customFormat="false" ht="30" hidden="false" customHeight="true" outlineLevel="0" collapsed="false">
      <c r="A2" s="216"/>
      <c r="B2" s="219" t="s">
        <v>287</v>
      </c>
      <c r="C2" s="220"/>
      <c r="D2" s="220"/>
      <c r="E2" s="220"/>
      <c r="F2" s="220"/>
      <c r="G2" s="219" t="s">
        <v>3</v>
      </c>
    </row>
    <row r="3" customFormat="false" ht="15.95" hidden="false" customHeight="true" outlineLevel="0" collapsed="false">
      <c r="A3" s="221"/>
      <c r="B3" s="222" t="s">
        <v>4</v>
      </c>
      <c r="C3" s="222"/>
      <c r="D3" s="223" t="s">
        <v>288</v>
      </c>
      <c r="E3" s="224" t="s">
        <v>289</v>
      </c>
      <c r="F3" s="224"/>
      <c r="G3" s="224"/>
    </row>
    <row r="4" customFormat="false" ht="15.95" hidden="false" customHeight="true" outlineLevel="0" collapsed="false">
      <c r="A4" s="221"/>
      <c r="B4" s="222"/>
      <c r="C4" s="222"/>
      <c r="D4" s="223"/>
      <c r="E4" s="225" t="s">
        <v>7</v>
      </c>
      <c r="F4" s="225" t="s">
        <v>8</v>
      </c>
      <c r="G4" s="222" t="s">
        <v>9</v>
      </c>
    </row>
    <row r="5" customFormat="false" ht="17.1" hidden="false" customHeight="true" outlineLevel="0" collapsed="false">
      <c r="A5" s="221"/>
      <c r="B5" s="226" t="s">
        <v>290</v>
      </c>
      <c r="C5" s="226"/>
      <c r="D5" s="227" t="n">
        <v>133</v>
      </c>
      <c r="E5" s="228" t="n">
        <f aca="false">F5+G5</f>
        <v>169</v>
      </c>
      <c r="F5" s="229" t="n">
        <f aca="false">F6+F7+F8+F9+F10+F11+F12</f>
        <v>110</v>
      </c>
      <c r="G5" s="230" t="n">
        <f aca="false">G6+G7+G8+G9+G10+G11+G12</f>
        <v>59</v>
      </c>
    </row>
    <row r="6" customFormat="false" ht="17.1" hidden="false" customHeight="true" outlineLevel="0" collapsed="false">
      <c r="A6" s="221"/>
      <c r="B6" s="231" t="s">
        <v>291</v>
      </c>
      <c r="C6" s="232"/>
      <c r="D6" s="227" t="n">
        <v>132</v>
      </c>
      <c r="E6" s="228" t="n">
        <f aca="false">F6+G6</f>
        <v>168</v>
      </c>
      <c r="F6" s="229" t="n">
        <v>109</v>
      </c>
      <c r="G6" s="230" t="n">
        <v>59</v>
      </c>
    </row>
    <row r="7" customFormat="false" ht="17.1" hidden="false" customHeight="true" outlineLevel="0" collapsed="false">
      <c r="A7" s="221"/>
      <c r="B7" s="233" t="s">
        <v>23</v>
      </c>
      <c r="C7" s="234"/>
      <c r="D7" s="235" t="n">
        <v>0</v>
      </c>
      <c r="E7" s="228" t="n">
        <f aca="false">F7+G7</f>
        <v>0</v>
      </c>
      <c r="F7" s="236" t="n">
        <v>0</v>
      </c>
      <c r="G7" s="237" t="n">
        <v>0</v>
      </c>
      <c r="H7" s="238"/>
    </row>
    <row r="8" customFormat="false" ht="17.1" hidden="false" customHeight="true" outlineLevel="0" collapsed="false">
      <c r="A8" s="221"/>
      <c r="B8" s="231" t="s">
        <v>292</v>
      </c>
      <c r="C8" s="232"/>
      <c r="D8" s="227" t="n">
        <v>0</v>
      </c>
      <c r="E8" s="228" t="n">
        <f aca="false">F8+G8</f>
        <v>0</v>
      </c>
      <c r="F8" s="229" t="n">
        <v>0</v>
      </c>
      <c r="G8" s="230" t="n">
        <v>0</v>
      </c>
    </row>
    <row r="9" s="242" customFormat="true" ht="17.1" hidden="false" customHeight="true" outlineLevel="0" collapsed="false">
      <c r="A9" s="239"/>
      <c r="B9" s="240" t="s">
        <v>293</v>
      </c>
      <c r="C9" s="234"/>
      <c r="D9" s="227" t="n">
        <v>0</v>
      </c>
      <c r="E9" s="228" t="n">
        <f aca="false">F9+G9</f>
        <v>0</v>
      </c>
      <c r="F9" s="229" t="n">
        <v>0</v>
      </c>
      <c r="G9" s="241" t="n">
        <v>0</v>
      </c>
    </row>
    <row r="10" customFormat="false" ht="17.1" hidden="false" customHeight="true" outlineLevel="0" collapsed="false">
      <c r="A10" s="221"/>
      <c r="B10" s="231" t="s">
        <v>294</v>
      </c>
      <c r="C10" s="232"/>
      <c r="D10" s="235" t="n">
        <v>0</v>
      </c>
      <c r="E10" s="228" t="n">
        <f aca="false">F10+G10</f>
        <v>0</v>
      </c>
      <c r="F10" s="236" t="n">
        <v>0</v>
      </c>
      <c r="G10" s="237" t="n">
        <v>0</v>
      </c>
    </row>
    <row r="11" s="242" customFormat="true" ht="17.1" hidden="false" customHeight="true" outlineLevel="0" collapsed="false">
      <c r="A11" s="239"/>
      <c r="B11" s="243" t="s">
        <v>295</v>
      </c>
      <c r="C11" s="244"/>
      <c r="D11" s="235" t="n">
        <v>1</v>
      </c>
      <c r="E11" s="228" t="n">
        <f aca="false">F11+G11</f>
        <v>1</v>
      </c>
      <c r="F11" s="236" t="n">
        <v>1</v>
      </c>
      <c r="G11" s="237" t="n">
        <v>0</v>
      </c>
    </row>
    <row r="12" customFormat="false" ht="17.1" hidden="false" customHeight="true" outlineLevel="0" collapsed="false">
      <c r="A12" s="221"/>
      <c r="B12" s="243" t="s">
        <v>296</v>
      </c>
      <c r="C12" s="244"/>
      <c r="D12" s="245" t="n">
        <v>0</v>
      </c>
      <c r="E12" s="228" t="n">
        <f aca="false">F12+G12</f>
        <v>0</v>
      </c>
      <c r="F12" s="246" t="n">
        <v>0</v>
      </c>
      <c r="G12" s="247" t="n">
        <v>0</v>
      </c>
    </row>
    <row r="13" customFormat="false" ht="17.1" hidden="false" customHeight="true" outlineLevel="0" collapsed="false">
      <c r="A13" s="221"/>
      <c r="B13" s="248" t="s">
        <v>297</v>
      </c>
      <c r="C13" s="244"/>
      <c r="D13" s="235" t="n">
        <v>2</v>
      </c>
      <c r="E13" s="228" t="n">
        <f aca="false">F13+G13</f>
        <v>1</v>
      </c>
      <c r="F13" s="236" t="n">
        <v>0</v>
      </c>
      <c r="G13" s="237" t="n">
        <v>1</v>
      </c>
    </row>
    <row r="14" customFormat="false" ht="17.1" hidden="false" customHeight="true" outlineLevel="0" collapsed="false">
      <c r="A14" s="221"/>
      <c r="B14" s="249"/>
      <c r="C14" s="250" t="s">
        <v>32</v>
      </c>
      <c r="D14" s="227" t="n">
        <v>0</v>
      </c>
      <c r="E14" s="228" t="n">
        <f aca="false">F14+G14</f>
        <v>0</v>
      </c>
      <c r="F14" s="229" t="n">
        <v>0</v>
      </c>
      <c r="G14" s="230" t="n">
        <v>0</v>
      </c>
    </row>
    <row r="15" customFormat="false" ht="17.1" hidden="false" customHeight="true" outlineLevel="0" collapsed="false">
      <c r="A15" s="221"/>
      <c r="B15" s="251" t="s">
        <v>298</v>
      </c>
      <c r="C15" s="250" t="s">
        <v>34</v>
      </c>
      <c r="D15" s="227" t="n">
        <v>0</v>
      </c>
      <c r="E15" s="228" t="n">
        <f aca="false">F15+G15</f>
        <v>0</v>
      </c>
      <c r="F15" s="229" t="n">
        <v>0</v>
      </c>
      <c r="G15" s="241" t="n">
        <v>0</v>
      </c>
    </row>
    <row r="16" s="242" customFormat="true" ht="17.1" hidden="false" customHeight="true" outlineLevel="0" collapsed="false">
      <c r="A16" s="239"/>
      <c r="B16" s="251"/>
      <c r="C16" s="250" t="s">
        <v>35</v>
      </c>
      <c r="D16" s="227" t="n">
        <v>0</v>
      </c>
      <c r="E16" s="228" t="n">
        <f aca="false">F16+G16</f>
        <v>0</v>
      </c>
      <c r="F16" s="229" t="n">
        <v>0</v>
      </c>
      <c r="G16" s="241" t="n">
        <v>0</v>
      </c>
    </row>
    <row r="17" customFormat="false" ht="17.1" hidden="false" customHeight="true" outlineLevel="0" collapsed="false">
      <c r="A17" s="221"/>
      <c r="B17" s="252"/>
      <c r="C17" s="253" t="s">
        <v>36</v>
      </c>
      <c r="D17" s="254" t="n">
        <v>0</v>
      </c>
      <c r="E17" s="228" t="n">
        <f aca="false">F17+G17</f>
        <v>0</v>
      </c>
      <c r="F17" s="229" t="n">
        <v>0</v>
      </c>
      <c r="G17" s="241" t="n">
        <v>0</v>
      </c>
    </row>
    <row r="18" customFormat="false" ht="17.1" hidden="false" customHeight="true" outlineLevel="0" collapsed="false">
      <c r="A18" s="221"/>
      <c r="B18" s="255" t="s">
        <v>299</v>
      </c>
      <c r="C18" s="253"/>
      <c r="D18" s="227" t="n">
        <v>0</v>
      </c>
      <c r="E18" s="228" t="n">
        <f aca="false">F18+G18</f>
        <v>1</v>
      </c>
      <c r="F18" s="229" t="n">
        <v>1</v>
      </c>
      <c r="G18" s="241" t="n">
        <v>0</v>
      </c>
    </row>
    <row r="19" customFormat="false" ht="17.1" hidden="false" customHeight="true" outlineLevel="0" collapsed="false">
      <c r="A19" s="221"/>
      <c r="B19" s="255" t="s">
        <v>300</v>
      </c>
      <c r="C19" s="253"/>
      <c r="D19" s="227" t="n">
        <v>130</v>
      </c>
      <c r="E19" s="228" t="n">
        <f aca="false">F19+G19</f>
        <v>168</v>
      </c>
      <c r="F19" s="229" t="n">
        <v>109</v>
      </c>
      <c r="G19" s="241" t="n">
        <v>59</v>
      </c>
    </row>
    <row r="20" customFormat="false" ht="17.1" hidden="false" customHeight="true" outlineLevel="0" collapsed="false">
      <c r="A20" s="221"/>
      <c r="B20" s="255" t="s">
        <v>301</v>
      </c>
      <c r="C20" s="253"/>
      <c r="D20" s="256" t="n">
        <v>99.2</v>
      </c>
      <c r="E20" s="257" t="n">
        <v>99.4</v>
      </c>
      <c r="F20" s="258" t="n">
        <v>99.0909090909091</v>
      </c>
      <c r="G20" s="259" t="n">
        <v>100</v>
      </c>
    </row>
    <row r="21" s="242" customFormat="true" ht="17.1" hidden="false" customHeight="true" outlineLevel="0" collapsed="false">
      <c r="A21" s="239"/>
      <c r="B21" s="260" t="s">
        <v>302</v>
      </c>
      <c r="C21" s="253"/>
      <c r="D21" s="254" t="n">
        <v>0</v>
      </c>
      <c r="E21" s="261" t="n">
        <v>0</v>
      </c>
      <c r="F21" s="229" t="n">
        <v>0</v>
      </c>
      <c r="G21" s="241" t="n">
        <v>0</v>
      </c>
    </row>
    <row r="22" customFormat="false" ht="9" hidden="false" customHeight="true" outlineLevel="0" collapsed="false">
      <c r="A22" s="216"/>
    </row>
    <row r="23" customFormat="false" ht="30" hidden="false" customHeight="true" outlineLevel="0" collapsed="false">
      <c r="A23" s="216"/>
      <c r="B23" s="219" t="s">
        <v>303</v>
      </c>
      <c r="C23" s="220"/>
      <c r="D23" s="220"/>
      <c r="E23" s="220"/>
      <c r="F23" s="220"/>
      <c r="G23" s="219" t="s">
        <v>3</v>
      </c>
    </row>
    <row r="24" s="242" customFormat="true" ht="15.95" hidden="false" customHeight="true" outlineLevel="0" collapsed="false">
      <c r="A24" s="262"/>
      <c r="B24" s="222" t="s">
        <v>4</v>
      </c>
      <c r="C24" s="222"/>
      <c r="D24" s="223" t="s">
        <v>288</v>
      </c>
      <c r="E24" s="224" t="s">
        <v>289</v>
      </c>
      <c r="F24" s="224"/>
      <c r="G24" s="224"/>
    </row>
    <row r="25" customFormat="false" ht="15.95" hidden="false" customHeight="true" outlineLevel="0" collapsed="false">
      <c r="A25" s="216"/>
      <c r="B25" s="222"/>
      <c r="C25" s="222"/>
      <c r="D25" s="223"/>
      <c r="E25" s="225" t="s">
        <v>7</v>
      </c>
      <c r="F25" s="225" t="s">
        <v>8</v>
      </c>
      <c r="G25" s="222" t="s">
        <v>9</v>
      </c>
    </row>
    <row r="26" customFormat="false" ht="17.1" hidden="false" customHeight="true" outlineLevel="0" collapsed="false">
      <c r="A26" s="216"/>
      <c r="B26" s="226" t="s">
        <v>290</v>
      </c>
      <c r="C26" s="226"/>
      <c r="D26" s="227" t="n">
        <v>201</v>
      </c>
      <c r="E26" s="228" t="n">
        <f aca="false">F26+G26</f>
        <v>200</v>
      </c>
      <c r="F26" s="229" t="n">
        <f aca="false">F27+F28+F29+F30+F31+F32+F33</f>
        <v>136</v>
      </c>
      <c r="G26" s="230" t="n">
        <f aca="false">G27+G28+G29+G30+G31+G32+G33</f>
        <v>64</v>
      </c>
    </row>
    <row r="27" customFormat="false" ht="17.1" hidden="false" customHeight="true" outlineLevel="0" collapsed="false">
      <c r="A27" s="216"/>
      <c r="B27" s="231" t="s">
        <v>304</v>
      </c>
      <c r="C27" s="232"/>
      <c r="D27" s="227" t="n">
        <v>1</v>
      </c>
      <c r="E27" s="228" t="n">
        <f aca="false">F27+G27</f>
        <v>2</v>
      </c>
      <c r="F27" s="229" t="n">
        <v>0</v>
      </c>
      <c r="G27" s="230" t="n">
        <v>2</v>
      </c>
    </row>
    <row r="28" s="242" customFormat="true" ht="17.1" hidden="false" customHeight="true" outlineLevel="0" collapsed="false">
      <c r="A28" s="239"/>
      <c r="B28" s="233" t="s">
        <v>305</v>
      </c>
      <c r="C28" s="234"/>
      <c r="D28" s="235" t="n">
        <v>2</v>
      </c>
      <c r="E28" s="228" t="n">
        <f aca="false">F28+G28</f>
        <v>3</v>
      </c>
      <c r="F28" s="236" t="n">
        <v>1</v>
      </c>
      <c r="G28" s="237" t="n">
        <v>2</v>
      </c>
    </row>
    <row r="29" customFormat="false" ht="17.1" hidden="false" customHeight="true" outlineLevel="0" collapsed="false">
      <c r="A29" s="221"/>
      <c r="B29" s="231" t="s">
        <v>292</v>
      </c>
      <c r="C29" s="232"/>
      <c r="D29" s="227" t="n">
        <v>0</v>
      </c>
      <c r="E29" s="228" t="n">
        <f aca="false">F29+G29</f>
        <v>0</v>
      </c>
      <c r="F29" s="229" t="n">
        <v>0</v>
      </c>
      <c r="G29" s="230" t="n">
        <v>0</v>
      </c>
    </row>
    <row r="30" customFormat="false" ht="17.1" hidden="false" customHeight="true" outlineLevel="0" collapsed="false">
      <c r="A30" s="221"/>
      <c r="B30" s="240" t="s">
        <v>293</v>
      </c>
      <c r="C30" s="234"/>
      <c r="D30" s="227" t="n">
        <v>8</v>
      </c>
      <c r="E30" s="228" t="n">
        <f aca="false">F30+G30</f>
        <v>2</v>
      </c>
      <c r="F30" s="229" t="n">
        <v>2</v>
      </c>
      <c r="G30" s="241" t="n">
        <v>0</v>
      </c>
    </row>
    <row r="31" customFormat="false" ht="17.1" hidden="false" customHeight="true" outlineLevel="0" collapsed="false">
      <c r="A31" s="221"/>
      <c r="B31" s="231" t="s">
        <v>306</v>
      </c>
      <c r="C31" s="232"/>
      <c r="D31" s="235" t="n">
        <v>43</v>
      </c>
      <c r="E31" s="228" t="n">
        <f aca="false">F31+G31</f>
        <v>60</v>
      </c>
      <c r="F31" s="236" t="n">
        <v>39</v>
      </c>
      <c r="G31" s="237" t="n">
        <v>21</v>
      </c>
    </row>
    <row r="32" customFormat="false" ht="17.1" hidden="false" customHeight="true" outlineLevel="0" collapsed="false">
      <c r="A32" s="221"/>
      <c r="B32" s="243" t="s">
        <v>307</v>
      </c>
      <c r="C32" s="253"/>
      <c r="D32" s="235" t="n">
        <v>147</v>
      </c>
      <c r="E32" s="228" t="n">
        <f aca="false">F32+G32</f>
        <v>131</v>
      </c>
      <c r="F32" s="236" t="n">
        <v>94</v>
      </c>
      <c r="G32" s="237" t="n">
        <v>37</v>
      </c>
    </row>
    <row r="33" customFormat="false" ht="17.1" hidden="false" customHeight="true" outlineLevel="0" collapsed="false">
      <c r="A33" s="221"/>
      <c r="B33" s="243" t="s">
        <v>56</v>
      </c>
      <c r="C33" s="253"/>
      <c r="D33" s="245" t="n">
        <v>0</v>
      </c>
      <c r="E33" s="228" t="n">
        <f aca="false">F33+G33</f>
        <v>2</v>
      </c>
      <c r="F33" s="246" t="n">
        <v>0</v>
      </c>
      <c r="G33" s="247" t="n">
        <v>2</v>
      </c>
    </row>
    <row r="34" customFormat="false" ht="17.1" hidden="false" customHeight="true" outlineLevel="0" collapsed="false">
      <c r="A34" s="221"/>
      <c r="B34" s="249"/>
      <c r="C34" s="250" t="s">
        <v>32</v>
      </c>
      <c r="D34" s="227" t="n">
        <v>0</v>
      </c>
      <c r="E34" s="228" t="n">
        <f aca="false">F34+G34</f>
        <v>0</v>
      </c>
      <c r="F34" s="229" t="n">
        <v>0</v>
      </c>
      <c r="G34" s="230" t="n">
        <v>0</v>
      </c>
    </row>
    <row r="35" s="242" customFormat="true" ht="17.1" hidden="false" customHeight="true" outlineLevel="0" collapsed="false">
      <c r="A35" s="239"/>
      <c r="B35" s="251" t="s">
        <v>298</v>
      </c>
      <c r="C35" s="250" t="s">
        <v>34</v>
      </c>
      <c r="D35" s="227" t="n">
        <v>0</v>
      </c>
      <c r="E35" s="228" t="n">
        <f aca="false">F35+G35</f>
        <v>0</v>
      </c>
      <c r="F35" s="229" t="n">
        <v>0</v>
      </c>
      <c r="G35" s="241" t="n">
        <v>0</v>
      </c>
    </row>
    <row r="36" customFormat="false" ht="17.1" hidden="false" customHeight="true" outlineLevel="0" collapsed="false">
      <c r="A36" s="221"/>
      <c r="B36" s="251"/>
      <c r="C36" s="250" t="s">
        <v>35</v>
      </c>
      <c r="D36" s="227" t="n">
        <v>0</v>
      </c>
      <c r="E36" s="228" t="n">
        <f aca="false">F36+G36</f>
        <v>0</v>
      </c>
      <c r="F36" s="229" t="n">
        <v>0</v>
      </c>
      <c r="G36" s="241" t="n">
        <v>0</v>
      </c>
    </row>
    <row r="37" customFormat="false" ht="17.1" hidden="false" customHeight="true" outlineLevel="0" collapsed="false">
      <c r="A37" s="216"/>
      <c r="B37" s="252"/>
      <c r="C37" s="253" t="s">
        <v>36</v>
      </c>
      <c r="D37" s="254" t="n">
        <v>0</v>
      </c>
      <c r="E37" s="228" t="n">
        <f aca="false">F37+G37</f>
        <v>0</v>
      </c>
      <c r="F37" s="229" t="n">
        <v>0</v>
      </c>
      <c r="G37" s="241" t="n">
        <v>0</v>
      </c>
    </row>
    <row r="38" customFormat="false" ht="17.1" hidden="false" customHeight="true" outlineLevel="0" collapsed="false">
      <c r="A38" s="216"/>
      <c r="B38" s="255" t="s">
        <v>308</v>
      </c>
      <c r="C38" s="253"/>
      <c r="D38" s="227" t="n">
        <v>132</v>
      </c>
      <c r="E38" s="228" t="n">
        <f aca="false">F38+G38</f>
        <v>122</v>
      </c>
      <c r="F38" s="229" t="n">
        <v>88</v>
      </c>
      <c r="G38" s="241" t="n">
        <v>34</v>
      </c>
    </row>
    <row r="39" customFormat="false" ht="17.1" hidden="false" customHeight="true" outlineLevel="0" collapsed="false">
      <c r="A39" s="216"/>
      <c r="B39" s="255" t="s">
        <v>309</v>
      </c>
      <c r="C39" s="253"/>
      <c r="D39" s="227" t="n">
        <v>1</v>
      </c>
      <c r="E39" s="228" t="n">
        <f aca="false">F39+G39</f>
        <v>2</v>
      </c>
      <c r="F39" s="229" t="n">
        <v>0</v>
      </c>
      <c r="G39" s="241" t="n">
        <v>2</v>
      </c>
    </row>
    <row r="40" s="242" customFormat="true" ht="17.1" hidden="false" customHeight="true" outlineLevel="0" collapsed="false">
      <c r="A40" s="262"/>
      <c r="B40" s="255" t="s">
        <v>310</v>
      </c>
      <c r="C40" s="253"/>
      <c r="D40" s="256" t="n">
        <v>0.5</v>
      </c>
      <c r="E40" s="257" t="n">
        <v>1</v>
      </c>
      <c r="F40" s="229" t="n">
        <v>0</v>
      </c>
      <c r="G40" s="263" t="n">
        <v>3.125</v>
      </c>
    </row>
    <row r="41" customFormat="false" ht="17.1" hidden="false" customHeight="true" outlineLevel="0" collapsed="false">
      <c r="A41" s="216"/>
      <c r="B41" s="260" t="s">
        <v>311</v>
      </c>
      <c r="C41" s="253"/>
      <c r="D41" s="256" t="n">
        <v>21.4</v>
      </c>
      <c r="E41" s="257" t="n">
        <v>30</v>
      </c>
      <c r="F41" s="258" t="n">
        <v>28.6764705882353</v>
      </c>
      <c r="G41" s="259" t="n">
        <v>32.8125</v>
      </c>
    </row>
    <row r="42" customFormat="false" ht="30" hidden="false" customHeight="true" outlineLevel="0" collapsed="false">
      <c r="A42" s="216"/>
      <c r="B42" s="216"/>
      <c r="C42" s="264"/>
      <c r="D42" s="264"/>
      <c r="E42" s="264"/>
      <c r="F42" s="264"/>
      <c r="G42" s="264"/>
    </row>
    <row r="43" customFormat="false" ht="30" hidden="false" customHeight="true" outlineLevel="0" collapsed="false">
      <c r="A43" s="216"/>
      <c r="B43" s="216"/>
      <c r="C43" s="264"/>
      <c r="D43" s="264"/>
      <c r="E43" s="264"/>
      <c r="F43" s="264"/>
      <c r="G43" s="264"/>
    </row>
    <row r="44" customFormat="false" ht="30" hidden="false" customHeight="true" outlineLevel="0" collapsed="false">
      <c r="A44" s="216"/>
      <c r="B44" s="216"/>
      <c r="C44" s="264"/>
      <c r="D44" s="264"/>
      <c r="E44" s="264"/>
      <c r="F44" s="264"/>
      <c r="G44" s="264"/>
    </row>
    <row r="45" customFormat="false" ht="30" hidden="false" customHeight="true" outlineLevel="0" collapsed="false">
      <c r="A45" s="216"/>
      <c r="B45" s="216"/>
      <c r="C45" s="264"/>
      <c r="D45" s="264"/>
      <c r="E45" s="264"/>
      <c r="F45" s="264"/>
      <c r="G45" s="264"/>
    </row>
    <row r="46" customFormat="false" ht="30" hidden="false" customHeight="true" outlineLevel="0" collapsed="false">
      <c r="A46" s="216"/>
      <c r="B46" s="216"/>
      <c r="C46" s="264"/>
      <c r="D46" s="264"/>
      <c r="E46" s="264"/>
      <c r="F46" s="264"/>
      <c r="G46" s="264"/>
    </row>
    <row r="47" customFormat="false" ht="30" hidden="false" customHeight="true" outlineLevel="0" collapsed="false">
      <c r="A47" s="216"/>
      <c r="B47" s="264"/>
      <c r="C47" s="264"/>
      <c r="D47" s="264"/>
      <c r="E47" s="264"/>
      <c r="F47" s="264"/>
      <c r="G47" s="264"/>
    </row>
    <row r="48" customFormat="false" ht="30" hidden="false" customHeight="true" outlineLevel="0" collapsed="false">
      <c r="A48" s="238"/>
    </row>
  </sheetData>
  <mergeCells count="10">
    <mergeCell ref="B3:C4"/>
    <mergeCell ref="D3:D4"/>
    <mergeCell ref="E3:G3"/>
    <mergeCell ref="B5:C5"/>
    <mergeCell ref="B15:B16"/>
    <mergeCell ref="B24:C25"/>
    <mergeCell ref="D24:D25"/>
    <mergeCell ref="E24:G24"/>
    <mergeCell ref="B26:C26"/>
    <mergeCell ref="B35:B36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9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tokei-30</cp:lastModifiedBy>
  <cp:lastPrinted>2011-02-14T02:24:57Z</cp:lastPrinted>
  <dcterms:modified xsi:type="dcterms:W3CDTF">2011-03-08T08:26:50Z</dcterms:modified>
  <cp:revision>0</cp:revision>
  <dc:subject/>
  <dc:title/>
</cp:coreProperties>
</file>