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6022"/>
        <c:axId val="36441243"/>
      </c:lineChart>
      <c:catAx>
        <c:axId val="59976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41243"/>
        <c:crosses val="max"/>
        <c:auto val="1"/>
        <c:lblAlgn val="ctr"/>
        <c:lblOffset val="100"/>
        <c:noMultiLvlLbl val="0"/>
      </c:catAx>
      <c:valAx>
        <c:axId val="36441243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76022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