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391"/>
        <c:axId val="69502647"/>
      </c:lineChart>
      <c:catAx>
        <c:axId val="9509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2647"/>
        <c:crossesAt val="100"/>
        <c:auto val="1"/>
        <c:lblAlgn val="ctr"/>
        <c:lblOffset val="100"/>
        <c:noMultiLvlLbl val="0"/>
      </c:catAx>
      <c:valAx>
        <c:axId val="6950264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993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7462"/>
        <c:axId val="77785169"/>
      </c:lineChart>
      <c:catAx>
        <c:axId val="1536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5169"/>
        <c:crossesAt val="100"/>
        <c:auto val="1"/>
        <c:lblAlgn val="ctr"/>
        <c:lblOffset val="100"/>
        <c:noMultiLvlLbl val="0"/>
      </c:catAx>
      <c:valAx>
        <c:axId val="77785169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74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3606"/>
        <c:axId val="50309702"/>
      </c:lineChart>
      <c:catAx>
        <c:axId val="9282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9702"/>
        <c:crossesAt val="0"/>
        <c:auto val="1"/>
        <c:lblAlgn val="ctr"/>
        <c:lblOffset val="100"/>
        <c:noMultiLvlLbl val="0"/>
      </c:catAx>
      <c:valAx>
        <c:axId val="503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36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649"/>
        <c:axId val="34171356"/>
      </c:lineChart>
      <c:catAx>
        <c:axId val="989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71356"/>
        <c:crossesAt val="0"/>
        <c:auto val="1"/>
        <c:lblAlgn val="ctr"/>
        <c:lblOffset val="100"/>
        <c:noMultiLvlLbl val="0"/>
      </c:catAx>
      <c:valAx>
        <c:axId val="341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6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9762"/>
        <c:axId val="96754212"/>
      </c:lineChart>
      <c:catAx>
        <c:axId val="2597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4212"/>
        <c:crossesAt val="50"/>
        <c:auto val="1"/>
        <c:lblAlgn val="ctr"/>
        <c:lblOffset val="100"/>
        <c:noMultiLvlLbl val="0"/>
      </c:catAx>
      <c:valAx>
        <c:axId val="967542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797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5189"/>
        <c:axId val="8351688"/>
      </c:lineChart>
      <c:catAx>
        <c:axId val="9162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688"/>
        <c:crossesAt val="50"/>
        <c:auto val="1"/>
        <c:lblAlgn val="ctr"/>
        <c:lblOffset val="100"/>
        <c:noMultiLvlLbl val="0"/>
      </c:catAx>
      <c:valAx>
        <c:axId val="8351688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251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