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5図04" sheetId="1" state="visible" r:id="rId2"/>
  </sheets>
  <definedNames>
    <definedName function="false" hidden="false" localSheetId="0" name="_xlnm.Print_Area" vbProcedure="false">統計表05図04!$B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sz val="14"/>
        <rFont val="Noto Sans"/>
        <family val="2"/>
      </rPr>
      <t xml:space="preserve">５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t xml:space="preserve"> 処置完了者</t>
  </si>
  <si>
    <t xml:space="preserve"> 未処置歯のある者</t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　　図－４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Ｐゴシック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5図04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4:$K$4</c:f>
              <c:numCache>
                <c:formatCode>General</c:formatCode>
                <c:ptCount val="8"/>
                <c:pt idx="0">
                  <c:v>89.1</c:v>
                </c:pt>
                <c:pt idx="1">
                  <c:v>84.5</c:v>
                </c:pt>
                <c:pt idx="2">
                  <c:v>84.02</c:v>
                </c:pt>
                <c:pt idx="3">
                  <c:v>76.99</c:v>
                </c:pt>
                <c:pt idx="4">
                  <c:v>76.25</c:v>
                </c:pt>
                <c:pt idx="5">
                  <c:v>76.37</c:v>
                </c:pt>
                <c:pt idx="6">
                  <c:v>69.57</c:v>
                </c:pt>
                <c:pt idx="7">
                  <c:v>72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5図04!$B$7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7:$K$7</c:f>
              <c:numCache>
                <c:formatCode>General</c:formatCode>
                <c:ptCount val="8"/>
                <c:pt idx="0">
                  <c:v>90.3</c:v>
                </c:pt>
                <c:pt idx="1">
                  <c:v>87.76</c:v>
                </c:pt>
                <c:pt idx="2">
                  <c:v>90.15</c:v>
                </c:pt>
                <c:pt idx="3">
                  <c:v>87.16</c:v>
                </c:pt>
                <c:pt idx="4">
                  <c:v>85.45</c:v>
                </c:pt>
                <c:pt idx="5">
                  <c:v>85.04</c:v>
                </c:pt>
                <c:pt idx="6">
                  <c:v>82.43</c:v>
                </c:pt>
                <c:pt idx="7">
                  <c:v>8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5図04!$B$1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0:$K$10</c:f>
              <c:numCache>
                <c:formatCode>General</c:formatCode>
                <c:ptCount val="8"/>
                <c:pt idx="0">
                  <c:v>92.8</c:v>
                </c:pt>
                <c:pt idx="1">
                  <c:v>89.51</c:v>
                </c:pt>
                <c:pt idx="2">
                  <c:v>85.49</c:v>
                </c:pt>
                <c:pt idx="3">
                  <c:v>86.34</c:v>
                </c:pt>
                <c:pt idx="4">
                  <c:v>81.7</c:v>
                </c:pt>
                <c:pt idx="5">
                  <c:v>82.76</c:v>
                </c:pt>
                <c:pt idx="6">
                  <c:v>80.75</c:v>
                </c:pt>
                <c:pt idx="7">
                  <c:v>72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5図04!$B$13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3:$K$13</c:f>
              <c:numCache>
                <c:formatCode>General</c:formatCode>
                <c:ptCount val="8"/>
                <c:pt idx="0">
                  <c:v>95.3</c:v>
                </c:pt>
                <c:pt idx="1">
                  <c:v>92.99</c:v>
                </c:pt>
                <c:pt idx="2">
                  <c:v>90.42</c:v>
                </c:pt>
                <c:pt idx="3">
                  <c:v>92.96</c:v>
                </c:pt>
                <c:pt idx="4">
                  <c:v>90.91</c:v>
                </c:pt>
                <c:pt idx="5">
                  <c:v>89.11</c:v>
                </c:pt>
                <c:pt idx="6">
                  <c:v>87.76</c:v>
                </c:pt>
                <c:pt idx="7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2277"/>
        <c:axId val="56482785"/>
      </c:lineChart>
      <c:catAx>
        <c:axId val="80802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6117627622666"/>
              <c:y val="0.929583741866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82785"/>
        <c:crosses val="max"/>
        <c:auto val="1"/>
        <c:lblAlgn val="ctr"/>
        <c:lblOffset val="100"/>
        <c:noMultiLvlLbl val="0"/>
      </c:catAx>
      <c:valAx>
        <c:axId val="56482785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02277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239110083154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0</xdr:row>
      <xdr:rowOff>66960</xdr:rowOff>
    </xdr:from>
    <xdr:to>
      <xdr:col>11</xdr:col>
      <xdr:colOff>36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89360" y="5000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89.1</v>
      </c>
      <c r="E4" s="11" t="n">
        <v>84.5</v>
      </c>
      <c r="F4" s="11" t="n">
        <v>84.02</v>
      </c>
      <c r="G4" s="11" t="n">
        <v>76.99</v>
      </c>
      <c r="H4" s="11" t="n">
        <v>76.25</v>
      </c>
      <c r="I4" s="11" t="n">
        <v>76.37</v>
      </c>
      <c r="J4" s="11" t="n">
        <v>69.57</v>
      </c>
      <c r="K4" s="12" t="n">
        <v>72.32</v>
      </c>
      <c r="L4" s="3"/>
    </row>
    <row r="5" customFormat="false" ht="22.5" hidden="false" customHeight="true" outlineLevel="0" collapsed="false">
      <c r="B5" s="9"/>
      <c r="C5" s="10" t="s">
        <v>13</v>
      </c>
      <c r="D5" s="13" t="n">
        <v>21</v>
      </c>
      <c r="E5" s="13" t="n">
        <v>26.09</v>
      </c>
      <c r="F5" s="13" t="n">
        <v>31.51</v>
      </c>
      <c r="G5" s="13" t="n">
        <v>26.3</v>
      </c>
      <c r="H5" s="13" t="n">
        <v>21.09</v>
      </c>
      <c r="I5" s="13" t="n">
        <v>24.77</v>
      </c>
      <c r="J5" s="13" t="n">
        <v>17.75</v>
      </c>
      <c r="K5" s="14" t="n">
        <v>20.18</v>
      </c>
      <c r="L5" s="3"/>
    </row>
    <row r="6" customFormat="false" ht="22.5" hidden="false" customHeight="true" outlineLevel="0" collapsed="false">
      <c r="B6" s="9"/>
      <c r="C6" s="10" t="s">
        <v>14</v>
      </c>
      <c r="D6" s="15" t="n">
        <v>68.1</v>
      </c>
      <c r="E6" s="15" t="n">
        <v>58.4</v>
      </c>
      <c r="F6" s="15" t="n">
        <v>52.51</v>
      </c>
      <c r="G6" s="15" t="n">
        <v>50.69</v>
      </c>
      <c r="H6" s="15" t="n">
        <v>55.15</v>
      </c>
      <c r="I6" s="15" t="n">
        <v>51.6</v>
      </c>
      <c r="J6" s="15" t="n">
        <v>51.82</v>
      </c>
      <c r="K6" s="16" t="n">
        <v>52.13</v>
      </c>
      <c r="L6" s="3"/>
    </row>
    <row r="7" customFormat="false" ht="22.5" hidden="false" customHeight="true" outlineLevel="0" collapsed="false">
      <c r="B7" s="9" t="s">
        <v>15</v>
      </c>
      <c r="C7" s="10" t="s">
        <v>12</v>
      </c>
      <c r="D7" s="11" t="n">
        <v>90.3</v>
      </c>
      <c r="E7" s="11" t="n">
        <v>87.76</v>
      </c>
      <c r="F7" s="11" t="n">
        <v>90.15</v>
      </c>
      <c r="G7" s="11" t="n">
        <v>87.16</v>
      </c>
      <c r="H7" s="11" t="n">
        <v>85.45</v>
      </c>
      <c r="I7" s="11" t="n">
        <v>85.04</v>
      </c>
      <c r="J7" s="11" t="n">
        <v>82.43</v>
      </c>
      <c r="K7" s="12" t="n">
        <v>81.45</v>
      </c>
      <c r="L7" s="3"/>
    </row>
    <row r="8" customFormat="false" ht="22.5" hidden="false" customHeight="true" outlineLevel="0" collapsed="false">
      <c r="B8" s="9"/>
      <c r="C8" s="10" t="s">
        <v>13</v>
      </c>
      <c r="D8" s="13" t="n">
        <v>31.4</v>
      </c>
      <c r="E8" s="13" t="n">
        <v>35.59</v>
      </c>
      <c r="F8" s="13" t="n">
        <v>35.61</v>
      </c>
      <c r="G8" s="13" t="n">
        <v>37.44</v>
      </c>
      <c r="H8" s="13" t="n">
        <v>37.63</v>
      </c>
      <c r="I8" s="13" t="n">
        <v>36.27</v>
      </c>
      <c r="J8" s="13" t="n">
        <v>34.81</v>
      </c>
      <c r="K8" s="14" t="n">
        <v>32.07</v>
      </c>
      <c r="L8" s="3"/>
    </row>
    <row r="9" customFormat="false" ht="22.5" hidden="false" customHeight="true" outlineLevel="0" collapsed="false">
      <c r="B9" s="9"/>
      <c r="C9" s="10" t="s">
        <v>14</v>
      </c>
      <c r="D9" s="15" t="n">
        <v>58.9</v>
      </c>
      <c r="E9" s="15" t="n">
        <v>52.16</v>
      </c>
      <c r="F9" s="15" t="n">
        <v>54.54</v>
      </c>
      <c r="G9" s="15" t="n">
        <v>49.72</v>
      </c>
      <c r="H9" s="15" t="n">
        <v>47.82</v>
      </c>
      <c r="I9" s="15" t="n">
        <v>48.77</v>
      </c>
      <c r="J9" s="15" t="n">
        <v>47.62</v>
      </c>
      <c r="K9" s="16" t="n">
        <v>49.37</v>
      </c>
      <c r="L9" s="3"/>
    </row>
    <row r="10" customFormat="false" ht="22.5" hidden="false" customHeight="true" outlineLevel="0" collapsed="false">
      <c r="B10" s="9" t="s">
        <v>16</v>
      </c>
      <c r="C10" s="10" t="s">
        <v>12</v>
      </c>
      <c r="D10" s="11" t="n">
        <v>92.8</v>
      </c>
      <c r="E10" s="11" t="n">
        <v>89.51</v>
      </c>
      <c r="F10" s="11" t="n">
        <v>85.49</v>
      </c>
      <c r="G10" s="11" t="n">
        <v>86.34</v>
      </c>
      <c r="H10" s="11" t="n">
        <v>81.7</v>
      </c>
      <c r="I10" s="11" t="n">
        <v>82.76</v>
      </c>
      <c r="J10" s="11" t="n">
        <v>80.75</v>
      </c>
      <c r="K10" s="12" t="n">
        <v>72.18</v>
      </c>
      <c r="L10" s="3"/>
    </row>
    <row r="11" customFormat="false" ht="22.5" hidden="false" customHeight="true" outlineLevel="0" collapsed="false">
      <c r="B11" s="9"/>
      <c r="C11" s="10" t="s">
        <v>13</v>
      </c>
      <c r="D11" s="13" t="n">
        <v>39.5</v>
      </c>
      <c r="E11" s="13" t="n">
        <v>45.66</v>
      </c>
      <c r="F11" s="13" t="n">
        <v>44.71</v>
      </c>
      <c r="G11" s="13" t="n">
        <v>43.92</v>
      </c>
      <c r="H11" s="13" t="n">
        <v>47.28</v>
      </c>
      <c r="I11" s="13" t="n">
        <v>44.17</v>
      </c>
      <c r="J11" s="13" t="n">
        <v>43.04</v>
      </c>
      <c r="K11" s="14" t="n">
        <v>41.13</v>
      </c>
      <c r="L11" s="3"/>
    </row>
    <row r="12" customFormat="false" ht="22.5" hidden="false" customHeight="true" outlineLevel="0" collapsed="false">
      <c r="B12" s="9"/>
      <c r="C12" s="10" t="s">
        <v>14</v>
      </c>
      <c r="D12" s="15" t="n">
        <v>53.3</v>
      </c>
      <c r="E12" s="15" t="n">
        <v>43.86</v>
      </c>
      <c r="F12" s="15" t="n">
        <v>40.78</v>
      </c>
      <c r="G12" s="15" t="n">
        <v>42.41</v>
      </c>
      <c r="H12" s="15" t="n">
        <v>34.42</v>
      </c>
      <c r="I12" s="15" t="n">
        <v>38.59</v>
      </c>
      <c r="J12" s="15" t="n">
        <v>37.71</v>
      </c>
      <c r="K12" s="16" t="n">
        <v>31.05</v>
      </c>
      <c r="L12" s="3"/>
    </row>
    <row r="13" customFormat="false" ht="22.5" hidden="false" customHeight="true" outlineLevel="0" collapsed="false">
      <c r="B13" s="9" t="s">
        <v>17</v>
      </c>
      <c r="C13" s="10" t="s">
        <v>12</v>
      </c>
      <c r="D13" s="11" t="n">
        <v>95.3</v>
      </c>
      <c r="E13" s="11" t="n">
        <v>92.99</v>
      </c>
      <c r="F13" s="11" t="n">
        <v>90.42</v>
      </c>
      <c r="G13" s="11" t="n">
        <v>92.96</v>
      </c>
      <c r="H13" s="11" t="n">
        <v>90.91</v>
      </c>
      <c r="I13" s="11" t="n">
        <v>89.11</v>
      </c>
      <c r="J13" s="11" t="n">
        <v>87.76</v>
      </c>
      <c r="K13" s="12" t="n">
        <v>86.75</v>
      </c>
      <c r="L13" s="3"/>
    </row>
    <row r="14" customFormat="false" ht="22.5" hidden="false" customHeight="true" outlineLevel="0" collapsed="false">
      <c r="B14" s="9"/>
      <c r="C14" s="10" t="s">
        <v>13</v>
      </c>
      <c r="D14" s="13" t="n">
        <v>42.9</v>
      </c>
      <c r="E14" s="13" t="n">
        <v>46.07</v>
      </c>
      <c r="F14" s="13" t="n">
        <v>46.77</v>
      </c>
      <c r="G14" s="13" t="n">
        <v>45.55</v>
      </c>
      <c r="H14" s="13" t="n">
        <v>44.19</v>
      </c>
      <c r="I14" s="13" t="n">
        <v>45.09</v>
      </c>
      <c r="J14" s="13" t="n">
        <v>45.99</v>
      </c>
      <c r="K14" s="14" t="n">
        <v>43.18</v>
      </c>
      <c r="L14" s="3"/>
    </row>
    <row r="15" customFormat="false" ht="22.5" hidden="false" customHeight="true" outlineLevel="0" collapsed="false">
      <c r="B15" s="9"/>
      <c r="C15" s="10" t="s">
        <v>14</v>
      </c>
      <c r="D15" s="15" t="n">
        <v>52.4</v>
      </c>
      <c r="E15" s="15" t="n">
        <v>46.92</v>
      </c>
      <c r="F15" s="15" t="n">
        <v>43.65</v>
      </c>
      <c r="G15" s="15" t="n">
        <v>47.42</v>
      </c>
      <c r="H15" s="15" t="n">
        <v>46.71</v>
      </c>
      <c r="I15" s="15" t="n">
        <v>44.03</v>
      </c>
      <c r="J15" s="15" t="n">
        <v>41.77</v>
      </c>
      <c r="K15" s="16" t="n">
        <v>43.57</v>
      </c>
      <c r="L15" s="3"/>
    </row>
    <row r="16" customFormat="false" ht="16.5" hidden="false" customHeight="true" outlineLevel="0" collapsed="false">
      <c r="B16" s="17" t="s">
        <v>18</v>
      </c>
      <c r="C16" s="17"/>
      <c r="D16" s="17"/>
      <c r="E16" s="17"/>
      <c r="F16" s="17"/>
      <c r="G16" s="17"/>
      <c r="H16" s="17"/>
      <c r="I16" s="17"/>
    </row>
    <row r="20" customFormat="false" ht="17.25" hidden="false" customHeight="false" outlineLevel="0" collapsed="false">
      <c r="B20" s="2" t="s">
        <v>19</v>
      </c>
    </row>
  </sheetData>
  <mergeCells count="4">
    <mergeCell ref="B4:B6"/>
    <mergeCell ref="B7:B9"/>
    <mergeCell ref="B10:B12"/>
    <mergeCell ref="B13:B15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0:59Z</dcterms:modified>
  <cp:revision>0</cp:revision>
  <dc:subject>むし歯被患率推移</dc:subject>
  <dc:title>保健速報資料05</dc:title>
</cp:coreProperties>
</file>