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8237"/>
        <c:axId val="26797353"/>
      </c:lineChart>
      <c:catAx>
        <c:axId val="38528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97353"/>
        <c:crossesAt val="100"/>
        <c:auto val="1"/>
        <c:lblAlgn val="ctr"/>
        <c:lblOffset val="100"/>
        <c:noMultiLvlLbl val="0"/>
      </c:catAx>
      <c:valAx>
        <c:axId val="2679735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2823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9572"/>
        <c:axId val="93225030"/>
      </c:lineChart>
      <c:catAx>
        <c:axId val="3529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5030"/>
        <c:crossesAt val="100"/>
        <c:auto val="1"/>
        <c:lblAlgn val="ctr"/>
        <c:lblOffset val="100"/>
        <c:noMultiLvlLbl val="0"/>
      </c:catAx>
      <c:valAx>
        <c:axId val="93225030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957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9097"/>
        <c:axId val="53074044"/>
      </c:lineChart>
      <c:catAx>
        <c:axId val="6054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4044"/>
        <c:crossesAt val="0"/>
        <c:auto val="1"/>
        <c:lblAlgn val="ctr"/>
        <c:lblOffset val="100"/>
        <c:noMultiLvlLbl val="0"/>
      </c:catAx>
      <c:valAx>
        <c:axId val="5307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4909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5042"/>
        <c:axId val="71793426"/>
      </c:lineChart>
      <c:catAx>
        <c:axId val="6913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93426"/>
        <c:crossesAt val="0"/>
        <c:auto val="1"/>
        <c:lblAlgn val="ctr"/>
        <c:lblOffset val="100"/>
        <c:noMultiLvlLbl val="0"/>
      </c:catAx>
      <c:valAx>
        <c:axId val="717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350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8465"/>
        <c:axId val="67296496"/>
      </c:lineChart>
      <c:catAx>
        <c:axId val="4679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96496"/>
        <c:crossesAt val="50"/>
        <c:auto val="1"/>
        <c:lblAlgn val="ctr"/>
        <c:lblOffset val="100"/>
        <c:noMultiLvlLbl val="0"/>
      </c:catAx>
      <c:valAx>
        <c:axId val="6729649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984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8312"/>
        <c:axId val="67923321"/>
      </c:lineChart>
      <c:catAx>
        <c:axId val="21828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23321"/>
        <c:crossesAt val="50"/>
        <c:auto val="1"/>
        <c:lblAlgn val="ctr"/>
        <c:lblOffset val="100"/>
        <c:noMultiLvlLbl val="0"/>
      </c:catAx>
      <c:valAx>
        <c:axId val="67923321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283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