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296"/>
        <c:axId val="75180448"/>
      </c:lineChart>
      <c:catAx>
        <c:axId val="534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0448"/>
        <c:crossesAt val="100"/>
        <c:auto val="1"/>
        <c:lblAlgn val="ctr"/>
        <c:lblOffset val="100"/>
        <c:noMultiLvlLbl val="0"/>
      </c:catAx>
      <c:valAx>
        <c:axId val="751804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2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9561"/>
        <c:axId val="70246262"/>
      </c:lineChart>
      <c:catAx>
        <c:axId val="16299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6262"/>
        <c:crossesAt val="100"/>
        <c:auto val="1"/>
        <c:lblAlgn val="ctr"/>
        <c:lblOffset val="100"/>
        <c:noMultiLvlLbl val="0"/>
      </c:catAx>
      <c:valAx>
        <c:axId val="7024626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95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5520"/>
        <c:axId val="94274785"/>
      </c:lineChart>
      <c:catAx>
        <c:axId val="3901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74785"/>
        <c:crossesAt val="0"/>
        <c:auto val="1"/>
        <c:lblAlgn val="ctr"/>
        <c:lblOffset val="100"/>
        <c:noMultiLvlLbl val="0"/>
      </c:catAx>
      <c:valAx>
        <c:axId val="942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55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7258"/>
        <c:axId val="55739401"/>
      </c:lineChart>
      <c:catAx>
        <c:axId val="93727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39401"/>
        <c:crossesAt val="0"/>
        <c:auto val="1"/>
        <c:lblAlgn val="ctr"/>
        <c:lblOffset val="100"/>
        <c:noMultiLvlLbl val="0"/>
      </c:catAx>
      <c:valAx>
        <c:axId val="557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272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2222"/>
        <c:axId val="67938393"/>
      </c:lineChart>
      <c:catAx>
        <c:axId val="39502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8393"/>
        <c:crossesAt val="50"/>
        <c:auto val="1"/>
        <c:lblAlgn val="ctr"/>
        <c:lblOffset val="100"/>
        <c:noMultiLvlLbl val="0"/>
      </c:catAx>
      <c:valAx>
        <c:axId val="679383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22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8838"/>
        <c:axId val="9543440"/>
      </c:lineChart>
      <c:catAx>
        <c:axId val="8959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440"/>
        <c:crossesAt val="50"/>
        <c:auto val="1"/>
        <c:lblAlgn val="ctr"/>
        <c:lblOffset val="100"/>
        <c:noMultiLvlLbl val="0"/>
      </c:catAx>
      <c:valAx>
        <c:axId val="9543440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988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