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3172"/>
        <c:axId val="95715102"/>
      </c:lineChart>
      <c:catAx>
        <c:axId val="7085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5102"/>
        <c:crossesAt val="100"/>
        <c:auto val="1"/>
        <c:lblAlgn val="ctr"/>
        <c:lblOffset val="100"/>
        <c:noMultiLvlLbl val="0"/>
      </c:catAx>
      <c:valAx>
        <c:axId val="9571510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31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1759"/>
        <c:axId val="96636048"/>
      </c:lineChart>
      <c:catAx>
        <c:axId val="9449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36048"/>
        <c:crossesAt val="100"/>
        <c:auto val="1"/>
        <c:lblAlgn val="ctr"/>
        <c:lblOffset val="100"/>
        <c:noMultiLvlLbl val="0"/>
      </c:catAx>
      <c:valAx>
        <c:axId val="9663604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17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3066"/>
        <c:axId val="37527009"/>
      </c:lineChart>
      <c:catAx>
        <c:axId val="9900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7009"/>
        <c:crossesAt val="0"/>
        <c:auto val="1"/>
        <c:lblAlgn val="ctr"/>
        <c:lblOffset val="100"/>
        <c:noMultiLvlLbl val="0"/>
      </c:catAx>
      <c:valAx>
        <c:axId val="375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030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8858"/>
        <c:axId val="20942468"/>
      </c:lineChart>
      <c:catAx>
        <c:axId val="9264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42468"/>
        <c:crossesAt val="0"/>
        <c:auto val="1"/>
        <c:lblAlgn val="ctr"/>
        <c:lblOffset val="100"/>
        <c:noMultiLvlLbl val="0"/>
      </c:catAx>
      <c:valAx>
        <c:axId val="209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488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5998"/>
        <c:axId val="84576551"/>
      </c:lineChart>
      <c:catAx>
        <c:axId val="19155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76551"/>
        <c:crossesAt val="50"/>
        <c:auto val="1"/>
        <c:lblAlgn val="ctr"/>
        <c:lblOffset val="100"/>
        <c:noMultiLvlLbl val="0"/>
      </c:catAx>
      <c:valAx>
        <c:axId val="845765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59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9709"/>
        <c:axId val="75679637"/>
      </c:lineChart>
      <c:catAx>
        <c:axId val="9532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9637"/>
        <c:crossesAt val="50"/>
        <c:auto val="1"/>
        <c:lblAlgn val="ctr"/>
        <c:lblOffset val="100"/>
        <c:noMultiLvlLbl val="0"/>
      </c:catAx>
      <c:valAx>
        <c:axId val="75679637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97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