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  <sheet name="統計表03図01" sheetId="2" state="visible" r:id="rId3"/>
    <sheet name="統計表03図02" sheetId="3" state="visible" r:id="rId4"/>
    <sheet name="統計表03図03" sheetId="4" state="visible" r:id="rId5"/>
  </sheets>
  <definedNames>
    <definedName function="false" hidden="false" localSheetId="0" name="_xlnm.Print_Area" vbProcedure="false">統計表03!$B$1:$M$33</definedName>
    <definedName function="false" hidden="false" localSheetId="1" name="_xlnm.Print_Area" vbProcedure="false">統計表03図01!$A$1:$K$49</definedName>
    <definedName function="false" hidden="false" localSheetId="2" name="_xlnm.Print_Area" vbProcedure="false">統計表03図02!$A$1:$K$49</definedName>
    <definedName function="false" hidden="false" localSheetId="3" name="_xlnm.Print_Area" vbProcedure="false">統計表03図03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３  三十年前の身体計測平均値（全国）と今年度平均値（青森県）の比較</t>
  </si>
  <si>
    <t xml:space="preserve">身　長　（ｃｍ）</t>
  </si>
  <si>
    <t xml:space="preserve">体　重　（ｋｇ）</t>
  </si>
  <si>
    <t xml:space="preserve">座　高　（ｃｍ）</t>
  </si>
  <si>
    <t xml:space="preserve">    区      分</t>
  </si>
  <si>
    <t xml:space="preserve">  年齢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昭和</t>
    </r>
    <r>
      <rPr>
        <sz val="10.5"/>
        <rFont val="ＭＳ Ｐゴシック"/>
        <family val="3"/>
        <charset val="128"/>
      </rPr>
      <t xml:space="preserve">46</t>
    </r>
    <r>
      <rPr>
        <sz val="10.5"/>
        <rFont val="Noto Sans"/>
        <family val="2"/>
      </rPr>
      <t xml:space="preserve">年度</t>
    </r>
  </si>
  <si>
    <t xml:space="preserve">差</t>
  </si>
  <si>
    <t xml:space="preserve">     Ａ</t>
  </si>
  <si>
    <t xml:space="preserve">     Ｂ</t>
  </si>
  <si>
    <t xml:space="preserve">  Ａ－Ｂ</t>
  </si>
  <si>
    <t xml:space="preserve">     Ｃ</t>
  </si>
  <si>
    <t xml:space="preserve">     Ｄ</t>
  </si>
  <si>
    <t xml:space="preserve">  Ｃ－Ｄ</t>
  </si>
  <si>
    <t xml:space="preserve">     Ｅ</t>
  </si>
  <si>
    <t xml:space="preserve">     Ｆ</t>
  </si>
  <si>
    <t xml:space="preserve">  Ｅ－Ｆ</t>
  </si>
  <si>
    <t xml:space="preserve">  幼稚園</t>
  </si>
  <si>
    <r>
      <rPr>
        <sz val="10.5"/>
        <rFont val="ＭＳ Ｐゴシック"/>
        <family val="3"/>
        <charset val="128"/>
      </rPr>
      <t xml:space="preserve"> 5</t>
    </r>
    <r>
      <rPr>
        <sz val="10.5"/>
        <rFont val="Noto Sans"/>
        <family val="2"/>
      </rPr>
      <t xml:space="preserve">歳</t>
    </r>
  </si>
  <si>
    <t xml:space="preserve">  小学校</t>
  </si>
  <si>
    <r>
      <rPr>
        <sz val="10.5"/>
        <rFont val="ＭＳ Ｐゴシック"/>
        <family val="3"/>
        <charset val="128"/>
      </rPr>
      <t xml:space="preserve"> 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7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Ｐゴシック"/>
        <family val="3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  中学校</t>
  </si>
  <si>
    <r>
      <rPr>
        <sz val="10.5"/>
        <rFont val="ＭＳ Ｐゴシック"/>
        <family val="3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　高等学校</t>
  </si>
  <si>
    <r>
      <rPr>
        <sz val="10.5"/>
        <rFont val="ＭＳ Ｐゴシック"/>
        <family val="3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r>
      <rPr>
        <sz val="14"/>
        <rFont val="Noto Sans"/>
        <family val="2"/>
      </rPr>
      <t xml:space="preserve">図－１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身長（全国）と今年度平均身長（青森県）との差</t>
    </r>
  </si>
  <si>
    <r>
      <rPr>
        <sz val="14"/>
        <rFont val="Noto Sans"/>
        <family val="2"/>
      </rPr>
      <t xml:space="preserve">図－２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体重（全国）と今年度平均体重（青森県）との差</t>
    </r>
  </si>
  <si>
    <r>
      <rPr>
        <sz val="14"/>
        <rFont val="Noto Sans"/>
        <family val="2"/>
      </rPr>
      <t xml:space="preserve">図－３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座高（全国）と今年度平均座高（青森県）との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_ ;[RED]&quot;△ &quot;#,##0.0\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6:$E$18</c:f>
              <c:numCache>
                <c:formatCode>General</c:formatCode>
                <c:ptCount val="13"/>
                <c:pt idx="0">
                  <c:v>111.5</c:v>
                </c:pt>
                <c:pt idx="1">
                  <c:v>117.6</c:v>
                </c:pt>
                <c:pt idx="2">
                  <c:v>123.7</c:v>
                </c:pt>
                <c:pt idx="3">
                  <c:v>129.1</c:v>
                </c:pt>
                <c:pt idx="4">
                  <c:v>135</c:v>
                </c:pt>
                <c:pt idx="5">
                  <c:v>140.5</c:v>
                </c:pt>
                <c:pt idx="6">
                  <c:v>147.4</c:v>
                </c:pt>
                <c:pt idx="7">
                  <c:v>154.4</c:v>
                </c:pt>
                <c:pt idx="8">
                  <c:v>161.3</c:v>
                </c:pt>
                <c:pt idx="9">
                  <c:v>166.5</c:v>
                </c:pt>
                <c:pt idx="10">
                  <c:v>168.9</c:v>
                </c:pt>
                <c:pt idx="11">
                  <c:v>171.5</c:v>
                </c:pt>
                <c:pt idx="12">
                  <c:v>1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6:$F$18</c:f>
              <c:numCache>
                <c:formatCode>General</c:formatCode>
                <c:ptCount val="13"/>
                <c:pt idx="0">
                  <c:v>110.1</c:v>
                </c:pt>
                <c:pt idx="1">
                  <c:v>114.8</c:v>
                </c:pt>
                <c:pt idx="2">
                  <c:v>120.1</c:v>
                </c:pt>
                <c:pt idx="3">
                  <c:v>125.5</c:v>
                </c:pt>
                <c:pt idx="4">
                  <c:v>130.6</c:v>
                </c:pt>
                <c:pt idx="5">
                  <c:v>135.5</c:v>
                </c:pt>
                <c:pt idx="6">
                  <c:v>140.8</c:v>
                </c:pt>
                <c:pt idx="7">
                  <c:v>147.3</c:v>
                </c:pt>
                <c:pt idx="8">
                  <c:v>154.4</c:v>
                </c:pt>
                <c:pt idx="9">
                  <c:v>160.9</c:v>
                </c:pt>
                <c:pt idx="10">
                  <c:v>165.1</c:v>
                </c:pt>
                <c:pt idx="11">
                  <c:v>167.3</c:v>
                </c:pt>
                <c:pt idx="12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2284"/>
        <c:axId val="28315897"/>
      </c:lineChart>
      <c:catAx>
        <c:axId val="18382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15897"/>
        <c:crossesAt val="100"/>
        <c:auto val="1"/>
        <c:lblAlgn val="ctr"/>
        <c:lblOffset val="100"/>
        <c:noMultiLvlLbl val="0"/>
      </c:catAx>
      <c:valAx>
        <c:axId val="2831589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822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563469911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19:$E$31</c:f>
              <c:numCache>
                <c:formatCode>General</c:formatCode>
                <c:ptCount val="13"/>
                <c:pt idx="0">
                  <c:v>110.9</c:v>
                </c:pt>
                <c:pt idx="1">
                  <c:v>116.6</c:v>
                </c:pt>
                <c:pt idx="2">
                  <c:v>123</c:v>
                </c:pt>
                <c:pt idx="3">
                  <c:v>129.2</c:v>
                </c:pt>
                <c:pt idx="4">
                  <c:v>134.4</c:v>
                </c:pt>
                <c:pt idx="5">
                  <c:v>142.4</c:v>
                </c:pt>
                <c:pt idx="6">
                  <c:v>148.8</c:v>
                </c:pt>
                <c:pt idx="7">
                  <c:v>153.1</c:v>
                </c:pt>
                <c:pt idx="8">
                  <c:v>155.9</c:v>
                </c:pt>
                <c:pt idx="9">
                  <c:v>157</c:v>
                </c:pt>
                <c:pt idx="10">
                  <c:v>157.8</c:v>
                </c:pt>
                <c:pt idx="11">
                  <c:v>158</c:v>
                </c:pt>
                <c:pt idx="12">
                  <c:v>15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19:$F$31</c:f>
              <c:numCache>
                <c:formatCode>General</c:formatCode>
                <c:ptCount val="13"/>
                <c:pt idx="0">
                  <c:v>108.9</c:v>
                </c:pt>
                <c:pt idx="1">
                  <c:v>113.7</c:v>
                </c:pt>
                <c:pt idx="2">
                  <c:v>119.3</c:v>
                </c:pt>
                <c:pt idx="3">
                  <c:v>124.7</c:v>
                </c:pt>
                <c:pt idx="4">
                  <c:v>130.3</c:v>
                </c:pt>
                <c:pt idx="5">
                  <c:v>136.4</c:v>
                </c:pt>
                <c:pt idx="6">
                  <c:v>143.2</c:v>
                </c:pt>
                <c:pt idx="7">
                  <c:v>148.5</c:v>
                </c:pt>
                <c:pt idx="8">
                  <c:v>152.4</c:v>
                </c:pt>
                <c:pt idx="9">
                  <c:v>154.2</c:v>
                </c:pt>
                <c:pt idx="10">
                  <c:v>155.4</c:v>
                </c:pt>
                <c:pt idx="11">
                  <c:v>155.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5961"/>
        <c:axId val="13184453"/>
      </c:lineChart>
      <c:catAx>
        <c:axId val="69945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8062709966405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84453"/>
        <c:crossesAt val="100"/>
        <c:auto val="1"/>
        <c:lblAlgn val="ctr"/>
        <c:lblOffset val="100"/>
        <c:noMultiLvlLbl val="0"/>
      </c:catAx>
      <c:valAx>
        <c:axId val="13184453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459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206047032475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H$6:$H$18</c:f>
              <c:numCache>
                <c:formatCode>General</c:formatCode>
                <c:ptCount val="13"/>
                <c:pt idx="0">
                  <c:v>19.9</c:v>
                </c:pt>
                <c:pt idx="1">
                  <c:v>22.8</c:v>
                </c:pt>
                <c:pt idx="2">
                  <c:v>25.5</c:v>
                </c:pt>
                <c:pt idx="3">
                  <c:v>29.7</c:v>
                </c:pt>
                <c:pt idx="4">
                  <c:v>34</c:v>
                </c:pt>
                <c:pt idx="5">
                  <c:v>37.9</c:v>
                </c:pt>
                <c:pt idx="6">
                  <c:v>42.6</c:v>
                </c:pt>
                <c:pt idx="7">
                  <c:v>47.7</c:v>
                </c:pt>
                <c:pt idx="8">
                  <c:v>52.9</c:v>
                </c:pt>
                <c:pt idx="9">
                  <c:v>58.4</c:v>
                </c:pt>
                <c:pt idx="10">
                  <c:v>62.3</c:v>
                </c:pt>
                <c:pt idx="11">
                  <c:v>64.8</c:v>
                </c:pt>
                <c:pt idx="12">
                  <c:v>6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I$6:$I$18</c:f>
              <c:numCache>
                <c:formatCode>General</c:formatCode>
                <c:ptCount val="13"/>
                <c:pt idx="0">
                  <c:v>18.7</c:v>
                </c:pt>
                <c:pt idx="1">
                  <c:v>20.2</c:v>
                </c:pt>
                <c:pt idx="2">
                  <c:v>22.4</c:v>
                </c:pt>
                <c:pt idx="3">
                  <c:v>25.2</c:v>
                </c:pt>
                <c:pt idx="4">
                  <c:v>27.9</c:v>
                </c:pt>
                <c:pt idx="5">
                  <c:v>30.8</c:v>
                </c:pt>
                <c:pt idx="6">
                  <c:v>34.2</c:v>
                </c:pt>
                <c:pt idx="7">
                  <c:v>38.9</c:v>
                </c:pt>
                <c:pt idx="8">
                  <c:v>44.3</c:v>
                </c:pt>
                <c:pt idx="9">
                  <c:v>50.1</c:v>
                </c:pt>
                <c:pt idx="10">
                  <c:v>54.8</c:v>
                </c:pt>
                <c:pt idx="11">
                  <c:v>57.5</c:v>
                </c:pt>
                <c:pt idx="12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7757"/>
        <c:axId val="90492018"/>
      </c:lineChart>
      <c:catAx>
        <c:axId val="13417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92018"/>
        <c:crossesAt val="0"/>
        <c:auto val="1"/>
        <c:lblAlgn val="ctr"/>
        <c:lblOffset val="100"/>
        <c:noMultiLvlLbl val="0"/>
      </c:catAx>
      <c:valAx>
        <c:axId val="9049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 (Kg)</a:t>
                </a:r>
              </a:p>
            </c:rich>
          </c:tx>
          <c:layout>
            <c:manualLayout>
              <c:xMode val="edge"/>
              <c:yMode val="edge"/>
              <c:x val="0.0628558669197276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177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98515127833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H$19:$H$31</c:f>
              <c:numCache>
                <c:formatCode>General</c:formatCode>
                <c:ptCount val="13"/>
                <c:pt idx="0">
                  <c:v>19.6</c:v>
                </c:pt>
                <c:pt idx="1">
                  <c:v>21.9</c:v>
                </c:pt>
                <c:pt idx="2">
                  <c:v>25.3</c:v>
                </c:pt>
                <c:pt idx="3">
                  <c:v>29</c:v>
                </c:pt>
                <c:pt idx="4">
                  <c:v>31.6</c:v>
                </c:pt>
                <c:pt idx="5">
                  <c:v>37.3</c:v>
                </c:pt>
                <c:pt idx="6">
                  <c:v>42.4</c:v>
                </c:pt>
                <c:pt idx="7">
                  <c:v>47.2</c:v>
                </c:pt>
                <c:pt idx="8">
                  <c:v>50.3</c:v>
                </c:pt>
                <c:pt idx="9">
                  <c:v>52.6</c:v>
                </c:pt>
                <c:pt idx="10">
                  <c:v>54.2</c:v>
                </c:pt>
                <c:pt idx="11">
                  <c:v>54.3</c:v>
                </c:pt>
                <c:pt idx="12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I$19:$I$31</c:f>
              <c:numCache>
                <c:formatCode>General</c:formatCode>
                <c:ptCount val="13"/>
                <c:pt idx="0">
                  <c:v>18.2</c:v>
                </c:pt>
                <c:pt idx="1">
                  <c:v>19.7</c:v>
                </c:pt>
                <c:pt idx="2">
                  <c:v>22</c:v>
                </c:pt>
                <c:pt idx="3">
                  <c:v>24.6</c:v>
                </c:pt>
                <c:pt idx="4">
                  <c:v>27.5</c:v>
                </c:pt>
                <c:pt idx="5">
                  <c:v>31.1</c:v>
                </c:pt>
                <c:pt idx="6">
                  <c:v>36</c:v>
                </c:pt>
                <c:pt idx="7">
                  <c:v>40.9</c:v>
                </c:pt>
                <c:pt idx="8">
                  <c:v>45.3</c:v>
                </c:pt>
                <c:pt idx="9">
                  <c:v>48.4</c:v>
                </c:pt>
                <c:pt idx="10">
                  <c:v>50.6</c:v>
                </c:pt>
                <c:pt idx="11">
                  <c:v>51.7</c:v>
                </c:pt>
                <c:pt idx="12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7254"/>
        <c:axId val="78406693"/>
      </c:lineChart>
      <c:catAx>
        <c:axId val="11717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06693"/>
        <c:crossesAt val="0"/>
        <c:auto val="1"/>
        <c:lblAlgn val="ctr"/>
        <c:lblOffset val="100"/>
        <c:noMultiLvlLbl val="0"/>
      </c:catAx>
      <c:valAx>
        <c:axId val="784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　(Kg)</a:t>
                </a:r>
              </a:p>
            </c:rich>
          </c:tx>
          <c:layout>
            <c:manualLayout>
              <c:xMode val="edge"/>
              <c:yMode val="edge"/>
              <c:x val="0.0521276595744681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172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K$6:$K$18</c:f>
              <c:numCache>
                <c:formatCode>General</c:formatCode>
                <c:ptCount val="13"/>
                <c:pt idx="0">
                  <c:v>62.3</c:v>
                </c:pt>
                <c:pt idx="1">
                  <c:v>65.5</c:v>
                </c:pt>
                <c:pt idx="2">
                  <c:v>68.5</c:v>
                </c:pt>
                <c:pt idx="3">
                  <c:v>71</c:v>
                </c:pt>
                <c:pt idx="4">
                  <c:v>73.5</c:v>
                </c:pt>
                <c:pt idx="5">
                  <c:v>75.8</c:v>
                </c:pt>
                <c:pt idx="6">
                  <c:v>79</c:v>
                </c:pt>
                <c:pt idx="7">
                  <c:v>82.4</c:v>
                </c:pt>
                <c:pt idx="8">
                  <c:v>85.9</c:v>
                </c:pt>
                <c:pt idx="9">
                  <c:v>88.8</c:v>
                </c:pt>
                <c:pt idx="10">
                  <c:v>90.6</c:v>
                </c:pt>
                <c:pt idx="11">
                  <c:v>91.6</c:v>
                </c:pt>
                <c:pt idx="12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L$6:$L$18</c:f>
              <c:numCache>
                <c:formatCode>General</c:formatCode>
                <c:ptCount val="13"/>
                <c:pt idx="0">
                  <c:v>62.4</c:v>
                </c:pt>
                <c:pt idx="1">
                  <c:v>64.5</c:v>
                </c:pt>
                <c:pt idx="2">
                  <c:v>67</c:v>
                </c:pt>
                <c:pt idx="3">
                  <c:v>69.4</c:v>
                </c:pt>
                <c:pt idx="4">
                  <c:v>71.6</c:v>
                </c:pt>
                <c:pt idx="5">
                  <c:v>73.7</c:v>
                </c:pt>
                <c:pt idx="6">
                  <c:v>76</c:v>
                </c:pt>
                <c:pt idx="7">
                  <c:v>79</c:v>
                </c:pt>
                <c:pt idx="8">
                  <c:v>82.6</c:v>
                </c:pt>
                <c:pt idx="9">
                  <c:v>86</c:v>
                </c:pt>
                <c:pt idx="10">
                  <c:v>88.5</c:v>
                </c:pt>
                <c:pt idx="11">
                  <c:v>89.7</c:v>
                </c:pt>
                <c:pt idx="12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88885"/>
        <c:axId val="93513273"/>
      </c:lineChart>
      <c:catAx>
        <c:axId val="53088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13273"/>
        <c:crossesAt val="50"/>
        <c:auto val="1"/>
        <c:lblAlgn val="ctr"/>
        <c:lblOffset val="100"/>
        <c:noMultiLvlLbl val="0"/>
      </c:catAx>
      <c:valAx>
        <c:axId val="9351327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888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4888913698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K$19:$K$31</c:f>
              <c:numCache>
                <c:formatCode>General</c:formatCode>
                <c:ptCount val="13"/>
                <c:pt idx="0">
                  <c:v>62.1</c:v>
                </c:pt>
                <c:pt idx="1">
                  <c:v>65</c:v>
                </c:pt>
                <c:pt idx="2">
                  <c:v>68</c:v>
                </c:pt>
                <c:pt idx="3">
                  <c:v>71.1</c:v>
                </c:pt>
                <c:pt idx="4">
                  <c:v>73</c:v>
                </c:pt>
                <c:pt idx="5">
                  <c:v>77.1</c:v>
                </c:pt>
                <c:pt idx="6">
                  <c:v>80.2</c:v>
                </c:pt>
                <c:pt idx="7">
                  <c:v>83.1</c:v>
                </c:pt>
                <c:pt idx="8">
                  <c:v>84.3</c:v>
                </c:pt>
                <c:pt idx="9">
                  <c:v>84.9</c:v>
                </c:pt>
                <c:pt idx="10">
                  <c:v>85.7</c:v>
                </c:pt>
                <c:pt idx="11">
                  <c:v>85.6</c:v>
                </c:pt>
                <c:pt idx="12">
                  <c:v>8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L$19:$L$31</c:f>
              <c:numCache>
                <c:formatCode>General</c:formatCode>
                <c:ptCount val="13"/>
                <c:pt idx="0">
                  <c:v>61.7</c:v>
                </c:pt>
                <c:pt idx="1">
                  <c:v>63.9</c:v>
                </c:pt>
                <c:pt idx="2">
                  <c:v>66.5</c:v>
                </c:pt>
                <c:pt idx="3">
                  <c:v>68.9</c:v>
                </c:pt>
                <c:pt idx="4">
                  <c:v>71.5</c:v>
                </c:pt>
                <c:pt idx="5">
                  <c:v>74.3</c:v>
                </c:pt>
                <c:pt idx="6">
                  <c:v>77.7</c:v>
                </c:pt>
                <c:pt idx="7">
                  <c:v>80.8</c:v>
                </c:pt>
                <c:pt idx="8">
                  <c:v>83</c:v>
                </c:pt>
                <c:pt idx="9">
                  <c:v>84.1</c:v>
                </c:pt>
                <c:pt idx="10">
                  <c:v>84.8</c:v>
                </c:pt>
                <c:pt idx="11">
                  <c:v>84.9</c:v>
                </c:pt>
                <c:pt idx="12">
                  <c:v>8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516"/>
        <c:axId val="59628047"/>
      </c:lineChart>
      <c:catAx>
        <c:axId val="8818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28047"/>
        <c:crossesAt val="50"/>
        <c:auto val="1"/>
        <c:lblAlgn val="ctr"/>
        <c:lblOffset val="100"/>
        <c:noMultiLvlLbl val="0"/>
      </c:catAx>
      <c:valAx>
        <c:axId val="59628047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85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1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2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3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8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4"/>
      <c r="C3" s="4"/>
      <c r="D3" s="5"/>
      <c r="E3" s="6" t="s">
        <v>1</v>
      </c>
      <c r="F3" s="6"/>
      <c r="G3" s="6"/>
      <c r="H3" s="6" t="s">
        <v>2</v>
      </c>
      <c r="I3" s="6"/>
      <c r="J3" s="6"/>
      <c r="K3" s="6" t="s">
        <v>3</v>
      </c>
      <c r="L3" s="6"/>
      <c r="M3" s="6"/>
      <c r="N3" s="3"/>
    </row>
    <row r="4" customFormat="false" ht="15" hidden="false" customHeight="true" outlineLevel="0" collapsed="false">
      <c r="A4" s="3"/>
      <c r="B4" s="7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3"/>
    </row>
    <row r="5" customFormat="false" ht="15" hidden="false" customHeight="true" outlineLevel="0" collapsed="false">
      <c r="A5" s="3"/>
      <c r="B5" s="7"/>
      <c r="C5" s="7"/>
      <c r="D5" s="8"/>
      <c r="E5" s="10" t="s">
        <v>9</v>
      </c>
      <c r="F5" s="11" t="s">
        <v>10</v>
      </c>
      <c r="G5" s="11" t="s">
        <v>11</v>
      </c>
      <c r="H5" s="10" t="s">
        <v>12</v>
      </c>
      <c r="I5" s="11" t="s">
        <v>13</v>
      </c>
      <c r="J5" s="11" t="s">
        <v>14</v>
      </c>
      <c r="K5" s="10" t="s">
        <v>15</v>
      </c>
      <c r="L5" s="11" t="s">
        <v>16</v>
      </c>
      <c r="M5" s="11" t="s">
        <v>17</v>
      </c>
      <c r="N5" s="3"/>
    </row>
    <row r="6" customFormat="false" ht="15" hidden="false" customHeight="true" outlineLevel="0" collapsed="false">
      <c r="A6" s="3"/>
      <c r="B6" s="9"/>
      <c r="C6" s="12" t="s">
        <v>18</v>
      </c>
      <c r="D6" s="13" t="s">
        <v>19</v>
      </c>
      <c r="E6" s="14" t="n">
        <v>111.5</v>
      </c>
      <c r="F6" s="14" t="n">
        <v>110.1</v>
      </c>
      <c r="G6" s="15" t="n">
        <v>1.40000000000001</v>
      </c>
      <c r="H6" s="14" t="n">
        <v>19.9</v>
      </c>
      <c r="I6" s="14" t="n">
        <v>18.7</v>
      </c>
      <c r="J6" s="15" t="n">
        <v>1.2</v>
      </c>
      <c r="K6" s="14" t="n">
        <v>62.3</v>
      </c>
      <c r="L6" s="14" t="n">
        <v>62.4</v>
      </c>
      <c r="M6" s="15" t="n">
        <v>-0.100000000000001</v>
      </c>
      <c r="N6" s="3"/>
    </row>
    <row r="7" customFormat="false" ht="15" hidden="false" customHeight="true" outlineLevel="0" collapsed="false">
      <c r="A7" s="3"/>
      <c r="B7" s="16"/>
      <c r="C7" s="17" t="s">
        <v>20</v>
      </c>
      <c r="D7" s="18" t="s">
        <v>21</v>
      </c>
      <c r="E7" s="19" t="n">
        <v>117.6</v>
      </c>
      <c r="F7" s="20" t="n">
        <v>114.8</v>
      </c>
      <c r="G7" s="21" t="n">
        <v>2.40000000000001</v>
      </c>
      <c r="H7" s="19" t="n">
        <v>22.8</v>
      </c>
      <c r="I7" s="20" t="n">
        <v>20.2</v>
      </c>
      <c r="J7" s="21" t="n">
        <v>2.6</v>
      </c>
      <c r="K7" s="19" t="n">
        <v>65.5</v>
      </c>
      <c r="L7" s="20" t="n">
        <v>64.5</v>
      </c>
      <c r="M7" s="21" t="n">
        <v>1</v>
      </c>
      <c r="N7" s="3"/>
    </row>
    <row r="8" customFormat="false" ht="15" hidden="false" customHeight="true" outlineLevel="0" collapsed="false">
      <c r="A8" s="3"/>
      <c r="B8" s="16"/>
      <c r="C8" s="17"/>
      <c r="D8" s="18" t="s">
        <v>22</v>
      </c>
      <c r="E8" s="19" t="n">
        <v>123.7</v>
      </c>
      <c r="F8" s="20" t="n">
        <v>120.1</v>
      </c>
      <c r="G8" s="21" t="n">
        <v>3.5</v>
      </c>
      <c r="H8" s="19" t="n">
        <v>25.5</v>
      </c>
      <c r="I8" s="20" t="n">
        <v>22.4</v>
      </c>
      <c r="J8" s="21" t="n">
        <v>3.1</v>
      </c>
      <c r="K8" s="19" t="n">
        <v>68.5</v>
      </c>
      <c r="L8" s="20" t="n">
        <v>67</v>
      </c>
      <c r="M8" s="21" t="n">
        <v>1.5</v>
      </c>
      <c r="N8" s="3"/>
    </row>
    <row r="9" customFormat="false" ht="15" hidden="false" customHeight="true" outlineLevel="0" collapsed="false">
      <c r="A9" s="3"/>
      <c r="B9" s="16"/>
      <c r="C9" s="17"/>
      <c r="D9" s="18" t="s">
        <v>23</v>
      </c>
      <c r="E9" s="19" t="n">
        <v>129.1</v>
      </c>
      <c r="F9" s="20" t="n">
        <v>125.5</v>
      </c>
      <c r="G9" s="21" t="n">
        <v>3.69999999999999</v>
      </c>
      <c r="H9" s="19" t="n">
        <v>29.7</v>
      </c>
      <c r="I9" s="20" t="n">
        <v>25.2</v>
      </c>
      <c r="J9" s="21" t="n">
        <v>4.5</v>
      </c>
      <c r="K9" s="19" t="n">
        <v>71</v>
      </c>
      <c r="L9" s="20" t="n">
        <v>69.4</v>
      </c>
      <c r="M9" s="21" t="n">
        <v>1.59999999999999</v>
      </c>
      <c r="N9" s="3"/>
    </row>
    <row r="10" customFormat="false" ht="15" hidden="false" customHeight="true" outlineLevel="0" collapsed="false">
      <c r="A10" s="3"/>
      <c r="B10" s="16"/>
      <c r="C10" s="17"/>
      <c r="D10" s="18" t="s">
        <v>24</v>
      </c>
      <c r="E10" s="19" t="n">
        <v>135</v>
      </c>
      <c r="F10" s="20" t="n">
        <v>130.6</v>
      </c>
      <c r="G10" s="21" t="n">
        <v>4.09999999999999</v>
      </c>
      <c r="H10" s="19" t="n">
        <v>34</v>
      </c>
      <c r="I10" s="20" t="n">
        <v>27.9</v>
      </c>
      <c r="J10" s="21" t="n">
        <v>6.1</v>
      </c>
      <c r="K10" s="19" t="n">
        <v>73.5</v>
      </c>
      <c r="L10" s="20" t="n">
        <v>71.6</v>
      </c>
      <c r="M10" s="21" t="n">
        <v>1.90000000000001</v>
      </c>
      <c r="N10" s="3"/>
    </row>
    <row r="11" customFormat="false" ht="15" hidden="false" customHeight="true" outlineLevel="0" collapsed="false">
      <c r="A11" s="3"/>
      <c r="B11" s="16"/>
      <c r="C11" s="17"/>
      <c r="D11" s="18" t="s">
        <v>25</v>
      </c>
      <c r="E11" s="19" t="n">
        <v>140.5</v>
      </c>
      <c r="F11" s="20" t="n">
        <v>135.5</v>
      </c>
      <c r="G11" s="21" t="n">
        <v>5.30000000000001</v>
      </c>
      <c r="H11" s="19" t="n">
        <v>37.9</v>
      </c>
      <c r="I11" s="20" t="n">
        <v>30.8</v>
      </c>
      <c r="J11" s="21" t="n">
        <v>7.1</v>
      </c>
      <c r="K11" s="19" t="n">
        <v>75.8</v>
      </c>
      <c r="L11" s="20" t="n">
        <v>73.7</v>
      </c>
      <c r="M11" s="21" t="n">
        <v>2.09999999999999</v>
      </c>
      <c r="N11" s="3"/>
    </row>
    <row r="12" customFormat="false" ht="15" hidden="false" customHeight="true" outlineLevel="0" collapsed="false">
      <c r="A12" s="3"/>
      <c r="B12" s="22" t="s">
        <v>26</v>
      </c>
      <c r="C12" s="17"/>
      <c r="D12" s="23" t="s">
        <v>27</v>
      </c>
      <c r="E12" s="24" t="n">
        <v>147.4</v>
      </c>
      <c r="F12" s="25" t="n">
        <v>140.8</v>
      </c>
      <c r="G12" s="26" t="n">
        <v>6.39999999999998</v>
      </c>
      <c r="H12" s="24" t="n">
        <v>42.6</v>
      </c>
      <c r="I12" s="25" t="n">
        <v>34.2</v>
      </c>
      <c r="J12" s="26" t="n">
        <v>8.4</v>
      </c>
      <c r="K12" s="24" t="n">
        <v>79</v>
      </c>
      <c r="L12" s="25" t="n">
        <v>76</v>
      </c>
      <c r="M12" s="26" t="n">
        <v>3</v>
      </c>
      <c r="N12" s="3"/>
    </row>
    <row r="13" customFormat="false" ht="15" hidden="false" customHeight="true" outlineLevel="0" collapsed="false">
      <c r="A13" s="3"/>
      <c r="B13" s="16"/>
      <c r="C13" s="27" t="s">
        <v>28</v>
      </c>
      <c r="D13" s="18" t="s">
        <v>29</v>
      </c>
      <c r="E13" s="19" t="n">
        <v>154.4</v>
      </c>
      <c r="F13" s="20" t="n">
        <v>147.3</v>
      </c>
      <c r="G13" s="21" t="n">
        <v>7.59999999999999</v>
      </c>
      <c r="H13" s="19" t="n">
        <v>47.7</v>
      </c>
      <c r="I13" s="20" t="n">
        <v>38.9</v>
      </c>
      <c r="J13" s="21" t="n">
        <v>8.8</v>
      </c>
      <c r="K13" s="19" t="n">
        <v>82.4</v>
      </c>
      <c r="L13" s="20" t="n">
        <v>79</v>
      </c>
      <c r="M13" s="21" t="n">
        <v>3.40000000000001</v>
      </c>
      <c r="N13" s="3"/>
    </row>
    <row r="14" customFormat="false" ht="15" hidden="false" customHeight="true" outlineLevel="0" collapsed="false">
      <c r="A14" s="3"/>
      <c r="B14" s="16"/>
      <c r="C14" s="27"/>
      <c r="D14" s="18" t="s">
        <v>30</v>
      </c>
      <c r="E14" s="19" t="n">
        <v>161.3</v>
      </c>
      <c r="F14" s="20" t="n">
        <v>154.4</v>
      </c>
      <c r="G14" s="21" t="n">
        <v>6.90000000000001</v>
      </c>
      <c r="H14" s="19" t="n">
        <v>52.9</v>
      </c>
      <c r="I14" s="20" t="n">
        <v>44.3</v>
      </c>
      <c r="J14" s="21" t="n">
        <v>8.6</v>
      </c>
      <c r="K14" s="19" t="n">
        <v>85.9</v>
      </c>
      <c r="L14" s="20" t="n">
        <v>82.6</v>
      </c>
      <c r="M14" s="21" t="n">
        <v>3.30000000000001</v>
      </c>
      <c r="N14" s="3"/>
    </row>
    <row r="15" customFormat="false" ht="15" hidden="false" customHeight="true" outlineLevel="0" collapsed="false">
      <c r="A15" s="3"/>
      <c r="B15" s="16"/>
      <c r="C15" s="27"/>
      <c r="D15" s="23" t="s">
        <v>31</v>
      </c>
      <c r="E15" s="24" t="n">
        <v>166.5</v>
      </c>
      <c r="F15" s="25" t="n">
        <v>160.9</v>
      </c>
      <c r="G15" s="26" t="n">
        <v>5.5</v>
      </c>
      <c r="H15" s="24" t="n">
        <v>58.4</v>
      </c>
      <c r="I15" s="25" t="n">
        <v>50.1</v>
      </c>
      <c r="J15" s="26" t="n">
        <v>8.3</v>
      </c>
      <c r="K15" s="24" t="n">
        <v>88.8</v>
      </c>
      <c r="L15" s="25" t="n">
        <v>86</v>
      </c>
      <c r="M15" s="26" t="n">
        <v>2.8</v>
      </c>
      <c r="N15" s="3"/>
    </row>
    <row r="16" customFormat="false" ht="15" hidden="false" customHeight="true" outlineLevel="0" collapsed="false">
      <c r="A16" s="3"/>
      <c r="B16" s="16"/>
      <c r="C16" s="17" t="s">
        <v>32</v>
      </c>
      <c r="D16" s="18" t="s">
        <v>33</v>
      </c>
      <c r="E16" s="19" t="n">
        <v>168.9</v>
      </c>
      <c r="F16" s="20" t="n">
        <v>165.1</v>
      </c>
      <c r="G16" s="21" t="n">
        <v>4.30000000000001</v>
      </c>
      <c r="H16" s="19" t="n">
        <v>62.3</v>
      </c>
      <c r="I16" s="20" t="n">
        <v>54.8</v>
      </c>
      <c r="J16" s="21" t="n">
        <v>7.5</v>
      </c>
      <c r="K16" s="19" t="n">
        <v>90.6</v>
      </c>
      <c r="L16" s="20" t="n">
        <v>88.5</v>
      </c>
      <c r="M16" s="21" t="n">
        <v>2.09999999999999</v>
      </c>
      <c r="N16" s="3"/>
    </row>
    <row r="17" customFormat="false" ht="15" hidden="false" customHeight="true" outlineLevel="0" collapsed="false">
      <c r="A17" s="3"/>
      <c r="B17" s="16"/>
      <c r="C17" s="17"/>
      <c r="D17" s="18" t="s">
        <v>34</v>
      </c>
      <c r="E17" s="19" t="n">
        <v>171.5</v>
      </c>
      <c r="F17" s="20" t="n">
        <v>167.3</v>
      </c>
      <c r="G17" s="21" t="n">
        <v>3.79999999999998</v>
      </c>
      <c r="H17" s="19" t="n">
        <v>64.8</v>
      </c>
      <c r="I17" s="20" t="n">
        <v>57.5</v>
      </c>
      <c r="J17" s="21" t="n">
        <v>7.3</v>
      </c>
      <c r="K17" s="19" t="n">
        <v>91.6</v>
      </c>
      <c r="L17" s="20" t="n">
        <v>89.7</v>
      </c>
      <c r="M17" s="21" t="n">
        <v>1.89999999999999</v>
      </c>
      <c r="N17" s="3"/>
    </row>
    <row r="18" customFormat="false" ht="15" hidden="false" customHeight="true" outlineLevel="0" collapsed="false">
      <c r="A18" s="3"/>
      <c r="B18" s="28"/>
      <c r="C18" s="17"/>
      <c r="D18" s="23" t="s">
        <v>35</v>
      </c>
      <c r="E18" s="19" t="n">
        <v>171.6</v>
      </c>
      <c r="F18" s="20" t="n">
        <v>168.3</v>
      </c>
      <c r="G18" s="21" t="n">
        <v>3.89999999999998</v>
      </c>
      <c r="H18" s="19" t="n">
        <v>65.3</v>
      </c>
      <c r="I18" s="20" t="n">
        <v>58.9</v>
      </c>
      <c r="J18" s="21" t="n">
        <v>6.4</v>
      </c>
      <c r="K18" s="19" t="n">
        <v>91.6</v>
      </c>
      <c r="L18" s="20" t="n">
        <v>90.3</v>
      </c>
      <c r="M18" s="21" t="n">
        <v>1.3</v>
      </c>
      <c r="N18" s="3"/>
    </row>
    <row r="19" customFormat="false" ht="15" hidden="false" customHeight="true" outlineLevel="0" collapsed="false">
      <c r="A19" s="3"/>
      <c r="B19" s="9"/>
      <c r="C19" s="12" t="s">
        <v>18</v>
      </c>
      <c r="D19" s="13" t="s">
        <v>19</v>
      </c>
      <c r="E19" s="14" t="n">
        <v>110.9</v>
      </c>
      <c r="F19" s="14" t="n">
        <v>108.9</v>
      </c>
      <c r="G19" s="15" t="n">
        <v>1.5</v>
      </c>
      <c r="H19" s="14" t="n">
        <v>19.6</v>
      </c>
      <c r="I19" s="14" t="n">
        <v>18.2</v>
      </c>
      <c r="J19" s="15" t="n">
        <v>1.4</v>
      </c>
      <c r="K19" s="14" t="n">
        <v>62.1</v>
      </c>
      <c r="L19" s="14" t="n">
        <v>61.7</v>
      </c>
      <c r="M19" s="15" t="n">
        <v>0.399999999999999</v>
      </c>
      <c r="N19" s="3"/>
    </row>
    <row r="20" customFormat="false" ht="15" hidden="false" customHeight="true" outlineLevel="0" collapsed="false">
      <c r="A20" s="3"/>
      <c r="B20" s="16"/>
      <c r="C20" s="17" t="s">
        <v>20</v>
      </c>
      <c r="D20" s="18" t="s">
        <v>21</v>
      </c>
      <c r="E20" s="19" t="n">
        <v>116.6</v>
      </c>
      <c r="F20" s="20" t="n">
        <v>113.7</v>
      </c>
      <c r="G20" s="21" t="n">
        <v>3.3</v>
      </c>
      <c r="H20" s="19" t="n">
        <v>21.9</v>
      </c>
      <c r="I20" s="20" t="n">
        <v>19.7</v>
      </c>
      <c r="J20" s="21" t="n">
        <v>2.2</v>
      </c>
      <c r="K20" s="19" t="n">
        <v>65</v>
      </c>
      <c r="L20" s="20" t="n">
        <v>63.9</v>
      </c>
      <c r="M20" s="21" t="n">
        <v>1.1</v>
      </c>
      <c r="N20" s="3"/>
    </row>
    <row r="21" customFormat="false" ht="15" hidden="false" customHeight="true" outlineLevel="0" collapsed="false">
      <c r="A21" s="3"/>
      <c r="B21" s="16"/>
      <c r="C21" s="17"/>
      <c r="D21" s="18" t="s">
        <v>22</v>
      </c>
      <c r="E21" s="19" t="n">
        <v>123</v>
      </c>
      <c r="F21" s="20" t="n">
        <v>119.3</v>
      </c>
      <c r="G21" s="21" t="n">
        <v>3.40000000000001</v>
      </c>
      <c r="H21" s="19" t="n">
        <v>25.3</v>
      </c>
      <c r="I21" s="20" t="n">
        <v>22</v>
      </c>
      <c r="J21" s="21" t="n">
        <v>3.3</v>
      </c>
      <c r="K21" s="19" t="n">
        <v>68</v>
      </c>
      <c r="L21" s="20" t="n">
        <v>66.5</v>
      </c>
      <c r="M21" s="21" t="n">
        <v>1.5</v>
      </c>
      <c r="N21" s="3"/>
    </row>
    <row r="22" customFormat="false" ht="15" hidden="false" customHeight="true" outlineLevel="0" collapsed="false">
      <c r="A22" s="3"/>
      <c r="B22" s="16"/>
      <c r="C22" s="17"/>
      <c r="D22" s="18" t="s">
        <v>23</v>
      </c>
      <c r="E22" s="19" t="n">
        <v>129.2</v>
      </c>
      <c r="F22" s="20" t="n">
        <v>124.7</v>
      </c>
      <c r="G22" s="21" t="n">
        <v>3.99999999999999</v>
      </c>
      <c r="H22" s="19" t="n">
        <v>29</v>
      </c>
      <c r="I22" s="20" t="n">
        <v>24.6</v>
      </c>
      <c r="J22" s="21" t="n">
        <v>4.4</v>
      </c>
      <c r="K22" s="19" t="n">
        <v>71.1</v>
      </c>
      <c r="L22" s="20" t="n">
        <v>68.9</v>
      </c>
      <c r="M22" s="21" t="n">
        <v>2.19999999999999</v>
      </c>
      <c r="N22" s="3"/>
    </row>
    <row r="23" customFormat="false" ht="15" hidden="false" customHeight="true" outlineLevel="0" collapsed="false">
      <c r="A23" s="3"/>
      <c r="B23" s="16"/>
      <c r="C23" s="17"/>
      <c r="D23" s="18" t="s">
        <v>24</v>
      </c>
      <c r="E23" s="19" t="n">
        <v>134.4</v>
      </c>
      <c r="F23" s="20" t="n">
        <v>130.3</v>
      </c>
      <c r="G23" s="21" t="n">
        <v>4.39999999999998</v>
      </c>
      <c r="H23" s="19" t="n">
        <v>31.6</v>
      </c>
      <c r="I23" s="20" t="n">
        <v>27.5</v>
      </c>
      <c r="J23" s="21" t="n">
        <v>4.1</v>
      </c>
      <c r="K23" s="19" t="n">
        <v>73</v>
      </c>
      <c r="L23" s="20" t="n">
        <v>71.5</v>
      </c>
      <c r="M23" s="21" t="n">
        <v>1.5</v>
      </c>
      <c r="N23" s="3"/>
    </row>
    <row r="24" customFormat="false" ht="15" hidden="false" customHeight="true" outlineLevel="0" collapsed="false">
      <c r="A24" s="3"/>
      <c r="B24" s="16"/>
      <c r="C24" s="17"/>
      <c r="D24" s="18" t="s">
        <v>25</v>
      </c>
      <c r="E24" s="19" t="n">
        <v>142.4</v>
      </c>
      <c r="F24" s="20" t="n">
        <v>136.4</v>
      </c>
      <c r="G24" s="21" t="n">
        <v>5.69999999999999</v>
      </c>
      <c r="H24" s="19" t="n">
        <v>37.3</v>
      </c>
      <c r="I24" s="20" t="n">
        <v>31.1</v>
      </c>
      <c r="J24" s="21" t="n">
        <v>6.2</v>
      </c>
      <c r="K24" s="19" t="n">
        <v>77.1</v>
      </c>
      <c r="L24" s="20" t="n">
        <v>74.3</v>
      </c>
      <c r="M24" s="21" t="n">
        <v>2.8</v>
      </c>
      <c r="N24" s="3"/>
    </row>
    <row r="25" customFormat="false" ht="15" hidden="false" customHeight="true" outlineLevel="0" collapsed="false">
      <c r="A25" s="3"/>
      <c r="B25" s="22" t="s">
        <v>36</v>
      </c>
      <c r="C25" s="17"/>
      <c r="D25" s="23" t="s">
        <v>27</v>
      </c>
      <c r="E25" s="24" t="n">
        <v>148.8</v>
      </c>
      <c r="F25" s="25" t="n">
        <v>143.2</v>
      </c>
      <c r="G25" s="26" t="n">
        <v>5.20000000000002</v>
      </c>
      <c r="H25" s="24" t="n">
        <v>42.4</v>
      </c>
      <c r="I25" s="25" t="n">
        <v>36</v>
      </c>
      <c r="J25" s="26" t="n">
        <v>6.4</v>
      </c>
      <c r="K25" s="24" t="n">
        <v>80.2</v>
      </c>
      <c r="L25" s="25" t="n">
        <v>77.7</v>
      </c>
      <c r="M25" s="26" t="n">
        <v>2.5</v>
      </c>
      <c r="N25" s="3"/>
    </row>
    <row r="26" customFormat="false" ht="15" hidden="false" customHeight="true" outlineLevel="0" collapsed="false">
      <c r="A26" s="3"/>
      <c r="B26" s="16"/>
      <c r="C26" s="27" t="s">
        <v>28</v>
      </c>
      <c r="D26" s="18" t="s">
        <v>29</v>
      </c>
      <c r="E26" s="19" t="n">
        <v>153.1</v>
      </c>
      <c r="F26" s="20" t="n">
        <v>148.5</v>
      </c>
      <c r="G26" s="21" t="n">
        <v>4.19999999999999</v>
      </c>
      <c r="H26" s="19" t="n">
        <v>47.2</v>
      </c>
      <c r="I26" s="20" t="n">
        <v>40.9</v>
      </c>
      <c r="J26" s="21" t="n">
        <v>6.3</v>
      </c>
      <c r="K26" s="19" t="n">
        <v>83.1</v>
      </c>
      <c r="L26" s="20" t="n">
        <v>80.8</v>
      </c>
      <c r="M26" s="21" t="n">
        <v>2.3</v>
      </c>
      <c r="N26" s="3"/>
    </row>
    <row r="27" customFormat="false" ht="15" hidden="false" customHeight="true" outlineLevel="0" collapsed="false">
      <c r="A27" s="3"/>
      <c r="B27" s="16"/>
      <c r="C27" s="27"/>
      <c r="D27" s="18" t="s">
        <v>30</v>
      </c>
      <c r="E27" s="19" t="n">
        <v>155.9</v>
      </c>
      <c r="F27" s="20" t="n">
        <v>152.4</v>
      </c>
      <c r="G27" s="21" t="n">
        <v>3.59999999999999</v>
      </c>
      <c r="H27" s="19" t="n">
        <v>50.3</v>
      </c>
      <c r="I27" s="20" t="n">
        <v>45.3</v>
      </c>
      <c r="J27" s="21" t="n">
        <v>5</v>
      </c>
      <c r="K27" s="19" t="n">
        <v>84.3</v>
      </c>
      <c r="L27" s="20" t="n">
        <v>83</v>
      </c>
      <c r="M27" s="21" t="n">
        <v>1.3</v>
      </c>
      <c r="N27" s="3"/>
    </row>
    <row r="28" customFormat="false" ht="15" hidden="false" customHeight="true" outlineLevel="0" collapsed="false">
      <c r="A28" s="3"/>
      <c r="B28" s="16"/>
      <c r="C28" s="27"/>
      <c r="D28" s="23" t="s">
        <v>31</v>
      </c>
      <c r="E28" s="24" t="n">
        <v>157</v>
      </c>
      <c r="F28" s="25" t="n">
        <v>154.2</v>
      </c>
      <c r="G28" s="26" t="n">
        <v>3.10000000000002</v>
      </c>
      <c r="H28" s="24" t="n">
        <v>52.6</v>
      </c>
      <c r="I28" s="25" t="n">
        <v>48.4</v>
      </c>
      <c r="J28" s="26" t="n">
        <v>4.2</v>
      </c>
      <c r="K28" s="24" t="n">
        <v>84.9</v>
      </c>
      <c r="L28" s="25" t="n">
        <v>84.1</v>
      </c>
      <c r="M28" s="26" t="n">
        <v>0.800000000000011</v>
      </c>
      <c r="N28" s="3"/>
    </row>
    <row r="29" customFormat="false" ht="15" hidden="false" customHeight="true" outlineLevel="0" collapsed="false">
      <c r="A29" s="3"/>
      <c r="B29" s="16"/>
      <c r="C29" s="17" t="s">
        <v>32</v>
      </c>
      <c r="D29" s="18" t="s">
        <v>33</v>
      </c>
      <c r="E29" s="19" t="n">
        <v>157.8</v>
      </c>
      <c r="F29" s="20" t="n">
        <v>155.4</v>
      </c>
      <c r="G29" s="21" t="n">
        <v>3</v>
      </c>
      <c r="H29" s="19" t="n">
        <v>54.2</v>
      </c>
      <c r="I29" s="20" t="n">
        <v>50.6</v>
      </c>
      <c r="J29" s="21" t="n">
        <v>3.6</v>
      </c>
      <c r="K29" s="19" t="n">
        <v>85.7</v>
      </c>
      <c r="L29" s="20" t="n">
        <v>84.8</v>
      </c>
      <c r="M29" s="21" t="n">
        <v>0.900000000000006</v>
      </c>
      <c r="N29" s="3"/>
    </row>
    <row r="30" customFormat="false" ht="15" hidden="false" customHeight="true" outlineLevel="0" collapsed="false">
      <c r="A30" s="3"/>
      <c r="B30" s="16"/>
      <c r="C30" s="17"/>
      <c r="D30" s="18" t="s">
        <v>34</v>
      </c>
      <c r="E30" s="19" t="n">
        <v>158</v>
      </c>
      <c r="F30" s="20" t="n">
        <v>155.9</v>
      </c>
      <c r="G30" s="21" t="n">
        <v>2.19999999999999</v>
      </c>
      <c r="H30" s="19" t="n">
        <v>54.3</v>
      </c>
      <c r="I30" s="20" t="n">
        <v>51.7</v>
      </c>
      <c r="J30" s="21" t="n">
        <v>2.59999999999999</v>
      </c>
      <c r="K30" s="19" t="n">
        <v>85.6</v>
      </c>
      <c r="L30" s="20" t="n">
        <v>84.9</v>
      </c>
      <c r="M30" s="21" t="n">
        <v>0.699999999999989</v>
      </c>
      <c r="N30" s="3"/>
    </row>
    <row r="31" customFormat="false" ht="15" hidden="false" customHeight="true" outlineLevel="0" collapsed="false">
      <c r="A31" s="3"/>
      <c r="B31" s="28"/>
      <c r="C31" s="17"/>
      <c r="D31" s="23" t="s">
        <v>35</v>
      </c>
      <c r="E31" s="24" t="n">
        <v>158.5</v>
      </c>
      <c r="F31" s="25" t="n">
        <v>156</v>
      </c>
      <c r="G31" s="26" t="n">
        <v>2.90000000000001</v>
      </c>
      <c r="H31" s="24" t="n">
        <v>54.9</v>
      </c>
      <c r="I31" s="25" t="n">
        <v>52.3</v>
      </c>
      <c r="J31" s="26" t="n">
        <v>2.6</v>
      </c>
      <c r="K31" s="24" t="n">
        <v>85.5</v>
      </c>
      <c r="L31" s="25" t="n">
        <v>84.8</v>
      </c>
      <c r="M31" s="26" t="n">
        <v>0.700000000000003</v>
      </c>
      <c r="N31" s="3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B3:C3"/>
    <mergeCell ref="E3:G3"/>
    <mergeCell ref="H3:J3"/>
    <mergeCell ref="K3:M3"/>
    <mergeCell ref="B4:C4"/>
    <mergeCell ref="B5:C5"/>
    <mergeCell ref="C7:C12"/>
    <mergeCell ref="C13:C15"/>
    <mergeCell ref="C16:C18"/>
    <mergeCell ref="C20:C25"/>
    <mergeCell ref="C26:C28"/>
    <mergeCell ref="C29:C31"/>
  </mergeCells>
  <printOptions headings="false" gridLines="false" gridLinesSet="true" horizontalCentered="false" verticalCentered="false"/>
  <pageMargins left="0.708333333333333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7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8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9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1:25Z</dcterms:modified>
  <cp:revision>0</cp:revision>
  <dc:subject>30年前(親世代)身体計測平均値比較</dc:subject>
  <dc:title>保健速報資料04</dc:title>
</cp:coreProperties>
</file>