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15645"/>
        <c:axId val="28682017"/>
      </c:lineChart>
      <c:catAx>
        <c:axId val="46715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82017"/>
        <c:crossesAt val="100"/>
        <c:auto val="1"/>
        <c:lblAlgn val="ctr"/>
        <c:lblOffset val="100"/>
        <c:noMultiLvlLbl val="0"/>
      </c:catAx>
      <c:valAx>
        <c:axId val="2868201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564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7989"/>
        <c:axId val="18077244"/>
      </c:lineChart>
      <c:catAx>
        <c:axId val="17977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77244"/>
        <c:crossesAt val="100"/>
        <c:auto val="1"/>
        <c:lblAlgn val="ctr"/>
        <c:lblOffset val="100"/>
        <c:noMultiLvlLbl val="0"/>
      </c:catAx>
      <c:valAx>
        <c:axId val="1807724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779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4336"/>
        <c:axId val="24474332"/>
      </c:lineChart>
      <c:catAx>
        <c:axId val="24394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74332"/>
        <c:crossesAt val="0"/>
        <c:auto val="1"/>
        <c:lblAlgn val="ctr"/>
        <c:lblOffset val="100"/>
        <c:noMultiLvlLbl val="0"/>
      </c:catAx>
      <c:valAx>
        <c:axId val="244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43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2455"/>
        <c:axId val="69279820"/>
      </c:lineChart>
      <c:catAx>
        <c:axId val="45072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79820"/>
        <c:crossesAt val="0"/>
        <c:auto val="1"/>
        <c:lblAlgn val="ctr"/>
        <c:lblOffset val="100"/>
        <c:noMultiLvlLbl val="0"/>
      </c:catAx>
      <c:valAx>
        <c:axId val="692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724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2914"/>
        <c:axId val="35328907"/>
      </c:lineChart>
      <c:catAx>
        <c:axId val="92692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28907"/>
        <c:crossesAt val="50"/>
        <c:auto val="1"/>
        <c:lblAlgn val="ctr"/>
        <c:lblOffset val="100"/>
        <c:noMultiLvlLbl val="0"/>
      </c:catAx>
      <c:valAx>
        <c:axId val="3532890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929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1686"/>
        <c:axId val="31945492"/>
      </c:lineChart>
      <c:catAx>
        <c:axId val="6577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45492"/>
        <c:crossesAt val="50"/>
        <c:auto val="1"/>
        <c:lblAlgn val="ctr"/>
        <c:lblOffset val="100"/>
        <c:noMultiLvlLbl val="0"/>
      </c:catAx>
      <c:valAx>
        <c:axId val="31945492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16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