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3498"/>
        <c:axId val="83401668"/>
      </c:lineChart>
      <c:catAx>
        <c:axId val="4519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1668"/>
        <c:crossesAt val="100"/>
        <c:auto val="1"/>
        <c:lblAlgn val="ctr"/>
        <c:lblOffset val="100"/>
        <c:noMultiLvlLbl val="0"/>
      </c:catAx>
      <c:valAx>
        <c:axId val="8340166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34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3481"/>
        <c:axId val="32116966"/>
      </c:lineChart>
      <c:catAx>
        <c:axId val="7865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6966"/>
        <c:crossesAt val="100"/>
        <c:auto val="1"/>
        <c:lblAlgn val="ctr"/>
        <c:lblOffset val="100"/>
        <c:noMultiLvlLbl val="0"/>
      </c:catAx>
      <c:valAx>
        <c:axId val="3211696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534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1551"/>
        <c:axId val="99039594"/>
      </c:lineChart>
      <c:catAx>
        <c:axId val="78161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9594"/>
        <c:crossesAt val="0"/>
        <c:auto val="1"/>
        <c:lblAlgn val="ctr"/>
        <c:lblOffset val="100"/>
        <c:noMultiLvlLbl val="0"/>
      </c:catAx>
      <c:valAx>
        <c:axId val="990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15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4250"/>
        <c:axId val="38409076"/>
      </c:lineChart>
      <c:catAx>
        <c:axId val="7360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09076"/>
        <c:crossesAt val="0"/>
        <c:auto val="1"/>
        <c:lblAlgn val="ctr"/>
        <c:lblOffset val="100"/>
        <c:noMultiLvlLbl val="0"/>
      </c:catAx>
      <c:valAx>
        <c:axId val="384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042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101"/>
        <c:axId val="24295367"/>
      </c:lineChart>
      <c:catAx>
        <c:axId val="2437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5367"/>
        <c:crossesAt val="50"/>
        <c:auto val="1"/>
        <c:lblAlgn val="ctr"/>
        <c:lblOffset val="100"/>
        <c:noMultiLvlLbl val="0"/>
      </c:catAx>
      <c:valAx>
        <c:axId val="2429536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31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5719"/>
        <c:axId val="78962917"/>
      </c:lineChart>
      <c:catAx>
        <c:axId val="2503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2917"/>
        <c:crossesAt val="50"/>
        <c:auto val="1"/>
        <c:lblAlgn val="ctr"/>
        <c:lblOffset val="100"/>
        <c:noMultiLvlLbl val="0"/>
      </c:catAx>
      <c:valAx>
        <c:axId val="78962917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357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