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2333"/>
        <c:axId val="59576910"/>
      </c:lineChart>
      <c:catAx>
        <c:axId val="74932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76910"/>
        <c:crossesAt val="100"/>
        <c:auto val="1"/>
        <c:lblAlgn val="ctr"/>
        <c:lblOffset val="100"/>
        <c:noMultiLvlLbl val="0"/>
      </c:catAx>
      <c:valAx>
        <c:axId val="59576910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323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13212"/>
        <c:axId val="93016213"/>
      </c:lineChart>
      <c:catAx>
        <c:axId val="91813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16213"/>
        <c:crossesAt val="100"/>
        <c:auto val="1"/>
        <c:lblAlgn val="ctr"/>
        <c:lblOffset val="100"/>
        <c:noMultiLvlLbl val="0"/>
      </c:catAx>
      <c:valAx>
        <c:axId val="93016213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132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5844"/>
        <c:axId val="43920792"/>
      </c:lineChart>
      <c:catAx>
        <c:axId val="200258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20792"/>
        <c:crossesAt val="0"/>
        <c:auto val="1"/>
        <c:lblAlgn val="ctr"/>
        <c:lblOffset val="100"/>
        <c:noMultiLvlLbl val="0"/>
      </c:catAx>
      <c:valAx>
        <c:axId val="4392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258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2089"/>
        <c:axId val="12098554"/>
      </c:lineChart>
      <c:catAx>
        <c:axId val="47932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98554"/>
        <c:crossesAt val="0"/>
        <c:auto val="1"/>
        <c:lblAlgn val="ctr"/>
        <c:lblOffset val="100"/>
        <c:noMultiLvlLbl val="0"/>
      </c:catAx>
      <c:valAx>
        <c:axId val="1209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320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02787"/>
        <c:axId val="68929087"/>
      </c:lineChart>
      <c:catAx>
        <c:axId val="87502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29087"/>
        <c:crossesAt val="50"/>
        <c:auto val="1"/>
        <c:lblAlgn val="ctr"/>
        <c:lblOffset val="100"/>
        <c:noMultiLvlLbl val="0"/>
      </c:catAx>
      <c:valAx>
        <c:axId val="6892908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027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4264"/>
        <c:axId val="38238627"/>
      </c:lineChart>
      <c:catAx>
        <c:axId val="36454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38627"/>
        <c:crossesAt val="50"/>
        <c:auto val="1"/>
        <c:lblAlgn val="ctr"/>
        <c:lblOffset val="100"/>
        <c:noMultiLvlLbl val="0"/>
      </c:catAx>
      <c:valAx>
        <c:axId val="38238627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5426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