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統計表06図05" sheetId="1" state="visible" r:id="rId2"/>
  </sheets>
  <definedNames>
    <definedName function="false" hidden="false" localSheetId="0" name="_xlnm.Print_Area" vbProcedure="false">統計表06図05!$B$1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1">
  <si>
    <r>
      <rPr>
        <sz val="14"/>
        <rFont val="Noto Sans"/>
        <family val="2"/>
      </rPr>
      <t xml:space="preserve">６　裸眼視力１．０未満の者の推移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青森県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0"/>
        <charset val="128"/>
      </rPr>
      <t xml:space="preserve">: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0"/>
        <charset val="128"/>
      </rPr>
      <t xml:space="preserve">)</t>
    </r>
  </si>
  <si>
    <t xml:space="preserve">     区        分</t>
  </si>
  <si>
    <t xml:space="preserve">平成３</t>
  </si>
  <si>
    <t xml:space="preserve">平成７</t>
  </si>
  <si>
    <t xml:space="preserve">平成８</t>
  </si>
  <si>
    <t xml:space="preserve">平成９</t>
  </si>
  <si>
    <t xml:space="preserve">平成１０</t>
  </si>
  <si>
    <t xml:space="preserve">平成１１</t>
  </si>
  <si>
    <t xml:space="preserve">平成１２</t>
  </si>
  <si>
    <t xml:space="preserve">平成１３</t>
  </si>
  <si>
    <t xml:space="preserve">幼稚園</t>
  </si>
  <si>
    <t xml:space="preserve">        計</t>
  </si>
  <si>
    <r>
      <rPr>
        <sz val="11"/>
        <rFont val="ＭＳ Ｐゴシック"/>
        <family val="0"/>
        <charset val="128"/>
      </rPr>
      <t xml:space="preserve">1.0</t>
    </r>
    <r>
      <rPr>
        <sz val="11"/>
        <rFont val="Noto Sans"/>
        <family val="2"/>
      </rPr>
      <t xml:space="preserve">未満</t>
    </r>
    <r>
      <rPr>
        <sz val="11"/>
        <rFont val="ＭＳ Ｐゴシック"/>
        <family val="0"/>
        <charset val="128"/>
      </rPr>
      <t xml:space="preserve">0.7</t>
    </r>
    <r>
      <rPr>
        <sz val="11"/>
        <rFont val="Noto Sans"/>
        <family val="2"/>
      </rPr>
      <t xml:space="preserve">以上</t>
    </r>
  </si>
  <si>
    <r>
      <rPr>
        <sz val="11"/>
        <rFont val="ＭＳ Ｐゴシック"/>
        <family val="0"/>
        <charset val="128"/>
      </rPr>
      <t xml:space="preserve">0.7</t>
    </r>
    <r>
      <rPr>
        <sz val="11"/>
        <rFont val="Noto Sans"/>
        <family val="2"/>
      </rPr>
      <t xml:space="preserve">未満</t>
    </r>
    <r>
      <rPr>
        <sz val="11"/>
        <rFont val="ＭＳ Ｐゴシック"/>
        <family val="0"/>
        <charset val="128"/>
      </rPr>
      <t xml:space="preserve">0.3</t>
    </r>
    <r>
      <rPr>
        <sz val="11"/>
        <rFont val="Noto Sans"/>
        <family val="2"/>
      </rPr>
      <t xml:space="preserve">以上</t>
    </r>
  </si>
  <si>
    <r>
      <rPr>
        <sz val="11"/>
        <rFont val="ＭＳ Ｐゴシック"/>
        <family val="0"/>
        <charset val="128"/>
      </rPr>
      <t xml:space="preserve">0.3</t>
    </r>
    <r>
      <rPr>
        <sz val="11"/>
        <rFont val="Noto Sans"/>
        <family val="2"/>
      </rPr>
      <t xml:space="preserve">未満</t>
    </r>
  </si>
  <si>
    <t xml:space="preserve">小学校</t>
  </si>
  <si>
    <t xml:space="preserve">中学校</t>
  </si>
  <si>
    <t xml:space="preserve">高等学校</t>
  </si>
  <si>
    <t xml:space="preserve">（注）「計」欄の数値と内訳の合計数値とは、四捨五入しているため一致しない場合がある。</t>
  </si>
  <si>
    <r>
      <rPr>
        <sz val="14"/>
        <rFont val="Noto Sans"/>
        <family val="2"/>
      </rPr>
      <t xml:space="preserve">　　図－５　裸眼視力１．０未満の者の推移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青森県</t>
    </r>
    <r>
      <rPr>
        <sz val="14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1"/>
      <name val="ＭＳ Ｐゴシック"/>
      <family val="0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.75"/>
      <color rgb="FF000000"/>
      <name val="ＭＳ Ｐゴシック"/>
      <family val="2"/>
    </font>
    <font>
      <sz val="10.75"/>
      <color rgb="FF000000"/>
      <name val="Noto Sans"/>
      <family val="2"/>
    </font>
    <font>
      <sz val="10.2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統計表２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006828569855"/>
          <c:y val="0.111863802477939"/>
          <c:w val="0.946858307175505"/>
          <c:h val="0.816026383813174"/>
        </c:manualLayout>
      </c:layout>
      <c:lineChart>
        <c:grouping val="standard"/>
        <c:varyColors val="0"/>
        <c:ser>
          <c:idx val="0"/>
          <c:order val="0"/>
          <c:tx>
            <c:strRef>
              <c:f>統計表06図05!$B$4</c:f>
              <c:strCache>
                <c:ptCount val="1"/>
                <c:pt idx="0">
                  <c:v>幼稚園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6図05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6図05!$D$4:$K$4</c:f>
              <c:numCache>
                <c:formatCode>General</c:formatCode>
                <c:ptCount val="8"/>
                <c:pt idx="0">
                  <c:v>47.8</c:v>
                </c:pt>
                <c:pt idx="1">
                  <c:v>47.95</c:v>
                </c:pt>
                <c:pt idx="2">
                  <c:v>26.04</c:v>
                </c:pt>
                <c:pt idx="3">
                  <c:v>46.44</c:v>
                </c:pt>
                <c:pt idx="4">
                  <c:v>57.45</c:v>
                </c:pt>
                <c:pt idx="5">
                  <c:v>44.86</c:v>
                </c:pt>
                <c:pt idx="6">
                  <c:v>44.57</c:v>
                </c:pt>
                <c:pt idx="7">
                  <c:v>41.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6図05!$B$8</c:f>
              <c:strCache>
                <c:ptCount val="1"/>
                <c:pt idx="0">
                  <c:v>小学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6図05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6図05!$D$8:$K$8</c:f>
              <c:numCache>
                <c:formatCode>General</c:formatCode>
                <c:ptCount val="8"/>
                <c:pt idx="0">
                  <c:v>28.4</c:v>
                </c:pt>
                <c:pt idx="1">
                  <c:v>36.41</c:v>
                </c:pt>
                <c:pt idx="2">
                  <c:v>36.23</c:v>
                </c:pt>
                <c:pt idx="3">
                  <c:v>36.64</c:v>
                </c:pt>
                <c:pt idx="4">
                  <c:v>38.27</c:v>
                </c:pt>
                <c:pt idx="5">
                  <c:v>38.75</c:v>
                </c:pt>
                <c:pt idx="6">
                  <c:v>39.63</c:v>
                </c:pt>
                <c:pt idx="7">
                  <c:v>39.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統計表06図05!$B$12</c:f>
              <c:strCache>
                <c:ptCount val="1"/>
                <c:pt idx="0">
                  <c:v>中学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6図05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6図05!$D$12:$K$12</c:f>
              <c:numCache>
                <c:formatCode>General</c:formatCode>
                <c:ptCount val="8"/>
                <c:pt idx="0">
                  <c:v>50.4</c:v>
                </c:pt>
                <c:pt idx="1">
                  <c:v>60.3</c:v>
                </c:pt>
                <c:pt idx="2">
                  <c:v>58.42</c:v>
                </c:pt>
                <c:pt idx="3">
                  <c:v>58.74</c:v>
                </c:pt>
                <c:pt idx="4">
                  <c:v>56.91</c:v>
                </c:pt>
                <c:pt idx="5">
                  <c:v>59.47</c:v>
                </c:pt>
                <c:pt idx="6">
                  <c:v>60.64</c:v>
                </c:pt>
                <c:pt idx="7">
                  <c:v>57.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統計表06図05!$B$16</c:f>
              <c:strCache>
                <c:ptCount val="1"/>
                <c:pt idx="0">
                  <c:v>高等学校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6図05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6図05!$D$16:$K$16</c:f>
              <c:numCache>
                <c:formatCode>General</c:formatCode>
                <c:ptCount val="8"/>
                <c:pt idx="0">
                  <c:v>61.5</c:v>
                </c:pt>
                <c:pt idx="1">
                  <c:v>66.59</c:v>
                </c:pt>
                <c:pt idx="2">
                  <c:v>64.56</c:v>
                </c:pt>
                <c:pt idx="3">
                  <c:v>66.2</c:v>
                </c:pt>
                <c:pt idx="4">
                  <c:v>65.93</c:v>
                </c:pt>
                <c:pt idx="5">
                  <c:v>65.43</c:v>
                </c:pt>
                <c:pt idx="6">
                  <c:v>68.24</c:v>
                </c:pt>
                <c:pt idx="7">
                  <c:v>65.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01702"/>
        <c:axId val="24674007"/>
      </c:lineChart>
      <c:catAx>
        <c:axId val="526017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491712098683848"/>
              <c:y val="0.9178179873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674007"/>
        <c:crosses val="max"/>
        <c:auto val="1"/>
        <c:lblAlgn val="ctr"/>
        <c:lblOffset val="100"/>
        <c:noMultiLvlLbl val="0"/>
      </c:catAx>
      <c:valAx>
        <c:axId val="24674007"/>
        <c:scaling>
          <c:orientation val="minMax"/>
          <c:max val="7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0754997521889972"/>
              <c:y val="0.0293252518049737"/>
            </c:manualLayout>
          </c:layout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601702"/>
        <c:crossesAt val="1"/>
        <c:crossBetween val="midCat"/>
        <c:majorUnit val="5"/>
        <c:min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7117682691778"/>
          <c:y val="0.02780996523754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24</xdr:row>
      <xdr:rowOff>66960</xdr:rowOff>
    </xdr:from>
    <xdr:to>
      <xdr:col>11</xdr:col>
      <xdr:colOff>360</xdr:colOff>
      <xdr:row>47</xdr:row>
      <xdr:rowOff>162000</xdr:rowOff>
    </xdr:to>
    <xdr:graphicFrame>
      <xdr:nvGraphicFramePr>
        <xdr:cNvPr id="0" name="Chart 1"/>
        <xdr:cNvGraphicFramePr/>
      </xdr:nvGraphicFramePr>
      <xdr:xfrm>
        <a:off x="189360" y="6143760"/>
        <a:ext cx="65368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37109375" defaultRowHeight="13.5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4.25"/>
    <col collapsed="false" customWidth="true" hidden="false" outlineLevel="0" max="3" min="3" style="1" width="19.01"/>
    <col collapsed="false" customWidth="true" hidden="false" outlineLevel="0" max="11" min="4" style="1" width="8.65"/>
    <col collapsed="false" customWidth="true" hidden="false" outlineLevel="0" max="12" min="12" style="1" width="5.96"/>
    <col collapsed="false" customWidth="false" hidden="false" outlineLevel="0" max="257" min="13" style="1" width="7.37"/>
  </cols>
  <sheetData>
    <row r="1" customFormat="false" ht="17.25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3.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4"/>
      <c r="K2" s="4" t="s">
        <v>1</v>
      </c>
    </row>
    <row r="3" customFormat="false" ht="13.5" hidden="false" customHeight="false" outlineLevel="0" collapsed="false">
      <c r="B3" s="5" t="s">
        <v>2</v>
      </c>
      <c r="C3" s="6"/>
      <c r="D3" s="7" t="s">
        <v>3</v>
      </c>
      <c r="E3" s="7" t="s">
        <v>4</v>
      </c>
      <c r="F3" s="7" t="s">
        <v>5</v>
      </c>
      <c r="G3" s="7" t="s">
        <v>6</v>
      </c>
      <c r="H3" s="7" t="s">
        <v>7</v>
      </c>
      <c r="I3" s="7" t="s">
        <v>8</v>
      </c>
      <c r="J3" s="8" t="s">
        <v>9</v>
      </c>
      <c r="K3" s="7" t="s">
        <v>10</v>
      </c>
      <c r="L3" s="3"/>
    </row>
    <row r="4" customFormat="false" ht="22.5" hidden="false" customHeight="true" outlineLevel="0" collapsed="false">
      <c r="B4" s="9" t="s">
        <v>11</v>
      </c>
      <c r="C4" s="10" t="s">
        <v>12</v>
      </c>
      <c r="D4" s="11" t="n">
        <v>47.8</v>
      </c>
      <c r="E4" s="11" t="n">
        <v>47.95</v>
      </c>
      <c r="F4" s="11" t="n">
        <v>26.04</v>
      </c>
      <c r="G4" s="11" t="n">
        <v>46.44</v>
      </c>
      <c r="H4" s="11" t="n">
        <v>57.45</v>
      </c>
      <c r="I4" s="11" t="n">
        <v>44.86</v>
      </c>
      <c r="J4" s="11" t="n">
        <v>44.57</v>
      </c>
      <c r="K4" s="12" t="n">
        <v>41.48</v>
      </c>
      <c r="L4" s="3"/>
    </row>
    <row r="5" customFormat="false" ht="22.5" hidden="false" customHeight="true" outlineLevel="0" collapsed="false">
      <c r="B5" s="9"/>
      <c r="C5" s="13" t="s">
        <v>13</v>
      </c>
      <c r="D5" s="14" t="n">
        <v>35.3</v>
      </c>
      <c r="E5" s="14" t="n">
        <v>38.15</v>
      </c>
      <c r="F5" s="14" t="n">
        <v>20.69</v>
      </c>
      <c r="G5" s="14" t="n">
        <v>30.51</v>
      </c>
      <c r="H5" s="14" t="n">
        <v>45.53</v>
      </c>
      <c r="I5" s="14" t="n">
        <v>35.02</v>
      </c>
      <c r="J5" s="14" t="n">
        <v>35.39</v>
      </c>
      <c r="K5" s="15" t="n">
        <v>30.5</v>
      </c>
      <c r="L5" s="3"/>
    </row>
    <row r="6" customFormat="false" ht="22.5" hidden="false" customHeight="true" outlineLevel="0" collapsed="false">
      <c r="B6" s="9"/>
      <c r="C6" s="13" t="s">
        <v>14</v>
      </c>
      <c r="D6" s="14" t="n">
        <v>12.5</v>
      </c>
      <c r="E6" s="14" t="n">
        <v>9.45</v>
      </c>
      <c r="F6" s="14" t="n">
        <v>5.35</v>
      </c>
      <c r="G6" s="14" t="n">
        <v>15.18</v>
      </c>
      <c r="H6" s="14" t="n">
        <v>6.59</v>
      </c>
      <c r="I6" s="14" t="n">
        <v>9.62</v>
      </c>
      <c r="J6" s="14" t="n">
        <v>8.41</v>
      </c>
      <c r="K6" s="15" t="n">
        <v>10.45</v>
      </c>
      <c r="L6" s="3"/>
    </row>
    <row r="7" customFormat="false" ht="22.5" hidden="false" customHeight="true" outlineLevel="0" collapsed="false">
      <c r="B7" s="9"/>
      <c r="C7" s="13" t="s">
        <v>15</v>
      </c>
      <c r="D7" s="16" t="n">
        <v>0</v>
      </c>
      <c r="E7" s="16" t="n">
        <v>0.36</v>
      </c>
      <c r="F7" s="16" t="n">
        <v>0</v>
      </c>
      <c r="G7" s="16" t="n">
        <v>0.75</v>
      </c>
      <c r="H7" s="16" t="n">
        <v>5.33</v>
      </c>
      <c r="I7" s="16" t="n">
        <v>0.23</v>
      </c>
      <c r="J7" s="16" t="n">
        <v>0.77</v>
      </c>
      <c r="K7" s="17" t="n">
        <v>0.53</v>
      </c>
      <c r="L7" s="3"/>
    </row>
    <row r="8" customFormat="false" ht="22.5" hidden="false" customHeight="true" outlineLevel="0" collapsed="false">
      <c r="B8" s="9" t="s">
        <v>16</v>
      </c>
      <c r="C8" s="10" t="s">
        <v>12</v>
      </c>
      <c r="D8" s="11" t="n">
        <v>28.4</v>
      </c>
      <c r="E8" s="11" t="n">
        <v>36.41</v>
      </c>
      <c r="F8" s="11" t="n">
        <v>36.23</v>
      </c>
      <c r="G8" s="11" t="n">
        <v>36.64</v>
      </c>
      <c r="H8" s="11" t="n">
        <v>38.27</v>
      </c>
      <c r="I8" s="11" t="n">
        <v>38.75</v>
      </c>
      <c r="J8" s="11" t="n">
        <v>39.63</v>
      </c>
      <c r="K8" s="12" t="n">
        <v>39.17</v>
      </c>
      <c r="L8" s="3"/>
    </row>
    <row r="9" customFormat="false" ht="22.5" hidden="false" customHeight="true" outlineLevel="0" collapsed="false">
      <c r="B9" s="9"/>
      <c r="C9" s="13" t="s">
        <v>13</v>
      </c>
      <c r="D9" s="14" t="n">
        <v>12.4</v>
      </c>
      <c r="E9" s="14" t="n">
        <v>16.07</v>
      </c>
      <c r="F9" s="14" t="n">
        <v>16.13</v>
      </c>
      <c r="G9" s="14" t="n">
        <v>16.69</v>
      </c>
      <c r="H9" s="14" t="n">
        <v>17.86</v>
      </c>
      <c r="I9" s="14" t="n">
        <v>17.56</v>
      </c>
      <c r="J9" s="14" t="n">
        <v>18.16</v>
      </c>
      <c r="K9" s="15" t="n">
        <v>17.83</v>
      </c>
      <c r="L9" s="3"/>
    </row>
    <row r="10" customFormat="false" ht="22.5" hidden="false" customHeight="true" outlineLevel="0" collapsed="false">
      <c r="B10" s="9"/>
      <c r="C10" s="13" t="s">
        <v>14</v>
      </c>
      <c r="D10" s="14" t="n">
        <v>10.3</v>
      </c>
      <c r="E10" s="14" t="n">
        <v>12.32</v>
      </c>
      <c r="F10" s="14" t="n">
        <v>12.44</v>
      </c>
      <c r="G10" s="14" t="n">
        <v>12.32</v>
      </c>
      <c r="H10" s="14" t="n">
        <v>11.83</v>
      </c>
      <c r="I10" s="14" t="n">
        <v>13.13</v>
      </c>
      <c r="J10" s="14" t="n">
        <v>12.98</v>
      </c>
      <c r="K10" s="15" t="n">
        <v>13.41</v>
      </c>
      <c r="L10" s="3"/>
    </row>
    <row r="11" customFormat="false" ht="22.5" hidden="false" customHeight="true" outlineLevel="0" collapsed="false">
      <c r="B11" s="9"/>
      <c r="C11" s="13" t="s">
        <v>15</v>
      </c>
      <c r="D11" s="16" t="n">
        <v>5.7</v>
      </c>
      <c r="E11" s="16" t="n">
        <v>8.02</v>
      </c>
      <c r="F11" s="16" t="n">
        <v>7.67</v>
      </c>
      <c r="G11" s="16" t="n">
        <v>7.63</v>
      </c>
      <c r="H11" s="16" t="n">
        <v>8.59</v>
      </c>
      <c r="I11" s="16" t="n">
        <v>8.05</v>
      </c>
      <c r="J11" s="16" t="n">
        <v>8.49</v>
      </c>
      <c r="K11" s="17" t="n">
        <v>7.94</v>
      </c>
      <c r="L11" s="3"/>
    </row>
    <row r="12" customFormat="false" ht="22.5" hidden="false" customHeight="true" outlineLevel="0" collapsed="false">
      <c r="B12" s="9" t="s">
        <v>17</v>
      </c>
      <c r="C12" s="10" t="s">
        <v>12</v>
      </c>
      <c r="D12" s="11" t="n">
        <v>50.4</v>
      </c>
      <c r="E12" s="11" t="n">
        <v>60.3</v>
      </c>
      <c r="F12" s="11" t="n">
        <v>58.42</v>
      </c>
      <c r="G12" s="11" t="n">
        <v>58.74</v>
      </c>
      <c r="H12" s="11" t="n">
        <v>56.91</v>
      </c>
      <c r="I12" s="11" t="n">
        <v>59.47</v>
      </c>
      <c r="J12" s="11" t="n">
        <v>60.64</v>
      </c>
      <c r="K12" s="12" t="n">
        <v>57.23</v>
      </c>
      <c r="L12" s="3"/>
    </row>
    <row r="13" customFormat="false" ht="22.5" hidden="false" customHeight="true" outlineLevel="0" collapsed="false">
      <c r="B13" s="9"/>
      <c r="C13" s="13" t="s">
        <v>13</v>
      </c>
      <c r="D13" s="14" t="n">
        <v>11.2</v>
      </c>
      <c r="E13" s="14" t="n">
        <v>12.33</v>
      </c>
      <c r="F13" s="14" t="n">
        <v>13.6</v>
      </c>
      <c r="G13" s="14" t="n">
        <v>11.5</v>
      </c>
      <c r="H13" s="14" t="n">
        <v>10.34</v>
      </c>
      <c r="I13" s="14" t="n">
        <v>10.95</v>
      </c>
      <c r="J13" s="14" t="n">
        <v>11.49</v>
      </c>
      <c r="K13" s="15" t="n">
        <v>12.55</v>
      </c>
      <c r="L13" s="3"/>
    </row>
    <row r="14" customFormat="false" ht="22.5" hidden="false" customHeight="true" outlineLevel="0" collapsed="false">
      <c r="B14" s="9"/>
      <c r="C14" s="13" t="s">
        <v>14</v>
      </c>
      <c r="D14" s="14" t="n">
        <v>16.3</v>
      </c>
      <c r="E14" s="14" t="n">
        <v>18.54</v>
      </c>
      <c r="F14" s="14" t="n">
        <v>19.27</v>
      </c>
      <c r="G14" s="14" t="n">
        <v>17.84</v>
      </c>
      <c r="H14" s="14" t="n">
        <v>19.05</v>
      </c>
      <c r="I14" s="14" t="n">
        <v>18.34</v>
      </c>
      <c r="J14" s="14" t="n">
        <v>17.64</v>
      </c>
      <c r="K14" s="15" t="n">
        <v>19.1</v>
      </c>
      <c r="L14" s="3"/>
    </row>
    <row r="15" customFormat="false" ht="22.5" hidden="false" customHeight="true" outlineLevel="0" collapsed="false">
      <c r="B15" s="9"/>
      <c r="C15" s="13" t="s">
        <v>15</v>
      </c>
      <c r="D15" s="16" t="n">
        <v>22.9</v>
      </c>
      <c r="E15" s="16" t="n">
        <v>29.43</v>
      </c>
      <c r="F15" s="16" t="n">
        <v>25.55</v>
      </c>
      <c r="G15" s="16" t="n">
        <v>29.39</v>
      </c>
      <c r="H15" s="16" t="n">
        <v>27.52</v>
      </c>
      <c r="I15" s="16" t="n">
        <v>30.18</v>
      </c>
      <c r="J15" s="16" t="n">
        <v>31.51</v>
      </c>
      <c r="K15" s="17" t="n">
        <v>25.58</v>
      </c>
      <c r="L15" s="3"/>
    </row>
    <row r="16" customFormat="false" ht="22.5" hidden="false" customHeight="true" outlineLevel="0" collapsed="false">
      <c r="B16" s="9" t="s">
        <v>18</v>
      </c>
      <c r="C16" s="10" t="s">
        <v>12</v>
      </c>
      <c r="D16" s="11" t="n">
        <v>61.5</v>
      </c>
      <c r="E16" s="11" t="n">
        <v>66.59</v>
      </c>
      <c r="F16" s="11" t="n">
        <v>64.56</v>
      </c>
      <c r="G16" s="11" t="n">
        <v>66.2</v>
      </c>
      <c r="H16" s="11" t="n">
        <v>65.93</v>
      </c>
      <c r="I16" s="11" t="n">
        <v>65.43</v>
      </c>
      <c r="J16" s="11" t="n">
        <v>68.24</v>
      </c>
      <c r="K16" s="12" t="n">
        <v>65.49</v>
      </c>
      <c r="L16" s="3"/>
    </row>
    <row r="17" customFormat="false" ht="22.5" hidden="false" customHeight="true" outlineLevel="0" collapsed="false">
      <c r="B17" s="9"/>
      <c r="C17" s="13" t="s">
        <v>13</v>
      </c>
      <c r="D17" s="14" t="n">
        <v>10.4</v>
      </c>
      <c r="E17" s="14" t="n">
        <v>11.23</v>
      </c>
      <c r="F17" s="14" t="n">
        <v>10.95</v>
      </c>
      <c r="G17" s="14" t="n">
        <v>12.67</v>
      </c>
      <c r="H17" s="14" t="n">
        <v>10.17</v>
      </c>
      <c r="I17" s="14" t="n">
        <v>10.34</v>
      </c>
      <c r="J17" s="14" t="n">
        <v>9.35</v>
      </c>
      <c r="K17" s="15" t="n">
        <v>10.04</v>
      </c>
      <c r="L17" s="3"/>
    </row>
    <row r="18" customFormat="false" ht="22.5" hidden="false" customHeight="true" outlineLevel="0" collapsed="false">
      <c r="B18" s="9"/>
      <c r="C18" s="13" t="s">
        <v>14</v>
      </c>
      <c r="D18" s="14" t="n">
        <v>16.9</v>
      </c>
      <c r="E18" s="14" t="n">
        <v>17.45</v>
      </c>
      <c r="F18" s="14" t="n">
        <v>14.71</v>
      </c>
      <c r="G18" s="14" t="n">
        <v>17.24</v>
      </c>
      <c r="H18" s="14" t="n">
        <v>17.72</v>
      </c>
      <c r="I18" s="14" t="n">
        <v>16.18</v>
      </c>
      <c r="J18" s="14" t="n">
        <v>16.61</v>
      </c>
      <c r="K18" s="15" t="n">
        <v>16.4</v>
      </c>
      <c r="L18" s="3"/>
    </row>
    <row r="19" customFormat="false" ht="22.5" hidden="false" customHeight="true" outlineLevel="0" collapsed="false">
      <c r="B19" s="9"/>
      <c r="C19" s="13" t="s">
        <v>15</v>
      </c>
      <c r="D19" s="16" t="n">
        <v>34.2</v>
      </c>
      <c r="E19" s="16" t="n">
        <v>37.92</v>
      </c>
      <c r="F19" s="16" t="n">
        <v>38.9</v>
      </c>
      <c r="G19" s="16" t="n">
        <v>36.3</v>
      </c>
      <c r="H19" s="16" t="n">
        <v>38.04</v>
      </c>
      <c r="I19" s="16" t="n">
        <v>38.91</v>
      </c>
      <c r="J19" s="16" t="n">
        <v>42.28</v>
      </c>
      <c r="K19" s="17" t="n">
        <v>39.04</v>
      </c>
      <c r="L19" s="3"/>
    </row>
    <row r="20" customFormat="false" ht="16.5" hidden="false" customHeight="true" outlineLevel="0" collapsed="false">
      <c r="B20" s="18" t="s">
        <v>19</v>
      </c>
      <c r="C20" s="18"/>
      <c r="D20" s="18"/>
      <c r="E20" s="18"/>
      <c r="F20" s="18"/>
      <c r="G20" s="18"/>
      <c r="H20" s="18"/>
      <c r="I20" s="18"/>
    </row>
    <row r="24" customFormat="false" ht="17.25" hidden="false" customHeight="false" outlineLevel="0" collapsed="false">
      <c r="B24" s="2" t="s">
        <v>20</v>
      </c>
    </row>
  </sheetData>
  <mergeCells count="4">
    <mergeCell ref="B4:B7"/>
    <mergeCell ref="B8:B11"/>
    <mergeCell ref="B12:B15"/>
    <mergeCell ref="B16:B19"/>
  </mergeCells>
  <printOptions headings="false" gridLines="false" gridLinesSet="true" horizontalCentered="false" verticalCentered="false"/>
  <pageMargins left="0.984027777777778" right="0.590277777777778" top="0.669444444444445" bottom="0.708333333333333" header="0.511811023622047" footer="0.511805555555556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"Times New Roman,Regular"&amp;11- &amp;P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0T16:47:43Z</dcterms:created>
  <dc:creator>tokeika</dc:creator>
  <dc:description/>
  <dc:language>en-US</dc:language>
  <cp:lastModifiedBy>統計課</cp:lastModifiedBy>
  <cp:lastPrinted>2001-12-12T03:49:54Z</cp:lastPrinted>
  <dcterms:modified xsi:type="dcterms:W3CDTF">2003-01-25T05:43:15Z</dcterms:modified>
  <cp:revision>0</cp:revision>
  <dc:subject>裸眼視力1.0未満推移(県)</dc:subject>
  <dc:title>保健速報資料06</dc:title>
</cp:coreProperties>
</file>