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4611"/>
        <c:axId val="7730445"/>
      </c:lineChart>
      <c:catAx>
        <c:axId val="27544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0445"/>
        <c:crossesAt val="100"/>
        <c:auto val="1"/>
        <c:lblAlgn val="ctr"/>
        <c:lblOffset val="100"/>
        <c:noMultiLvlLbl val="0"/>
      </c:catAx>
      <c:valAx>
        <c:axId val="773044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446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3332"/>
        <c:axId val="3004707"/>
      </c:lineChart>
      <c:catAx>
        <c:axId val="3336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4707"/>
        <c:crossesAt val="100"/>
        <c:auto val="1"/>
        <c:lblAlgn val="ctr"/>
        <c:lblOffset val="100"/>
        <c:noMultiLvlLbl val="0"/>
      </c:catAx>
      <c:valAx>
        <c:axId val="3004707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633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051"/>
        <c:axId val="97441125"/>
      </c:lineChart>
      <c:catAx>
        <c:axId val="1771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41125"/>
        <c:crossesAt val="0"/>
        <c:auto val="1"/>
        <c:lblAlgn val="ctr"/>
        <c:lblOffset val="100"/>
        <c:noMultiLvlLbl val="0"/>
      </c:catAx>
      <c:valAx>
        <c:axId val="974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10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0407"/>
        <c:axId val="24545473"/>
      </c:lineChart>
      <c:catAx>
        <c:axId val="8519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45473"/>
        <c:crossesAt val="0"/>
        <c:auto val="1"/>
        <c:lblAlgn val="ctr"/>
        <c:lblOffset val="100"/>
        <c:noMultiLvlLbl val="0"/>
      </c:catAx>
      <c:valAx>
        <c:axId val="245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04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5295"/>
        <c:axId val="41748137"/>
      </c:lineChart>
      <c:catAx>
        <c:axId val="65765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48137"/>
        <c:crossesAt val="50"/>
        <c:auto val="1"/>
        <c:lblAlgn val="ctr"/>
        <c:lblOffset val="100"/>
        <c:noMultiLvlLbl val="0"/>
      </c:catAx>
      <c:valAx>
        <c:axId val="417481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652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050"/>
        <c:axId val="39718036"/>
      </c:lineChart>
      <c:catAx>
        <c:axId val="7159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18036"/>
        <c:crossesAt val="50"/>
        <c:auto val="1"/>
        <c:lblAlgn val="ctr"/>
        <c:lblOffset val="100"/>
        <c:noMultiLvlLbl val="0"/>
      </c:catAx>
      <c:valAx>
        <c:axId val="39718036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90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