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0439"/>
        <c:axId val="45898217"/>
      </c:lineChart>
      <c:catAx>
        <c:axId val="4881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8217"/>
        <c:crossesAt val="100"/>
        <c:auto val="1"/>
        <c:lblAlgn val="ctr"/>
        <c:lblOffset val="100"/>
        <c:noMultiLvlLbl val="0"/>
      </c:catAx>
      <c:valAx>
        <c:axId val="4589821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04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5640"/>
        <c:axId val="47331595"/>
      </c:lineChart>
      <c:catAx>
        <c:axId val="15615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31595"/>
        <c:crossesAt val="100"/>
        <c:auto val="1"/>
        <c:lblAlgn val="ctr"/>
        <c:lblOffset val="100"/>
        <c:noMultiLvlLbl val="0"/>
      </c:catAx>
      <c:valAx>
        <c:axId val="47331595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56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5257"/>
        <c:axId val="93668433"/>
      </c:lineChart>
      <c:catAx>
        <c:axId val="3032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68433"/>
        <c:crossesAt val="0"/>
        <c:auto val="1"/>
        <c:lblAlgn val="ctr"/>
        <c:lblOffset val="100"/>
        <c:noMultiLvlLbl val="0"/>
      </c:catAx>
      <c:valAx>
        <c:axId val="936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52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1055"/>
        <c:axId val="27950209"/>
      </c:lineChart>
      <c:catAx>
        <c:axId val="36151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50209"/>
        <c:crossesAt val="0"/>
        <c:auto val="1"/>
        <c:lblAlgn val="ctr"/>
        <c:lblOffset val="100"/>
        <c:noMultiLvlLbl val="0"/>
      </c:catAx>
      <c:valAx>
        <c:axId val="279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510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6529"/>
        <c:axId val="37569897"/>
      </c:lineChart>
      <c:catAx>
        <c:axId val="66366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9897"/>
        <c:crossesAt val="50"/>
        <c:auto val="1"/>
        <c:lblAlgn val="ctr"/>
        <c:lblOffset val="100"/>
        <c:noMultiLvlLbl val="0"/>
      </c:catAx>
      <c:valAx>
        <c:axId val="375698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665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2076"/>
        <c:axId val="35114368"/>
      </c:lineChart>
      <c:catAx>
        <c:axId val="40772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14368"/>
        <c:crossesAt val="50"/>
        <c:auto val="1"/>
        <c:lblAlgn val="ctr"/>
        <c:lblOffset val="100"/>
        <c:noMultiLvlLbl val="0"/>
      </c:catAx>
      <c:valAx>
        <c:axId val="35114368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720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