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7013"/>
        <c:axId val="74437053"/>
      </c:lineChart>
      <c:catAx>
        <c:axId val="68557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37053"/>
        <c:crossesAt val="100"/>
        <c:auto val="1"/>
        <c:lblAlgn val="ctr"/>
        <c:lblOffset val="100"/>
        <c:noMultiLvlLbl val="0"/>
      </c:catAx>
      <c:valAx>
        <c:axId val="7443705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70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1901"/>
        <c:axId val="41863881"/>
      </c:lineChart>
      <c:catAx>
        <c:axId val="7797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3881"/>
        <c:crossesAt val="100"/>
        <c:auto val="1"/>
        <c:lblAlgn val="ctr"/>
        <c:lblOffset val="100"/>
        <c:noMultiLvlLbl val="0"/>
      </c:catAx>
      <c:valAx>
        <c:axId val="4186388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19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2080"/>
        <c:axId val="85362428"/>
      </c:lineChart>
      <c:catAx>
        <c:axId val="8085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2428"/>
        <c:crossesAt val="0"/>
        <c:auto val="1"/>
        <c:lblAlgn val="ctr"/>
        <c:lblOffset val="100"/>
        <c:noMultiLvlLbl val="0"/>
      </c:catAx>
      <c:valAx>
        <c:axId val="853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20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1378"/>
        <c:axId val="22949212"/>
      </c:lineChart>
      <c:catAx>
        <c:axId val="5097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9212"/>
        <c:crossesAt val="0"/>
        <c:auto val="1"/>
        <c:lblAlgn val="ctr"/>
        <c:lblOffset val="100"/>
        <c:noMultiLvlLbl val="0"/>
      </c:catAx>
      <c:valAx>
        <c:axId val="229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713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6778"/>
        <c:axId val="9841577"/>
      </c:lineChart>
      <c:catAx>
        <c:axId val="1356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1577"/>
        <c:crossesAt val="50"/>
        <c:auto val="1"/>
        <c:lblAlgn val="ctr"/>
        <c:lblOffset val="100"/>
        <c:noMultiLvlLbl val="0"/>
      </c:catAx>
      <c:valAx>
        <c:axId val="984157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667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745"/>
        <c:axId val="14417338"/>
      </c:lineChart>
      <c:catAx>
        <c:axId val="560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7338"/>
        <c:crossesAt val="50"/>
        <c:auto val="1"/>
        <c:lblAlgn val="ctr"/>
        <c:lblOffset val="100"/>
        <c:noMultiLvlLbl val="0"/>
      </c:catAx>
      <c:valAx>
        <c:axId val="14417338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7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