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4428"/>
        <c:axId val="84147542"/>
      </c:lineChart>
      <c:catAx>
        <c:axId val="54454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47542"/>
        <c:crossesAt val="100"/>
        <c:auto val="1"/>
        <c:lblAlgn val="ctr"/>
        <c:lblOffset val="100"/>
        <c:noMultiLvlLbl val="0"/>
      </c:catAx>
      <c:valAx>
        <c:axId val="8414754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544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7010"/>
        <c:axId val="6590416"/>
      </c:lineChart>
      <c:catAx>
        <c:axId val="90107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0416"/>
        <c:crossesAt val="100"/>
        <c:auto val="1"/>
        <c:lblAlgn val="ctr"/>
        <c:lblOffset val="100"/>
        <c:noMultiLvlLbl val="0"/>
      </c:catAx>
      <c:valAx>
        <c:axId val="6590416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070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9753"/>
        <c:axId val="55492226"/>
      </c:lineChart>
      <c:catAx>
        <c:axId val="68819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92226"/>
        <c:crossesAt val="0"/>
        <c:auto val="1"/>
        <c:lblAlgn val="ctr"/>
        <c:lblOffset val="100"/>
        <c:noMultiLvlLbl val="0"/>
      </c:catAx>
      <c:valAx>
        <c:axId val="5549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197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9396"/>
        <c:axId val="9162536"/>
      </c:lineChart>
      <c:catAx>
        <c:axId val="72399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2536"/>
        <c:crossesAt val="0"/>
        <c:auto val="1"/>
        <c:lblAlgn val="ctr"/>
        <c:lblOffset val="100"/>
        <c:noMultiLvlLbl val="0"/>
      </c:catAx>
      <c:valAx>
        <c:axId val="91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993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2059"/>
        <c:axId val="50916262"/>
      </c:lineChart>
      <c:catAx>
        <c:axId val="48952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16262"/>
        <c:crossesAt val="50"/>
        <c:auto val="1"/>
        <c:lblAlgn val="ctr"/>
        <c:lblOffset val="100"/>
        <c:noMultiLvlLbl val="0"/>
      </c:catAx>
      <c:valAx>
        <c:axId val="5091626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520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5086"/>
        <c:axId val="10299329"/>
      </c:lineChart>
      <c:catAx>
        <c:axId val="81905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99329"/>
        <c:crossesAt val="50"/>
        <c:auto val="1"/>
        <c:lblAlgn val="ctr"/>
        <c:lblOffset val="100"/>
        <c:noMultiLvlLbl val="0"/>
      </c:catAx>
      <c:valAx>
        <c:axId val="10299329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050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