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" sheetId="1" state="visible" r:id="rId2"/>
  </sheets>
  <definedNames>
    <definedName function="false" hidden="false" localSheetId="0" name="_xlnm.Print_Area" vbProcedure="false">統計表05!$A$1:$AE$60</definedName>
    <definedName function="false" hidden="false" localSheetId="0" name="_xlnm.Print_Titles" vbProcedure="false">統計表05!$C:$C,統計表05!$1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8">
  <si>
    <r>
      <rPr>
        <b val="true"/>
        <sz val="14"/>
        <rFont val="Noto Sans"/>
        <family val="2"/>
      </rPr>
      <t xml:space="preserve">５　年齢別　平均座高の推移　（昭和</t>
    </r>
    <r>
      <rPr>
        <b val="true"/>
        <sz val="14"/>
        <rFont val="ＭＳ Ｐゴシック"/>
        <family val="3"/>
        <charset val="128"/>
      </rPr>
      <t xml:space="preserve">23</t>
    </r>
    <r>
      <rPr>
        <b val="true"/>
        <sz val="14"/>
        <rFont val="Noto Sans"/>
        <family val="2"/>
      </rPr>
      <t xml:space="preserve">年度～平成</t>
    </r>
    <r>
      <rPr>
        <b val="true"/>
        <sz val="14"/>
        <rFont val="ＭＳ Ｐゴシック"/>
        <family val="3"/>
        <charset val="128"/>
      </rPr>
      <t xml:space="preserve">14</t>
    </r>
    <r>
      <rPr>
        <b val="true"/>
        <sz val="14"/>
        <rFont val="Noto Sans"/>
        <family val="2"/>
      </rPr>
      <t xml:space="preserve">年度・青森県）　</t>
    </r>
  </si>
  <si>
    <t xml:space="preserve">単位：ｃｍ</t>
  </si>
  <si>
    <t xml:space="preserve">男</t>
  </si>
  <si>
    <t xml:space="preserve">女</t>
  </si>
  <si>
    <t xml:space="preserve">幼稚園</t>
  </si>
  <si>
    <t xml:space="preserve">  小   　　　　 学　　　　    校</t>
  </si>
  <si>
    <t xml:space="preserve">  中　学　校</t>
  </si>
  <si>
    <t xml:space="preserve">　高等学校</t>
  </si>
  <si>
    <t xml:space="preserve">西暦</t>
  </si>
  <si>
    <t xml:space="preserve">調査年度</t>
  </si>
  <si>
    <r>
      <rPr>
        <sz val="10"/>
        <rFont val="ＭＳ Ｐゴシック"/>
        <family val="3"/>
        <charset val="128"/>
      </rPr>
      <t xml:space="preserve"> 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 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 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 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 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歳</t>
    </r>
  </si>
  <si>
    <r>
      <rPr>
        <sz val="8"/>
        <rFont val="Noto Sans"/>
        <family val="2"/>
      </rPr>
      <t xml:space="preserve">昭和</t>
    </r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8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9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1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2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4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5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6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7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8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9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61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6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昭和</t>
    </r>
    <r>
      <rPr>
        <sz val="8"/>
        <rFont val="ＭＳ Ｐゴシック"/>
        <family val="3"/>
        <charset val="128"/>
      </rPr>
      <t xml:space="preserve">63</t>
    </r>
    <r>
      <rPr>
        <sz val="8"/>
        <rFont val="Noto Sans"/>
        <family val="2"/>
      </rPr>
      <t xml:space="preserve">年度</t>
    </r>
  </si>
  <si>
    <t xml:space="preserve">平成元年度</t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@"/>
    <numFmt numFmtId="167" formatCode="0.0_ ;[RED]\-0.0_;&quot;－ &quot;;&quot;… &quot;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.5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1" width="2.25"/>
    <col collapsed="false" customWidth="true" hidden="false" outlineLevel="0" max="3" min="3" style="0" width="8.49"/>
    <col collapsed="false" customWidth="true" hidden="false" outlineLevel="0" max="16" min="4" style="0" width="5.99"/>
    <col collapsed="false" customWidth="true" hidden="false" outlineLevel="0" max="17" min="17" style="0" width="9.12"/>
    <col collapsed="false" customWidth="true" hidden="false" outlineLevel="0" max="18" min="18" style="0" width="8.49"/>
    <col collapsed="false" customWidth="true" hidden="false" outlineLevel="0" max="31" min="19" style="0" width="5.99"/>
    <col collapsed="false" customWidth="true" hidden="false" outlineLevel="0" max="32" min="32" style="0" width="1.62"/>
  </cols>
  <sheetData>
    <row r="1" customFormat="false" ht="17.25" hidden="false" customHeight="false" outlineLevel="0" collapsed="false">
      <c r="A1" s="2"/>
      <c r="C1" s="3" t="s">
        <v>0</v>
      </c>
      <c r="D1" s="4"/>
      <c r="S1" s="4"/>
    </row>
    <row r="2" s="2" customFormat="true" ht="12" hidden="false" customHeight="false" outlineLevel="0" collapsed="false">
      <c r="B2" s="5"/>
      <c r="P2" s="6" t="s">
        <v>1</v>
      </c>
      <c r="Q2" s="6"/>
      <c r="R2" s="6"/>
      <c r="AE2" s="6" t="str">
        <f aca="false">+P2</f>
        <v>単位：ｃｍ</v>
      </c>
    </row>
    <row r="3" customFormat="false" ht="13.5" hidden="false" customHeight="true" outlineLevel="0" collapsed="false">
      <c r="A3" s="2"/>
      <c r="B3" s="7"/>
      <c r="C3" s="7"/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7"/>
      <c r="S3" s="8" t="s">
        <v>3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1"/>
      <c r="AG3" s="1"/>
      <c r="AH3" s="1"/>
      <c r="AI3" s="1"/>
      <c r="AJ3" s="1"/>
      <c r="AK3" s="1"/>
      <c r="AL3" s="1"/>
    </row>
    <row r="4" customFormat="false" ht="13.5" hidden="false" customHeight="false" outlineLevel="0" collapsed="false">
      <c r="A4" s="2"/>
      <c r="B4" s="7"/>
      <c r="C4" s="7"/>
      <c r="D4" s="8" t="s">
        <v>4</v>
      </c>
      <c r="E4" s="10" t="s">
        <v>5</v>
      </c>
      <c r="F4" s="10"/>
      <c r="G4" s="10"/>
      <c r="H4" s="10"/>
      <c r="I4" s="10"/>
      <c r="J4" s="10"/>
      <c r="K4" s="10" t="s">
        <v>6</v>
      </c>
      <c r="L4" s="10"/>
      <c r="M4" s="10"/>
      <c r="N4" s="10" t="s">
        <v>7</v>
      </c>
      <c r="O4" s="10"/>
      <c r="P4" s="10"/>
      <c r="Q4" s="11"/>
      <c r="R4" s="12"/>
      <c r="S4" s="10" t="s">
        <v>4</v>
      </c>
      <c r="T4" s="10" t="s">
        <v>5</v>
      </c>
      <c r="U4" s="10"/>
      <c r="V4" s="10"/>
      <c r="W4" s="10"/>
      <c r="X4" s="10"/>
      <c r="Y4" s="10"/>
      <c r="Z4" s="10" t="s">
        <v>6</v>
      </c>
      <c r="AA4" s="10"/>
      <c r="AB4" s="10"/>
      <c r="AC4" s="10" t="s">
        <v>7</v>
      </c>
      <c r="AD4" s="10"/>
      <c r="AE4" s="10"/>
      <c r="AF4" s="1"/>
      <c r="AG4" s="1"/>
      <c r="AH4" s="1"/>
      <c r="AI4" s="1"/>
      <c r="AJ4" s="1"/>
      <c r="AK4" s="1"/>
      <c r="AL4" s="1"/>
    </row>
    <row r="5" customFormat="false" ht="13.5" hidden="false" customHeight="false" outlineLevel="0" collapsed="false">
      <c r="A5" s="13" t="s">
        <v>8</v>
      </c>
      <c r="B5" s="7"/>
      <c r="C5" s="14" t="s">
        <v>9</v>
      </c>
      <c r="D5" s="15" t="s">
        <v>10</v>
      </c>
      <c r="E5" s="16" t="s">
        <v>11</v>
      </c>
      <c r="F5" s="17" t="s">
        <v>12</v>
      </c>
      <c r="G5" s="17" t="s">
        <v>13</v>
      </c>
      <c r="H5" s="17" t="s">
        <v>14</v>
      </c>
      <c r="I5" s="17" t="s">
        <v>15</v>
      </c>
      <c r="J5" s="18" t="s">
        <v>16</v>
      </c>
      <c r="K5" s="16" t="s">
        <v>17</v>
      </c>
      <c r="L5" s="17" t="s">
        <v>18</v>
      </c>
      <c r="M5" s="18" t="s">
        <v>19</v>
      </c>
      <c r="N5" s="16" t="s">
        <v>20</v>
      </c>
      <c r="O5" s="17" t="s">
        <v>21</v>
      </c>
      <c r="P5" s="18" t="s">
        <v>22</v>
      </c>
      <c r="Q5" s="19"/>
      <c r="R5" s="14" t="s">
        <v>9</v>
      </c>
      <c r="S5" s="15" t="s">
        <v>10</v>
      </c>
      <c r="T5" s="16" t="s">
        <v>11</v>
      </c>
      <c r="U5" s="17" t="s">
        <v>12</v>
      </c>
      <c r="V5" s="17" t="s">
        <v>13</v>
      </c>
      <c r="W5" s="17" t="s">
        <v>14</v>
      </c>
      <c r="X5" s="17" t="s">
        <v>15</v>
      </c>
      <c r="Y5" s="18" t="s">
        <v>16</v>
      </c>
      <c r="Z5" s="16" t="s">
        <v>17</v>
      </c>
      <c r="AA5" s="17" t="s">
        <v>18</v>
      </c>
      <c r="AB5" s="18" t="s">
        <v>19</v>
      </c>
      <c r="AC5" s="16" t="s">
        <v>20</v>
      </c>
      <c r="AD5" s="17" t="s">
        <v>21</v>
      </c>
      <c r="AE5" s="18" t="s">
        <v>22</v>
      </c>
      <c r="AF5" s="1"/>
      <c r="AG5" s="1"/>
      <c r="AH5" s="1"/>
      <c r="AI5" s="1"/>
      <c r="AJ5" s="1"/>
      <c r="AK5" s="1"/>
      <c r="AL5" s="1"/>
    </row>
    <row r="6" customFormat="false" ht="13.5" hidden="false" customHeight="false" outlineLevel="0" collapsed="false">
      <c r="A6" s="2" t="n">
        <v>1948</v>
      </c>
      <c r="B6" s="20"/>
      <c r="C6" s="21" t="s">
        <v>23</v>
      </c>
      <c r="D6" s="22" t="n">
        <v>0</v>
      </c>
      <c r="E6" s="23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5" t="n">
        <v>0</v>
      </c>
      <c r="K6" s="23" t="n">
        <v>0</v>
      </c>
      <c r="L6" s="24" t="n">
        <v>0</v>
      </c>
      <c r="M6" s="25" t="n">
        <v>0</v>
      </c>
      <c r="N6" s="23" t="n">
        <v>0</v>
      </c>
      <c r="O6" s="24" t="n">
        <v>0</v>
      </c>
      <c r="P6" s="25" t="n">
        <v>0</v>
      </c>
      <c r="Q6" s="26"/>
      <c r="R6" s="21" t="s">
        <v>23</v>
      </c>
      <c r="S6" s="27" t="n">
        <v>0</v>
      </c>
      <c r="T6" s="23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5" t="n">
        <v>0</v>
      </c>
      <c r="Z6" s="23" t="n">
        <v>0</v>
      </c>
      <c r="AA6" s="24" t="n">
        <v>0</v>
      </c>
      <c r="AB6" s="25" t="n">
        <v>0</v>
      </c>
      <c r="AC6" s="23" t="n">
        <v>0</v>
      </c>
      <c r="AD6" s="24" t="n">
        <v>0</v>
      </c>
      <c r="AE6" s="25" t="n">
        <v>0</v>
      </c>
      <c r="AF6" s="1"/>
      <c r="AG6" s="1"/>
      <c r="AH6" s="1"/>
      <c r="AI6" s="1"/>
      <c r="AJ6" s="1"/>
      <c r="AK6" s="1"/>
      <c r="AL6" s="1"/>
    </row>
    <row r="7" customFormat="false" ht="13.5" hidden="false" customHeight="false" outlineLevel="0" collapsed="false">
      <c r="A7" s="2" t="n">
        <v>1949</v>
      </c>
      <c r="B7" s="20"/>
      <c r="C7" s="28" t="s">
        <v>24</v>
      </c>
      <c r="D7" s="22" t="n">
        <v>60</v>
      </c>
      <c r="E7" s="29" t="n">
        <v>62</v>
      </c>
      <c r="F7" s="30" t="n">
        <v>64.1</v>
      </c>
      <c r="G7" s="30" t="n">
        <v>66</v>
      </c>
      <c r="H7" s="30" t="n">
        <v>68.3</v>
      </c>
      <c r="I7" s="30" t="n">
        <v>70</v>
      </c>
      <c r="J7" s="31" t="n">
        <v>72</v>
      </c>
      <c r="K7" s="29" t="n">
        <v>74</v>
      </c>
      <c r="L7" s="30" t="n">
        <v>77</v>
      </c>
      <c r="M7" s="31" t="n">
        <v>80</v>
      </c>
      <c r="N7" s="29" t="n">
        <v>84.5</v>
      </c>
      <c r="O7" s="30" t="n">
        <v>86.5</v>
      </c>
      <c r="P7" s="31" t="n">
        <v>88</v>
      </c>
      <c r="Q7" s="26"/>
      <c r="R7" s="28" t="s">
        <v>24</v>
      </c>
      <c r="S7" s="22" t="n">
        <v>58.4</v>
      </c>
      <c r="T7" s="29" t="n">
        <v>61.3</v>
      </c>
      <c r="U7" s="30" t="n">
        <v>64</v>
      </c>
      <c r="V7" s="30" t="n">
        <v>66</v>
      </c>
      <c r="W7" s="30" t="n">
        <v>68.1</v>
      </c>
      <c r="X7" s="30" t="n">
        <v>70.1</v>
      </c>
      <c r="Y7" s="31" t="n">
        <v>72.4</v>
      </c>
      <c r="Z7" s="29" t="n">
        <v>75.3</v>
      </c>
      <c r="AA7" s="30" t="n">
        <v>78.1</v>
      </c>
      <c r="AB7" s="31" t="n">
        <v>80.4</v>
      </c>
      <c r="AC7" s="29" t="n">
        <v>82.7</v>
      </c>
      <c r="AD7" s="30" t="n">
        <v>83.6</v>
      </c>
      <c r="AE7" s="31" t="n">
        <v>83.7</v>
      </c>
      <c r="AF7" s="1"/>
      <c r="AG7" s="1"/>
      <c r="AH7" s="1"/>
      <c r="AI7" s="1"/>
      <c r="AJ7" s="1"/>
      <c r="AK7" s="1"/>
      <c r="AL7" s="1"/>
    </row>
    <row r="8" customFormat="false" ht="13.5" hidden="false" customHeight="false" outlineLevel="0" collapsed="false">
      <c r="A8" s="2" t="n">
        <v>1950</v>
      </c>
      <c r="B8" s="20"/>
      <c r="C8" s="28" t="s">
        <v>25</v>
      </c>
      <c r="D8" s="22" t="n">
        <v>60.2</v>
      </c>
      <c r="E8" s="29" t="n">
        <v>61.8</v>
      </c>
      <c r="F8" s="30" t="n">
        <v>64.3</v>
      </c>
      <c r="G8" s="30" t="n">
        <v>66.5</v>
      </c>
      <c r="H8" s="30" t="n">
        <v>68.4</v>
      </c>
      <c r="I8" s="30" t="n">
        <v>70.4</v>
      </c>
      <c r="J8" s="31" t="n">
        <v>72.2</v>
      </c>
      <c r="K8" s="29" t="n">
        <v>74.3</v>
      </c>
      <c r="L8" s="30" t="n">
        <v>77.2</v>
      </c>
      <c r="M8" s="31" t="n">
        <v>80.3</v>
      </c>
      <c r="N8" s="29" t="n">
        <v>84.8</v>
      </c>
      <c r="O8" s="30" t="n">
        <v>86.7</v>
      </c>
      <c r="P8" s="31" t="n">
        <v>87.9</v>
      </c>
      <c r="Q8" s="26"/>
      <c r="R8" s="28" t="s">
        <v>25</v>
      </c>
      <c r="S8" s="22" t="n">
        <v>59.8</v>
      </c>
      <c r="T8" s="29" t="n">
        <v>61.4</v>
      </c>
      <c r="U8" s="30" t="n">
        <v>63.8</v>
      </c>
      <c r="V8" s="30" t="n">
        <v>66.1</v>
      </c>
      <c r="W8" s="30" t="n">
        <v>68.3</v>
      </c>
      <c r="X8" s="30" t="n">
        <v>70.4</v>
      </c>
      <c r="Y8" s="31" t="n">
        <v>72.9</v>
      </c>
      <c r="Z8" s="29" t="n">
        <v>75.7</v>
      </c>
      <c r="AA8" s="30" t="n">
        <v>78.5</v>
      </c>
      <c r="AB8" s="31" t="n">
        <v>81</v>
      </c>
      <c r="AC8" s="29" t="n">
        <v>83.2</v>
      </c>
      <c r="AD8" s="30" t="n">
        <v>83.7</v>
      </c>
      <c r="AE8" s="31" t="n">
        <v>83.8</v>
      </c>
      <c r="AF8" s="1"/>
      <c r="AG8" s="1"/>
      <c r="AH8" s="1"/>
      <c r="AI8" s="1"/>
      <c r="AJ8" s="1"/>
      <c r="AK8" s="1"/>
      <c r="AL8" s="1"/>
    </row>
    <row r="9" customFormat="false" ht="13.5" hidden="false" customHeight="false" outlineLevel="0" collapsed="false">
      <c r="A9" s="2" t="n">
        <v>1951</v>
      </c>
      <c r="B9" s="20"/>
      <c r="C9" s="28" t="s">
        <v>26</v>
      </c>
      <c r="D9" s="22" t="n">
        <v>60</v>
      </c>
      <c r="E9" s="29" t="n">
        <v>61.9</v>
      </c>
      <c r="F9" s="30" t="n">
        <v>64.6</v>
      </c>
      <c r="G9" s="30" t="n">
        <v>66.6</v>
      </c>
      <c r="H9" s="30" t="n">
        <v>68.7</v>
      </c>
      <c r="I9" s="30" t="n">
        <v>70.8</v>
      </c>
      <c r="J9" s="31" t="n">
        <v>72.9</v>
      </c>
      <c r="K9" s="29" t="n">
        <v>75.5</v>
      </c>
      <c r="L9" s="30" t="n">
        <v>77.8</v>
      </c>
      <c r="M9" s="31" t="n">
        <v>81.4</v>
      </c>
      <c r="N9" s="29" t="n">
        <v>85.3</v>
      </c>
      <c r="O9" s="30" t="n">
        <v>87.8</v>
      </c>
      <c r="P9" s="31" t="n">
        <v>88.8</v>
      </c>
      <c r="Q9" s="26"/>
      <c r="R9" s="28" t="s">
        <v>26</v>
      </c>
      <c r="S9" s="22" t="n">
        <v>59</v>
      </c>
      <c r="T9" s="29" t="n">
        <v>61.4</v>
      </c>
      <c r="U9" s="30" t="n">
        <v>64.3</v>
      </c>
      <c r="V9" s="30" t="n">
        <v>66.4</v>
      </c>
      <c r="W9" s="30" t="n">
        <v>68.5</v>
      </c>
      <c r="X9" s="30" t="n">
        <v>70.6</v>
      </c>
      <c r="Y9" s="31" t="n">
        <v>73</v>
      </c>
      <c r="Z9" s="29" t="n">
        <v>76</v>
      </c>
      <c r="AA9" s="30" t="n">
        <v>78.8</v>
      </c>
      <c r="AB9" s="31" t="n">
        <v>81.1</v>
      </c>
      <c r="AC9" s="29" t="n">
        <v>83.5</v>
      </c>
      <c r="AD9" s="30" t="n">
        <v>83.8</v>
      </c>
      <c r="AE9" s="31" t="n">
        <v>84</v>
      </c>
      <c r="AF9" s="1"/>
      <c r="AG9" s="1"/>
      <c r="AH9" s="1"/>
      <c r="AI9" s="1"/>
      <c r="AJ9" s="1"/>
      <c r="AK9" s="1"/>
      <c r="AL9" s="1"/>
    </row>
    <row r="10" customFormat="false" ht="13.5" hidden="false" customHeight="false" outlineLevel="0" collapsed="false">
      <c r="A10" s="2" t="n">
        <v>1952</v>
      </c>
      <c r="B10" s="20"/>
      <c r="C10" s="28" t="s">
        <v>27</v>
      </c>
      <c r="D10" s="22" t="n">
        <v>0</v>
      </c>
      <c r="E10" s="29" t="n">
        <v>62.2</v>
      </c>
      <c r="F10" s="30" t="n">
        <v>64.7</v>
      </c>
      <c r="G10" s="30" t="n">
        <v>67.1</v>
      </c>
      <c r="H10" s="30" t="n">
        <v>69</v>
      </c>
      <c r="I10" s="30" t="n">
        <v>71.1</v>
      </c>
      <c r="J10" s="31" t="n">
        <v>73</v>
      </c>
      <c r="K10" s="29" t="n">
        <v>75.2</v>
      </c>
      <c r="L10" s="30" t="n">
        <v>77.8</v>
      </c>
      <c r="M10" s="31" t="n">
        <v>79.3</v>
      </c>
      <c r="N10" s="29" t="n">
        <v>85</v>
      </c>
      <c r="O10" s="30" t="n">
        <v>86.4</v>
      </c>
      <c r="P10" s="31" t="n">
        <v>88.8</v>
      </c>
      <c r="Q10" s="26"/>
      <c r="R10" s="28" t="s">
        <v>27</v>
      </c>
      <c r="S10" s="22" t="n">
        <v>0</v>
      </c>
      <c r="T10" s="29" t="n">
        <v>62</v>
      </c>
      <c r="U10" s="30" t="n">
        <v>63.8</v>
      </c>
      <c r="V10" s="30" t="n">
        <v>66.6</v>
      </c>
      <c r="W10" s="30" t="n">
        <v>68.5</v>
      </c>
      <c r="X10" s="30" t="n">
        <v>71.4</v>
      </c>
      <c r="Y10" s="31" t="n">
        <v>73.3</v>
      </c>
      <c r="Z10" s="29" t="n">
        <v>76.1</v>
      </c>
      <c r="AA10" s="30" t="n">
        <v>79.3</v>
      </c>
      <c r="AB10" s="31" t="n">
        <v>80.9</v>
      </c>
      <c r="AC10" s="29" t="n">
        <v>82</v>
      </c>
      <c r="AD10" s="30" t="n">
        <v>83.7</v>
      </c>
      <c r="AE10" s="31" t="n">
        <v>83.9</v>
      </c>
      <c r="AF10" s="1"/>
      <c r="AG10" s="1"/>
      <c r="AH10" s="1"/>
      <c r="AI10" s="1"/>
      <c r="AJ10" s="1"/>
      <c r="AK10" s="1"/>
      <c r="AL10" s="1"/>
    </row>
    <row r="11" customFormat="false" ht="13.5" hidden="false" customHeight="false" outlineLevel="0" collapsed="false">
      <c r="A11" s="2" t="n">
        <v>1953</v>
      </c>
      <c r="B11" s="20"/>
      <c r="C11" s="28" t="s">
        <v>28</v>
      </c>
      <c r="D11" s="22" t="n">
        <v>0</v>
      </c>
      <c r="E11" s="29" t="n">
        <v>62.2</v>
      </c>
      <c r="F11" s="30" t="n">
        <v>64.2</v>
      </c>
      <c r="G11" s="30" t="n">
        <v>66.9</v>
      </c>
      <c r="H11" s="30" t="n">
        <v>68.9</v>
      </c>
      <c r="I11" s="30" t="n">
        <v>70.8</v>
      </c>
      <c r="J11" s="31" t="n">
        <v>73.1</v>
      </c>
      <c r="K11" s="29" t="n">
        <v>75.8</v>
      </c>
      <c r="L11" s="30" t="n">
        <v>78.8</v>
      </c>
      <c r="M11" s="31" t="n">
        <v>81.9</v>
      </c>
      <c r="N11" s="29" t="n">
        <v>85</v>
      </c>
      <c r="O11" s="30" t="n">
        <v>87.7</v>
      </c>
      <c r="P11" s="31" t="n">
        <v>88.8</v>
      </c>
      <c r="Q11" s="26"/>
      <c r="R11" s="28" t="s">
        <v>28</v>
      </c>
      <c r="S11" s="22" t="n">
        <v>0</v>
      </c>
      <c r="T11" s="29" t="n">
        <v>61.7</v>
      </c>
      <c r="U11" s="30" t="n">
        <v>64.1</v>
      </c>
      <c r="V11" s="30" t="n">
        <v>66.7</v>
      </c>
      <c r="W11" s="30" t="n">
        <v>68.8</v>
      </c>
      <c r="X11" s="30" t="n">
        <v>71.1</v>
      </c>
      <c r="Y11" s="31" t="n">
        <v>73.5</v>
      </c>
      <c r="Z11" s="29" t="n">
        <v>77.6</v>
      </c>
      <c r="AA11" s="30" t="n">
        <v>79.9</v>
      </c>
      <c r="AB11" s="31" t="n">
        <v>81.7</v>
      </c>
      <c r="AC11" s="29" t="n">
        <v>83.8</v>
      </c>
      <c r="AD11" s="30" t="n">
        <v>84.3</v>
      </c>
      <c r="AE11" s="31" t="n">
        <v>84.1</v>
      </c>
      <c r="AF11" s="1"/>
      <c r="AG11" s="1"/>
      <c r="AH11" s="1"/>
      <c r="AI11" s="1"/>
      <c r="AJ11" s="1"/>
      <c r="AK11" s="1"/>
      <c r="AL11" s="1"/>
    </row>
    <row r="12" customFormat="false" ht="13.5" hidden="false" customHeight="false" outlineLevel="0" collapsed="false">
      <c r="A12" s="2" t="n">
        <v>1954</v>
      </c>
      <c r="B12" s="20"/>
      <c r="C12" s="28" t="s">
        <v>29</v>
      </c>
      <c r="D12" s="22" t="n">
        <v>59.8</v>
      </c>
      <c r="E12" s="29" t="n">
        <v>62.1</v>
      </c>
      <c r="F12" s="30" t="n">
        <v>64.5</v>
      </c>
      <c r="G12" s="30" t="n">
        <v>66.9</v>
      </c>
      <c r="H12" s="30" t="n">
        <v>69.4</v>
      </c>
      <c r="I12" s="30" t="n">
        <v>70.9</v>
      </c>
      <c r="J12" s="31" t="n">
        <v>72.9</v>
      </c>
      <c r="K12" s="29" t="n">
        <v>75.4</v>
      </c>
      <c r="L12" s="30" t="n">
        <v>78.5</v>
      </c>
      <c r="M12" s="31" t="n">
        <v>81.5</v>
      </c>
      <c r="N12" s="29" t="n">
        <v>85.9</v>
      </c>
      <c r="O12" s="30" t="n">
        <v>87.2</v>
      </c>
      <c r="P12" s="31" t="n">
        <v>88.7</v>
      </c>
      <c r="Q12" s="26"/>
      <c r="R12" s="28" t="s">
        <v>29</v>
      </c>
      <c r="S12" s="22" t="n">
        <v>59.8</v>
      </c>
      <c r="T12" s="29" t="n">
        <v>61.9</v>
      </c>
      <c r="U12" s="30" t="n">
        <v>64.2</v>
      </c>
      <c r="V12" s="30" t="n">
        <v>66.5</v>
      </c>
      <c r="W12" s="30" t="n">
        <v>68.6</v>
      </c>
      <c r="X12" s="30" t="n">
        <v>71.2</v>
      </c>
      <c r="Y12" s="31" t="n">
        <v>73.6</v>
      </c>
      <c r="Z12" s="29" t="n">
        <v>77.2</v>
      </c>
      <c r="AA12" s="30" t="n">
        <v>79.8</v>
      </c>
      <c r="AB12" s="31" t="n">
        <v>81.7</v>
      </c>
      <c r="AC12" s="29" t="n">
        <v>83.8</v>
      </c>
      <c r="AD12" s="30" t="n">
        <v>84.3</v>
      </c>
      <c r="AE12" s="31" t="n">
        <v>84.5</v>
      </c>
      <c r="AF12" s="1"/>
      <c r="AG12" s="1"/>
      <c r="AH12" s="1"/>
      <c r="AI12" s="1"/>
      <c r="AJ12" s="1"/>
      <c r="AK12" s="1"/>
      <c r="AL12" s="1"/>
    </row>
    <row r="13" customFormat="false" ht="13.5" hidden="false" customHeight="false" outlineLevel="0" collapsed="false">
      <c r="A13" s="2" t="n">
        <v>1955</v>
      </c>
      <c r="B13" s="20"/>
      <c r="C13" s="28" t="s">
        <v>30</v>
      </c>
      <c r="D13" s="22" t="n">
        <v>61.3</v>
      </c>
      <c r="E13" s="29" t="n">
        <v>62.5</v>
      </c>
      <c r="F13" s="30" t="n">
        <v>65</v>
      </c>
      <c r="G13" s="30" t="n">
        <v>67.1</v>
      </c>
      <c r="H13" s="30" t="n">
        <v>69.4</v>
      </c>
      <c r="I13" s="30" t="n">
        <v>71.2</v>
      </c>
      <c r="J13" s="31" t="n">
        <v>73</v>
      </c>
      <c r="K13" s="29" t="n">
        <v>75.6</v>
      </c>
      <c r="L13" s="30" t="n">
        <v>78.6</v>
      </c>
      <c r="M13" s="31" t="n">
        <v>82</v>
      </c>
      <c r="N13" s="29" t="n">
        <v>86.3</v>
      </c>
      <c r="O13" s="30" t="n">
        <v>88.1</v>
      </c>
      <c r="P13" s="31" t="n">
        <v>88.8</v>
      </c>
      <c r="Q13" s="26"/>
      <c r="R13" s="28" t="s">
        <v>30</v>
      </c>
      <c r="S13" s="22" t="n">
        <v>60.4</v>
      </c>
      <c r="T13" s="29" t="n">
        <v>62.1</v>
      </c>
      <c r="U13" s="30" t="n">
        <v>64.5</v>
      </c>
      <c r="V13" s="30" t="n">
        <v>66.8</v>
      </c>
      <c r="W13" s="30" t="n">
        <v>69.4</v>
      </c>
      <c r="X13" s="30" t="n">
        <v>71.5</v>
      </c>
      <c r="Y13" s="31" t="n">
        <v>74.4</v>
      </c>
      <c r="Z13" s="29" t="n">
        <v>77.1</v>
      </c>
      <c r="AA13" s="30" t="n">
        <v>80</v>
      </c>
      <c r="AB13" s="31" t="n">
        <v>81.9</v>
      </c>
      <c r="AC13" s="29" t="n">
        <v>84.1</v>
      </c>
      <c r="AD13" s="30" t="n">
        <v>84.6</v>
      </c>
      <c r="AE13" s="31" t="n">
        <v>84.6</v>
      </c>
      <c r="AF13" s="1"/>
      <c r="AG13" s="1"/>
      <c r="AH13" s="1"/>
      <c r="AI13" s="1"/>
      <c r="AJ13" s="1"/>
      <c r="AK13" s="1"/>
      <c r="AL13" s="1"/>
    </row>
    <row r="14" customFormat="false" ht="13.5" hidden="false" customHeight="false" outlineLevel="0" collapsed="false">
      <c r="A14" s="2" t="n">
        <v>1956</v>
      </c>
      <c r="B14" s="20"/>
      <c r="C14" s="28" t="s">
        <v>31</v>
      </c>
      <c r="D14" s="22" t="n">
        <v>60.7</v>
      </c>
      <c r="E14" s="29" t="n">
        <v>62.3</v>
      </c>
      <c r="F14" s="30" t="n">
        <v>64.9</v>
      </c>
      <c r="G14" s="30" t="n">
        <v>67.2</v>
      </c>
      <c r="H14" s="30" t="n">
        <v>69.1</v>
      </c>
      <c r="I14" s="30" t="n">
        <v>71.2</v>
      </c>
      <c r="J14" s="31" t="n">
        <v>73</v>
      </c>
      <c r="K14" s="29" t="n">
        <v>75.7</v>
      </c>
      <c r="L14" s="30" t="n">
        <v>79</v>
      </c>
      <c r="M14" s="31" t="n">
        <v>82.5</v>
      </c>
      <c r="N14" s="29" t="n">
        <v>86.8</v>
      </c>
      <c r="O14" s="30" t="n">
        <v>88.3</v>
      </c>
      <c r="P14" s="31" t="n">
        <v>89.3</v>
      </c>
      <c r="Q14" s="26"/>
      <c r="R14" s="28" t="s">
        <v>31</v>
      </c>
      <c r="S14" s="22" t="n">
        <v>60</v>
      </c>
      <c r="T14" s="29" t="n">
        <v>61.7</v>
      </c>
      <c r="U14" s="30" t="n">
        <v>64.4</v>
      </c>
      <c r="V14" s="30" t="n">
        <v>66.9</v>
      </c>
      <c r="W14" s="30" t="n">
        <v>68.8</v>
      </c>
      <c r="X14" s="30" t="n">
        <v>71.6</v>
      </c>
      <c r="Y14" s="31" t="n">
        <v>74.1</v>
      </c>
      <c r="Z14" s="29" t="n">
        <v>77.7</v>
      </c>
      <c r="AA14" s="30" t="n">
        <v>80.4</v>
      </c>
      <c r="AB14" s="31" t="n">
        <v>82.2</v>
      </c>
      <c r="AC14" s="29" t="n">
        <v>83.8</v>
      </c>
      <c r="AD14" s="30" t="n">
        <v>84</v>
      </c>
      <c r="AE14" s="31" t="n">
        <v>84</v>
      </c>
      <c r="AF14" s="1"/>
      <c r="AG14" s="1"/>
      <c r="AH14" s="1"/>
      <c r="AI14" s="1"/>
      <c r="AJ14" s="1"/>
      <c r="AK14" s="1"/>
      <c r="AL14" s="1"/>
    </row>
    <row r="15" customFormat="false" ht="13.5" hidden="false" customHeight="false" outlineLevel="0" collapsed="false">
      <c r="A15" s="2" t="n">
        <v>1957</v>
      </c>
      <c r="B15" s="20"/>
      <c r="C15" s="28" t="s">
        <v>32</v>
      </c>
      <c r="D15" s="22" t="n">
        <v>60.2</v>
      </c>
      <c r="E15" s="29" t="n">
        <v>62.5</v>
      </c>
      <c r="F15" s="30" t="n">
        <v>64.8</v>
      </c>
      <c r="G15" s="30" t="n">
        <v>67.3</v>
      </c>
      <c r="H15" s="30" t="n">
        <v>69.7</v>
      </c>
      <c r="I15" s="30" t="n">
        <v>71.4</v>
      </c>
      <c r="J15" s="31" t="n">
        <v>73.3</v>
      </c>
      <c r="K15" s="29" t="n">
        <v>76.2</v>
      </c>
      <c r="L15" s="30" t="n">
        <v>79.3</v>
      </c>
      <c r="M15" s="31" t="n">
        <v>82.7</v>
      </c>
      <c r="N15" s="29" t="n">
        <v>86.6</v>
      </c>
      <c r="O15" s="30" t="n">
        <v>88.1</v>
      </c>
      <c r="P15" s="31" t="n">
        <v>89.1</v>
      </c>
      <c r="Q15" s="26"/>
      <c r="R15" s="28" t="s">
        <v>32</v>
      </c>
      <c r="S15" s="22" t="n">
        <v>60.1</v>
      </c>
      <c r="T15" s="29" t="n">
        <v>62.1</v>
      </c>
      <c r="U15" s="30" t="n">
        <v>64.6</v>
      </c>
      <c r="V15" s="30" t="n">
        <v>66.8</v>
      </c>
      <c r="W15" s="30" t="n">
        <v>69.3</v>
      </c>
      <c r="X15" s="30" t="n">
        <v>71.4</v>
      </c>
      <c r="Y15" s="31" t="n">
        <v>74.4</v>
      </c>
      <c r="Z15" s="29" t="n">
        <v>77.9</v>
      </c>
      <c r="AA15" s="30" t="n">
        <v>80.5</v>
      </c>
      <c r="AB15" s="31" t="n">
        <v>82.2</v>
      </c>
      <c r="AC15" s="29" t="n">
        <v>84.2</v>
      </c>
      <c r="AD15" s="30" t="n">
        <v>84.6</v>
      </c>
      <c r="AE15" s="31" t="n">
        <v>84.8</v>
      </c>
      <c r="AF15" s="1"/>
      <c r="AG15" s="1"/>
      <c r="AH15" s="1"/>
      <c r="AI15" s="1"/>
      <c r="AJ15" s="1"/>
      <c r="AK15" s="1"/>
      <c r="AL15" s="1"/>
    </row>
    <row r="16" customFormat="false" ht="13.5" hidden="false" customHeight="false" outlineLevel="0" collapsed="false">
      <c r="A16" s="2" t="n">
        <v>1958</v>
      </c>
      <c r="B16" s="20"/>
      <c r="C16" s="28" t="s">
        <v>33</v>
      </c>
      <c r="D16" s="22" t="n">
        <v>61.2</v>
      </c>
      <c r="E16" s="29" t="n">
        <v>62.7</v>
      </c>
      <c r="F16" s="30" t="n">
        <v>65.3</v>
      </c>
      <c r="G16" s="30" t="n">
        <v>67.7</v>
      </c>
      <c r="H16" s="30" t="n">
        <v>69.7</v>
      </c>
      <c r="I16" s="30" t="n">
        <v>71.7</v>
      </c>
      <c r="J16" s="31" t="n">
        <v>73.5</v>
      </c>
      <c r="K16" s="29" t="n">
        <v>76.5</v>
      </c>
      <c r="L16" s="30" t="n">
        <v>79.5</v>
      </c>
      <c r="M16" s="31" t="n">
        <v>83</v>
      </c>
      <c r="N16" s="29" t="n">
        <v>87</v>
      </c>
      <c r="O16" s="30" t="n">
        <v>88.5</v>
      </c>
      <c r="P16" s="31" t="n">
        <v>89.8</v>
      </c>
      <c r="Q16" s="26"/>
      <c r="R16" s="28" t="s">
        <v>33</v>
      </c>
      <c r="S16" s="22" t="n">
        <v>60.5</v>
      </c>
      <c r="T16" s="29" t="n">
        <v>62.5</v>
      </c>
      <c r="U16" s="30" t="n">
        <v>64.9</v>
      </c>
      <c r="V16" s="30" t="n">
        <v>67.4</v>
      </c>
      <c r="W16" s="30" t="n">
        <v>69.6</v>
      </c>
      <c r="X16" s="30" t="n">
        <v>71.6</v>
      </c>
      <c r="Y16" s="31" t="n">
        <v>74.7</v>
      </c>
      <c r="Z16" s="29" t="n">
        <v>78.6</v>
      </c>
      <c r="AA16" s="30" t="n">
        <v>80.9</v>
      </c>
      <c r="AB16" s="31" t="n">
        <v>82.7</v>
      </c>
      <c r="AC16" s="29" t="n">
        <v>84.2</v>
      </c>
      <c r="AD16" s="30" t="n">
        <v>84.7</v>
      </c>
      <c r="AE16" s="31" t="n">
        <v>85</v>
      </c>
      <c r="AF16" s="1"/>
      <c r="AG16" s="1"/>
      <c r="AH16" s="1"/>
      <c r="AI16" s="1"/>
      <c r="AJ16" s="1"/>
      <c r="AK16" s="1"/>
      <c r="AL16" s="1"/>
    </row>
    <row r="17" customFormat="false" ht="13.5" hidden="false" customHeight="false" outlineLevel="0" collapsed="false">
      <c r="A17" s="2" t="n">
        <v>1959</v>
      </c>
      <c r="B17" s="20"/>
      <c r="C17" s="28" t="s">
        <v>34</v>
      </c>
      <c r="D17" s="22" t="n">
        <v>61.1</v>
      </c>
      <c r="E17" s="29" t="n">
        <v>62.9</v>
      </c>
      <c r="F17" s="30" t="n">
        <v>65.5</v>
      </c>
      <c r="G17" s="30" t="n">
        <v>67.7</v>
      </c>
      <c r="H17" s="30" t="n">
        <v>69.6</v>
      </c>
      <c r="I17" s="30" t="n">
        <v>71.8</v>
      </c>
      <c r="J17" s="31" t="n">
        <v>73.9</v>
      </c>
      <c r="K17" s="29" t="n">
        <v>76.5</v>
      </c>
      <c r="L17" s="30" t="n">
        <v>80</v>
      </c>
      <c r="M17" s="31" t="n">
        <v>83.2</v>
      </c>
      <c r="N17" s="29" t="n">
        <v>86.9</v>
      </c>
      <c r="O17" s="30" t="n">
        <v>88.7</v>
      </c>
      <c r="P17" s="31" t="n">
        <v>89.5</v>
      </c>
      <c r="Q17" s="26"/>
      <c r="R17" s="28" t="s">
        <v>34</v>
      </c>
      <c r="S17" s="22" t="n">
        <v>60.6</v>
      </c>
      <c r="T17" s="29" t="n">
        <v>62.4</v>
      </c>
      <c r="U17" s="30" t="n">
        <v>65</v>
      </c>
      <c r="V17" s="30" t="n">
        <v>67.6</v>
      </c>
      <c r="W17" s="30" t="n">
        <v>69.6</v>
      </c>
      <c r="X17" s="30" t="n">
        <v>72.3</v>
      </c>
      <c r="Y17" s="31" t="n">
        <v>75.4</v>
      </c>
      <c r="Z17" s="29" t="n">
        <v>78.6</v>
      </c>
      <c r="AA17" s="30" t="n">
        <v>81.2</v>
      </c>
      <c r="AB17" s="31" t="n">
        <v>82.6</v>
      </c>
      <c r="AC17" s="29" t="n">
        <v>84.3</v>
      </c>
      <c r="AD17" s="30" t="n">
        <v>84.5</v>
      </c>
      <c r="AE17" s="31" t="n">
        <v>84.7</v>
      </c>
      <c r="AF17" s="1"/>
      <c r="AG17" s="1"/>
      <c r="AH17" s="1"/>
      <c r="AI17" s="1"/>
      <c r="AJ17" s="1"/>
      <c r="AK17" s="1"/>
      <c r="AL17" s="1"/>
    </row>
    <row r="18" customFormat="false" ht="13.5" hidden="false" customHeight="false" outlineLevel="0" collapsed="false">
      <c r="A18" s="2" t="n">
        <v>1960</v>
      </c>
      <c r="B18" s="20"/>
      <c r="C18" s="28" t="s">
        <v>35</v>
      </c>
      <c r="D18" s="22" t="n">
        <v>61.2</v>
      </c>
      <c r="E18" s="29" t="n">
        <v>62.8</v>
      </c>
      <c r="F18" s="30" t="n">
        <v>65.2</v>
      </c>
      <c r="G18" s="30" t="n">
        <v>67.7</v>
      </c>
      <c r="H18" s="30" t="n">
        <v>69.8</v>
      </c>
      <c r="I18" s="30" t="n">
        <v>71.7</v>
      </c>
      <c r="J18" s="31" t="n">
        <v>73.8</v>
      </c>
      <c r="K18" s="29" t="n">
        <v>76.4</v>
      </c>
      <c r="L18" s="30" t="n">
        <v>79.5</v>
      </c>
      <c r="M18" s="31" t="n">
        <v>83.3</v>
      </c>
      <c r="N18" s="29" t="n">
        <v>87.2</v>
      </c>
      <c r="O18" s="30" t="n">
        <v>88.8</v>
      </c>
      <c r="P18" s="31" t="n">
        <v>89.9</v>
      </c>
      <c r="Q18" s="26"/>
      <c r="R18" s="28" t="s">
        <v>35</v>
      </c>
      <c r="S18" s="22" t="n">
        <v>60.7</v>
      </c>
      <c r="T18" s="29" t="n">
        <v>62.9</v>
      </c>
      <c r="U18" s="30" t="n">
        <v>64.9</v>
      </c>
      <c r="V18" s="30" t="n">
        <v>67.3</v>
      </c>
      <c r="W18" s="30" t="n">
        <v>69.8</v>
      </c>
      <c r="X18" s="30" t="n">
        <v>72.3</v>
      </c>
      <c r="Y18" s="31" t="n">
        <v>75.1</v>
      </c>
      <c r="Z18" s="29" t="n">
        <v>78.8</v>
      </c>
      <c r="AA18" s="30" t="n">
        <v>81</v>
      </c>
      <c r="AB18" s="31" t="n">
        <v>82.8</v>
      </c>
      <c r="AC18" s="29" t="n">
        <v>84.5</v>
      </c>
      <c r="AD18" s="30" t="n">
        <v>85</v>
      </c>
      <c r="AE18" s="31" t="n">
        <v>85</v>
      </c>
      <c r="AF18" s="1"/>
      <c r="AG18" s="1"/>
      <c r="AH18" s="1"/>
      <c r="AI18" s="1"/>
      <c r="AJ18" s="1"/>
      <c r="AK18" s="1"/>
      <c r="AL18" s="1"/>
    </row>
    <row r="19" customFormat="false" ht="13.5" hidden="false" customHeight="false" outlineLevel="0" collapsed="false">
      <c r="A19" s="2" t="n">
        <v>1961</v>
      </c>
      <c r="B19" s="20"/>
      <c r="C19" s="28" t="s">
        <v>36</v>
      </c>
      <c r="D19" s="22" t="n">
        <v>61.6</v>
      </c>
      <c r="E19" s="29" t="n">
        <v>62.9</v>
      </c>
      <c r="F19" s="30" t="n">
        <v>65.6</v>
      </c>
      <c r="G19" s="30" t="n">
        <v>67.7</v>
      </c>
      <c r="H19" s="30" t="n">
        <v>69.8</v>
      </c>
      <c r="I19" s="30" t="n">
        <v>72</v>
      </c>
      <c r="J19" s="31" t="n">
        <v>74</v>
      </c>
      <c r="K19" s="29" t="n">
        <v>76.9</v>
      </c>
      <c r="L19" s="30" t="n">
        <v>80.4</v>
      </c>
      <c r="M19" s="31" t="n">
        <v>83.5</v>
      </c>
      <c r="N19" s="29" t="n">
        <v>87.7</v>
      </c>
      <c r="O19" s="30" t="n">
        <v>88.7</v>
      </c>
      <c r="P19" s="31" t="n">
        <v>90</v>
      </c>
      <c r="Q19" s="26"/>
      <c r="R19" s="28" t="s">
        <v>36</v>
      </c>
      <c r="S19" s="22" t="n">
        <v>60.9</v>
      </c>
      <c r="T19" s="29" t="n">
        <v>62.7</v>
      </c>
      <c r="U19" s="30" t="n">
        <v>65.2</v>
      </c>
      <c r="V19" s="30" t="n">
        <v>67.6</v>
      </c>
      <c r="W19" s="30" t="n">
        <v>69.8</v>
      </c>
      <c r="X19" s="30" t="n">
        <v>72.5</v>
      </c>
      <c r="Y19" s="31" t="n">
        <v>75.7</v>
      </c>
      <c r="Z19" s="29" t="n">
        <v>79</v>
      </c>
      <c r="AA19" s="30" t="n">
        <v>81.4</v>
      </c>
      <c r="AB19" s="31" t="n">
        <v>82.9</v>
      </c>
      <c r="AC19" s="29" t="n">
        <v>84.5</v>
      </c>
      <c r="AD19" s="30" t="n">
        <v>84.8</v>
      </c>
      <c r="AE19" s="31" t="n">
        <v>85.2</v>
      </c>
      <c r="AF19" s="1"/>
      <c r="AG19" s="1"/>
      <c r="AH19" s="1"/>
      <c r="AI19" s="1"/>
      <c r="AJ19" s="1"/>
      <c r="AK19" s="1"/>
      <c r="AL19" s="1"/>
    </row>
    <row r="20" customFormat="false" ht="13.5" hidden="false" customHeight="false" outlineLevel="0" collapsed="false">
      <c r="A20" s="2" t="n">
        <v>1962</v>
      </c>
      <c r="B20" s="20"/>
      <c r="C20" s="28" t="s">
        <v>37</v>
      </c>
      <c r="D20" s="22" t="n">
        <v>61.2</v>
      </c>
      <c r="E20" s="29" t="n">
        <v>63.2</v>
      </c>
      <c r="F20" s="30" t="n">
        <v>65.5</v>
      </c>
      <c r="G20" s="30" t="n">
        <v>68</v>
      </c>
      <c r="H20" s="30" t="n">
        <v>70.1</v>
      </c>
      <c r="I20" s="30" t="n">
        <v>72</v>
      </c>
      <c r="J20" s="31" t="n">
        <v>74</v>
      </c>
      <c r="K20" s="29" t="n">
        <v>77.1</v>
      </c>
      <c r="L20" s="30" t="n">
        <v>80.5</v>
      </c>
      <c r="M20" s="31" t="n">
        <v>84</v>
      </c>
      <c r="N20" s="29" t="n">
        <v>87.5</v>
      </c>
      <c r="O20" s="30" t="n">
        <v>89</v>
      </c>
      <c r="P20" s="31" t="n">
        <v>89.9</v>
      </c>
      <c r="Q20" s="26"/>
      <c r="R20" s="28" t="s">
        <v>37</v>
      </c>
      <c r="S20" s="22" t="n">
        <v>60.5</v>
      </c>
      <c r="T20" s="29" t="n">
        <v>62.8</v>
      </c>
      <c r="U20" s="30" t="n">
        <v>65.2</v>
      </c>
      <c r="V20" s="30" t="n">
        <v>67.9</v>
      </c>
      <c r="W20" s="30" t="n">
        <v>70.1</v>
      </c>
      <c r="X20" s="30" t="n">
        <v>72.7</v>
      </c>
      <c r="Y20" s="31" t="n">
        <v>75.9</v>
      </c>
      <c r="Z20" s="29" t="n">
        <v>79.6</v>
      </c>
      <c r="AA20" s="30" t="n">
        <v>81.8</v>
      </c>
      <c r="AB20" s="31" t="n">
        <v>83.2</v>
      </c>
      <c r="AC20" s="29" t="n">
        <v>84.1</v>
      </c>
      <c r="AD20" s="30" t="n">
        <v>84.7</v>
      </c>
      <c r="AE20" s="31" t="n">
        <v>84.6</v>
      </c>
      <c r="AF20" s="1"/>
      <c r="AG20" s="1"/>
      <c r="AH20" s="1"/>
      <c r="AI20" s="1"/>
      <c r="AJ20" s="1"/>
      <c r="AK20" s="1"/>
      <c r="AL20" s="1"/>
    </row>
    <row r="21" customFormat="false" ht="13.5" hidden="false" customHeight="false" outlineLevel="0" collapsed="false">
      <c r="A21" s="2" t="n">
        <v>1963</v>
      </c>
      <c r="B21" s="20"/>
      <c r="C21" s="28" t="s">
        <v>38</v>
      </c>
      <c r="D21" s="22" t="n">
        <v>61.9</v>
      </c>
      <c r="E21" s="29" t="n">
        <v>63.3</v>
      </c>
      <c r="F21" s="30" t="n">
        <v>66</v>
      </c>
      <c r="G21" s="30" t="n">
        <v>68.3</v>
      </c>
      <c r="H21" s="30" t="n">
        <v>70.4</v>
      </c>
      <c r="I21" s="30" t="n">
        <v>72.3</v>
      </c>
      <c r="J21" s="31" t="n">
        <v>74.3</v>
      </c>
      <c r="K21" s="29" t="n">
        <v>77.3</v>
      </c>
      <c r="L21" s="30" t="n">
        <v>80.5</v>
      </c>
      <c r="M21" s="31" t="n">
        <v>84</v>
      </c>
      <c r="N21" s="29" t="n">
        <v>87.3</v>
      </c>
      <c r="O21" s="30" t="n">
        <v>87.3</v>
      </c>
      <c r="P21" s="31" t="n">
        <v>89</v>
      </c>
      <c r="Q21" s="26"/>
      <c r="R21" s="28" t="s">
        <v>38</v>
      </c>
      <c r="S21" s="22" t="n">
        <v>61.2</v>
      </c>
      <c r="T21" s="29" t="n">
        <v>62.8</v>
      </c>
      <c r="U21" s="30" t="n">
        <v>65.5</v>
      </c>
      <c r="V21" s="30" t="n">
        <v>67.8</v>
      </c>
      <c r="W21" s="30" t="n">
        <v>70.5</v>
      </c>
      <c r="X21" s="30" t="n">
        <v>73</v>
      </c>
      <c r="Y21" s="31" t="n">
        <v>76</v>
      </c>
      <c r="Z21" s="29" t="n">
        <v>79.9</v>
      </c>
      <c r="AA21" s="30" t="n">
        <v>81.7</v>
      </c>
      <c r="AB21" s="31" t="n">
        <v>83.1</v>
      </c>
      <c r="AC21" s="29" t="n">
        <v>84.7</v>
      </c>
      <c r="AD21" s="30" t="n">
        <v>84.9</v>
      </c>
      <c r="AE21" s="31" t="n">
        <v>85</v>
      </c>
      <c r="AF21" s="1"/>
      <c r="AG21" s="1"/>
      <c r="AH21" s="1"/>
      <c r="AI21" s="1"/>
      <c r="AJ21" s="1"/>
      <c r="AK21" s="1"/>
      <c r="AL21" s="1"/>
    </row>
    <row r="22" customFormat="false" ht="13.5" hidden="false" customHeight="false" outlineLevel="0" collapsed="false">
      <c r="A22" s="2" t="n">
        <v>1964</v>
      </c>
      <c r="B22" s="20"/>
      <c r="C22" s="28" t="s">
        <v>39</v>
      </c>
      <c r="D22" s="22" t="n">
        <v>61.5</v>
      </c>
      <c r="E22" s="29" t="n">
        <v>63.6</v>
      </c>
      <c r="F22" s="30" t="n">
        <v>66.4</v>
      </c>
      <c r="G22" s="30" t="n">
        <v>68.4</v>
      </c>
      <c r="H22" s="30" t="n">
        <v>70.7</v>
      </c>
      <c r="I22" s="30" t="n">
        <v>72.5</v>
      </c>
      <c r="J22" s="31" t="n">
        <v>74.5</v>
      </c>
      <c r="K22" s="29" t="n">
        <v>77.6</v>
      </c>
      <c r="L22" s="30" t="n">
        <v>80.9</v>
      </c>
      <c r="M22" s="31" t="n">
        <v>84.4</v>
      </c>
      <c r="N22" s="29" t="n">
        <v>87.9</v>
      </c>
      <c r="O22" s="30" t="n">
        <v>89.1</v>
      </c>
      <c r="P22" s="31" t="n">
        <v>89.8</v>
      </c>
      <c r="Q22" s="26"/>
      <c r="R22" s="28" t="s">
        <v>39</v>
      </c>
      <c r="S22" s="22" t="n">
        <v>60.9</v>
      </c>
      <c r="T22" s="29" t="n">
        <v>63</v>
      </c>
      <c r="U22" s="30" t="n">
        <v>65.6</v>
      </c>
      <c r="V22" s="30" t="n">
        <v>68</v>
      </c>
      <c r="W22" s="30" t="n">
        <v>70.4</v>
      </c>
      <c r="X22" s="30" t="n">
        <v>73.3</v>
      </c>
      <c r="Y22" s="31" t="n">
        <v>76.5</v>
      </c>
      <c r="Z22" s="29" t="n">
        <v>79.8</v>
      </c>
      <c r="AA22" s="30" t="n">
        <v>82.1</v>
      </c>
      <c r="AB22" s="31" t="n">
        <v>83.7</v>
      </c>
      <c r="AC22" s="29" t="n">
        <v>84.6</v>
      </c>
      <c r="AD22" s="30" t="n">
        <v>84.9</v>
      </c>
      <c r="AE22" s="31" t="n">
        <v>84.9</v>
      </c>
      <c r="AF22" s="1"/>
      <c r="AG22" s="1"/>
      <c r="AH22" s="1"/>
      <c r="AI22" s="1"/>
      <c r="AJ22" s="1"/>
      <c r="AK22" s="1"/>
      <c r="AL22" s="1"/>
    </row>
    <row r="23" customFormat="false" ht="13.5" hidden="false" customHeight="false" outlineLevel="0" collapsed="false">
      <c r="A23" s="2" t="n">
        <v>1965</v>
      </c>
      <c r="B23" s="20"/>
      <c r="C23" s="28" t="s">
        <v>40</v>
      </c>
      <c r="D23" s="22" t="n">
        <v>61.7</v>
      </c>
      <c r="E23" s="29" t="n">
        <v>63.9</v>
      </c>
      <c r="F23" s="30" t="n">
        <v>66.5</v>
      </c>
      <c r="G23" s="30" t="n">
        <v>68.3</v>
      </c>
      <c r="H23" s="30" t="n">
        <v>71</v>
      </c>
      <c r="I23" s="30" t="n">
        <v>72.9</v>
      </c>
      <c r="J23" s="31" t="n">
        <v>74.9</v>
      </c>
      <c r="K23" s="29" t="n">
        <v>77.9</v>
      </c>
      <c r="L23" s="30" t="n">
        <v>81.5</v>
      </c>
      <c r="M23" s="31" t="n">
        <v>85</v>
      </c>
      <c r="N23" s="29" t="n">
        <v>88.5</v>
      </c>
      <c r="O23" s="30" t="n">
        <v>89.1</v>
      </c>
      <c r="P23" s="31" t="n">
        <v>89.8</v>
      </c>
      <c r="Q23" s="26"/>
      <c r="R23" s="28" t="s">
        <v>40</v>
      </c>
      <c r="S23" s="22" t="n">
        <v>61</v>
      </c>
      <c r="T23" s="29" t="n">
        <v>63.5</v>
      </c>
      <c r="U23" s="30" t="n">
        <v>66.2</v>
      </c>
      <c r="V23" s="30" t="n">
        <v>68.4</v>
      </c>
      <c r="W23" s="30" t="n">
        <v>70.9</v>
      </c>
      <c r="X23" s="30" t="n">
        <v>73.6</v>
      </c>
      <c r="Y23" s="31" t="n">
        <v>77</v>
      </c>
      <c r="Z23" s="29" t="n">
        <v>80.1</v>
      </c>
      <c r="AA23" s="30" t="n">
        <v>82.5</v>
      </c>
      <c r="AB23" s="31" t="n">
        <v>83.7</v>
      </c>
      <c r="AC23" s="29" t="n">
        <v>85</v>
      </c>
      <c r="AD23" s="30" t="n">
        <v>85.2</v>
      </c>
      <c r="AE23" s="31" t="n">
        <v>85.3</v>
      </c>
      <c r="AF23" s="1"/>
      <c r="AG23" s="1"/>
      <c r="AH23" s="1"/>
      <c r="AI23" s="1"/>
      <c r="AJ23" s="1"/>
      <c r="AK23" s="1"/>
      <c r="AL23" s="1"/>
    </row>
    <row r="24" customFormat="false" ht="13.5" hidden="false" customHeight="false" outlineLevel="0" collapsed="false">
      <c r="A24" s="2" t="n">
        <v>1966</v>
      </c>
      <c r="B24" s="20"/>
      <c r="C24" s="28" t="s">
        <v>41</v>
      </c>
      <c r="D24" s="22" t="n">
        <v>62</v>
      </c>
      <c r="E24" s="29" t="n">
        <v>63.9</v>
      </c>
      <c r="F24" s="30" t="n">
        <v>66.6</v>
      </c>
      <c r="G24" s="30" t="n">
        <v>68.8</v>
      </c>
      <c r="H24" s="30" t="n">
        <v>71.2</v>
      </c>
      <c r="I24" s="30" t="n">
        <v>73</v>
      </c>
      <c r="J24" s="31" t="n">
        <v>75.3</v>
      </c>
      <c r="K24" s="29" t="n">
        <v>78.5</v>
      </c>
      <c r="L24" s="30" t="n">
        <v>81.9</v>
      </c>
      <c r="M24" s="31" t="n">
        <v>85.3</v>
      </c>
      <c r="N24" s="29" t="n">
        <v>88.5</v>
      </c>
      <c r="O24" s="30" t="n">
        <v>89.5</v>
      </c>
      <c r="P24" s="31" t="n">
        <v>90.2</v>
      </c>
      <c r="Q24" s="26"/>
      <c r="R24" s="28" t="s">
        <v>41</v>
      </c>
      <c r="S24" s="22" t="n">
        <v>61.1</v>
      </c>
      <c r="T24" s="29" t="n">
        <v>63.5</v>
      </c>
      <c r="U24" s="30" t="n">
        <v>66.3</v>
      </c>
      <c r="V24" s="30" t="n">
        <v>68.5</v>
      </c>
      <c r="W24" s="30" t="n">
        <v>71</v>
      </c>
      <c r="X24" s="30" t="n">
        <v>73.8</v>
      </c>
      <c r="Y24" s="31" t="n">
        <v>77.2</v>
      </c>
      <c r="Z24" s="29" t="n">
        <v>80.4</v>
      </c>
      <c r="AA24" s="30" t="n">
        <v>82.6</v>
      </c>
      <c r="AB24" s="31" t="n">
        <v>83.8</v>
      </c>
      <c r="AC24" s="29" t="n">
        <v>85</v>
      </c>
      <c r="AD24" s="30" t="n">
        <v>85.3</v>
      </c>
      <c r="AE24" s="31" t="n">
        <v>85.2</v>
      </c>
      <c r="AF24" s="1"/>
      <c r="AG24" s="1"/>
      <c r="AH24" s="1"/>
      <c r="AI24" s="1"/>
      <c r="AJ24" s="1"/>
      <c r="AK24" s="1"/>
      <c r="AL24" s="1"/>
    </row>
    <row r="25" customFormat="false" ht="13.5" hidden="false" customHeight="false" outlineLevel="0" collapsed="false">
      <c r="A25" s="2" t="n">
        <v>1967</v>
      </c>
      <c r="B25" s="20"/>
      <c r="C25" s="28" t="s">
        <v>42</v>
      </c>
      <c r="D25" s="22" t="n">
        <v>62.2</v>
      </c>
      <c r="E25" s="29" t="n">
        <v>64</v>
      </c>
      <c r="F25" s="30" t="n">
        <v>66.4</v>
      </c>
      <c r="G25" s="30" t="n">
        <v>68.8</v>
      </c>
      <c r="H25" s="30" t="n">
        <v>71.2</v>
      </c>
      <c r="I25" s="30" t="n">
        <v>73</v>
      </c>
      <c r="J25" s="31" t="n">
        <v>75.3</v>
      </c>
      <c r="K25" s="29" t="n">
        <v>78.3</v>
      </c>
      <c r="L25" s="30" t="n">
        <v>81.9</v>
      </c>
      <c r="M25" s="31" t="n">
        <v>85.2</v>
      </c>
      <c r="N25" s="29" t="n">
        <v>88.4</v>
      </c>
      <c r="O25" s="30" t="n">
        <v>89.1</v>
      </c>
      <c r="P25" s="31" t="n">
        <v>89.8</v>
      </c>
      <c r="Q25" s="26"/>
      <c r="R25" s="28" t="s">
        <v>42</v>
      </c>
      <c r="S25" s="22" t="n">
        <v>61.6</v>
      </c>
      <c r="T25" s="29" t="n">
        <v>63.4</v>
      </c>
      <c r="U25" s="30" t="n">
        <v>66.1</v>
      </c>
      <c r="V25" s="30" t="n">
        <v>68.5</v>
      </c>
      <c r="W25" s="30" t="n">
        <v>71.2</v>
      </c>
      <c r="X25" s="30" t="n">
        <v>73.8</v>
      </c>
      <c r="Y25" s="31" t="n">
        <v>77.2</v>
      </c>
      <c r="Z25" s="29" t="n">
        <v>80.4</v>
      </c>
      <c r="AA25" s="30" t="n">
        <v>82.6</v>
      </c>
      <c r="AB25" s="31" t="n">
        <v>83.8</v>
      </c>
      <c r="AC25" s="29" t="n">
        <v>84.5</v>
      </c>
      <c r="AD25" s="30" t="n">
        <v>84.6</v>
      </c>
      <c r="AE25" s="31" t="n">
        <v>84.2</v>
      </c>
      <c r="AF25" s="1"/>
      <c r="AG25" s="1"/>
      <c r="AH25" s="1"/>
      <c r="AI25" s="1"/>
      <c r="AJ25" s="1"/>
      <c r="AK25" s="1"/>
      <c r="AL25" s="1"/>
    </row>
    <row r="26" customFormat="false" ht="13.5" hidden="false" customHeight="false" outlineLevel="0" collapsed="false">
      <c r="A26" s="2" t="n">
        <v>1968</v>
      </c>
      <c r="B26" s="20"/>
      <c r="C26" s="28" t="s">
        <v>43</v>
      </c>
      <c r="D26" s="22" t="n">
        <v>62.1</v>
      </c>
      <c r="E26" s="29" t="n">
        <v>64</v>
      </c>
      <c r="F26" s="30" t="n">
        <v>66.7</v>
      </c>
      <c r="G26" s="30" t="n">
        <v>69.1</v>
      </c>
      <c r="H26" s="30" t="n">
        <v>71.2</v>
      </c>
      <c r="I26" s="30" t="n">
        <v>73.2</v>
      </c>
      <c r="J26" s="31" t="n">
        <v>75.4</v>
      </c>
      <c r="K26" s="29" t="n">
        <v>78.6</v>
      </c>
      <c r="L26" s="30" t="n">
        <v>82.2</v>
      </c>
      <c r="M26" s="31" t="n">
        <v>85.5</v>
      </c>
      <c r="N26" s="29" t="n">
        <v>88.4</v>
      </c>
      <c r="O26" s="30" t="n">
        <v>89.6</v>
      </c>
      <c r="P26" s="31" t="n">
        <v>90.1</v>
      </c>
      <c r="Q26" s="26"/>
      <c r="R26" s="28" t="s">
        <v>43</v>
      </c>
      <c r="S26" s="22" t="n">
        <v>61.5</v>
      </c>
      <c r="T26" s="29" t="n">
        <v>63.7</v>
      </c>
      <c r="U26" s="30" t="n">
        <v>66.2</v>
      </c>
      <c r="V26" s="30" t="n">
        <v>68.7</v>
      </c>
      <c r="W26" s="30" t="n">
        <v>70.7</v>
      </c>
      <c r="X26" s="30" t="n">
        <v>74.3</v>
      </c>
      <c r="Y26" s="31" t="n">
        <v>77.4</v>
      </c>
      <c r="Z26" s="29" t="n">
        <v>80.7</v>
      </c>
      <c r="AA26" s="30" t="n">
        <v>82.8</v>
      </c>
      <c r="AB26" s="31" t="n">
        <v>83.7</v>
      </c>
      <c r="AC26" s="29" t="n">
        <v>84.6</v>
      </c>
      <c r="AD26" s="30" t="n">
        <v>84.9</v>
      </c>
      <c r="AE26" s="31" t="n">
        <v>84.7</v>
      </c>
      <c r="AF26" s="1"/>
      <c r="AG26" s="1"/>
      <c r="AH26" s="1"/>
      <c r="AI26" s="1"/>
      <c r="AJ26" s="1"/>
      <c r="AK26" s="1"/>
      <c r="AL26" s="1"/>
    </row>
    <row r="27" customFormat="false" ht="13.5" hidden="false" customHeight="false" outlineLevel="0" collapsed="false">
      <c r="A27" s="2" t="n">
        <v>1969</v>
      </c>
      <c r="B27" s="20"/>
      <c r="C27" s="28" t="s">
        <v>44</v>
      </c>
      <c r="D27" s="22" t="n">
        <v>60.2</v>
      </c>
      <c r="E27" s="29" t="n">
        <v>63.9</v>
      </c>
      <c r="F27" s="30" t="n">
        <v>66.8</v>
      </c>
      <c r="G27" s="30" t="n">
        <v>69.2</v>
      </c>
      <c r="H27" s="30" t="n">
        <v>71.1</v>
      </c>
      <c r="I27" s="30" t="n">
        <v>73.2</v>
      </c>
      <c r="J27" s="31" t="n">
        <v>75.5</v>
      </c>
      <c r="K27" s="29" t="n">
        <v>78.7</v>
      </c>
      <c r="L27" s="30" t="n">
        <v>82.1</v>
      </c>
      <c r="M27" s="31" t="n">
        <v>85.4</v>
      </c>
      <c r="N27" s="29" t="n">
        <v>88.6</v>
      </c>
      <c r="O27" s="30" t="n">
        <v>89.4</v>
      </c>
      <c r="P27" s="31" t="n">
        <v>90</v>
      </c>
      <c r="Q27" s="26"/>
      <c r="R27" s="28" t="s">
        <v>44</v>
      </c>
      <c r="S27" s="22" t="n">
        <v>61.6</v>
      </c>
      <c r="T27" s="29" t="n">
        <v>63.4</v>
      </c>
      <c r="U27" s="30" t="n">
        <v>66.3</v>
      </c>
      <c r="V27" s="30" t="n">
        <v>68.8</v>
      </c>
      <c r="W27" s="30" t="n">
        <v>71.1</v>
      </c>
      <c r="X27" s="30" t="n">
        <v>73.9</v>
      </c>
      <c r="Y27" s="31" t="n">
        <v>77.4</v>
      </c>
      <c r="Z27" s="29" t="n">
        <v>80.6</v>
      </c>
      <c r="AA27" s="30" t="n">
        <v>82.8</v>
      </c>
      <c r="AB27" s="31" t="n">
        <v>83.8</v>
      </c>
      <c r="AC27" s="29" t="n">
        <v>84.7</v>
      </c>
      <c r="AD27" s="30" t="n">
        <v>84.4</v>
      </c>
      <c r="AE27" s="31" t="n">
        <v>84.7</v>
      </c>
      <c r="AF27" s="1"/>
      <c r="AG27" s="1"/>
      <c r="AH27" s="1"/>
      <c r="AI27" s="1"/>
      <c r="AJ27" s="1"/>
      <c r="AK27" s="1"/>
      <c r="AL27" s="1"/>
    </row>
    <row r="28" customFormat="false" ht="13.5" hidden="false" customHeight="false" outlineLevel="0" collapsed="false">
      <c r="A28" s="2" t="n">
        <v>1970</v>
      </c>
      <c r="B28" s="20"/>
      <c r="C28" s="28" t="s">
        <v>45</v>
      </c>
      <c r="D28" s="22" t="n">
        <v>62</v>
      </c>
      <c r="E28" s="29" t="n">
        <v>64.4</v>
      </c>
      <c r="F28" s="30" t="n">
        <v>67</v>
      </c>
      <c r="G28" s="30" t="n">
        <v>69.4</v>
      </c>
      <c r="H28" s="30" t="n">
        <v>71.8</v>
      </c>
      <c r="I28" s="30" t="n">
        <v>73.7</v>
      </c>
      <c r="J28" s="31" t="n">
        <v>75.9</v>
      </c>
      <c r="K28" s="29" t="n">
        <v>70</v>
      </c>
      <c r="L28" s="30" t="n">
        <v>82.4</v>
      </c>
      <c r="M28" s="31" t="n">
        <v>85.8</v>
      </c>
      <c r="N28" s="29" t="n">
        <v>88.4</v>
      </c>
      <c r="O28" s="30" t="n">
        <v>89.6</v>
      </c>
      <c r="P28" s="31" t="n">
        <v>90.2</v>
      </c>
      <c r="Q28" s="26"/>
      <c r="R28" s="28" t="s">
        <v>45</v>
      </c>
      <c r="S28" s="22" t="n">
        <v>61.4</v>
      </c>
      <c r="T28" s="29" t="n">
        <v>63.8</v>
      </c>
      <c r="U28" s="30" t="n">
        <v>66.5</v>
      </c>
      <c r="V28" s="30" t="n">
        <v>69</v>
      </c>
      <c r="W28" s="30" t="n">
        <v>71.5</v>
      </c>
      <c r="X28" s="30" t="n">
        <v>74.4</v>
      </c>
      <c r="Y28" s="31" t="n">
        <v>77.7</v>
      </c>
      <c r="Z28" s="29" t="n">
        <v>80.8</v>
      </c>
      <c r="AA28" s="30" t="n">
        <v>83</v>
      </c>
      <c r="AB28" s="31" t="n">
        <v>84.4</v>
      </c>
      <c r="AC28" s="29" t="n">
        <v>84.9</v>
      </c>
      <c r="AD28" s="30" t="n">
        <v>85</v>
      </c>
      <c r="AE28" s="31" t="n">
        <v>85.1</v>
      </c>
      <c r="AF28" s="1"/>
      <c r="AG28" s="1"/>
      <c r="AH28" s="1"/>
      <c r="AI28" s="1"/>
      <c r="AJ28" s="1"/>
      <c r="AK28" s="1"/>
      <c r="AL28" s="1"/>
    </row>
    <row r="29" customFormat="false" ht="13.5" hidden="false" customHeight="false" outlineLevel="0" collapsed="false">
      <c r="A29" s="2" t="n">
        <v>1971</v>
      </c>
      <c r="B29" s="20"/>
      <c r="C29" s="28" t="s">
        <v>46</v>
      </c>
      <c r="D29" s="22" t="n">
        <v>62.4</v>
      </c>
      <c r="E29" s="29" t="n">
        <v>64.5</v>
      </c>
      <c r="F29" s="30" t="n">
        <v>67</v>
      </c>
      <c r="G29" s="30" t="n">
        <v>69.4</v>
      </c>
      <c r="H29" s="30" t="n">
        <v>71.6</v>
      </c>
      <c r="I29" s="30" t="n">
        <v>73.7</v>
      </c>
      <c r="J29" s="31" t="n">
        <v>76</v>
      </c>
      <c r="K29" s="29" t="n">
        <v>79</v>
      </c>
      <c r="L29" s="30" t="n">
        <v>82.6</v>
      </c>
      <c r="M29" s="31" t="n">
        <v>86</v>
      </c>
      <c r="N29" s="29" t="n">
        <v>88.5</v>
      </c>
      <c r="O29" s="30" t="n">
        <v>89.7</v>
      </c>
      <c r="P29" s="31" t="n">
        <v>90.3</v>
      </c>
      <c r="Q29" s="26"/>
      <c r="R29" s="28" t="s">
        <v>46</v>
      </c>
      <c r="S29" s="22" t="n">
        <v>61.7</v>
      </c>
      <c r="T29" s="29" t="n">
        <v>63.9</v>
      </c>
      <c r="U29" s="30" t="n">
        <v>66.5</v>
      </c>
      <c r="V29" s="30" t="n">
        <v>68.9</v>
      </c>
      <c r="W29" s="30" t="n">
        <v>71.5</v>
      </c>
      <c r="X29" s="30" t="n">
        <v>74.3</v>
      </c>
      <c r="Y29" s="31" t="n">
        <v>77.7</v>
      </c>
      <c r="Z29" s="29" t="n">
        <v>80.8</v>
      </c>
      <c r="AA29" s="30" t="n">
        <v>83</v>
      </c>
      <c r="AB29" s="31" t="n">
        <v>84.1</v>
      </c>
      <c r="AC29" s="29" t="n">
        <v>84.8</v>
      </c>
      <c r="AD29" s="30" t="n">
        <v>84.9</v>
      </c>
      <c r="AE29" s="31" t="n">
        <v>84.8</v>
      </c>
      <c r="AF29" s="1"/>
      <c r="AG29" s="1"/>
      <c r="AH29" s="1"/>
      <c r="AI29" s="1"/>
      <c r="AJ29" s="1"/>
      <c r="AK29" s="1"/>
      <c r="AL29" s="1"/>
    </row>
    <row r="30" customFormat="false" ht="13.5" hidden="false" customHeight="false" outlineLevel="0" collapsed="false">
      <c r="A30" s="2" t="n">
        <v>1972</v>
      </c>
      <c r="B30" s="20"/>
      <c r="C30" s="28" t="s">
        <v>47</v>
      </c>
      <c r="D30" s="22" t="n">
        <v>62.7</v>
      </c>
      <c r="E30" s="29" t="n">
        <v>64.6</v>
      </c>
      <c r="F30" s="30" t="n">
        <v>67.1</v>
      </c>
      <c r="G30" s="30" t="n">
        <v>69.6</v>
      </c>
      <c r="H30" s="30" t="n">
        <v>71.5</v>
      </c>
      <c r="I30" s="30" t="n">
        <v>73.6</v>
      </c>
      <c r="J30" s="31" t="n">
        <v>76.1</v>
      </c>
      <c r="K30" s="29" t="n">
        <v>79.1</v>
      </c>
      <c r="L30" s="30" t="n">
        <v>83.1</v>
      </c>
      <c r="M30" s="31" t="n">
        <v>86.1</v>
      </c>
      <c r="N30" s="29" t="n">
        <v>89</v>
      </c>
      <c r="O30" s="30" t="n">
        <v>89.8</v>
      </c>
      <c r="P30" s="31" t="n">
        <v>89.9</v>
      </c>
      <c r="Q30" s="26"/>
      <c r="R30" s="28" t="s">
        <v>47</v>
      </c>
      <c r="S30" s="22" t="n">
        <v>61.3</v>
      </c>
      <c r="T30" s="29" t="n">
        <v>64.2</v>
      </c>
      <c r="U30" s="30" t="n">
        <v>66.7</v>
      </c>
      <c r="V30" s="30" t="n">
        <v>69.2</v>
      </c>
      <c r="W30" s="30" t="n">
        <v>71.6</v>
      </c>
      <c r="X30" s="30" t="n">
        <v>74.7</v>
      </c>
      <c r="Y30" s="31" t="n">
        <v>77.7</v>
      </c>
      <c r="Z30" s="29" t="n">
        <v>80.9</v>
      </c>
      <c r="AA30" s="30" t="n">
        <v>82.9</v>
      </c>
      <c r="AB30" s="31" t="n">
        <v>84.1</v>
      </c>
      <c r="AC30" s="29" t="n">
        <v>84.9</v>
      </c>
      <c r="AD30" s="30" t="n">
        <v>85</v>
      </c>
      <c r="AE30" s="31" t="n">
        <v>85</v>
      </c>
      <c r="AF30" s="1"/>
      <c r="AG30" s="1"/>
      <c r="AH30" s="1"/>
      <c r="AI30" s="1"/>
      <c r="AJ30" s="1"/>
      <c r="AK30" s="1"/>
      <c r="AL30" s="1"/>
    </row>
    <row r="31" customFormat="false" ht="13.5" hidden="false" customHeight="false" outlineLevel="0" collapsed="false">
      <c r="A31" s="2" t="n">
        <v>1973</v>
      </c>
      <c r="B31" s="20"/>
      <c r="C31" s="28" t="s">
        <v>48</v>
      </c>
      <c r="D31" s="22" t="n">
        <v>62.3</v>
      </c>
      <c r="E31" s="29" t="n">
        <v>64.6</v>
      </c>
      <c r="F31" s="30" t="n">
        <v>67.3</v>
      </c>
      <c r="G31" s="30" t="n">
        <v>69.6</v>
      </c>
      <c r="H31" s="30" t="n">
        <v>72.1</v>
      </c>
      <c r="I31" s="30" t="n">
        <v>73.9</v>
      </c>
      <c r="J31" s="31" t="n">
        <v>76.2</v>
      </c>
      <c r="K31" s="29" t="n">
        <v>79.5</v>
      </c>
      <c r="L31" s="30" t="n">
        <v>83.1</v>
      </c>
      <c r="M31" s="31" t="n">
        <v>86.3</v>
      </c>
      <c r="N31" s="29" t="n">
        <v>89</v>
      </c>
      <c r="O31" s="30" t="n">
        <v>90.1</v>
      </c>
      <c r="P31" s="31" t="n">
        <v>90.4</v>
      </c>
      <c r="Q31" s="26"/>
      <c r="R31" s="28" t="s">
        <v>48</v>
      </c>
      <c r="S31" s="22" t="n">
        <v>61.8</v>
      </c>
      <c r="T31" s="29" t="n">
        <v>63.8</v>
      </c>
      <c r="U31" s="30" t="n">
        <v>66.9</v>
      </c>
      <c r="V31" s="30" t="n">
        <v>69.2</v>
      </c>
      <c r="W31" s="30" t="n">
        <v>72</v>
      </c>
      <c r="X31" s="30" t="n">
        <v>74.7</v>
      </c>
      <c r="Y31" s="31" t="n">
        <v>78.3</v>
      </c>
      <c r="Z31" s="29" t="n">
        <v>81</v>
      </c>
      <c r="AA31" s="30" t="n">
        <v>83.1</v>
      </c>
      <c r="AB31" s="31" t="n">
        <v>84.1</v>
      </c>
      <c r="AC31" s="29" t="n">
        <v>85</v>
      </c>
      <c r="AD31" s="30" t="n">
        <v>85</v>
      </c>
      <c r="AE31" s="31" t="n">
        <v>84.9</v>
      </c>
      <c r="AF31" s="1"/>
      <c r="AG31" s="1"/>
      <c r="AH31" s="1"/>
      <c r="AI31" s="1"/>
      <c r="AJ31" s="1"/>
      <c r="AK31" s="1"/>
      <c r="AL31" s="1"/>
    </row>
    <row r="32" customFormat="false" ht="13.5" hidden="false" customHeight="false" outlineLevel="0" collapsed="false">
      <c r="A32" s="2" t="n">
        <v>1974</v>
      </c>
      <c r="B32" s="20"/>
      <c r="C32" s="28" t="s">
        <v>49</v>
      </c>
      <c r="D32" s="22" t="n">
        <v>62.3</v>
      </c>
      <c r="E32" s="29" t="n">
        <v>64.5</v>
      </c>
      <c r="F32" s="30" t="n">
        <v>66.9</v>
      </c>
      <c r="G32" s="30" t="n">
        <v>69.7</v>
      </c>
      <c r="H32" s="30" t="n">
        <v>72</v>
      </c>
      <c r="I32" s="30" t="n">
        <v>74</v>
      </c>
      <c r="J32" s="31" t="n">
        <v>76.4</v>
      </c>
      <c r="K32" s="29" t="n">
        <v>79.9</v>
      </c>
      <c r="L32" s="30" t="n">
        <v>83.4</v>
      </c>
      <c r="M32" s="31" t="n">
        <v>86.5</v>
      </c>
      <c r="N32" s="29" t="n">
        <v>89.1</v>
      </c>
      <c r="O32" s="30" t="n">
        <v>89.8</v>
      </c>
      <c r="P32" s="31" t="n">
        <v>90.4</v>
      </c>
      <c r="Q32" s="26"/>
      <c r="R32" s="28" t="s">
        <v>49</v>
      </c>
      <c r="S32" s="22" t="n">
        <v>61.8</v>
      </c>
      <c r="T32" s="29" t="n">
        <v>64.2</v>
      </c>
      <c r="U32" s="30" t="n">
        <v>66.9</v>
      </c>
      <c r="V32" s="30" t="n">
        <v>69.4</v>
      </c>
      <c r="W32" s="30" t="n">
        <v>72</v>
      </c>
      <c r="X32" s="30" t="n">
        <v>74.9</v>
      </c>
      <c r="Y32" s="31" t="n">
        <v>77.9</v>
      </c>
      <c r="Z32" s="29" t="n">
        <v>81.6</v>
      </c>
      <c r="AA32" s="30" t="n">
        <v>83.2</v>
      </c>
      <c r="AB32" s="31" t="n">
        <v>84.2</v>
      </c>
      <c r="AC32" s="29" t="n">
        <v>84.4</v>
      </c>
      <c r="AD32" s="30" t="n">
        <v>84.7</v>
      </c>
      <c r="AE32" s="31" t="n">
        <v>84.7</v>
      </c>
      <c r="AF32" s="1"/>
      <c r="AG32" s="1"/>
      <c r="AH32" s="1"/>
      <c r="AI32" s="1"/>
      <c r="AJ32" s="1"/>
      <c r="AK32" s="1"/>
      <c r="AL32" s="1"/>
    </row>
    <row r="33" customFormat="false" ht="13.5" hidden="false" customHeight="false" outlineLevel="0" collapsed="false">
      <c r="A33" s="2" t="n">
        <v>1975</v>
      </c>
      <c r="B33" s="20"/>
      <c r="C33" s="28" t="s">
        <v>50</v>
      </c>
      <c r="D33" s="22" t="n">
        <v>62.2</v>
      </c>
      <c r="E33" s="29" t="n">
        <v>64.5</v>
      </c>
      <c r="F33" s="30" t="n">
        <v>67.3</v>
      </c>
      <c r="G33" s="30" t="n">
        <v>69.6</v>
      </c>
      <c r="H33" s="30" t="n">
        <v>71.6</v>
      </c>
      <c r="I33" s="30" t="n">
        <v>74</v>
      </c>
      <c r="J33" s="31" t="n">
        <v>76.6</v>
      </c>
      <c r="K33" s="29" t="n">
        <v>79.5</v>
      </c>
      <c r="L33" s="30" t="n">
        <v>83.4</v>
      </c>
      <c r="M33" s="31" t="n">
        <v>86.6</v>
      </c>
      <c r="N33" s="29" t="n">
        <v>88.6</v>
      </c>
      <c r="O33" s="30" t="n">
        <v>89.7</v>
      </c>
      <c r="P33" s="31" t="n">
        <v>90</v>
      </c>
      <c r="Q33" s="26"/>
      <c r="R33" s="28" t="s">
        <v>50</v>
      </c>
      <c r="S33" s="22" t="n">
        <v>61.5</v>
      </c>
      <c r="T33" s="29" t="n">
        <v>64.2</v>
      </c>
      <c r="U33" s="30" t="n">
        <v>66.8</v>
      </c>
      <c r="V33" s="30" t="n">
        <v>69.2</v>
      </c>
      <c r="W33" s="30" t="n">
        <v>71.6</v>
      </c>
      <c r="X33" s="30" t="n">
        <v>75</v>
      </c>
      <c r="Y33" s="31" t="n">
        <v>78.1</v>
      </c>
      <c r="Z33" s="29" t="n">
        <v>81.3</v>
      </c>
      <c r="AA33" s="30" t="n">
        <v>83.3</v>
      </c>
      <c r="AB33" s="31" t="n">
        <v>84.4</v>
      </c>
      <c r="AC33" s="29" t="n">
        <v>84.9</v>
      </c>
      <c r="AD33" s="30" t="n">
        <v>85.2</v>
      </c>
      <c r="AE33" s="31" t="n">
        <v>84.9</v>
      </c>
      <c r="AF33" s="1"/>
      <c r="AG33" s="1"/>
      <c r="AH33" s="1"/>
      <c r="AI33" s="1"/>
      <c r="AJ33" s="1"/>
      <c r="AK33" s="1"/>
      <c r="AL33" s="1"/>
    </row>
    <row r="34" customFormat="false" ht="13.5" hidden="false" customHeight="false" outlineLevel="0" collapsed="false">
      <c r="A34" s="2" t="n">
        <v>1976</v>
      </c>
      <c r="B34" s="20"/>
      <c r="C34" s="28" t="s">
        <v>51</v>
      </c>
      <c r="D34" s="22" t="n">
        <v>62.5</v>
      </c>
      <c r="E34" s="29" t="n">
        <v>64.8</v>
      </c>
      <c r="F34" s="30" t="n">
        <v>67.2</v>
      </c>
      <c r="G34" s="30" t="n">
        <v>69.7</v>
      </c>
      <c r="H34" s="30" t="n">
        <v>71.8</v>
      </c>
      <c r="I34" s="30" t="n">
        <v>74</v>
      </c>
      <c r="J34" s="31" t="n">
        <v>76.4</v>
      </c>
      <c r="K34" s="29" t="n">
        <v>79.8</v>
      </c>
      <c r="L34" s="30" t="n">
        <v>83.1</v>
      </c>
      <c r="M34" s="31" t="n">
        <v>86.7</v>
      </c>
      <c r="N34" s="29" t="n">
        <v>88.9</v>
      </c>
      <c r="O34" s="30" t="n">
        <v>89.7</v>
      </c>
      <c r="P34" s="31" t="n">
        <v>89.8</v>
      </c>
      <c r="Q34" s="26"/>
      <c r="R34" s="28" t="s">
        <v>51</v>
      </c>
      <c r="S34" s="22" t="n">
        <v>62</v>
      </c>
      <c r="T34" s="29" t="n">
        <v>64.2</v>
      </c>
      <c r="U34" s="30" t="n">
        <v>66.8</v>
      </c>
      <c r="V34" s="30" t="n">
        <v>69.6</v>
      </c>
      <c r="W34" s="30" t="n">
        <v>71.8</v>
      </c>
      <c r="X34" s="30" t="n">
        <v>75</v>
      </c>
      <c r="Y34" s="31" t="n">
        <v>78</v>
      </c>
      <c r="Z34" s="29" t="n">
        <v>81.3</v>
      </c>
      <c r="AA34" s="30" t="n">
        <v>82.9</v>
      </c>
      <c r="AB34" s="31" t="n">
        <v>84.3</v>
      </c>
      <c r="AC34" s="29" t="n">
        <v>84.7</v>
      </c>
      <c r="AD34" s="30" t="n">
        <v>85</v>
      </c>
      <c r="AE34" s="31" t="n">
        <v>84.8</v>
      </c>
      <c r="AF34" s="1"/>
      <c r="AG34" s="1"/>
      <c r="AH34" s="1"/>
      <c r="AI34" s="1"/>
      <c r="AJ34" s="1"/>
      <c r="AK34" s="1"/>
      <c r="AL34" s="1"/>
    </row>
    <row r="35" customFormat="false" ht="13.5" hidden="false" customHeight="false" outlineLevel="0" collapsed="false">
      <c r="A35" s="2" t="n">
        <v>1977</v>
      </c>
      <c r="B35" s="20"/>
      <c r="C35" s="28" t="s">
        <v>52</v>
      </c>
      <c r="D35" s="22" t="n">
        <v>61.6</v>
      </c>
      <c r="E35" s="29" t="n">
        <v>65.1</v>
      </c>
      <c r="F35" s="30" t="n">
        <v>67.3</v>
      </c>
      <c r="G35" s="30" t="n">
        <v>70</v>
      </c>
      <c r="H35" s="30" t="n">
        <v>71.8</v>
      </c>
      <c r="I35" s="30" t="n">
        <v>74.2</v>
      </c>
      <c r="J35" s="31" t="n">
        <v>76.4</v>
      </c>
      <c r="K35" s="29" t="n">
        <v>79.4</v>
      </c>
      <c r="L35" s="30" t="n">
        <v>83.7</v>
      </c>
      <c r="M35" s="31" t="n">
        <v>86.6</v>
      </c>
      <c r="N35" s="29" t="n">
        <v>88.8</v>
      </c>
      <c r="O35" s="30" t="n">
        <v>89.6</v>
      </c>
      <c r="P35" s="31" t="n">
        <v>90.3</v>
      </c>
      <c r="Q35" s="26"/>
      <c r="R35" s="28" t="s">
        <v>52</v>
      </c>
      <c r="S35" s="22" t="n">
        <v>61.5</v>
      </c>
      <c r="T35" s="29" t="n">
        <v>64.1</v>
      </c>
      <c r="U35" s="30" t="n">
        <v>66.9</v>
      </c>
      <c r="V35" s="30" t="n">
        <v>69.3</v>
      </c>
      <c r="W35" s="30" t="n">
        <v>72</v>
      </c>
      <c r="X35" s="30" t="n">
        <v>74.7</v>
      </c>
      <c r="Y35" s="31" t="n">
        <v>78.4</v>
      </c>
      <c r="Z35" s="29" t="n">
        <v>81.4</v>
      </c>
      <c r="AA35" s="30" t="n">
        <v>83.3</v>
      </c>
      <c r="AB35" s="31" t="n">
        <v>84</v>
      </c>
      <c r="AC35" s="29" t="n">
        <v>84.8</v>
      </c>
      <c r="AD35" s="30" t="n">
        <v>84.9</v>
      </c>
      <c r="AE35" s="31" t="n">
        <v>84.9</v>
      </c>
      <c r="AF35" s="1"/>
      <c r="AG35" s="1"/>
      <c r="AH35" s="1"/>
      <c r="AI35" s="1"/>
      <c r="AJ35" s="1"/>
      <c r="AK35" s="1"/>
      <c r="AL35" s="1"/>
    </row>
    <row r="36" customFormat="false" ht="13.5" hidden="false" customHeight="false" outlineLevel="0" collapsed="false">
      <c r="A36" s="2" t="n">
        <v>1978</v>
      </c>
      <c r="B36" s="20"/>
      <c r="C36" s="28" t="s">
        <v>53</v>
      </c>
      <c r="D36" s="22" t="n">
        <v>62.5</v>
      </c>
      <c r="E36" s="29" t="n">
        <v>64.9</v>
      </c>
      <c r="F36" s="30" t="n">
        <v>67.5</v>
      </c>
      <c r="G36" s="30" t="n">
        <v>70</v>
      </c>
      <c r="H36" s="30" t="n">
        <v>72.1</v>
      </c>
      <c r="I36" s="30" t="n">
        <v>74.4</v>
      </c>
      <c r="J36" s="31" t="n">
        <v>76.7</v>
      </c>
      <c r="K36" s="29" t="n">
        <v>79.9</v>
      </c>
      <c r="L36" s="30" t="n">
        <v>83.2</v>
      </c>
      <c r="M36" s="31" t="n">
        <v>86.7</v>
      </c>
      <c r="N36" s="29" t="n">
        <v>89.5</v>
      </c>
      <c r="O36" s="30" t="n">
        <v>90.7</v>
      </c>
      <c r="P36" s="31" t="n">
        <v>90.6</v>
      </c>
      <c r="Q36" s="26"/>
      <c r="R36" s="28" t="s">
        <v>53</v>
      </c>
      <c r="S36" s="22" t="n">
        <v>61.8</v>
      </c>
      <c r="T36" s="29" t="n">
        <v>64.3</v>
      </c>
      <c r="U36" s="30" t="n">
        <v>67.1</v>
      </c>
      <c r="V36" s="30" t="n">
        <v>69.4</v>
      </c>
      <c r="W36" s="30" t="n">
        <v>72</v>
      </c>
      <c r="X36" s="30" t="n">
        <v>74.9</v>
      </c>
      <c r="Y36" s="31" t="n">
        <v>78.2</v>
      </c>
      <c r="Z36" s="29" t="n">
        <v>81.5</v>
      </c>
      <c r="AA36" s="30" t="n">
        <v>83.2</v>
      </c>
      <c r="AB36" s="31" t="n">
        <v>84</v>
      </c>
      <c r="AC36" s="29" t="n">
        <v>85.2</v>
      </c>
      <c r="AD36" s="30" t="n">
        <v>85.1</v>
      </c>
      <c r="AE36" s="31" t="n">
        <v>84.7</v>
      </c>
      <c r="AF36" s="1"/>
      <c r="AG36" s="1"/>
      <c r="AH36" s="1"/>
      <c r="AI36" s="1"/>
      <c r="AJ36" s="1"/>
      <c r="AK36" s="1"/>
      <c r="AL36" s="1"/>
    </row>
    <row r="37" customFormat="false" ht="13.5" hidden="false" customHeight="false" outlineLevel="0" collapsed="false">
      <c r="A37" s="2" t="n">
        <v>1979</v>
      </c>
      <c r="B37" s="20"/>
      <c r="C37" s="28" t="s">
        <v>54</v>
      </c>
      <c r="D37" s="22" t="n">
        <v>62.1</v>
      </c>
      <c r="E37" s="29" t="n">
        <v>64.9</v>
      </c>
      <c r="F37" s="30" t="n">
        <v>67.8</v>
      </c>
      <c r="G37" s="30" t="n">
        <v>69.8</v>
      </c>
      <c r="H37" s="30" t="n">
        <v>72.2</v>
      </c>
      <c r="I37" s="30" t="n">
        <v>74.2</v>
      </c>
      <c r="J37" s="31" t="n">
        <v>76.6</v>
      </c>
      <c r="K37" s="29" t="n">
        <v>80</v>
      </c>
      <c r="L37" s="30" t="n">
        <v>83.9</v>
      </c>
      <c r="M37" s="31" t="n">
        <v>86.8</v>
      </c>
      <c r="N37" s="29" t="n">
        <v>89.3</v>
      </c>
      <c r="O37" s="30" t="n">
        <v>89.7</v>
      </c>
      <c r="P37" s="31" t="n">
        <v>90.3</v>
      </c>
      <c r="Q37" s="26"/>
      <c r="R37" s="28" t="s">
        <v>54</v>
      </c>
      <c r="S37" s="22" t="n">
        <v>61.6</v>
      </c>
      <c r="T37" s="29" t="n">
        <v>64.4</v>
      </c>
      <c r="U37" s="30" t="n">
        <v>67.1</v>
      </c>
      <c r="V37" s="30" t="n">
        <v>69.4</v>
      </c>
      <c r="W37" s="30" t="n">
        <v>72.2</v>
      </c>
      <c r="X37" s="30" t="n">
        <v>75</v>
      </c>
      <c r="Y37" s="31" t="n">
        <v>78.3</v>
      </c>
      <c r="Z37" s="29" t="n">
        <v>81.3</v>
      </c>
      <c r="AA37" s="30" t="n">
        <v>83.4</v>
      </c>
      <c r="AB37" s="31" t="n">
        <v>84.1</v>
      </c>
      <c r="AC37" s="29" t="n">
        <v>84.8</v>
      </c>
      <c r="AD37" s="30" t="n">
        <v>85</v>
      </c>
      <c r="AE37" s="31" t="n">
        <v>85</v>
      </c>
      <c r="AF37" s="1"/>
      <c r="AG37" s="1"/>
      <c r="AH37" s="1"/>
      <c r="AI37" s="1"/>
      <c r="AJ37" s="1"/>
      <c r="AK37" s="1"/>
      <c r="AL37" s="1"/>
    </row>
    <row r="38" customFormat="false" ht="13.5" hidden="false" customHeight="false" outlineLevel="0" collapsed="false">
      <c r="A38" s="2" t="n">
        <v>1980</v>
      </c>
      <c r="B38" s="20"/>
      <c r="C38" s="28" t="s">
        <v>55</v>
      </c>
      <c r="D38" s="22" t="n">
        <v>62.2</v>
      </c>
      <c r="E38" s="29" t="n">
        <v>64.9</v>
      </c>
      <c r="F38" s="30" t="n">
        <v>67.5</v>
      </c>
      <c r="G38" s="30" t="n">
        <v>70.5</v>
      </c>
      <c r="H38" s="30" t="n">
        <v>72</v>
      </c>
      <c r="I38" s="30" t="n">
        <v>74.4</v>
      </c>
      <c r="J38" s="31" t="n">
        <v>76.9</v>
      </c>
      <c r="K38" s="29" t="n">
        <v>79.9</v>
      </c>
      <c r="L38" s="30" t="n">
        <v>83.3</v>
      </c>
      <c r="M38" s="31" t="n">
        <v>86.9</v>
      </c>
      <c r="N38" s="29" t="n">
        <v>89.9</v>
      </c>
      <c r="O38" s="30" t="n">
        <v>90.6</v>
      </c>
      <c r="P38" s="31" t="n">
        <v>90.4</v>
      </c>
      <c r="Q38" s="26"/>
      <c r="R38" s="28" t="s">
        <v>55</v>
      </c>
      <c r="S38" s="22" t="n">
        <v>61.8</v>
      </c>
      <c r="T38" s="29" t="n">
        <v>64.5</v>
      </c>
      <c r="U38" s="30" t="n">
        <v>67.1</v>
      </c>
      <c r="V38" s="30" t="n">
        <v>69.7</v>
      </c>
      <c r="W38" s="30" t="n">
        <v>72.1</v>
      </c>
      <c r="X38" s="30" t="n">
        <v>75</v>
      </c>
      <c r="Y38" s="31" t="n">
        <v>78.5</v>
      </c>
      <c r="Z38" s="29" t="n">
        <v>81.3</v>
      </c>
      <c r="AA38" s="30" t="n">
        <v>83.2</v>
      </c>
      <c r="AB38" s="31" t="n">
        <v>84.1</v>
      </c>
      <c r="AC38" s="29" t="n">
        <v>84.9</v>
      </c>
      <c r="AD38" s="30" t="n">
        <v>85</v>
      </c>
      <c r="AE38" s="31" t="n">
        <v>84.7</v>
      </c>
      <c r="AF38" s="1"/>
      <c r="AG38" s="1"/>
      <c r="AH38" s="1"/>
      <c r="AI38" s="1"/>
      <c r="AJ38" s="1"/>
      <c r="AK38" s="1"/>
      <c r="AL38" s="1"/>
    </row>
    <row r="39" customFormat="false" ht="13.5" hidden="false" customHeight="false" outlineLevel="0" collapsed="false">
      <c r="A39" s="2" t="n">
        <v>1981</v>
      </c>
      <c r="B39" s="20"/>
      <c r="C39" s="28" t="s">
        <v>56</v>
      </c>
      <c r="D39" s="22" t="n">
        <v>62.1</v>
      </c>
      <c r="E39" s="29" t="n">
        <v>65.3</v>
      </c>
      <c r="F39" s="30" t="n">
        <v>67.6</v>
      </c>
      <c r="G39" s="30" t="n">
        <v>70.2</v>
      </c>
      <c r="H39" s="30" t="n">
        <v>72.5</v>
      </c>
      <c r="I39" s="30" t="n">
        <v>74.7</v>
      </c>
      <c r="J39" s="31" t="n">
        <v>77.1</v>
      </c>
      <c r="K39" s="29" t="n">
        <v>80.3</v>
      </c>
      <c r="L39" s="30" t="n">
        <v>83.4</v>
      </c>
      <c r="M39" s="31" t="n">
        <v>86.9</v>
      </c>
      <c r="N39" s="29" t="n">
        <v>89.5</v>
      </c>
      <c r="O39" s="30" t="n">
        <v>90.2</v>
      </c>
      <c r="P39" s="31" t="n">
        <v>90.5</v>
      </c>
      <c r="Q39" s="26"/>
      <c r="R39" s="28" t="s">
        <v>56</v>
      </c>
      <c r="S39" s="22" t="n">
        <v>61.8</v>
      </c>
      <c r="T39" s="29" t="n">
        <v>64.6</v>
      </c>
      <c r="U39" s="30" t="n">
        <v>67.1</v>
      </c>
      <c r="V39" s="30" t="n">
        <v>69.6</v>
      </c>
      <c r="W39" s="30" t="n">
        <v>72.3</v>
      </c>
      <c r="X39" s="30" t="n">
        <v>75.4</v>
      </c>
      <c r="Y39" s="31" t="n">
        <v>78.7</v>
      </c>
      <c r="Z39" s="29" t="n">
        <v>81.3</v>
      </c>
      <c r="AA39" s="30" t="n">
        <v>83.4</v>
      </c>
      <c r="AB39" s="31" t="n">
        <v>84.3</v>
      </c>
      <c r="AC39" s="29" t="n">
        <v>85</v>
      </c>
      <c r="AD39" s="30" t="n">
        <v>84.9</v>
      </c>
      <c r="AE39" s="31" t="n">
        <v>85.1</v>
      </c>
      <c r="AF39" s="1"/>
      <c r="AG39" s="1"/>
      <c r="AH39" s="1"/>
      <c r="AI39" s="1"/>
      <c r="AJ39" s="1"/>
      <c r="AK39" s="1"/>
      <c r="AL39" s="1"/>
    </row>
    <row r="40" customFormat="false" ht="13.5" hidden="false" customHeight="false" outlineLevel="0" collapsed="false">
      <c r="A40" s="2" t="n">
        <v>1982</v>
      </c>
      <c r="B40" s="20"/>
      <c r="C40" s="28" t="s">
        <v>57</v>
      </c>
      <c r="D40" s="22" t="n">
        <v>62</v>
      </c>
      <c r="E40" s="29" t="n">
        <v>65.1</v>
      </c>
      <c r="F40" s="30" t="n">
        <v>67.4</v>
      </c>
      <c r="G40" s="30" t="n">
        <v>70.3</v>
      </c>
      <c r="H40" s="30" t="n">
        <v>72.3</v>
      </c>
      <c r="I40" s="30" t="n">
        <v>74.4</v>
      </c>
      <c r="J40" s="31" t="n">
        <v>76.9</v>
      </c>
      <c r="K40" s="29" t="n">
        <v>80.2</v>
      </c>
      <c r="L40" s="30" t="n">
        <v>83.8</v>
      </c>
      <c r="M40" s="31" t="n">
        <v>87.2</v>
      </c>
      <c r="N40" s="29" t="n">
        <v>89.5</v>
      </c>
      <c r="O40" s="30" t="n">
        <v>90.7</v>
      </c>
      <c r="P40" s="31" t="n">
        <v>90.8</v>
      </c>
      <c r="Q40" s="26"/>
      <c r="R40" s="28" t="s">
        <v>57</v>
      </c>
      <c r="S40" s="22" t="n">
        <v>61.5</v>
      </c>
      <c r="T40" s="29" t="n">
        <v>65</v>
      </c>
      <c r="U40" s="30" t="n">
        <v>67.3</v>
      </c>
      <c r="V40" s="30" t="n">
        <v>69.8</v>
      </c>
      <c r="W40" s="30" t="n">
        <v>72.4</v>
      </c>
      <c r="X40" s="30" t="n">
        <v>75.2</v>
      </c>
      <c r="Y40" s="31" t="n">
        <v>78.4</v>
      </c>
      <c r="Z40" s="29" t="n">
        <v>81.8</v>
      </c>
      <c r="AA40" s="30" t="n">
        <v>83.2</v>
      </c>
      <c r="AB40" s="31" t="n">
        <v>84.2</v>
      </c>
      <c r="AC40" s="29" t="n">
        <v>85.1</v>
      </c>
      <c r="AD40" s="30" t="n">
        <v>85.1</v>
      </c>
      <c r="AE40" s="31" t="n">
        <v>84.9</v>
      </c>
      <c r="AF40" s="1"/>
      <c r="AG40" s="1"/>
      <c r="AH40" s="1"/>
      <c r="AI40" s="1"/>
      <c r="AJ40" s="1"/>
      <c r="AK40" s="1"/>
      <c r="AL40" s="1"/>
    </row>
    <row r="41" customFormat="false" ht="13.5" hidden="false" customHeight="false" outlineLevel="0" collapsed="false">
      <c r="A41" s="2" t="n">
        <v>1983</v>
      </c>
      <c r="B41" s="20"/>
      <c r="C41" s="28" t="s">
        <v>58</v>
      </c>
      <c r="D41" s="22" t="n">
        <v>62.6</v>
      </c>
      <c r="E41" s="29" t="n">
        <v>65</v>
      </c>
      <c r="F41" s="30" t="n">
        <v>67.8</v>
      </c>
      <c r="G41" s="30" t="n">
        <v>70.4</v>
      </c>
      <c r="H41" s="30" t="n">
        <v>72.2</v>
      </c>
      <c r="I41" s="30" t="n">
        <v>74.2</v>
      </c>
      <c r="J41" s="31" t="n">
        <v>77</v>
      </c>
      <c r="K41" s="29" t="n">
        <v>80.2</v>
      </c>
      <c r="L41" s="30" t="n">
        <v>84.1</v>
      </c>
      <c r="M41" s="31" t="n">
        <v>86.9</v>
      </c>
      <c r="N41" s="29" t="n">
        <v>89.2</v>
      </c>
      <c r="O41" s="30" t="n">
        <v>90.3</v>
      </c>
      <c r="P41" s="31" t="n">
        <v>90.9</v>
      </c>
      <c r="Q41" s="26"/>
      <c r="R41" s="28" t="s">
        <v>58</v>
      </c>
      <c r="S41" s="22" t="n">
        <v>62.2</v>
      </c>
      <c r="T41" s="29" t="n">
        <v>64.7</v>
      </c>
      <c r="U41" s="30" t="n">
        <v>67.3</v>
      </c>
      <c r="V41" s="30" t="n">
        <v>69.9</v>
      </c>
      <c r="W41" s="30" t="n">
        <v>72.5</v>
      </c>
      <c r="X41" s="30" t="n">
        <v>75</v>
      </c>
      <c r="Y41" s="31" t="n">
        <v>78.4</v>
      </c>
      <c r="Z41" s="29" t="n">
        <v>82</v>
      </c>
      <c r="AA41" s="30" t="n">
        <v>83.4</v>
      </c>
      <c r="AB41" s="31" t="n">
        <v>84.4</v>
      </c>
      <c r="AC41" s="29" t="n">
        <v>85.1</v>
      </c>
      <c r="AD41" s="30" t="n">
        <v>84.9</v>
      </c>
      <c r="AE41" s="31" t="n">
        <v>84.9</v>
      </c>
      <c r="AF41" s="1"/>
      <c r="AG41" s="1"/>
      <c r="AH41" s="1"/>
      <c r="AI41" s="1"/>
      <c r="AJ41" s="1"/>
      <c r="AK41" s="1"/>
      <c r="AL41" s="1"/>
    </row>
    <row r="42" customFormat="false" ht="13.5" hidden="false" customHeight="false" outlineLevel="0" collapsed="false">
      <c r="A42" s="2" t="n">
        <v>1984</v>
      </c>
      <c r="B42" s="20"/>
      <c r="C42" s="28" t="s">
        <v>59</v>
      </c>
      <c r="D42" s="22" t="n">
        <v>62.6</v>
      </c>
      <c r="E42" s="29" t="n">
        <v>65.3</v>
      </c>
      <c r="F42" s="30" t="n">
        <v>67.6</v>
      </c>
      <c r="G42" s="30" t="n">
        <v>70</v>
      </c>
      <c r="H42" s="30" t="n">
        <v>72.4</v>
      </c>
      <c r="I42" s="30" t="n">
        <v>74.6</v>
      </c>
      <c r="J42" s="31" t="n">
        <v>76.9</v>
      </c>
      <c r="K42" s="29" t="n">
        <v>80.7</v>
      </c>
      <c r="L42" s="30" t="n">
        <v>84.2</v>
      </c>
      <c r="M42" s="31" t="n">
        <v>87.1</v>
      </c>
      <c r="N42" s="29" t="n">
        <v>89.5</v>
      </c>
      <c r="O42" s="30" t="n">
        <v>90.4</v>
      </c>
      <c r="P42" s="31" t="n">
        <v>90.8</v>
      </c>
      <c r="Q42" s="26"/>
      <c r="R42" s="28" t="s">
        <v>59</v>
      </c>
      <c r="S42" s="22" t="n">
        <v>62.2</v>
      </c>
      <c r="T42" s="29" t="n">
        <v>64.9</v>
      </c>
      <c r="U42" s="30" t="n">
        <v>67.5</v>
      </c>
      <c r="V42" s="30" t="n">
        <v>70</v>
      </c>
      <c r="W42" s="30" t="n">
        <v>72.6</v>
      </c>
      <c r="X42" s="30" t="n">
        <v>75.4</v>
      </c>
      <c r="Y42" s="31" t="n">
        <v>78.9</v>
      </c>
      <c r="Z42" s="29" t="n">
        <v>81.9</v>
      </c>
      <c r="AA42" s="30" t="n">
        <v>83.9</v>
      </c>
      <c r="AB42" s="31" t="n">
        <v>84.6</v>
      </c>
      <c r="AC42" s="29" t="n">
        <v>85.1</v>
      </c>
      <c r="AD42" s="30" t="n">
        <v>85.1</v>
      </c>
      <c r="AE42" s="31" t="n">
        <v>84.7</v>
      </c>
      <c r="AF42" s="1"/>
      <c r="AG42" s="1"/>
      <c r="AH42" s="1"/>
      <c r="AI42" s="1"/>
      <c r="AJ42" s="1"/>
      <c r="AK42" s="1"/>
      <c r="AL42" s="1"/>
    </row>
    <row r="43" customFormat="false" ht="13.5" hidden="false" customHeight="false" outlineLevel="0" collapsed="false">
      <c r="A43" s="2" t="n">
        <v>1985</v>
      </c>
      <c r="B43" s="20"/>
      <c r="C43" s="28" t="s">
        <v>60</v>
      </c>
      <c r="D43" s="22" t="n">
        <v>62.4</v>
      </c>
      <c r="E43" s="29" t="n">
        <v>65.4</v>
      </c>
      <c r="F43" s="30" t="n">
        <v>67.9</v>
      </c>
      <c r="G43" s="30" t="n">
        <v>70.5</v>
      </c>
      <c r="H43" s="30" t="n">
        <v>73</v>
      </c>
      <c r="I43" s="30" t="n">
        <v>74.7</v>
      </c>
      <c r="J43" s="31" t="n">
        <v>77.2</v>
      </c>
      <c r="K43" s="29" t="n">
        <v>80.7</v>
      </c>
      <c r="L43" s="30" t="n">
        <v>84.7</v>
      </c>
      <c r="M43" s="31" t="n">
        <v>87.5</v>
      </c>
      <c r="N43" s="29" t="n">
        <v>89.8</v>
      </c>
      <c r="O43" s="30" t="n">
        <v>90.4</v>
      </c>
      <c r="P43" s="31" t="n">
        <v>90.9</v>
      </c>
      <c r="Q43" s="26"/>
      <c r="R43" s="28" t="s">
        <v>60</v>
      </c>
      <c r="S43" s="22" t="n">
        <v>61.9</v>
      </c>
      <c r="T43" s="29" t="n">
        <v>65.1</v>
      </c>
      <c r="U43" s="30" t="n">
        <v>67.7</v>
      </c>
      <c r="V43" s="30" t="n">
        <v>69.9</v>
      </c>
      <c r="W43" s="30" t="n">
        <v>72.9</v>
      </c>
      <c r="X43" s="30" t="n">
        <v>75.9</v>
      </c>
      <c r="Y43" s="31" t="n">
        <v>78.9</v>
      </c>
      <c r="Z43" s="29" t="n">
        <v>82.2</v>
      </c>
      <c r="AA43" s="30" t="n">
        <v>83.6</v>
      </c>
      <c r="AB43" s="31" t="n">
        <v>84.6</v>
      </c>
      <c r="AC43" s="29" t="n">
        <v>85.1</v>
      </c>
      <c r="AD43" s="30" t="n">
        <v>85.2</v>
      </c>
      <c r="AE43" s="31" t="n">
        <v>84.9</v>
      </c>
      <c r="AF43" s="1"/>
      <c r="AG43" s="1"/>
      <c r="AH43" s="1"/>
      <c r="AI43" s="1"/>
      <c r="AJ43" s="1"/>
      <c r="AK43" s="1"/>
      <c r="AL43" s="1"/>
    </row>
    <row r="44" customFormat="false" ht="13.5" hidden="false" customHeight="false" outlineLevel="0" collapsed="false">
      <c r="A44" s="2" t="n">
        <v>1986</v>
      </c>
      <c r="B44" s="20"/>
      <c r="C44" s="28" t="s">
        <v>61</v>
      </c>
      <c r="D44" s="22" t="n">
        <v>62.4</v>
      </c>
      <c r="E44" s="29" t="n">
        <v>65.3</v>
      </c>
      <c r="F44" s="30" t="n">
        <v>68.2</v>
      </c>
      <c r="G44" s="30" t="n">
        <v>70.4</v>
      </c>
      <c r="H44" s="30" t="n">
        <v>72.6</v>
      </c>
      <c r="I44" s="30" t="n">
        <v>74.6</v>
      </c>
      <c r="J44" s="31" t="n">
        <v>77.1</v>
      </c>
      <c r="K44" s="29" t="n">
        <v>80.9</v>
      </c>
      <c r="L44" s="30" t="n">
        <v>84.5</v>
      </c>
      <c r="M44" s="31" t="n">
        <v>87.2</v>
      </c>
      <c r="N44" s="29" t="n">
        <v>89.9</v>
      </c>
      <c r="O44" s="30" t="n">
        <v>90.8</v>
      </c>
      <c r="P44" s="31" t="n">
        <v>91.1</v>
      </c>
      <c r="Q44" s="26"/>
      <c r="R44" s="28" t="s">
        <v>61</v>
      </c>
      <c r="S44" s="22" t="n">
        <v>62.3</v>
      </c>
      <c r="T44" s="29" t="n">
        <v>64.9</v>
      </c>
      <c r="U44" s="30" t="n">
        <v>67.9</v>
      </c>
      <c r="V44" s="30" t="n">
        <v>70.3</v>
      </c>
      <c r="W44" s="30" t="n">
        <v>72.6</v>
      </c>
      <c r="X44" s="30" t="n">
        <v>76.1</v>
      </c>
      <c r="Y44" s="31" t="n">
        <v>79.2</v>
      </c>
      <c r="Z44" s="29" t="n">
        <v>82.1</v>
      </c>
      <c r="AA44" s="30" t="n">
        <v>83.8</v>
      </c>
      <c r="AB44" s="31" t="n">
        <v>84.5</v>
      </c>
      <c r="AC44" s="29" t="n">
        <v>85.3</v>
      </c>
      <c r="AD44" s="30" t="n">
        <v>85.3</v>
      </c>
      <c r="AE44" s="31" t="n">
        <v>85</v>
      </c>
      <c r="AF44" s="1"/>
      <c r="AG44" s="1"/>
      <c r="AH44" s="1"/>
      <c r="AI44" s="1"/>
      <c r="AJ44" s="1"/>
      <c r="AK44" s="1"/>
      <c r="AL44" s="1"/>
    </row>
    <row r="45" customFormat="false" ht="13.5" hidden="false" customHeight="false" outlineLevel="0" collapsed="false">
      <c r="A45" s="2" t="n">
        <v>1987</v>
      </c>
      <c r="B45" s="20"/>
      <c r="C45" s="28" t="s">
        <v>62</v>
      </c>
      <c r="D45" s="22" t="n">
        <v>62.6</v>
      </c>
      <c r="E45" s="29" t="n">
        <v>65.4</v>
      </c>
      <c r="F45" s="30" t="n">
        <v>68.1</v>
      </c>
      <c r="G45" s="30" t="n">
        <v>70.6</v>
      </c>
      <c r="H45" s="30" t="n">
        <v>72.8</v>
      </c>
      <c r="I45" s="30" t="n">
        <v>74.8</v>
      </c>
      <c r="J45" s="31" t="n">
        <v>77.7</v>
      </c>
      <c r="K45" s="29" t="n">
        <v>81</v>
      </c>
      <c r="L45" s="30" t="n">
        <v>84.5</v>
      </c>
      <c r="M45" s="31" t="n">
        <v>87.4</v>
      </c>
      <c r="N45" s="29" t="n">
        <v>89.9</v>
      </c>
      <c r="O45" s="30" t="n">
        <v>90.3</v>
      </c>
      <c r="P45" s="31" t="n">
        <v>91</v>
      </c>
      <c r="Q45" s="26"/>
      <c r="R45" s="28" t="s">
        <v>62</v>
      </c>
      <c r="S45" s="22" t="n">
        <v>62.1</v>
      </c>
      <c r="T45" s="29" t="n">
        <v>65</v>
      </c>
      <c r="U45" s="30" t="n">
        <v>68</v>
      </c>
      <c r="V45" s="30" t="n">
        <v>70.3</v>
      </c>
      <c r="W45" s="30" t="n">
        <v>73.1</v>
      </c>
      <c r="X45" s="30" t="n">
        <v>75.9</v>
      </c>
      <c r="Y45" s="31" t="n">
        <v>79.2</v>
      </c>
      <c r="Z45" s="29" t="n">
        <v>81.9</v>
      </c>
      <c r="AA45" s="30" t="n">
        <v>83.6</v>
      </c>
      <c r="AB45" s="31" t="n">
        <v>84.6</v>
      </c>
      <c r="AC45" s="29" t="n">
        <v>85.2</v>
      </c>
      <c r="AD45" s="30" t="n">
        <v>85.4</v>
      </c>
      <c r="AE45" s="31" t="n">
        <v>84.8</v>
      </c>
      <c r="AF45" s="1"/>
      <c r="AG45" s="1"/>
      <c r="AH45" s="1"/>
      <c r="AI45" s="1"/>
      <c r="AJ45" s="1"/>
      <c r="AK45" s="1"/>
      <c r="AL45" s="1"/>
    </row>
    <row r="46" customFormat="false" ht="13.5" hidden="false" customHeight="false" outlineLevel="0" collapsed="false">
      <c r="A46" s="2" t="n">
        <v>1988</v>
      </c>
      <c r="B46" s="20"/>
      <c r="C46" s="32" t="s">
        <v>63</v>
      </c>
      <c r="D46" s="22" t="n">
        <v>62.6</v>
      </c>
      <c r="E46" s="29" t="n">
        <v>65.5</v>
      </c>
      <c r="F46" s="30" t="n">
        <v>68.2</v>
      </c>
      <c r="G46" s="30" t="n">
        <v>70.7</v>
      </c>
      <c r="H46" s="30" t="n">
        <v>72.9</v>
      </c>
      <c r="I46" s="30" t="n">
        <v>75.1</v>
      </c>
      <c r="J46" s="31" t="n">
        <v>77.9</v>
      </c>
      <c r="K46" s="29" t="n">
        <v>81.3</v>
      </c>
      <c r="L46" s="30" t="n">
        <v>84.9</v>
      </c>
      <c r="M46" s="31" t="n">
        <v>87.6</v>
      </c>
      <c r="N46" s="29" t="n">
        <v>90.1</v>
      </c>
      <c r="O46" s="30" t="n">
        <v>90.6</v>
      </c>
      <c r="P46" s="31" t="n">
        <v>91.1</v>
      </c>
      <c r="Q46" s="26"/>
      <c r="R46" s="32" t="s">
        <v>63</v>
      </c>
      <c r="S46" s="22" t="n">
        <v>62.1</v>
      </c>
      <c r="T46" s="29" t="n">
        <v>65.1</v>
      </c>
      <c r="U46" s="30" t="n">
        <v>67.6</v>
      </c>
      <c r="V46" s="30" t="n">
        <v>70.3</v>
      </c>
      <c r="W46" s="30" t="n">
        <v>73</v>
      </c>
      <c r="X46" s="30" t="n">
        <v>76.1</v>
      </c>
      <c r="Y46" s="31" t="n">
        <v>79.3</v>
      </c>
      <c r="Z46" s="29" t="n">
        <v>82.1</v>
      </c>
      <c r="AA46" s="30" t="n">
        <v>84</v>
      </c>
      <c r="AB46" s="31" t="n">
        <v>84.7</v>
      </c>
      <c r="AC46" s="29" t="n">
        <v>85.2</v>
      </c>
      <c r="AD46" s="30" t="n">
        <v>85.4</v>
      </c>
      <c r="AE46" s="31" t="n">
        <v>85.2</v>
      </c>
      <c r="AF46" s="1"/>
      <c r="AG46" s="1"/>
      <c r="AH46" s="1"/>
      <c r="AI46" s="1"/>
      <c r="AJ46" s="1"/>
      <c r="AK46" s="1"/>
      <c r="AL46" s="1"/>
    </row>
    <row r="47" customFormat="false" ht="13.5" hidden="false" customHeight="false" outlineLevel="0" collapsed="false">
      <c r="A47" s="2" t="n">
        <v>1989</v>
      </c>
      <c r="B47" s="20"/>
      <c r="C47" s="32" t="s">
        <v>64</v>
      </c>
      <c r="D47" s="22" t="n">
        <v>62.5</v>
      </c>
      <c r="E47" s="29" t="n">
        <v>65.4</v>
      </c>
      <c r="F47" s="30" t="n">
        <v>68.4</v>
      </c>
      <c r="G47" s="30" t="n">
        <v>70.6</v>
      </c>
      <c r="H47" s="30" t="n">
        <v>72.9</v>
      </c>
      <c r="I47" s="30" t="n">
        <v>75.2</v>
      </c>
      <c r="J47" s="31" t="n">
        <v>78</v>
      </c>
      <c r="K47" s="29" t="n">
        <v>81.4</v>
      </c>
      <c r="L47" s="30" t="n">
        <v>85</v>
      </c>
      <c r="M47" s="31" t="n">
        <v>87.9</v>
      </c>
      <c r="N47" s="29" t="n">
        <v>90</v>
      </c>
      <c r="O47" s="30" t="n">
        <v>90.8</v>
      </c>
      <c r="P47" s="31" t="n">
        <v>91.1</v>
      </c>
      <c r="Q47" s="26"/>
      <c r="R47" s="32" t="s">
        <v>64</v>
      </c>
      <c r="S47" s="22" t="n">
        <v>62.1</v>
      </c>
      <c r="T47" s="29" t="n">
        <v>65.1</v>
      </c>
      <c r="U47" s="30" t="n">
        <v>67.5</v>
      </c>
      <c r="V47" s="30" t="n">
        <v>70.5</v>
      </c>
      <c r="W47" s="30" t="n">
        <v>73.1</v>
      </c>
      <c r="X47" s="30" t="n">
        <v>76.2</v>
      </c>
      <c r="Y47" s="31" t="n">
        <v>79.8</v>
      </c>
      <c r="Z47" s="29" t="n">
        <v>82.2</v>
      </c>
      <c r="AA47" s="30" t="n">
        <v>84</v>
      </c>
      <c r="AB47" s="31" t="n">
        <v>84.9</v>
      </c>
      <c r="AC47" s="29" t="n">
        <v>85.2</v>
      </c>
      <c r="AD47" s="30" t="n">
        <v>85.1</v>
      </c>
      <c r="AE47" s="31" t="n">
        <v>85</v>
      </c>
      <c r="AF47" s="1"/>
      <c r="AG47" s="1"/>
      <c r="AH47" s="1"/>
      <c r="AI47" s="1"/>
      <c r="AJ47" s="1"/>
      <c r="AK47" s="1"/>
      <c r="AL47" s="1"/>
    </row>
    <row r="48" customFormat="false" ht="13.5" hidden="false" customHeight="false" outlineLevel="0" collapsed="false">
      <c r="A48" s="2" t="n">
        <v>1990</v>
      </c>
      <c r="B48" s="20"/>
      <c r="C48" s="28" t="s">
        <v>65</v>
      </c>
      <c r="D48" s="22" t="n">
        <v>63.3</v>
      </c>
      <c r="E48" s="29" t="n">
        <v>65.5</v>
      </c>
      <c r="F48" s="30" t="n">
        <v>68.1</v>
      </c>
      <c r="G48" s="30" t="n">
        <v>70.9</v>
      </c>
      <c r="H48" s="30" t="n">
        <v>73</v>
      </c>
      <c r="I48" s="30" t="n">
        <v>75</v>
      </c>
      <c r="J48" s="31" t="n">
        <v>78</v>
      </c>
      <c r="K48" s="29" t="n">
        <v>81.5</v>
      </c>
      <c r="L48" s="30" t="n">
        <v>84.8</v>
      </c>
      <c r="M48" s="31" t="n">
        <v>87.7</v>
      </c>
      <c r="N48" s="29" t="n">
        <v>90.1</v>
      </c>
      <c r="O48" s="30" t="n">
        <v>90.9</v>
      </c>
      <c r="P48" s="31" t="n">
        <v>91.2</v>
      </c>
      <c r="Q48" s="26"/>
      <c r="R48" s="28" t="s">
        <v>65</v>
      </c>
      <c r="S48" s="22" t="n">
        <v>62.7</v>
      </c>
      <c r="T48" s="29" t="n">
        <v>65</v>
      </c>
      <c r="U48" s="30" t="n">
        <v>67.8</v>
      </c>
      <c r="V48" s="30" t="n">
        <v>70.1</v>
      </c>
      <c r="W48" s="30" t="n">
        <v>73</v>
      </c>
      <c r="X48" s="30" t="n">
        <v>76</v>
      </c>
      <c r="Y48" s="31" t="n">
        <v>79.4</v>
      </c>
      <c r="Z48" s="29" t="n">
        <v>82.5</v>
      </c>
      <c r="AA48" s="30" t="n">
        <v>83.8</v>
      </c>
      <c r="AB48" s="31" t="n">
        <v>84.6</v>
      </c>
      <c r="AC48" s="29" t="n">
        <v>85.4</v>
      </c>
      <c r="AD48" s="30" t="n">
        <v>85.2</v>
      </c>
      <c r="AE48" s="31" t="n">
        <v>85.2</v>
      </c>
      <c r="AF48" s="1"/>
      <c r="AG48" s="1"/>
      <c r="AH48" s="1"/>
      <c r="AI48" s="1"/>
      <c r="AJ48" s="1"/>
      <c r="AK48" s="1"/>
      <c r="AL48" s="1"/>
    </row>
    <row r="49" customFormat="false" ht="13.5" hidden="false" customHeight="false" outlineLevel="0" collapsed="false">
      <c r="A49" s="2" t="n">
        <v>1991</v>
      </c>
      <c r="B49" s="20"/>
      <c r="C49" s="28" t="s">
        <v>66</v>
      </c>
      <c r="D49" s="22" t="n">
        <v>62.7</v>
      </c>
      <c r="E49" s="29" t="n">
        <v>65.5</v>
      </c>
      <c r="F49" s="30" t="n">
        <v>68.4</v>
      </c>
      <c r="G49" s="30" t="n">
        <v>70.6</v>
      </c>
      <c r="H49" s="30" t="n">
        <v>73.1</v>
      </c>
      <c r="I49" s="30" t="n">
        <v>75.3</v>
      </c>
      <c r="J49" s="31" t="n">
        <v>78.2</v>
      </c>
      <c r="K49" s="29" t="n">
        <v>81.9</v>
      </c>
      <c r="L49" s="30" t="n">
        <v>85.4</v>
      </c>
      <c r="M49" s="31" t="n">
        <v>88.2</v>
      </c>
      <c r="N49" s="29" t="n">
        <v>90.5</v>
      </c>
      <c r="O49" s="30" t="n">
        <v>90.5</v>
      </c>
      <c r="P49" s="31" t="n">
        <v>91.2</v>
      </c>
      <c r="Q49" s="26"/>
      <c r="R49" s="28" t="s">
        <v>66</v>
      </c>
      <c r="S49" s="22" t="n">
        <v>62.5</v>
      </c>
      <c r="T49" s="29" t="n">
        <v>64.9</v>
      </c>
      <c r="U49" s="30" t="n">
        <v>67.9</v>
      </c>
      <c r="V49" s="30" t="n">
        <v>70.4</v>
      </c>
      <c r="W49" s="30" t="n">
        <v>73.1</v>
      </c>
      <c r="X49" s="30" t="n">
        <v>76.3</v>
      </c>
      <c r="Y49" s="31" t="n">
        <v>79.7</v>
      </c>
      <c r="Z49" s="29" t="n">
        <v>82.4</v>
      </c>
      <c r="AA49" s="30" t="n">
        <v>83.9</v>
      </c>
      <c r="AB49" s="31" t="n">
        <v>84.7</v>
      </c>
      <c r="AC49" s="29" t="n">
        <v>85.4</v>
      </c>
      <c r="AD49" s="30" t="n">
        <v>85.2</v>
      </c>
      <c r="AE49" s="31" t="n">
        <v>85.4</v>
      </c>
      <c r="AF49" s="1"/>
      <c r="AG49" s="1"/>
      <c r="AH49" s="1"/>
      <c r="AI49" s="1"/>
      <c r="AJ49" s="1"/>
      <c r="AK49" s="1"/>
      <c r="AL49" s="1"/>
    </row>
    <row r="50" customFormat="false" ht="13.5" hidden="false" customHeight="false" outlineLevel="0" collapsed="false">
      <c r="A50" s="2" t="n">
        <v>1992</v>
      </c>
      <c r="B50" s="20"/>
      <c r="C50" s="28" t="s">
        <v>67</v>
      </c>
      <c r="D50" s="22" t="n">
        <v>62.4</v>
      </c>
      <c r="E50" s="29" t="n">
        <v>65.6</v>
      </c>
      <c r="F50" s="30" t="n">
        <v>68.3</v>
      </c>
      <c r="G50" s="30" t="n">
        <v>70.9</v>
      </c>
      <c r="H50" s="30" t="n">
        <v>73.1</v>
      </c>
      <c r="I50" s="30" t="n">
        <v>75.7</v>
      </c>
      <c r="J50" s="31" t="n">
        <v>78.2</v>
      </c>
      <c r="K50" s="29" t="n">
        <v>81.8</v>
      </c>
      <c r="L50" s="30" t="n">
        <v>85.1</v>
      </c>
      <c r="M50" s="31" t="n">
        <v>88.1</v>
      </c>
      <c r="N50" s="29" t="n">
        <v>90.1</v>
      </c>
      <c r="O50" s="30" t="n">
        <v>91.2</v>
      </c>
      <c r="P50" s="31" t="n">
        <v>91.4</v>
      </c>
      <c r="Q50" s="26"/>
      <c r="R50" s="28" t="s">
        <v>67</v>
      </c>
      <c r="S50" s="22" t="n">
        <v>62.1</v>
      </c>
      <c r="T50" s="29" t="n">
        <v>65.3</v>
      </c>
      <c r="U50" s="30" t="n">
        <v>67.9</v>
      </c>
      <c r="V50" s="30" t="n">
        <v>70.6</v>
      </c>
      <c r="W50" s="30" t="n">
        <v>73.7</v>
      </c>
      <c r="X50" s="30" t="n">
        <v>76.1</v>
      </c>
      <c r="Y50" s="31" t="n">
        <v>79.9</v>
      </c>
      <c r="Z50" s="29" t="n">
        <v>82.7</v>
      </c>
      <c r="AA50" s="30" t="n">
        <v>83.9</v>
      </c>
      <c r="AB50" s="31" t="n">
        <v>84.9</v>
      </c>
      <c r="AC50" s="29" t="n">
        <v>85.3</v>
      </c>
      <c r="AD50" s="30" t="n">
        <v>85.6</v>
      </c>
      <c r="AE50" s="31" t="n">
        <v>85.4</v>
      </c>
      <c r="AF50" s="1"/>
      <c r="AG50" s="1"/>
      <c r="AH50" s="1"/>
      <c r="AI50" s="1"/>
      <c r="AJ50" s="1"/>
      <c r="AK50" s="1"/>
      <c r="AL50" s="1"/>
    </row>
    <row r="51" customFormat="false" ht="13.5" hidden="false" customHeight="false" outlineLevel="0" collapsed="false">
      <c r="A51" s="2" t="n">
        <v>1993</v>
      </c>
      <c r="B51" s="20"/>
      <c r="C51" s="28" t="s">
        <v>68</v>
      </c>
      <c r="D51" s="22" t="n">
        <v>62.6</v>
      </c>
      <c r="E51" s="29" t="n">
        <v>65.6</v>
      </c>
      <c r="F51" s="30" t="n">
        <v>68.2</v>
      </c>
      <c r="G51" s="30" t="n">
        <v>70.6</v>
      </c>
      <c r="H51" s="30" t="n">
        <v>73.4</v>
      </c>
      <c r="I51" s="30" t="n">
        <v>75.4</v>
      </c>
      <c r="J51" s="31" t="n">
        <v>78.2</v>
      </c>
      <c r="K51" s="29" t="n">
        <v>81.6</v>
      </c>
      <c r="L51" s="30" t="n">
        <v>85.4</v>
      </c>
      <c r="M51" s="31" t="n">
        <v>88.4</v>
      </c>
      <c r="N51" s="29" t="n">
        <v>90.4</v>
      </c>
      <c r="O51" s="30" t="n">
        <v>91.1</v>
      </c>
      <c r="P51" s="31" t="n">
        <v>91.7</v>
      </c>
      <c r="Q51" s="26"/>
      <c r="R51" s="28" t="s">
        <v>68</v>
      </c>
      <c r="S51" s="22" t="n">
        <v>62.4</v>
      </c>
      <c r="T51" s="29" t="n">
        <v>64.9</v>
      </c>
      <c r="U51" s="30" t="n">
        <v>67.6</v>
      </c>
      <c r="V51" s="30" t="n">
        <v>70.3</v>
      </c>
      <c r="W51" s="30" t="n">
        <v>73.5</v>
      </c>
      <c r="X51" s="30" t="n">
        <v>76.4</v>
      </c>
      <c r="Y51" s="31" t="n">
        <v>79.5</v>
      </c>
      <c r="Z51" s="29" t="n">
        <v>82.6</v>
      </c>
      <c r="AA51" s="30" t="n">
        <v>84.1</v>
      </c>
      <c r="AB51" s="31" t="n">
        <v>84.9</v>
      </c>
      <c r="AC51" s="29" t="n">
        <v>85.5</v>
      </c>
      <c r="AD51" s="30" t="n">
        <v>85.1</v>
      </c>
      <c r="AE51" s="31" t="n">
        <v>85.7</v>
      </c>
      <c r="AF51" s="1"/>
      <c r="AG51" s="1"/>
      <c r="AH51" s="1"/>
      <c r="AI51" s="1"/>
      <c r="AJ51" s="1"/>
      <c r="AK51" s="1"/>
      <c r="AL51" s="1"/>
    </row>
    <row r="52" customFormat="false" ht="13.5" hidden="false" customHeight="false" outlineLevel="0" collapsed="false">
      <c r="A52" s="2" t="n">
        <v>1994</v>
      </c>
      <c r="B52" s="20"/>
      <c r="C52" s="28" t="s">
        <v>69</v>
      </c>
      <c r="D52" s="22" t="n">
        <v>62.4</v>
      </c>
      <c r="E52" s="29" t="n">
        <v>65.7</v>
      </c>
      <c r="F52" s="30" t="n">
        <v>68.2</v>
      </c>
      <c r="G52" s="30" t="n">
        <v>70.9</v>
      </c>
      <c r="H52" s="30" t="n">
        <v>73.2</v>
      </c>
      <c r="I52" s="30" t="n">
        <v>75.5</v>
      </c>
      <c r="J52" s="31" t="n">
        <v>78.2</v>
      </c>
      <c r="K52" s="29" t="n">
        <v>82.1</v>
      </c>
      <c r="L52" s="30" t="n">
        <v>85.5</v>
      </c>
      <c r="M52" s="31" t="n">
        <v>88.2</v>
      </c>
      <c r="N52" s="29" t="n">
        <v>90.7</v>
      </c>
      <c r="O52" s="30" t="n">
        <v>90.8</v>
      </c>
      <c r="P52" s="31" t="n">
        <v>91.1</v>
      </c>
      <c r="Q52" s="26"/>
      <c r="R52" s="28" t="s">
        <v>69</v>
      </c>
      <c r="S52" s="22" t="n">
        <v>62.1</v>
      </c>
      <c r="T52" s="29" t="n">
        <v>65</v>
      </c>
      <c r="U52" s="30" t="n">
        <v>68.1</v>
      </c>
      <c r="V52" s="30" t="n">
        <v>70.8</v>
      </c>
      <c r="W52" s="30" t="n">
        <v>73.5</v>
      </c>
      <c r="X52" s="30" t="n">
        <v>76.8</v>
      </c>
      <c r="Y52" s="31" t="n">
        <v>80.1</v>
      </c>
      <c r="Z52" s="29" t="n">
        <v>82.6</v>
      </c>
      <c r="AA52" s="30" t="n">
        <v>84.1</v>
      </c>
      <c r="AB52" s="31" t="n">
        <v>85</v>
      </c>
      <c r="AC52" s="29" t="n">
        <v>85.6</v>
      </c>
      <c r="AD52" s="30" t="n">
        <v>85.8</v>
      </c>
      <c r="AE52" s="31" t="n">
        <v>85.2</v>
      </c>
      <c r="AF52" s="1"/>
      <c r="AG52" s="1"/>
      <c r="AH52" s="1"/>
      <c r="AI52" s="1"/>
      <c r="AJ52" s="1"/>
      <c r="AK52" s="1"/>
      <c r="AL52" s="1"/>
    </row>
    <row r="53" customFormat="false" ht="13.5" hidden="false" customHeight="false" outlineLevel="0" collapsed="false">
      <c r="A53" s="2" t="n">
        <v>1995</v>
      </c>
      <c r="B53" s="20"/>
      <c r="C53" s="28" t="s">
        <v>70</v>
      </c>
      <c r="D53" s="22" t="n">
        <v>62.4</v>
      </c>
      <c r="E53" s="29" t="n">
        <v>65.4</v>
      </c>
      <c r="F53" s="30" t="n">
        <v>68.3</v>
      </c>
      <c r="G53" s="30" t="n">
        <v>70.8</v>
      </c>
      <c r="H53" s="30" t="n">
        <v>73.5</v>
      </c>
      <c r="I53" s="30" t="n">
        <v>75.6</v>
      </c>
      <c r="J53" s="31" t="n">
        <v>78.4</v>
      </c>
      <c r="K53" s="29" t="n">
        <v>81.8</v>
      </c>
      <c r="L53" s="30" t="n">
        <v>85.6</v>
      </c>
      <c r="M53" s="31" t="n">
        <v>88.3</v>
      </c>
      <c r="N53" s="29" t="n">
        <v>90.5</v>
      </c>
      <c r="O53" s="30" t="n">
        <v>91</v>
      </c>
      <c r="P53" s="31" t="n">
        <v>91.4</v>
      </c>
      <c r="Q53" s="26"/>
      <c r="R53" s="28" t="s">
        <v>70</v>
      </c>
      <c r="S53" s="22" t="n">
        <v>62.1</v>
      </c>
      <c r="T53" s="29" t="n">
        <v>65.3</v>
      </c>
      <c r="U53" s="30" t="n">
        <v>68.2</v>
      </c>
      <c r="V53" s="30" t="n">
        <v>70.5</v>
      </c>
      <c r="W53" s="30" t="n">
        <v>73.5</v>
      </c>
      <c r="X53" s="30" t="n">
        <v>76.5</v>
      </c>
      <c r="Y53" s="31" t="n">
        <v>79.8</v>
      </c>
      <c r="Z53" s="29" t="n">
        <v>82.8</v>
      </c>
      <c r="AA53" s="30" t="n">
        <v>83.8</v>
      </c>
      <c r="AB53" s="31" t="n">
        <v>84.7</v>
      </c>
      <c r="AC53" s="29" t="n">
        <v>85.4</v>
      </c>
      <c r="AD53" s="30" t="n">
        <v>85.4</v>
      </c>
      <c r="AE53" s="31" t="n">
        <v>85.2</v>
      </c>
      <c r="AF53" s="1"/>
      <c r="AG53" s="1"/>
      <c r="AH53" s="1"/>
      <c r="AI53" s="1"/>
      <c r="AJ53" s="1"/>
      <c r="AK53" s="1"/>
      <c r="AL53" s="1"/>
    </row>
    <row r="54" customFormat="false" ht="13.5" hidden="false" customHeight="false" outlineLevel="0" collapsed="false">
      <c r="A54" s="2" t="n">
        <v>1996</v>
      </c>
      <c r="B54" s="20"/>
      <c r="C54" s="28" t="s">
        <v>71</v>
      </c>
      <c r="D54" s="22" t="n">
        <v>62.6</v>
      </c>
      <c r="E54" s="29" t="n">
        <v>65.3</v>
      </c>
      <c r="F54" s="30" t="n">
        <v>68.3</v>
      </c>
      <c r="G54" s="30" t="n">
        <v>70.8</v>
      </c>
      <c r="H54" s="30" t="n">
        <v>73.4</v>
      </c>
      <c r="I54" s="30" t="n">
        <v>75.9</v>
      </c>
      <c r="J54" s="31" t="n">
        <v>78.8</v>
      </c>
      <c r="K54" s="29" t="n">
        <v>82.1</v>
      </c>
      <c r="L54" s="30" t="n">
        <v>85.5</v>
      </c>
      <c r="M54" s="31" t="n">
        <v>88.2</v>
      </c>
      <c r="N54" s="29" t="n">
        <v>90.5</v>
      </c>
      <c r="O54" s="30" t="n">
        <v>91.2</v>
      </c>
      <c r="P54" s="31" t="n">
        <v>91.4</v>
      </c>
      <c r="Q54" s="26"/>
      <c r="R54" s="28" t="s">
        <v>71</v>
      </c>
      <c r="S54" s="22" t="n">
        <v>61.9</v>
      </c>
      <c r="T54" s="29" t="n">
        <v>65.1</v>
      </c>
      <c r="U54" s="30" t="n">
        <v>67.9</v>
      </c>
      <c r="V54" s="30" t="n">
        <v>70.7</v>
      </c>
      <c r="W54" s="30" t="n">
        <v>73.6</v>
      </c>
      <c r="X54" s="30" t="n">
        <v>77.1</v>
      </c>
      <c r="Y54" s="31" t="n">
        <v>80.2</v>
      </c>
      <c r="Z54" s="29" t="n">
        <v>83</v>
      </c>
      <c r="AA54" s="30" t="n">
        <v>84.3</v>
      </c>
      <c r="AB54" s="31" t="n">
        <v>84.9</v>
      </c>
      <c r="AC54" s="29" t="n">
        <v>85.6</v>
      </c>
      <c r="AD54" s="30" t="n">
        <v>85.4</v>
      </c>
      <c r="AE54" s="31" t="n">
        <v>85.3</v>
      </c>
      <c r="AF54" s="1"/>
      <c r="AG54" s="1"/>
      <c r="AH54" s="1"/>
      <c r="AI54" s="1"/>
      <c r="AJ54" s="1"/>
      <c r="AK54" s="1"/>
      <c r="AL54" s="1"/>
    </row>
    <row r="55" customFormat="false" ht="13.5" hidden="false" customHeight="false" outlineLevel="0" collapsed="false">
      <c r="A55" s="2" t="n">
        <v>1997</v>
      </c>
      <c r="B55" s="20"/>
      <c r="C55" s="28" t="s">
        <v>72</v>
      </c>
      <c r="D55" s="22" t="n">
        <v>62.3</v>
      </c>
      <c r="E55" s="29" t="n">
        <v>65.4</v>
      </c>
      <c r="F55" s="30" t="n">
        <v>68.4</v>
      </c>
      <c r="G55" s="30" t="n">
        <v>70.9</v>
      </c>
      <c r="H55" s="30" t="n">
        <v>73.2</v>
      </c>
      <c r="I55" s="30" t="n">
        <v>75.6</v>
      </c>
      <c r="J55" s="31" t="n">
        <v>78.6</v>
      </c>
      <c r="K55" s="29" t="n">
        <v>82.3</v>
      </c>
      <c r="L55" s="30" t="n">
        <v>85.8</v>
      </c>
      <c r="M55" s="31" t="n">
        <v>88.2</v>
      </c>
      <c r="N55" s="29" t="n">
        <v>90.1</v>
      </c>
      <c r="O55" s="30" t="n">
        <v>91.1</v>
      </c>
      <c r="P55" s="31" t="n">
        <v>91.5</v>
      </c>
      <c r="Q55" s="26"/>
      <c r="R55" s="28" t="s">
        <v>72</v>
      </c>
      <c r="S55" s="22" t="n">
        <v>62</v>
      </c>
      <c r="T55" s="29" t="n">
        <v>65.1</v>
      </c>
      <c r="U55" s="30" t="n">
        <v>68</v>
      </c>
      <c r="V55" s="30" t="n">
        <v>70.7</v>
      </c>
      <c r="W55" s="30" t="n">
        <v>73.9</v>
      </c>
      <c r="X55" s="30" t="n">
        <v>76.6</v>
      </c>
      <c r="Y55" s="31" t="n">
        <v>80.2</v>
      </c>
      <c r="Z55" s="29" t="n">
        <v>82.8</v>
      </c>
      <c r="AA55" s="30" t="n">
        <v>84.1</v>
      </c>
      <c r="AB55" s="31" t="n">
        <v>85</v>
      </c>
      <c r="AC55" s="29" t="n">
        <v>85.3</v>
      </c>
      <c r="AD55" s="30" t="n">
        <v>85.2</v>
      </c>
      <c r="AE55" s="31" t="n">
        <v>85.5</v>
      </c>
      <c r="AF55" s="1"/>
      <c r="AG55" s="1"/>
      <c r="AH55" s="1"/>
      <c r="AI55" s="1"/>
      <c r="AJ55" s="1"/>
      <c r="AK55" s="1"/>
      <c r="AL55" s="1"/>
    </row>
    <row r="56" customFormat="false" ht="13.5" hidden="false" customHeight="false" outlineLevel="0" collapsed="false">
      <c r="A56" s="2" t="n">
        <v>1998</v>
      </c>
      <c r="B56" s="20"/>
      <c r="C56" s="28" t="s">
        <v>73</v>
      </c>
      <c r="D56" s="22" t="n">
        <v>62.4</v>
      </c>
      <c r="E56" s="29" t="n">
        <v>65.4</v>
      </c>
      <c r="F56" s="30" t="n">
        <v>68.3</v>
      </c>
      <c r="G56" s="30" t="n">
        <v>70.9</v>
      </c>
      <c r="H56" s="30" t="n">
        <v>73.4</v>
      </c>
      <c r="I56" s="30" t="n">
        <v>75.9</v>
      </c>
      <c r="J56" s="31" t="n">
        <v>78.7</v>
      </c>
      <c r="K56" s="29" t="n">
        <v>82.2</v>
      </c>
      <c r="L56" s="30" t="n">
        <v>85.7</v>
      </c>
      <c r="M56" s="31" t="n">
        <v>88.3</v>
      </c>
      <c r="N56" s="29" t="n">
        <v>90.1</v>
      </c>
      <c r="O56" s="30" t="n">
        <v>91.2</v>
      </c>
      <c r="P56" s="31" t="n">
        <v>91.5</v>
      </c>
      <c r="Q56" s="26"/>
      <c r="R56" s="28" t="s">
        <v>73</v>
      </c>
      <c r="S56" s="22" t="n">
        <v>62</v>
      </c>
      <c r="T56" s="29" t="n">
        <v>65.2</v>
      </c>
      <c r="U56" s="30" t="n">
        <v>68</v>
      </c>
      <c r="V56" s="30" t="n">
        <v>70.7</v>
      </c>
      <c r="W56" s="30" t="n">
        <v>73.8</v>
      </c>
      <c r="X56" s="30" t="n">
        <v>77.2</v>
      </c>
      <c r="Y56" s="31" t="n">
        <v>80</v>
      </c>
      <c r="Z56" s="29" t="n">
        <v>83</v>
      </c>
      <c r="AA56" s="30" t="n">
        <v>84.1</v>
      </c>
      <c r="AB56" s="31" t="n">
        <v>84.8</v>
      </c>
      <c r="AC56" s="29" t="n">
        <v>85.3</v>
      </c>
      <c r="AD56" s="30" t="n">
        <v>85.2</v>
      </c>
      <c r="AE56" s="31" t="n">
        <v>85.2</v>
      </c>
      <c r="AF56" s="1"/>
      <c r="AG56" s="1"/>
      <c r="AH56" s="1"/>
      <c r="AI56" s="1"/>
      <c r="AJ56" s="1"/>
      <c r="AK56" s="1"/>
      <c r="AL56" s="1"/>
    </row>
    <row r="57" customFormat="false" ht="13.5" hidden="false" customHeight="false" outlineLevel="0" collapsed="false">
      <c r="A57" s="2" t="n">
        <v>1999</v>
      </c>
      <c r="B57" s="20"/>
      <c r="C57" s="28" t="s">
        <v>74</v>
      </c>
      <c r="D57" s="22" t="n">
        <v>62</v>
      </c>
      <c r="E57" s="29" t="n">
        <v>65.2</v>
      </c>
      <c r="F57" s="30" t="n">
        <v>68.1</v>
      </c>
      <c r="G57" s="30" t="n">
        <v>70.7</v>
      </c>
      <c r="H57" s="30" t="n">
        <v>73.5</v>
      </c>
      <c r="I57" s="30" t="n">
        <v>75.8</v>
      </c>
      <c r="J57" s="31" t="n">
        <v>78.3</v>
      </c>
      <c r="K57" s="29" t="n">
        <v>82.5</v>
      </c>
      <c r="L57" s="30" t="n">
        <v>85.7</v>
      </c>
      <c r="M57" s="31" t="n">
        <v>88.7</v>
      </c>
      <c r="N57" s="29" t="n">
        <v>90.2</v>
      </c>
      <c r="O57" s="30" t="n">
        <v>91</v>
      </c>
      <c r="P57" s="31" t="n">
        <v>91.5</v>
      </c>
      <c r="Q57" s="26"/>
      <c r="R57" s="28" t="s">
        <v>74</v>
      </c>
      <c r="S57" s="22" t="n">
        <v>61.6</v>
      </c>
      <c r="T57" s="29" t="n">
        <v>65</v>
      </c>
      <c r="U57" s="30" t="n">
        <v>67.7</v>
      </c>
      <c r="V57" s="30" t="n">
        <v>70.4</v>
      </c>
      <c r="W57" s="30" t="n">
        <v>73.7</v>
      </c>
      <c r="X57" s="30" t="n">
        <v>76.8</v>
      </c>
      <c r="Y57" s="31" t="n">
        <v>80.1</v>
      </c>
      <c r="Z57" s="29" t="n">
        <v>83</v>
      </c>
      <c r="AA57" s="30" t="n">
        <v>84.4</v>
      </c>
      <c r="AB57" s="31" t="n">
        <v>85.1</v>
      </c>
      <c r="AC57" s="29" t="n">
        <v>85.3</v>
      </c>
      <c r="AD57" s="30" t="n">
        <v>85.4</v>
      </c>
      <c r="AE57" s="31" t="n">
        <v>85.1</v>
      </c>
      <c r="AF57" s="1"/>
      <c r="AG57" s="1"/>
      <c r="AH57" s="1"/>
      <c r="AI57" s="1"/>
      <c r="AJ57" s="1"/>
      <c r="AK57" s="1"/>
      <c r="AL57" s="1"/>
    </row>
    <row r="58" customFormat="false" ht="13.5" hidden="false" customHeight="false" outlineLevel="0" collapsed="false">
      <c r="A58" s="2" t="n">
        <v>2000</v>
      </c>
      <c r="B58" s="20"/>
      <c r="C58" s="28" t="s">
        <v>75</v>
      </c>
      <c r="D58" s="22" t="n">
        <v>62.7</v>
      </c>
      <c r="E58" s="29" t="n">
        <v>65.3</v>
      </c>
      <c r="F58" s="30" t="n">
        <v>68.3</v>
      </c>
      <c r="G58" s="30" t="n">
        <v>71.1</v>
      </c>
      <c r="H58" s="30" t="n">
        <v>73.6</v>
      </c>
      <c r="I58" s="30" t="n">
        <v>76.1</v>
      </c>
      <c r="J58" s="31" t="n">
        <v>78.8</v>
      </c>
      <c r="K58" s="29" t="n">
        <v>82.8</v>
      </c>
      <c r="L58" s="30" t="n">
        <v>85.9</v>
      </c>
      <c r="M58" s="31" t="n">
        <v>88.5</v>
      </c>
      <c r="N58" s="29" t="n">
        <v>90.4</v>
      </c>
      <c r="O58" s="30" t="n">
        <v>91.2</v>
      </c>
      <c r="P58" s="31" t="n">
        <v>91.7</v>
      </c>
      <c r="Q58" s="26"/>
      <c r="R58" s="28" t="s">
        <v>75</v>
      </c>
      <c r="S58" s="22" t="n">
        <v>62</v>
      </c>
      <c r="T58" s="29" t="n">
        <v>65.2</v>
      </c>
      <c r="U58" s="30" t="n">
        <v>67.9</v>
      </c>
      <c r="V58" s="30" t="n">
        <v>70.8</v>
      </c>
      <c r="W58" s="30" t="n">
        <v>73.6</v>
      </c>
      <c r="X58" s="30" t="n">
        <v>77</v>
      </c>
      <c r="Y58" s="31" t="n">
        <v>80.2</v>
      </c>
      <c r="Z58" s="29" t="n">
        <v>82.7</v>
      </c>
      <c r="AA58" s="30" t="n">
        <v>84.1</v>
      </c>
      <c r="AB58" s="31" t="n">
        <v>84.9</v>
      </c>
      <c r="AC58" s="29" t="n">
        <v>85.6</v>
      </c>
      <c r="AD58" s="30" t="n">
        <v>85.1</v>
      </c>
      <c r="AE58" s="31" t="n">
        <v>85.6</v>
      </c>
      <c r="AF58" s="1"/>
      <c r="AG58" s="1"/>
      <c r="AH58" s="1"/>
      <c r="AI58" s="1"/>
      <c r="AJ58" s="1"/>
      <c r="AK58" s="1"/>
      <c r="AL58" s="1"/>
    </row>
    <row r="59" customFormat="false" ht="13.5" hidden="false" customHeight="false" outlineLevel="0" collapsed="false">
      <c r="A59" s="2" t="n">
        <v>2001</v>
      </c>
      <c r="C59" s="33" t="s">
        <v>76</v>
      </c>
      <c r="D59" s="34" t="n">
        <v>62.3</v>
      </c>
      <c r="E59" s="35" t="n">
        <v>65.5</v>
      </c>
      <c r="F59" s="36" t="n">
        <v>68.5</v>
      </c>
      <c r="G59" s="36" t="n">
        <v>71</v>
      </c>
      <c r="H59" s="36" t="n">
        <v>73.5</v>
      </c>
      <c r="I59" s="36" t="n">
        <v>75.8</v>
      </c>
      <c r="J59" s="37" t="n">
        <v>79</v>
      </c>
      <c r="K59" s="35" t="n">
        <v>82.4</v>
      </c>
      <c r="L59" s="36" t="n">
        <v>85.9</v>
      </c>
      <c r="M59" s="37" t="n">
        <v>88.8</v>
      </c>
      <c r="N59" s="35" t="n">
        <v>90.6</v>
      </c>
      <c r="O59" s="36" t="n">
        <v>91.6</v>
      </c>
      <c r="P59" s="37" t="n">
        <v>91.6</v>
      </c>
      <c r="Q59" s="26"/>
      <c r="R59" s="33" t="s">
        <v>76</v>
      </c>
      <c r="S59" s="34" t="n">
        <v>62.1</v>
      </c>
      <c r="T59" s="35" t="n">
        <v>65</v>
      </c>
      <c r="U59" s="36" t="n">
        <v>68</v>
      </c>
      <c r="V59" s="36" t="n">
        <v>71.1</v>
      </c>
      <c r="W59" s="36" t="n">
        <v>73</v>
      </c>
      <c r="X59" s="36" t="n">
        <v>77.1</v>
      </c>
      <c r="Y59" s="37" t="n">
        <v>80.2</v>
      </c>
      <c r="Z59" s="35" t="n">
        <v>83.1</v>
      </c>
      <c r="AA59" s="36" t="n">
        <v>84.3</v>
      </c>
      <c r="AB59" s="37" t="n">
        <v>84.9</v>
      </c>
      <c r="AC59" s="35" t="n">
        <v>85.7</v>
      </c>
      <c r="AD59" s="36" t="n">
        <v>85.6</v>
      </c>
      <c r="AE59" s="37" t="n">
        <v>85.5</v>
      </c>
      <c r="AF59" s="1"/>
      <c r="AG59" s="1"/>
      <c r="AH59" s="1"/>
      <c r="AI59" s="1"/>
      <c r="AJ59" s="1"/>
      <c r="AK59" s="1"/>
      <c r="AL59" s="1"/>
    </row>
    <row r="60" s="44" customFormat="true" ht="12" hidden="false" customHeight="false" outlineLevel="0" collapsed="false">
      <c r="A60" s="2" t="n">
        <v>2002</v>
      </c>
      <c r="B60" s="38"/>
      <c r="C60" s="39" t="s">
        <v>77</v>
      </c>
      <c r="D60" s="40" t="n">
        <v>62.5</v>
      </c>
      <c r="E60" s="41" t="n">
        <v>65.5</v>
      </c>
      <c r="F60" s="42" t="n">
        <v>68.5</v>
      </c>
      <c r="G60" s="42" t="n">
        <v>71</v>
      </c>
      <c r="H60" s="42" t="n">
        <v>73.5</v>
      </c>
      <c r="I60" s="42" t="n">
        <v>76</v>
      </c>
      <c r="J60" s="43" t="n">
        <v>78.8</v>
      </c>
      <c r="K60" s="41" t="n">
        <v>82.5</v>
      </c>
      <c r="L60" s="42" t="n">
        <v>86</v>
      </c>
      <c r="M60" s="43" t="n">
        <v>88.6</v>
      </c>
      <c r="N60" s="41" t="n">
        <v>91</v>
      </c>
      <c r="O60" s="42" t="n">
        <v>91.3</v>
      </c>
      <c r="P60" s="43" t="n">
        <v>91.7</v>
      </c>
      <c r="Q60" s="26"/>
      <c r="R60" s="39" t="s">
        <v>77</v>
      </c>
      <c r="S60" s="40" t="n">
        <v>61.9</v>
      </c>
      <c r="T60" s="41" t="n">
        <v>65.2</v>
      </c>
      <c r="U60" s="42" t="n">
        <v>68.1</v>
      </c>
      <c r="V60" s="42" t="n">
        <v>70.8</v>
      </c>
      <c r="W60" s="42" t="n">
        <v>73.7</v>
      </c>
      <c r="X60" s="42" t="n">
        <v>76.6</v>
      </c>
      <c r="Y60" s="43" t="n">
        <v>80.2</v>
      </c>
      <c r="Z60" s="41" t="n">
        <v>82.8</v>
      </c>
      <c r="AA60" s="42" t="n">
        <v>84.3</v>
      </c>
      <c r="AB60" s="43" t="n">
        <v>84.7</v>
      </c>
      <c r="AC60" s="41" t="n">
        <v>85.7</v>
      </c>
      <c r="AD60" s="42" t="n">
        <v>85.9</v>
      </c>
      <c r="AE60" s="43" t="n">
        <v>85.8</v>
      </c>
      <c r="AF60" s="38"/>
      <c r="AG60" s="38"/>
      <c r="AH60" s="38"/>
      <c r="AI60" s="38"/>
      <c r="AJ60" s="38"/>
      <c r="AK60" s="38"/>
      <c r="AL60" s="38"/>
    </row>
    <row r="61" s="44" customFormat="true" ht="10.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</row>
    <row r="62" s="44" customFormat="true" ht="10.5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</row>
    <row r="63" s="44" customFormat="true" ht="10.5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</row>
    <row r="64" s="44" customFormat="true" ht="10.5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</row>
    <row r="65" s="44" customFormat="true" ht="10.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</row>
    <row r="66" s="44" customFormat="true" ht="10.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</row>
    <row r="67" s="44" customFormat="true" ht="10.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</row>
    <row r="68" s="44" customFormat="true" ht="10.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</row>
    <row r="69" s="44" customFormat="true" ht="10.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</row>
    <row r="70" s="44" customFormat="true" ht="10.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</row>
    <row r="71" s="44" customFormat="true" ht="10.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</row>
    <row r="72" s="44" customFormat="true" ht="10.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</row>
    <row r="73" s="44" customFormat="true" ht="10.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</row>
    <row r="74" customFormat="false" ht="13.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3.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3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3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3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3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3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3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3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3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3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3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3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3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3.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3.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3.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3.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3.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3.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3.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3.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3.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3.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3.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3.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3.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3.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3.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3.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3.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3.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3.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3.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3.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3.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3.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3.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3.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3.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3.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3.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3.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3.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3.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3.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3.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3.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3.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3.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3.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3.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3.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3.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3.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3.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3.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3.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3.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3.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3.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3.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3.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3.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3.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3.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3.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3.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3.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3.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3.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3.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  <row r="146" customFormat="false" ht="13.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</row>
    <row r="147" customFormat="false" ht="13.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</row>
    <row r="148" customFormat="false" ht="13.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</row>
    <row r="149" customFormat="false" ht="13.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</row>
    <row r="150" customFormat="false" ht="13.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</row>
    <row r="151" customFormat="false" ht="13.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</row>
    <row r="152" customFormat="false" ht="13.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</row>
    <row r="153" customFormat="false" ht="13.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</row>
    <row r="154" customFormat="false" ht="13.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</row>
    <row r="155" customFormat="false" ht="13.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</row>
    <row r="156" customFormat="false" ht="13.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</row>
    <row r="157" customFormat="false" ht="13.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</row>
    <row r="158" customFormat="false" ht="13.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customFormat="false" ht="13.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</row>
    <row r="160" customFormat="false" ht="13.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</row>
    <row r="161" customFormat="false" ht="13.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</row>
    <row r="162" customFormat="false" ht="13.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</row>
    <row r="163" customFormat="false" ht="13.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</row>
    <row r="164" customFormat="false" ht="13.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</row>
    <row r="165" customFormat="false" ht="13.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</row>
    <row r="166" customFormat="false" ht="13.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</row>
    <row r="167" customFormat="false" ht="13.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</row>
    <row r="168" customFormat="false" ht="13.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</row>
    <row r="169" customFormat="false" ht="13.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</row>
    <row r="170" customFormat="false" ht="13.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</row>
    <row r="171" customFormat="false" ht="13.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</row>
    <row r="172" customFormat="false" ht="13.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</row>
    <row r="173" customFormat="false" ht="13.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</row>
    <row r="174" customFormat="false" ht="13.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</row>
    <row r="175" customFormat="false" ht="13.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</row>
    <row r="176" customFormat="false" ht="13.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</row>
    <row r="177" customFormat="false" ht="13.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</row>
    <row r="178" customFormat="false" ht="13.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</row>
    <row r="179" customFormat="false" ht="13.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</row>
    <row r="180" customFormat="false" ht="13.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</row>
    <row r="181" customFormat="false" ht="13.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</row>
    <row r="182" customFormat="false" ht="13.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</row>
    <row r="183" customFormat="false" ht="13.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</row>
    <row r="184" customFormat="false" ht="13.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</row>
    <row r="185" customFormat="false" ht="13.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</row>
    <row r="186" customFormat="false" ht="13.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</row>
    <row r="187" customFormat="false" ht="13.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</row>
    <row r="188" customFormat="false" ht="13.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</row>
    <row r="189" customFormat="false" ht="13.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</row>
    <row r="190" customFormat="false" ht="13.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</row>
    <row r="191" customFormat="false" ht="13.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</row>
    <row r="192" customFormat="false" ht="13.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</row>
    <row r="193" customFormat="false" ht="13.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</row>
    <row r="194" customFormat="false" ht="13.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</row>
    <row r="195" customFormat="false" ht="13.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</row>
    <row r="196" customFormat="false" ht="13.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</row>
    <row r="197" customFormat="false" ht="13.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</row>
    <row r="198" customFormat="false" ht="13.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</row>
    <row r="199" customFormat="false" ht="13.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</row>
    <row r="200" customFormat="false" ht="13.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</row>
    <row r="201" customFormat="false" ht="13.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</row>
    <row r="202" customFormat="false" ht="13.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</row>
    <row r="203" customFormat="false" ht="13.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</row>
    <row r="204" customFormat="false" ht="13.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</row>
    <row r="205" customFormat="false" ht="13.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</row>
    <row r="206" customFormat="false" ht="13.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</row>
    <row r="207" customFormat="false" ht="13.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</row>
    <row r="208" customFormat="false" ht="13.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</row>
    <row r="209" customFormat="false" ht="13.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</row>
    <row r="210" customFormat="false" ht="13.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</row>
    <row r="211" customFormat="false" ht="13.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</row>
    <row r="212" customFormat="false" ht="13.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</row>
    <row r="213" customFormat="false" ht="13.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</row>
    <row r="214" customFormat="false" ht="13.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</row>
    <row r="215" customFormat="false" ht="13.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</row>
    <row r="216" customFormat="false" ht="13.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</row>
    <row r="217" customFormat="false" ht="13.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</row>
    <row r="218" customFormat="false" ht="13.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</row>
    <row r="219" customFormat="false" ht="13.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</row>
    <row r="220" customFormat="false" ht="13.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</row>
    <row r="221" customFormat="false" ht="13.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</row>
    <row r="222" customFormat="false" ht="13.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</row>
    <row r="223" customFormat="false" ht="13.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</row>
    <row r="224" customFormat="false" ht="13.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</row>
    <row r="225" customFormat="false" ht="13.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</row>
    <row r="226" customFormat="false" ht="13.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</row>
    <row r="227" customFormat="false" ht="13.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</row>
    <row r="228" customFormat="false" ht="13.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</row>
    <row r="229" customFormat="false" ht="13.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</row>
    <row r="230" customFormat="false" ht="13.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</row>
    <row r="231" customFormat="false" ht="13.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</row>
    <row r="232" customFormat="false" ht="13.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</row>
    <row r="233" customFormat="false" ht="13.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</row>
    <row r="234" customFormat="false" ht="13.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</row>
    <row r="235" customFormat="false" ht="13.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</row>
    <row r="236" customFormat="false" ht="13.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</row>
    <row r="237" customFormat="false" ht="13.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</row>
    <row r="238" customFormat="false" ht="13.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</row>
    <row r="239" customFormat="false" ht="13.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</row>
    <row r="240" customFormat="false" ht="13.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</row>
    <row r="241" customFormat="false" ht="13.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</row>
    <row r="242" customFormat="false" ht="13.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</row>
    <row r="243" customFormat="false" ht="13.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</row>
    <row r="244" customFormat="false" ht="13.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</row>
    <row r="245" customFormat="false" ht="13.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</row>
    <row r="246" customFormat="false" ht="13.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</row>
    <row r="247" customFormat="false" ht="13.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</row>
    <row r="248" customFormat="false" ht="13.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</row>
    <row r="249" customFormat="false" ht="13.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</row>
    <row r="250" customFormat="false" ht="13.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</row>
    <row r="251" customFormat="false" ht="13.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</row>
    <row r="252" customFormat="false" ht="13.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</row>
    <row r="253" customFormat="false" ht="13.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</row>
    <row r="254" customFormat="false" ht="13.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</row>
    <row r="255" customFormat="false" ht="13.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</row>
    <row r="256" customFormat="false" ht="13.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</row>
    <row r="257" customFormat="false" ht="13.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</row>
    <row r="258" customFormat="false" ht="13.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</row>
    <row r="259" customFormat="false" ht="13.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</row>
    <row r="260" customFormat="false" ht="13.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</row>
    <row r="261" customFormat="false" ht="13.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</row>
    <row r="262" customFormat="false" ht="13.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</row>
    <row r="263" customFormat="false" ht="13.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</row>
    <row r="264" customFormat="false" ht="13.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</row>
    <row r="265" customFormat="false" ht="13.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</row>
    <row r="266" customFormat="false" ht="13.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</row>
    <row r="267" customFormat="false" ht="13.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</row>
    <row r="268" customFormat="false" ht="13.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</row>
    <row r="269" customFormat="false" ht="13.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</row>
    <row r="270" customFormat="false" ht="13.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</row>
    <row r="271" customFormat="false" ht="13.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</row>
    <row r="272" customFormat="false" ht="13.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</row>
    <row r="273" customFormat="false" ht="13.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</row>
    <row r="274" customFormat="false" ht="13.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</row>
    <row r="275" customFormat="false" ht="13.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</row>
    <row r="276" customFormat="false" ht="13.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</row>
    <row r="277" customFormat="false" ht="13.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</row>
    <row r="278" customFormat="false" ht="13.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</row>
    <row r="279" customFormat="false" ht="13.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</row>
    <row r="280" customFormat="false" ht="13.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</row>
    <row r="281" customFormat="false" ht="13.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</row>
    <row r="282" customFormat="false" ht="13.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</row>
    <row r="283" customFormat="false" ht="13.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</row>
    <row r="284" customFormat="false" ht="13.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</row>
    <row r="285" customFormat="false" ht="13.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</row>
    <row r="286" customFormat="false" ht="13.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</row>
    <row r="287" customFormat="false" ht="13.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</row>
    <row r="288" customFormat="false" ht="13.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</row>
    <row r="289" customFormat="false" ht="13.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</row>
    <row r="290" customFormat="false" ht="13.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</row>
    <row r="291" customFormat="false" ht="13.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</row>
    <row r="292" customFormat="false" ht="13.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</row>
    <row r="293" customFormat="false" ht="13.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</row>
    <row r="294" customFormat="false" ht="13.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</row>
    <row r="295" customFormat="false" ht="13.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</row>
    <row r="296" customFormat="false" ht="13.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</row>
    <row r="297" customFormat="false" ht="13.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</row>
    <row r="298" customFormat="false" ht="13.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</row>
    <row r="299" customFormat="false" ht="13.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</row>
    <row r="300" customFormat="false" ht="13.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</row>
    <row r="301" customFormat="false" ht="13.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</row>
    <row r="302" customFormat="false" ht="13.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</row>
    <row r="303" customFormat="false" ht="13.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</row>
    <row r="304" customFormat="false" ht="13.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</row>
    <row r="305" customFormat="false" ht="13.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</row>
    <row r="306" customFormat="false" ht="13.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</row>
    <row r="307" customFormat="false" ht="13.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</row>
    <row r="308" customFormat="false" ht="13.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</row>
    <row r="309" customFormat="false" ht="13.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</row>
    <row r="310" customFormat="false" ht="13.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</row>
    <row r="311" customFormat="false" ht="13.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</row>
    <row r="312" customFormat="false" ht="13.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</row>
    <row r="313" customFormat="false" ht="13.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</row>
    <row r="314" customFormat="false" ht="13.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</row>
    <row r="315" customFormat="false" ht="13.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</row>
    <row r="316" customFormat="false" ht="13.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customFormat="false" ht="13.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customFormat="false" ht="13.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customFormat="false" ht="13.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customFormat="false" ht="13.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customFormat="false" ht="13.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customFormat="false" ht="13.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customFormat="false" ht="13.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customFormat="false" ht="13.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customFormat="false" ht="13.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customFormat="false" ht="13.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customFormat="false" ht="13.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customFormat="false" ht="13.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customFormat="false" ht="13.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customFormat="false" ht="13.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customFormat="false" ht="13.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customFormat="false" ht="13.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customFormat="false" ht="13.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customFormat="false" ht="13.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customFormat="false" ht="13.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customFormat="false" ht="13.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customFormat="false" ht="13.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customFormat="false" ht="13.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customFormat="false" ht="13.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customFormat="false" ht="13.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customFormat="false" ht="13.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customFormat="false" ht="13.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customFormat="false" ht="13.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customFormat="false" ht="13.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customFormat="false" ht="13.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customFormat="false" ht="13.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</sheetData>
  <mergeCells count="8">
    <mergeCell ref="D3:P3"/>
    <mergeCell ref="S3:AE3"/>
    <mergeCell ref="E4:J4"/>
    <mergeCell ref="K4:M4"/>
    <mergeCell ref="N4:P4"/>
    <mergeCell ref="T4:Y4"/>
    <mergeCell ref="Z4:AB4"/>
    <mergeCell ref="AC4:AE4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2:26:07Z</dcterms:created>
  <dc:creator>Aomori Pref</dc:creator>
  <dc:description/>
  <dc:language>en-US</dc:language>
  <cp:lastModifiedBy>統計課</cp:lastModifiedBy>
  <cp:lastPrinted>2003-01-08T00:16:10Z</cp:lastPrinted>
  <dcterms:modified xsi:type="dcterms:W3CDTF">2003-01-21T04:30:42Z</dcterms:modified>
  <cp:revision>0</cp:revision>
  <dc:subject>身体測定値推移(県平均)</dc:subject>
  <dc:title>学校保健調査参考資料</dc:title>
</cp:coreProperties>
</file>