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身長・体重・座高の平均値" sheetId="1" state="visible" r:id="rId2"/>
    <sheet name="疾病・異常被患率" sheetId="2" state="visible" r:id="rId3"/>
    <sheet name="身長推移" sheetId="3" state="visible" r:id="rId4"/>
    <sheet name="体重推移" sheetId="4" state="visible" r:id="rId5"/>
    <sheet name="座高推移" sheetId="5" state="visible" r:id="rId6"/>
  </sheets>
  <externalReferences>
    <externalReference r:id="rId7"/>
    <externalReference r:id="rId8"/>
  </externalReferences>
  <definedNames>
    <definedName function="false" hidden="false" localSheetId="3" name="_xlnm.Print_Area" vbProcedure="false">体重推移!$A$1:$BE$79</definedName>
    <definedName function="false" hidden="false" localSheetId="4" name="_xlnm.Print_Area" vbProcedure="false">座高推移!$A$1:$BE$79</definedName>
    <definedName function="false" hidden="false" localSheetId="1" name="_xlnm.Print_Area" vbProcedure="false">疾病・異常被患率!$A$1:$X$49</definedName>
    <definedName function="false" hidden="false" localSheetId="0" name="_xlnm.Print_Area" vbProcedure="false">身長・体重・座高の平均値!$A$1:$W$32</definedName>
    <definedName function="false" hidden="false" localSheetId="2" name="_xlnm.Print_Area" vbProcedure="false">身長推移!$A$1:$BD$79</definedName>
    <definedName function="false" hidden="false" name="学校種" vbProcedure="false">'[1]'!$B$53:$D$56</definedName>
    <definedName function="false" hidden="false" name="年齢" vbProcedure="false">'[1]'!$B$65:$D$78</definedName>
    <definedName function="false" hidden="false" name="男女" vbProcedure="false">'[1]'!$B$50:$D$52</definedName>
    <definedName function="false" hidden="false" name="発育項目" vbProcedure="false">'[2]'!$B$82:$C$84</definedName>
    <definedName function="false" hidden="false" name="相談員" vbProcedure="false">'[1]'!$B$62:$D$64</definedName>
    <definedName function="false" hidden="false" name="規模" vbProcedure="false">'[1]'!$B$57:$D$61</definedName>
    <definedName function="false" hidden="false" name="設置者" vbProcedure="false">'[2]'!$B$79:$C$81</definedName>
    <definedName function="false" hidden="false" name="都道府県" vbProcedure="false">'[1]'!$B$2:$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9" uniqueCount="214">
  <si>
    <t xml:space="preserve">- 19 -</t>
  </si>
  <si>
    <t xml:space="preserve">１　年齢別　身長・体重・座高の平均値及び標準偏差（県・全国）</t>
  </si>
  <si>
    <t xml:space="preserve">区　　分</t>
  </si>
  <si>
    <t xml:space="preserve">年齢</t>
  </si>
  <si>
    <r>
      <rPr>
        <sz val="10.5"/>
        <rFont val="Noto Sans"/>
        <family val="2"/>
      </rPr>
      <t xml:space="preserve">身             長 </t>
    </r>
    <r>
      <rPr>
        <sz val="10.5"/>
        <rFont val="ＭＳ 明朝"/>
        <family val="1"/>
        <charset val="128"/>
      </rPr>
      <t xml:space="preserve">(cm)</t>
    </r>
  </si>
  <si>
    <r>
      <rPr>
        <sz val="10.5"/>
        <rFont val="Noto Sans"/>
        <family val="2"/>
      </rPr>
      <t xml:space="preserve">体             重 </t>
    </r>
    <r>
      <rPr>
        <sz val="10.5"/>
        <rFont val="ＭＳ 明朝"/>
        <family val="1"/>
        <charset val="128"/>
      </rPr>
      <t xml:space="preserve">(kg)</t>
    </r>
  </si>
  <si>
    <r>
      <rPr>
        <sz val="10.5"/>
        <rFont val="Noto Sans"/>
        <family val="2"/>
      </rPr>
      <t xml:space="preserve">座             高 </t>
    </r>
    <r>
      <rPr>
        <sz val="10.5"/>
        <rFont val="ＭＳ 明朝"/>
        <family val="1"/>
        <charset val="128"/>
      </rPr>
      <t xml:space="preserve">(cm)</t>
    </r>
  </si>
  <si>
    <t xml:space="preserve">青森県</t>
  </si>
  <si>
    <t xml:space="preserve">平均値</t>
  </si>
  <si>
    <t xml:space="preserve">標準偏差</t>
  </si>
  <si>
    <t xml:space="preserve">受　検
者　数</t>
  </si>
  <si>
    <t xml:space="preserve">全　国</t>
  </si>
  <si>
    <t xml:space="preserve">本県
順位</t>
  </si>
  <si>
    <t xml:space="preserve">幼 稚 園</t>
  </si>
  <si>
    <r>
      <rPr>
        <sz val="10.5"/>
        <rFont val="ＭＳ 明朝"/>
        <family val="1"/>
        <charset val="128"/>
      </rPr>
      <t xml:space="preserve"> 5</t>
    </r>
    <r>
      <rPr>
        <sz val="10.5"/>
        <rFont val="Noto Sans"/>
        <family val="2"/>
      </rPr>
      <t xml:space="preserve">歳</t>
    </r>
  </si>
  <si>
    <r>
      <rPr>
        <sz val="10.5"/>
        <rFont val="ＭＳ 明朝"/>
        <family val="1"/>
        <charset val="128"/>
      </rPr>
      <t xml:space="preserve"> 6</t>
    </r>
    <r>
      <rPr>
        <sz val="10.5"/>
        <rFont val="Noto Sans"/>
        <family val="2"/>
      </rPr>
      <t xml:space="preserve">歳</t>
    </r>
  </si>
  <si>
    <t xml:space="preserve">          </t>
  </si>
  <si>
    <r>
      <rPr>
        <sz val="10.5"/>
        <rFont val="ＭＳ 明朝"/>
        <family val="1"/>
        <charset val="128"/>
      </rPr>
      <t xml:space="preserve"> 7</t>
    </r>
    <r>
      <rPr>
        <sz val="10.5"/>
        <rFont val="Noto Sans"/>
        <family val="2"/>
      </rPr>
      <t xml:space="preserve">歳</t>
    </r>
  </si>
  <si>
    <t xml:space="preserve">小 学 校</t>
  </si>
  <si>
    <r>
      <rPr>
        <sz val="10.5"/>
        <rFont val="ＭＳ 明朝"/>
        <family val="1"/>
        <charset val="128"/>
      </rPr>
      <t xml:space="preserve"> 8</t>
    </r>
    <r>
      <rPr>
        <sz val="10.5"/>
        <rFont val="Noto Sans"/>
        <family val="2"/>
      </rPr>
      <t xml:space="preserve">歳</t>
    </r>
  </si>
  <si>
    <r>
      <rPr>
        <sz val="10.5"/>
        <rFont val="ＭＳ 明朝"/>
        <family val="1"/>
        <charset val="128"/>
      </rPr>
      <t xml:space="preserve"> 9</t>
    </r>
    <r>
      <rPr>
        <sz val="10.5"/>
        <rFont val="Noto Sans"/>
        <family val="2"/>
      </rPr>
      <t xml:space="preserve">歳</t>
    </r>
  </si>
  <si>
    <r>
      <rPr>
        <sz val="10.5"/>
        <rFont val="ＭＳ 明朝"/>
        <family val="1"/>
        <charset val="128"/>
      </rPr>
      <t xml:space="preserve">10</t>
    </r>
    <r>
      <rPr>
        <sz val="10.5"/>
        <rFont val="Noto Sans"/>
        <family val="2"/>
      </rPr>
      <t xml:space="preserve">歳</t>
    </r>
  </si>
  <si>
    <t xml:space="preserve">男</t>
  </si>
  <si>
    <r>
      <rPr>
        <sz val="10.5"/>
        <rFont val="ＭＳ 明朝"/>
        <family val="1"/>
        <charset val="128"/>
      </rPr>
      <t xml:space="preserve">11</t>
    </r>
    <r>
      <rPr>
        <sz val="10.5"/>
        <rFont val="Noto Sans"/>
        <family val="2"/>
      </rPr>
      <t xml:space="preserve">歳</t>
    </r>
  </si>
  <si>
    <t xml:space="preserve">中 学 校</t>
  </si>
  <si>
    <r>
      <rPr>
        <sz val="10.5"/>
        <rFont val="ＭＳ 明朝"/>
        <family val="1"/>
        <charset val="128"/>
      </rPr>
      <t xml:space="preserve">12</t>
    </r>
    <r>
      <rPr>
        <sz val="10.5"/>
        <rFont val="Noto Sans"/>
        <family val="2"/>
      </rPr>
      <t xml:space="preserve">歳</t>
    </r>
  </si>
  <si>
    <r>
      <rPr>
        <sz val="10.5"/>
        <rFont val="ＭＳ 明朝"/>
        <family val="1"/>
        <charset val="128"/>
      </rPr>
      <t xml:space="preserve">13</t>
    </r>
    <r>
      <rPr>
        <sz val="10.5"/>
        <rFont val="Noto Sans"/>
        <family val="2"/>
      </rPr>
      <t xml:space="preserve">歳</t>
    </r>
  </si>
  <si>
    <r>
      <rPr>
        <sz val="10.5"/>
        <rFont val="ＭＳ 明朝"/>
        <family val="1"/>
        <charset val="128"/>
      </rPr>
      <t xml:space="preserve">14</t>
    </r>
    <r>
      <rPr>
        <sz val="10.5"/>
        <rFont val="Noto Sans"/>
        <family val="2"/>
      </rPr>
      <t xml:space="preserve">歳</t>
    </r>
  </si>
  <si>
    <t xml:space="preserve">高等学校</t>
  </si>
  <si>
    <r>
      <rPr>
        <sz val="10.5"/>
        <rFont val="ＭＳ 明朝"/>
        <family val="1"/>
        <charset val="128"/>
      </rPr>
      <t xml:space="preserve">15</t>
    </r>
    <r>
      <rPr>
        <sz val="10.5"/>
        <rFont val="Noto Sans"/>
        <family val="2"/>
      </rPr>
      <t xml:space="preserve">歳</t>
    </r>
  </si>
  <si>
    <r>
      <rPr>
        <sz val="10.5"/>
        <rFont val="ＭＳ 明朝"/>
        <family val="1"/>
        <charset val="128"/>
      </rPr>
      <t xml:space="preserve">16</t>
    </r>
    <r>
      <rPr>
        <sz val="10.5"/>
        <rFont val="Noto Sans"/>
        <family val="2"/>
      </rPr>
      <t xml:space="preserve">歳</t>
    </r>
  </si>
  <si>
    <r>
      <rPr>
        <sz val="10.5"/>
        <rFont val="ＭＳ 明朝"/>
        <family val="1"/>
        <charset val="128"/>
      </rPr>
      <t xml:space="preserve">17</t>
    </r>
    <r>
      <rPr>
        <sz val="10.5"/>
        <rFont val="Noto Sans"/>
        <family val="2"/>
      </rPr>
      <t xml:space="preserve">歳</t>
    </r>
  </si>
  <si>
    <t xml:space="preserve">女</t>
  </si>
  <si>
    <t xml:space="preserve">- 20 -</t>
  </si>
  <si>
    <t xml:space="preserve">２　疾病・異常被患率等（県）</t>
  </si>
  <si>
    <t xml:space="preserve">単位　（％）</t>
  </si>
  <si>
    <t xml:space="preserve">裸　　眼　　視　　力</t>
  </si>
  <si>
    <t xml:space="preserve">眼の疾病・異常</t>
  </si>
  <si>
    <t xml:space="preserve">難</t>
  </si>
  <si>
    <t xml:space="preserve">耳　鼻　咽　頭</t>
  </si>
  <si>
    <t xml:space="preserve">歯　　・　　口　　腔</t>
  </si>
  <si>
    <t xml:space="preserve">栄養状態</t>
  </si>
  <si>
    <t xml:space="preserve">せき柱・胸郭</t>
  </si>
  <si>
    <t xml:space="preserve">1.0</t>
  </si>
  <si>
    <t xml:space="preserve">耳　疾　患</t>
  </si>
  <si>
    <t xml:space="preserve">疾　　　患
鼻・副鼻腔</t>
  </si>
  <si>
    <t xml:space="preserve">疾患・異常
口腔咽喉頭</t>
  </si>
  <si>
    <t xml:space="preserve">む し歯（う歯）</t>
  </si>
  <si>
    <t xml:space="preserve">歯列・咬合</t>
  </si>
  <si>
    <t xml:space="preserve">顎関節</t>
  </si>
  <si>
    <t xml:space="preserve">歯垢の状態</t>
  </si>
  <si>
    <t xml:space="preserve">歯肉の状態</t>
  </si>
  <si>
    <t xml:space="preserve">疾病・異常
その他の</t>
  </si>
  <si>
    <t xml:space="preserve">未</t>
  </si>
  <si>
    <t xml:space="preserve">計</t>
  </si>
  <si>
    <t xml:space="preserve">完了者
処　置</t>
  </si>
  <si>
    <t xml:space="preserve">のある者
未処置歯</t>
  </si>
  <si>
    <t xml:space="preserve">区　　　分</t>
  </si>
  <si>
    <t xml:space="preserve">満</t>
  </si>
  <si>
    <t xml:space="preserve">以</t>
  </si>
  <si>
    <t xml:space="preserve">上</t>
  </si>
  <si>
    <t xml:space="preserve">聴</t>
  </si>
  <si>
    <t xml:space="preserve"> </t>
  </si>
  <si>
    <t xml:space="preserve">　</t>
  </si>
  <si>
    <t xml:space="preserve">X</t>
  </si>
  <si>
    <t xml:space="preserve">…</t>
  </si>
  <si>
    <t xml:space="preserve">－</t>
  </si>
  <si>
    <t xml:space="preserve">幼稚園</t>
  </si>
  <si>
    <t xml:space="preserve">小学校</t>
  </si>
  <si>
    <t xml:space="preserve">中学校</t>
  </si>
  <si>
    <t xml:space="preserve">- 21 -</t>
  </si>
  <si>
    <t xml:space="preserve">２　疾病・異常被患率等（県）つづき</t>
  </si>
  <si>
    <t xml:space="preserve">皮膚疾患</t>
  </si>
  <si>
    <t xml:space="preserve">結</t>
  </si>
  <si>
    <t xml:space="preserve">結核に関
する検診</t>
  </si>
  <si>
    <t xml:space="preserve">疾病・異常
心臓の</t>
  </si>
  <si>
    <t xml:space="preserve">心電図異常</t>
  </si>
  <si>
    <t xml:space="preserve">蛋白検出の者</t>
  </si>
  <si>
    <t xml:space="preserve">尿糖検出の者</t>
  </si>
  <si>
    <t xml:space="preserve">寄</t>
  </si>
  <si>
    <t xml:space="preserve">その他の疾病・異常</t>
  </si>
  <si>
    <r>
      <rPr>
        <sz val="11"/>
        <rFont val="Noto Sans"/>
        <family val="2"/>
      </rPr>
      <t xml:space="preserve">永久歯の１人当り平均むし歯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う歯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等数</t>
    </r>
  </si>
  <si>
    <t xml:space="preserve">アトピー性皮膚炎</t>
  </si>
  <si>
    <t xml:space="preserve">その他の皮膚疾患</t>
  </si>
  <si>
    <t xml:space="preserve">を必要とする者
委員会での検討</t>
  </si>
  <si>
    <t xml:space="preserve">生</t>
  </si>
  <si>
    <t xml:space="preserve">ぜん息</t>
  </si>
  <si>
    <t xml:space="preserve">腎臓疾患</t>
  </si>
  <si>
    <t xml:space="preserve">言語障害</t>
  </si>
  <si>
    <t xml:space="preserve">むし歯（う歯）</t>
  </si>
  <si>
    <t xml:space="preserve">検査の対象者
結核の精密</t>
  </si>
  <si>
    <t xml:space="preserve">虫</t>
  </si>
  <si>
    <t xml:space="preserve">臓</t>
  </si>
  <si>
    <t xml:space="preserve">語</t>
  </si>
  <si>
    <t xml:space="preserve">喪</t>
  </si>
  <si>
    <t xml:space="preserve">処</t>
  </si>
  <si>
    <t xml:space="preserve"> 未歯</t>
  </si>
  <si>
    <t xml:space="preserve">卵</t>
  </si>
  <si>
    <t xml:space="preserve">失</t>
  </si>
  <si>
    <t xml:space="preserve">置</t>
  </si>
  <si>
    <t xml:space="preserve"> 処数</t>
  </si>
  <si>
    <t xml:space="preserve">保</t>
  </si>
  <si>
    <t xml:space="preserve">疾</t>
  </si>
  <si>
    <t xml:space="preserve">障</t>
  </si>
  <si>
    <t xml:space="preserve">歯</t>
  </si>
  <si>
    <t xml:space="preserve"> 置</t>
  </si>
  <si>
    <t xml:space="preserve">有</t>
  </si>
  <si>
    <t xml:space="preserve">数</t>
  </si>
  <si>
    <t xml:space="preserve">核</t>
  </si>
  <si>
    <t xml:space="preserve">者</t>
  </si>
  <si>
    <t xml:space="preserve">患</t>
  </si>
  <si>
    <t xml:space="preserve">害</t>
  </si>
  <si>
    <t xml:space="preserve">（本）</t>
  </si>
  <si>
    <t xml:space="preserve">0..4</t>
  </si>
  <si>
    <t xml:space="preserve">（注）１．この表は，疾病・異常該当者（疾病・異常に該当する旨健康診断票に記載があった者）の割合の推定値を示したものである。</t>
  </si>
  <si>
    <r>
      <rPr>
        <sz val="10"/>
        <rFont val="Noto Sans"/>
        <family val="2"/>
      </rPr>
      <t xml:space="preserve">　　　２．「Ｘ］は疾病・異常被患率等の標準誤差が５％以上，受検者数が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人（５歳は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人）未満または回答校が１校以下のため統計数値を公表しない。</t>
    </r>
  </si>
  <si>
    <t xml:space="preserve">《参考》　　　年齢別　平均身長の推移</t>
  </si>
  <si>
    <r>
      <rPr>
        <sz val="22"/>
        <rFont val="Noto Sans"/>
        <family val="2"/>
      </rPr>
      <t xml:space="preserve">（昭和</t>
    </r>
    <r>
      <rPr>
        <sz val="22"/>
        <rFont val="ＭＳ Ｐゴシック"/>
        <family val="3"/>
        <charset val="128"/>
      </rPr>
      <t xml:space="preserve">23</t>
    </r>
    <r>
      <rPr>
        <sz val="22"/>
        <rFont val="Noto Sans"/>
        <family val="2"/>
      </rPr>
      <t xml:space="preserve">年度～平成</t>
    </r>
    <r>
      <rPr>
        <sz val="22"/>
        <rFont val="ＭＳ Ｐゴシック"/>
        <family val="3"/>
        <charset val="128"/>
      </rPr>
      <t xml:space="preserve">19</t>
    </r>
    <r>
      <rPr>
        <sz val="22"/>
        <rFont val="Noto Sans"/>
        <family val="2"/>
      </rPr>
      <t xml:space="preserve">年度）　</t>
    </r>
  </si>
  <si>
    <t xml:space="preserve">　　男</t>
  </si>
  <si>
    <t xml:space="preserve">（単位：ｃｍ）</t>
  </si>
  <si>
    <t xml:space="preserve">　　女</t>
  </si>
  <si>
    <t xml:space="preserve">区分</t>
  </si>
  <si>
    <t xml:space="preserve">  小   　　　　 学　　　　    校</t>
  </si>
  <si>
    <t xml:space="preserve">  中　学　校</t>
  </si>
  <si>
    <t xml:space="preserve">　高等学校</t>
  </si>
  <si>
    <r>
      <rPr>
        <sz val="11"/>
        <rFont val="ＭＳ Ｐゴシック"/>
        <family val="3"/>
        <charset val="128"/>
      </rPr>
      <t xml:space="preserve"> 5</t>
    </r>
    <r>
      <rPr>
        <sz val="11"/>
        <rFont val="Noto Sans"/>
        <family val="2"/>
      </rPr>
      <t xml:space="preserve">歳</t>
    </r>
  </si>
  <si>
    <t xml:space="preserve">RANK</t>
  </si>
  <si>
    <r>
      <rPr>
        <sz val="11"/>
        <rFont val="ＭＳ Ｐゴシック"/>
        <family val="3"/>
        <charset val="128"/>
      </rPr>
      <t xml:space="preserve"> 6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 7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 8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 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1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3</t>
    </r>
    <r>
      <rPr>
        <sz val="11"/>
        <rFont val="Noto Sans"/>
        <family val="2"/>
      </rPr>
      <t xml:space="preserve">年</t>
    </r>
  </si>
  <si>
    <t xml:space="preserve">平成元年</t>
  </si>
  <si>
    <r>
      <rPr>
        <sz val="11"/>
        <rFont val="Noto Sans"/>
        <family val="2"/>
      </rPr>
      <t xml:space="preserve">　　 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 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 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 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 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 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 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 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t xml:space="preserve">- 22 -</t>
  </si>
  <si>
    <t xml:space="preserve">- 23 -</t>
  </si>
  <si>
    <t xml:space="preserve">《参考》　　　　年齢別　平均体重の推移</t>
  </si>
  <si>
    <t xml:space="preserve">（単位：ｋｇ）</t>
  </si>
  <si>
    <t xml:space="preserve">- 24 -</t>
  </si>
  <si>
    <t xml:space="preserve">- 25 -</t>
  </si>
  <si>
    <t xml:space="preserve">　　</t>
  </si>
  <si>
    <t xml:space="preserve">《参考》　　　　年齢別　平均座高の推移</t>
  </si>
  <si>
    <r>
      <rPr>
        <sz val="22"/>
        <rFont val="Noto Sans"/>
        <family val="2"/>
      </rPr>
      <t xml:space="preserve">（昭和</t>
    </r>
    <r>
      <rPr>
        <sz val="22"/>
        <rFont val="ＭＳ Ｐゴシック"/>
        <family val="3"/>
        <charset val="128"/>
      </rPr>
      <t xml:space="preserve">23</t>
    </r>
    <r>
      <rPr>
        <sz val="22"/>
        <rFont val="Noto Sans"/>
        <family val="2"/>
      </rPr>
      <t xml:space="preserve">年度～平成</t>
    </r>
    <r>
      <rPr>
        <sz val="22"/>
        <rFont val="ＭＳ Ｐゴシック"/>
        <family val="3"/>
        <charset val="128"/>
      </rPr>
      <t xml:space="preserve">19</t>
    </r>
    <r>
      <rPr>
        <sz val="22"/>
        <rFont val="Noto Sans"/>
        <family val="2"/>
      </rPr>
      <t xml:space="preserve">年度）</t>
    </r>
  </si>
  <si>
    <t xml:space="preserve"> 　男</t>
  </si>
  <si>
    <t xml:space="preserve"> 　女</t>
  </si>
  <si>
    <t xml:space="preserve">　　…</t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t xml:space="preserve">- 26 -</t>
  </si>
  <si>
    <t xml:space="preserve">- 27 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_ ;[RED]\-#,##0\ "/>
    <numFmt numFmtId="167" formatCode="#,##0.0_ ;[RED]\-#,##0.0\ "/>
    <numFmt numFmtId="168" formatCode="#,##0.00_ ;[RED]\-#,##0.00\ "/>
    <numFmt numFmtId="169" formatCode="0.00;[RED]0.00"/>
    <numFmt numFmtId="170" formatCode="0.0_);[RED]\(0.0\)"/>
    <numFmt numFmtId="171" formatCode="#,##0.00;\△#,##0.00"/>
    <numFmt numFmtId="172" formatCode="0.00"/>
    <numFmt numFmtId="173" formatCode="0.0_ ;[RED]\-0.0\ "/>
    <numFmt numFmtId="174" formatCode="0.0_ "/>
    <numFmt numFmtId="175" formatCode="General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0.5"/>
      <name val="ＭＳ Ｐゴシック"/>
      <family val="3"/>
      <charset val="128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b val="true"/>
      <sz val="12"/>
      <name val="Noto Sans"/>
      <family val="2"/>
    </font>
    <font>
      <sz val="14"/>
      <name val="ＭＳ Ｐゴシック"/>
      <family val="3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i val="true"/>
      <sz val="10.5"/>
      <name val="ＭＳ 明朝"/>
      <family val="1"/>
      <charset val="128"/>
    </font>
    <font>
      <sz val="11"/>
      <name val="Noto Sans"/>
      <family val="2"/>
    </font>
    <font>
      <sz val="14"/>
      <name val="ＭＳ 明朝"/>
      <family val="1"/>
      <charset val="128"/>
    </font>
    <font>
      <sz val="13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i val="true"/>
      <sz val="11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name val="Noto Sans"/>
      <family val="2"/>
    </font>
    <font>
      <sz val="10"/>
      <name val="ＭＳ Ｐゴシック"/>
      <family val="3"/>
      <charset val="128"/>
    </font>
    <font>
      <i val="true"/>
      <sz val="10"/>
      <name val="ＭＳ Ｐゴシック"/>
      <family val="3"/>
      <charset val="128"/>
    </font>
    <font>
      <i val="true"/>
      <sz val="11"/>
      <color rgb="FFFF0000"/>
      <name val="ＭＳ Ｐゴシック"/>
      <family val="3"/>
      <charset val="128"/>
    </font>
    <font>
      <b val="true"/>
      <sz val="2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18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18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1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3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9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3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0" xfId="21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4" fontId="13" fillId="0" borderId="17" xfId="21" applyFont="true" applyBorder="true" applyAlignment="true" applyProtection="true">
      <alignment horizontal="distributed" vertical="distributed" textRotation="255" wrapText="true" indent="0" shrinkToFit="false"/>
      <protection locked="true" hidden="false"/>
    </xf>
    <xf numFmtId="164" fontId="13" fillId="0" borderId="3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（統計表２）罹患率（青森県）" xfId="20"/>
    <cellStyle name="標準_Form1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2525;&#12540;&#12459;&#12523;&#12288;&#8545;/&#32113;&#35336;&#20998;&#26512;&#35506;&#38306;&#20418;/42_&#23398;&#26657;&#20445;&#20581;&#32113;&#35336;&#35519;&#26619;&#38306;&#20418;/H18&#23398;&#26657;&#20445;&#20581;&#32113;&#35336;&#35519;&#26619;/&#32080;&#26524;/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Syukei/Form07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3-001"/>
      <sheetName val="13-002"/>
      <sheetName val="13-00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ara"/>
      <sheetName val="コード名称"/>
      <sheetName val="Data"/>
      <sheetName val="Data0"/>
      <sheetName val="Data1"/>
      <sheetName val="Data2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4.75"/>
    <col collapsed="false" customWidth="true" hidden="false" outlineLevel="0" max="3" min="3" style="2" width="4.86"/>
    <col collapsed="false" customWidth="true" hidden="false" outlineLevel="0" max="4" min="4" style="2" width="8.75"/>
    <col collapsed="false" customWidth="true" hidden="false" outlineLevel="0" max="5" min="5" style="2" width="4.99"/>
    <col collapsed="false" customWidth="true" hidden="false" outlineLevel="0" max="7" min="6" style="2" width="6.74"/>
    <col collapsed="false" customWidth="true" hidden="false" outlineLevel="0" max="8" min="8" style="2" width="6.37"/>
    <col collapsed="false" customWidth="true" hidden="false" outlineLevel="0" max="9" min="9" style="2" width="4.99"/>
    <col collapsed="false" customWidth="true" hidden="false" outlineLevel="0" max="10" min="10" style="2" width="6.74"/>
    <col collapsed="false" customWidth="true" hidden="false" outlineLevel="0" max="11" min="11" style="2" width="6.37"/>
    <col collapsed="false" customWidth="true" hidden="false" outlineLevel="0" max="13" min="12" style="2" width="6.74"/>
    <col collapsed="false" customWidth="true" hidden="false" outlineLevel="0" max="14" min="14" style="2" width="6.37"/>
    <col collapsed="false" customWidth="true" hidden="false" outlineLevel="0" max="15" min="15" style="2" width="4.99"/>
    <col collapsed="false" customWidth="true" hidden="false" outlineLevel="0" max="16" min="16" style="2" width="6.74"/>
    <col collapsed="false" customWidth="true" hidden="false" outlineLevel="0" max="17" min="17" style="2" width="6.37"/>
    <col collapsed="false" customWidth="true" hidden="false" outlineLevel="0" max="19" min="18" style="2" width="6.74"/>
    <col collapsed="false" customWidth="true" hidden="false" outlineLevel="0" max="20" min="20" style="2" width="6.37"/>
    <col collapsed="false" customWidth="true" hidden="false" outlineLevel="0" max="21" min="21" style="2" width="4.99"/>
    <col collapsed="false" customWidth="true" hidden="false" outlineLevel="0" max="22" min="22" style="2" width="6.74"/>
    <col collapsed="false" customWidth="true" hidden="false" outlineLevel="0" max="23" min="23" style="2" width="6.37"/>
    <col collapsed="false" customWidth="true" hidden="false" outlineLevel="0" max="24" min="24" style="2" width="5.99"/>
    <col collapsed="false" customWidth="false" hidden="false" outlineLevel="0" max="257" min="25" style="2" width="8.99"/>
  </cols>
  <sheetData>
    <row r="1" customFormat="false" ht="15" hidden="false" customHeight="true" outlineLevel="0" collapsed="false"/>
    <row r="2" s="7" customFormat="true" ht="24" hidden="false" customHeight="true" outlineLevel="0" collapsed="false">
      <c r="A2" s="3" t="s">
        <v>0</v>
      </c>
      <c r="B2" s="4"/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6"/>
    </row>
    <row r="3" customFormat="false" ht="9.75" hidden="false" customHeight="true" outlineLevel="0" collapsed="false">
      <c r="A3" s="3"/>
      <c r="B3" s="4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6"/>
    </row>
    <row r="4" customFormat="false" ht="15" hidden="false" customHeight="true" outlineLevel="0" collapsed="false">
      <c r="A4" s="3"/>
      <c r="B4" s="4"/>
      <c r="C4" s="8" t="s">
        <v>2</v>
      </c>
      <c r="D4" s="8"/>
      <c r="E4" s="8" t="s">
        <v>3</v>
      </c>
      <c r="F4" s="9" t="s">
        <v>4</v>
      </c>
      <c r="G4" s="9"/>
      <c r="H4" s="9"/>
      <c r="I4" s="9"/>
      <c r="J4" s="9"/>
      <c r="K4" s="9"/>
      <c r="L4" s="9" t="s">
        <v>5</v>
      </c>
      <c r="M4" s="9"/>
      <c r="N4" s="9"/>
      <c r="O4" s="9"/>
      <c r="P4" s="9"/>
      <c r="Q4" s="9"/>
      <c r="R4" s="9" t="s">
        <v>6</v>
      </c>
      <c r="S4" s="9"/>
      <c r="T4" s="9"/>
      <c r="U4" s="9"/>
      <c r="V4" s="9"/>
      <c r="W4" s="9"/>
      <c r="X4" s="6"/>
    </row>
    <row r="5" customFormat="false" ht="15" hidden="false" customHeight="true" outlineLevel="0" collapsed="false">
      <c r="A5" s="3"/>
      <c r="B5" s="4"/>
      <c r="C5" s="8"/>
      <c r="D5" s="8"/>
      <c r="E5" s="8"/>
      <c r="F5" s="10" t="s">
        <v>7</v>
      </c>
      <c r="G5" s="9" t="s">
        <v>8</v>
      </c>
      <c r="H5" s="9"/>
      <c r="I5" s="9"/>
      <c r="J5" s="9" t="s">
        <v>9</v>
      </c>
      <c r="K5" s="9"/>
      <c r="L5" s="10" t="s">
        <v>7</v>
      </c>
      <c r="M5" s="9" t="s">
        <v>8</v>
      </c>
      <c r="N5" s="9"/>
      <c r="O5" s="9"/>
      <c r="P5" s="9" t="s">
        <v>9</v>
      </c>
      <c r="Q5" s="9"/>
      <c r="R5" s="10" t="s">
        <v>7</v>
      </c>
      <c r="S5" s="9" t="s">
        <v>8</v>
      </c>
      <c r="T5" s="9"/>
      <c r="U5" s="9"/>
      <c r="V5" s="9" t="s">
        <v>9</v>
      </c>
      <c r="W5" s="9"/>
      <c r="X5" s="6"/>
    </row>
    <row r="6" customFormat="false" ht="25.5" hidden="false" customHeight="false" outlineLevel="0" collapsed="false">
      <c r="A6" s="3"/>
      <c r="B6" s="4"/>
      <c r="C6" s="8"/>
      <c r="D6" s="8"/>
      <c r="E6" s="8"/>
      <c r="F6" s="11" t="s">
        <v>10</v>
      </c>
      <c r="G6" s="9" t="s">
        <v>7</v>
      </c>
      <c r="H6" s="12" t="s">
        <v>11</v>
      </c>
      <c r="I6" s="12" t="s">
        <v>12</v>
      </c>
      <c r="J6" s="9" t="s">
        <v>7</v>
      </c>
      <c r="K6" s="12" t="s">
        <v>11</v>
      </c>
      <c r="L6" s="11" t="s">
        <v>10</v>
      </c>
      <c r="M6" s="9" t="s">
        <v>7</v>
      </c>
      <c r="N6" s="12" t="s">
        <v>11</v>
      </c>
      <c r="O6" s="12" t="s">
        <v>12</v>
      </c>
      <c r="P6" s="9" t="s">
        <v>7</v>
      </c>
      <c r="Q6" s="12" t="s">
        <v>11</v>
      </c>
      <c r="R6" s="11" t="s">
        <v>10</v>
      </c>
      <c r="S6" s="9" t="s">
        <v>7</v>
      </c>
      <c r="T6" s="12" t="s">
        <v>11</v>
      </c>
      <c r="U6" s="12" t="s">
        <v>12</v>
      </c>
      <c r="V6" s="9" t="s">
        <v>7</v>
      </c>
      <c r="W6" s="12" t="s">
        <v>11</v>
      </c>
      <c r="X6" s="6"/>
    </row>
    <row r="7" s="22" customFormat="true" ht="17.1" hidden="false" customHeight="true" outlineLevel="0" collapsed="false">
      <c r="A7" s="3"/>
      <c r="B7" s="4"/>
      <c r="C7" s="13"/>
      <c r="D7" s="14" t="s">
        <v>13</v>
      </c>
      <c r="E7" s="15" t="s">
        <v>14</v>
      </c>
      <c r="F7" s="16" t="n">
        <v>529</v>
      </c>
      <c r="G7" s="17" t="n">
        <v>111</v>
      </c>
      <c r="H7" s="18" t="n">
        <v>110.7</v>
      </c>
      <c r="I7" s="16" t="n">
        <v>9</v>
      </c>
      <c r="J7" s="19" t="n">
        <v>4.81</v>
      </c>
      <c r="K7" s="20" t="n">
        <v>4.73</v>
      </c>
      <c r="L7" s="16" t="n">
        <v>529</v>
      </c>
      <c r="M7" s="17" t="n">
        <v>19.5</v>
      </c>
      <c r="N7" s="17" t="n">
        <v>19.1</v>
      </c>
      <c r="O7" s="16" t="n">
        <v>5</v>
      </c>
      <c r="P7" s="19" t="n">
        <v>2.76</v>
      </c>
      <c r="Q7" s="20" t="n">
        <v>2.7</v>
      </c>
      <c r="R7" s="16" t="n">
        <v>422</v>
      </c>
      <c r="S7" s="17" t="n">
        <v>62.4</v>
      </c>
      <c r="T7" s="17" t="n">
        <v>62</v>
      </c>
      <c r="U7" s="16" t="n">
        <v>4</v>
      </c>
      <c r="V7" s="19" t="n">
        <v>2.7</v>
      </c>
      <c r="W7" s="21" t="n">
        <v>2.81</v>
      </c>
      <c r="X7" s="6"/>
    </row>
    <row r="8" s="22" customFormat="true" ht="17.1" hidden="false" customHeight="true" outlineLevel="0" collapsed="false">
      <c r="A8" s="3"/>
      <c r="B8" s="4"/>
      <c r="C8" s="23"/>
      <c r="D8" s="24"/>
      <c r="E8" s="25" t="s">
        <v>15</v>
      </c>
      <c r="F8" s="26" t="n">
        <v>438</v>
      </c>
      <c r="G8" s="27" t="n">
        <v>117.4</v>
      </c>
      <c r="H8" s="28" t="n">
        <v>116.6</v>
      </c>
      <c r="I8" s="29" t="n">
        <v>2</v>
      </c>
      <c r="J8" s="30" t="n">
        <v>5.02</v>
      </c>
      <c r="K8" s="21" t="n">
        <v>4.94</v>
      </c>
      <c r="L8" s="26" t="n">
        <v>438</v>
      </c>
      <c r="M8" s="28" t="n">
        <v>22.4</v>
      </c>
      <c r="N8" s="28" t="n">
        <v>21.5</v>
      </c>
      <c r="O8" s="29" t="n">
        <v>1</v>
      </c>
      <c r="P8" s="30" t="n">
        <v>4.61</v>
      </c>
      <c r="Q8" s="21" t="n">
        <v>3.49</v>
      </c>
      <c r="R8" s="26" t="n">
        <v>438</v>
      </c>
      <c r="S8" s="28" t="n">
        <v>65.3</v>
      </c>
      <c r="T8" s="28" t="n">
        <v>64.8</v>
      </c>
      <c r="U8" s="29" t="n">
        <v>3</v>
      </c>
      <c r="V8" s="30" t="n">
        <v>2.91</v>
      </c>
      <c r="W8" s="21" t="n">
        <v>2.92</v>
      </c>
      <c r="X8" s="6"/>
    </row>
    <row r="9" s="22" customFormat="true" ht="17.1" hidden="false" customHeight="true" outlineLevel="0" collapsed="false">
      <c r="A9" s="3"/>
      <c r="B9" s="4"/>
      <c r="C9" s="31"/>
      <c r="D9" s="32" t="s">
        <v>16</v>
      </c>
      <c r="E9" s="25" t="s">
        <v>17</v>
      </c>
      <c r="F9" s="26" t="n">
        <v>445</v>
      </c>
      <c r="G9" s="33" t="n">
        <v>123.5</v>
      </c>
      <c r="H9" s="28" t="n">
        <v>122.5</v>
      </c>
      <c r="I9" s="29" t="n">
        <v>1</v>
      </c>
      <c r="J9" s="30" t="n">
        <v>5.66</v>
      </c>
      <c r="K9" s="20" t="n">
        <v>5.25</v>
      </c>
      <c r="L9" s="26" t="n">
        <v>445</v>
      </c>
      <c r="M9" s="28" t="n">
        <v>25.9</v>
      </c>
      <c r="N9" s="28" t="n">
        <v>24.2</v>
      </c>
      <c r="O9" s="29" t="n">
        <v>1</v>
      </c>
      <c r="P9" s="30" t="n">
        <v>6</v>
      </c>
      <c r="Q9" s="20" t="n">
        <v>4.36</v>
      </c>
      <c r="R9" s="26" t="n">
        <v>445</v>
      </c>
      <c r="S9" s="28" t="n">
        <v>68.2</v>
      </c>
      <c r="T9" s="28" t="n">
        <v>67.7</v>
      </c>
      <c r="U9" s="29" t="n">
        <v>1</v>
      </c>
      <c r="V9" s="30" t="n">
        <v>3.31</v>
      </c>
      <c r="W9" s="34" t="n">
        <v>3.02</v>
      </c>
      <c r="X9" s="6"/>
    </row>
    <row r="10" s="22" customFormat="true" ht="17.1" hidden="false" customHeight="true" outlineLevel="0" collapsed="false">
      <c r="A10" s="3"/>
      <c r="B10" s="4"/>
      <c r="C10" s="31"/>
      <c r="D10" s="35" t="s">
        <v>18</v>
      </c>
      <c r="E10" s="25" t="s">
        <v>19</v>
      </c>
      <c r="F10" s="26" t="n">
        <v>453</v>
      </c>
      <c r="G10" s="33" t="n">
        <v>129.3</v>
      </c>
      <c r="H10" s="28" t="n">
        <v>128.3</v>
      </c>
      <c r="I10" s="29" t="n">
        <v>1</v>
      </c>
      <c r="J10" s="30" t="n">
        <v>5.6</v>
      </c>
      <c r="K10" s="20" t="n">
        <v>5.45</v>
      </c>
      <c r="L10" s="26" t="n">
        <v>453</v>
      </c>
      <c r="M10" s="28" t="n">
        <v>29</v>
      </c>
      <c r="N10" s="28" t="n">
        <v>27.4</v>
      </c>
      <c r="O10" s="29" t="n">
        <v>1</v>
      </c>
      <c r="P10" s="30" t="n">
        <v>6.43</v>
      </c>
      <c r="Q10" s="20" t="n">
        <v>5.32</v>
      </c>
      <c r="R10" s="26" t="n">
        <v>453</v>
      </c>
      <c r="S10" s="28" t="n">
        <v>70.8</v>
      </c>
      <c r="T10" s="28" t="n">
        <v>70.4</v>
      </c>
      <c r="U10" s="29" t="n">
        <v>3</v>
      </c>
      <c r="V10" s="30" t="n">
        <v>3.17</v>
      </c>
      <c r="W10" s="34" t="n">
        <v>3.08</v>
      </c>
      <c r="X10" s="6"/>
    </row>
    <row r="11" s="22" customFormat="true" ht="17.1" hidden="false" customHeight="true" outlineLevel="0" collapsed="false">
      <c r="A11" s="3"/>
      <c r="B11" s="4"/>
      <c r="C11" s="36"/>
      <c r="D11" s="37"/>
      <c r="E11" s="25" t="s">
        <v>20</v>
      </c>
      <c r="F11" s="26" t="n">
        <v>435</v>
      </c>
      <c r="G11" s="33" t="n">
        <v>134.9</v>
      </c>
      <c r="H11" s="28" t="n">
        <v>133.6</v>
      </c>
      <c r="I11" s="29" t="n">
        <v>1</v>
      </c>
      <c r="J11" s="30" t="n">
        <v>5.68</v>
      </c>
      <c r="K11" s="20" t="n">
        <v>5.67</v>
      </c>
      <c r="L11" s="26" t="n">
        <v>435</v>
      </c>
      <c r="M11" s="28" t="n">
        <v>33.1</v>
      </c>
      <c r="N11" s="28" t="n">
        <v>30.7</v>
      </c>
      <c r="O11" s="29" t="n">
        <v>1</v>
      </c>
      <c r="P11" s="30" t="n">
        <v>7.25</v>
      </c>
      <c r="Q11" s="20" t="n">
        <v>6.35</v>
      </c>
      <c r="R11" s="26" t="n">
        <v>435</v>
      </c>
      <c r="S11" s="28" t="n">
        <v>73.4</v>
      </c>
      <c r="T11" s="28" t="n">
        <v>72.7</v>
      </c>
      <c r="U11" s="29" t="n">
        <v>2</v>
      </c>
      <c r="V11" s="30" t="n">
        <v>3.16</v>
      </c>
      <c r="W11" s="34" t="n">
        <v>3.12</v>
      </c>
      <c r="X11" s="6"/>
    </row>
    <row r="12" s="22" customFormat="true" ht="17.1" hidden="false" customHeight="true" outlineLevel="0" collapsed="false">
      <c r="A12" s="3"/>
      <c r="B12" s="4"/>
      <c r="C12" s="36"/>
      <c r="D12" s="37"/>
      <c r="E12" s="25" t="s">
        <v>21</v>
      </c>
      <c r="F12" s="26" t="n">
        <v>445</v>
      </c>
      <c r="G12" s="33" t="n">
        <v>140.7</v>
      </c>
      <c r="H12" s="28" t="n">
        <v>139</v>
      </c>
      <c r="I12" s="29" t="n">
        <v>1</v>
      </c>
      <c r="J12" s="30" t="n">
        <v>6.13</v>
      </c>
      <c r="K12" s="20" t="n">
        <v>6.2</v>
      </c>
      <c r="L12" s="26" t="n">
        <v>445</v>
      </c>
      <c r="M12" s="28" t="n">
        <v>37.2</v>
      </c>
      <c r="N12" s="28" t="n">
        <v>34.4</v>
      </c>
      <c r="O12" s="29" t="n">
        <v>1</v>
      </c>
      <c r="P12" s="30" t="n">
        <v>9.46</v>
      </c>
      <c r="Q12" s="20" t="n">
        <v>7.7</v>
      </c>
      <c r="R12" s="26" t="n">
        <v>445</v>
      </c>
      <c r="S12" s="28" t="n">
        <v>75.8</v>
      </c>
      <c r="T12" s="28" t="n">
        <v>75.1</v>
      </c>
      <c r="U12" s="29" t="n">
        <v>3</v>
      </c>
      <c r="V12" s="30" t="n">
        <v>3.43</v>
      </c>
      <c r="W12" s="34" t="n">
        <v>3.37</v>
      </c>
      <c r="X12" s="6"/>
    </row>
    <row r="13" s="22" customFormat="true" ht="17.1" hidden="false" customHeight="true" outlineLevel="0" collapsed="false">
      <c r="A13" s="3"/>
      <c r="B13" s="4"/>
      <c r="C13" s="38" t="s">
        <v>22</v>
      </c>
      <c r="D13" s="39"/>
      <c r="E13" s="40" t="s">
        <v>23</v>
      </c>
      <c r="F13" s="41" t="n">
        <v>441</v>
      </c>
      <c r="G13" s="42" t="n">
        <v>146.5</v>
      </c>
      <c r="H13" s="43" t="n">
        <v>145.1</v>
      </c>
      <c r="I13" s="44" t="n">
        <v>2</v>
      </c>
      <c r="J13" s="45" t="n">
        <v>6.88</v>
      </c>
      <c r="K13" s="46" t="n">
        <v>7.04</v>
      </c>
      <c r="L13" s="41" t="n">
        <v>441</v>
      </c>
      <c r="M13" s="43" t="n">
        <v>40.8</v>
      </c>
      <c r="N13" s="43" t="n">
        <v>38.7</v>
      </c>
      <c r="O13" s="44" t="n">
        <v>4</v>
      </c>
      <c r="P13" s="45" t="n">
        <v>9.14</v>
      </c>
      <c r="Q13" s="20" t="n">
        <v>8.77</v>
      </c>
      <c r="R13" s="41" t="n">
        <v>441</v>
      </c>
      <c r="S13" s="43" t="n">
        <v>78.4</v>
      </c>
      <c r="T13" s="43" t="n">
        <v>77.7</v>
      </c>
      <c r="U13" s="44" t="n">
        <v>6</v>
      </c>
      <c r="V13" s="45" t="n">
        <v>3.78</v>
      </c>
      <c r="W13" s="34" t="n">
        <v>3.77</v>
      </c>
      <c r="X13" s="6"/>
    </row>
    <row r="14" s="22" customFormat="true" ht="17.1" hidden="false" customHeight="true" outlineLevel="0" collapsed="false">
      <c r="A14" s="3"/>
      <c r="B14" s="4"/>
      <c r="C14" s="36"/>
      <c r="D14" s="47" t="s">
        <v>24</v>
      </c>
      <c r="E14" s="25" t="s">
        <v>25</v>
      </c>
      <c r="F14" s="26" t="n">
        <v>760</v>
      </c>
      <c r="G14" s="33" t="n">
        <v>154.4</v>
      </c>
      <c r="H14" s="28" t="n">
        <v>152.5</v>
      </c>
      <c r="I14" s="29" t="n">
        <v>2</v>
      </c>
      <c r="J14" s="30" t="n">
        <v>8.13</v>
      </c>
      <c r="K14" s="20" t="n">
        <v>7.98</v>
      </c>
      <c r="L14" s="26" t="n">
        <v>760</v>
      </c>
      <c r="M14" s="28" t="n">
        <v>48.2</v>
      </c>
      <c r="N14" s="28" t="n">
        <v>44.5</v>
      </c>
      <c r="O14" s="29" t="n">
        <v>1</v>
      </c>
      <c r="P14" s="30" t="n">
        <v>12.6</v>
      </c>
      <c r="Q14" s="21" t="n">
        <v>10.24</v>
      </c>
      <c r="R14" s="26" t="n">
        <v>760</v>
      </c>
      <c r="S14" s="28" t="n">
        <v>82.6</v>
      </c>
      <c r="T14" s="28" t="n">
        <v>81.3</v>
      </c>
      <c r="U14" s="29" t="n">
        <v>2</v>
      </c>
      <c r="V14" s="30" t="n">
        <v>4.68</v>
      </c>
      <c r="W14" s="21" t="n">
        <v>4.52</v>
      </c>
      <c r="X14" s="6"/>
    </row>
    <row r="15" s="22" customFormat="true" ht="17.1" hidden="false" customHeight="true" outlineLevel="0" collapsed="false">
      <c r="A15" s="3"/>
      <c r="B15" s="4"/>
      <c r="C15" s="36"/>
      <c r="D15" s="47"/>
      <c r="E15" s="25" t="s">
        <v>26</v>
      </c>
      <c r="F15" s="26" t="n">
        <v>759</v>
      </c>
      <c r="G15" s="33" t="n">
        <v>161.1</v>
      </c>
      <c r="H15" s="28" t="n">
        <v>159.8</v>
      </c>
      <c r="I15" s="29" t="n">
        <v>2</v>
      </c>
      <c r="J15" s="30" t="n">
        <v>7.56</v>
      </c>
      <c r="K15" s="20" t="n">
        <v>7.75</v>
      </c>
      <c r="L15" s="26" t="n">
        <v>759</v>
      </c>
      <c r="M15" s="28" t="n">
        <v>52.2</v>
      </c>
      <c r="N15" s="28" t="n">
        <v>49.6</v>
      </c>
      <c r="O15" s="29" t="n">
        <v>2</v>
      </c>
      <c r="P15" s="30" t="n">
        <v>12.29</v>
      </c>
      <c r="Q15" s="20" t="n">
        <v>10.64</v>
      </c>
      <c r="R15" s="26" t="n">
        <v>759</v>
      </c>
      <c r="S15" s="28" t="n">
        <v>85.6</v>
      </c>
      <c r="T15" s="28" t="n">
        <v>85</v>
      </c>
      <c r="U15" s="29" t="n">
        <v>3</v>
      </c>
      <c r="V15" s="30" t="n">
        <v>4.3</v>
      </c>
      <c r="W15" s="34" t="n">
        <v>4.55</v>
      </c>
      <c r="X15" s="6"/>
    </row>
    <row r="16" s="22" customFormat="true" ht="17.1" hidden="false" customHeight="true" outlineLevel="0" collapsed="false">
      <c r="A16" s="3"/>
      <c r="B16" s="4"/>
      <c r="C16" s="36"/>
      <c r="D16" s="47"/>
      <c r="E16" s="48" t="s">
        <v>27</v>
      </c>
      <c r="F16" s="41" t="n">
        <v>761</v>
      </c>
      <c r="G16" s="42" t="n">
        <v>166.2</v>
      </c>
      <c r="H16" s="43" t="n">
        <v>165.2</v>
      </c>
      <c r="I16" s="44" t="n">
        <v>2</v>
      </c>
      <c r="J16" s="45" t="n">
        <v>6.59</v>
      </c>
      <c r="K16" s="20" t="n">
        <v>6.74</v>
      </c>
      <c r="L16" s="41" t="n">
        <v>761</v>
      </c>
      <c r="M16" s="43" t="n">
        <v>57.6</v>
      </c>
      <c r="N16" s="43" t="n">
        <v>54.7</v>
      </c>
      <c r="O16" s="44" t="n">
        <v>2</v>
      </c>
      <c r="P16" s="45" t="n">
        <v>12.01</v>
      </c>
      <c r="Q16" s="20" t="n">
        <v>10.46</v>
      </c>
      <c r="R16" s="41" t="n">
        <v>761</v>
      </c>
      <c r="S16" s="43" t="n">
        <v>88.7</v>
      </c>
      <c r="T16" s="43" t="n">
        <v>88</v>
      </c>
      <c r="U16" s="44" t="n">
        <v>3</v>
      </c>
      <c r="V16" s="45" t="n">
        <v>3.94</v>
      </c>
      <c r="W16" s="34" t="n">
        <v>4.01</v>
      </c>
      <c r="X16" s="6"/>
    </row>
    <row r="17" s="22" customFormat="true" ht="17.1" hidden="false" customHeight="true" outlineLevel="0" collapsed="false">
      <c r="A17" s="3"/>
      <c r="B17" s="4"/>
      <c r="C17" s="36"/>
      <c r="D17" s="47" t="s">
        <v>28</v>
      </c>
      <c r="E17" s="25" t="s">
        <v>29</v>
      </c>
      <c r="F17" s="26" t="n">
        <v>390</v>
      </c>
      <c r="G17" s="33" t="n">
        <v>168.9</v>
      </c>
      <c r="H17" s="28" t="n">
        <v>168.5</v>
      </c>
      <c r="I17" s="29" t="n">
        <v>7</v>
      </c>
      <c r="J17" s="30" t="n">
        <v>5.89</v>
      </c>
      <c r="K17" s="21" t="n">
        <v>5.95</v>
      </c>
      <c r="L17" s="26" t="n">
        <v>390</v>
      </c>
      <c r="M17" s="28" t="n">
        <v>61.8</v>
      </c>
      <c r="N17" s="28" t="n">
        <v>60</v>
      </c>
      <c r="O17" s="29" t="n">
        <v>4</v>
      </c>
      <c r="P17" s="30" t="n">
        <v>12.96</v>
      </c>
      <c r="Q17" s="21" t="n">
        <v>11.63</v>
      </c>
      <c r="R17" s="26" t="n">
        <v>390</v>
      </c>
      <c r="S17" s="28" t="n">
        <v>90.8</v>
      </c>
      <c r="T17" s="28" t="n">
        <v>90.2</v>
      </c>
      <c r="U17" s="29" t="n">
        <v>4</v>
      </c>
      <c r="V17" s="30" t="n">
        <v>3.24</v>
      </c>
      <c r="W17" s="21" t="n">
        <v>3.5</v>
      </c>
      <c r="X17" s="6"/>
    </row>
    <row r="18" s="22" customFormat="true" ht="17.1" hidden="false" customHeight="true" outlineLevel="0" collapsed="false">
      <c r="A18" s="3"/>
      <c r="B18" s="4"/>
      <c r="C18" s="36"/>
      <c r="D18" s="47"/>
      <c r="E18" s="25" t="s">
        <v>30</v>
      </c>
      <c r="F18" s="26" t="n">
        <v>390</v>
      </c>
      <c r="G18" s="33" t="n">
        <v>170.9</v>
      </c>
      <c r="H18" s="28" t="n">
        <v>170</v>
      </c>
      <c r="I18" s="29" t="n">
        <v>3</v>
      </c>
      <c r="J18" s="30" t="n">
        <v>5.54</v>
      </c>
      <c r="K18" s="20" t="n">
        <v>5.85</v>
      </c>
      <c r="L18" s="26" t="n">
        <v>390</v>
      </c>
      <c r="M18" s="28" t="n">
        <v>64.1</v>
      </c>
      <c r="N18" s="28" t="n">
        <v>62</v>
      </c>
      <c r="O18" s="29" t="n">
        <v>2</v>
      </c>
      <c r="P18" s="30" t="n">
        <v>11.33</v>
      </c>
      <c r="Q18" s="20" t="n">
        <v>11.05</v>
      </c>
      <c r="R18" s="26" t="n">
        <v>390</v>
      </c>
      <c r="S18" s="28" t="n">
        <v>91.8</v>
      </c>
      <c r="T18" s="28" t="n">
        <v>91.3</v>
      </c>
      <c r="U18" s="29" t="n">
        <v>2</v>
      </c>
      <c r="V18" s="30" t="n">
        <v>3.19</v>
      </c>
      <c r="W18" s="34" t="n">
        <v>3.32</v>
      </c>
      <c r="X18" s="6"/>
    </row>
    <row r="19" s="22" customFormat="true" ht="17.1" hidden="false" customHeight="true" outlineLevel="0" collapsed="false">
      <c r="A19" s="3"/>
      <c r="B19" s="4"/>
      <c r="C19" s="49"/>
      <c r="D19" s="47"/>
      <c r="E19" s="40" t="s">
        <v>31</v>
      </c>
      <c r="F19" s="41" t="n">
        <v>390</v>
      </c>
      <c r="G19" s="42" t="n">
        <v>171.8</v>
      </c>
      <c r="H19" s="43" t="n">
        <v>170.8</v>
      </c>
      <c r="I19" s="44" t="n">
        <v>3</v>
      </c>
      <c r="J19" s="45" t="n">
        <v>6.63</v>
      </c>
      <c r="K19" s="20" t="n">
        <v>5.83</v>
      </c>
      <c r="L19" s="41" t="n">
        <v>390</v>
      </c>
      <c r="M19" s="43" t="n">
        <v>67.4</v>
      </c>
      <c r="N19" s="43" t="n">
        <v>63.7</v>
      </c>
      <c r="O19" s="44" t="n">
        <v>1</v>
      </c>
      <c r="P19" s="45" t="n">
        <v>12.67</v>
      </c>
      <c r="Q19" s="20" t="n">
        <v>11.02</v>
      </c>
      <c r="R19" s="41" t="n">
        <v>390</v>
      </c>
      <c r="S19" s="43" t="n">
        <v>92.1</v>
      </c>
      <c r="T19" s="43" t="n">
        <v>91.8</v>
      </c>
      <c r="U19" s="44" t="n">
        <v>7</v>
      </c>
      <c r="V19" s="45" t="n">
        <v>3.46</v>
      </c>
      <c r="W19" s="46" t="n">
        <v>3.24</v>
      </c>
      <c r="X19" s="6"/>
    </row>
    <row r="20" s="22" customFormat="true" ht="17.1" hidden="false" customHeight="true" outlineLevel="0" collapsed="false">
      <c r="A20" s="3"/>
      <c r="B20" s="4"/>
      <c r="C20" s="31"/>
      <c r="D20" s="14" t="s">
        <v>13</v>
      </c>
      <c r="E20" s="50" t="s">
        <v>14</v>
      </c>
      <c r="F20" s="16" t="n">
        <v>518</v>
      </c>
      <c r="G20" s="42" t="n">
        <v>110.7</v>
      </c>
      <c r="H20" s="18" t="n">
        <v>109.8</v>
      </c>
      <c r="I20" s="41" t="n">
        <v>1</v>
      </c>
      <c r="J20" s="51" t="n">
        <v>4.88</v>
      </c>
      <c r="K20" s="21" t="n">
        <v>4.69</v>
      </c>
      <c r="L20" s="41" t="n">
        <v>518</v>
      </c>
      <c r="M20" s="42" t="n">
        <v>19.5</v>
      </c>
      <c r="N20" s="42" t="n">
        <v>18.7</v>
      </c>
      <c r="O20" s="41" t="n">
        <v>1</v>
      </c>
      <c r="P20" s="51" t="n">
        <v>3.11</v>
      </c>
      <c r="Q20" s="21" t="n">
        <v>2.65</v>
      </c>
      <c r="R20" s="41" t="n">
        <v>419</v>
      </c>
      <c r="S20" s="42" t="n">
        <v>62</v>
      </c>
      <c r="T20" s="42" t="n">
        <v>61.6</v>
      </c>
      <c r="U20" s="41" t="n">
        <v>3</v>
      </c>
      <c r="V20" s="19" t="n">
        <v>2.72</v>
      </c>
      <c r="W20" s="34" t="n">
        <v>2.81</v>
      </c>
      <c r="X20" s="6"/>
    </row>
    <row r="21" s="22" customFormat="true" ht="17.1" hidden="false" customHeight="true" outlineLevel="0" collapsed="false">
      <c r="A21" s="3"/>
      <c r="B21" s="4"/>
      <c r="C21" s="31"/>
      <c r="D21" s="35"/>
      <c r="E21" s="25" t="s">
        <v>15</v>
      </c>
      <c r="F21" s="26" t="n">
        <v>451</v>
      </c>
      <c r="G21" s="33" t="n">
        <v>116.6</v>
      </c>
      <c r="H21" s="28" t="n">
        <v>115.8</v>
      </c>
      <c r="I21" s="29" t="n">
        <v>2</v>
      </c>
      <c r="J21" s="30" t="n">
        <v>4.66</v>
      </c>
      <c r="K21" s="21" t="n">
        <v>4.87</v>
      </c>
      <c r="L21" s="26" t="n">
        <v>451</v>
      </c>
      <c r="M21" s="28" t="n">
        <v>22</v>
      </c>
      <c r="N21" s="28" t="n">
        <v>21</v>
      </c>
      <c r="O21" s="29" t="n">
        <v>1</v>
      </c>
      <c r="P21" s="30" t="n">
        <v>3.68</v>
      </c>
      <c r="Q21" s="21" t="n">
        <v>3.32</v>
      </c>
      <c r="R21" s="26" t="n">
        <v>451</v>
      </c>
      <c r="S21" s="28" t="n">
        <v>64.8</v>
      </c>
      <c r="T21" s="28" t="n">
        <v>64.5</v>
      </c>
      <c r="U21" s="29" t="n">
        <v>6</v>
      </c>
      <c r="V21" s="30" t="n">
        <v>2.73</v>
      </c>
      <c r="W21" s="21" t="n">
        <v>2.83</v>
      </c>
      <c r="X21" s="6"/>
    </row>
    <row r="22" s="22" customFormat="true" ht="17.1" hidden="false" customHeight="true" outlineLevel="0" collapsed="false">
      <c r="A22" s="3"/>
      <c r="B22" s="4"/>
      <c r="C22" s="31"/>
      <c r="D22" s="32" t="s">
        <v>16</v>
      </c>
      <c r="E22" s="25" t="s">
        <v>17</v>
      </c>
      <c r="F22" s="26" t="n">
        <v>438</v>
      </c>
      <c r="G22" s="33" t="n">
        <v>122.5</v>
      </c>
      <c r="H22" s="28" t="n">
        <v>121.6</v>
      </c>
      <c r="I22" s="29" t="n">
        <v>3</v>
      </c>
      <c r="J22" s="30" t="n">
        <v>5.25</v>
      </c>
      <c r="K22" s="20" t="n">
        <v>5.1</v>
      </c>
      <c r="L22" s="26" t="n">
        <v>438</v>
      </c>
      <c r="M22" s="28" t="n">
        <v>24.5</v>
      </c>
      <c r="N22" s="28" t="n">
        <v>23.5</v>
      </c>
      <c r="O22" s="29" t="n">
        <v>3</v>
      </c>
      <c r="P22" s="30" t="n">
        <v>4.66</v>
      </c>
      <c r="Q22" s="20" t="n">
        <v>3.99</v>
      </c>
      <c r="R22" s="26" t="n">
        <v>438</v>
      </c>
      <c r="S22" s="28" t="n">
        <v>67.7</v>
      </c>
      <c r="T22" s="28" t="n">
        <v>67.3</v>
      </c>
      <c r="U22" s="29" t="n">
        <v>5</v>
      </c>
      <c r="V22" s="30" t="n">
        <v>3.06</v>
      </c>
      <c r="W22" s="34" t="n">
        <v>2.91</v>
      </c>
      <c r="X22" s="6"/>
    </row>
    <row r="23" s="22" customFormat="true" ht="17.1" hidden="false" customHeight="true" outlineLevel="0" collapsed="false">
      <c r="A23" s="3"/>
      <c r="B23" s="4"/>
      <c r="C23" s="31"/>
      <c r="D23" s="35" t="s">
        <v>18</v>
      </c>
      <c r="E23" s="25" t="s">
        <v>19</v>
      </c>
      <c r="F23" s="26" t="n">
        <v>444</v>
      </c>
      <c r="G23" s="33" t="n">
        <v>128.5</v>
      </c>
      <c r="H23" s="28" t="n">
        <v>127.4</v>
      </c>
      <c r="I23" s="29" t="n">
        <v>1</v>
      </c>
      <c r="J23" s="30" t="n">
        <v>5.67</v>
      </c>
      <c r="K23" s="20" t="n">
        <v>5.54</v>
      </c>
      <c r="L23" s="26" t="n">
        <v>444</v>
      </c>
      <c r="M23" s="28" t="n">
        <v>27.9</v>
      </c>
      <c r="N23" s="28" t="n">
        <v>26.6</v>
      </c>
      <c r="O23" s="29" t="n">
        <v>1</v>
      </c>
      <c r="P23" s="30" t="n">
        <v>5.74</v>
      </c>
      <c r="Q23" s="20" t="n">
        <v>4.98</v>
      </c>
      <c r="R23" s="26" t="n">
        <v>443</v>
      </c>
      <c r="S23" s="28" t="n">
        <v>70.5</v>
      </c>
      <c r="T23" s="28" t="n">
        <v>70</v>
      </c>
      <c r="U23" s="29" t="n">
        <v>4</v>
      </c>
      <c r="V23" s="30" t="n">
        <v>3.25</v>
      </c>
      <c r="W23" s="34" t="n">
        <v>3.11</v>
      </c>
      <c r="X23" s="6"/>
    </row>
    <row r="24" s="22" customFormat="true" ht="17.1" hidden="false" customHeight="true" outlineLevel="0" collapsed="false">
      <c r="A24" s="3"/>
      <c r="B24" s="4"/>
      <c r="C24" s="36"/>
      <c r="D24" s="37"/>
      <c r="E24" s="25" t="s">
        <v>20</v>
      </c>
      <c r="F24" s="26" t="n">
        <v>445</v>
      </c>
      <c r="G24" s="33" t="n">
        <v>135.6</v>
      </c>
      <c r="H24" s="28" t="n">
        <v>133.5</v>
      </c>
      <c r="I24" s="29" t="n">
        <v>1</v>
      </c>
      <c r="J24" s="30" t="n">
        <v>6.15</v>
      </c>
      <c r="K24" s="20" t="n">
        <v>6.16</v>
      </c>
      <c r="L24" s="26" t="n">
        <v>445</v>
      </c>
      <c r="M24" s="28" t="n">
        <v>32.5</v>
      </c>
      <c r="N24" s="28" t="n">
        <v>30</v>
      </c>
      <c r="O24" s="29" t="n">
        <v>1</v>
      </c>
      <c r="P24" s="30" t="n">
        <v>7.29</v>
      </c>
      <c r="Q24" s="20" t="n">
        <v>6</v>
      </c>
      <c r="R24" s="26" t="n">
        <v>445</v>
      </c>
      <c r="S24" s="28" t="n">
        <v>73.8</v>
      </c>
      <c r="T24" s="28" t="n">
        <v>72.8</v>
      </c>
      <c r="U24" s="29" t="n">
        <v>1</v>
      </c>
      <c r="V24" s="30" t="n">
        <v>3.47</v>
      </c>
      <c r="W24" s="34" t="n">
        <v>3.41</v>
      </c>
      <c r="X24" s="6"/>
    </row>
    <row r="25" s="22" customFormat="true" ht="17.1" hidden="false" customHeight="true" outlineLevel="0" collapsed="false">
      <c r="A25" s="3"/>
      <c r="B25" s="4"/>
      <c r="C25" s="36"/>
      <c r="D25" s="37"/>
      <c r="E25" s="25" t="s">
        <v>21</v>
      </c>
      <c r="F25" s="26" t="n">
        <v>442</v>
      </c>
      <c r="G25" s="33" t="n">
        <v>142</v>
      </c>
      <c r="H25" s="28" t="n">
        <v>140.3</v>
      </c>
      <c r="I25" s="29" t="n">
        <v>1</v>
      </c>
      <c r="J25" s="30" t="n">
        <v>7.07</v>
      </c>
      <c r="K25" s="20" t="n">
        <v>6.73</v>
      </c>
      <c r="L25" s="26" t="n">
        <v>442</v>
      </c>
      <c r="M25" s="28" t="n">
        <v>36.7</v>
      </c>
      <c r="N25" s="28" t="n">
        <v>34.3</v>
      </c>
      <c r="O25" s="29" t="n">
        <v>1</v>
      </c>
      <c r="P25" s="30" t="n">
        <v>8.33</v>
      </c>
      <c r="Q25" s="20" t="n">
        <v>7.3</v>
      </c>
      <c r="R25" s="26" t="n">
        <v>442</v>
      </c>
      <c r="S25" s="28" t="n">
        <v>76.9</v>
      </c>
      <c r="T25" s="28" t="n">
        <v>76</v>
      </c>
      <c r="U25" s="29" t="n">
        <v>1</v>
      </c>
      <c r="V25" s="30" t="n">
        <v>3.89</v>
      </c>
      <c r="W25" s="34" t="n">
        <v>3.77</v>
      </c>
      <c r="X25" s="6"/>
    </row>
    <row r="26" s="22" customFormat="true" ht="17.1" hidden="false" customHeight="true" outlineLevel="0" collapsed="false">
      <c r="A26" s="3"/>
      <c r="B26" s="4"/>
      <c r="C26" s="38" t="s">
        <v>32</v>
      </c>
      <c r="D26" s="39"/>
      <c r="E26" s="52" t="s">
        <v>23</v>
      </c>
      <c r="F26" s="41" t="n">
        <v>446</v>
      </c>
      <c r="G26" s="42" t="n">
        <v>148.1</v>
      </c>
      <c r="H26" s="43" t="n">
        <v>146.8</v>
      </c>
      <c r="I26" s="44" t="n">
        <v>2</v>
      </c>
      <c r="J26" s="45" t="n">
        <v>6.83</v>
      </c>
      <c r="K26" s="20" t="n">
        <v>6.68</v>
      </c>
      <c r="L26" s="41" t="n">
        <v>446</v>
      </c>
      <c r="M26" s="43" t="n">
        <v>40.4</v>
      </c>
      <c r="N26" s="43" t="n">
        <v>39.1</v>
      </c>
      <c r="O26" s="44" t="n">
        <v>5</v>
      </c>
      <c r="P26" s="45" t="n">
        <v>8.87</v>
      </c>
      <c r="Q26" s="20" t="n">
        <v>8.11</v>
      </c>
      <c r="R26" s="41" t="n">
        <v>446</v>
      </c>
      <c r="S26" s="43" t="n">
        <v>79.7</v>
      </c>
      <c r="T26" s="43" t="n">
        <v>79.3</v>
      </c>
      <c r="U26" s="44" t="n">
        <v>7</v>
      </c>
      <c r="V26" s="45" t="n">
        <v>3.99</v>
      </c>
      <c r="W26" s="34" t="n">
        <v>3.92</v>
      </c>
      <c r="X26" s="6"/>
    </row>
    <row r="27" s="22" customFormat="true" ht="17.1" hidden="false" customHeight="true" outlineLevel="0" collapsed="false">
      <c r="A27" s="3"/>
      <c r="B27" s="4"/>
      <c r="C27" s="36"/>
      <c r="D27" s="47" t="s">
        <v>24</v>
      </c>
      <c r="E27" s="25" t="s">
        <v>25</v>
      </c>
      <c r="F27" s="26" t="n">
        <v>771</v>
      </c>
      <c r="G27" s="33" t="n">
        <v>152.8</v>
      </c>
      <c r="H27" s="28" t="n">
        <v>152.1</v>
      </c>
      <c r="I27" s="29" t="n">
        <v>5</v>
      </c>
      <c r="J27" s="30" t="n">
        <v>5.38</v>
      </c>
      <c r="K27" s="21" t="n">
        <v>5.98</v>
      </c>
      <c r="L27" s="26" t="n">
        <v>771</v>
      </c>
      <c r="M27" s="28" t="n">
        <v>46</v>
      </c>
      <c r="N27" s="28" t="n">
        <v>44.1</v>
      </c>
      <c r="O27" s="29" t="n">
        <v>2</v>
      </c>
      <c r="P27" s="30" t="n">
        <v>8.95</v>
      </c>
      <c r="Q27" s="21" t="n">
        <v>8.5</v>
      </c>
      <c r="R27" s="26" t="n">
        <v>771</v>
      </c>
      <c r="S27" s="28" t="n">
        <v>82.7</v>
      </c>
      <c r="T27" s="28" t="n">
        <v>82.2</v>
      </c>
      <c r="U27" s="29" t="n">
        <v>5</v>
      </c>
      <c r="V27" s="30" t="n">
        <v>3.35</v>
      </c>
      <c r="W27" s="21" t="n">
        <v>3.63</v>
      </c>
      <c r="X27" s="6"/>
    </row>
    <row r="28" s="22" customFormat="true" ht="17.1" hidden="false" customHeight="true" outlineLevel="0" collapsed="false">
      <c r="A28" s="3"/>
      <c r="B28" s="4"/>
      <c r="C28" s="36"/>
      <c r="D28" s="47"/>
      <c r="E28" s="25" t="s">
        <v>26</v>
      </c>
      <c r="F28" s="26" t="n">
        <v>765</v>
      </c>
      <c r="G28" s="33" t="n">
        <v>156.2</v>
      </c>
      <c r="H28" s="28" t="n">
        <v>155.1</v>
      </c>
      <c r="I28" s="29" t="n">
        <v>1</v>
      </c>
      <c r="J28" s="30" t="n">
        <v>5.29</v>
      </c>
      <c r="K28" s="20" t="n">
        <v>5.43</v>
      </c>
      <c r="L28" s="26" t="n">
        <v>765</v>
      </c>
      <c r="M28" s="28" t="n">
        <v>50.3</v>
      </c>
      <c r="N28" s="28" t="n">
        <v>47.6</v>
      </c>
      <c r="O28" s="29" t="n">
        <v>1</v>
      </c>
      <c r="P28" s="30" t="n">
        <v>9.03</v>
      </c>
      <c r="Q28" s="20" t="n">
        <v>8.11</v>
      </c>
      <c r="R28" s="26" t="n">
        <v>765</v>
      </c>
      <c r="S28" s="28" t="n">
        <v>84.6</v>
      </c>
      <c r="T28" s="28" t="n">
        <v>83.9</v>
      </c>
      <c r="U28" s="29" t="n">
        <v>2</v>
      </c>
      <c r="V28" s="30" t="n">
        <v>3.2</v>
      </c>
      <c r="W28" s="34" t="n">
        <v>3.24</v>
      </c>
      <c r="X28" s="6"/>
    </row>
    <row r="29" s="22" customFormat="true" ht="17.1" hidden="false" customHeight="true" outlineLevel="0" collapsed="false">
      <c r="A29" s="3"/>
      <c r="B29" s="4"/>
      <c r="C29" s="36"/>
      <c r="D29" s="47"/>
      <c r="E29" s="48" t="s">
        <v>27</v>
      </c>
      <c r="F29" s="41" t="n">
        <v>768</v>
      </c>
      <c r="G29" s="42" t="n">
        <v>157.5</v>
      </c>
      <c r="H29" s="43" t="n">
        <v>156.7</v>
      </c>
      <c r="I29" s="44" t="n">
        <v>2</v>
      </c>
      <c r="J29" s="45" t="n">
        <v>5.1</v>
      </c>
      <c r="K29" s="20" t="n">
        <v>5.32</v>
      </c>
      <c r="L29" s="41" t="n">
        <v>768</v>
      </c>
      <c r="M29" s="43" t="n">
        <v>52.5</v>
      </c>
      <c r="N29" s="43" t="n">
        <v>50.3</v>
      </c>
      <c r="O29" s="44" t="n">
        <v>1</v>
      </c>
      <c r="P29" s="45" t="n">
        <v>8.74</v>
      </c>
      <c r="Q29" s="46" t="n">
        <v>8.05</v>
      </c>
      <c r="R29" s="41" t="n">
        <v>768</v>
      </c>
      <c r="S29" s="43" t="n">
        <v>85.3</v>
      </c>
      <c r="T29" s="43" t="n">
        <v>84.9</v>
      </c>
      <c r="U29" s="44" t="n">
        <v>6</v>
      </c>
      <c r="V29" s="45" t="n">
        <v>2.92</v>
      </c>
      <c r="W29" s="34" t="n">
        <v>3.06</v>
      </c>
      <c r="X29" s="6"/>
    </row>
    <row r="30" s="22" customFormat="true" ht="17.1" hidden="false" customHeight="true" outlineLevel="0" collapsed="false">
      <c r="A30" s="3"/>
      <c r="B30" s="4"/>
      <c r="C30" s="36"/>
      <c r="D30" s="47" t="s">
        <v>28</v>
      </c>
      <c r="E30" s="25" t="s">
        <v>29</v>
      </c>
      <c r="F30" s="26" t="n">
        <v>404</v>
      </c>
      <c r="G30" s="33" t="n">
        <v>157</v>
      </c>
      <c r="H30" s="28" t="n">
        <v>157.3</v>
      </c>
      <c r="I30" s="29" t="n">
        <v>30</v>
      </c>
      <c r="J30" s="30" t="n">
        <v>5.01</v>
      </c>
      <c r="K30" s="21" t="n">
        <v>5.31</v>
      </c>
      <c r="L30" s="26" t="n">
        <v>404</v>
      </c>
      <c r="M30" s="28" t="n">
        <v>52.9</v>
      </c>
      <c r="N30" s="28" t="n">
        <v>52.1</v>
      </c>
      <c r="O30" s="29" t="n">
        <v>8</v>
      </c>
      <c r="P30" s="30" t="n">
        <v>9.24</v>
      </c>
      <c r="Q30" s="20" t="n">
        <v>8.33</v>
      </c>
      <c r="R30" s="26" t="n">
        <v>404</v>
      </c>
      <c r="S30" s="28" t="n">
        <v>85.2</v>
      </c>
      <c r="T30" s="28" t="n">
        <v>85.4</v>
      </c>
      <c r="U30" s="29" t="n">
        <v>33</v>
      </c>
      <c r="V30" s="30" t="n">
        <v>2.84</v>
      </c>
      <c r="W30" s="21" t="n">
        <v>2.98</v>
      </c>
      <c r="X30" s="6"/>
    </row>
    <row r="31" s="22" customFormat="true" ht="17.1" hidden="false" customHeight="true" outlineLevel="0" collapsed="false">
      <c r="A31" s="3"/>
      <c r="B31" s="4"/>
      <c r="C31" s="36"/>
      <c r="D31" s="47"/>
      <c r="E31" s="25" t="s">
        <v>30</v>
      </c>
      <c r="F31" s="26" t="n">
        <v>405</v>
      </c>
      <c r="G31" s="33" t="n">
        <v>158.7</v>
      </c>
      <c r="H31" s="28" t="n">
        <v>157.8</v>
      </c>
      <c r="I31" s="29" t="n">
        <v>1</v>
      </c>
      <c r="J31" s="30" t="n">
        <v>5.44</v>
      </c>
      <c r="K31" s="20" t="n">
        <v>5.37</v>
      </c>
      <c r="L31" s="26" t="n">
        <v>405</v>
      </c>
      <c r="M31" s="28" t="n">
        <v>55.7</v>
      </c>
      <c r="N31" s="28" t="n">
        <v>53.2</v>
      </c>
      <c r="O31" s="29" t="n">
        <v>1</v>
      </c>
      <c r="P31" s="30" t="n">
        <v>9.53</v>
      </c>
      <c r="Q31" s="20" t="n">
        <v>8.2</v>
      </c>
      <c r="R31" s="26" t="n">
        <v>405</v>
      </c>
      <c r="S31" s="28" t="n">
        <v>85.9</v>
      </c>
      <c r="T31" s="28" t="n">
        <v>85.6</v>
      </c>
      <c r="U31" s="29" t="n">
        <v>10</v>
      </c>
      <c r="V31" s="30" t="n">
        <v>2.91</v>
      </c>
      <c r="W31" s="34" t="n">
        <v>2.93</v>
      </c>
      <c r="X31" s="6"/>
    </row>
    <row r="32" s="22" customFormat="true" ht="17.1" hidden="false" customHeight="true" outlineLevel="0" collapsed="false">
      <c r="A32" s="3"/>
      <c r="B32" s="4"/>
      <c r="C32" s="49"/>
      <c r="D32" s="47"/>
      <c r="E32" s="40" t="s">
        <v>31</v>
      </c>
      <c r="F32" s="41" t="n">
        <v>405</v>
      </c>
      <c r="G32" s="42" t="n">
        <v>158.1</v>
      </c>
      <c r="H32" s="43" t="n">
        <v>158</v>
      </c>
      <c r="I32" s="44" t="n">
        <v>16</v>
      </c>
      <c r="J32" s="45" t="n">
        <v>5.6</v>
      </c>
      <c r="K32" s="46" t="n">
        <v>5.33</v>
      </c>
      <c r="L32" s="41" t="n">
        <v>405</v>
      </c>
      <c r="M32" s="43" t="n">
        <v>54.9</v>
      </c>
      <c r="N32" s="43" t="n">
        <v>53.5</v>
      </c>
      <c r="O32" s="44" t="n">
        <v>5</v>
      </c>
      <c r="P32" s="45" t="n">
        <v>10.5</v>
      </c>
      <c r="Q32" s="46" t="n">
        <v>8.41</v>
      </c>
      <c r="R32" s="41" t="n">
        <v>405</v>
      </c>
      <c r="S32" s="43" t="n">
        <v>85.9</v>
      </c>
      <c r="T32" s="43" t="n">
        <v>85.7</v>
      </c>
      <c r="U32" s="44" t="n">
        <v>14</v>
      </c>
      <c r="V32" s="45" t="n">
        <v>2.89</v>
      </c>
      <c r="W32" s="46" t="n">
        <v>2.98</v>
      </c>
      <c r="X32" s="6"/>
    </row>
    <row r="33" s="22" customFormat="true" ht="15" hidden="false" customHeight="true" outlineLevel="0" collapsed="false">
      <c r="A33" s="53"/>
      <c r="B33" s="53"/>
    </row>
    <row r="34" s="22" customFormat="true" ht="15" hidden="false" customHeight="true" outlineLevel="0" collapsed="false">
      <c r="A34" s="53"/>
      <c r="B34" s="53"/>
    </row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</sheetData>
  <mergeCells count="19">
    <mergeCell ref="A2:A32"/>
    <mergeCell ref="B2:B32"/>
    <mergeCell ref="C2:W2"/>
    <mergeCell ref="X2:X32"/>
    <mergeCell ref="C4:D6"/>
    <mergeCell ref="E4:E6"/>
    <mergeCell ref="F4:K4"/>
    <mergeCell ref="L4:Q4"/>
    <mergeCell ref="R4:W4"/>
    <mergeCell ref="G5:I5"/>
    <mergeCell ref="J5:K5"/>
    <mergeCell ref="M5:O5"/>
    <mergeCell ref="P5:Q5"/>
    <mergeCell ref="S5:U5"/>
    <mergeCell ref="V5:W5"/>
    <mergeCell ref="D14:D16"/>
    <mergeCell ref="D17:D19"/>
    <mergeCell ref="D27:D29"/>
    <mergeCell ref="D30:D32"/>
  </mergeCells>
  <printOptions headings="false" gridLines="false" gridLinesSet="true" horizontalCentered="false" verticalCentered="false"/>
  <pageMargins left="0" right="0" top="0.7875" bottom="0.196527777777778" header="0.511811023622047" footer="0.511811023622047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A23"/>
    </sheetView>
  </sheetViews>
  <sheetFormatPr defaultColWidth="6.9921875" defaultRowHeight="17.25" zeroHeight="false" outlineLevelRow="0" outlineLevelCol="0"/>
  <cols>
    <col collapsed="false" customWidth="true" hidden="false" outlineLevel="0" max="1" min="1" style="54" width="4.36"/>
    <col collapsed="false" customWidth="true" hidden="false" outlineLevel="0" max="2" min="2" style="54" width="6.74"/>
    <col collapsed="false" customWidth="true" hidden="false" outlineLevel="0" max="3" min="3" style="55" width="11.62"/>
    <col collapsed="false" customWidth="true" hidden="false" outlineLevel="0" max="4" min="4" style="54" width="4.25"/>
    <col collapsed="false" customWidth="true" hidden="false" outlineLevel="0" max="23" min="5" style="54" width="7.12"/>
    <col collapsed="false" customWidth="true" hidden="false" outlineLevel="0" max="24" min="24" style="54" width="0.25"/>
    <col collapsed="false" customWidth="true" hidden="false" outlineLevel="0" max="26" min="25" style="54" width="6.74"/>
    <col collapsed="false" customWidth="false" hidden="false" outlineLevel="0" max="257" min="27" style="54" width="6.99"/>
  </cols>
  <sheetData>
    <row r="1" s="59" customFormat="true" ht="28.5" hidden="false" customHeight="true" outlineLevel="0" collapsed="false">
      <c r="A1" s="56" t="s">
        <v>33</v>
      </c>
      <c r="B1" s="56"/>
      <c r="C1" s="57" t="s">
        <v>34</v>
      </c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8"/>
      <c r="Y1" s="58"/>
    </row>
    <row r="2" s="61" customFormat="true" ht="18" hidden="false" customHeight="true" outlineLevel="0" collapsed="false">
      <c r="A2" s="56"/>
      <c r="B2" s="56"/>
      <c r="C2" s="60"/>
      <c r="U2" s="62" t="s">
        <v>35</v>
      </c>
      <c r="V2" s="62"/>
      <c r="W2" s="62"/>
    </row>
    <row r="3" s="70" customFormat="true" ht="20.1" hidden="false" customHeight="true" outlineLevel="0" collapsed="false">
      <c r="A3" s="56"/>
      <c r="B3" s="56"/>
      <c r="C3" s="63"/>
      <c r="D3" s="64"/>
      <c r="E3" s="65" t="s">
        <v>36</v>
      </c>
      <c r="F3" s="65"/>
      <c r="G3" s="65"/>
      <c r="H3" s="65"/>
      <c r="I3" s="66" t="s">
        <v>37</v>
      </c>
      <c r="J3" s="67" t="s">
        <v>38</v>
      </c>
      <c r="K3" s="65" t="s">
        <v>39</v>
      </c>
      <c r="L3" s="65"/>
      <c r="M3" s="65"/>
      <c r="N3" s="65" t="s">
        <v>40</v>
      </c>
      <c r="O3" s="65"/>
      <c r="P3" s="65"/>
      <c r="Q3" s="65"/>
      <c r="R3" s="65"/>
      <c r="S3" s="65"/>
      <c r="T3" s="65"/>
      <c r="U3" s="65"/>
      <c r="V3" s="68" t="s">
        <v>41</v>
      </c>
      <c r="W3" s="69" t="s">
        <v>42</v>
      </c>
    </row>
    <row r="4" s="70" customFormat="true" ht="20.1" hidden="false" customHeight="true" outlineLevel="0" collapsed="false">
      <c r="A4" s="56"/>
      <c r="B4" s="56"/>
      <c r="C4" s="71"/>
      <c r="D4" s="72"/>
      <c r="E4" s="73"/>
      <c r="F4" s="74" t="s">
        <v>43</v>
      </c>
      <c r="G4" s="75" t="n">
        <v>0.7</v>
      </c>
      <c r="H4" s="75" t="n">
        <v>0.3</v>
      </c>
      <c r="I4" s="66"/>
      <c r="J4" s="76"/>
      <c r="K4" s="77" t="s">
        <v>44</v>
      </c>
      <c r="L4" s="78" t="s">
        <v>45</v>
      </c>
      <c r="M4" s="78" t="s">
        <v>46</v>
      </c>
      <c r="N4" s="79" t="s">
        <v>47</v>
      </c>
      <c r="O4" s="79"/>
      <c r="P4" s="79"/>
      <c r="Q4" s="80" t="s">
        <v>48</v>
      </c>
      <c r="R4" s="80" t="s">
        <v>49</v>
      </c>
      <c r="S4" s="80" t="s">
        <v>50</v>
      </c>
      <c r="T4" s="80" t="s">
        <v>51</v>
      </c>
      <c r="U4" s="81" t="s">
        <v>52</v>
      </c>
      <c r="V4" s="68"/>
      <c r="W4" s="69"/>
    </row>
    <row r="5" s="70" customFormat="true" ht="20.1" hidden="false" customHeight="true" outlineLevel="0" collapsed="false">
      <c r="A5" s="56"/>
      <c r="B5" s="56"/>
      <c r="C5" s="71"/>
      <c r="D5" s="72"/>
      <c r="E5" s="82"/>
      <c r="F5" s="83" t="s">
        <v>53</v>
      </c>
      <c r="G5" s="83" t="s">
        <v>53</v>
      </c>
      <c r="H5" s="83" t="s">
        <v>53</v>
      </c>
      <c r="I5" s="66"/>
      <c r="J5" s="76"/>
      <c r="K5" s="77"/>
      <c r="L5" s="78"/>
      <c r="M5" s="78"/>
      <c r="N5" s="80" t="s">
        <v>54</v>
      </c>
      <c r="O5" s="78" t="s">
        <v>55</v>
      </c>
      <c r="P5" s="84" t="s">
        <v>56</v>
      </c>
      <c r="Q5" s="80"/>
      <c r="R5" s="80"/>
      <c r="S5" s="80"/>
      <c r="T5" s="80"/>
      <c r="U5" s="80"/>
      <c r="V5" s="68"/>
      <c r="W5" s="69"/>
    </row>
    <row r="6" s="70" customFormat="true" ht="20.1" hidden="false" customHeight="true" outlineLevel="0" collapsed="false">
      <c r="A6" s="56"/>
      <c r="B6" s="56"/>
      <c r="C6" s="85" t="s">
        <v>57</v>
      </c>
      <c r="D6" s="85"/>
      <c r="E6" s="86" t="s">
        <v>54</v>
      </c>
      <c r="F6" s="83" t="s">
        <v>58</v>
      </c>
      <c r="G6" s="83" t="s">
        <v>58</v>
      </c>
      <c r="H6" s="83" t="s">
        <v>58</v>
      </c>
      <c r="I6" s="66"/>
      <c r="J6" s="76"/>
      <c r="K6" s="77"/>
      <c r="L6" s="78"/>
      <c r="M6" s="78"/>
      <c r="N6" s="80"/>
      <c r="O6" s="78"/>
      <c r="P6" s="84"/>
      <c r="Q6" s="80"/>
      <c r="R6" s="80"/>
      <c r="S6" s="80"/>
      <c r="T6" s="80"/>
      <c r="U6" s="80"/>
      <c r="V6" s="68"/>
      <c r="W6" s="69"/>
      <c r="X6" s="87"/>
    </row>
    <row r="7" s="70" customFormat="true" ht="20.1" hidden="false" customHeight="true" outlineLevel="0" collapsed="false">
      <c r="A7" s="56"/>
      <c r="B7" s="56"/>
      <c r="C7" s="71"/>
      <c r="D7" s="72"/>
      <c r="E7" s="82"/>
      <c r="F7" s="75" t="n">
        <v>0.7</v>
      </c>
      <c r="G7" s="75" t="n">
        <v>0.3</v>
      </c>
      <c r="H7" s="75"/>
      <c r="I7" s="66"/>
      <c r="J7" s="76"/>
      <c r="K7" s="77"/>
      <c r="L7" s="78"/>
      <c r="M7" s="78"/>
      <c r="N7" s="80"/>
      <c r="O7" s="78"/>
      <c r="P7" s="84"/>
      <c r="Q7" s="80"/>
      <c r="R7" s="80"/>
      <c r="S7" s="80"/>
      <c r="T7" s="80"/>
      <c r="U7" s="80"/>
      <c r="V7" s="68"/>
      <c r="W7" s="69"/>
      <c r="X7" s="87"/>
    </row>
    <row r="8" s="70" customFormat="true" ht="20.1" hidden="false" customHeight="true" outlineLevel="0" collapsed="false">
      <c r="A8" s="56"/>
      <c r="B8" s="56"/>
      <c r="C8" s="71"/>
      <c r="D8" s="72"/>
      <c r="E8" s="82"/>
      <c r="F8" s="86" t="s">
        <v>59</v>
      </c>
      <c r="G8" s="86" t="s">
        <v>59</v>
      </c>
      <c r="H8" s="75"/>
      <c r="I8" s="66"/>
      <c r="J8" s="76"/>
      <c r="K8" s="77"/>
      <c r="L8" s="78"/>
      <c r="M8" s="78"/>
      <c r="N8" s="80"/>
      <c r="O8" s="78"/>
      <c r="P8" s="84"/>
      <c r="Q8" s="80"/>
      <c r="R8" s="80"/>
      <c r="S8" s="80"/>
      <c r="T8" s="80"/>
      <c r="U8" s="80"/>
      <c r="V8" s="68"/>
      <c r="W8" s="69"/>
      <c r="X8" s="87"/>
    </row>
    <row r="9" s="70" customFormat="true" ht="20.1" hidden="false" customHeight="true" outlineLevel="0" collapsed="false">
      <c r="A9" s="56"/>
      <c r="B9" s="56"/>
      <c r="C9" s="88"/>
      <c r="D9" s="89"/>
      <c r="E9" s="90"/>
      <c r="F9" s="91" t="s">
        <v>60</v>
      </c>
      <c r="G9" s="91" t="s">
        <v>60</v>
      </c>
      <c r="H9" s="92"/>
      <c r="I9" s="66"/>
      <c r="J9" s="93" t="s">
        <v>61</v>
      </c>
      <c r="K9" s="77"/>
      <c r="L9" s="78"/>
      <c r="M9" s="78"/>
      <c r="N9" s="80"/>
      <c r="O9" s="78"/>
      <c r="P9" s="84"/>
      <c r="Q9" s="80"/>
      <c r="R9" s="80"/>
      <c r="S9" s="80"/>
      <c r="T9" s="80"/>
      <c r="U9" s="80"/>
      <c r="V9" s="68"/>
      <c r="W9" s="69"/>
      <c r="X9" s="87"/>
    </row>
    <row r="10" s="61" customFormat="true" ht="6.75" hidden="false" customHeight="true" outlineLevel="0" collapsed="false">
      <c r="A10" s="56"/>
      <c r="B10" s="56"/>
      <c r="C10" s="94"/>
      <c r="D10" s="95"/>
      <c r="E10" s="96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8" t="s">
        <v>62</v>
      </c>
      <c r="U10" s="99" t="s">
        <v>62</v>
      </c>
      <c r="V10" s="97"/>
      <c r="W10" s="97"/>
      <c r="X10" s="100"/>
    </row>
    <row r="11" s="61" customFormat="true" ht="30" hidden="false" customHeight="true" outlineLevel="0" collapsed="false">
      <c r="A11" s="56"/>
      <c r="B11" s="56"/>
      <c r="C11" s="85" t="s">
        <v>63</v>
      </c>
      <c r="D11" s="83" t="s">
        <v>54</v>
      </c>
      <c r="E11" s="101" t="s">
        <v>64</v>
      </c>
      <c r="F11" s="102" t="s">
        <v>64</v>
      </c>
      <c r="G11" s="102" t="s">
        <v>64</v>
      </c>
      <c r="H11" s="102" t="s">
        <v>64</v>
      </c>
      <c r="I11" s="102" t="n">
        <v>1.2</v>
      </c>
      <c r="J11" s="102" t="s">
        <v>65</v>
      </c>
      <c r="K11" s="102" t="n">
        <v>0.2</v>
      </c>
      <c r="L11" s="102" t="n">
        <v>1.2</v>
      </c>
      <c r="M11" s="102" t="n">
        <v>0.7</v>
      </c>
      <c r="N11" s="102" t="n">
        <v>66.4</v>
      </c>
      <c r="O11" s="102" t="n">
        <v>23.7</v>
      </c>
      <c r="P11" s="102" t="n">
        <v>42.7</v>
      </c>
      <c r="Q11" s="102" t="n">
        <v>3.7</v>
      </c>
      <c r="R11" s="103" t="s">
        <v>66</v>
      </c>
      <c r="S11" s="102" t="n">
        <v>0.1</v>
      </c>
      <c r="T11" s="102" t="n">
        <v>0.1</v>
      </c>
      <c r="U11" s="102" t="n">
        <v>1.1</v>
      </c>
      <c r="V11" s="102" t="n">
        <v>0.5</v>
      </c>
      <c r="W11" s="102" t="n">
        <v>0.3</v>
      </c>
      <c r="X11" s="100"/>
    </row>
    <row r="12" s="61" customFormat="true" ht="30" hidden="false" customHeight="true" outlineLevel="0" collapsed="false">
      <c r="A12" s="56"/>
      <c r="B12" s="56"/>
      <c r="C12" s="85" t="s">
        <v>67</v>
      </c>
      <c r="D12" s="83" t="s">
        <v>22</v>
      </c>
      <c r="E12" s="101" t="s">
        <v>64</v>
      </c>
      <c r="F12" s="102" t="s">
        <v>64</v>
      </c>
      <c r="G12" s="102" t="s">
        <v>64</v>
      </c>
      <c r="H12" s="102" t="s">
        <v>64</v>
      </c>
      <c r="I12" s="102" t="n">
        <v>1</v>
      </c>
      <c r="J12" s="102" t="s">
        <v>65</v>
      </c>
      <c r="K12" s="102" t="n">
        <v>0.4</v>
      </c>
      <c r="L12" s="102" t="n">
        <v>1.2</v>
      </c>
      <c r="M12" s="102" t="n">
        <v>0.8</v>
      </c>
      <c r="N12" s="102" t="n">
        <v>65.1</v>
      </c>
      <c r="O12" s="102" t="n">
        <v>21</v>
      </c>
      <c r="P12" s="102" t="n">
        <v>44.1</v>
      </c>
      <c r="Q12" s="102" t="n">
        <v>3.7</v>
      </c>
      <c r="R12" s="103" t="s">
        <v>66</v>
      </c>
      <c r="S12" s="102" t="n">
        <v>0.1</v>
      </c>
      <c r="T12" s="102" t="n">
        <v>0.1</v>
      </c>
      <c r="U12" s="102" t="n">
        <v>0.6</v>
      </c>
      <c r="V12" s="102" t="n">
        <v>0.4</v>
      </c>
      <c r="W12" s="102" t="n">
        <v>0.5</v>
      </c>
      <c r="X12" s="100"/>
    </row>
    <row r="13" s="61" customFormat="true" ht="30" hidden="false" customHeight="true" outlineLevel="0" collapsed="false">
      <c r="A13" s="56"/>
      <c r="B13" s="56"/>
      <c r="C13" s="88"/>
      <c r="D13" s="93" t="s">
        <v>32</v>
      </c>
      <c r="E13" s="104" t="s">
        <v>64</v>
      </c>
      <c r="F13" s="105" t="s">
        <v>64</v>
      </c>
      <c r="G13" s="105" t="s">
        <v>64</v>
      </c>
      <c r="H13" s="105" t="s">
        <v>64</v>
      </c>
      <c r="I13" s="105" t="n">
        <v>1.3</v>
      </c>
      <c r="J13" s="105" t="s">
        <v>65</v>
      </c>
      <c r="K13" s="106" t="s">
        <v>66</v>
      </c>
      <c r="L13" s="105" t="n">
        <v>1.2</v>
      </c>
      <c r="M13" s="105" t="n">
        <v>0.7</v>
      </c>
      <c r="N13" s="105" t="n">
        <v>67.6</v>
      </c>
      <c r="O13" s="105" t="n">
        <v>26.5</v>
      </c>
      <c r="P13" s="105" t="n">
        <v>41.2</v>
      </c>
      <c r="Q13" s="105" t="n">
        <v>3.6</v>
      </c>
      <c r="R13" s="106" t="s">
        <v>66</v>
      </c>
      <c r="S13" s="106" t="s">
        <v>66</v>
      </c>
      <c r="T13" s="106" t="s">
        <v>66</v>
      </c>
      <c r="U13" s="105" t="n">
        <v>1.7</v>
      </c>
      <c r="V13" s="105" t="n">
        <v>0.7</v>
      </c>
      <c r="W13" s="106" t="s">
        <v>66</v>
      </c>
      <c r="X13" s="100"/>
    </row>
    <row r="14" s="61" customFormat="true" ht="30" hidden="false" customHeight="true" outlineLevel="0" collapsed="false">
      <c r="A14" s="56"/>
      <c r="B14" s="56"/>
      <c r="C14" s="71"/>
      <c r="D14" s="83" t="s">
        <v>54</v>
      </c>
      <c r="E14" s="101" t="n">
        <v>40.7</v>
      </c>
      <c r="F14" s="102" t="n">
        <v>16.1</v>
      </c>
      <c r="G14" s="102" t="n">
        <v>14.9</v>
      </c>
      <c r="H14" s="102" t="n">
        <v>9.7</v>
      </c>
      <c r="I14" s="102" t="n">
        <v>4</v>
      </c>
      <c r="J14" s="102" t="n">
        <v>0.5</v>
      </c>
      <c r="K14" s="102" t="n">
        <v>6</v>
      </c>
      <c r="L14" s="102" t="n">
        <v>15.8</v>
      </c>
      <c r="M14" s="102" t="n">
        <v>1.1</v>
      </c>
      <c r="N14" s="102" t="n">
        <v>76.8</v>
      </c>
      <c r="O14" s="102" t="n">
        <v>30.4</v>
      </c>
      <c r="P14" s="102" t="n">
        <v>46.4</v>
      </c>
      <c r="Q14" s="102" t="n">
        <v>3.8</v>
      </c>
      <c r="R14" s="102" t="n">
        <v>0.2</v>
      </c>
      <c r="S14" s="102" t="n">
        <v>2.4</v>
      </c>
      <c r="T14" s="102" t="n">
        <v>2.9</v>
      </c>
      <c r="U14" s="102" t="n">
        <v>4.9</v>
      </c>
      <c r="V14" s="102" t="n">
        <v>3.4</v>
      </c>
      <c r="W14" s="102" t="n">
        <v>0.3</v>
      </c>
      <c r="X14" s="100"/>
    </row>
    <row r="15" s="61" customFormat="true" ht="30" hidden="false" customHeight="true" outlineLevel="0" collapsed="false">
      <c r="A15" s="56"/>
      <c r="B15" s="56"/>
      <c r="C15" s="85" t="s">
        <v>68</v>
      </c>
      <c r="D15" s="83" t="s">
        <v>22</v>
      </c>
      <c r="E15" s="101" t="n">
        <v>37.21</v>
      </c>
      <c r="F15" s="102" t="n">
        <v>15.4</v>
      </c>
      <c r="G15" s="102" t="n">
        <v>13.2</v>
      </c>
      <c r="H15" s="102" t="n">
        <v>8.6</v>
      </c>
      <c r="I15" s="102" t="n">
        <v>4.5</v>
      </c>
      <c r="J15" s="102" t="n">
        <v>0.2</v>
      </c>
      <c r="K15" s="102" t="n">
        <v>6.2</v>
      </c>
      <c r="L15" s="102" t="n">
        <v>19.2</v>
      </c>
      <c r="M15" s="102" t="n">
        <v>0.9</v>
      </c>
      <c r="N15" s="102" t="n">
        <v>78.5</v>
      </c>
      <c r="O15" s="102" t="n">
        <v>29.9</v>
      </c>
      <c r="P15" s="102" t="n">
        <v>48.6</v>
      </c>
      <c r="Q15" s="102" t="n">
        <v>4</v>
      </c>
      <c r="R15" s="102" t="n">
        <v>0.2</v>
      </c>
      <c r="S15" s="102" t="n">
        <v>2.7</v>
      </c>
      <c r="T15" s="102" t="n">
        <v>3.2</v>
      </c>
      <c r="U15" s="102" t="n">
        <v>4.8</v>
      </c>
      <c r="V15" s="102" t="n">
        <v>4.1</v>
      </c>
      <c r="W15" s="102" t="n">
        <v>0.2</v>
      </c>
      <c r="X15" s="100"/>
    </row>
    <row r="16" s="61" customFormat="true" ht="30" hidden="false" customHeight="true" outlineLevel="0" collapsed="false">
      <c r="A16" s="56"/>
      <c r="B16" s="56"/>
      <c r="C16" s="71"/>
      <c r="D16" s="83" t="s">
        <v>32</v>
      </c>
      <c r="E16" s="101" t="n">
        <v>44.3</v>
      </c>
      <c r="F16" s="102" t="n">
        <v>16.9</v>
      </c>
      <c r="G16" s="102" t="n">
        <v>16.6</v>
      </c>
      <c r="H16" s="102" t="n">
        <v>10.9</v>
      </c>
      <c r="I16" s="102" t="n">
        <v>3.5</v>
      </c>
      <c r="J16" s="102" t="n">
        <v>0.7</v>
      </c>
      <c r="K16" s="102" t="n">
        <v>5.8</v>
      </c>
      <c r="L16" s="102" t="n">
        <v>12.3</v>
      </c>
      <c r="M16" s="102" t="n">
        <v>1.3</v>
      </c>
      <c r="N16" s="102" t="n">
        <v>75</v>
      </c>
      <c r="O16" s="102" t="n">
        <v>30.9</v>
      </c>
      <c r="P16" s="102" t="n">
        <v>44.1</v>
      </c>
      <c r="Q16" s="102" t="n">
        <v>3.6</v>
      </c>
      <c r="R16" s="102" t="n">
        <v>0.3</v>
      </c>
      <c r="S16" s="102" t="n">
        <v>2.1</v>
      </c>
      <c r="T16" s="102" t="n">
        <v>2.5</v>
      </c>
      <c r="U16" s="102" t="n">
        <v>4.9</v>
      </c>
      <c r="V16" s="102" t="n">
        <v>2.7</v>
      </c>
      <c r="W16" s="107" t="n">
        <v>0.3</v>
      </c>
      <c r="X16" s="108"/>
      <c r="Y16" s="108"/>
    </row>
    <row r="17" s="61" customFormat="true" ht="30" hidden="false" customHeight="true" outlineLevel="0" collapsed="false">
      <c r="A17" s="56"/>
      <c r="B17" s="56"/>
      <c r="C17" s="109"/>
      <c r="D17" s="110" t="s">
        <v>54</v>
      </c>
      <c r="E17" s="111" t="n">
        <v>60.6</v>
      </c>
      <c r="F17" s="112" t="n">
        <v>11.3</v>
      </c>
      <c r="G17" s="112" t="n">
        <v>17.8</v>
      </c>
      <c r="H17" s="112" t="n">
        <v>31.5</v>
      </c>
      <c r="I17" s="112" t="n">
        <v>2.7</v>
      </c>
      <c r="J17" s="112" t="n">
        <v>0.3</v>
      </c>
      <c r="K17" s="112" t="n">
        <v>1.9</v>
      </c>
      <c r="L17" s="112" t="n">
        <v>8.1</v>
      </c>
      <c r="M17" s="112" t="n">
        <v>0.3</v>
      </c>
      <c r="N17" s="112" t="n">
        <v>65.2</v>
      </c>
      <c r="O17" s="112" t="n">
        <v>36.2</v>
      </c>
      <c r="P17" s="112" t="n">
        <v>29</v>
      </c>
      <c r="Q17" s="112" t="n">
        <v>3.6</v>
      </c>
      <c r="R17" s="112" t="n">
        <v>0.2</v>
      </c>
      <c r="S17" s="112" t="n">
        <v>4</v>
      </c>
      <c r="T17" s="112" t="n">
        <v>5.3</v>
      </c>
      <c r="U17" s="112" t="n">
        <v>2.1</v>
      </c>
      <c r="V17" s="112" t="n">
        <v>1.4</v>
      </c>
      <c r="W17" s="113" t="n">
        <v>0.7</v>
      </c>
    </row>
    <row r="18" s="61" customFormat="true" ht="30" hidden="false" customHeight="true" outlineLevel="0" collapsed="false">
      <c r="A18" s="56"/>
      <c r="B18" s="56"/>
      <c r="C18" s="85" t="s">
        <v>69</v>
      </c>
      <c r="D18" s="83" t="s">
        <v>22</v>
      </c>
      <c r="E18" s="101" t="n">
        <v>54.6</v>
      </c>
      <c r="F18" s="102" t="n">
        <v>11.5</v>
      </c>
      <c r="G18" s="102" t="n">
        <v>16.5</v>
      </c>
      <c r="H18" s="102" t="n">
        <v>26.6</v>
      </c>
      <c r="I18" s="102" t="n">
        <v>3.4</v>
      </c>
      <c r="J18" s="102" t="n">
        <v>0.3</v>
      </c>
      <c r="K18" s="102" t="n">
        <v>2.3</v>
      </c>
      <c r="L18" s="102" t="n">
        <v>9.6</v>
      </c>
      <c r="M18" s="102" t="n">
        <v>0.4</v>
      </c>
      <c r="N18" s="102" t="n">
        <v>63</v>
      </c>
      <c r="O18" s="102" t="n">
        <v>33.8</v>
      </c>
      <c r="P18" s="102" t="n">
        <v>29.1</v>
      </c>
      <c r="Q18" s="102" t="n">
        <v>3.6</v>
      </c>
      <c r="R18" s="102" t="n">
        <v>0</v>
      </c>
      <c r="S18" s="102" t="n">
        <v>5.2</v>
      </c>
      <c r="T18" s="102" t="n">
        <v>6.6</v>
      </c>
      <c r="U18" s="102" t="n">
        <v>2.4</v>
      </c>
      <c r="V18" s="102" t="n">
        <v>1.7</v>
      </c>
      <c r="W18" s="107" t="n">
        <v>0.7</v>
      </c>
    </row>
    <row r="19" s="61" customFormat="true" ht="30" hidden="false" customHeight="true" outlineLevel="0" collapsed="false">
      <c r="A19" s="56"/>
      <c r="B19" s="56"/>
      <c r="C19" s="88"/>
      <c r="D19" s="93" t="s">
        <v>32</v>
      </c>
      <c r="E19" s="104" t="n">
        <v>66.8</v>
      </c>
      <c r="F19" s="105" t="n">
        <v>11.1</v>
      </c>
      <c r="G19" s="105" t="n">
        <v>19.1</v>
      </c>
      <c r="H19" s="105" t="n">
        <v>36.6</v>
      </c>
      <c r="I19" s="105" t="n">
        <v>2</v>
      </c>
      <c r="J19" s="105" t="n">
        <v>0.3</v>
      </c>
      <c r="K19" s="105" t="n">
        <v>1.4</v>
      </c>
      <c r="L19" s="105" t="n">
        <v>6.6</v>
      </c>
      <c r="M19" s="105" t="n">
        <v>0.2</v>
      </c>
      <c r="N19" s="105" t="n">
        <v>67.5</v>
      </c>
      <c r="O19" s="105" t="n">
        <v>38.7</v>
      </c>
      <c r="P19" s="105" t="n">
        <v>28.9</v>
      </c>
      <c r="Q19" s="105" t="n">
        <v>3.5</v>
      </c>
      <c r="R19" s="105" t="n">
        <v>0.4</v>
      </c>
      <c r="S19" s="105" t="n">
        <v>2.7</v>
      </c>
      <c r="T19" s="105" t="n">
        <v>3.9</v>
      </c>
      <c r="U19" s="105" t="n">
        <v>1.7</v>
      </c>
      <c r="V19" s="105" t="n">
        <v>1.1</v>
      </c>
      <c r="W19" s="114" t="n">
        <v>0.8</v>
      </c>
    </row>
    <row r="20" s="61" customFormat="true" ht="30" hidden="false" customHeight="true" outlineLevel="0" collapsed="false">
      <c r="A20" s="56"/>
      <c r="B20" s="56"/>
      <c r="C20" s="85" t="s">
        <v>63</v>
      </c>
      <c r="D20" s="83" t="s">
        <v>54</v>
      </c>
      <c r="E20" s="101" t="n">
        <v>59.8</v>
      </c>
      <c r="F20" s="102" t="n">
        <v>10</v>
      </c>
      <c r="G20" s="102" t="n">
        <v>13</v>
      </c>
      <c r="H20" s="102" t="n">
        <v>36.8</v>
      </c>
      <c r="I20" s="102" t="n">
        <v>4.4</v>
      </c>
      <c r="J20" s="102" t="n">
        <v>0.5</v>
      </c>
      <c r="K20" s="102" t="n">
        <v>3.2</v>
      </c>
      <c r="L20" s="102" t="s">
        <v>64</v>
      </c>
      <c r="M20" s="102" t="n">
        <v>0.3</v>
      </c>
      <c r="N20" s="102" t="n">
        <v>72.2</v>
      </c>
      <c r="O20" s="102" t="n">
        <v>38.7</v>
      </c>
      <c r="P20" s="102" t="n">
        <v>33.5</v>
      </c>
      <c r="Q20" s="102" t="n">
        <v>2.5</v>
      </c>
      <c r="R20" s="102" t="n">
        <v>1.1</v>
      </c>
      <c r="S20" s="102" t="n">
        <v>5.2</v>
      </c>
      <c r="T20" s="102" t="n">
        <v>6</v>
      </c>
      <c r="U20" s="102" t="n">
        <v>0.2</v>
      </c>
      <c r="V20" s="102" t="n">
        <v>0.9</v>
      </c>
      <c r="W20" s="107" t="n">
        <v>0.3</v>
      </c>
    </row>
    <row r="21" s="61" customFormat="true" ht="30" hidden="false" customHeight="true" outlineLevel="0" collapsed="false">
      <c r="A21" s="56"/>
      <c r="B21" s="56"/>
      <c r="C21" s="85" t="s">
        <v>28</v>
      </c>
      <c r="D21" s="83" t="s">
        <v>22</v>
      </c>
      <c r="E21" s="101" t="n">
        <v>49.4</v>
      </c>
      <c r="F21" s="102" t="n">
        <v>8.4</v>
      </c>
      <c r="G21" s="102" t="n">
        <v>10</v>
      </c>
      <c r="H21" s="102" t="n">
        <v>31</v>
      </c>
      <c r="I21" s="102" t="n">
        <v>4.5</v>
      </c>
      <c r="J21" s="102" t="n">
        <v>0.5</v>
      </c>
      <c r="K21" s="102" t="n">
        <v>2.8</v>
      </c>
      <c r="L21" s="102" t="s">
        <v>64</v>
      </c>
      <c r="M21" s="102" t="n">
        <v>0.3</v>
      </c>
      <c r="N21" s="102" t="n">
        <v>69.2</v>
      </c>
      <c r="O21" s="102" t="n">
        <v>35.8</v>
      </c>
      <c r="P21" s="102" t="n">
        <v>33.4</v>
      </c>
      <c r="Q21" s="102" t="n">
        <v>2.8</v>
      </c>
      <c r="R21" s="102" t="n">
        <v>1.6</v>
      </c>
      <c r="S21" s="102" t="n">
        <v>7.1</v>
      </c>
      <c r="T21" s="102" t="n">
        <v>6.3</v>
      </c>
      <c r="U21" s="102" t="n">
        <v>0.1</v>
      </c>
      <c r="V21" s="102" t="n">
        <v>0.6</v>
      </c>
      <c r="W21" s="107" t="n">
        <v>0.2</v>
      </c>
    </row>
    <row r="22" s="61" customFormat="true" ht="30" hidden="false" customHeight="true" outlineLevel="0" collapsed="false">
      <c r="A22" s="56"/>
      <c r="B22" s="56"/>
      <c r="C22" s="85" t="s">
        <v>63</v>
      </c>
      <c r="D22" s="83" t="s">
        <v>32</v>
      </c>
      <c r="E22" s="101" t="n">
        <v>70.5</v>
      </c>
      <c r="F22" s="102" t="n">
        <v>11.6</v>
      </c>
      <c r="G22" s="102" t="n">
        <v>16.1</v>
      </c>
      <c r="H22" s="102" t="n">
        <v>42.7</v>
      </c>
      <c r="I22" s="102" t="n">
        <v>4.3</v>
      </c>
      <c r="J22" s="102" t="n">
        <v>0.5</v>
      </c>
      <c r="K22" s="102" t="n">
        <v>3.6</v>
      </c>
      <c r="L22" s="102" t="s">
        <v>64</v>
      </c>
      <c r="M22" s="102" t="n">
        <v>0.3</v>
      </c>
      <c r="N22" s="102" t="n">
        <v>75.2</v>
      </c>
      <c r="O22" s="102" t="n">
        <v>41.7</v>
      </c>
      <c r="P22" s="102" t="n">
        <v>33.5</v>
      </c>
      <c r="Q22" s="102" t="n">
        <v>2.1</v>
      </c>
      <c r="R22" s="102" t="n">
        <v>0.6</v>
      </c>
      <c r="S22" s="102" t="n">
        <v>3.3</v>
      </c>
      <c r="T22" s="102" t="n">
        <v>5.6</v>
      </c>
      <c r="U22" s="102" t="n">
        <v>0.2</v>
      </c>
      <c r="V22" s="102" t="n">
        <v>1.2</v>
      </c>
      <c r="W22" s="107" t="n">
        <v>0.5</v>
      </c>
    </row>
    <row r="23" s="61" customFormat="true" ht="7.5" hidden="false" customHeight="true" outlineLevel="0" collapsed="false">
      <c r="A23" s="56"/>
      <c r="B23" s="56"/>
      <c r="C23" s="115"/>
      <c r="D23" s="116"/>
      <c r="E23" s="117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  <c r="Q23" s="118"/>
      <c r="R23" s="118"/>
      <c r="S23" s="118"/>
      <c r="T23" s="118"/>
      <c r="U23" s="118"/>
      <c r="V23" s="118"/>
      <c r="W23" s="119"/>
    </row>
    <row r="24" s="61" customFormat="true" ht="48.75" hidden="false" customHeight="true" outlineLevel="0" collapsed="false">
      <c r="C24" s="120"/>
    </row>
    <row r="25" s="61" customFormat="true" ht="39.75" hidden="false" customHeight="true" outlineLevel="0" collapsed="false">
      <c r="A25" s="56" t="s">
        <v>70</v>
      </c>
      <c r="B25" s="56"/>
      <c r="C25" s="57" t="s">
        <v>71</v>
      </c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</row>
    <row r="26" s="61" customFormat="true" ht="9" hidden="false" customHeight="true" outlineLevel="0" collapsed="false">
      <c r="A26" s="56"/>
      <c r="B26" s="56"/>
      <c r="C26" s="120"/>
    </row>
    <row r="27" s="70" customFormat="true" ht="24" hidden="false" customHeight="true" outlineLevel="0" collapsed="false">
      <c r="A27" s="56"/>
      <c r="B27" s="56"/>
      <c r="C27" s="63"/>
      <c r="D27" s="64"/>
      <c r="E27" s="121" t="s">
        <v>72</v>
      </c>
      <c r="F27" s="121"/>
      <c r="G27" s="67" t="s">
        <v>73</v>
      </c>
      <c r="H27" s="122" t="s">
        <v>74</v>
      </c>
      <c r="I27" s="122"/>
      <c r="J27" s="123" t="s">
        <v>75</v>
      </c>
      <c r="K27" s="124" t="s">
        <v>76</v>
      </c>
      <c r="L27" s="68" t="s">
        <v>77</v>
      </c>
      <c r="M27" s="68" t="s">
        <v>78</v>
      </c>
      <c r="N27" s="67" t="s">
        <v>79</v>
      </c>
      <c r="O27" s="65" t="s">
        <v>80</v>
      </c>
      <c r="P27" s="65"/>
      <c r="Q27" s="65"/>
      <c r="R27" s="65"/>
      <c r="S27" s="125" t="s">
        <v>81</v>
      </c>
      <c r="T27" s="125"/>
      <c r="U27" s="125"/>
      <c r="V27" s="125"/>
      <c r="W27" s="125"/>
    </row>
    <row r="28" s="70" customFormat="true" ht="21" hidden="false" customHeight="true" outlineLevel="0" collapsed="false">
      <c r="A28" s="56"/>
      <c r="B28" s="56"/>
      <c r="C28" s="71"/>
      <c r="D28" s="72"/>
      <c r="E28" s="77" t="s">
        <v>82</v>
      </c>
      <c r="F28" s="126" t="s">
        <v>83</v>
      </c>
      <c r="G28" s="76"/>
      <c r="H28" s="81" t="s">
        <v>84</v>
      </c>
      <c r="I28" s="127"/>
      <c r="J28" s="123"/>
      <c r="K28" s="124"/>
      <c r="L28" s="68"/>
      <c r="M28" s="68"/>
      <c r="N28" s="83" t="s">
        <v>85</v>
      </c>
      <c r="O28" s="128" t="s">
        <v>86</v>
      </c>
      <c r="P28" s="128" t="s">
        <v>87</v>
      </c>
      <c r="Q28" s="128" t="s">
        <v>88</v>
      </c>
      <c r="R28" s="129" t="s">
        <v>52</v>
      </c>
      <c r="S28" s="130"/>
      <c r="T28" s="76"/>
      <c r="U28" s="131" t="s">
        <v>89</v>
      </c>
      <c r="V28" s="131"/>
      <c r="W28" s="131"/>
    </row>
    <row r="29" s="70" customFormat="true" ht="21" hidden="false" customHeight="true" outlineLevel="0" collapsed="false">
      <c r="A29" s="56"/>
      <c r="B29" s="56"/>
      <c r="C29" s="71"/>
      <c r="D29" s="72"/>
      <c r="E29" s="77"/>
      <c r="F29" s="77"/>
      <c r="G29" s="76"/>
      <c r="H29" s="81"/>
      <c r="I29" s="78" t="s">
        <v>90</v>
      </c>
      <c r="J29" s="123"/>
      <c r="K29" s="124"/>
      <c r="L29" s="68"/>
      <c r="M29" s="68"/>
      <c r="N29" s="83" t="s">
        <v>91</v>
      </c>
      <c r="O29" s="128"/>
      <c r="P29" s="128" t="s">
        <v>92</v>
      </c>
      <c r="Q29" s="128" t="s">
        <v>93</v>
      </c>
      <c r="R29" s="129"/>
      <c r="S29" s="130"/>
      <c r="T29" s="83" t="s">
        <v>94</v>
      </c>
      <c r="U29" s="76"/>
      <c r="V29" s="83" t="s">
        <v>95</v>
      </c>
      <c r="W29" s="132" t="s">
        <v>96</v>
      </c>
    </row>
    <row r="30" s="70" customFormat="true" ht="21" hidden="false" customHeight="true" outlineLevel="0" collapsed="false">
      <c r="A30" s="56"/>
      <c r="B30" s="56"/>
      <c r="C30" s="133" t="s">
        <v>57</v>
      </c>
      <c r="D30" s="133"/>
      <c r="E30" s="77"/>
      <c r="F30" s="77"/>
      <c r="G30" s="76"/>
      <c r="H30" s="81"/>
      <c r="I30" s="78"/>
      <c r="J30" s="123"/>
      <c r="K30" s="124"/>
      <c r="L30" s="68"/>
      <c r="M30" s="68"/>
      <c r="N30" s="83" t="s">
        <v>97</v>
      </c>
      <c r="O30" s="128"/>
      <c r="P30" s="128"/>
      <c r="Q30" s="128"/>
      <c r="R30" s="129"/>
      <c r="S30" s="134" t="s">
        <v>54</v>
      </c>
      <c r="T30" s="83" t="s">
        <v>98</v>
      </c>
      <c r="U30" s="83" t="s">
        <v>54</v>
      </c>
      <c r="V30" s="83" t="s">
        <v>99</v>
      </c>
      <c r="W30" s="132" t="s">
        <v>100</v>
      </c>
    </row>
    <row r="31" s="70" customFormat="true" ht="21" hidden="false" customHeight="true" outlineLevel="0" collapsed="false">
      <c r="A31" s="56"/>
      <c r="B31" s="56"/>
      <c r="C31" s="71"/>
      <c r="D31" s="72"/>
      <c r="E31" s="77"/>
      <c r="F31" s="77"/>
      <c r="G31" s="76"/>
      <c r="H31" s="81"/>
      <c r="I31" s="78"/>
      <c r="J31" s="123"/>
      <c r="K31" s="124"/>
      <c r="L31" s="68"/>
      <c r="M31" s="68"/>
      <c r="N31" s="83" t="s">
        <v>101</v>
      </c>
      <c r="O31" s="128"/>
      <c r="P31" s="128" t="s">
        <v>102</v>
      </c>
      <c r="Q31" s="128" t="s">
        <v>103</v>
      </c>
      <c r="R31" s="129"/>
      <c r="S31" s="130"/>
      <c r="T31" s="83" t="s">
        <v>104</v>
      </c>
      <c r="U31" s="76"/>
      <c r="V31" s="83" t="s">
        <v>104</v>
      </c>
      <c r="W31" s="132" t="s">
        <v>105</v>
      </c>
    </row>
    <row r="32" s="70" customFormat="true" ht="21" hidden="false" customHeight="true" outlineLevel="0" collapsed="false">
      <c r="A32" s="56"/>
      <c r="B32" s="56"/>
      <c r="C32" s="71"/>
      <c r="D32" s="72"/>
      <c r="E32" s="77"/>
      <c r="F32" s="77"/>
      <c r="G32" s="76"/>
      <c r="H32" s="81"/>
      <c r="I32" s="78"/>
      <c r="J32" s="123"/>
      <c r="K32" s="124"/>
      <c r="L32" s="68"/>
      <c r="M32" s="68"/>
      <c r="N32" s="83" t="s">
        <v>106</v>
      </c>
      <c r="O32" s="128"/>
      <c r="P32" s="128"/>
      <c r="Q32" s="128"/>
      <c r="R32" s="129"/>
      <c r="S32" s="130"/>
      <c r="T32" s="83" t="s">
        <v>107</v>
      </c>
      <c r="U32" s="76"/>
      <c r="V32" s="83" t="s">
        <v>107</v>
      </c>
      <c r="W32" s="135"/>
    </row>
    <row r="33" s="70" customFormat="true" ht="21" hidden="false" customHeight="true" outlineLevel="0" collapsed="false">
      <c r="A33" s="56"/>
      <c r="B33" s="56"/>
      <c r="C33" s="88"/>
      <c r="D33" s="89"/>
      <c r="E33" s="77"/>
      <c r="F33" s="77"/>
      <c r="G33" s="93" t="s">
        <v>108</v>
      </c>
      <c r="H33" s="81"/>
      <c r="I33" s="78"/>
      <c r="J33" s="123"/>
      <c r="K33" s="124"/>
      <c r="L33" s="68"/>
      <c r="M33" s="68"/>
      <c r="N33" s="93" t="s">
        <v>109</v>
      </c>
      <c r="O33" s="128"/>
      <c r="P33" s="128" t="s">
        <v>110</v>
      </c>
      <c r="Q33" s="128" t="s">
        <v>111</v>
      </c>
      <c r="R33" s="129"/>
      <c r="S33" s="136" t="s">
        <v>112</v>
      </c>
      <c r="T33" s="137" t="s">
        <v>112</v>
      </c>
      <c r="U33" s="137" t="s">
        <v>112</v>
      </c>
      <c r="V33" s="137" t="s">
        <v>112</v>
      </c>
      <c r="W33" s="138" t="s">
        <v>112</v>
      </c>
    </row>
    <row r="34" s="61" customFormat="true" ht="6.75" hidden="false" customHeight="true" outlineLevel="0" collapsed="false">
      <c r="A34" s="56"/>
      <c r="B34" s="56"/>
      <c r="C34" s="94"/>
      <c r="D34" s="139"/>
      <c r="E34" s="96"/>
      <c r="F34" s="97"/>
      <c r="G34" s="97"/>
      <c r="H34" s="97"/>
      <c r="I34" s="97"/>
      <c r="J34" s="97"/>
      <c r="K34" s="97"/>
      <c r="L34" s="140" t="s">
        <v>63</v>
      </c>
      <c r="M34" s="97"/>
      <c r="N34" s="97"/>
      <c r="O34" s="97"/>
      <c r="P34" s="97"/>
      <c r="Q34" s="97"/>
      <c r="R34" s="97"/>
      <c r="S34" s="141" t="s">
        <v>62</v>
      </c>
      <c r="T34" s="99" t="s">
        <v>62</v>
      </c>
      <c r="U34" s="99" t="s">
        <v>62</v>
      </c>
      <c r="V34" s="97"/>
      <c r="W34" s="142"/>
    </row>
    <row r="35" s="61" customFormat="true" ht="30" hidden="false" customHeight="true" outlineLevel="0" collapsed="false">
      <c r="A35" s="56"/>
      <c r="B35" s="56"/>
      <c r="C35" s="85" t="s">
        <v>63</v>
      </c>
      <c r="D35" s="86" t="s">
        <v>54</v>
      </c>
      <c r="E35" s="101" t="n">
        <v>1.7</v>
      </c>
      <c r="F35" s="102" t="n">
        <v>1</v>
      </c>
      <c r="G35" s="102" t="s">
        <v>65</v>
      </c>
      <c r="H35" s="102" t="s">
        <v>65</v>
      </c>
      <c r="I35" s="102" t="s">
        <v>65</v>
      </c>
      <c r="J35" s="102" t="n">
        <v>0.2</v>
      </c>
      <c r="K35" s="102" t="s">
        <v>65</v>
      </c>
      <c r="L35" s="102" t="n">
        <v>0.2</v>
      </c>
      <c r="M35" s="102" t="s">
        <v>65</v>
      </c>
      <c r="N35" s="103" t="s">
        <v>66</v>
      </c>
      <c r="O35" s="102" t="n">
        <v>0.1</v>
      </c>
      <c r="P35" s="103" t="s">
        <v>66</v>
      </c>
      <c r="Q35" s="102" t="n">
        <v>1.5</v>
      </c>
      <c r="R35" s="103" t="s">
        <v>66</v>
      </c>
      <c r="S35" s="143" t="s">
        <v>65</v>
      </c>
      <c r="T35" s="102" t="s">
        <v>65</v>
      </c>
      <c r="U35" s="102" t="s">
        <v>65</v>
      </c>
      <c r="V35" s="144" t="s">
        <v>65</v>
      </c>
      <c r="W35" s="145" t="s">
        <v>65</v>
      </c>
    </row>
    <row r="36" s="61" customFormat="true" ht="30" hidden="false" customHeight="true" outlineLevel="0" collapsed="false">
      <c r="A36" s="56"/>
      <c r="B36" s="56"/>
      <c r="C36" s="85" t="s">
        <v>67</v>
      </c>
      <c r="D36" s="86" t="s">
        <v>22</v>
      </c>
      <c r="E36" s="101" t="n">
        <v>1.2</v>
      </c>
      <c r="F36" s="102" t="n">
        <v>0.9</v>
      </c>
      <c r="G36" s="102" t="s">
        <v>65</v>
      </c>
      <c r="H36" s="102" t="s">
        <v>65</v>
      </c>
      <c r="I36" s="102" t="s">
        <v>65</v>
      </c>
      <c r="J36" s="103" t="s">
        <v>66</v>
      </c>
      <c r="K36" s="102" t="s">
        <v>65</v>
      </c>
      <c r="L36" s="102" t="n">
        <v>0.4</v>
      </c>
      <c r="M36" s="102" t="s">
        <v>65</v>
      </c>
      <c r="N36" s="103" t="s">
        <v>66</v>
      </c>
      <c r="O36" s="102" t="n">
        <v>0.3</v>
      </c>
      <c r="P36" s="103" t="s">
        <v>66</v>
      </c>
      <c r="Q36" s="102" t="n">
        <v>0.6</v>
      </c>
      <c r="R36" s="103" t="s">
        <v>66</v>
      </c>
      <c r="S36" s="143" t="s">
        <v>65</v>
      </c>
      <c r="T36" s="102" t="s">
        <v>65</v>
      </c>
      <c r="U36" s="102" t="s">
        <v>65</v>
      </c>
      <c r="V36" s="144" t="s">
        <v>65</v>
      </c>
      <c r="W36" s="145" t="s">
        <v>65</v>
      </c>
    </row>
    <row r="37" s="61" customFormat="true" ht="30" hidden="false" customHeight="true" outlineLevel="0" collapsed="false">
      <c r="A37" s="56"/>
      <c r="B37" s="56"/>
      <c r="C37" s="71"/>
      <c r="D37" s="86" t="s">
        <v>32</v>
      </c>
      <c r="E37" s="101" t="n">
        <v>2.1</v>
      </c>
      <c r="F37" s="102" t="n">
        <v>1.2</v>
      </c>
      <c r="G37" s="102" t="s">
        <v>65</v>
      </c>
      <c r="H37" s="102" t="s">
        <v>65</v>
      </c>
      <c r="I37" s="102" t="s">
        <v>65</v>
      </c>
      <c r="J37" s="102" t="n">
        <v>0.5</v>
      </c>
      <c r="K37" s="102" t="s">
        <v>65</v>
      </c>
      <c r="L37" s="103" t="s">
        <v>66</v>
      </c>
      <c r="M37" s="105" t="s">
        <v>65</v>
      </c>
      <c r="N37" s="106" t="s">
        <v>66</v>
      </c>
      <c r="O37" s="106" t="s">
        <v>66</v>
      </c>
      <c r="P37" s="103" t="s">
        <v>66</v>
      </c>
      <c r="Q37" s="102" t="n">
        <v>2.3</v>
      </c>
      <c r="R37" s="103" t="s">
        <v>66</v>
      </c>
      <c r="S37" s="143" t="s">
        <v>65</v>
      </c>
      <c r="T37" s="102" t="s">
        <v>65</v>
      </c>
      <c r="U37" s="102" t="s">
        <v>65</v>
      </c>
      <c r="V37" s="144" t="s">
        <v>65</v>
      </c>
      <c r="W37" s="145" t="s">
        <v>65</v>
      </c>
    </row>
    <row r="38" s="61" customFormat="true" ht="30" hidden="false" customHeight="true" outlineLevel="0" collapsed="false">
      <c r="A38" s="56"/>
      <c r="B38" s="56"/>
      <c r="C38" s="109"/>
      <c r="D38" s="146" t="s">
        <v>54</v>
      </c>
      <c r="E38" s="111" t="n">
        <v>2</v>
      </c>
      <c r="F38" s="112" t="n">
        <v>0.3</v>
      </c>
      <c r="G38" s="112" t="n">
        <v>0</v>
      </c>
      <c r="H38" s="112" t="n">
        <v>0.6</v>
      </c>
      <c r="I38" s="112" t="n">
        <v>0</v>
      </c>
      <c r="J38" s="112" t="n">
        <v>0.2</v>
      </c>
      <c r="K38" s="112" t="n">
        <v>1.7</v>
      </c>
      <c r="L38" s="112" t="n">
        <v>1</v>
      </c>
      <c r="M38" s="102" t="n">
        <v>0.1</v>
      </c>
      <c r="N38" s="103" t="s">
        <v>66</v>
      </c>
      <c r="O38" s="102" t="n">
        <v>1.4</v>
      </c>
      <c r="P38" s="112" t="n">
        <v>0</v>
      </c>
      <c r="Q38" s="112" t="n">
        <v>0.2</v>
      </c>
      <c r="R38" s="112" t="n">
        <v>0.5</v>
      </c>
      <c r="S38" s="147" t="s">
        <v>65</v>
      </c>
      <c r="T38" s="112" t="s">
        <v>65</v>
      </c>
      <c r="U38" s="112" t="s">
        <v>65</v>
      </c>
      <c r="V38" s="148" t="s">
        <v>65</v>
      </c>
      <c r="W38" s="149" t="s">
        <v>65</v>
      </c>
    </row>
    <row r="39" s="61" customFormat="true" ht="30" hidden="false" customHeight="true" outlineLevel="0" collapsed="false">
      <c r="A39" s="56"/>
      <c r="B39" s="56"/>
      <c r="C39" s="85" t="s">
        <v>68</v>
      </c>
      <c r="D39" s="86" t="s">
        <v>22</v>
      </c>
      <c r="E39" s="101" t="n">
        <v>2.3</v>
      </c>
      <c r="F39" s="102" t="s">
        <v>113</v>
      </c>
      <c r="G39" s="102" t="n">
        <v>0</v>
      </c>
      <c r="H39" s="102" t="n">
        <v>0.6</v>
      </c>
      <c r="I39" s="102" t="n">
        <v>0</v>
      </c>
      <c r="J39" s="102" t="n">
        <v>0.2</v>
      </c>
      <c r="K39" s="102" t="n">
        <v>2.5</v>
      </c>
      <c r="L39" s="102" t="n">
        <v>0.8</v>
      </c>
      <c r="M39" s="102" t="n">
        <v>0.1</v>
      </c>
      <c r="N39" s="103" t="s">
        <v>66</v>
      </c>
      <c r="O39" s="102" t="n">
        <v>1.8</v>
      </c>
      <c r="P39" s="102" t="n">
        <v>0.1</v>
      </c>
      <c r="Q39" s="102" t="n">
        <v>0.3</v>
      </c>
      <c r="R39" s="102" t="n">
        <v>0.6</v>
      </c>
      <c r="S39" s="143" t="s">
        <v>65</v>
      </c>
      <c r="T39" s="102" t="s">
        <v>65</v>
      </c>
      <c r="U39" s="102" t="s">
        <v>65</v>
      </c>
      <c r="V39" s="144" t="s">
        <v>65</v>
      </c>
      <c r="W39" s="145" t="s">
        <v>65</v>
      </c>
    </row>
    <row r="40" s="61" customFormat="true" ht="30" hidden="false" customHeight="true" outlineLevel="0" collapsed="false">
      <c r="A40" s="56"/>
      <c r="B40" s="56"/>
      <c r="C40" s="88"/>
      <c r="D40" s="91" t="s">
        <v>32</v>
      </c>
      <c r="E40" s="104" t="n">
        <v>1.7</v>
      </c>
      <c r="F40" s="105" t="n">
        <v>0.2</v>
      </c>
      <c r="G40" s="106" t="s">
        <v>66</v>
      </c>
      <c r="H40" s="105" t="n">
        <v>0.5</v>
      </c>
      <c r="I40" s="105" t="n">
        <v>0</v>
      </c>
      <c r="J40" s="105" t="n">
        <v>0.1</v>
      </c>
      <c r="K40" s="105" t="n">
        <v>0.9</v>
      </c>
      <c r="L40" s="105" t="n">
        <v>1.3</v>
      </c>
      <c r="M40" s="105" t="n">
        <v>0.1</v>
      </c>
      <c r="N40" s="103" t="s">
        <v>66</v>
      </c>
      <c r="O40" s="105" t="n">
        <v>1</v>
      </c>
      <c r="P40" s="105" t="n">
        <v>0</v>
      </c>
      <c r="Q40" s="105" t="n">
        <v>0.2</v>
      </c>
      <c r="R40" s="105" t="n">
        <v>0.5</v>
      </c>
      <c r="S40" s="150" t="s">
        <v>65</v>
      </c>
      <c r="T40" s="105" t="s">
        <v>65</v>
      </c>
      <c r="U40" s="105" t="s">
        <v>65</v>
      </c>
      <c r="V40" s="151" t="s">
        <v>65</v>
      </c>
      <c r="W40" s="152" t="s">
        <v>65</v>
      </c>
    </row>
    <row r="41" s="61" customFormat="true" ht="30" hidden="false" customHeight="true" outlineLevel="0" collapsed="false">
      <c r="A41" s="56"/>
      <c r="B41" s="56"/>
      <c r="C41" s="109"/>
      <c r="D41" s="146" t="s">
        <v>54</v>
      </c>
      <c r="E41" s="111" t="n">
        <v>1.3</v>
      </c>
      <c r="F41" s="112" t="n">
        <v>0.3</v>
      </c>
      <c r="G41" s="153" t="s">
        <v>66</v>
      </c>
      <c r="H41" s="112" t="n">
        <v>0.4</v>
      </c>
      <c r="I41" s="112" t="n">
        <v>0</v>
      </c>
      <c r="J41" s="112" t="n">
        <v>0.3</v>
      </c>
      <c r="K41" s="112" t="n">
        <v>2.1</v>
      </c>
      <c r="L41" s="112" t="n">
        <v>1.8</v>
      </c>
      <c r="M41" s="112" t="n">
        <v>0.1</v>
      </c>
      <c r="N41" s="112" t="s">
        <v>65</v>
      </c>
      <c r="O41" s="112" t="n">
        <v>0.7</v>
      </c>
      <c r="P41" s="112" t="n">
        <v>0.1</v>
      </c>
      <c r="Q41" s="112" t="n">
        <v>0</v>
      </c>
      <c r="R41" s="112" t="n">
        <v>0.8</v>
      </c>
      <c r="S41" s="147" t="n">
        <v>2</v>
      </c>
      <c r="T41" s="112" t="n">
        <v>0</v>
      </c>
      <c r="U41" s="112" t="n">
        <v>2</v>
      </c>
      <c r="V41" s="148" t="n">
        <v>1.3</v>
      </c>
      <c r="W41" s="149" t="n">
        <v>0.7</v>
      </c>
    </row>
    <row r="42" s="61" customFormat="true" ht="30" hidden="false" customHeight="true" outlineLevel="0" collapsed="false">
      <c r="A42" s="56"/>
      <c r="B42" s="56"/>
      <c r="C42" s="85" t="s">
        <v>69</v>
      </c>
      <c r="D42" s="86" t="s">
        <v>22</v>
      </c>
      <c r="E42" s="101" t="n">
        <v>1.6</v>
      </c>
      <c r="F42" s="102" t="n">
        <v>0.3</v>
      </c>
      <c r="G42" s="103" t="s">
        <v>66</v>
      </c>
      <c r="H42" s="102" t="n">
        <v>0.4</v>
      </c>
      <c r="I42" s="103" t="s">
        <v>66</v>
      </c>
      <c r="J42" s="102" t="n">
        <v>0.3</v>
      </c>
      <c r="K42" s="102" t="n">
        <v>2.3</v>
      </c>
      <c r="L42" s="102" t="n">
        <v>2.3</v>
      </c>
      <c r="M42" s="102" t="n">
        <v>0.1</v>
      </c>
      <c r="N42" s="102" t="s">
        <v>65</v>
      </c>
      <c r="O42" s="102" t="n">
        <v>0.9</v>
      </c>
      <c r="P42" s="102" t="n">
        <v>0.1</v>
      </c>
      <c r="Q42" s="102" t="n">
        <v>0</v>
      </c>
      <c r="R42" s="102" t="n">
        <v>0.7</v>
      </c>
      <c r="S42" s="143" t="n">
        <v>1.8</v>
      </c>
      <c r="T42" s="102" t="n">
        <v>0</v>
      </c>
      <c r="U42" s="102" t="n">
        <v>1.8</v>
      </c>
      <c r="V42" s="144" t="n">
        <v>1.1</v>
      </c>
      <c r="W42" s="145" t="n">
        <v>0.7</v>
      </c>
    </row>
    <row r="43" s="61" customFormat="true" ht="30" hidden="false" customHeight="true" outlineLevel="0" collapsed="false">
      <c r="A43" s="56"/>
      <c r="B43" s="56"/>
      <c r="C43" s="88"/>
      <c r="D43" s="91" t="s">
        <v>32</v>
      </c>
      <c r="E43" s="104" t="n">
        <v>1</v>
      </c>
      <c r="F43" s="105" t="n">
        <v>0.4</v>
      </c>
      <c r="G43" s="106" t="s">
        <v>66</v>
      </c>
      <c r="H43" s="105" t="n">
        <v>0.3</v>
      </c>
      <c r="I43" s="105" t="n">
        <v>0</v>
      </c>
      <c r="J43" s="105" t="n">
        <v>0.3</v>
      </c>
      <c r="K43" s="105" t="n">
        <v>1.9</v>
      </c>
      <c r="L43" s="105" t="n">
        <v>1.2</v>
      </c>
      <c r="M43" s="105" t="n">
        <v>0.2</v>
      </c>
      <c r="N43" s="105" t="s">
        <v>65</v>
      </c>
      <c r="O43" s="105" t="n">
        <v>0.3</v>
      </c>
      <c r="P43" s="105" t="n">
        <v>0</v>
      </c>
      <c r="Q43" s="106" t="s">
        <v>66</v>
      </c>
      <c r="R43" s="105" t="n">
        <v>0.9</v>
      </c>
      <c r="S43" s="150" t="n">
        <v>2.1</v>
      </c>
      <c r="T43" s="105" t="n">
        <v>0</v>
      </c>
      <c r="U43" s="105" t="n">
        <v>2.1</v>
      </c>
      <c r="V43" s="151" t="n">
        <v>1.5</v>
      </c>
      <c r="W43" s="152" t="n">
        <v>0.6</v>
      </c>
    </row>
    <row r="44" s="61" customFormat="true" ht="30" hidden="false" customHeight="true" outlineLevel="0" collapsed="false">
      <c r="A44" s="56"/>
      <c r="B44" s="56"/>
      <c r="C44" s="85" t="s">
        <v>63</v>
      </c>
      <c r="D44" s="86" t="s">
        <v>54</v>
      </c>
      <c r="E44" s="101" t="n">
        <v>1.1</v>
      </c>
      <c r="F44" s="102" t="n">
        <v>0</v>
      </c>
      <c r="G44" s="102" t="n">
        <v>0.1</v>
      </c>
      <c r="H44" s="102" t="s">
        <v>65</v>
      </c>
      <c r="I44" s="102" t="s">
        <v>65</v>
      </c>
      <c r="J44" s="102" t="n">
        <v>0.3</v>
      </c>
      <c r="K44" s="102" t="n">
        <v>1.2</v>
      </c>
      <c r="L44" s="102" t="n">
        <v>2.1</v>
      </c>
      <c r="M44" s="102" t="n">
        <v>0.6</v>
      </c>
      <c r="N44" s="102" t="s">
        <v>65</v>
      </c>
      <c r="O44" s="102" t="n">
        <v>1</v>
      </c>
      <c r="P44" s="102" t="n">
        <v>0.1</v>
      </c>
      <c r="Q44" s="103" t="s">
        <v>66</v>
      </c>
      <c r="R44" s="102" t="n">
        <v>0.6</v>
      </c>
      <c r="S44" s="143" t="s">
        <v>65</v>
      </c>
      <c r="T44" s="102" t="s">
        <v>65</v>
      </c>
      <c r="U44" s="102" t="s">
        <v>65</v>
      </c>
      <c r="V44" s="144" t="s">
        <v>65</v>
      </c>
      <c r="W44" s="145" t="s">
        <v>65</v>
      </c>
    </row>
    <row r="45" s="61" customFormat="true" ht="30" hidden="false" customHeight="true" outlineLevel="0" collapsed="false">
      <c r="A45" s="56"/>
      <c r="B45" s="56"/>
      <c r="C45" s="85" t="s">
        <v>28</v>
      </c>
      <c r="D45" s="86" t="s">
        <v>22</v>
      </c>
      <c r="E45" s="101" t="n">
        <v>1.4</v>
      </c>
      <c r="F45" s="102" t="n">
        <v>0</v>
      </c>
      <c r="G45" s="102" t="n">
        <v>0.1</v>
      </c>
      <c r="H45" s="102" t="s">
        <v>65</v>
      </c>
      <c r="I45" s="102" t="s">
        <v>65</v>
      </c>
      <c r="J45" s="102" t="n">
        <v>0.4</v>
      </c>
      <c r="K45" s="102" t="n">
        <v>1.5</v>
      </c>
      <c r="L45" s="102" t="n">
        <v>2.3</v>
      </c>
      <c r="M45" s="102" t="n">
        <v>0.6</v>
      </c>
      <c r="N45" s="102" t="s">
        <v>65</v>
      </c>
      <c r="O45" s="102" t="n">
        <v>1.2</v>
      </c>
      <c r="P45" s="102" t="n">
        <v>0.1</v>
      </c>
      <c r="Q45" s="103" t="s">
        <v>66</v>
      </c>
      <c r="R45" s="102" t="n">
        <v>0.3</v>
      </c>
      <c r="S45" s="143" t="s">
        <v>65</v>
      </c>
      <c r="T45" s="102" t="s">
        <v>65</v>
      </c>
      <c r="U45" s="102" t="s">
        <v>65</v>
      </c>
      <c r="V45" s="144" t="s">
        <v>65</v>
      </c>
      <c r="W45" s="145" t="s">
        <v>65</v>
      </c>
    </row>
    <row r="46" s="61" customFormat="true" ht="30" hidden="false" customHeight="true" outlineLevel="0" collapsed="false">
      <c r="A46" s="56"/>
      <c r="B46" s="56"/>
      <c r="C46" s="85" t="s">
        <v>63</v>
      </c>
      <c r="D46" s="86" t="s">
        <v>32</v>
      </c>
      <c r="E46" s="101" t="n">
        <v>0.9</v>
      </c>
      <c r="F46" s="102" t="n">
        <v>0</v>
      </c>
      <c r="G46" s="102" t="n">
        <v>0</v>
      </c>
      <c r="H46" s="102" t="s">
        <v>65</v>
      </c>
      <c r="I46" s="102" t="s">
        <v>65</v>
      </c>
      <c r="J46" s="102" t="n">
        <v>0.2</v>
      </c>
      <c r="K46" s="102" t="n">
        <v>0.8</v>
      </c>
      <c r="L46" s="102" t="n">
        <v>1.8</v>
      </c>
      <c r="M46" s="102" t="n">
        <v>0.5</v>
      </c>
      <c r="N46" s="102" t="s">
        <v>65</v>
      </c>
      <c r="O46" s="102" t="n">
        <v>0.8</v>
      </c>
      <c r="P46" s="102" t="n">
        <v>0.1</v>
      </c>
      <c r="Q46" s="103" t="s">
        <v>66</v>
      </c>
      <c r="R46" s="102" t="n">
        <v>0.8</v>
      </c>
      <c r="S46" s="143" t="s">
        <v>65</v>
      </c>
      <c r="T46" s="102" t="s">
        <v>65</v>
      </c>
      <c r="U46" s="102" t="s">
        <v>65</v>
      </c>
      <c r="V46" s="144" t="s">
        <v>65</v>
      </c>
      <c r="W46" s="145" t="s">
        <v>65</v>
      </c>
    </row>
    <row r="47" s="61" customFormat="true" ht="6" hidden="false" customHeight="true" outlineLevel="0" collapsed="false">
      <c r="A47" s="56"/>
      <c r="B47" s="56"/>
      <c r="C47" s="115"/>
      <c r="D47" s="154"/>
      <c r="E47" s="155"/>
      <c r="F47" s="156"/>
      <c r="G47" s="156"/>
      <c r="H47" s="156"/>
      <c r="I47" s="156"/>
      <c r="J47" s="156"/>
      <c r="K47" s="156"/>
      <c r="L47" s="156"/>
      <c r="M47" s="156"/>
      <c r="N47" s="156"/>
      <c r="O47" s="156"/>
      <c r="P47" s="156"/>
      <c r="Q47" s="156"/>
      <c r="R47" s="156"/>
      <c r="S47" s="157"/>
      <c r="T47" s="156"/>
      <c r="U47" s="156"/>
      <c r="V47" s="158"/>
      <c r="W47" s="159"/>
    </row>
    <row r="48" s="61" customFormat="true" ht="20.25" hidden="false" customHeight="true" outlineLevel="0" collapsed="false">
      <c r="A48" s="56"/>
      <c r="B48" s="56"/>
      <c r="C48" s="160" t="s">
        <v>114</v>
      </c>
      <c r="O48" s="161"/>
    </row>
    <row r="49" s="61" customFormat="true" ht="19.5" hidden="false" customHeight="true" outlineLevel="0" collapsed="false">
      <c r="A49" s="56"/>
      <c r="B49" s="56"/>
      <c r="C49" s="162" t="s">
        <v>115</v>
      </c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162"/>
      <c r="Q49" s="162"/>
      <c r="R49" s="162"/>
      <c r="S49" s="162"/>
      <c r="T49" s="162"/>
      <c r="U49" s="162"/>
      <c r="V49" s="162"/>
      <c r="W49" s="162"/>
    </row>
    <row r="50" s="61" customFormat="true" ht="12.75" hidden="false" customHeight="true" outlineLevel="0" collapsed="false">
      <c r="A50" s="163"/>
      <c r="B50" s="163"/>
      <c r="C50" s="164"/>
      <c r="D50" s="163"/>
      <c r="E50" s="163"/>
      <c r="F50" s="163"/>
      <c r="G50" s="163"/>
      <c r="H50" s="163"/>
      <c r="I50" s="163"/>
      <c r="J50" s="163"/>
      <c r="K50" s="163"/>
      <c r="L50" s="163"/>
      <c r="M50" s="163"/>
      <c r="N50" s="163"/>
      <c r="O50" s="163"/>
      <c r="P50" s="163"/>
      <c r="Q50" s="163"/>
      <c r="R50" s="163"/>
      <c r="S50" s="163"/>
      <c r="T50" s="163"/>
      <c r="U50" s="163"/>
      <c r="V50" s="163"/>
      <c r="W50" s="163"/>
      <c r="X50" s="163"/>
      <c r="Y50" s="163"/>
    </row>
    <row r="51" s="61" customFormat="true" ht="12.75" hidden="false" customHeight="true" outlineLevel="0" collapsed="false">
      <c r="A51" s="163"/>
      <c r="B51" s="163"/>
      <c r="C51" s="164"/>
      <c r="D51" s="163"/>
      <c r="E51" s="163"/>
      <c r="F51" s="163"/>
      <c r="G51" s="163"/>
      <c r="H51" s="163"/>
      <c r="I51" s="163"/>
      <c r="J51" s="163"/>
      <c r="K51" s="163"/>
      <c r="L51" s="163"/>
      <c r="M51" s="163"/>
      <c r="N51" s="163"/>
      <c r="O51" s="163"/>
      <c r="P51" s="163"/>
      <c r="Q51" s="163"/>
      <c r="R51" s="163"/>
      <c r="S51" s="163"/>
      <c r="T51" s="163"/>
      <c r="U51" s="163"/>
      <c r="V51" s="163"/>
      <c r="W51" s="163"/>
      <c r="X51" s="163"/>
      <c r="Y51" s="163"/>
    </row>
    <row r="52" customFormat="false" ht="17.25" hidden="false" customHeight="false" outlineLevel="0" collapsed="false">
      <c r="A52" s="163"/>
      <c r="B52" s="163"/>
      <c r="C52" s="164"/>
      <c r="D52" s="163"/>
      <c r="E52" s="163"/>
      <c r="F52" s="163"/>
      <c r="G52" s="163"/>
      <c r="H52" s="163"/>
      <c r="I52" s="163"/>
      <c r="J52" s="163"/>
      <c r="K52" s="163"/>
      <c r="L52" s="163"/>
      <c r="M52" s="163"/>
      <c r="N52" s="163"/>
      <c r="O52" s="163"/>
      <c r="P52" s="163"/>
      <c r="Q52" s="163"/>
      <c r="R52" s="163"/>
      <c r="S52" s="163"/>
      <c r="T52" s="163"/>
      <c r="U52" s="163"/>
      <c r="V52" s="163"/>
      <c r="W52" s="163"/>
      <c r="X52" s="163"/>
      <c r="Y52" s="163"/>
      <c r="Z52" s="61"/>
    </row>
  </sheetData>
  <mergeCells count="45">
    <mergeCell ref="A1:A23"/>
    <mergeCell ref="B1:B23"/>
    <mergeCell ref="C1:W1"/>
    <mergeCell ref="U2:W2"/>
    <mergeCell ref="E3:H3"/>
    <mergeCell ref="I3:I9"/>
    <mergeCell ref="K3:M3"/>
    <mergeCell ref="N3:U3"/>
    <mergeCell ref="V3:V9"/>
    <mergeCell ref="W3:W9"/>
    <mergeCell ref="K4:K9"/>
    <mergeCell ref="L4:L9"/>
    <mergeCell ref="M4:M9"/>
    <mergeCell ref="N4:P4"/>
    <mergeCell ref="Q4:Q9"/>
    <mergeCell ref="R4:R9"/>
    <mergeCell ref="S4:S9"/>
    <mergeCell ref="T4:T9"/>
    <mergeCell ref="U4:U9"/>
    <mergeCell ref="N5:N9"/>
    <mergeCell ref="O5:O9"/>
    <mergeCell ref="P5:P9"/>
    <mergeCell ref="C6:D6"/>
    <mergeCell ref="A25:A49"/>
    <mergeCell ref="B25:B49"/>
    <mergeCell ref="C25:W25"/>
    <mergeCell ref="E27:F27"/>
    <mergeCell ref="H27:I27"/>
    <mergeCell ref="J27:J33"/>
    <mergeCell ref="K27:K33"/>
    <mergeCell ref="L27:L33"/>
    <mergeCell ref="M27:M33"/>
    <mergeCell ref="O27:R27"/>
    <mergeCell ref="S27:W27"/>
    <mergeCell ref="E28:E33"/>
    <mergeCell ref="F28:F33"/>
    <mergeCell ref="H28:H33"/>
    <mergeCell ref="O28:O33"/>
    <mergeCell ref="P28:P33"/>
    <mergeCell ref="Q28:Q33"/>
    <mergeCell ref="R28:R33"/>
    <mergeCell ref="U28:W28"/>
    <mergeCell ref="I29:I33"/>
    <mergeCell ref="C30:D30"/>
    <mergeCell ref="C49:W49"/>
  </mergeCells>
  <printOptions headings="false" gridLines="false" gridLinesSet="true" horizontalCentered="true" verticalCentered="true"/>
  <pageMargins left="0" right="0.39375" top="0.708333333333333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colBreaks count="1" manualBreakCount="1">
    <brk id="2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6.25"/>
    <col collapsed="false" customWidth="true" hidden="false" outlineLevel="0" max="2" min="2" style="0" width="9.12"/>
    <col collapsed="false" customWidth="true" hidden="false" outlineLevel="0" max="3" min="3" style="0" width="7.24"/>
    <col collapsed="false" customWidth="true" hidden="true" outlineLevel="0" max="4" min="4" style="166" width="7.24"/>
    <col collapsed="false" customWidth="true" hidden="false" outlineLevel="0" max="5" min="5" style="0" width="7.37"/>
    <col collapsed="false" customWidth="true" hidden="true" outlineLevel="0" max="6" min="6" style="0" width="7.37"/>
    <col collapsed="false" customWidth="true" hidden="false" outlineLevel="0" max="7" min="7" style="0" width="7.24"/>
    <col collapsed="false" customWidth="true" hidden="true" outlineLevel="0" max="8" min="8" style="0" width="7.24"/>
    <col collapsed="false" customWidth="true" hidden="false" outlineLevel="0" max="9" min="9" style="0" width="6.37"/>
    <col collapsed="false" customWidth="true" hidden="true" outlineLevel="0" max="10" min="10" style="0" width="6.37"/>
    <col collapsed="false" customWidth="true" hidden="false" outlineLevel="0" max="11" min="11" style="0" width="7.24"/>
    <col collapsed="false" customWidth="true" hidden="true" outlineLevel="0" max="12" min="12" style="0" width="7.24"/>
    <col collapsed="false" customWidth="true" hidden="false" outlineLevel="0" max="13" min="13" style="0" width="7.24"/>
    <col collapsed="false" customWidth="true" hidden="true" outlineLevel="0" max="14" min="14" style="0" width="7.24"/>
    <col collapsed="false" customWidth="true" hidden="false" outlineLevel="0" max="15" min="15" style="0" width="7.24"/>
    <col collapsed="false" customWidth="true" hidden="true" outlineLevel="0" max="16" min="16" style="0" width="7.24"/>
    <col collapsed="false" customWidth="true" hidden="false" outlineLevel="0" max="17" min="17" style="0" width="7.24"/>
    <col collapsed="false" customWidth="true" hidden="true" outlineLevel="0" max="18" min="18" style="0" width="7.24"/>
    <col collapsed="false" customWidth="true" hidden="false" outlineLevel="0" max="19" min="19" style="0" width="7.24"/>
    <col collapsed="false" customWidth="true" hidden="true" outlineLevel="0" max="20" min="20" style="0" width="7.24"/>
    <col collapsed="false" customWidth="true" hidden="false" outlineLevel="0" max="21" min="21" style="0" width="7.24"/>
    <col collapsed="false" customWidth="true" hidden="true" outlineLevel="0" max="22" min="22" style="0" width="7.24"/>
    <col collapsed="false" customWidth="true" hidden="false" outlineLevel="0" max="23" min="23" style="0" width="7.24"/>
    <col collapsed="false" customWidth="true" hidden="true" outlineLevel="0" max="24" min="24" style="0" width="7.24"/>
    <col collapsed="false" customWidth="true" hidden="false" outlineLevel="0" max="25" min="25" style="0" width="7.24"/>
    <col collapsed="false" customWidth="true" hidden="true" outlineLevel="0" max="26" min="26" style="0" width="7.24"/>
    <col collapsed="false" customWidth="true" hidden="false" outlineLevel="0" max="27" min="27" style="0" width="7.24"/>
    <col collapsed="false" customWidth="true" hidden="false" outlineLevel="0" max="29" min="28" style="0" width="6.25"/>
    <col collapsed="false" customWidth="true" hidden="false" outlineLevel="0" max="30" min="30" style="0" width="9.12"/>
    <col collapsed="false" customWidth="true" hidden="false" outlineLevel="0" max="31" min="31" style="0" width="7.24"/>
    <col collapsed="false" customWidth="true" hidden="true" outlineLevel="0" max="32" min="32" style="0" width="7.24"/>
    <col collapsed="false" customWidth="true" hidden="false" outlineLevel="0" max="33" min="33" style="0" width="7.24"/>
    <col collapsed="false" customWidth="true" hidden="true" outlineLevel="0" max="34" min="34" style="0" width="7.24"/>
    <col collapsed="false" customWidth="true" hidden="false" outlineLevel="0" max="35" min="35" style="0" width="7.24"/>
    <col collapsed="false" customWidth="true" hidden="true" outlineLevel="0" max="36" min="36" style="0" width="7.24"/>
    <col collapsed="false" customWidth="true" hidden="false" outlineLevel="0" max="37" min="37" style="0" width="7.24"/>
    <col collapsed="false" customWidth="true" hidden="true" outlineLevel="0" max="38" min="38" style="0" width="7.24"/>
    <col collapsed="false" customWidth="true" hidden="false" outlineLevel="0" max="39" min="39" style="0" width="7.24"/>
    <col collapsed="false" customWidth="true" hidden="true" outlineLevel="0" max="40" min="40" style="0" width="7.24"/>
    <col collapsed="false" customWidth="true" hidden="false" outlineLevel="0" max="41" min="41" style="0" width="7.24"/>
    <col collapsed="false" customWidth="true" hidden="true" outlineLevel="0" max="42" min="42" style="0" width="7.24"/>
    <col collapsed="false" customWidth="true" hidden="false" outlineLevel="0" max="43" min="43" style="0" width="7.24"/>
    <col collapsed="false" customWidth="true" hidden="true" outlineLevel="0" max="44" min="44" style="0" width="7.24"/>
    <col collapsed="false" customWidth="true" hidden="false" outlineLevel="0" max="45" min="45" style="0" width="7.24"/>
    <col collapsed="false" customWidth="true" hidden="true" outlineLevel="0" max="46" min="46" style="0" width="7.24"/>
    <col collapsed="false" customWidth="true" hidden="false" outlineLevel="0" max="47" min="47" style="0" width="7.24"/>
    <col collapsed="false" customWidth="true" hidden="true" outlineLevel="0" max="48" min="48" style="0" width="7.24"/>
    <col collapsed="false" customWidth="true" hidden="false" outlineLevel="0" max="49" min="49" style="0" width="7.24"/>
    <col collapsed="false" customWidth="true" hidden="true" outlineLevel="0" max="50" min="50" style="0" width="7.24"/>
    <col collapsed="false" customWidth="true" hidden="false" outlineLevel="0" max="51" min="51" style="0" width="7.24"/>
    <col collapsed="false" customWidth="true" hidden="true" outlineLevel="0" max="52" min="52" style="0" width="7.24"/>
    <col collapsed="false" customWidth="true" hidden="false" outlineLevel="0" max="53" min="53" style="0" width="7.24"/>
    <col collapsed="false" customWidth="true" hidden="true" outlineLevel="0" max="54" min="54" style="0" width="7.24"/>
    <col collapsed="false" customWidth="true" hidden="false" outlineLevel="0" max="55" min="55" style="0" width="7.62"/>
    <col collapsed="false" customWidth="true" hidden="false" outlineLevel="0" max="56" min="56" style="0" width="6.37"/>
  </cols>
  <sheetData>
    <row r="1" customFormat="false" ht="25.5" hidden="false" customHeight="false" outlineLevel="0" collapsed="false">
      <c r="A1" s="167"/>
      <c r="B1" s="168"/>
      <c r="C1" s="168"/>
      <c r="D1" s="168"/>
      <c r="E1" s="168"/>
      <c r="F1" s="168"/>
      <c r="G1" s="168"/>
      <c r="H1" s="168"/>
      <c r="I1" s="168"/>
      <c r="J1" s="168"/>
      <c r="K1" s="169" t="s">
        <v>116</v>
      </c>
      <c r="L1" s="168"/>
      <c r="N1" s="168"/>
      <c r="O1" s="168"/>
      <c r="P1" s="168"/>
      <c r="Q1" s="168"/>
      <c r="R1" s="168"/>
      <c r="S1" s="168"/>
      <c r="T1" s="168"/>
      <c r="U1" s="168"/>
      <c r="V1" s="168"/>
      <c r="W1" s="168"/>
      <c r="X1" s="168"/>
      <c r="Y1" s="168"/>
      <c r="Z1" s="168"/>
      <c r="AA1" s="168"/>
      <c r="AB1" s="168"/>
      <c r="AC1" s="168"/>
      <c r="AD1" s="169" t="s">
        <v>117</v>
      </c>
      <c r="AE1" s="168"/>
      <c r="AF1" s="168"/>
      <c r="AG1" s="168"/>
      <c r="AH1" s="168"/>
      <c r="AI1" s="168"/>
      <c r="AJ1" s="168"/>
      <c r="AK1" s="168"/>
      <c r="AL1" s="168"/>
      <c r="AM1" s="168"/>
      <c r="AN1" s="168"/>
      <c r="AO1" s="168"/>
      <c r="AP1" s="168"/>
      <c r="AQ1" s="168"/>
      <c r="AR1" s="168"/>
      <c r="AS1" s="168"/>
      <c r="AT1" s="168"/>
      <c r="AU1" s="168"/>
      <c r="AV1" s="168"/>
      <c r="AW1" s="168"/>
      <c r="AX1" s="168"/>
      <c r="AY1" s="168"/>
      <c r="AZ1" s="168"/>
      <c r="BA1" s="168"/>
      <c r="BB1" s="168"/>
      <c r="BC1" s="168"/>
    </row>
    <row r="2" customFormat="false" ht="13.5" hidden="false" customHeight="false" outlineLevel="0" collapsed="false">
      <c r="P2" s="170"/>
    </row>
    <row r="3" customFormat="false" ht="15" hidden="false" customHeight="false" outlineLevel="0" collapsed="false">
      <c r="B3" s="171" t="s">
        <v>118</v>
      </c>
      <c r="C3" s="172"/>
      <c r="D3" s="173"/>
      <c r="E3" s="172"/>
      <c r="F3" s="172"/>
      <c r="G3" s="172"/>
      <c r="H3" s="172"/>
      <c r="I3" s="172"/>
      <c r="J3" s="172"/>
      <c r="K3" s="172"/>
      <c r="L3" s="172"/>
      <c r="M3" s="172"/>
      <c r="N3" s="172"/>
      <c r="O3" s="172"/>
      <c r="P3" s="174"/>
      <c r="Q3" s="174"/>
      <c r="R3" s="174"/>
      <c r="S3" s="174"/>
      <c r="T3" s="174"/>
      <c r="U3" s="174"/>
      <c r="V3" s="174"/>
      <c r="W3" s="172"/>
      <c r="X3" s="172"/>
      <c r="Y3" s="172"/>
      <c r="Z3" s="172"/>
      <c r="AA3" s="175" t="s">
        <v>119</v>
      </c>
      <c r="AB3" s="175"/>
      <c r="AD3" s="171" t="s">
        <v>120</v>
      </c>
      <c r="AE3" s="172"/>
      <c r="AF3" s="172"/>
      <c r="AG3" s="172"/>
      <c r="AH3" s="172"/>
      <c r="AI3" s="172"/>
      <c r="AJ3" s="172"/>
      <c r="AK3" s="172"/>
      <c r="AL3" s="172"/>
      <c r="AM3" s="172"/>
      <c r="AN3" s="172"/>
      <c r="AO3" s="172"/>
      <c r="AP3" s="172"/>
      <c r="AQ3" s="172"/>
      <c r="AR3" s="172"/>
      <c r="AS3" s="172"/>
      <c r="AT3" s="172"/>
      <c r="AU3" s="172"/>
      <c r="AV3" s="172"/>
      <c r="AW3" s="172"/>
      <c r="AX3" s="172"/>
      <c r="AY3" s="172"/>
      <c r="AZ3" s="172"/>
      <c r="BA3" s="172"/>
      <c r="BB3" s="172"/>
      <c r="BC3" s="175" t="s">
        <v>119</v>
      </c>
    </row>
    <row r="4" customFormat="false" ht="15.75" hidden="false" customHeight="true" outlineLevel="0" collapsed="false">
      <c r="B4" s="176" t="s">
        <v>121</v>
      </c>
      <c r="C4" s="177" t="s">
        <v>67</v>
      </c>
      <c r="D4" s="178"/>
      <c r="E4" s="179" t="s">
        <v>122</v>
      </c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80"/>
      <c r="Q4" s="181" t="s">
        <v>123</v>
      </c>
      <c r="R4" s="181"/>
      <c r="S4" s="181"/>
      <c r="T4" s="181"/>
      <c r="U4" s="181"/>
      <c r="V4" s="182"/>
      <c r="W4" s="179" t="s">
        <v>124</v>
      </c>
      <c r="X4" s="179"/>
      <c r="Y4" s="179"/>
      <c r="Z4" s="179"/>
      <c r="AA4" s="179"/>
      <c r="AB4" s="180"/>
      <c r="AD4" s="176" t="s">
        <v>121</v>
      </c>
      <c r="AE4" s="177" t="s">
        <v>67</v>
      </c>
      <c r="AF4" s="183"/>
      <c r="AG4" s="179" t="s">
        <v>122</v>
      </c>
      <c r="AH4" s="179"/>
      <c r="AI4" s="179"/>
      <c r="AJ4" s="179"/>
      <c r="AK4" s="179"/>
      <c r="AL4" s="179"/>
      <c r="AM4" s="179"/>
      <c r="AN4" s="179"/>
      <c r="AO4" s="179"/>
      <c r="AP4" s="179"/>
      <c r="AQ4" s="179"/>
      <c r="AR4" s="184"/>
      <c r="AS4" s="179" t="s">
        <v>123</v>
      </c>
      <c r="AT4" s="179"/>
      <c r="AU4" s="179"/>
      <c r="AV4" s="179"/>
      <c r="AW4" s="179"/>
      <c r="AX4" s="184"/>
      <c r="AY4" s="179" t="s">
        <v>124</v>
      </c>
      <c r="AZ4" s="179"/>
      <c r="BA4" s="179"/>
      <c r="BB4" s="179"/>
      <c r="BC4" s="179"/>
    </row>
    <row r="5" customFormat="false" ht="15.75" hidden="false" customHeight="true" outlineLevel="0" collapsed="false">
      <c r="B5" s="176"/>
      <c r="C5" s="185" t="s">
        <v>125</v>
      </c>
      <c r="D5" s="186" t="s">
        <v>126</v>
      </c>
      <c r="E5" s="185" t="s">
        <v>127</v>
      </c>
      <c r="F5" s="186" t="s">
        <v>126</v>
      </c>
      <c r="G5" s="185" t="s">
        <v>128</v>
      </c>
      <c r="H5" s="186" t="s">
        <v>126</v>
      </c>
      <c r="I5" s="185" t="s">
        <v>129</v>
      </c>
      <c r="J5" s="186" t="s">
        <v>126</v>
      </c>
      <c r="K5" s="185" t="s">
        <v>130</v>
      </c>
      <c r="L5" s="186" t="s">
        <v>126</v>
      </c>
      <c r="M5" s="185" t="s">
        <v>131</v>
      </c>
      <c r="N5" s="186" t="s">
        <v>126</v>
      </c>
      <c r="O5" s="185" t="s">
        <v>132</v>
      </c>
      <c r="P5" s="186" t="s">
        <v>126</v>
      </c>
      <c r="Q5" s="185" t="s">
        <v>133</v>
      </c>
      <c r="R5" s="186" t="s">
        <v>126</v>
      </c>
      <c r="S5" s="185" t="s">
        <v>134</v>
      </c>
      <c r="T5" s="186" t="s">
        <v>126</v>
      </c>
      <c r="U5" s="185" t="s">
        <v>135</v>
      </c>
      <c r="V5" s="186" t="s">
        <v>126</v>
      </c>
      <c r="W5" s="185" t="s">
        <v>136</v>
      </c>
      <c r="X5" s="186" t="s">
        <v>126</v>
      </c>
      <c r="Y5" s="185" t="s">
        <v>137</v>
      </c>
      <c r="Z5" s="186" t="s">
        <v>126</v>
      </c>
      <c r="AA5" s="185" t="s">
        <v>138</v>
      </c>
      <c r="AB5" s="187"/>
      <c r="AD5" s="176"/>
      <c r="AE5" s="185" t="s">
        <v>125</v>
      </c>
      <c r="AF5" s="186" t="s">
        <v>126</v>
      </c>
      <c r="AG5" s="185" t="s">
        <v>127</v>
      </c>
      <c r="AH5" s="186" t="s">
        <v>126</v>
      </c>
      <c r="AI5" s="185" t="s">
        <v>128</v>
      </c>
      <c r="AJ5" s="186" t="s">
        <v>126</v>
      </c>
      <c r="AK5" s="185" t="s">
        <v>129</v>
      </c>
      <c r="AL5" s="186" t="s">
        <v>126</v>
      </c>
      <c r="AM5" s="185" t="s">
        <v>130</v>
      </c>
      <c r="AN5" s="186" t="s">
        <v>126</v>
      </c>
      <c r="AO5" s="185" t="s">
        <v>131</v>
      </c>
      <c r="AP5" s="186" t="s">
        <v>126</v>
      </c>
      <c r="AQ5" s="185" t="s">
        <v>132</v>
      </c>
      <c r="AR5" s="186" t="s">
        <v>126</v>
      </c>
      <c r="AS5" s="185" t="s">
        <v>133</v>
      </c>
      <c r="AT5" s="186" t="s">
        <v>126</v>
      </c>
      <c r="AU5" s="185" t="s">
        <v>134</v>
      </c>
      <c r="AV5" s="186" t="s">
        <v>126</v>
      </c>
      <c r="AW5" s="185" t="s">
        <v>135</v>
      </c>
      <c r="AX5" s="186" t="s">
        <v>126</v>
      </c>
      <c r="AY5" s="185" t="s">
        <v>136</v>
      </c>
      <c r="AZ5" s="186" t="s">
        <v>126</v>
      </c>
      <c r="BA5" s="185" t="s">
        <v>137</v>
      </c>
      <c r="BB5" s="186" t="s">
        <v>126</v>
      </c>
      <c r="BC5" s="185" t="s">
        <v>138</v>
      </c>
    </row>
    <row r="6" customFormat="false" ht="13.5" hidden="false" customHeight="false" outlineLevel="0" collapsed="false">
      <c r="B6" s="188" t="s">
        <v>139</v>
      </c>
      <c r="C6" s="189" t="n">
        <v>103.2</v>
      </c>
      <c r="D6" s="166" t="n">
        <f aca="false">RANK(C6,C$6:C$75)</f>
        <v>57</v>
      </c>
      <c r="E6" s="189" t="n">
        <v>108.4</v>
      </c>
      <c r="F6" s="166" t="n">
        <f aca="false">RANK(E6,E$6:E$75)</f>
        <v>59</v>
      </c>
      <c r="G6" s="189" t="n">
        <v>112.9</v>
      </c>
      <c r="H6" s="166" t="n">
        <f aca="false">RANK(G6,G$6:G$75)</f>
        <v>59</v>
      </c>
      <c r="I6" s="189" t="n">
        <v>118.1</v>
      </c>
      <c r="J6" s="166" t="n">
        <f aca="false">RANK(I6,I$6:I$75)</f>
        <v>59</v>
      </c>
      <c r="K6" s="189" t="n">
        <v>122.2</v>
      </c>
      <c r="L6" s="166" t="n">
        <f aca="false">RANK(K6,K$6:K$75)</f>
        <v>59</v>
      </c>
      <c r="M6" s="189" t="n">
        <v>126.5</v>
      </c>
      <c r="N6" s="166" t="n">
        <f aca="false">RANK(M6,M$6:M$75)</f>
        <v>59</v>
      </c>
      <c r="O6" s="189" t="n">
        <v>131.1</v>
      </c>
      <c r="P6" s="166" t="n">
        <f aca="false">RANK(O6,O$6:O$75)</f>
        <v>59</v>
      </c>
      <c r="Q6" s="189" t="n">
        <v>136.6</v>
      </c>
      <c r="R6" s="166" t="n">
        <f aca="false">RANK(Q6,Q$6:Q$75)</f>
        <v>59</v>
      </c>
      <c r="S6" s="189" t="n">
        <v>141.5</v>
      </c>
      <c r="T6" s="166" t="n">
        <f aca="false">RANK(S6,S$6:S$75)</f>
        <v>59</v>
      </c>
      <c r="U6" s="189" t="n">
        <v>149.4</v>
      </c>
      <c r="V6" s="166" t="n">
        <f aca="false">RANK(U6,U$6:U$75)</f>
        <v>57</v>
      </c>
      <c r="W6" s="189" t="n">
        <v>156.9</v>
      </c>
      <c r="X6" s="166" t="n">
        <f aca="false">RANK(W6,W$6:W$75)</f>
        <v>58</v>
      </c>
      <c r="Y6" s="189" t="n">
        <v>159.9</v>
      </c>
      <c r="Z6" s="166" t="n">
        <f aca="false">RANK(Y6,Y$6:Y$75)</f>
        <v>59</v>
      </c>
      <c r="AA6" s="189" t="n">
        <v>162.3</v>
      </c>
      <c r="AB6" s="189"/>
      <c r="AD6" s="188" t="s">
        <v>139</v>
      </c>
      <c r="AE6" s="189" t="n">
        <v>102.5</v>
      </c>
      <c r="AF6" s="166" t="n">
        <f aca="false">RANK(AE6,AE$6:AE$75)</f>
        <v>57</v>
      </c>
      <c r="AG6" s="189" t="n">
        <v>107.2</v>
      </c>
      <c r="AH6" s="166" t="n">
        <f aca="false">RANK(AG6,AG$6:AG$75)</f>
        <v>59</v>
      </c>
      <c r="AI6" s="189" t="n">
        <v>112.2</v>
      </c>
      <c r="AJ6" s="166" t="n">
        <f aca="false">RANK(AI6,AI$6:AI$75)</f>
        <v>59</v>
      </c>
      <c r="AK6" s="189" t="n">
        <v>116.5</v>
      </c>
      <c r="AL6" s="166" t="n">
        <f aca="false">RANK(AK6,AK$6:AK$75)</f>
        <v>59</v>
      </c>
      <c r="AM6" s="189" t="n">
        <v>121.3</v>
      </c>
      <c r="AN6" s="166" t="n">
        <f aca="false">RANK(AM6,AM$6:AM$75)</f>
        <v>59</v>
      </c>
      <c r="AO6" s="189" t="n">
        <v>125.8</v>
      </c>
      <c r="AP6" s="166" t="n">
        <f aca="false">RANK(AO6,AO$6:AO$75)</f>
        <v>59</v>
      </c>
      <c r="AQ6" s="189" t="n">
        <v>130.9</v>
      </c>
      <c r="AR6" s="166" t="n">
        <f aca="false">RANK(AQ6,AQ$6:AQ$75)</f>
        <v>59</v>
      </c>
      <c r="AS6" s="189" t="n">
        <v>137.7</v>
      </c>
      <c r="AT6" s="166" t="n">
        <f aca="false">RANK(AS6,AS$6:AS$75)</f>
        <v>59</v>
      </c>
      <c r="AU6" s="189" t="n">
        <v>142.4</v>
      </c>
      <c r="AV6" s="166" t="n">
        <f aca="false">RANK(AU6,AU$6:AU$75)</f>
        <v>59</v>
      </c>
      <c r="AW6" s="189" t="n">
        <v>147.2</v>
      </c>
      <c r="AX6" s="166" t="n">
        <f aca="false">RANK(AW6,AW$6:AW$75)</f>
        <v>58</v>
      </c>
      <c r="AY6" s="189" t="n">
        <v>151.7</v>
      </c>
      <c r="AZ6" s="166" t="n">
        <f aca="false">RANK(AY6,AY$6:AY$75)</f>
        <v>54</v>
      </c>
      <c r="BA6" s="189" t="n">
        <v>152.1</v>
      </c>
      <c r="BB6" s="166" t="n">
        <f aca="false">RANK(BA6,BA$6:BA$75)</f>
        <v>58</v>
      </c>
      <c r="BC6" s="189" t="n">
        <v>152.7</v>
      </c>
    </row>
    <row r="7" customFormat="false" ht="13.5" hidden="false" customHeight="false" outlineLevel="0" collapsed="false">
      <c r="B7" s="190" t="s">
        <v>140</v>
      </c>
      <c r="C7" s="189" t="n">
        <v>105.5</v>
      </c>
      <c r="D7" s="166" t="n">
        <f aca="false">RANK(C7,C$6:C$75)</f>
        <v>56</v>
      </c>
      <c r="E7" s="189" t="n">
        <v>109</v>
      </c>
      <c r="F7" s="166" t="n">
        <f aca="false">RANK(E7,E$6:E$75)</f>
        <v>57</v>
      </c>
      <c r="G7" s="189" t="n">
        <v>114</v>
      </c>
      <c r="H7" s="166" t="n">
        <f aca="false">RANK(G7,G$6:G$75)</f>
        <v>57</v>
      </c>
      <c r="I7" s="189" t="n">
        <v>119</v>
      </c>
      <c r="J7" s="166" t="n">
        <f aca="false">RANK(I7,I$6:I$75)</f>
        <v>57</v>
      </c>
      <c r="K7" s="189" t="n">
        <v>123.2</v>
      </c>
      <c r="L7" s="166" t="n">
        <f aca="false">RANK(K7,K$6:K$75)</f>
        <v>57</v>
      </c>
      <c r="M7" s="189" t="n">
        <v>128</v>
      </c>
      <c r="N7" s="166" t="n">
        <f aca="false">RANK(M7,M$6:M$75)</f>
        <v>57</v>
      </c>
      <c r="O7" s="189" t="n">
        <v>132</v>
      </c>
      <c r="P7" s="166" t="n">
        <f aca="false">RANK(O7,O$6:O$75)</f>
        <v>58</v>
      </c>
      <c r="Q7" s="189" t="n">
        <v>137</v>
      </c>
      <c r="R7" s="166" t="n">
        <f aca="false">RANK(Q7,Q$6:Q$75)</f>
        <v>58</v>
      </c>
      <c r="S7" s="189" t="n">
        <v>142</v>
      </c>
      <c r="T7" s="166" t="n">
        <f aca="false">RANK(S7,S$6:S$75)</f>
        <v>58</v>
      </c>
      <c r="U7" s="189" t="n">
        <v>148.8</v>
      </c>
      <c r="V7" s="166" t="n">
        <f aca="false">RANK(U7,U$6:U$75)</f>
        <v>59</v>
      </c>
      <c r="W7" s="189" t="n">
        <v>156.4</v>
      </c>
      <c r="X7" s="166" t="n">
        <f aca="false">RANK(W7,W$6:W$75)</f>
        <v>59</v>
      </c>
      <c r="Y7" s="189" t="n">
        <v>160.2</v>
      </c>
      <c r="Z7" s="166" t="n">
        <f aca="false">RANK(Y7,Y$6:Y$75)</f>
        <v>58</v>
      </c>
      <c r="AA7" s="189" t="n">
        <v>162.3</v>
      </c>
      <c r="AB7" s="189"/>
      <c r="AD7" s="190" t="s">
        <v>140</v>
      </c>
      <c r="AE7" s="189" t="n">
        <v>103.5</v>
      </c>
      <c r="AF7" s="166" t="n">
        <f aca="false">RANK(AE7,AE$6:AE$75)</f>
        <v>56</v>
      </c>
      <c r="AG7" s="189" t="n">
        <v>108</v>
      </c>
      <c r="AH7" s="166" t="n">
        <f aca="false">RANK(AG7,AG$6:AG$75)</f>
        <v>56</v>
      </c>
      <c r="AI7" s="189" t="n">
        <v>113</v>
      </c>
      <c r="AJ7" s="166" t="n">
        <f aca="false">RANK(AI7,AI$6:AI$75)</f>
        <v>56</v>
      </c>
      <c r="AK7" s="189" t="n">
        <v>118</v>
      </c>
      <c r="AL7" s="166" t="n">
        <f aca="false">RANK(AK7,AK$6:AK$75)</f>
        <v>56</v>
      </c>
      <c r="AM7" s="189" t="n">
        <v>122</v>
      </c>
      <c r="AN7" s="166" t="n">
        <f aca="false">RANK(AM7,AM$6:AM$75)</f>
        <v>58</v>
      </c>
      <c r="AO7" s="189" t="n">
        <v>127</v>
      </c>
      <c r="AP7" s="166" t="n">
        <f aca="false">RANK(AO7,AO$6:AO$75)</f>
        <v>58</v>
      </c>
      <c r="AQ7" s="189" t="n">
        <v>132</v>
      </c>
      <c r="AR7" s="166" t="n">
        <f aca="false">RANK(AQ7,AQ$6:AQ$75)</f>
        <v>58</v>
      </c>
      <c r="AS7" s="189" t="n">
        <v>138</v>
      </c>
      <c r="AT7" s="166" t="n">
        <f aca="false">RANK(AS7,AS$6:AS$75)</f>
        <v>58</v>
      </c>
      <c r="AU7" s="189" t="n">
        <v>143</v>
      </c>
      <c r="AV7" s="166" t="n">
        <f aca="false">RANK(AU7,AU$6:AU$75)</f>
        <v>58</v>
      </c>
      <c r="AW7" s="189" t="n">
        <v>147</v>
      </c>
      <c r="AX7" s="166" t="n">
        <f aca="false">RANK(AW7,AW$6:AW$75)</f>
        <v>59</v>
      </c>
      <c r="AY7" s="189" t="n">
        <v>151.2</v>
      </c>
      <c r="AZ7" s="166" t="n">
        <f aca="false">RANK(AY7,AY$6:AY$75)</f>
        <v>59</v>
      </c>
      <c r="BA7" s="189" t="n">
        <v>152.3</v>
      </c>
      <c r="BB7" s="166" t="n">
        <f aca="false">RANK(BA7,BA$6:BA$75)</f>
        <v>55</v>
      </c>
      <c r="BC7" s="189" t="n">
        <v>152.6</v>
      </c>
    </row>
    <row r="8" customFormat="false" ht="13.5" hidden="false" customHeight="false" outlineLevel="0" collapsed="false">
      <c r="B8" s="190" t="s">
        <v>141</v>
      </c>
      <c r="C8" s="189" t="n">
        <v>105.8</v>
      </c>
      <c r="D8" s="166" t="n">
        <f aca="false">RANK(C8,C$6:C$75)</f>
        <v>54</v>
      </c>
      <c r="E8" s="189" t="n">
        <v>108.8</v>
      </c>
      <c r="F8" s="166" t="n">
        <f aca="false">RANK(E8,E$6:E$75)</f>
        <v>58</v>
      </c>
      <c r="G8" s="189" t="n">
        <v>113.9</v>
      </c>
      <c r="H8" s="166" t="n">
        <f aca="false">RANK(G8,G$6:G$75)</f>
        <v>58</v>
      </c>
      <c r="I8" s="189" t="n">
        <v>118.5</v>
      </c>
      <c r="J8" s="166" t="n">
        <f aca="false">RANK(I8,I$6:I$75)</f>
        <v>58</v>
      </c>
      <c r="K8" s="189" t="n">
        <v>122.9</v>
      </c>
      <c r="L8" s="166" t="n">
        <f aca="false">RANK(K8,K$6:K$75)</f>
        <v>58</v>
      </c>
      <c r="M8" s="189" t="n">
        <v>127.8</v>
      </c>
      <c r="N8" s="166" t="n">
        <f aca="false">RANK(M8,M$6:M$75)</f>
        <v>58</v>
      </c>
      <c r="O8" s="189" t="n">
        <v>132.3</v>
      </c>
      <c r="P8" s="166" t="n">
        <f aca="false">RANK(O8,O$6:O$75)</f>
        <v>56</v>
      </c>
      <c r="Q8" s="189" t="n">
        <v>137.3</v>
      </c>
      <c r="R8" s="166" t="n">
        <f aca="false">RANK(Q8,Q$6:Q$75)</f>
        <v>57</v>
      </c>
      <c r="S8" s="189" t="n">
        <v>143</v>
      </c>
      <c r="T8" s="166" t="n">
        <f aca="false">RANK(S8,S$6:S$75)</f>
        <v>57</v>
      </c>
      <c r="U8" s="189" t="n">
        <v>149.1</v>
      </c>
      <c r="V8" s="166" t="n">
        <f aca="false">RANK(U8,U$6:U$75)</f>
        <v>58</v>
      </c>
      <c r="W8" s="189" t="n">
        <v>157.4</v>
      </c>
      <c r="X8" s="166" t="n">
        <f aca="false">RANK(W8,W$6:W$75)</f>
        <v>57</v>
      </c>
      <c r="Y8" s="189" t="n">
        <v>160.4</v>
      </c>
      <c r="Z8" s="166" t="n">
        <f aca="false">RANK(Y8,Y$6:Y$75)</f>
        <v>57</v>
      </c>
      <c r="AA8" s="189" t="n">
        <v>162.6</v>
      </c>
      <c r="AB8" s="189"/>
      <c r="AD8" s="190" t="s">
        <v>141</v>
      </c>
      <c r="AE8" s="189" t="n">
        <v>105.6</v>
      </c>
      <c r="AF8" s="166" t="n">
        <f aca="false">RANK(AE8,AE$6:AE$75)</f>
        <v>53</v>
      </c>
      <c r="AG8" s="189" t="n">
        <v>107.9</v>
      </c>
      <c r="AH8" s="166" t="n">
        <f aca="false">RANK(AG8,AG$6:AG$75)</f>
        <v>58</v>
      </c>
      <c r="AI8" s="189" t="n">
        <v>112.7</v>
      </c>
      <c r="AJ8" s="166" t="n">
        <f aca="false">RANK(AI8,AI$6:AI$75)</f>
        <v>58</v>
      </c>
      <c r="AK8" s="189" t="n">
        <v>118</v>
      </c>
      <c r="AL8" s="166" t="n">
        <f aca="false">RANK(AK8,AK$6:AK$75)</f>
        <v>56</v>
      </c>
      <c r="AM8" s="189" t="n">
        <v>122.8</v>
      </c>
      <c r="AN8" s="166" t="n">
        <f aca="false">RANK(AM8,AM$6:AM$75)</f>
        <v>57</v>
      </c>
      <c r="AO8" s="189" t="n">
        <v>127.2</v>
      </c>
      <c r="AP8" s="166" t="n">
        <f aca="false">RANK(AO8,AO$6:AO$75)</f>
        <v>57</v>
      </c>
      <c r="AQ8" s="189" t="n">
        <v>132.5</v>
      </c>
      <c r="AR8" s="166" t="n">
        <f aca="false">RANK(AQ8,AQ$6:AQ$75)</f>
        <v>57</v>
      </c>
      <c r="AS8" s="189" t="n">
        <v>138.8</v>
      </c>
      <c r="AT8" s="166" t="n">
        <f aca="false">RANK(AS8,AS$6:AS$75)</f>
        <v>56</v>
      </c>
      <c r="AU8" s="189" t="n">
        <v>143.6</v>
      </c>
      <c r="AV8" s="166" t="n">
        <f aca="false">RANK(AU8,AU$6:AU$75)</f>
        <v>57</v>
      </c>
      <c r="AW8" s="189" t="n">
        <v>147.4</v>
      </c>
      <c r="AX8" s="166" t="n">
        <f aca="false">RANK(AW8,AW$6:AW$75)</f>
        <v>57</v>
      </c>
      <c r="AY8" s="189" t="n">
        <v>151.4</v>
      </c>
      <c r="AZ8" s="166" t="n">
        <f aca="false">RANK(AY8,AY$6:AY$75)</f>
        <v>56</v>
      </c>
      <c r="BA8" s="189" t="n">
        <v>152.3</v>
      </c>
      <c r="BB8" s="166" t="n">
        <f aca="false">RANK(BA8,BA$6:BA$75)</f>
        <v>55</v>
      </c>
      <c r="BC8" s="189" t="n">
        <v>153.2</v>
      </c>
    </row>
    <row r="9" customFormat="false" ht="13.5" hidden="false" customHeight="false" outlineLevel="0" collapsed="false">
      <c r="B9" s="190" t="s">
        <v>142</v>
      </c>
      <c r="C9" s="189" t="n">
        <v>105.7</v>
      </c>
      <c r="D9" s="166" t="n">
        <f aca="false">RANK(C9,C$6:C$75)</f>
        <v>55</v>
      </c>
      <c r="E9" s="189" t="n">
        <v>109.1</v>
      </c>
      <c r="F9" s="166" t="n">
        <f aca="false">RANK(E9,E$6:E$75)</f>
        <v>56</v>
      </c>
      <c r="G9" s="189" t="n">
        <v>114.5</v>
      </c>
      <c r="H9" s="166" t="n">
        <f aca="false">RANK(G9,G$6:G$75)</f>
        <v>54</v>
      </c>
      <c r="I9" s="189" t="n">
        <v>119.1</v>
      </c>
      <c r="J9" s="166" t="n">
        <f aca="false">RANK(I9,I$6:I$75)</f>
        <v>56</v>
      </c>
      <c r="K9" s="189" t="n">
        <v>123.6</v>
      </c>
      <c r="L9" s="166" t="n">
        <f aca="false">RANK(K9,K$6:K$75)</f>
        <v>56</v>
      </c>
      <c r="M9" s="189" t="n">
        <v>128.1</v>
      </c>
      <c r="N9" s="166" t="n">
        <f aca="false">RANK(M9,M$6:M$75)</f>
        <v>56</v>
      </c>
      <c r="O9" s="189" t="n">
        <v>133</v>
      </c>
      <c r="P9" s="166" t="n">
        <f aca="false">RANK(O9,O$6:O$75)</f>
        <v>55</v>
      </c>
      <c r="Q9" s="189" t="n">
        <v>138.4</v>
      </c>
      <c r="R9" s="166" t="n">
        <f aca="false">RANK(Q9,Q$6:Q$75)</f>
        <v>56</v>
      </c>
      <c r="S9" s="189" t="n">
        <v>143.7</v>
      </c>
      <c r="T9" s="166" t="n">
        <f aca="false">RANK(S9,S$6:S$75)</f>
        <v>56</v>
      </c>
      <c r="U9" s="189" t="n">
        <v>150.1</v>
      </c>
      <c r="V9" s="166" t="n">
        <f aca="false">RANK(U9,U$6:U$75)</f>
        <v>56</v>
      </c>
      <c r="W9" s="189" t="n">
        <v>157.9</v>
      </c>
      <c r="X9" s="166" t="n">
        <f aca="false">RANK(W9,W$6:W$75)</f>
        <v>56</v>
      </c>
      <c r="Y9" s="189" t="n">
        <v>161.2</v>
      </c>
      <c r="Z9" s="166" t="n">
        <f aca="false">RANK(Y9,Y$6:Y$75)</f>
        <v>53</v>
      </c>
      <c r="AA9" s="189" t="n">
        <v>163.5</v>
      </c>
      <c r="AB9" s="189"/>
      <c r="AD9" s="190" t="s">
        <v>142</v>
      </c>
      <c r="AE9" s="189" t="n">
        <v>104.6</v>
      </c>
      <c r="AF9" s="166" t="n">
        <f aca="false">RANK(AE9,AE$6:AE$75)</f>
        <v>55</v>
      </c>
      <c r="AG9" s="189" t="n">
        <v>108</v>
      </c>
      <c r="AH9" s="166" t="n">
        <f aca="false">RANK(AG9,AG$6:AG$75)</f>
        <v>56</v>
      </c>
      <c r="AI9" s="189" t="n">
        <v>113</v>
      </c>
      <c r="AJ9" s="166" t="n">
        <f aca="false">RANK(AI9,AI$6:AI$75)</f>
        <v>56</v>
      </c>
      <c r="AK9" s="189" t="n">
        <v>117.7</v>
      </c>
      <c r="AL9" s="166" t="n">
        <f aca="false">RANK(AK9,AK$6:AK$75)</f>
        <v>58</v>
      </c>
      <c r="AM9" s="189" t="n">
        <v>122.9</v>
      </c>
      <c r="AN9" s="166" t="n">
        <f aca="false">RANK(AM9,AM$6:AM$75)</f>
        <v>56</v>
      </c>
      <c r="AO9" s="189" t="n">
        <v>127.5</v>
      </c>
      <c r="AP9" s="166" t="n">
        <f aca="false">RANK(AO9,AO$6:AO$75)</f>
        <v>56</v>
      </c>
      <c r="AQ9" s="189" t="n">
        <v>133.1</v>
      </c>
      <c r="AR9" s="166" t="n">
        <f aca="false">RANK(AQ9,AQ$6:AQ$75)</f>
        <v>56</v>
      </c>
      <c r="AS9" s="189" t="n">
        <v>138.7</v>
      </c>
      <c r="AT9" s="166" t="n">
        <f aca="false">RANK(AS9,AS$6:AS$75)</f>
        <v>57</v>
      </c>
      <c r="AU9" s="189" t="n">
        <v>144.3</v>
      </c>
      <c r="AV9" s="166" t="n">
        <f aca="false">RANK(AU9,AU$6:AU$75)</f>
        <v>56</v>
      </c>
      <c r="AW9" s="189" t="n">
        <v>147.9</v>
      </c>
      <c r="AX9" s="166" t="n">
        <f aca="false">RANK(AW9,AW$6:AW$75)</f>
        <v>55</v>
      </c>
      <c r="AY9" s="189" t="n">
        <v>151.8</v>
      </c>
      <c r="AZ9" s="166" t="n">
        <f aca="false">RANK(AY9,AY$6:AY$75)</f>
        <v>52</v>
      </c>
      <c r="BA9" s="189" t="n">
        <v>152</v>
      </c>
      <c r="BB9" s="166" t="n">
        <f aca="false">RANK(BA9,BA$6:BA$75)</f>
        <v>59</v>
      </c>
      <c r="BC9" s="189" t="n">
        <v>152.8</v>
      </c>
    </row>
    <row r="10" customFormat="false" ht="13.5" hidden="false" customHeight="false" outlineLevel="0" collapsed="false">
      <c r="B10" s="190" t="s">
        <v>143</v>
      </c>
      <c r="C10" s="191" t="s">
        <v>65</v>
      </c>
      <c r="D10" s="166" t="s">
        <v>62</v>
      </c>
      <c r="E10" s="189" t="n">
        <v>109.6</v>
      </c>
      <c r="F10" s="166" t="n">
        <f aca="false">RANK(E10,E$6:E$75)</f>
        <v>55</v>
      </c>
      <c r="G10" s="189" t="n">
        <v>114.4</v>
      </c>
      <c r="H10" s="166" t="n">
        <f aca="false">RANK(G10,G$6:G$75)</f>
        <v>56</v>
      </c>
      <c r="I10" s="189" t="n">
        <v>119.3</v>
      </c>
      <c r="J10" s="166" t="n">
        <f aca="false">RANK(I10,I$6:I$75)</f>
        <v>55</v>
      </c>
      <c r="K10" s="189" t="n">
        <v>124.1</v>
      </c>
      <c r="L10" s="166" t="n">
        <f aca="false">RANK(K10,K$6:K$75)</f>
        <v>55</v>
      </c>
      <c r="M10" s="189" t="n">
        <v>128.9</v>
      </c>
      <c r="N10" s="166" t="n">
        <f aca="false">RANK(M10,M$6:M$75)</f>
        <v>54</v>
      </c>
      <c r="O10" s="189" t="n">
        <v>132.3</v>
      </c>
      <c r="P10" s="166" t="n">
        <f aca="false">RANK(O10,O$6:O$75)</f>
        <v>56</v>
      </c>
      <c r="Q10" s="189" t="n">
        <v>140</v>
      </c>
      <c r="R10" s="166" t="n">
        <f aca="false">RANK(Q10,Q$6:Q$75)</f>
        <v>52</v>
      </c>
      <c r="S10" s="189" t="n">
        <v>144.7</v>
      </c>
      <c r="T10" s="166" t="n">
        <f aca="false">RANK(S10,S$6:S$75)</f>
        <v>55</v>
      </c>
      <c r="U10" s="189" t="n">
        <v>150.2</v>
      </c>
      <c r="V10" s="166" t="n">
        <f aca="false">RANK(U10,U$6:U$75)</f>
        <v>55</v>
      </c>
      <c r="W10" s="189" t="n">
        <v>158.1</v>
      </c>
      <c r="X10" s="166" t="n">
        <f aca="false">RANK(W10,W$6:W$75)</f>
        <v>55</v>
      </c>
      <c r="Y10" s="189" t="n">
        <v>160.8</v>
      </c>
      <c r="Z10" s="166" t="n">
        <f aca="false">RANK(Y10,Y$6:Y$75)</f>
        <v>55</v>
      </c>
      <c r="AA10" s="189" t="n">
        <v>163.3</v>
      </c>
      <c r="AB10" s="189"/>
      <c r="AD10" s="190" t="s">
        <v>143</v>
      </c>
      <c r="AE10" s="191" t="s">
        <v>65</v>
      </c>
      <c r="AF10" s="166" t="s">
        <v>62</v>
      </c>
      <c r="AG10" s="189" t="n">
        <v>109.7</v>
      </c>
      <c r="AH10" s="166" t="n">
        <f aca="false">RANK(AG10,AG$6:AG$75)</f>
        <v>51</v>
      </c>
      <c r="AI10" s="189" t="n">
        <v>113.4</v>
      </c>
      <c r="AJ10" s="166" t="n">
        <f aca="false">RANK(AI10,AI$6:AI$75)</f>
        <v>55</v>
      </c>
      <c r="AK10" s="189" t="n">
        <v>118.2</v>
      </c>
      <c r="AL10" s="166" t="n">
        <f aca="false">RANK(AK10,AK$6:AK$75)</f>
        <v>55</v>
      </c>
      <c r="AM10" s="189" t="n">
        <v>123.8</v>
      </c>
      <c r="AN10" s="166" t="n">
        <f aca="false">RANK(AM10,AM$6:AM$75)</f>
        <v>54</v>
      </c>
      <c r="AO10" s="189" t="n">
        <v>128.6</v>
      </c>
      <c r="AP10" s="166" t="n">
        <f aca="false">RANK(AO10,AO$6:AO$75)</f>
        <v>54</v>
      </c>
      <c r="AQ10" s="189" t="n">
        <v>133.9</v>
      </c>
      <c r="AR10" s="166" t="n">
        <f aca="false">RANK(AQ10,AQ$6:AQ$75)</f>
        <v>54</v>
      </c>
      <c r="AS10" s="189" t="n">
        <v>139</v>
      </c>
      <c r="AT10" s="166" t="n">
        <f aca="false">RANK(AS10,AS$6:AS$75)</f>
        <v>55</v>
      </c>
      <c r="AU10" s="189" t="n">
        <v>144.7</v>
      </c>
      <c r="AV10" s="166" t="n">
        <f aca="false">RANK(AU10,AU$6:AU$75)</f>
        <v>55</v>
      </c>
      <c r="AW10" s="189" t="n">
        <v>147.9</v>
      </c>
      <c r="AX10" s="166" t="n">
        <f aca="false">RANK(AW10,AW$6:AW$75)</f>
        <v>55</v>
      </c>
      <c r="AY10" s="189" t="n">
        <v>152.1</v>
      </c>
      <c r="AZ10" s="166" t="n">
        <f aca="false">RANK(AY10,AY$6:AY$75)</f>
        <v>50</v>
      </c>
      <c r="BA10" s="189" t="n">
        <v>152.2</v>
      </c>
      <c r="BB10" s="166" t="n">
        <f aca="false">RANK(BA10,BA$6:BA$75)</f>
        <v>57</v>
      </c>
      <c r="BC10" s="189" t="n">
        <v>151</v>
      </c>
    </row>
    <row r="11" customFormat="false" ht="13.5" hidden="false" customHeight="false" outlineLevel="0" collapsed="false">
      <c r="B11" s="190"/>
      <c r="C11" s="189"/>
      <c r="D11" s="166" t="s">
        <v>62</v>
      </c>
      <c r="E11" s="189"/>
      <c r="F11" s="166" t="s">
        <v>62</v>
      </c>
      <c r="G11" s="189"/>
      <c r="H11" s="166" t="s">
        <v>62</v>
      </c>
      <c r="I11" s="189"/>
      <c r="J11" s="166" t="s">
        <v>62</v>
      </c>
      <c r="K11" s="189"/>
      <c r="L11" s="166" t="s">
        <v>62</v>
      </c>
      <c r="M11" s="189"/>
      <c r="N11" s="166" t="s">
        <v>62</v>
      </c>
      <c r="O11" s="189"/>
      <c r="P11" s="166" t="s">
        <v>62</v>
      </c>
      <c r="Q11" s="189"/>
      <c r="R11" s="166" t="s">
        <v>62</v>
      </c>
      <c r="S11" s="189"/>
      <c r="T11" s="166" t="s">
        <v>62</v>
      </c>
      <c r="U11" s="189"/>
      <c r="V11" s="166" t="s">
        <v>62</v>
      </c>
      <c r="W11" s="189"/>
      <c r="X11" s="166" t="s">
        <v>62</v>
      </c>
      <c r="Y11" s="189"/>
      <c r="Z11" s="166" t="s">
        <v>62</v>
      </c>
      <c r="AA11" s="189"/>
      <c r="AB11" s="189"/>
      <c r="AD11" s="190"/>
      <c r="AE11" s="189"/>
      <c r="AF11" s="166" t="s">
        <v>62</v>
      </c>
      <c r="AG11" s="189"/>
      <c r="AH11" s="166" t="s">
        <v>62</v>
      </c>
      <c r="AI11" s="189"/>
      <c r="AJ11" s="166" t="s">
        <v>62</v>
      </c>
      <c r="AK11" s="189"/>
      <c r="AL11" s="166" t="s">
        <v>62</v>
      </c>
      <c r="AM11" s="189"/>
      <c r="AN11" s="166" t="s">
        <v>62</v>
      </c>
      <c r="AO11" s="189"/>
      <c r="AP11" s="166" t="s">
        <v>62</v>
      </c>
      <c r="AQ11" s="189"/>
      <c r="AR11" s="166" t="s">
        <v>62</v>
      </c>
      <c r="AS11" s="189"/>
      <c r="AT11" s="166" t="s">
        <v>62</v>
      </c>
      <c r="AU11" s="189"/>
      <c r="AV11" s="166" t="s">
        <v>62</v>
      </c>
      <c r="AW11" s="189"/>
      <c r="AX11" s="166" t="s">
        <v>62</v>
      </c>
      <c r="AY11" s="189"/>
      <c r="AZ11" s="166" t="s">
        <v>62</v>
      </c>
      <c r="BA11" s="189"/>
      <c r="BB11" s="166" t="s">
        <v>62</v>
      </c>
      <c r="BC11" s="189"/>
    </row>
    <row r="12" customFormat="false" ht="13.5" hidden="false" customHeight="false" outlineLevel="0" collapsed="false">
      <c r="B12" s="190" t="s">
        <v>144</v>
      </c>
      <c r="C12" s="191" t="s">
        <v>65</v>
      </c>
      <c r="D12" s="166" t="s">
        <v>62</v>
      </c>
      <c r="E12" s="189" t="n">
        <v>109.9</v>
      </c>
      <c r="F12" s="166" t="n">
        <f aca="false">RANK(E12,E$6:E$75)</f>
        <v>53</v>
      </c>
      <c r="G12" s="189" t="n">
        <v>114.7</v>
      </c>
      <c r="H12" s="166" t="n">
        <f aca="false">RANK(G12,G$6:G$75)</f>
        <v>53</v>
      </c>
      <c r="I12" s="189" t="n">
        <v>120.2</v>
      </c>
      <c r="J12" s="166" t="n">
        <f aca="false">RANK(I12,I$6:I$75)</f>
        <v>53</v>
      </c>
      <c r="K12" s="189" t="n">
        <v>124.2</v>
      </c>
      <c r="L12" s="166" t="n">
        <f aca="false">RANK(K12,K$6:K$75)</f>
        <v>54</v>
      </c>
      <c r="M12" s="189" t="n">
        <v>128.9</v>
      </c>
      <c r="N12" s="166" t="n">
        <f aca="false">RANK(M12,M$6:M$75)</f>
        <v>54</v>
      </c>
      <c r="O12" s="189" t="n">
        <v>133.4</v>
      </c>
      <c r="P12" s="166" t="n">
        <f aca="false">RANK(O12,O$6:O$75)</f>
        <v>54</v>
      </c>
      <c r="Q12" s="189" t="n">
        <v>138.8</v>
      </c>
      <c r="R12" s="166" t="n">
        <f aca="false">RANK(Q12,Q$6:Q$75)</f>
        <v>55</v>
      </c>
      <c r="S12" s="189" t="n">
        <v>144.9</v>
      </c>
      <c r="T12" s="166" t="n">
        <f aca="false">RANK(S12,S$6:S$75)</f>
        <v>54</v>
      </c>
      <c r="U12" s="189" t="n">
        <v>151.9</v>
      </c>
      <c r="V12" s="166" t="n">
        <f aca="false">RANK(U12,U$6:U$75)</f>
        <v>54</v>
      </c>
      <c r="W12" s="189" t="n">
        <v>158.3</v>
      </c>
      <c r="X12" s="166" t="n">
        <f aca="false">RANK(W12,W$6:W$75)</f>
        <v>54</v>
      </c>
      <c r="Y12" s="189" t="n">
        <v>161</v>
      </c>
      <c r="Z12" s="166" t="n">
        <f aca="false">RANK(Y12,Y$6:Y$75)</f>
        <v>54</v>
      </c>
      <c r="AA12" s="189" t="n">
        <v>163.5</v>
      </c>
      <c r="AB12" s="189"/>
      <c r="AD12" s="190" t="s">
        <v>144</v>
      </c>
      <c r="AE12" s="191" t="s">
        <v>65</v>
      </c>
      <c r="AF12" s="166" t="s">
        <v>62</v>
      </c>
      <c r="AG12" s="189" t="n">
        <v>108.8</v>
      </c>
      <c r="AH12" s="166" t="n">
        <f aca="false">RANK(AG12,AG$6:AG$75)</f>
        <v>54</v>
      </c>
      <c r="AI12" s="189" t="n">
        <v>113.9</v>
      </c>
      <c r="AJ12" s="166" t="n">
        <f aca="false">RANK(AI12,AI$6:AI$75)</f>
        <v>53</v>
      </c>
      <c r="AK12" s="189" t="n">
        <v>118.4</v>
      </c>
      <c r="AL12" s="166" t="n">
        <f aca="false">RANK(AK12,AK$6:AK$75)</f>
        <v>54</v>
      </c>
      <c r="AM12" s="189" t="n">
        <v>123.5</v>
      </c>
      <c r="AN12" s="166" t="n">
        <f aca="false">RANK(AM12,AM$6:AM$75)</f>
        <v>55</v>
      </c>
      <c r="AO12" s="189" t="n">
        <v>128.1</v>
      </c>
      <c r="AP12" s="166" t="n">
        <f aca="false">RANK(AO12,AO$6:AO$75)</f>
        <v>55</v>
      </c>
      <c r="AQ12" s="189" t="n">
        <v>133.5</v>
      </c>
      <c r="AR12" s="166" t="n">
        <f aca="false">RANK(AQ12,AQ$6:AQ$75)</f>
        <v>55</v>
      </c>
      <c r="AS12" s="189" t="n">
        <v>140.6</v>
      </c>
      <c r="AT12" s="166" t="n">
        <f aca="false">RANK(AS12,AS$6:AS$75)</f>
        <v>53</v>
      </c>
      <c r="AU12" s="189" t="n">
        <v>145.7</v>
      </c>
      <c r="AV12" s="166" t="n">
        <f aca="false">RANK(AU12,AU$6:AU$75)</f>
        <v>52</v>
      </c>
      <c r="AW12" s="189" t="n">
        <v>148.6</v>
      </c>
      <c r="AX12" s="166" t="n">
        <f aca="false">RANK(AW12,AW$6:AW$75)</f>
        <v>53</v>
      </c>
      <c r="AY12" s="189" t="n">
        <v>151.4</v>
      </c>
      <c r="AZ12" s="166" t="n">
        <f aca="false">RANK(AY12,AY$6:AY$75)</f>
        <v>56</v>
      </c>
      <c r="BA12" s="189" t="n">
        <v>152.5</v>
      </c>
      <c r="BB12" s="166" t="n">
        <f aca="false">RANK(BA12,BA$6:BA$75)</f>
        <v>53</v>
      </c>
      <c r="BC12" s="189" t="n">
        <v>153</v>
      </c>
    </row>
    <row r="13" customFormat="false" ht="13.5" hidden="false" customHeight="false" outlineLevel="0" collapsed="false">
      <c r="B13" s="190" t="s">
        <v>145</v>
      </c>
      <c r="C13" s="189" t="n">
        <v>106.1</v>
      </c>
      <c r="D13" s="166" t="n">
        <f aca="false">RANK(C13,C$6:C$75)</f>
        <v>53</v>
      </c>
      <c r="E13" s="189" t="n">
        <v>109.7</v>
      </c>
      <c r="F13" s="166" t="n">
        <f aca="false">RANK(E13,E$6:E$75)</f>
        <v>54</v>
      </c>
      <c r="G13" s="189" t="n">
        <v>114.5</v>
      </c>
      <c r="H13" s="166" t="n">
        <f aca="false">RANK(G13,G$6:G$75)</f>
        <v>54</v>
      </c>
      <c r="I13" s="189" t="n">
        <v>120.4</v>
      </c>
      <c r="J13" s="166" t="n">
        <f aca="false">RANK(I13,I$6:I$75)</f>
        <v>51</v>
      </c>
      <c r="K13" s="189" t="n">
        <v>124.6</v>
      </c>
      <c r="L13" s="166" t="n">
        <f aca="false">RANK(K13,K$6:K$75)</f>
        <v>52</v>
      </c>
      <c r="M13" s="189" t="n">
        <v>129.2</v>
      </c>
      <c r="N13" s="166" t="n">
        <f aca="false">RANK(M13,M$6:M$75)</f>
        <v>53</v>
      </c>
      <c r="O13" s="189" t="n">
        <v>133.8</v>
      </c>
      <c r="P13" s="166" t="n">
        <f aca="false">RANK(O13,O$6:O$75)</f>
        <v>52</v>
      </c>
      <c r="Q13" s="189" t="n">
        <v>138.9</v>
      </c>
      <c r="R13" s="166" t="n">
        <f aca="false">RANK(Q13,Q$6:Q$75)</f>
        <v>54</v>
      </c>
      <c r="S13" s="189" t="n">
        <v>145</v>
      </c>
      <c r="T13" s="166" t="n">
        <f aca="false">RANK(S13,S$6:S$75)</f>
        <v>53</v>
      </c>
      <c r="U13" s="189" t="n">
        <v>152</v>
      </c>
      <c r="V13" s="166" t="n">
        <f aca="false">RANK(U13,U$6:U$75)</f>
        <v>53</v>
      </c>
      <c r="W13" s="189" t="n">
        <v>158.7</v>
      </c>
      <c r="X13" s="166" t="n">
        <f aca="false">RANK(W13,W$6:W$75)</f>
        <v>53</v>
      </c>
      <c r="Y13" s="189" t="n">
        <v>160.8</v>
      </c>
      <c r="Z13" s="166" t="n">
        <f aca="false">RANK(Y13,Y$6:Y$75)</f>
        <v>55</v>
      </c>
      <c r="AA13" s="189" t="n">
        <v>163.3</v>
      </c>
      <c r="AB13" s="189"/>
      <c r="AD13" s="190" t="s">
        <v>145</v>
      </c>
      <c r="AE13" s="189" t="n">
        <v>105</v>
      </c>
      <c r="AF13" s="166" t="n">
        <f aca="false">RANK(AE13,AE$6:AE$75)</f>
        <v>54</v>
      </c>
      <c r="AG13" s="189" t="n">
        <v>108.8</v>
      </c>
      <c r="AH13" s="166" t="n">
        <f aca="false">RANK(AG13,AG$6:AG$75)</f>
        <v>54</v>
      </c>
      <c r="AI13" s="189" t="n">
        <v>113.9</v>
      </c>
      <c r="AJ13" s="166" t="n">
        <f aca="false">RANK(AI13,AI$6:AI$75)</f>
        <v>53</v>
      </c>
      <c r="AK13" s="189" t="n">
        <v>118.9</v>
      </c>
      <c r="AL13" s="166" t="n">
        <f aca="false">RANK(AK13,AK$6:AK$75)</f>
        <v>53</v>
      </c>
      <c r="AM13" s="189" t="n">
        <v>124.1</v>
      </c>
      <c r="AN13" s="166" t="n">
        <f aca="false">RANK(AM13,AM$6:AM$75)</f>
        <v>52</v>
      </c>
      <c r="AO13" s="189" t="n">
        <v>129</v>
      </c>
      <c r="AP13" s="166" t="n">
        <f aca="false">RANK(AO13,AO$6:AO$75)</f>
        <v>53</v>
      </c>
      <c r="AQ13" s="189" t="n">
        <v>134.4</v>
      </c>
      <c r="AR13" s="166" t="n">
        <f aca="false">RANK(AQ13,AQ$6:AQ$75)</f>
        <v>53</v>
      </c>
      <c r="AS13" s="189" t="n">
        <v>140.3</v>
      </c>
      <c r="AT13" s="166" t="n">
        <f aca="false">RANK(AS13,AS$6:AS$75)</f>
        <v>54</v>
      </c>
      <c r="AU13" s="189" t="n">
        <v>144.8</v>
      </c>
      <c r="AV13" s="166" t="n">
        <f aca="false">RANK(AU13,AU$6:AU$75)</f>
        <v>54</v>
      </c>
      <c r="AW13" s="189" t="n">
        <v>148.5</v>
      </c>
      <c r="AX13" s="166" t="n">
        <f aca="false">RANK(AW13,AW$6:AW$75)</f>
        <v>54</v>
      </c>
      <c r="AY13" s="189" t="n">
        <v>151.3</v>
      </c>
      <c r="AZ13" s="166" t="n">
        <f aca="false">RANK(AY13,AY$6:AY$75)</f>
        <v>58</v>
      </c>
      <c r="BA13" s="189" t="n">
        <v>152.4</v>
      </c>
      <c r="BB13" s="166" t="n">
        <f aca="false">RANK(BA13,BA$6:BA$75)</f>
        <v>54</v>
      </c>
      <c r="BC13" s="189" t="n">
        <v>153.7</v>
      </c>
    </row>
    <row r="14" customFormat="false" ht="13.5" hidden="false" customHeight="false" outlineLevel="0" collapsed="false">
      <c r="B14" s="190" t="s">
        <v>146</v>
      </c>
      <c r="C14" s="189" t="n">
        <v>107.5</v>
      </c>
      <c r="D14" s="166" t="n">
        <f aca="false">RANK(C14,C$6:C$75)</f>
        <v>50</v>
      </c>
      <c r="E14" s="189" t="n">
        <v>110</v>
      </c>
      <c r="F14" s="166" t="n">
        <f aca="false">RANK(E14,E$6:E$75)</f>
        <v>52</v>
      </c>
      <c r="G14" s="189" t="n">
        <v>115.2</v>
      </c>
      <c r="H14" s="166" t="n">
        <f aca="false">RANK(G14,G$6:G$75)</f>
        <v>51</v>
      </c>
      <c r="I14" s="189" t="n">
        <v>120</v>
      </c>
      <c r="J14" s="166" t="n">
        <f aca="false">RANK(I14,I$6:I$75)</f>
        <v>54</v>
      </c>
      <c r="K14" s="189" t="n">
        <v>125.1</v>
      </c>
      <c r="L14" s="166" t="n">
        <f aca="false">RANK(K14,K$6:K$75)</f>
        <v>51</v>
      </c>
      <c r="M14" s="189" t="n">
        <v>129.7</v>
      </c>
      <c r="N14" s="166" t="n">
        <f aca="false">RANK(M14,M$6:M$75)</f>
        <v>51</v>
      </c>
      <c r="O14" s="189" t="n">
        <v>133.8</v>
      </c>
      <c r="P14" s="166" t="n">
        <f aca="false">RANK(O14,O$6:O$75)</f>
        <v>52</v>
      </c>
      <c r="Q14" s="189" t="n">
        <v>140.4</v>
      </c>
      <c r="R14" s="166" t="n">
        <f aca="false">RANK(Q14,Q$6:Q$75)</f>
        <v>50</v>
      </c>
      <c r="S14" s="189" t="n">
        <v>145.3</v>
      </c>
      <c r="T14" s="166" t="n">
        <f aca="false">RANK(S14,S$6:S$75)</f>
        <v>52</v>
      </c>
      <c r="U14" s="189" t="n">
        <v>152.3</v>
      </c>
      <c r="V14" s="166" t="n">
        <f aca="false">RANK(U14,U$6:U$75)</f>
        <v>52</v>
      </c>
      <c r="W14" s="189" t="n">
        <v>158.9</v>
      </c>
      <c r="X14" s="166" t="n">
        <f aca="false">RANK(W14,W$6:W$75)</f>
        <v>52</v>
      </c>
      <c r="Y14" s="189" t="n">
        <v>161.8</v>
      </c>
      <c r="Z14" s="166" t="n">
        <f aca="false">RANK(Y14,Y$6:Y$75)</f>
        <v>52</v>
      </c>
      <c r="AA14" s="189" t="n">
        <v>163.7</v>
      </c>
      <c r="AB14" s="189"/>
      <c r="AD14" s="190" t="s">
        <v>146</v>
      </c>
      <c r="AE14" s="189" t="n">
        <v>106.8</v>
      </c>
      <c r="AF14" s="166" t="n">
        <f aca="false">RANK(AE14,AE$6:AE$75)</f>
        <v>47</v>
      </c>
      <c r="AG14" s="189" t="n">
        <v>108.9</v>
      </c>
      <c r="AH14" s="166" t="n">
        <f aca="false">RANK(AG14,AG$6:AG$75)</f>
        <v>53</v>
      </c>
      <c r="AI14" s="189" t="n">
        <v>114.3</v>
      </c>
      <c r="AJ14" s="166" t="n">
        <f aca="false">RANK(AI14,AI$6:AI$75)</f>
        <v>51</v>
      </c>
      <c r="AK14" s="189" t="n">
        <v>119.3</v>
      </c>
      <c r="AL14" s="166" t="n">
        <f aca="false">RANK(AK14,AK$6:AK$75)</f>
        <v>52</v>
      </c>
      <c r="AM14" s="189" t="n">
        <v>124.7</v>
      </c>
      <c r="AN14" s="166" t="n">
        <f aca="false">RANK(AM14,AM$6:AM$75)</f>
        <v>51</v>
      </c>
      <c r="AO14" s="189" t="n">
        <v>129.5</v>
      </c>
      <c r="AP14" s="166" t="n">
        <f aca="false">RANK(AO14,AO$6:AO$75)</f>
        <v>52</v>
      </c>
      <c r="AQ14" s="189" t="n">
        <v>135.4</v>
      </c>
      <c r="AR14" s="166" t="n">
        <f aca="false">RANK(AQ14,AQ$6:AQ$75)</f>
        <v>51</v>
      </c>
      <c r="AS14" s="189" t="n">
        <v>141.6</v>
      </c>
      <c r="AT14" s="166" t="n">
        <f aca="false">RANK(AS14,AS$6:AS$75)</f>
        <v>51</v>
      </c>
      <c r="AU14" s="189" t="n">
        <v>145.6</v>
      </c>
      <c r="AV14" s="166" t="n">
        <f aca="false">RANK(AU14,AU$6:AU$75)</f>
        <v>53</v>
      </c>
      <c r="AW14" s="189" t="n">
        <v>149.1</v>
      </c>
      <c r="AX14" s="166" t="n">
        <f aca="false">RANK(AW14,AW$6:AW$75)</f>
        <v>50</v>
      </c>
      <c r="AY14" s="189" t="n">
        <v>151.6</v>
      </c>
      <c r="AZ14" s="166" t="n">
        <f aca="false">RANK(AY14,AY$6:AY$75)</f>
        <v>55</v>
      </c>
      <c r="BA14" s="189" t="n">
        <v>152.7</v>
      </c>
      <c r="BB14" s="166" t="n">
        <f aca="false">RANK(BA14,BA$6:BA$75)</f>
        <v>52</v>
      </c>
      <c r="BC14" s="189" t="n">
        <v>153.2</v>
      </c>
    </row>
    <row r="15" customFormat="false" ht="13.5" hidden="false" customHeight="false" outlineLevel="0" collapsed="false">
      <c r="B15" s="190" t="s">
        <v>147</v>
      </c>
      <c r="C15" s="189" t="n">
        <v>107</v>
      </c>
      <c r="D15" s="166" t="n">
        <f aca="false">RANK(C15,C$6:C$75)</f>
        <v>52</v>
      </c>
      <c r="E15" s="189" t="n">
        <v>110.1</v>
      </c>
      <c r="F15" s="166" t="n">
        <f aca="false">RANK(E15,E$6:E$75)</f>
        <v>51</v>
      </c>
      <c r="G15" s="189" t="n">
        <v>115.2</v>
      </c>
      <c r="H15" s="166" t="n">
        <f aca="false">RANK(G15,G$6:G$75)</f>
        <v>51</v>
      </c>
      <c r="I15" s="189" t="n">
        <v>120.3</v>
      </c>
      <c r="J15" s="166" t="n">
        <f aca="false">RANK(I15,I$6:I$75)</f>
        <v>52</v>
      </c>
      <c r="K15" s="189" t="n">
        <v>124.6</v>
      </c>
      <c r="L15" s="166" t="n">
        <f aca="false">RANK(K15,K$6:K$75)</f>
        <v>52</v>
      </c>
      <c r="M15" s="189" t="n">
        <v>129.5</v>
      </c>
      <c r="N15" s="166" t="n">
        <f aca="false">RANK(M15,M$6:M$75)</f>
        <v>52</v>
      </c>
      <c r="O15" s="189" t="n">
        <v>134.2</v>
      </c>
      <c r="P15" s="166" t="n">
        <f aca="false">RANK(O15,O$6:O$75)</f>
        <v>51</v>
      </c>
      <c r="Q15" s="189" t="n">
        <v>139.5</v>
      </c>
      <c r="R15" s="166" t="n">
        <f aca="false">RANK(Q15,Q$6:Q$75)</f>
        <v>53</v>
      </c>
      <c r="S15" s="189" t="n">
        <v>145.8</v>
      </c>
      <c r="T15" s="166" t="n">
        <f aca="false">RANK(S15,S$6:S$75)</f>
        <v>51</v>
      </c>
      <c r="U15" s="189" t="n">
        <v>152.7</v>
      </c>
      <c r="V15" s="166" t="n">
        <f aca="false">RANK(U15,U$6:U$75)</f>
        <v>51</v>
      </c>
      <c r="W15" s="189" t="n">
        <v>159</v>
      </c>
      <c r="X15" s="166" t="n">
        <f aca="false">RANK(W15,W$6:W$75)</f>
        <v>51</v>
      </c>
      <c r="Y15" s="189" t="n">
        <v>162.1</v>
      </c>
      <c r="Z15" s="166" t="n">
        <f aca="false">RANK(Y15,Y$6:Y$75)</f>
        <v>51</v>
      </c>
      <c r="AA15" s="189" t="n">
        <v>164</v>
      </c>
      <c r="AB15" s="189"/>
      <c r="AD15" s="190" t="s">
        <v>147</v>
      </c>
      <c r="AE15" s="189" t="n">
        <v>106.1</v>
      </c>
      <c r="AF15" s="166" t="n">
        <f aca="false">RANK(AE15,AE$6:AE$75)</f>
        <v>51</v>
      </c>
      <c r="AG15" s="189" t="n">
        <v>109.8</v>
      </c>
      <c r="AH15" s="166" t="n">
        <f aca="false">RANK(AG15,AG$6:AG$75)</f>
        <v>50</v>
      </c>
      <c r="AI15" s="189" t="n">
        <v>114.2</v>
      </c>
      <c r="AJ15" s="166" t="n">
        <f aca="false">RANK(AI15,AI$6:AI$75)</f>
        <v>52</v>
      </c>
      <c r="AK15" s="189" t="n">
        <v>119.4</v>
      </c>
      <c r="AL15" s="166" t="n">
        <f aca="false">RANK(AK15,AK$6:AK$75)</f>
        <v>51</v>
      </c>
      <c r="AM15" s="189" t="n">
        <v>124</v>
      </c>
      <c r="AN15" s="166" t="n">
        <f aca="false">RANK(AM15,AM$6:AM$75)</f>
        <v>53</v>
      </c>
      <c r="AO15" s="189" t="n">
        <v>129.9</v>
      </c>
      <c r="AP15" s="166" t="n">
        <f aca="false">RANK(AO15,AO$6:AO$75)</f>
        <v>50</v>
      </c>
      <c r="AQ15" s="189" t="n">
        <v>135.1</v>
      </c>
      <c r="AR15" s="166" t="n">
        <f aca="false">RANK(AQ15,AQ$6:AQ$75)</f>
        <v>52</v>
      </c>
      <c r="AS15" s="189" t="n">
        <v>141.5</v>
      </c>
      <c r="AT15" s="166" t="n">
        <f aca="false">RANK(AS15,AS$6:AS$75)</f>
        <v>52</v>
      </c>
      <c r="AU15" s="189" t="n">
        <v>146</v>
      </c>
      <c r="AV15" s="166" t="n">
        <f aca="false">RANK(AU15,AU$6:AU$75)</f>
        <v>50</v>
      </c>
      <c r="AW15" s="189" t="n">
        <v>149</v>
      </c>
      <c r="AX15" s="166" t="n">
        <f aca="false">RANK(AW15,AW$6:AW$75)</f>
        <v>51</v>
      </c>
      <c r="AY15" s="189" t="n">
        <v>151.8</v>
      </c>
      <c r="AZ15" s="166" t="n">
        <f aca="false">RANK(AY15,AY$6:AY$75)</f>
        <v>52</v>
      </c>
      <c r="BA15" s="189" t="n">
        <v>153</v>
      </c>
      <c r="BB15" s="166" t="n">
        <f aca="false">RANK(BA15,BA$6:BA$75)</f>
        <v>48</v>
      </c>
      <c r="BC15" s="189" t="n">
        <v>153.5</v>
      </c>
    </row>
    <row r="16" customFormat="false" ht="13.5" hidden="false" customHeight="false" outlineLevel="0" collapsed="false">
      <c r="B16" s="190" t="s">
        <v>148</v>
      </c>
      <c r="C16" s="189" t="n">
        <v>107.1</v>
      </c>
      <c r="D16" s="166" t="n">
        <f aca="false">RANK(C16,C$6:C$75)</f>
        <v>51</v>
      </c>
      <c r="E16" s="189" t="n">
        <v>110.4</v>
      </c>
      <c r="F16" s="166" t="n">
        <f aca="false">RANK(E16,E$6:E$75)</f>
        <v>50</v>
      </c>
      <c r="G16" s="189" t="n">
        <v>115.6</v>
      </c>
      <c r="H16" s="166" t="n">
        <f aca="false">RANK(G16,G$6:G$75)</f>
        <v>50</v>
      </c>
      <c r="I16" s="189" t="n">
        <v>120.5</v>
      </c>
      <c r="J16" s="166" t="n">
        <f aca="false">RANK(I16,I$6:I$75)</f>
        <v>50</v>
      </c>
      <c r="K16" s="189" t="n">
        <v>125.3</v>
      </c>
      <c r="L16" s="166" t="n">
        <f aca="false">RANK(K16,K$6:K$75)</f>
        <v>50</v>
      </c>
      <c r="M16" s="189" t="n">
        <v>129.8</v>
      </c>
      <c r="N16" s="166" t="n">
        <f aca="false">RANK(M16,M$6:M$75)</f>
        <v>50</v>
      </c>
      <c r="O16" s="189" t="n">
        <v>134.6</v>
      </c>
      <c r="P16" s="166" t="n">
        <f aca="false">RANK(O16,O$6:O$75)</f>
        <v>50</v>
      </c>
      <c r="Q16" s="189" t="n">
        <v>140.2</v>
      </c>
      <c r="R16" s="166" t="n">
        <f aca="false">RANK(Q16,Q$6:Q$75)</f>
        <v>51</v>
      </c>
      <c r="S16" s="189" t="n">
        <v>147.3</v>
      </c>
      <c r="T16" s="166" t="n">
        <f aca="false">RANK(S16,S$6:S$75)</f>
        <v>49</v>
      </c>
      <c r="U16" s="189" t="n">
        <v>153.3</v>
      </c>
      <c r="V16" s="166" t="n">
        <f aca="false">RANK(U16,U$6:U$75)</f>
        <v>50</v>
      </c>
      <c r="W16" s="189" t="n">
        <v>160.1</v>
      </c>
      <c r="X16" s="166" t="n">
        <f aca="false">RANK(W16,W$6:W$75)</f>
        <v>49</v>
      </c>
      <c r="Y16" s="189" t="n">
        <v>162.3</v>
      </c>
      <c r="Z16" s="166" t="n">
        <f aca="false">RANK(Y16,Y$6:Y$75)</f>
        <v>50</v>
      </c>
      <c r="AA16" s="189" t="n">
        <v>163.8</v>
      </c>
      <c r="AB16" s="189"/>
      <c r="AD16" s="190" t="s">
        <v>148</v>
      </c>
      <c r="AE16" s="189" t="n">
        <v>105.7</v>
      </c>
      <c r="AF16" s="166" t="n">
        <f aca="false">RANK(AE16,AE$6:AE$75)</f>
        <v>52</v>
      </c>
      <c r="AG16" s="189" t="n">
        <v>109.4</v>
      </c>
      <c r="AH16" s="166" t="n">
        <f aca="false">RANK(AG16,AG$6:AG$75)</f>
        <v>52</v>
      </c>
      <c r="AI16" s="189" t="n">
        <v>114.5</v>
      </c>
      <c r="AJ16" s="166" t="n">
        <f aca="false">RANK(AI16,AI$6:AI$75)</f>
        <v>50</v>
      </c>
      <c r="AK16" s="189" t="n">
        <v>119.5</v>
      </c>
      <c r="AL16" s="166" t="n">
        <f aca="false">RANK(AK16,AK$6:AK$75)</f>
        <v>50</v>
      </c>
      <c r="AM16" s="189" t="n">
        <v>124.8</v>
      </c>
      <c r="AN16" s="166" t="n">
        <f aca="false">RANK(AM16,AM$6:AM$75)</f>
        <v>50</v>
      </c>
      <c r="AO16" s="189" t="n">
        <v>129.9</v>
      </c>
      <c r="AP16" s="166" t="n">
        <f aca="false">RANK(AO16,AO$6:AO$75)</f>
        <v>50</v>
      </c>
      <c r="AQ16" s="189" t="n">
        <v>136.1</v>
      </c>
      <c r="AR16" s="166" t="n">
        <f aca="false">RANK(AQ16,AQ$6:AQ$75)</f>
        <v>50</v>
      </c>
      <c r="AS16" s="189" t="n">
        <v>142</v>
      </c>
      <c r="AT16" s="166" t="n">
        <f aca="false">RANK(AS16,AS$6:AS$75)</f>
        <v>50</v>
      </c>
      <c r="AU16" s="189" t="n">
        <v>145.9</v>
      </c>
      <c r="AV16" s="166" t="n">
        <f aca="false">RANK(AU16,AU$6:AU$75)</f>
        <v>51</v>
      </c>
      <c r="AW16" s="189" t="n">
        <v>148.9</v>
      </c>
      <c r="AX16" s="166" t="n">
        <f aca="false">RANK(AW16,AW$6:AW$75)</f>
        <v>52</v>
      </c>
      <c r="AY16" s="189" t="n">
        <v>152</v>
      </c>
      <c r="AZ16" s="166" t="n">
        <f aca="false">RANK(AY16,AY$6:AY$75)</f>
        <v>51</v>
      </c>
      <c r="BA16" s="189" t="n">
        <v>153</v>
      </c>
      <c r="BB16" s="166" t="n">
        <f aca="false">RANK(BA16,BA$6:BA$75)</f>
        <v>48</v>
      </c>
      <c r="BC16" s="189" t="n">
        <v>153.1</v>
      </c>
    </row>
    <row r="17" customFormat="false" ht="13.5" hidden="false" customHeight="false" outlineLevel="0" collapsed="false">
      <c r="B17" s="190"/>
      <c r="C17" s="189"/>
      <c r="D17" s="166" t="s">
        <v>62</v>
      </c>
      <c r="E17" s="189"/>
      <c r="F17" s="166" t="s">
        <v>62</v>
      </c>
      <c r="G17" s="189"/>
      <c r="H17" s="166" t="s">
        <v>62</v>
      </c>
      <c r="I17" s="189"/>
      <c r="J17" s="166" t="s">
        <v>62</v>
      </c>
      <c r="K17" s="189"/>
      <c r="L17" s="166" t="s">
        <v>62</v>
      </c>
      <c r="M17" s="189"/>
      <c r="N17" s="166" t="s">
        <v>62</v>
      </c>
      <c r="O17" s="189"/>
      <c r="P17" s="166" t="s">
        <v>62</v>
      </c>
      <c r="Q17" s="189"/>
      <c r="R17" s="166" t="s">
        <v>62</v>
      </c>
      <c r="S17" s="189"/>
      <c r="T17" s="166" t="s">
        <v>62</v>
      </c>
      <c r="U17" s="189"/>
      <c r="V17" s="166" t="s">
        <v>62</v>
      </c>
      <c r="W17" s="189"/>
      <c r="X17" s="166" t="s">
        <v>62</v>
      </c>
      <c r="Y17" s="189"/>
      <c r="Z17" s="166" t="s">
        <v>62</v>
      </c>
      <c r="AA17" s="189"/>
      <c r="AB17" s="189"/>
      <c r="AD17" s="190"/>
      <c r="AE17" s="189"/>
      <c r="AF17" s="166" t="s">
        <v>62</v>
      </c>
      <c r="AG17" s="189"/>
      <c r="AH17" s="166" t="s">
        <v>62</v>
      </c>
      <c r="AI17" s="189"/>
      <c r="AJ17" s="166" t="s">
        <v>62</v>
      </c>
      <c r="AK17" s="189"/>
      <c r="AL17" s="166" t="s">
        <v>62</v>
      </c>
      <c r="AM17" s="189"/>
      <c r="AN17" s="166" t="s">
        <v>62</v>
      </c>
      <c r="AO17" s="189"/>
      <c r="AP17" s="166" t="s">
        <v>62</v>
      </c>
      <c r="AQ17" s="189"/>
      <c r="AR17" s="166" t="s">
        <v>62</v>
      </c>
      <c r="AS17" s="189"/>
      <c r="AT17" s="166" t="s">
        <v>62</v>
      </c>
      <c r="AU17" s="189"/>
      <c r="AV17" s="166" t="s">
        <v>62</v>
      </c>
      <c r="AW17" s="189"/>
      <c r="AX17" s="166" t="s">
        <v>62</v>
      </c>
      <c r="AY17" s="189"/>
      <c r="AZ17" s="166" t="s">
        <v>62</v>
      </c>
      <c r="BA17" s="189"/>
      <c r="BB17" s="166" t="s">
        <v>62</v>
      </c>
      <c r="BC17" s="189"/>
    </row>
    <row r="18" customFormat="false" ht="13.5" hidden="false" customHeight="false" outlineLevel="0" collapsed="false">
      <c r="B18" s="190" t="s">
        <v>149</v>
      </c>
      <c r="C18" s="189" t="n">
        <v>107.9</v>
      </c>
      <c r="D18" s="166" t="n">
        <f aca="false">RANK(C18,C$6:C$75)</f>
        <v>48</v>
      </c>
      <c r="E18" s="189" t="n">
        <v>110.9</v>
      </c>
      <c r="F18" s="166" t="n">
        <f aca="false">RANK(E18,E$6:E$75)</f>
        <v>49</v>
      </c>
      <c r="G18" s="189" t="n">
        <v>116</v>
      </c>
      <c r="H18" s="166" t="n">
        <f aca="false">RANK(G18,G$6:G$75)</f>
        <v>49</v>
      </c>
      <c r="I18" s="189" t="n">
        <v>121.1</v>
      </c>
      <c r="J18" s="166" t="n">
        <f aca="false">RANK(I18,I$6:I$75)</f>
        <v>49</v>
      </c>
      <c r="K18" s="189" t="n">
        <v>125.7</v>
      </c>
      <c r="L18" s="166" t="n">
        <f aca="false">RANK(K18,K$6:K$75)</f>
        <v>49</v>
      </c>
      <c r="M18" s="189" t="n">
        <v>130.2</v>
      </c>
      <c r="N18" s="166" t="n">
        <f aca="false">RANK(M18,M$6:M$75)</f>
        <v>49</v>
      </c>
      <c r="O18" s="189" t="n">
        <v>134.8</v>
      </c>
      <c r="P18" s="166" t="n">
        <f aca="false">RANK(O18,O$6:O$75)</f>
        <v>49</v>
      </c>
      <c r="Q18" s="189" t="n">
        <v>140.5</v>
      </c>
      <c r="R18" s="166" t="n">
        <f aca="false">RANK(Q18,Q$6:Q$75)</f>
        <v>49</v>
      </c>
      <c r="S18" s="189" t="n">
        <v>147.2</v>
      </c>
      <c r="T18" s="166" t="n">
        <f aca="false">RANK(S18,S$6:S$75)</f>
        <v>50</v>
      </c>
      <c r="U18" s="189" t="n">
        <v>153.5</v>
      </c>
      <c r="V18" s="166" t="n">
        <f aca="false">RANK(U18,U$6:U$75)</f>
        <v>49</v>
      </c>
      <c r="W18" s="189" t="n">
        <v>160.1</v>
      </c>
      <c r="X18" s="166" t="n">
        <f aca="false">RANK(W18,W$6:W$75)</f>
        <v>49</v>
      </c>
      <c r="Y18" s="189" t="n">
        <v>162.4</v>
      </c>
      <c r="Z18" s="166" t="n">
        <f aca="false">RANK(Y18,Y$6:Y$75)</f>
        <v>49</v>
      </c>
      <c r="AA18" s="189" t="n">
        <v>164.2</v>
      </c>
      <c r="AB18" s="189"/>
      <c r="AD18" s="190" t="s">
        <v>149</v>
      </c>
      <c r="AE18" s="189" t="n">
        <v>106.7</v>
      </c>
      <c r="AF18" s="166" t="n">
        <f aca="false">RANK(AE18,AE$6:AE$75)</f>
        <v>48</v>
      </c>
      <c r="AG18" s="189" t="n">
        <v>109.9</v>
      </c>
      <c r="AH18" s="166" t="n">
        <f aca="false">RANK(AG18,AG$6:AG$75)</f>
        <v>49</v>
      </c>
      <c r="AI18" s="189" t="n">
        <v>115</v>
      </c>
      <c r="AJ18" s="166" t="n">
        <f aca="false">RANK(AI18,AI$6:AI$75)</f>
        <v>49</v>
      </c>
      <c r="AK18" s="189" t="n">
        <v>120.2</v>
      </c>
      <c r="AL18" s="166" t="n">
        <f aca="false">RANK(AK18,AK$6:AK$75)</f>
        <v>49</v>
      </c>
      <c r="AM18" s="189" t="n">
        <v>125.1</v>
      </c>
      <c r="AN18" s="166" t="n">
        <f aca="false">RANK(AM18,AM$6:AM$75)</f>
        <v>49</v>
      </c>
      <c r="AO18" s="189" t="n">
        <v>130.7</v>
      </c>
      <c r="AP18" s="166" t="n">
        <f aca="false">RANK(AO18,AO$6:AO$75)</f>
        <v>49</v>
      </c>
      <c r="AQ18" s="189" t="n">
        <v>136.7</v>
      </c>
      <c r="AR18" s="166" t="n">
        <f aca="false">RANK(AQ18,AQ$6:AQ$75)</f>
        <v>49</v>
      </c>
      <c r="AS18" s="189" t="n">
        <v>142.6</v>
      </c>
      <c r="AT18" s="166" t="n">
        <f aca="false">RANK(AS18,AS$6:AS$75)</f>
        <v>49</v>
      </c>
      <c r="AU18" s="189" t="n">
        <v>146.7</v>
      </c>
      <c r="AV18" s="166" t="n">
        <f aca="false">RANK(AU18,AU$6:AU$75)</f>
        <v>48</v>
      </c>
      <c r="AW18" s="189" t="n">
        <v>149.5</v>
      </c>
      <c r="AX18" s="166" t="n">
        <f aca="false">RANK(AW18,AW$6:AW$75)</f>
        <v>49</v>
      </c>
      <c r="AY18" s="189" t="n">
        <v>152.3</v>
      </c>
      <c r="AZ18" s="166" t="n">
        <f aca="false">RANK(AY18,AY$6:AY$75)</f>
        <v>47</v>
      </c>
      <c r="BA18" s="189" t="n">
        <v>153.1</v>
      </c>
      <c r="BB18" s="166" t="n">
        <f aca="false">RANK(BA18,BA$6:BA$75)</f>
        <v>47</v>
      </c>
      <c r="BC18" s="189" t="n">
        <v>153.6</v>
      </c>
    </row>
    <row r="19" customFormat="false" ht="13.5" hidden="false" customHeight="false" outlineLevel="0" collapsed="false">
      <c r="B19" s="190" t="s">
        <v>150</v>
      </c>
      <c r="C19" s="189" t="n">
        <v>107.6</v>
      </c>
      <c r="D19" s="166" t="n">
        <f aca="false">RANK(C19,C$6:C$75)</f>
        <v>49</v>
      </c>
      <c r="E19" s="189" t="n">
        <v>111.1</v>
      </c>
      <c r="F19" s="166" t="n">
        <f aca="false">RANK(E19,E$6:E$75)</f>
        <v>48</v>
      </c>
      <c r="G19" s="189" t="n">
        <v>116.3</v>
      </c>
      <c r="H19" s="166" t="n">
        <f aca="false">RANK(G19,G$6:G$75)</f>
        <v>48</v>
      </c>
      <c r="I19" s="189" t="n">
        <v>121.4</v>
      </c>
      <c r="J19" s="166" t="n">
        <f aca="false">RANK(I19,I$6:I$75)</f>
        <v>48</v>
      </c>
      <c r="K19" s="189" t="n">
        <v>126.2</v>
      </c>
      <c r="L19" s="166" t="n">
        <f aca="false">RANK(K19,K$6:K$75)</f>
        <v>48</v>
      </c>
      <c r="M19" s="189" t="n">
        <v>130.9</v>
      </c>
      <c r="N19" s="166" t="n">
        <f aca="false">RANK(M19,M$6:M$75)</f>
        <v>48</v>
      </c>
      <c r="O19" s="189" t="n">
        <v>135.5</v>
      </c>
      <c r="P19" s="166" t="n">
        <f aca="false">RANK(O19,O$6:O$75)</f>
        <v>48</v>
      </c>
      <c r="Q19" s="189" t="n">
        <v>141.5</v>
      </c>
      <c r="R19" s="166" t="n">
        <f aca="false">RANK(Q19,Q$6:Q$75)</f>
        <v>47</v>
      </c>
      <c r="S19" s="189" t="n">
        <v>148.2</v>
      </c>
      <c r="T19" s="166" t="n">
        <f aca="false">RANK(S19,S$6:S$75)</f>
        <v>47</v>
      </c>
      <c r="U19" s="189" t="n">
        <v>154.5</v>
      </c>
      <c r="V19" s="166" t="n">
        <f aca="false">RANK(U19,U$6:U$75)</f>
        <v>47</v>
      </c>
      <c r="W19" s="189" t="n">
        <v>160.4</v>
      </c>
      <c r="X19" s="166" t="n">
        <f aca="false">RANK(W19,W$6:W$75)</f>
        <v>48</v>
      </c>
      <c r="Y19" s="189" t="n">
        <v>163.2</v>
      </c>
      <c r="Z19" s="166" t="n">
        <f aca="false">RANK(Y19,Y$6:Y$75)</f>
        <v>47</v>
      </c>
      <c r="AA19" s="189" t="n">
        <v>164.2</v>
      </c>
      <c r="AB19" s="189"/>
      <c r="AD19" s="190" t="s">
        <v>150</v>
      </c>
      <c r="AE19" s="189" t="n">
        <v>106.7</v>
      </c>
      <c r="AF19" s="166" t="n">
        <f aca="false">RANK(AE19,AE$6:AE$75)</f>
        <v>48</v>
      </c>
      <c r="AG19" s="189" t="n">
        <v>110.1</v>
      </c>
      <c r="AH19" s="166" t="n">
        <f aca="false">RANK(AG19,AG$6:AG$75)</f>
        <v>48</v>
      </c>
      <c r="AI19" s="189" t="n">
        <v>115.4</v>
      </c>
      <c r="AJ19" s="166" t="n">
        <f aca="false">RANK(AI19,AI$6:AI$75)</f>
        <v>48</v>
      </c>
      <c r="AK19" s="189" t="n">
        <v>120.7</v>
      </c>
      <c r="AL19" s="166" t="n">
        <f aca="false">RANK(AK19,AK$6:AK$75)</f>
        <v>48</v>
      </c>
      <c r="AM19" s="189" t="n">
        <v>125.8</v>
      </c>
      <c r="AN19" s="166" t="n">
        <f aca="false">RANK(AM19,AM$6:AM$75)</f>
        <v>48</v>
      </c>
      <c r="AO19" s="189" t="n">
        <v>131.3</v>
      </c>
      <c r="AP19" s="166" t="n">
        <f aca="false">RANK(AO19,AO$6:AO$75)</f>
        <v>48</v>
      </c>
      <c r="AQ19" s="189" t="n">
        <v>137.3</v>
      </c>
      <c r="AR19" s="166" t="n">
        <f aca="false">RANK(AQ19,AQ$6:AQ$75)</f>
        <v>48</v>
      </c>
      <c r="AS19" s="189" t="n">
        <v>142.9</v>
      </c>
      <c r="AT19" s="166" t="n">
        <f aca="false">RANK(AS19,AS$6:AS$75)</f>
        <v>48</v>
      </c>
      <c r="AU19" s="189" t="n">
        <v>146.7</v>
      </c>
      <c r="AV19" s="166" t="n">
        <f aca="false">RANK(AU19,AU$6:AU$75)</f>
        <v>48</v>
      </c>
      <c r="AW19" s="189" t="n">
        <v>149.9</v>
      </c>
      <c r="AX19" s="166" t="n">
        <f aca="false">RANK(AW19,AW$6:AW$75)</f>
        <v>48</v>
      </c>
      <c r="AY19" s="189" t="n">
        <v>152.3</v>
      </c>
      <c r="AZ19" s="166" t="n">
        <f aca="false">RANK(AY19,AY$6:AY$75)</f>
        <v>47</v>
      </c>
      <c r="BA19" s="189" t="n">
        <v>152.9</v>
      </c>
      <c r="BB19" s="166" t="n">
        <f aca="false">RANK(BA19,BA$6:BA$75)</f>
        <v>50</v>
      </c>
      <c r="BC19" s="189" t="n">
        <v>153.6</v>
      </c>
    </row>
    <row r="20" customFormat="false" ht="13.5" hidden="false" customHeight="false" outlineLevel="0" collapsed="false">
      <c r="B20" s="190" t="s">
        <v>151</v>
      </c>
      <c r="C20" s="189" t="n">
        <v>108.2</v>
      </c>
      <c r="D20" s="166" t="n">
        <f aca="false">RANK(C20,C$6:C$75)</f>
        <v>47</v>
      </c>
      <c r="E20" s="189" t="n">
        <v>111.4</v>
      </c>
      <c r="F20" s="166" t="n">
        <f aca="false">RANK(E20,E$6:E$75)</f>
        <v>46</v>
      </c>
      <c r="G20" s="189" t="n">
        <v>116.5</v>
      </c>
      <c r="H20" s="166" t="n">
        <f aca="false">RANK(G20,G$6:G$75)</f>
        <v>47</v>
      </c>
      <c r="I20" s="189" t="n">
        <v>121.9</v>
      </c>
      <c r="J20" s="166" t="n">
        <f aca="false">RANK(I20,I$6:I$75)</f>
        <v>46</v>
      </c>
      <c r="K20" s="189" t="n">
        <v>126.3</v>
      </c>
      <c r="L20" s="166" t="n">
        <f aca="false">RANK(K20,K$6:K$75)</f>
        <v>47</v>
      </c>
      <c r="M20" s="189" t="n">
        <v>131</v>
      </c>
      <c r="N20" s="166" t="n">
        <f aca="false">RANK(M20,M$6:M$75)</f>
        <v>47</v>
      </c>
      <c r="O20" s="189" t="n">
        <v>135.9</v>
      </c>
      <c r="P20" s="166" t="n">
        <f aca="false">RANK(O20,O$6:O$75)</f>
        <v>47</v>
      </c>
      <c r="Q20" s="189" t="n">
        <v>141.1</v>
      </c>
      <c r="R20" s="166" t="n">
        <f aca="false">RANK(Q20,Q$6:Q$75)</f>
        <v>48</v>
      </c>
      <c r="S20" s="189" t="n">
        <v>147.7</v>
      </c>
      <c r="T20" s="166" t="n">
        <f aca="false">RANK(S20,S$6:S$75)</f>
        <v>48</v>
      </c>
      <c r="U20" s="189" t="n">
        <v>154.3</v>
      </c>
      <c r="V20" s="166" t="n">
        <f aca="false">RANK(U20,U$6:U$75)</f>
        <v>48</v>
      </c>
      <c r="W20" s="189" t="n">
        <v>160.8</v>
      </c>
      <c r="X20" s="166" t="n">
        <f aca="false">RANK(W20,W$6:W$75)</f>
        <v>47</v>
      </c>
      <c r="Y20" s="189" t="n">
        <v>163.1</v>
      </c>
      <c r="Z20" s="166" t="n">
        <f aca="false">RANK(Y20,Y$6:Y$75)</f>
        <v>48</v>
      </c>
      <c r="AA20" s="189" t="n">
        <v>164.3</v>
      </c>
      <c r="AB20" s="189"/>
      <c r="AD20" s="190" t="s">
        <v>151</v>
      </c>
      <c r="AE20" s="189" t="n">
        <v>106.9</v>
      </c>
      <c r="AF20" s="166" t="n">
        <f aca="false">RANK(AE20,AE$6:AE$75)</f>
        <v>46</v>
      </c>
      <c r="AG20" s="189" t="n">
        <v>110.3</v>
      </c>
      <c r="AH20" s="166" t="n">
        <f aca="false">RANK(AG20,AG$6:AG$75)</f>
        <v>47</v>
      </c>
      <c r="AI20" s="189" t="n">
        <v>115.5</v>
      </c>
      <c r="AJ20" s="166" t="n">
        <f aca="false">RANK(AI20,AI$6:AI$75)</f>
        <v>47</v>
      </c>
      <c r="AK20" s="189" t="n">
        <v>120.9</v>
      </c>
      <c r="AL20" s="166" t="n">
        <f aca="false">RANK(AK20,AK$6:AK$75)</f>
        <v>47</v>
      </c>
      <c r="AM20" s="189" t="n">
        <v>126.1</v>
      </c>
      <c r="AN20" s="166" t="n">
        <f aca="false">RANK(AM20,AM$6:AM$75)</f>
        <v>47</v>
      </c>
      <c r="AO20" s="189" t="n">
        <v>131.7</v>
      </c>
      <c r="AP20" s="166" t="n">
        <f aca="false">RANK(AO20,AO$6:AO$75)</f>
        <v>47</v>
      </c>
      <c r="AQ20" s="189" t="n">
        <v>137.7</v>
      </c>
      <c r="AR20" s="166" t="n">
        <f aca="false">RANK(AQ20,AQ$6:AQ$75)</f>
        <v>47</v>
      </c>
      <c r="AS20" s="189" t="n">
        <v>143.3</v>
      </c>
      <c r="AT20" s="166" t="n">
        <f aca="false">RANK(AS20,AS$6:AS$75)</f>
        <v>47</v>
      </c>
      <c r="AU20" s="189" t="n">
        <v>147.2</v>
      </c>
      <c r="AV20" s="166" t="n">
        <f aca="false">RANK(AU20,AU$6:AU$75)</f>
        <v>47</v>
      </c>
      <c r="AW20" s="189" t="n">
        <v>150</v>
      </c>
      <c r="AX20" s="166" t="n">
        <f aca="false">RANK(AW20,AW$6:AW$75)</f>
        <v>47</v>
      </c>
      <c r="AY20" s="189" t="n">
        <v>152.4</v>
      </c>
      <c r="AZ20" s="166" t="n">
        <f aca="false">RANK(AY20,AY$6:AY$75)</f>
        <v>45</v>
      </c>
      <c r="BA20" s="189" t="n">
        <v>153.3</v>
      </c>
      <c r="BB20" s="166" t="n">
        <f aca="false">RANK(BA20,BA$6:BA$75)</f>
        <v>45</v>
      </c>
      <c r="BC20" s="189" t="n">
        <v>153.6</v>
      </c>
    </row>
    <row r="21" customFormat="false" ht="13.5" hidden="false" customHeight="false" outlineLevel="0" collapsed="false">
      <c r="B21" s="190" t="s">
        <v>152</v>
      </c>
      <c r="C21" s="189" t="n">
        <v>108.3</v>
      </c>
      <c r="D21" s="166" t="n">
        <f aca="false">RANK(C21,C$6:C$75)</f>
        <v>46</v>
      </c>
      <c r="E21" s="189" t="n">
        <v>111.4</v>
      </c>
      <c r="F21" s="166" t="n">
        <f aca="false">RANK(E21,E$6:E$75)</f>
        <v>46</v>
      </c>
      <c r="G21" s="189" t="n">
        <v>116.8</v>
      </c>
      <c r="H21" s="166" t="n">
        <f aca="false">RANK(G21,G$6:G$75)</f>
        <v>45</v>
      </c>
      <c r="I21" s="189" t="n">
        <v>121.7</v>
      </c>
      <c r="J21" s="166" t="n">
        <f aca="false">RANK(I21,I$6:I$75)</f>
        <v>47</v>
      </c>
      <c r="K21" s="189" t="n">
        <v>126.7</v>
      </c>
      <c r="L21" s="166" t="n">
        <f aca="false">RANK(K21,K$6:K$75)</f>
        <v>46</v>
      </c>
      <c r="M21" s="189" t="n">
        <v>131.4</v>
      </c>
      <c r="N21" s="166" t="n">
        <f aca="false">RANK(M21,M$6:M$75)</f>
        <v>46</v>
      </c>
      <c r="O21" s="189" t="n">
        <v>136.1</v>
      </c>
      <c r="P21" s="166" t="n">
        <f aca="false">RANK(O21,O$6:O$75)</f>
        <v>45</v>
      </c>
      <c r="Q21" s="189" t="n">
        <v>141.9</v>
      </c>
      <c r="R21" s="166" t="n">
        <f aca="false">RANK(Q21,Q$6:Q$75)</f>
        <v>46</v>
      </c>
      <c r="S21" s="189" t="n">
        <v>148.8</v>
      </c>
      <c r="T21" s="166" t="n">
        <f aca="false">RANK(S21,S$6:S$75)</f>
        <v>46</v>
      </c>
      <c r="U21" s="189" t="n">
        <v>154.7</v>
      </c>
      <c r="V21" s="166" t="n">
        <f aca="false">RANK(U21,U$6:U$75)</f>
        <v>46</v>
      </c>
      <c r="W21" s="189" t="n">
        <v>161.7</v>
      </c>
      <c r="X21" s="166" t="n">
        <f aca="false">RANK(W21,W$6:W$75)</f>
        <v>45</v>
      </c>
      <c r="Y21" s="189" t="n">
        <v>163.5</v>
      </c>
      <c r="Z21" s="166" t="n">
        <f aca="false">RANK(Y21,Y$6:Y$75)</f>
        <v>46</v>
      </c>
      <c r="AA21" s="189" t="n">
        <v>165.2</v>
      </c>
      <c r="AB21" s="189"/>
      <c r="AD21" s="190" t="s">
        <v>152</v>
      </c>
      <c r="AE21" s="189" t="n">
        <v>107.4</v>
      </c>
      <c r="AF21" s="166" t="n">
        <f aca="false">RANK(AE21,AE$6:AE$75)</f>
        <v>45</v>
      </c>
      <c r="AG21" s="189" t="n">
        <v>110.6</v>
      </c>
      <c r="AH21" s="166" t="n">
        <f aca="false">RANK(AG21,AG$6:AG$75)</f>
        <v>46</v>
      </c>
      <c r="AI21" s="189" t="n">
        <v>116</v>
      </c>
      <c r="AJ21" s="166" t="n">
        <f aca="false">RANK(AI21,AI$6:AI$75)</f>
        <v>45</v>
      </c>
      <c r="AK21" s="189" t="n">
        <v>121.1</v>
      </c>
      <c r="AL21" s="166" t="n">
        <f aca="false">RANK(AK21,AK$6:AK$75)</f>
        <v>46</v>
      </c>
      <c r="AM21" s="189" t="n">
        <v>126.2</v>
      </c>
      <c r="AN21" s="166" t="n">
        <f aca="false">RANK(AM21,AM$6:AM$75)</f>
        <v>46</v>
      </c>
      <c r="AO21" s="189" t="n">
        <v>131.8</v>
      </c>
      <c r="AP21" s="166" t="n">
        <f aca="false">RANK(AO21,AO$6:AO$75)</f>
        <v>46</v>
      </c>
      <c r="AQ21" s="189" t="n">
        <v>138.3</v>
      </c>
      <c r="AR21" s="166" t="n">
        <f aca="false">RANK(AQ21,AQ$6:AQ$75)</f>
        <v>45</v>
      </c>
      <c r="AS21" s="189" t="n">
        <v>143.8</v>
      </c>
      <c r="AT21" s="166" t="n">
        <f aca="false">RANK(AS21,AS$6:AS$75)</f>
        <v>46</v>
      </c>
      <c r="AU21" s="189" t="n">
        <v>148</v>
      </c>
      <c r="AV21" s="166" t="n">
        <f aca="false">RANK(AU21,AU$6:AU$75)</f>
        <v>46</v>
      </c>
      <c r="AW21" s="189" t="n">
        <v>150.5</v>
      </c>
      <c r="AX21" s="166" t="n">
        <f aca="false">RANK(AW21,AW$6:AW$75)</f>
        <v>46</v>
      </c>
      <c r="AY21" s="189" t="n">
        <v>152.4</v>
      </c>
      <c r="AZ21" s="166" t="n">
        <f aca="false">RANK(AY21,AY$6:AY$75)</f>
        <v>45</v>
      </c>
      <c r="BA21" s="189" t="n">
        <v>153.2</v>
      </c>
      <c r="BB21" s="166" t="n">
        <f aca="false">RANK(BA21,BA$6:BA$75)</f>
        <v>46</v>
      </c>
      <c r="BC21" s="189" t="n">
        <v>153.7</v>
      </c>
    </row>
    <row r="22" customFormat="false" ht="13.5" hidden="false" customHeight="false" outlineLevel="0" collapsed="false">
      <c r="B22" s="190" t="s">
        <v>153</v>
      </c>
      <c r="C22" s="189" t="n">
        <v>109.6</v>
      </c>
      <c r="D22" s="166" t="n">
        <f aca="false">RANK(C22,C$6:C$75)</f>
        <v>40</v>
      </c>
      <c r="E22" s="189" t="n">
        <v>112.2</v>
      </c>
      <c r="F22" s="166" t="n">
        <f aca="false">RANK(E22,E$6:E$75)</f>
        <v>45</v>
      </c>
      <c r="G22" s="189" t="n">
        <v>116.8</v>
      </c>
      <c r="H22" s="166" t="n">
        <f aca="false">RANK(G22,G$6:G$75)</f>
        <v>45</v>
      </c>
      <c r="I22" s="189" t="n">
        <v>122</v>
      </c>
      <c r="J22" s="166" t="n">
        <f aca="false">RANK(I22,I$6:I$75)</f>
        <v>45</v>
      </c>
      <c r="K22" s="189" t="n">
        <v>126.9</v>
      </c>
      <c r="L22" s="166" t="n">
        <f aca="false">RANK(K22,K$6:K$75)</f>
        <v>45</v>
      </c>
      <c r="M22" s="189" t="n">
        <v>131.6</v>
      </c>
      <c r="N22" s="166" t="n">
        <f aca="false">RANK(M22,M$6:M$75)</f>
        <v>45</v>
      </c>
      <c r="O22" s="189" t="n">
        <v>136</v>
      </c>
      <c r="P22" s="166" t="n">
        <f aca="false">RANK(O22,O$6:O$75)</f>
        <v>46</v>
      </c>
      <c r="Q22" s="189" t="n">
        <v>142.2</v>
      </c>
      <c r="R22" s="166" t="n">
        <f aca="false">RANK(Q22,Q$6:Q$75)</f>
        <v>45</v>
      </c>
      <c r="S22" s="189" t="n">
        <v>149.1</v>
      </c>
      <c r="T22" s="166" t="n">
        <f aca="false">RANK(S22,S$6:S$75)</f>
        <v>45</v>
      </c>
      <c r="U22" s="189" t="n">
        <v>155.2</v>
      </c>
      <c r="V22" s="166" t="n">
        <f aca="false">RANK(U22,U$6:U$75)</f>
        <v>45</v>
      </c>
      <c r="W22" s="189" t="n">
        <v>161.4</v>
      </c>
      <c r="X22" s="166" t="n">
        <f aca="false">RANK(W22,W$6:W$75)</f>
        <v>46</v>
      </c>
      <c r="Y22" s="189" t="n">
        <v>163.9</v>
      </c>
      <c r="Z22" s="166" t="n">
        <f aca="false">RANK(Y22,Y$6:Y$75)</f>
        <v>45</v>
      </c>
      <c r="AA22" s="189" t="n">
        <v>165.1</v>
      </c>
      <c r="AB22" s="189"/>
      <c r="AD22" s="190" t="s">
        <v>153</v>
      </c>
      <c r="AE22" s="189" t="n">
        <v>107.7</v>
      </c>
      <c r="AF22" s="166" t="n">
        <f aca="false">RANK(AE22,AE$6:AE$75)</f>
        <v>44</v>
      </c>
      <c r="AG22" s="189" t="n">
        <v>110.8</v>
      </c>
      <c r="AH22" s="166" t="n">
        <f aca="false">RANK(AG22,AG$6:AG$75)</f>
        <v>45</v>
      </c>
      <c r="AI22" s="189" t="n">
        <v>115.9</v>
      </c>
      <c r="AJ22" s="166" t="n">
        <f aca="false">RANK(AI22,AI$6:AI$75)</f>
        <v>46</v>
      </c>
      <c r="AK22" s="189" t="n">
        <v>121.4</v>
      </c>
      <c r="AL22" s="166" t="n">
        <f aca="false">RANK(AK22,AK$6:AK$75)</f>
        <v>45</v>
      </c>
      <c r="AM22" s="189" t="n">
        <v>126.5</v>
      </c>
      <c r="AN22" s="166" t="n">
        <f aca="false">RANK(AM22,AM$6:AM$75)</f>
        <v>45</v>
      </c>
      <c r="AO22" s="189" t="n">
        <v>132.1</v>
      </c>
      <c r="AP22" s="166" t="n">
        <f aca="false">RANK(AO22,AO$6:AO$75)</f>
        <v>45</v>
      </c>
      <c r="AQ22" s="189" t="n">
        <v>138.3</v>
      </c>
      <c r="AR22" s="166" t="n">
        <f aca="false">RANK(AQ22,AQ$6:AQ$75)</f>
        <v>45</v>
      </c>
      <c r="AS22" s="189" t="n">
        <v>144.5</v>
      </c>
      <c r="AT22" s="166" t="n">
        <f aca="false">RANK(AS22,AS$6:AS$75)</f>
        <v>45</v>
      </c>
      <c r="AU22" s="189" t="n">
        <v>148.3</v>
      </c>
      <c r="AV22" s="166" t="n">
        <f aca="false">RANK(AU22,AU$6:AU$75)</f>
        <v>45</v>
      </c>
      <c r="AW22" s="189" t="n">
        <v>151.1</v>
      </c>
      <c r="AX22" s="166" t="n">
        <f aca="false">RANK(AW22,AW$6:AW$75)</f>
        <v>45</v>
      </c>
      <c r="AY22" s="189" t="n">
        <v>152.3</v>
      </c>
      <c r="AZ22" s="166" t="n">
        <f aca="false">RANK(AY22,AY$6:AY$75)</f>
        <v>47</v>
      </c>
      <c r="BA22" s="189" t="n">
        <v>152.8</v>
      </c>
      <c r="BB22" s="166" t="n">
        <f aca="false">RANK(BA22,BA$6:BA$75)</f>
        <v>51</v>
      </c>
      <c r="BC22" s="189" t="n">
        <v>153</v>
      </c>
    </row>
    <row r="23" customFormat="false" ht="13.5" hidden="false" customHeight="false" outlineLevel="0" collapsed="false">
      <c r="B23" s="190"/>
      <c r="C23" s="189"/>
      <c r="D23" s="166" t="s">
        <v>62</v>
      </c>
      <c r="E23" s="189"/>
      <c r="F23" s="166" t="s">
        <v>62</v>
      </c>
      <c r="G23" s="189"/>
      <c r="H23" s="166" t="s">
        <v>62</v>
      </c>
      <c r="I23" s="189"/>
      <c r="J23" s="166" t="s">
        <v>62</v>
      </c>
      <c r="K23" s="189"/>
      <c r="L23" s="166" t="s">
        <v>62</v>
      </c>
      <c r="M23" s="189"/>
      <c r="N23" s="166" t="s">
        <v>62</v>
      </c>
      <c r="O23" s="189"/>
      <c r="P23" s="166" t="s">
        <v>62</v>
      </c>
      <c r="Q23" s="189"/>
      <c r="R23" s="166" t="s">
        <v>62</v>
      </c>
      <c r="S23" s="189"/>
      <c r="T23" s="166" t="s">
        <v>62</v>
      </c>
      <c r="U23" s="189"/>
      <c r="V23" s="166" t="s">
        <v>62</v>
      </c>
      <c r="W23" s="189"/>
      <c r="X23" s="166" t="s">
        <v>62</v>
      </c>
      <c r="Y23" s="189"/>
      <c r="Z23" s="166" t="s">
        <v>62</v>
      </c>
      <c r="AA23" s="189"/>
      <c r="AB23" s="189"/>
      <c r="AD23" s="190"/>
      <c r="AE23" s="189"/>
      <c r="AF23" s="166" t="s">
        <v>62</v>
      </c>
      <c r="AG23" s="189"/>
      <c r="AH23" s="166" t="s">
        <v>62</v>
      </c>
      <c r="AI23" s="189"/>
      <c r="AJ23" s="166" t="s">
        <v>62</v>
      </c>
      <c r="AK23" s="189"/>
      <c r="AL23" s="166" t="s">
        <v>62</v>
      </c>
      <c r="AM23" s="189"/>
      <c r="AN23" s="166" t="s">
        <v>62</v>
      </c>
      <c r="AO23" s="189"/>
      <c r="AP23" s="166" t="s">
        <v>62</v>
      </c>
      <c r="AQ23" s="189"/>
      <c r="AR23" s="166" t="s">
        <v>62</v>
      </c>
      <c r="AS23" s="189"/>
      <c r="AT23" s="166" t="s">
        <v>62</v>
      </c>
      <c r="AU23" s="189"/>
      <c r="AV23" s="166" t="s">
        <v>62</v>
      </c>
      <c r="AW23" s="189"/>
      <c r="AX23" s="166" t="s">
        <v>62</v>
      </c>
      <c r="AY23" s="189"/>
      <c r="AZ23" s="166" t="s">
        <v>62</v>
      </c>
      <c r="BA23" s="189"/>
      <c r="BB23" s="166" t="s">
        <v>62</v>
      </c>
      <c r="BC23" s="189"/>
    </row>
    <row r="24" customFormat="false" ht="13.5" hidden="false" customHeight="false" outlineLevel="0" collapsed="false">
      <c r="B24" s="190" t="s">
        <v>154</v>
      </c>
      <c r="C24" s="189" t="n">
        <v>108.5</v>
      </c>
      <c r="D24" s="166" t="n">
        <f aca="false">RANK(C24,C$6:C$75)</f>
        <v>45</v>
      </c>
      <c r="E24" s="189" t="n">
        <v>112.4</v>
      </c>
      <c r="F24" s="166" t="n">
        <f aca="false">RANK(E24,E$6:E$75)</f>
        <v>44</v>
      </c>
      <c r="G24" s="189" t="n">
        <v>117.8</v>
      </c>
      <c r="H24" s="166" t="n">
        <f aca="false">RANK(G24,G$6:G$75)</f>
        <v>44</v>
      </c>
      <c r="I24" s="189" t="n">
        <v>122.8</v>
      </c>
      <c r="J24" s="166" t="n">
        <f aca="false">RANK(I24,I$6:I$75)</f>
        <v>44</v>
      </c>
      <c r="K24" s="189" t="n">
        <v>127.4</v>
      </c>
      <c r="L24" s="166" t="n">
        <f aca="false">RANK(K24,K$6:K$75)</f>
        <v>44</v>
      </c>
      <c r="M24" s="189" t="n">
        <v>131.7</v>
      </c>
      <c r="N24" s="166" t="n">
        <f aca="false">RANK(M24,M$6:M$75)</f>
        <v>44</v>
      </c>
      <c r="O24" s="189" t="n">
        <v>136.7</v>
      </c>
      <c r="P24" s="166" t="n">
        <f aca="false">RANK(O24,O$6:O$75)</f>
        <v>44</v>
      </c>
      <c r="Q24" s="189" t="n">
        <v>142.9</v>
      </c>
      <c r="R24" s="166" t="n">
        <f aca="false">RANK(Q24,Q$6:Q$75)</f>
        <v>44</v>
      </c>
      <c r="S24" s="189" t="n">
        <v>149.6</v>
      </c>
      <c r="T24" s="166" t="n">
        <f aca="false">RANK(S24,S$6:S$75)</f>
        <v>44</v>
      </c>
      <c r="U24" s="189" t="n">
        <v>155.8</v>
      </c>
      <c r="V24" s="166" t="n">
        <f aca="false">RANK(U24,U$6:U$75)</f>
        <v>44</v>
      </c>
      <c r="W24" s="189" t="n">
        <v>162.5</v>
      </c>
      <c r="X24" s="166" t="n">
        <f aca="false">RANK(W24,W$6:W$75)</f>
        <v>42</v>
      </c>
      <c r="Y24" s="189" t="n">
        <v>164.2</v>
      </c>
      <c r="Z24" s="166" t="n">
        <f aca="false">RANK(Y24,Y$6:Y$75)</f>
        <v>42</v>
      </c>
      <c r="AA24" s="189" t="n">
        <v>165.7</v>
      </c>
      <c r="AB24" s="189"/>
      <c r="AD24" s="190" t="s">
        <v>154</v>
      </c>
      <c r="AE24" s="189" t="n">
        <v>106.7</v>
      </c>
      <c r="AF24" s="166" t="n">
        <f aca="false">RANK(AE24,AE$6:AE$75)</f>
        <v>48</v>
      </c>
      <c r="AG24" s="189" t="n">
        <v>111.5</v>
      </c>
      <c r="AH24" s="166" t="n">
        <f aca="false">RANK(AG24,AG$6:AG$75)</f>
        <v>44</v>
      </c>
      <c r="AI24" s="189" t="n">
        <v>116.8</v>
      </c>
      <c r="AJ24" s="166" t="n">
        <f aca="false">RANK(AI24,AI$6:AI$75)</f>
        <v>44</v>
      </c>
      <c r="AK24" s="189" t="n">
        <v>121.9</v>
      </c>
      <c r="AL24" s="166" t="n">
        <f aca="false">RANK(AK24,AK$6:AK$75)</f>
        <v>44</v>
      </c>
      <c r="AM24" s="189" t="n">
        <v>127.4</v>
      </c>
      <c r="AN24" s="166" t="n">
        <f aca="false">RANK(AM24,AM$6:AM$75)</f>
        <v>44</v>
      </c>
      <c r="AO24" s="189" t="n">
        <v>133</v>
      </c>
      <c r="AP24" s="166" t="n">
        <f aca="false">RANK(AO24,AO$6:AO$75)</f>
        <v>44</v>
      </c>
      <c r="AQ24" s="189" t="n">
        <v>139.2</v>
      </c>
      <c r="AR24" s="166" t="n">
        <f aca="false">RANK(AQ24,AQ$6:AQ$75)</f>
        <v>44</v>
      </c>
      <c r="AS24" s="189" t="n">
        <v>144.7</v>
      </c>
      <c r="AT24" s="166" t="n">
        <f aca="false">RANK(AS24,AS$6:AS$75)</f>
        <v>44</v>
      </c>
      <c r="AU24" s="189" t="n">
        <v>148.6</v>
      </c>
      <c r="AV24" s="166" t="n">
        <f aca="false">RANK(AU24,AU$6:AU$75)</f>
        <v>44</v>
      </c>
      <c r="AW24" s="189" t="n">
        <v>151.3</v>
      </c>
      <c r="AX24" s="166" t="n">
        <f aca="false">RANK(AW24,AW$6:AW$75)</f>
        <v>44</v>
      </c>
      <c r="AY24" s="189" t="n">
        <v>153.3</v>
      </c>
      <c r="AZ24" s="166" t="n">
        <f aca="false">RANK(AY24,AY$6:AY$75)</f>
        <v>43</v>
      </c>
      <c r="BA24" s="189" t="n">
        <v>154.1</v>
      </c>
      <c r="BB24" s="166" t="n">
        <f aca="false">RANK(BA24,BA$6:BA$75)</f>
        <v>43</v>
      </c>
      <c r="BC24" s="189" t="n">
        <v>154.3</v>
      </c>
    </row>
    <row r="25" customFormat="false" ht="13.5" hidden="false" customHeight="false" outlineLevel="0" collapsed="false">
      <c r="B25" s="190" t="s">
        <v>155</v>
      </c>
      <c r="C25" s="189" t="n">
        <v>109.5</v>
      </c>
      <c r="D25" s="166" t="n">
        <f aca="false">RANK(C25,C$6:C$75)</f>
        <v>43</v>
      </c>
      <c r="E25" s="189" t="n">
        <v>112.6</v>
      </c>
      <c r="F25" s="166" t="n">
        <f aca="false">RANK(E25,E$6:E$75)</f>
        <v>43</v>
      </c>
      <c r="G25" s="189" t="n">
        <v>118.2</v>
      </c>
      <c r="H25" s="166" t="n">
        <f aca="false">RANK(G25,G$6:G$75)</f>
        <v>43</v>
      </c>
      <c r="I25" s="189" t="n">
        <v>123.1</v>
      </c>
      <c r="J25" s="166" t="n">
        <f aca="false">RANK(I25,I$6:I$75)</f>
        <v>43</v>
      </c>
      <c r="K25" s="189" t="n">
        <v>128.1</v>
      </c>
      <c r="L25" s="166" t="n">
        <f aca="false">RANK(K25,K$6:K$75)</f>
        <v>43</v>
      </c>
      <c r="M25" s="189" t="n">
        <v>132.6</v>
      </c>
      <c r="N25" s="166" t="n">
        <f aca="false">RANK(M25,M$6:M$75)</f>
        <v>43</v>
      </c>
      <c r="O25" s="189" t="n">
        <v>137.2</v>
      </c>
      <c r="P25" s="166" t="n">
        <f aca="false">RANK(O25,O$6:O$75)</f>
        <v>43</v>
      </c>
      <c r="Q25" s="189" t="n">
        <v>143.1</v>
      </c>
      <c r="R25" s="166" t="n">
        <f aca="false">RANK(Q25,Q$6:Q$75)</f>
        <v>43</v>
      </c>
      <c r="S25" s="189" t="n">
        <v>150.3</v>
      </c>
      <c r="T25" s="166" t="n">
        <f aca="false">RANK(S25,S$6:S$75)</f>
        <v>43</v>
      </c>
      <c r="U25" s="189" t="n">
        <v>156.5</v>
      </c>
      <c r="V25" s="166" t="n">
        <f aca="false">RANK(U25,U$6:U$75)</f>
        <v>43</v>
      </c>
      <c r="W25" s="189" t="n">
        <v>161.9</v>
      </c>
      <c r="X25" s="166" t="n">
        <f aca="false">RANK(W25,W$6:W$75)</f>
        <v>44</v>
      </c>
      <c r="Y25" s="189" t="n">
        <v>164</v>
      </c>
      <c r="Z25" s="166" t="n">
        <f aca="false">RANK(Y25,Y$6:Y$75)</f>
        <v>43</v>
      </c>
      <c r="AA25" s="189" t="n">
        <v>165.2</v>
      </c>
      <c r="AB25" s="189"/>
      <c r="AD25" s="190" t="s">
        <v>155</v>
      </c>
      <c r="AE25" s="189" t="n">
        <v>108.1</v>
      </c>
      <c r="AF25" s="166" t="n">
        <f aca="false">RANK(AE25,AE$6:AE$75)</f>
        <v>43</v>
      </c>
      <c r="AG25" s="189" t="n">
        <v>112.1</v>
      </c>
      <c r="AH25" s="166" t="n">
        <f aca="false">RANK(AG25,AG$6:AG$75)</f>
        <v>43</v>
      </c>
      <c r="AI25" s="189" t="n">
        <v>117</v>
      </c>
      <c r="AJ25" s="166" t="n">
        <f aca="false">RANK(AI25,AI$6:AI$75)</f>
        <v>43</v>
      </c>
      <c r="AK25" s="189" t="n">
        <v>122.5</v>
      </c>
      <c r="AL25" s="166" t="n">
        <f aca="false">RANK(AK25,AK$6:AK$75)</f>
        <v>43</v>
      </c>
      <c r="AM25" s="189" t="n">
        <v>127.5</v>
      </c>
      <c r="AN25" s="166" t="n">
        <f aca="false">RANK(AM25,AM$6:AM$75)</f>
        <v>43</v>
      </c>
      <c r="AO25" s="189" t="n">
        <v>133.5</v>
      </c>
      <c r="AP25" s="166" t="n">
        <f aca="false">RANK(AO25,AO$6:AO$75)</f>
        <v>43</v>
      </c>
      <c r="AQ25" s="189" t="n">
        <v>139.5</v>
      </c>
      <c r="AR25" s="166" t="n">
        <f aca="false">RANK(AQ25,AQ$6:AQ$75)</f>
        <v>43</v>
      </c>
      <c r="AS25" s="189" t="n">
        <v>145.4</v>
      </c>
      <c r="AT25" s="166" t="n">
        <f aca="false">RANK(AS25,AS$6:AS$75)</f>
        <v>43</v>
      </c>
      <c r="AU25" s="189" t="n">
        <v>149.2</v>
      </c>
      <c r="AV25" s="166" t="n">
        <f aca="false">RANK(AU25,AU$6:AU$75)</f>
        <v>43</v>
      </c>
      <c r="AW25" s="189" t="n">
        <v>151.4</v>
      </c>
      <c r="AX25" s="166" t="n">
        <f aca="false">RANK(AW25,AW$6:AW$75)</f>
        <v>43</v>
      </c>
      <c r="AY25" s="189" t="n">
        <v>153.2</v>
      </c>
      <c r="AZ25" s="166" t="n">
        <f aca="false">RANK(AY25,AY$6:AY$75)</f>
        <v>44</v>
      </c>
      <c r="BA25" s="189" t="n">
        <v>153.9</v>
      </c>
      <c r="BB25" s="166" t="n">
        <f aca="false">RANK(BA25,BA$6:BA$75)</f>
        <v>44</v>
      </c>
      <c r="BC25" s="189" t="n">
        <v>154.1</v>
      </c>
    </row>
    <row r="26" customFormat="false" ht="13.5" hidden="false" customHeight="false" outlineLevel="0" collapsed="false">
      <c r="B26" s="190" t="s">
        <v>156</v>
      </c>
      <c r="C26" s="189" t="n">
        <v>109.4</v>
      </c>
      <c r="D26" s="166" t="n">
        <f aca="false">RANK(C26,C$6:C$75)</f>
        <v>44</v>
      </c>
      <c r="E26" s="189" t="n">
        <v>113.1</v>
      </c>
      <c r="F26" s="166" t="n">
        <f aca="false">RANK(E26,E$6:E$75)</f>
        <v>42</v>
      </c>
      <c r="G26" s="189" t="n">
        <v>118.5</v>
      </c>
      <c r="H26" s="166" t="n">
        <f aca="false">RANK(G26,G$6:G$75)</f>
        <v>42</v>
      </c>
      <c r="I26" s="189" t="n">
        <v>123.5</v>
      </c>
      <c r="J26" s="166" t="n">
        <f aca="false">RANK(I26,I$6:I$75)</f>
        <v>42</v>
      </c>
      <c r="K26" s="189" t="n">
        <v>128.4</v>
      </c>
      <c r="L26" s="166" t="n">
        <f aca="false">RANK(K26,K$6:K$75)</f>
        <v>42</v>
      </c>
      <c r="M26" s="189" t="n">
        <v>133.2</v>
      </c>
      <c r="N26" s="166" t="n">
        <f aca="false">RANK(M26,M$6:M$75)</f>
        <v>42</v>
      </c>
      <c r="O26" s="189" t="n">
        <v>138.1</v>
      </c>
      <c r="P26" s="166" t="n">
        <f aca="false">RANK(O26,O$6:O$75)</f>
        <v>42</v>
      </c>
      <c r="Q26" s="189" t="n">
        <v>143.9</v>
      </c>
      <c r="R26" s="166" t="n">
        <f aca="false">RANK(Q26,Q$6:Q$75)</f>
        <v>42</v>
      </c>
      <c r="S26" s="189" t="n">
        <v>150.9</v>
      </c>
      <c r="T26" s="166" t="n">
        <f aca="false">RANK(S26,S$6:S$75)</f>
        <v>42</v>
      </c>
      <c r="U26" s="189" t="n">
        <v>157.4</v>
      </c>
      <c r="V26" s="166" t="n">
        <f aca="false">RANK(U26,U$6:U$75)</f>
        <v>42</v>
      </c>
      <c r="W26" s="189" t="n">
        <v>162.2</v>
      </c>
      <c r="X26" s="166" t="n">
        <f aca="false">RANK(W26,W$6:W$75)</f>
        <v>43</v>
      </c>
      <c r="Y26" s="189" t="n">
        <v>164</v>
      </c>
      <c r="Z26" s="166" t="n">
        <f aca="false">RANK(Y26,Y$6:Y$75)</f>
        <v>43</v>
      </c>
      <c r="AA26" s="189" t="n">
        <v>165.4</v>
      </c>
      <c r="AB26" s="189"/>
      <c r="AD26" s="190" t="s">
        <v>156</v>
      </c>
      <c r="AE26" s="189" t="n">
        <v>108.4</v>
      </c>
      <c r="AF26" s="166" t="n">
        <f aca="false">RANK(AE26,AE$6:AE$75)</f>
        <v>41</v>
      </c>
      <c r="AG26" s="189" t="n">
        <v>112.3</v>
      </c>
      <c r="AH26" s="166" t="n">
        <f aca="false">RANK(AG26,AG$6:AG$75)</f>
        <v>42</v>
      </c>
      <c r="AI26" s="189" t="n">
        <v>117.6</v>
      </c>
      <c r="AJ26" s="166" t="n">
        <f aca="false">RANK(AI26,AI$6:AI$75)</f>
        <v>42</v>
      </c>
      <c r="AK26" s="189" t="n">
        <v>122.9</v>
      </c>
      <c r="AL26" s="166" t="n">
        <f aca="false">RANK(AK26,AK$6:AK$75)</f>
        <v>42</v>
      </c>
      <c r="AM26" s="189" t="n">
        <v>128.3</v>
      </c>
      <c r="AN26" s="166" t="n">
        <f aca="false">RANK(AM26,AM$6:AM$75)</f>
        <v>42</v>
      </c>
      <c r="AO26" s="189" t="n">
        <v>134.2</v>
      </c>
      <c r="AP26" s="166" t="n">
        <f aca="false">RANK(AO26,AO$6:AO$75)</f>
        <v>42</v>
      </c>
      <c r="AQ26" s="189" t="n">
        <v>140.4</v>
      </c>
      <c r="AR26" s="166" t="n">
        <f aca="false">RANK(AQ26,AQ$6:AQ$75)</f>
        <v>42</v>
      </c>
      <c r="AS26" s="189" t="n">
        <v>145.7</v>
      </c>
      <c r="AT26" s="166" t="n">
        <f aca="false">RANK(AS26,AS$6:AS$75)</f>
        <v>42</v>
      </c>
      <c r="AU26" s="189" t="n">
        <v>149.5</v>
      </c>
      <c r="AV26" s="166" t="n">
        <f aca="false">RANK(AU26,AU$6:AU$75)</f>
        <v>42</v>
      </c>
      <c r="AW26" s="189" t="n">
        <v>151.5</v>
      </c>
      <c r="AX26" s="166" t="n">
        <f aca="false">RANK(AW26,AW$6:AW$75)</f>
        <v>42</v>
      </c>
      <c r="AY26" s="189" t="n">
        <v>153.7</v>
      </c>
      <c r="AZ26" s="166" t="n">
        <f aca="false">RANK(AY26,AY$6:AY$75)</f>
        <v>42</v>
      </c>
      <c r="BA26" s="189" t="n">
        <v>154.2</v>
      </c>
      <c r="BB26" s="166" t="n">
        <f aca="false">RANK(BA26,BA$6:BA$75)</f>
        <v>42</v>
      </c>
      <c r="BC26" s="189" t="n">
        <v>154.3</v>
      </c>
    </row>
    <row r="27" customFormat="false" ht="13.5" hidden="false" customHeight="false" outlineLevel="0" collapsed="false">
      <c r="B27" s="190" t="s">
        <v>157</v>
      </c>
      <c r="C27" s="189" t="n">
        <v>109.7</v>
      </c>
      <c r="D27" s="166" t="n">
        <f aca="false">RANK(C27,C$6:C$75)</f>
        <v>39</v>
      </c>
      <c r="E27" s="189" t="n">
        <v>113.2</v>
      </c>
      <c r="F27" s="166" t="n">
        <f aca="false">RANK(E27,E$6:E$75)</f>
        <v>41</v>
      </c>
      <c r="G27" s="189" t="n">
        <v>118.9</v>
      </c>
      <c r="H27" s="166" t="n">
        <f aca="false">RANK(G27,G$6:G$75)</f>
        <v>41</v>
      </c>
      <c r="I27" s="189" t="n">
        <v>124</v>
      </c>
      <c r="J27" s="166" t="n">
        <f aca="false">RANK(I27,I$6:I$75)</f>
        <v>41</v>
      </c>
      <c r="K27" s="189" t="n">
        <v>129</v>
      </c>
      <c r="L27" s="166" t="n">
        <f aca="false">RANK(K27,K$6:K$75)</f>
        <v>41</v>
      </c>
      <c r="M27" s="189" t="n">
        <v>133.5</v>
      </c>
      <c r="N27" s="166" t="n">
        <f aca="false">RANK(M27,M$6:M$75)</f>
        <v>41</v>
      </c>
      <c r="O27" s="189" t="n">
        <v>138.8</v>
      </c>
      <c r="P27" s="166" t="n">
        <f aca="false">RANK(O27,O$6:O$75)</f>
        <v>41</v>
      </c>
      <c r="Q27" s="189" t="n">
        <v>144.9</v>
      </c>
      <c r="R27" s="166" t="n">
        <f aca="false">RANK(Q27,Q$6:Q$75)</f>
        <v>41</v>
      </c>
      <c r="S27" s="189" t="n">
        <v>151.6</v>
      </c>
      <c r="T27" s="166" t="n">
        <f aca="false">RANK(S27,S$6:S$75)</f>
        <v>41</v>
      </c>
      <c r="U27" s="189" t="n">
        <v>157.9</v>
      </c>
      <c r="V27" s="166" t="n">
        <f aca="false">RANK(U27,U$6:U$75)</f>
        <v>41</v>
      </c>
      <c r="W27" s="189" t="n">
        <v>163.4</v>
      </c>
      <c r="X27" s="166" t="n">
        <f aca="false">RANK(W27,W$6:W$75)</f>
        <v>41</v>
      </c>
      <c r="Y27" s="189" t="n">
        <v>165.4</v>
      </c>
      <c r="Z27" s="166" t="n">
        <f aca="false">RANK(Y27,Y$6:Y$75)</f>
        <v>40</v>
      </c>
      <c r="AA27" s="189" t="n">
        <v>166.3</v>
      </c>
      <c r="AB27" s="189"/>
      <c r="AD27" s="190" t="s">
        <v>157</v>
      </c>
      <c r="AE27" s="189" t="n">
        <v>108.8</v>
      </c>
      <c r="AF27" s="166" t="n">
        <f aca="false">RANK(AE27,AE$6:AE$75)</f>
        <v>38</v>
      </c>
      <c r="AG27" s="189" t="n">
        <v>112.4</v>
      </c>
      <c r="AH27" s="166" t="n">
        <f aca="false">RANK(AG27,AG$6:AG$75)</f>
        <v>41</v>
      </c>
      <c r="AI27" s="189" t="n">
        <v>117.8</v>
      </c>
      <c r="AJ27" s="166" t="n">
        <f aca="false">RANK(AI27,AI$6:AI$75)</f>
        <v>41</v>
      </c>
      <c r="AK27" s="189" t="n">
        <v>123.2</v>
      </c>
      <c r="AL27" s="166" t="n">
        <f aca="false">RANK(AK27,AK$6:AK$75)</f>
        <v>41</v>
      </c>
      <c r="AM27" s="189" t="n">
        <v>128.6</v>
      </c>
      <c r="AN27" s="166" t="n">
        <f aca="false">RANK(AM27,AM$6:AM$75)</f>
        <v>41</v>
      </c>
      <c r="AO27" s="189" t="n">
        <v>134.7</v>
      </c>
      <c r="AP27" s="166" t="n">
        <f aca="false">RANK(AO27,AO$6:AO$75)</f>
        <v>41</v>
      </c>
      <c r="AQ27" s="189" t="n">
        <v>140.9</v>
      </c>
      <c r="AR27" s="166" t="n">
        <f aca="false">RANK(AQ27,AQ$6:AQ$75)</f>
        <v>41</v>
      </c>
      <c r="AS27" s="189" t="n">
        <v>146.4</v>
      </c>
      <c r="AT27" s="166" t="n">
        <f aca="false">RANK(AS27,AS$6:AS$75)</f>
        <v>41</v>
      </c>
      <c r="AU27" s="189" t="n">
        <v>150</v>
      </c>
      <c r="AV27" s="166" t="n">
        <f aca="false">RANK(AU27,AU$6:AU$75)</f>
        <v>41</v>
      </c>
      <c r="AW27" s="189" t="n">
        <v>151.9</v>
      </c>
      <c r="AX27" s="166" t="n">
        <f aca="false">RANK(AW27,AW$6:AW$75)</f>
        <v>41</v>
      </c>
      <c r="AY27" s="189" t="n">
        <v>154.1</v>
      </c>
      <c r="AZ27" s="166" t="n">
        <f aca="false">RANK(AY27,AY$6:AY$75)</f>
        <v>40</v>
      </c>
      <c r="BA27" s="189" t="n">
        <v>154.4</v>
      </c>
      <c r="BB27" s="166" t="n">
        <f aca="false">RANK(BA27,BA$6:BA$75)</f>
        <v>40</v>
      </c>
      <c r="BC27" s="189" t="n">
        <v>154.5</v>
      </c>
    </row>
    <row r="28" customFormat="false" ht="13.5" hidden="false" customHeight="false" outlineLevel="0" collapsed="false">
      <c r="B28" s="190" t="s">
        <v>158</v>
      </c>
      <c r="C28" s="189" t="n">
        <v>109.6</v>
      </c>
      <c r="D28" s="166" t="n">
        <f aca="false">RANK(C28,C$6:C$75)</f>
        <v>40</v>
      </c>
      <c r="E28" s="189" t="n">
        <v>113.9</v>
      </c>
      <c r="F28" s="166" t="n">
        <f aca="false">RANK(E28,E$6:E$75)</f>
        <v>39</v>
      </c>
      <c r="G28" s="189" t="n">
        <v>119.2</v>
      </c>
      <c r="H28" s="166" t="n">
        <f aca="false">RANK(G28,G$6:G$75)</f>
        <v>40</v>
      </c>
      <c r="I28" s="189" t="n">
        <v>124.2</v>
      </c>
      <c r="J28" s="166" t="n">
        <f aca="false">RANK(I28,I$6:I$75)</f>
        <v>40</v>
      </c>
      <c r="K28" s="189" t="n">
        <v>129.4</v>
      </c>
      <c r="L28" s="166" t="n">
        <f aca="false">RANK(K28,K$6:K$75)</f>
        <v>40</v>
      </c>
      <c r="M28" s="189" t="n">
        <v>134</v>
      </c>
      <c r="N28" s="166" t="n">
        <f aca="false">RANK(M28,M$6:M$75)</f>
        <v>40</v>
      </c>
      <c r="O28" s="189" t="n">
        <v>139</v>
      </c>
      <c r="P28" s="166" t="n">
        <f aca="false">RANK(O28,O$6:O$75)</f>
        <v>40</v>
      </c>
      <c r="Q28" s="189" t="n">
        <v>145.1</v>
      </c>
      <c r="R28" s="166" t="n">
        <f aca="false">RANK(Q28,Q$6:Q$75)</f>
        <v>40</v>
      </c>
      <c r="S28" s="189" t="n">
        <v>152.2</v>
      </c>
      <c r="T28" s="166" t="n">
        <f aca="false">RANK(S28,S$6:S$75)</f>
        <v>40</v>
      </c>
      <c r="U28" s="189" t="n">
        <v>158.4</v>
      </c>
      <c r="V28" s="166" t="n">
        <f aca="false">RANK(U28,U$6:U$75)</f>
        <v>40</v>
      </c>
      <c r="W28" s="189" t="n">
        <v>163.5</v>
      </c>
      <c r="X28" s="166" t="n">
        <f aca="false">RANK(W28,W$6:W$75)</f>
        <v>40</v>
      </c>
      <c r="Y28" s="189" t="n">
        <v>165.4</v>
      </c>
      <c r="Z28" s="166" t="n">
        <f aca="false">RANK(Y28,Y$6:Y$75)</f>
        <v>40</v>
      </c>
      <c r="AA28" s="189" t="n">
        <v>166.3</v>
      </c>
      <c r="AB28" s="189"/>
      <c r="AD28" s="190" t="s">
        <v>158</v>
      </c>
      <c r="AE28" s="189" t="n">
        <v>108.2</v>
      </c>
      <c r="AF28" s="166" t="n">
        <f aca="false">RANK(AE28,AE$6:AE$75)</f>
        <v>42</v>
      </c>
      <c r="AG28" s="189" t="n">
        <v>112.9</v>
      </c>
      <c r="AH28" s="166" t="n">
        <f aca="false">RANK(AG28,AG$6:AG$75)</f>
        <v>40</v>
      </c>
      <c r="AI28" s="189" t="n">
        <v>118.3</v>
      </c>
      <c r="AJ28" s="166" t="n">
        <f aca="false">RANK(AI28,AI$6:AI$75)</f>
        <v>40</v>
      </c>
      <c r="AK28" s="189" t="n">
        <v>123.6</v>
      </c>
      <c r="AL28" s="166" t="n">
        <f aca="false">RANK(AK28,AK$6:AK$75)</f>
        <v>40</v>
      </c>
      <c r="AM28" s="189" t="n">
        <v>129.5</v>
      </c>
      <c r="AN28" s="166" t="n">
        <f aca="false">RANK(AM28,AM$6:AM$75)</f>
        <v>39</v>
      </c>
      <c r="AO28" s="189" t="n">
        <v>135.1</v>
      </c>
      <c r="AP28" s="166" t="n">
        <f aca="false">RANK(AO28,AO$6:AO$75)</f>
        <v>40</v>
      </c>
      <c r="AQ28" s="189" t="n">
        <v>141.7</v>
      </c>
      <c r="AR28" s="166" t="n">
        <f aca="false">RANK(AQ28,AQ$6:AQ$75)</f>
        <v>40</v>
      </c>
      <c r="AS28" s="189" t="n">
        <v>146.9</v>
      </c>
      <c r="AT28" s="166" t="n">
        <f aca="false">RANK(AS28,AS$6:AS$75)</f>
        <v>40</v>
      </c>
      <c r="AU28" s="189" t="n">
        <v>150.4</v>
      </c>
      <c r="AV28" s="166" t="n">
        <f aca="false">RANK(AU28,AU$6:AU$75)</f>
        <v>40</v>
      </c>
      <c r="AW28" s="189" t="n">
        <v>152.1</v>
      </c>
      <c r="AX28" s="166" t="n">
        <f aca="false">RANK(AW28,AW$6:AW$75)</f>
        <v>40</v>
      </c>
      <c r="AY28" s="189" t="n">
        <v>154</v>
      </c>
      <c r="AZ28" s="166" t="n">
        <f aca="false">RANK(AY28,AY$6:AY$75)</f>
        <v>41</v>
      </c>
      <c r="BA28" s="189" t="n">
        <v>154.4</v>
      </c>
      <c r="BB28" s="166" t="n">
        <f aca="false">RANK(BA28,BA$6:BA$75)</f>
        <v>40</v>
      </c>
      <c r="BC28" s="189" t="n">
        <v>154.5</v>
      </c>
    </row>
    <row r="29" customFormat="false" ht="13.5" hidden="false" customHeight="false" outlineLevel="0" collapsed="false">
      <c r="B29" s="190"/>
      <c r="C29" s="189"/>
      <c r="D29" s="166" t="s">
        <v>62</v>
      </c>
      <c r="E29" s="189"/>
      <c r="F29" s="166" t="s">
        <v>62</v>
      </c>
      <c r="G29" s="189"/>
      <c r="H29" s="166" t="s">
        <v>62</v>
      </c>
      <c r="I29" s="189"/>
      <c r="J29" s="166" t="s">
        <v>62</v>
      </c>
      <c r="K29" s="189"/>
      <c r="L29" s="166" t="s">
        <v>62</v>
      </c>
      <c r="M29" s="189"/>
      <c r="N29" s="166" t="s">
        <v>62</v>
      </c>
      <c r="O29" s="189"/>
      <c r="P29" s="166" t="s">
        <v>62</v>
      </c>
      <c r="Q29" s="189"/>
      <c r="R29" s="166" t="s">
        <v>62</v>
      </c>
      <c r="S29" s="189"/>
      <c r="T29" s="166" t="s">
        <v>62</v>
      </c>
      <c r="U29" s="189"/>
      <c r="V29" s="166" t="s">
        <v>62</v>
      </c>
      <c r="W29" s="189"/>
      <c r="X29" s="166" t="s">
        <v>62</v>
      </c>
      <c r="Y29" s="189"/>
      <c r="Z29" s="166" t="s">
        <v>62</v>
      </c>
      <c r="AA29" s="189"/>
      <c r="AB29" s="189"/>
      <c r="AD29" s="190"/>
      <c r="AE29" s="189"/>
      <c r="AF29" s="166" t="s">
        <v>62</v>
      </c>
      <c r="AG29" s="189"/>
      <c r="AH29" s="166" t="s">
        <v>62</v>
      </c>
      <c r="AI29" s="189"/>
      <c r="AJ29" s="166" t="s">
        <v>62</v>
      </c>
      <c r="AK29" s="189"/>
      <c r="AL29" s="166" t="s">
        <v>62</v>
      </c>
      <c r="AM29" s="189"/>
      <c r="AN29" s="166" t="s">
        <v>62</v>
      </c>
      <c r="AO29" s="189"/>
      <c r="AP29" s="166" t="s">
        <v>62</v>
      </c>
      <c r="AQ29" s="189"/>
      <c r="AR29" s="166" t="s">
        <v>62</v>
      </c>
      <c r="AS29" s="189"/>
      <c r="AT29" s="166" t="s">
        <v>62</v>
      </c>
      <c r="AU29" s="189"/>
      <c r="AV29" s="166" t="s">
        <v>62</v>
      </c>
      <c r="AW29" s="189"/>
      <c r="AX29" s="166" t="s">
        <v>62</v>
      </c>
      <c r="AY29" s="189"/>
      <c r="AZ29" s="166" t="s">
        <v>62</v>
      </c>
      <c r="BA29" s="189"/>
      <c r="BB29" s="166" t="s">
        <v>62</v>
      </c>
      <c r="BC29" s="189"/>
    </row>
    <row r="30" customFormat="false" ht="13.5" hidden="false" customHeight="false" outlineLevel="0" collapsed="false">
      <c r="B30" s="190" t="s">
        <v>159</v>
      </c>
      <c r="C30" s="189" t="n">
        <v>110</v>
      </c>
      <c r="D30" s="166" t="n">
        <f aca="false">RANK(C30,C$6:C$75)</f>
        <v>38</v>
      </c>
      <c r="E30" s="189" t="n">
        <v>113.8</v>
      </c>
      <c r="F30" s="166" t="n">
        <f aca="false">RANK(E30,E$6:E$75)</f>
        <v>40</v>
      </c>
      <c r="G30" s="189" t="n">
        <v>119.5</v>
      </c>
      <c r="H30" s="166" t="n">
        <f aca="false">RANK(G30,G$6:G$75)</f>
        <v>38</v>
      </c>
      <c r="I30" s="189" t="n">
        <v>124.5</v>
      </c>
      <c r="J30" s="166" t="n">
        <f aca="false">RANK(I30,I$6:I$75)</f>
        <v>39</v>
      </c>
      <c r="K30" s="189" t="n">
        <v>129.6</v>
      </c>
      <c r="L30" s="166" t="n">
        <f aca="false">RANK(K30,K$6:K$75)</f>
        <v>38</v>
      </c>
      <c r="M30" s="189" t="n">
        <v>134.2</v>
      </c>
      <c r="N30" s="166" t="n">
        <f aca="false">RANK(M30,M$6:M$75)</f>
        <v>38</v>
      </c>
      <c r="O30" s="189" t="n">
        <v>139.4</v>
      </c>
      <c r="P30" s="166" t="n">
        <f aca="false">RANK(O30,O$6:O$75)</f>
        <v>39</v>
      </c>
      <c r="Q30" s="189" t="n">
        <v>146.3</v>
      </c>
      <c r="R30" s="166" t="n">
        <f aca="false">RANK(Q30,Q$6:Q$75)</f>
        <v>38</v>
      </c>
      <c r="S30" s="189" t="n">
        <v>153.1</v>
      </c>
      <c r="T30" s="166" t="n">
        <f aca="false">RANK(S30,S$6:S$75)</f>
        <v>38</v>
      </c>
      <c r="U30" s="189" t="n">
        <v>159.5</v>
      </c>
      <c r="V30" s="166" t="n">
        <f aca="false">RANK(U30,U$6:U$75)</f>
        <v>38</v>
      </c>
      <c r="W30" s="189" t="n">
        <v>163.8</v>
      </c>
      <c r="X30" s="166" t="n">
        <f aca="false">RANK(W30,W$6:W$75)</f>
        <v>39</v>
      </c>
      <c r="Y30" s="189" t="n">
        <v>165.7</v>
      </c>
      <c r="Z30" s="166" t="n">
        <f aca="false">RANK(Y30,Y$6:Y$75)</f>
        <v>39</v>
      </c>
      <c r="AA30" s="189" t="n">
        <v>166.8</v>
      </c>
      <c r="AB30" s="189"/>
      <c r="AD30" s="190" t="s">
        <v>159</v>
      </c>
      <c r="AE30" s="189" t="n">
        <v>108.8</v>
      </c>
      <c r="AF30" s="166" t="n">
        <f aca="false">RANK(AE30,AE$6:AE$75)</f>
        <v>38</v>
      </c>
      <c r="AG30" s="189" t="n">
        <v>113</v>
      </c>
      <c r="AH30" s="166" t="n">
        <f aca="false">RANK(AG30,AG$6:AG$75)</f>
        <v>39</v>
      </c>
      <c r="AI30" s="189" t="n">
        <v>118.5</v>
      </c>
      <c r="AJ30" s="166" t="n">
        <f aca="false">RANK(AI30,AI$6:AI$75)</f>
        <v>39</v>
      </c>
      <c r="AK30" s="189" t="n">
        <v>123.9</v>
      </c>
      <c r="AL30" s="166" t="n">
        <f aca="false">RANK(AK30,AK$6:AK$75)</f>
        <v>39</v>
      </c>
      <c r="AM30" s="189" t="n">
        <v>129.5</v>
      </c>
      <c r="AN30" s="166" t="n">
        <f aca="false">RANK(AM30,AM$6:AM$75)</f>
        <v>39</v>
      </c>
      <c r="AO30" s="189" t="n">
        <v>135.8</v>
      </c>
      <c r="AP30" s="166" t="n">
        <f aca="false">RANK(AO30,AO$6:AO$75)</f>
        <v>38</v>
      </c>
      <c r="AQ30" s="189" t="n">
        <v>142</v>
      </c>
      <c r="AR30" s="166" t="n">
        <f aca="false">RANK(AQ30,AQ$6:AQ$75)</f>
        <v>39</v>
      </c>
      <c r="AS30" s="189" t="n">
        <v>147.7</v>
      </c>
      <c r="AT30" s="166" t="n">
        <f aca="false">RANK(AS30,AS$6:AS$75)</f>
        <v>39</v>
      </c>
      <c r="AU30" s="189" t="n">
        <v>151.2</v>
      </c>
      <c r="AV30" s="166" t="n">
        <f aca="false">RANK(AU30,AU$6:AU$75)</f>
        <v>39</v>
      </c>
      <c r="AW30" s="189" t="n">
        <v>153</v>
      </c>
      <c r="AX30" s="166" t="n">
        <f aca="false">RANK(AW30,AW$6:AW$75)</f>
        <v>39</v>
      </c>
      <c r="AY30" s="189" t="n">
        <v>154.5</v>
      </c>
      <c r="AZ30" s="166" t="n">
        <f aca="false">RANK(AY30,AY$6:AY$75)</f>
        <v>39</v>
      </c>
      <c r="BA30" s="189" t="n">
        <v>154.9</v>
      </c>
      <c r="BB30" s="166" t="n">
        <f aca="false">RANK(BA30,BA$6:BA$75)</f>
        <v>39</v>
      </c>
      <c r="BC30" s="189" t="n">
        <v>154.9</v>
      </c>
    </row>
    <row r="31" customFormat="false" ht="13.5" hidden="false" customHeight="false" outlineLevel="0" collapsed="false">
      <c r="B31" s="190" t="s">
        <v>160</v>
      </c>
      <c r="C31" s="189" t="n">
        <v>111.1</v>
      </c>
      <c r="D31" s="166" t="n">
        <f aca="false">RANK(C31,C$6:C$75)</f>
        <v>20</v>
      </c>
      <c r="E31" s="189" t="n">
        <v>114.1</v>
      </c>
      <c r="F31" s="166" t="n">
        <f aca="false">RANK(E31,E$6:E$75)</f>
        <v>38</v>
      </c>
      <c r="G31" s="189" t="n">
        <v>119.5</v>
      </c>
      <c r="H31" s="166" t="n">
        <f aca="false">RANK(G31,G$6:G$75)</f>
        <v>38</v>
      </c>
      <c r="I31" s="189" t="n">
        <v>124.8</v>
      </c>
      <c r="J31" s="166" t="n">
        <f aca="false">RANK(I31,I$6:I$75)</f>
        <v>38</v>
      </c>
      <c r="K31" s="189" t="n">
        <v>129.6</v>
      </c>
      <c r="L31" s="166" t="n">
        <f aca="false">RANK(K31,K$6:K$75)</f>
        <v>38</v>
      </c>
      <c r="M31" s="189" t="n">
        <v>134.2</v>
      </c>
      <c r="N31" s="166" t="n">
        <f aca="false">RANK(M31,M$6:M$75)</f>
        <v>38</v>
      </c>
      <c r="O31" s="189" t="n">
        <v>139.7</v>
      </c>
      <c r="P31" s="166" t="n">
        <f aca="false">RANK(O31,O$6:O$75)</f>
        <v>38</v>
      </c>
      <c r="Q31" s="189" t="n">
        <v>146</v>
      </c>
      <c r="R31" s="166" t="n">
        <f aca="false">RANK(Q31,Q$6:Q$75)</f>
        <v>39</v>
      </c>
      <c r="S31" s="189" t="n">
        <v>152.9</v>
      </c>
      <c r="T31" s="166" t="n">
        <f aca="false">RANK(S31,S$6:S$75)</f>
        <v>39</v>
      </c>
      <c r="U31" s="189" t="n">
        <v>159.1</v>
      </c>
      <c r="V31" s="166" t="n">
        <f aca="false">RANK(U31,U$6:U$75)</f>
        <v>39</v>
      </c>
      <c r="W31" s="189" t="n">
        <v>164.5</v>
      </c>
      <c r="X31" s="166" t="n">
        <f aca="false">RANK(W31,W$6:W$75)</f>
        <v>37</v>
      </c>
      <c r="Y31" s="189" t="n">
        <v>166.3</v>
      </c>
      <c r="Z31" s="166" t="n">
        <f aca="false">RANK(Y31,Y$6:Y$75)</f>
        <v>38</v>
      </c>
      <c r="AA31" s="189" t="n">
        <v>167.2</v>
      </c>
      <c r="AB31" s="189"/>
      <c r="AD31" s="190" t="s">
        <v>160</v>
      </c>
      <c r="AE31" s="189" t="n">
        <v>109.1</v>
      </c>
      <c r="AF31" s="166" t="n">
        <f aca="false">RANK(AE31,AE$6:AE$75)</f>
        <v>36</v>
      </c>
      <c r="AG31" s="189" t="n">
        <v>113.2</v>
      </c>
      <c r="AH31" s="166" t="n">
        <f aca="false">RANK(AG31,AG$6:AG$75)</f>
        <v>38</v>
      </c>
      <c r="AI31" s="189" t="n">
        <v>118.7</v>
      </c>
      <c r="AJ31" s="166" t="n">
        <f aca="false">RANK(AI31,AI$6:AI$75)</f>
        <v>38</v>
      </c>
      <c r="AK31" s="189" t="n">
        <v>124.1</v>
      </c>
      <c r="AL31" s="166" t="n">
        <f aca="false">RANK(AK31,AK$6:AK$75)</f>
        <v>38</v>
      </c>
      <c r="AM31" s="189" t="n">
        <v>129.6</v>
      </c>
      <c r="AN31" s="166" t="n">
        <f aca="false">RANK(AM31,AM$6:AM$75)</f>
        <v>38</v>
      </c>
      <c r="AO31" s="189" t="n">
        <v>135.6</v>
      </c>
      <c r="AP31" s="166" t="n">
        <f aca="false">RANK(AO31,AO$6:AO$75)</f>
        <v>39</v>
      </c>
      <c r="AQ31" s="189" t="n">
        <v>142.1</v>
      </c>
      <c r="AR31" s="166" t="n">
        <f aca="false">RANK(AQ31,AQ$6:AQ$75)</f>
        <v>38</v>
      </c>
      <c r="AS31" s="189" t="n">
        <v>147.9</v>
      </c>
      <c r="AT31" s="166" t="n">
        <f aca="false">RANK(AS31,AS$6:AS$75)</f>
        <v>38</v>
      </c>
      <c r="AU31" s="189" t="n">
        <v>151.5</v>
      </c>
      <c r="AV31" s="166" t="n">
        <f aca="false">RANK(AU31,AU$6:AU$75)</f>
        <v>38</v>
      </c>
      <c r="AW31" s="189" t="n">
        <v>153.3</v>
      </c>
      <c r="AX31" s="166" t="n">
        <f aca="false">RANK(AW31,AW$6:AW$75)</f>
        <v>38</v>
      </c>
      <c r="AY31" s="189" t="n">
        <v>154.8</v>
      </c>
      <c r="AZ31" s="166" t="n">
        <f aca="false">RANK(AY31,AY$6:AY$75)</f>
        <v>38</v>
      </c>
      <c r="BA31" s="189" t="n">
        <v>155.1</v>
      </c>
      <c r="BB31" s="166" t="n">
        <f aca="false">RANK(BA31,BA$6:BA$75)</f>
        <v>38</v>
      </c>
      <c r="BC31" s="189" t="n">
        <v>155.3</v>
      </c>
    </row>
    <row r="32" customFormat="false" ht="13.5" hidden="false" customHeight="false" outlineLevel="0" collapsed="false">
      <c r="B32" s="190" t="s">
        <v>161</v>
      </c>
      <c r="C32" s="189" t="n">
        <v>109.6</v>
      </c>
      <c r="D32" s="166" t="n">
        <f aca="false">RANK(C32,C$6:C$75)</f>
        <v>40</v>
      </c>
      <c r="E32" s="189" t="n">
        <v>114.5</v>
      </c>
      <c r="F32" s="166" t="n">
        <f aca="false">RANK(E32,E$6:E$75)</f>
        <v>37</v>
      </c>
      <c r="G32" s="189" t="n">
        <v>120.2</v>
      </c>
      <c r="H32" s="166" t="n">
        <f aca="false">RANK(G32,G$6:G$75)</f>
        <v>36</v>
      </c>
      <c r="I32" s="189" t="n">
        <v>125.5</v>
      </c>
      <c r="J32" s="166" t="n">
        <f aca="false">RANK(I32,I$6:I$75)</f>
        <v>36</v>
      </c>
      <c r="K32" s="189" t="n">
        <v>130.4</v>
      </c>
      <c r="L32" s="166" t="n">
        <f aca="false">RANK(K32,K$6:K$75)</f>
        <v>37</v>
      </c>
      <c r="M32" s="189" t="n">
        <v>135.3</v>
      </c>
      <c r="N32" s="166" t="n">
        <f aca="false">RANK(M32,M$6:M$75)</f>
        <v>37</v>
      </c>
      <c r="O32" s="189" t="n">
        <v>140.5</v>
      </c>
      <c r="P32" s="166" t="n">
        <f aca="false">RANK(O32,O$6:O$75)</f>
        <v>37</v>
      </c>
      <c r="Q32" s="189" t="n">
        <v>147.1</v>
      </c>
      <c r="R32" s="166" t="n">
        <f aca="false">RANK(Q32,Q$6:Q$75)</f>
        <v>37</v>
      </c>
      <c r="S32" s="189" t="n">
        <v>154</v>
      </c>
      <c r="T32" s="166" t="n">
        <f aca="false">RANK(S32,S$6:S$75)</f>
        <v>37</v>
      </c>
      <c r="U32" s="189" t="n">
        <v>160.5</v>
      </c>
      <c r="V32" s="166" t="n">
        <f aca="false">RANK(U32,U$6:U$75)</f>
        <v>37</v>
      </c>
      <c r="W32" s="189" t="n">
        <v>164.3</v>
      </c>
      <c r="X32" s="166" t="n">
        <f aca="false">RANK(W32,W$6:W$75)</f>
        <v>38</v>
      </c>
      <c r="Y32" s="189" t="n">
        <v>166.6</v>
      </c>
      <c r="Z32" s="166" t="n">
        <f aca="false">RANK(Y32,Y$6:Y$75)</f>
        <v>37</v>
      </c>
      <c r="AA32" s="189" t="n">
        <v>167.8</v>
      </c>
      <c r="AB32" s="189"/>
      <c r="AD32" s="190" t="s">
        <v>161</v>
      </c>
      <c r="AE32" s="189" t="n">
        <v>108.5</v>
      </c>
      <c r="AF32" s="166" t="n">
        <f aca="false">RANK(AE32,AE$6:AE$75)</f>
        <v>40</v>
      </c>
      <c r="AG32" s="189" t="n">
        <v>113.6</v>
      </c>
      <c r="AH32" s="166" t="n">
        <f aca="false">RANK(AG32,AG$6:AG$75)</f>
        <v>37</v>
      </c>
      <c r="AI32" s="189" t="n">
        <v>119.3</v>
      </c>
      <c r="AJ32" s="166" t="n">
        <f aca="false">RANK(AI32,AI$6:AI$75)</f>
        <v>36</v>
      </c>
      <c r="AK32" s="189" t="n">
        <v>124.6</v>
      </c>
      <c r="AL32" s="166" t="n">
        <f aca="false">RANK(AK32,AK$6:AK$75)</f>
        <v>37</v>
      </c>
      <c r="AM32" s="189" t="n">
        <v>130.1</v>
      </c>
      <c r="AN32" s="166" t="n">
        <f aca="false">RANK(AM32,AM$6:AM$75)</f>
        <v>37</v>
      </c>
      <c r="AO32" s="189" t="n">
        <v>136.2</v>
      </c>
      <c r="AP32" s="166" t="n">
        <f aca="false">RANK(AO32,AO$6:AO$75)</f>
        <v>37</v>
      </c>
      <c r="AQ32" s="189" t="n">
        <v>142.9</v>
      </c>
      <c r="AR32" s="166" t="n">
        <f aca="false">RANK(AQ32,AQ$6:AQ$75)</f>
        <v>37</v>
      </c>
      <c r="AS32" s="189" t="n">
        <v>148.4</v>
      </c>
      <c r="AT32" s="166" t="n">
        <f aca="false">RANK(AS32,AS$6:AS$75)</f>
        <v>37</v>
      </c>
      <c r="AU32" s="189" t="n">
        <v>152.1</v>
      </c>
      <c r="AV32" s="166" t="n">
        <f aca="false">RANK(AU32,AU$6:AU$75)</f>
        <v>37</v>
      </c>
      <c r="AW32" s="189" t="n">
        <v>154.2</v>
      </c>
      <c r="AX32" s="166" t="n">
        <f aca="false">RANK(AW32,AW$6:AW$75)</f>
        <v>35</v>
      </c>
      <c r="AY32" s="189" t="n">
        <v>155.1</v>
      </c>
      <c r="AZ32" s="166" t="n">
        <f aca="false">RANK(AY32,AY$6:AY$75)</f>
        <v>37</v>
      </c>
      <c r="BA32" s="189" t="n">
        <v>155.4</v>
      </c>
      <c r="BB32" s="166" t="n">
        <f aca="false">RANK(BA32,BA$6:BA$75)</f>
        <v>37</v>
      </c>
      <c r="BC32" s="189" t="n">
        <v>155.6</v>
      </c>
    </row>
    <row r="33" customFormat="false" ht="13.5" hidden="false" customHeight="false" outlineLevel="0" collapsed="false">
      <c r="B33" s="190" t="s">
        <v>162</v>
      </c>
      <c r="C33" s="189" t="n">
        <v>110.1</v>
      </c>
      <c r="D33" s="166" t="n">
        <f aca="false">RANK(C33,C$6:C$75)</f>
        <v>37</v>
      </c>
      <c r="E33" s="189" t="n">
        <v>114.8</v>
      </c>
      <c r="F33" s="166" t="n">
        <f aca="false">RANK(E33,E$6:E$75)</f>
        <v>36</v>
      </c>
      <c r="G33" s="189" t="n">
        <v>120.1</v>
      </c>
      <c r="H33" s="166" t="n">
        <f aca="false">RANK(G33,G$6:G$75)</f>
        <v>37</v>
      </c>
      <c r="I33" s="189" t="n">
        <v>125.5</v>
      </c>
      <c r="J33" s="166" t="n">
        <f aca="false">RANK(I33,I$6:I$75)</f>
        <v>36</v>
      </c>
      <c r="K33" s="189" t="n">
        <v>130.6</v>
      </c>
      <c r="L33" s="166" t="n">
        <f aca="false">RANK(K33,K$6:K$75)</f>
        <v>36</v>
      </c>
      <c r="M33" s="189" t="n">
        <v>135.5</v>
      </c>
      <c r="N33" s="166" t="n">
        <f aca="false">RANK(M33,M$6:M$75)</f>
        <v>36</v>
      </c>
      <c r="O33" s="189" t="n">
        <v>140.8</v>
      </c>
      <c r="P33" s="166" t="n">
        <f aca="false">RANK(O33,O$6:O$75)</f>
        <v>36</v>
      </c>
      <c r="Q33" s="189" t="n">
        <v>147.3</v>
      </c>
      <c r="R33" s="166" t="n">
        <f aca="false">RANK(Q33,Q$6:Q$75)</f>
        <v>36</v>
      </c>
      <c r="S33" s="189" t="n">
        <v>154.4</v>
      </c>
      <c r="T33" s="166" t="n">
        <f aca="false">RANK(S33,S$6:S$75)</f>
        <v>36</v>
      </c>
      <c r="U33" s="189" t="n">
        <v>160.9</v>
      </c>
      <c r="V33" s="166" t="n">
        <f aca="false">RANK(U33,U$6:U$75)</f>
        <v>35</v>
      </c>
      <c r="W33" s="189" t="n">
        <v>165.1</v>
      </c>
      <c r="X33" s="166" t="n">
        <f aca="false">RANK(W33,W$6:W$75)</f>
        <v>34</v>
      </c>
      <c r="Y33" s="189" t="n">
        <v>167.3</v>
      </c>
      <c r="Z33" s="166" t="n">
        <f aca="false">RANK(Y33,Y$6:Y$75)</f>
        <v>35</v>
      </c>
      <c r="AA33" s="189" t="n">
        <v>168.3</v>
      </c>
      <c r="AB33" s="189"/>
      <c r="AD33" s="190" t="s">
        <v>162</v>
      </c>
      <c r="AE33" s="189" t="n">
        <v>108.9</v>
      </c>
      <c r="AF33" s="166" t="n">
        <f aca="false">RANK(AE33,AE$6:AE$75)</f>
        <v>37</v>
      </c>
      <c r="AG33" s="189" t="n">
        <v>113.7</v>
      </c>
      <c r="AH33" s="166" t="n">
        <f aca="false">RANK(AG33,AG$6:AG$75)</f>
        <v>36</v>
      </c>
      <c r="AI33" s="189" t="n">
        <v>119.3</v>
      </c>
      <c r="AJ33" s="166" t="n">
        <f aca="false">RANK(AI33,AI$6:AI$75)</f>
        <v>36</v>
      </c>
      <c r="AK33" s="189" t="n">
        <v>124.7</v>
      </c>
      <c r="AL33" s="166" t="n">
        <f aca="false">RANK(AK33,AK$6:AK$75)</f>
        <v>36</v>
      </c>
      <c r="AM33" s="189" t="n">
        <v>130.3</v>
      </c>
      <c r="AN33" s="166" t="n">
        <f aca="false">RANK(AM33,AM$6:AM$75)</f>
        <v>36</v>
      </c>
      <c r="AO33" s="189" t="n">
        <v>136.4</v>
      </c>
      <c r="AP33" s="166" t="n">
        <f aca="false">RANK(AO33,AO$6:AO$75)</f>
        <v>36</v>
      </c>
      <c r="AQ33" s="189" t="n">
        <v>143.2</v>
      </c>
      <c r="AR33" s="166" t="n">
        <f aca="false">RANK(AQ33,AQ$6:AQ$75)</f>
        <v>36</v>
      </c>
      <c r="AS33" s="189" t="n">
        <v>148.5</v>
      </c>
      <c r="AT33" s="166" t="n">
        <f aca="false">RANK(AS33,AS$6:AS$75)</f>
        <v>36</v>
      </c>
      <c r="AU33" s="189" t="n">
        <v>152.4</v>
      </c>
      <c r="AV33" s="166" t="n">
        <f aca="false">RANK(AU33,AU$6:AU$75)</f>
        <v>35</v>
      </c>
      <c r="AW33" s="189" t="n">
        <v>154.2</v>
      </c>
      <c r="AX33" s="166" t="n">
        <f aca="false">RANK(AW33,AW$6:AW$75)</f>
        <v>35</v>
      </c>
      <c r="AY33" s="189" t="n">
        <v>155.4</v>
      </c>
      <c r="AZ33" s="166" t="n">
        <f aca="false">RANK(AY33,AY$6:AY$75)</f>
        <v>33</v>
      </c>
      <c r="BA33" s="189" t="n">
        <v>155.9</v>
      </c>
      <c r="BB33" s="166" t="n">
        <f aca="false">RANK(BA33,BA$6:BA$75)</f>
        <v>33</v>
      </c>
      <c r="BC33" s="189" t="n">
        <v>156</v>
      </c>
    </row>
    <row r="34" customFormat="false" ht="13.5" hidden="false" customHeight="false" outlineLevel="0" collapsed="false">
      <c r="B34" s="190" t="s">
        <v>163</v>
      </c>
      <c r="C34" s="189" t="n">
        <v>110.2</v>
      </c>
      <c r="D34" s="166" t="n">
        <f aca="false">RANK(C34,C$6:C$75)</f>
        <v>36</v>
      </c>
      <c r="E34" s="189" t="n">
        <v>115.2</v>
      </c>
      <c r="F34" s="166" t="n">
        <f aca="false">RANK(E34,E$6:E$75)</f>
        <v>33</v>
      </c>
      <c r="G34" s="189" t="n">
        <v>120.4</v>
      </c>
      <c r="H34" s="166" t="n">
        <f aca="false">RANK(G34,G$6:G$75)</f>
        <v>35</v>
      </c>
      <c r="I34" s="189" t="n">
        <v>126</v>
      </c>
      <c r="J34" s="166" t="n">
        <f aca="false">RANK(I34,I$6:I$75)</f>
        <v>35</v>
      </c>
      <c r="K34" s="189" t="n">
        <v>131</v>
      </c>
      <c r="L34" s="166" t="n">
        <f aca="false">RANK(K34,K$6:K$75)</f>
        <v>34</v>
      </c>
      <c r="M34" s="189" t="n">
        <v>135.8</v>
      </c>
      <c r="N34" s="166" t="n">
        <f aca="false">RANK(M34,M$6:M$75)</f>
        <v>35</v>
      </c>
      <c r="O34" s="189" t="n">
        <v>141.2</v>
      </c>
      <c r="P34" s="166" t="n">
        <f aca="false">RANK(O34,O$6:O$75)</f>
        <v>34</v>
      </c>
      <c r="Q34" s="189" t="n">
        <v>147.6</v>
      </c>
      <c r="R34" s="166" t="n">
        <f aca="false">RANK(Q34,Q$6:Q$75)</f>
        <v>35</v>
      </c>
      <c r="S34" s="189" t="n">
        <v>155</v>
      </c>
      <c r="T34" s="166" t="n">
        <f aca="false">RANK(S34,S$6:S$75)</f>
        <v>35</v>
      </c>
      <c r="U34" s="189" t="n">
        <v>160.8</v>
      </c>
      <c r="V34" s="166" t="n">
        <f aca="false">RANK(U34,U$6:U$75)</f>
        <v>36</v>
      </c>
      <c r="W34" s="189" t="n">
        <v>165.1</v>
      </c>
      <c r="X34" s="166" t="n">
        <f aca="false">RANK(W34,W$6:W$75)</f>
        <v>34</v>
      </c>
      <c r="Y34" s="189" t="n">
        <v>167.3</v>
      </c>
      <c r="Z34" s="166" t="n">
        <f aca="false">RANK(Y34,Y$6:Y$75)</f>
        <v>35</v>
      </c>
      <c r="AA34" s="189" t="n">
        <v>167.8</v>
      </c>
      <c r="AB34" s="189"/>
      <c r="AD34" s="190" t="s">
        <v>163</v>
      </c>
      <c r="AE34" s="189" t="n">
        <v>109.4</v>
      </c>
      <c r="AF34" s="166" t="n">
        <f aca="false">RANK(AE34,AE$6:AE$75)</f>
        <v>34</v>
      </c>
      <c r="AG34" s="189" t="n">
        <v>114.3</v>
      </c>
      <c r="AH34" s="166" t="n">
        <f aca="false">RANK(AG34,AG$6:AG$75)</f>
        <v>34</v>
      </c>
      <c r="AI34" s="189" t="n">
        <v>119.8</v>
      </c>
      <c r="AJ34" s="166" t="n">
        <f aca="false">RANK(AI34,AI$6:AI$75)</f>
        <v>35</v>
      </c>
      <c r="AK34" s="189" t="n">
        <v>125.4</v>
      </c>
      <c r="AL34" s="166" t="n">
        <f aca="false">RANK(AK34,AK$6:AK$75)</f>
        <v>35</v>
      </c>
      <c r="AM34" s="189" t="n">
        <v>130.8</v>
      </c>
      <c r="AN34" s="166" t="n">
        <f aca="false">RANK(AM34,AM$6:AM$75)</f>
        <v>35</v>
      </c>
      <c r="AO34" s="189" t="n">
        <v>136.7</v>
      </c>
      <c r="AP34" s="166" t="n">
        <f aca="false">RANK(AO34,AO$6:AO$75)</f>
        <v>35</v>
      </c>
      <c r="AQ34" s="189" t="n">
        <v>143.8</v>
      </c>
      <c r="AR34" s="166" t="n">
        <f aca="false">RANK(AQ34,AQ$6:AQ$75)</f>
        <v>35</v>
      </c>
      <c r="AS34" s="189" t="n">
        <v>149</v>
      </c>
      <c r="AT34" s="166" t="n">
        <f aca="false">RANK(AS34,AS$6:AS$75)</f>
        <v>35</v>
      </c>
      <c r="AU34" s="189" t="n">
        <v>152.2</v>
      </c>
      <c r="AV34" s="166" t="n">
        <f aca="false">RANK(AU34,AU$6:AU$75)</f>
        <v>36</v>
      </c>
      <c r="AW34" s="189" t="n">
        <v>154</v>
      </c>
      <c r="AX34" s="166" t="n">
        <f aca="false">RANK(AW34,AW$6:AW$75)</f>
        <v>37</v>
      </c>
      <c r="AY34" s="189" t="n">
        <v>155.2</v>
      </c>
      <c r="AZ34" s="166" t="n">
        <f aca="false">RANK(AY34,AY$6:AY$75)</f>
        <v>36</v>
      </c>
      <c r="BA34" s="189" t="n">
        <v>155.5</v>
      </c>
      <c r="BB34" s="166" t="n">
        <f aca="false">RANK(BA34,BA$6:BA$75)</f>
        <v>35</v>
      </c>
      <c r="BC34" s="189" t="n">
        <v>155.5</v>
      </c>
    </row>
    <row r="35" customFormat="false" ht="13.5" hidden="false" customHeight="false" outlineLevel="0" collapsed="false">
      <c r="B35" s="190"/>
      <c r="C35" s="189"/>
      <c r="D35" s="166" t="s">
        <v>62</v>
      </c>
      <c r="E35" s="189"/>
      <c r="F35" s="166" t="s">
        <v>62</v>
      </c>
      <c r="G35" s="189"/>
      <c r="H35" s="166" t="s">
        <v>62</v>
      </c>
      <c r="I35" s="189"/>
      <c r="J35" s="166" t="s">
        <v>62</v>
      </c>
      <c r="K35" s="189"/>
      <c r="L35" s="166" t="s">
        <v>62</v>
      </c>
      <c r="M35" s="189"/>
      <c r="N35" s="166" t="s">
        <v>62</v>
      </c>
      <c r="O35" s="189"/>
      <c r="P35" s="166" t="s">
        <v>62</v>
      </c>
      <c r="Q35" s="189"/>
      <c r="R35" s="166" t="s">
        <v>62</v>
      </c>
      <c r="S35" s="189"/>
      <c r="T35" s="166" t="s">
        <v>62</v>
      </c>
      <c r="U35" s="189"/>
      <c r="V35" s="166" t="s">
        <v>62</v>
      </c>
      <c r="W35" s="189"/>
      <c r="X35" s="166" t="s">
        <v>62</v>
      </c>
      <c r="Y35" s="189"/>
      <c r="Z35" s="166" t="s">
        <v>62</v>
      </c>
      <c r="AA35" s="189"/>
      <c r="AB35" s="189"/>
      <c r="AD35" s="190"/>
      <c r="AE35" s="189"/>
      <c r="AF35" s="166" t="s">
        <v>62</v>
      </c>
      <c r="AG35" s="189"/>
      <c r="AH35" s="166" t="s">
        <v>62</v>
      </c>
      <c r="AI35" s="189"/>
      <c r="AJ35" s="166" t="s">
        <v>62</v>
      </c>
      <c r="AK35" s="189"/>
      <c r="AL35" s="166" t="s">
        <v>62</v>
      </c>
      <c r="AM35" s="189"/>
      <c r="AN35" s="166" t="s">
        <v>62</v>
      </c>
      <c r="AO35" s="189"/>
      <c r="AP35" s="166" t="s">
        <v>62</v>
      </c>
      <c r="AQ35" s="189"/>
      <c r="AR35" s="166" t="s">
        <v>62</v>
      </c>
      <c r="AS35" s="189"/>
      <c r="AT35" s="166" t="s">
        <v>62</v>
      </c>
      <c r="AU35" s="189"/>
      <c r="AV35" s="166" t="s">
        <v>62</v>
      </c>
      <c r="AW35" s="189"/>
      <c r="AX35" s="166" t="s">
        <v>62</v>
      </c>
      <c r="AY35" s="189"/>
      <c r="AZ35" s="166" t="s">
        <v>62</v>
      </c>
      <c r="BA35" s="189"/>
      <c r="BB35" s="166" t="s">
        <v>62</v>
      </c>
      <c r="BC35" s="189"/>
    </row>
    <row r="36" customFormat="false" ht="13.5" hidden="false" customHeight="false" outlineLevel="0" collapsed="false">
      <c r="B36" s="190" t="s">
        <v>164</v>
      </c>
      <c r="C36" s="189" t="n">
        <v>110.5</v>
      </c>
      <c r="D36" s="166" t="n">
        <f aca="false">RANK(C36,C$6:C$75)</f>
        <v>32</v>
      </c>
      <c r="E36" s="189" t="n">
        <v>115.3</v>
      </c>
      <c r="F36" s="166" t="n">
        <f aca="false">RANK(E36,E$6:E$75)</f>
        <v>32</v>
      </c>
      <c r="G36" s="189" t="n">
        <v>121</v>
      </c>
      <c r="H36" s="166" t="n">
        <f aca="false">RANK(G36,G$6:G$75)</f>
        <v>32</v>
      </c>
      <c r="I36" s="189" t="n">
        <v>126.5</v>
      </c>
      <c r="J36" s="166" t="n">
        <f aca="false">RANK(I36,I$6:I$75)</f>
        <v>31</v>
      </c>
      <c r="K36" s="189" t="n">
        <v>130.8</v>
      </c>
      <c r="L36" s="166" t="n">
        <f aca="false">RANK(K36,K$6:K$75)</f>
        <v>35</v>
      </c>
      <c r="M36" s="189" t="n">
        <v>136.3</v>
      </c>
      <c r="N36" s="166" t="n">
        <f aca="false">RANK(M36,M$6:M$75)</f>
        <v>33</v>
      </c>
      <c r="O36" s="189" t="n">
        <v>141</v>
      </c>
      <c r="P36" s="166" t="n">
        <f aca="false">RANK(O36,O$6:O$75)</f>
        <v>35</v>
      </c>
      <c r="Q36" s="189" t="n">
        <v>148.3</v>
      </c>
      <c r="R36" s="166" t="n">
        <f aca="false">RANK(Q36,Q$6:Q$75)</f>
        <v>34</v>
      </c>
      <c r="S36" s="189" t="n">
        <v>155.5</v>
      </c>
      <c r="T36" s="166" t="n">
        <f aca="false">RANK(S36,S$6:S$75)</f>
        <v>34</v>
      </c>
      <c r="U36" s="189" t="n">
        <v>161.5</v>
      </c>
      <c r="V36" s="166" t="n">
        <f aca="false">RANK(U36,U$6:U$75)</f>
        <v>33</v>
      </c>
      <c r="W36" s="189" t="n">
        <v>165.6</v>
      </c>
      <c r="X36" s="166" t="n">
        <f aca="false">RANK(W36,W$6:W$75)</f>
        <v>33</v>
      </c>
      <c r="Y36" s="189" t="n">
        <v>167.5</v>
      </c>
      <c r="Z36" s="166" t="n">
        <f aca="false">RANK(Y36,Y$6:Y$75)</f>
        <v>33</v>
      </c>
      <c r="AA36" s="189" t="n">
        <v>167.9</v>
      </c>
      <c r="AB36" s="189"/>
      <c r="AD36" s="190" t="s">
        <v>164</v>
      </c>
      <c r="AE36" s="189" t="n">
        <v>109.7</v>
      </c>
      <c r="AF36" s="166" t="n">
        <f aca="false">RANK(AE36,AE$6:AE$75)</f>
        <v>30</v>
      </c>
      <c r="AG36" s="189" t="n">
        <v>114.2</v>
      </c>
      <c r="AH36" s="166" t="n">
        <f aca="false">RANK(AG36,AG$6:AG$75)</f>
        <v>35</v>
      </c>
      <c r="AI36" s="189" t="n">
        <v>120.3</v>
      </c>
      <c r="AJ36" s="166" t="n">
        <f aca="false">RANK(AI36,AI$6:AI$75)</f>
        <v>33</v>
      </c>
      <c r="AK36" s="189" t="n">
        <v>125.7</v>
      </c>
      <c r="AL36" s="166" t="n">
        <f aca="false">RANK(AK36,AK$6:AK$75)</f>
        <v>34</v>
      </c>
      <c r="AM36" s="189" t="n">
        <v>131.2</v>
      </c>
      <c r="AN36" s="166" t="n">
        <f aca="false">RANK(AM36,AM$6:AM$75)</f>
        <v>34</v>
      </c>
      <c r="AO36" s="189" t="n">
        <v>137.7</v>
      </c>
      <c r="AP36" s="166" t="n">
        <f aca="false">RANK(AO36,AO$6:AO$75)</f>
        <v>34</v>
      </c>
      <c r="AQ36" s="189" t="n">
        <v>144.4</v>
      </c>
      <c r="AR36" s="166" t="n">
        <f aca="false">RANK(AQ36,AQ$6:AQ$75)</f>
        <v>33</v>
      </c>
      <c r="AS36" s="189" t="n">
        <v>149.4</v>
      </c>
      <c r="AT36" s="166" t="n">
        <f aca="false">RANK(AS36,AS$6:AS$75)</f>
        <v>34</v>
      </c>
      <c r="AU36" s="189" t="n">
        <v>152.6</v>
      </c>
      <c r="AV36" s="166" t="n">
        <f aca="false">RANK(AU36,AU$6:AU$75)</f>
        <v>34</v>
      </c>
      <c r="AW36" s="189" t="n">
        <v>154.4</v>
      </c>
      <c r="AX36" s="166" t="n">
        <f aca="false">RANK(AW36,AW$6:AW$75)</f>
        <v>34</v>
      </c>
      <c r="AY36" s="189" t="n">
        <v>155.4</v>
      </c>
      <c r="AZ36" s="166" t="n">
        <f aca="false">RANK(AY36,AY$6:AY$75)</f>
        <v>33</v>
      </c>
      <c r="BA36" s="189" t="n">
        <v>155.5</v>
      </c>
      <c r="BB36" s="166" t="n">
        <f aca="false">RANK(BA36,BA$6:BA$75)</f>
        <v>35</v>
      </c>
      <c r="BC36" s="189" t="n">
        <v>155.8</v>
      </c>
    </row>
    <row r="37" customFormat="false" ht="13.5" hidden="false" customHeight="false" outlineLevel="0" collapsed="false">
      <c r="B37" s="190" t="s">
        <v>165</v>
      </c>
      <c r="C37" s="189" t="n">
        <v>110.7</v>
      </c>
      <c r="D37" s="166" t="n">
        <f aca="false">RANK(C37,C$6:C$75)</f>
        <v>29</v>
      </c>
      <c r="E37" s="189" t="n">
        <v>115.1</v>
      </c>
      <c r="F37" s="166" t="n">
        <f aca="false">RANK(E37,E$6:E$75)</f>
        <v>34</v>
      </c>
      <c r="G37" s="189" t="n">
        <v>120.6</v>
      </c>
      <c r="H37" s="166" t="n">
        <f aca="false">RANK(G37,G$6:G$75)</f>
        <v>34</v>
      </c>
      <c r="I37" s="189" t="n">
        <v>126.2</v>
      </c>
      <c r="J37" s="166" t="n">
        <f aca="false">RANK(I37,I$6:I$75)</f>
        <v>34</v>
      </c>
      <c r="K37" s="189" t="n">
        <v>131.4</v>
      </c>
      <c r="L37" s="166" t="n">
        <f aca="false">RANK(K37,K$6:K$75)</f>
        <v>32</v>
      </c>
      <c r="M37" s="189" t="n">
        <v>136.3</v>
      </c>
      <c r="N37" s="166" t="n">
        <f aca="false">RANK(M37,M$6:M$75)</f>
        <v>33</v>
      </c>
      <c r="O37" s="189" t="n">
        <v>141.8</v>
      </c>
      <c r="P37" s="166" t="n">
        <f aca="false">RANK(O37,O$6:O$75)</f>
        <v>33</v>
      </c>
      <c r="Q37" s="189" t="n">
        <v>148.9</v>
      </c>
      <c r="R37" s="166" t="n">
        <f aca="false">RANK(Q37,Q$6:Q$75)</f>
        <v>32</v>
      </c>
      <c r="S37" s="189" t="n">
        <v>156.1</v>
      </c>
      <c r="T37" s="166" t="n">
        <f aca="false">RANK(S37,S$6:S$75)</f>
        <v>32</v>
      </c>
      <c r="U37" s="189" t="n">
        <v>161.5</v>
      </c>
      <c r="V37" s="166" t="n">
        <f aca="false">RANK(U37,U$6:U$75)</f>
        <v>33</v>
      </c>
      <c r="W37" s="189" t="n">
        <v>166.1</v>
      </c>
      <c r="X37" s="166" t="n">
        <f aca="false">RANK(W37,W$6:W$75)</f>
        <v>31</v>
      </c>
      <c r="Y37" s="189" t="n">
        <v>168.1</v>
      </c>
      <c r="Z37" s="166" t="n">
        <f aca="false">RANK(Y37,Y$6:Y$75)</f>
        <v>30</v>
      </c>
      <c r="AA37" s="189" t="n">
        <v>168.8</v>
      </c>
      <c r="AB37" s="189"/>
      <c r="AD37" s="190" t="s">
        <v>165</v>
      </c>
      <c r="AE37" s="189" t="n">
        <v>109.9</v>
      </c>
      <c r="AF37" s="166" t="n">
        <f aca="false">RANK(AE37,AE$6:AE$75)</f>
        <v>28</v>
      </c>
      <c r="AG37" s="189" t="n">
        <v>114.6</v>
      </c>
      <c r="AH37" s="166" t="n">
        <f aca="false">RANK(AG37,AG$6:AG$75)</f>
        <v>31</v>
      </c>
      <c r="AI37" s="189" t="n">
        <v>120.2</v>
      </c>
      <c r="AJ37" s="166" t="n">
        <f aca="false">RANK(AI37,AI$6:AI$75)</f>
        <v>34</v>
      </c>
      <c r="AK37" s="189" t="n">
        <v>126</v>
      </c>
      <c r="AL37" s="166" t="n">
        <f aca="false">RANK(AK37,AK$6:AK$75)</f>
        <v>32</v>
      </c>
      <c r="AM37" s="189" t="n">
        <v>131.7</v>
      </c>
      <c r="AN37" s="166" t="n">
        <f aca="false">RANK(AM37,AM$6:AM$75)</f>
        <v>33</v>
      </c>
      <c r="AO37" s="189" t="n">
        <v>138</v>
      </c>
      <c r="AP37" s="166" t="n">
        <f aca="false">RANK(AO37,AO$6:AO$75)</f>
        <v>33</v>
      </c>
      <c r="AQ37" s="189" t="n">
        <v>144.2</v>
      </c>
      <c r="AR37" s="166" t="n">
        <f aca="false">RANK(AQ37,AQ$6:AQ$75)</f>
        <v>34</v>
      </c>
      <c r="AS37" s="189" t="n">
        <v>150</v>
      </c>
      <c r="AT37" s="166" t="n">
        <f aca="false">RANK(AS37,AS$6:AS$75)</f>
        <v>32</v>
      </c>
      <c r="AU37" s="189" t="n">
        <v>153.1</v>
      </c>
      <c r="AV37" s="166" t="n">
        <f aca="false">RANK(AU37,AU$6:AU$75)</f>
        <v>32</v>
      </c>
      <c r="AW37" s="189" t="n">
        <v>154.6</v>
      </c>
      <c r="AX37" s="166" t="n">
        <f aca="false">RANK(AW37,AW$6:AW$75)</f>
        <v>33</v>
      </c>
      <c r="AY37" s="189" t="n">
        <v>155.3</v>
      </c>
      <c r="AZ37" s="166" t="n">
        <f aca="false">RANK(AY37,AY$6:AY$75)</f>
        <v>35</v>
      </c>
      <c r="BA37" s="189" t="n">
        <v>155.9</v>
      </c>
      <c r="BB37" s="166" t="n">
        <f aca="false">RANK(BA37,BA$6:BA$75)</f>
        <v>33</v>
      </c>
      <c r="BC37" s="189" t="n">
        <v>156.3</v>
      </c>
    </row>
    <row r="38" customFormat="false" ht="13.5" hidden="false" customHeight="false" outlineLevel="0" collapsed="false">
      <c r="B38" s="190" t="s">
        <v>166</v>
      </c>
      <c r="C38" s="189" t="n">
        <v>110.3</v>
      </c>
      <c r="D38" s="166" t="n">
        <f aca="false">RANK(C38,C$6:C$75)</f>
        <v>34</v>
      </c>
      <c r="E38" s="189" t="n">
        <v>115.1</v>
      </c>
      <c r="F38" s="166" t="n">
        <f aca="false">RANK(E38,E$6:E$75)</f>
        <v>34</v>
      </c>
      <c r="G38" s="189" t="n">
        <v>121</v>
      </c>
      <c r="H38" s="166" t="n">
        <f aca="false">RANK(G38,G$6:G$75)</f>
        <v>32</v>
      </c>
      <c r="I38" s="189" t="n">
        <v>126.3</v>
      </c>
      <c r="J38" s="166" t="n">
        <f aca="false">RANK(I38,I$6:I$75)</f>
        <v>33</v>
      </c>
      <c r="K38" s="189" t="n">
        <v>131.7</v>
      </c>
      <c r="L38" s="166" t="n">
        <f aca="false">RANK(K38,K$6:K$75)</f>
        <v>30</v>
      </c>
      <c r="M38" s="189" t="n">
        <v>136.5</v>
      </c>
      <c r="N38" s="166" t="n">
        <f aca="false">RANK(M38,M$6:M$75)</f>
        <v>32</v>
      </c>
      <c r="O38" s="189" t="n">
        <v>142.6</v>
      </c>
      <c r="P38" s="166" t="n">
        <f aca="false">RANK(O38,O$6:O$75)</f>
        <v>31</v>
      </c>
      <c r="Q38" s="189" t="n">
        <v>149.2</v>
      </c>
      <c r="R38" s="166" t="n">
        <f aca="false">RANK(Q38,Q$6:Q$75)</f>
        <v>31</v>
      </c>
      <c r="S38" s="189" t="n">
        <v>156.1</v>
      </c>
      <c r="T38" s="166" t="n">
        <f aca="false">RANK(S38,S$6:S$75)</f>
        <v>32</v>
      </c>
      <c r="U38" s="189" t="n">
        <v>162.1</v>
      </c>
      <c r="V38" s="166" t="n">
        <f aca="false">RANK(U38,U$6:U$75)</f>
        <v>32</v>
      </c>
      <c r="W38" s="189" t="n">
        <v>165.9</v>
      </c>
      <c r="X38" s="166" t="n">
        <f aca="false">RANK(W38,W$6:W$75)</f>
        <v>32</v>
      </c>
      <c r="Y38" s="189" t="n">
        <v>167.4</v>
      </c>
      <c r="Z38" s="166" t="n">
        <f aca="false">RANK(Y38,Y$6:Y$75)</f>
        <v>34</v>
      </c>
      <c r="AA38" s="189" t="n">
        <v>168.2</v>
      </c>
      <c r="AB38" s="189"/>
      <c r="AD38" s="190" t="s">
        <v>166</v>
      </c>
      <c r="AE38" s="189" t="n">
        <v>109.2</v>
      </c>
      <c r="AF38" s="166" t="n">
        <f aca="false">RANK(AE38,AE$6:AE$75)</f>
        <v>35</v>
      </c>
      <c r="AG38" s="189" t="n">
        <v>114.7</v>
      </c>
      <c r="AH38" s="166" t="n">
        <f aca="false">RANK(AG38,AG$6:AG$75)</f>
        <v>30</v>
      </c>
      <c r="AI38" s="189" t="n">
        <v>120.6</v>
      </c>
      <c r="AJ38" s="166" t="n">
        <f aca="false">RANK(AI38,AI$6:AI$75)</f>
        <v>30</v>
      </c>
      <c r="AK38" s="189" t="n">
        <v>125.8</v>
      </c>
      <c r="AL38" s="166" t="n">
        <f aca="false">RANK(AK38,AK$6:AK$75)</f>
        <v>33</v>
      </c>
      <c r="AM38" s="189" t="n">
        <v>132.1</v>
      </c>
      <c r="AN38" s="166" t="n">
        <f aca="false">RANK(AM38,AM$6:AM$75)</f>
        <v>30</v>
      </c>
      <c r="AO38" s="189" t="n">
        <v>138.5</v>
      </c>
      <c r="AP38" s="166" t="n">
        <f aca="false">RANK(AO38,AO$6:AO$75)</f>
        <v>32</v>
      </c>
      <c r="AQ38" s="189" t="n">
        <v>145.3</v>
      </c>
      <c r="AR38" s="166" t="n">
        <f aca="false">RANK(AQ38,AQ$6:AQ$75)</f>
        <v>31</v>
      </c>
      <c r="AS38" s="189" t="n">
        <v>149.8</v>
      </c>
      <c r="AT38" s="166" t="n">
        <f aca="false">RANK(AS38,AS$6:AS$75)</f>
        <v>33</v>
      </c>
      <c r="AU38" s="189" t="n">
        <v>153.1</v>
      </c>
      <c r="AV38" s="166" t="n">
        <f aca="false">RANK(AU38,AU$6:AU$75)</f>
        <v>32</v>
      </c>
      <c r="AW38" s="189" t="n">
        <v>155.3</v>
      </c>
      <c r="AX38" s="166" t="n">
        <f aca="false">RANK(AW38,AW$6:AW$75)</f>
        <v>29</v>
      </c>
      <c r="AY38" s="189" t="n">
        <v>155.7</v>
      </c>
      <c r="AZ38" s="166" t="n">
        <f aca="false">RANK(AY38,AY$6:AY$75)</f>
        <v>30</v>
      </c>
      <c r="BA38" s="189" t="n">
        <v>156.5</v>
      </c>
      <c r="BB38" s="166" t="n">
        <f aca="false">RANK(BA38,BA$6:BA$75)</f>
        <v>29</v>
      </c>
      <c r="BC38" s="189" t="n">
        <v>156.4</v>
      </c>
    </row>
    <row r="39" customFormat="false" ht="13.5" hidden="false" customHeight="false" outlineLevel="0" collapsed="false">
      <c r="B39" s="190" t="s">
        <v>167</v>
      </c>
      <c r="C39" s="189" t="n">
        <v>110.8</v>
      </c>
      <c r="D39" s="166" t="n">
        <f aca="false">RANK(C39,C$6:C$75)</f>
        <v>26</v>
      </c>
      <c r="E39" s="189" t="n">
        <v>115.6</v>
      </c>
      <c r="F39" s="166" t="n">
        <f aca="false">RANK(E39,E$6:E$75)</f>
        <v>31</v>
      </c>
      <c r="G39" s="189" t="n">
        <v>121.1</v>
      </c>
      <c r="H39" s="166" t="n">
        <f aca="false">RANK(G39,G$6:G$75)</f>
        <v>31</v>
      </c>
      <c r="I39" s="189" t="n">
        <v>126.5</v>
      </c>
      <c r="J39" s="166" t="n">
        <f aca="false">RANK(I39,I$6:I$75)</f>
        <v>31</v>
      </c>
      <c r="K39" s="189" t="n">
        <v>131.6</v>
      </c>
      <c r="L39" s="166" t="n">
        <f aca="false">RANK(K39,K$6:K$75)</f>
        <v>31</v>
      </c>
      <c r="M39" s="189" t="n">
        <v>136.8</v>
      </c>
      <c r="N39" s="166" t="n">
        <f aca="false">RANK(M39,M$6:M$75)</f>
        <v>31</v>
      </c>
      <c r="O39" s="189" t="n">
        <v>142.5</v>
      </c>
      <c r="P39" s="166" t="n">
        <f aca="false">RANK(O39,O$6:O$75)</f>
        <v>32</v>
      </c>
      <c r="Q39" s="189" t="n">
        <v>149.6</v>
      </c>
      <c r="R39" s="166" t="n">
        <f aca="false">RANK(Q39,Q$6:Q$75)</f>
        <v>30</v>
      </c>
      <c r="S39" s="189" t="n">
        <v>156.8</v>
      </c>
      <c r="T39" s="166" t="n">
        <f aca="false">RANK(S39,S$6:S$75)</f>
        <v>31</v>
      </c>
      <c r="U39" s="189" t="n">
        <v>162.8</v>
      </c>
      <c r="V39" s="166" t="n">
        <f aca="false">RANK(U39,U$6:U$75)</f>
        <v>31</v>
      </c>
      <c r="W39" s="189" t="n">
        <v>166.4</v>
      </c>
      <c r="X39" s="166" t="n">
        <f aca="false">RANK(W39,W$6:W$75)</f>
        <v>30</v>
      </c>
      <c r="Y39" s="189" t="n">
        <v>168.1</v>
      </c>
      <c r="Z39" s="166" t="n">
        <f aca="false">RANK(Y39,Y$6:Y$75)</f>
        <v>30</v>
      </c>
      <c r="AA39" s="189" t="n">
        <v>168.9</v>
      </c>
      <c r="AB39" s="189"/>
      <c r="AD39" s="190" t="s">
        <v>167</v>
      </c>
      <c r="AE39" s="189" t="n">
        <v>110.3</v>
      </c>
      <c r="AF39" s="166" t="n">
        <f aca="false">RANK(AE39,AE$6:AE$75)</f>
        <v>21</v>
      </c>
      <c r="AG39" s="189" t="n">
        <v>114.5</v>
      </c>
      <c r="AH39" s="166" t="n">
        <f aca="false">RANK(AG39,AG$6:AG$75)</f>
        <v>32</v>
      </c>
      <c r="AI39" s="189" t="n">
        <v>120.6</v>
      </c>
      <c r="AJ39" s="166" t="n">
        <f aca="false">RANK(AI39,AI$6:AI$75)</f>
        <v>30</v>
      </c>
      <c r="AK39" s="189" t="n">
        <v>126.5</v>
      </c>
      <c r="AL39" s="166" t="n">
        <f aca="false">RANK(AK39,AK$6:AK$75)</f>
        <v>29</v>
      </c>
      <c r="AM39" s="189" t="n">
        <v>131.8</v>
      </c>
      <c r="AN39" s="166" t="n">
        <f aca="false">RANK(AM39,AM$6:AM$75)</f>
        <v>32</v>
      </c>
      <c r="AO39" s="189" t="n">
        <v>138.9</v>
      </c>
      <c r="AP39" s="166" t="n">
        <f aca="false">RANK(AO39,AO$6:AO$75)</f>
        <v>27</v>
      </c>
      <c r="AQ39" s="189" t="n">
        <v>144.8</v>
      </c>
      <c r="AR39" s="166" t="n">
        <f aca="false">RANK(AQ39,AQ$6:AQ$75)</f>
        <v>32</v>
      </c>
      <c r="AS39" s="189" t="n">
        <v>150.3</v>
      </c>
      <c r="AT39" s="166" t="n">
        <f aca="false">RANK(AS39,AS$6:AS$75)</f>
        <v>31</v>
      </c>
      <c r="AU39" s="189" t="n">
        <v>153.4</v>
      </c>
      <c r="AV39" s="166" t="n">
        <f aca="false">RANK(AU39,AU$6:AU$75)</f>
        <v>31</v>
      </c>
      <c r="AW39" s="189" t="n">
        <v>154.9</v>
      </c>
      <c r="AX39" s="166" t="n">
        <f aca="false">RANK(AW39,AW$6:AW$75)</f>
        <v>32</v>
      </c>
      <c r="AY39" s="189" t="n">
        <v>155.6</v>
      </c>
      <c r="AZ39" s="166" t="n">
        <f aca="false">RANK(AY39,AY$6:AY$75)</f>
        <v>31</v>
      </c>
      <c r="BA39" s="189" t="n">
        <v>156</v>
      </c>
      <c r="BB39" s="166" t="n">
        <f aca="false">RANK(BA39,BA$6:BA$75)</f>
        <v>32</v>
      </c>
      <c r="BC39" s="189" t="n">
        <v>156.2</v>
      </c>
    </row>
    <row r="40" customFormat="false" ht="13.5" hidden="false" customHeight="false" outlineLevel="0" collapsed="false">
      <c r="B40" s="190" t="s">
        <v>168</v>
      </c>
      <c r="C40" s="189" t="n">
        <v>110.8</v>
      </c>
      <c r="D40" s="166" t="n">
        <f aca="false">RANK(C40,C$6:C$75)</f>
        <v>26</v>
      </c>
      <c r="E40" s="189" t="n">
        <v>116.2</v>
      </c>
      <c r="F40" s="166" t="n">
        <f aca="false">RANK(E40,E$6:E$75)</f>
        <v>27</v>
      </c>
      <c r="G40" s="189" t="n">
        <v>121.3</v>
      </c>
      <c r="H40" s="166" t="n">
        <f aca="false">RANK(G40,G$6:G$75)</f>
        <v>30</v>
      </c>
      <c r="I40" s="189" t="n">
        <v>127</v>
      </c>
      <c r="J40" s="166" t="n">
        <f aca="false">RANK(I40,I$6:I$75)</f>
        <v>29</v>
      </c>
      <c r="K40" s="189" t="n">
        <v>131.4</v>
      </c>
      <c r="L40" s="166" t="n">
        <f aca="false">RANK(K40,K$6:K$75)</f>
        <v>32</v>
      </c>
      <c r="M40" s="189" t="n">
        <v>137</v>
      </c>
      <c r="N40" s="166" t="n">
        <f aca="false">RANK(M40,M$6:M$75)</f>
        <v>30</v>
      </c>
      <c r="O40" s="189" t="n">
        <v>143</v>
      </c>
      <c r="P40" s="166" t="n">
        <f aca="false">RANK(O40,O$6:O$75)</f>
        <v>29</v>
      </c>
      <c r="Q40" s="189" t="n">
        <v>148.9</v>
      </c>
      <c r="R40" s="166" t="n">
        <f aca="false">RANK(Q40,Q$6:Q$75)</f>
        <v>32</v>
      </c>
      <c r="S40" s="189" t="n">
        <v>157.7</v>
      </c>
      <c r="T40" s="166" t="n">
        <f aca="false">RANK(S40,S$6:S$75)</f>
        <v>27</v>
      </c>
      <c r="U40" s="189" t="n">
        <v>163.5</v>
      </c>
      <c r="V40" s="166" t="n">
        <f aca="false">RANK(U40,U$6:U$75)</f>
        <v>28</v>
      </c>
      <c r="W40" s="189" t="n">
        <v>165</v>
      </c>
      <c r="X40" s="166" t="n">
        <f aca="false">RANK(W40,W$6:W$75)</f>
        <v>36</v>
      </c>
      <c r="Y40" s="189" t="n">
        <v>167.7</v>
      </c>
      <c r="Z40" s="166" t="n">
        <f aca="false">RANK(Y40,Y$6:Y$75)</f>
        <v>32</v>
      </c>
      <c r="AA40" s="189" t="n">
        <v>168.8</v>
      </c>
      <c r="AB40" s="189"/>
      <c r="AD40" s="190" t="s">
        <v>168</v>
      </c>
      <c r="AE40" s="189" t="n">
        <v>109.7</v>
      </c>
      <c r="AF40" s="166" t="n">
        <f aca="false">RANK(AE40,AE$6:AE$75)</f>
        <v>30</v>
      </c>
      <c r="AG40" s="189" t="n">
        <v>114.5</v>
      </c>
      <c r="AH40" s="166" t="n">
        <f aca="false">RANK(AG40,AG$6:AG$75)</f>
        <v>32</v>
      </c>
      <c r="AI40" s="189" t="n">
        <v>120.6</v>
      </c>
      <c r="AJ40" s="166" t="n">
        <f aca="false">RANK(AI40,AI$6:AI$75)</f>
        <v>30</v>
      </c>
      <c r="AK40" s="189" t="n">
        <v>126.1</v>
      </c>
      <c r="AL40" s="166" t="n">
        <f aca="false">RANK(AK40,AK$6:AK$75)</f>
        <v>31</v>
      </c>
      <c r="AM40" s="189" t="n">
        <v>132</v>
      </c>
      <c r="AN40" s="166" t="n">
        <f aca="false">RANK(AM40,AM$6:AM$75)</f>
        <v>31</v>
      </c>
      <c r="AO40" s="189" t="n">
        <v>138.7</v>
      </c>
      <c r="AP40" s="166" t="n">
        <f aca="false">RANK(AO40,AO$6:AO$75)</f>
        <v>30</v>
      </c>
      <c r="AQ40" s="189" t="n">
        <v>145.7</v>
      </c>
      <c r="AR40" s="166" t="n">
        <f aca="false">RANK(AQ40,AQ$6:AQ$75)</f>
        <v>28</v>
      </c>
      <c r="AS40" s="189" t="n">
        <v>150.8</v>
      </c>
      <c r="AT40" s="166" t="n">
        <f aca="false">RANK(AS40,AS$6:AS$75)</f>
        <v>28</v>
      </c>
      <c r="AU40" s="189" t="n">
        <v>153.7</v>
      </c>
      <c r="AV40" s="166" t="n">
        <f aca="false">RANK(AU40,AU$6:AU$75)</f>
        <v>30</v>
      </c>
      <c r="AW40" s="189" t="n">
        <v>155.1</v>
      </c>
      <c r="AX40" s="166" t="n">
        <f aca="false">RANK(AW40,AW$6:AW$75)</f>
        <v>31</v>
      </c>
      <c r="AY40" s="189" t="n">
        <v>155.6</v>
      </c>
      <c r="AZ40" s="166" t="n">
        <f aca="false">RANK(AY40,AY$6:AY$75)</f>
        <v>31</v>
      </c>
      <c r="BA40" s="189" t="n">
        <v>156.3</v>
      </c>
      <c r="BB40" s="166" t="n">
        <f aca="false">RANK(BA40,BA$6:BA$75)</f>
        <v>30</v>
      </c>
      <c r="BC40" s="189" t="n">
        <v>156.7</v>
      </c>
    </row>
    <row r="41" customFormat="false" ht="13.5" hidden="false" customHeight="false" outlineLevel="0" collapsed="false">
      <c r="B41" s="190"/>
      <c r="C41" s="189"/>
      <c r="D41" s="166" t="s">
        <v>62</v>
      </c>
      <c r="E41" s="189"/>
      <c r="F41" s="166" t="s">
        <v>62</v>
      </c>
      <c r="G41" s="189"/>
      <c r="H41" s="166" t="s">
        <v>62</v>
      </c>
      <c r="I41" s="189"/>
      <c r="J41" s="166" t="s">
        <v>62</v>
      </c>
      <c r="K41" s="189"/>
      <c r="L41" s="166" t="s">
        <v>62</v>
      </c>
      <c r="M41" s="189"/>
      <c r="N41" s="166" t="s">
        <v>62</v>
      </c>
      <c r="O41" s="189"/>
      <c r="P41" s="166" t="s">
        <v>62</v>
      </c>
      <c r="Q41" s="189"/>
      <c r="R41" s="166" t="s">
        <v>62</v>
      </c>
      <c r="S41" s="189"/>
      <c r="T41" s="166" t="s">
        <v>62</v>
      </c>
      <c r="U41" s="189"/>
      <c r="V41" s="166" t="s">
        <v>62</v>
      </c>
      <c r="W41" s="189"/>
      <c r="X41" s="166" t="s">
        <v>62</v>
      </c>
      <c r="Y41" s="189"/>
      <c r="Z41" s="166" t="s">
        <v>62</v>
      </c>
      <c r="AA41" s="189"/>
      <c r="AB41" s="189"/>
      <c r="AD41" s="190"/>
      <c r="AE41" s="189"/>
      <c r="AF41" s="166" t="s">
        <v>62</v>
      </c>
      <c r="AG41" s="189"/>
      <c r="AH41" s="166" t="s">
        <v>62</v>
      </c>
      <c r="AI41" s="189"/>
      <c r="AJ41" s="166" t="s">
        <v>62</v>
      </c>
      <c r="AK41" s="189"/>
      <c r="AL41" s="166" t="s">
        <v>62</v>
      </c>
      <c r="AM41" s="189"/>
      <c r="AN41" s="166" t="s">
        <v>62</v>
      </c>
      <c r="AO41" s="189"/>
      <c r="AP41" s="166" t="s">
        <v>62</v>
      </c>
      <c r="AQ41" s="189"/>
      <c r="AR41" s="166" t="s">
        <v>62</v>
      </c>
      <c r="AS41" s="189"/>
      <c r="AT41" s="166" t="s">
        <v>62</v>
      </c>
      <c r="AU41" s="189"/>
      <c r="AV41" s="166" t="s">
        <v>62</v>
      </c>
      <c r="AW41" s="189"/>
      <c r="AX41" s="166" t="s">
        <v>62</v>
      </c>
      <c r="AY41" s="189"/>
      <c r="AZ41" s="166" t="s">
        <v>62</v>
      </c>
      <c r="BA41" s="189"/>
      <c r="BB41" s="166" t="s">
        <v>62</v>
      </c>
      <c r="BC41" s="189"/>
    </row>
    <row r="42" customFormat="false" ht="13.5" hidden="false" customHeight="false" outlineLevel="0" collapsed="false">
      <c r="B42" s="190" t="s">
        <v>169</v>
      </c>
      <c r="C42" s="189" t="n">
        <v>111.5</v>
      </c>
      <c r="D42" s="166" t="n">
        <f aca="false">RANK(C42,C$6:C$75)</f>
        <v>7</v>
      </c>
      <c r="E42" s="189" t="n">
        <v>116.3</v>
      </c>
      <c r="F42" s="166" t="n">
        <f aca="false">RANK(E42,E$6:E$75)</f>
        <v>25</v>
      </c>
      <c r="G42" s="189" t="n">
        <v>121.8</v>
      </c>
      <c r="H42" s="166" t="n">
        <f aca="false">RANK(G42,G$6:G$75)</f>
        <v>27</v>
      </c>
      <c r="I42" s="189" t="n">
        <v>127.3</v>
      </c>
      <c r="J42" s="166" t="n">
        <f aca="false">RANK(I42,I$6:I$75)</f>
        <v>28</v>
      </c>
      <c r="K42" s="189" t="n">
        <v>132.3</v>
      </c>
      <c r="L42" s="166" t="n">
        <f aca="false">RANK(K42,K$6:K$75)</f>
        <v>29</v>
      </c>
      <c r="M42" s="189" t="n">
        <v>137.6</v>
      </c>
      <c r="N42" s="166" t="n">
        <f aca="false">RANK(M42,M$6:M$75)</f>
        <v>28</v>
      </c>
      <c r="O42" s="189" t="n">
        <v>143.1</v>
      </c>
      <c r="P42" s="166" t="n">
        <f aca="false">RANK(O42,O$6:O$75)</f>
        <v>28</v>
      </c>
      <c r="Q42" s="189" t="n">
        <v>150.3</v>
      </c>
      <c r="R42" s="166" t="n">
        <f aca="false">RANK(Q42,Q$6:Q$75)</f>
        <v>27</v>
      </c>
      <c r="S42" s="189" t="n">
        <v>157</v>
      </c>
      <c r="T42" s="166" t="n">
        <f aca="false">RANK(S42,S$6:S$75)</f>
        <v>30</v>
      </c>
      <c r="U42" s="189" t="n">
        <v>163.5</v>
      </c>
      <c r="V42" s="166" t="n">
        <f aca="false">RANK(U42,U$6:U$75)</f>
        <v>28</v>
      </c>
      <c r="W42" s="189" t="n">
        <v>167</v>
      </c>
      <c r="X42" s="166" t="n">
        <f aca="false">RANK(W42,W$6:W$75)</f>
        <v>28</v>
      </c>
      <c r="Y42" s="189" t="n">
        <v>169.4</v>
      </c>
      <c r="Z42" s="166" t="n">
        <f aca="false">RANK(Y42,Y$6:Y$75)</f>
        <v>23</v>
      </c>
      <c r="AA42" s="189" t="n">
        <v>169.8</v>
      </c>
      <c r="AB42" s="189"/>
      <c r="AD42" s="190" t="s">
        <v>169</v>
      </c>
      <c r="AE42" s="189" t="n">
        <v>110.1</v>
      </c>
      <c r="AF42" s="166" t="n">
        <f aca="false">RANK(AE42,AE$6:AE$75)</f>
        <v>24</v>
      </c>
      <c r="AG42" s="189" t="n">
        <v>115.1</v>
      </c>
      <c r="AH42" s="166" t="n">
        <f aca="false">RANK(AG42,AG$6:AG$75)</f>
        <v>29</v>
      </c>
      <c r="AI42" s="189" t="n">
        <v>120.9</v>
      </c>
      <c r="AJ42" s="166" t="n">
        <f aca="false">RANK(AI42,AI$6:AI$75)</f>
        <v>28</v>
      </c>
      <c r="AK42" s="189" t="n">
        <v>126.8</v>
      </c>
      <c r="AL42" s="166" t="n">
        <f aca="false">RANK(AK42,AK$6:AK$75)</f>
        <v>26</v>
      </c>
      <c r="AM42" s="189" t="n">
        <v>133</v>
      </c>
      <c r="AN42" s="166" t="n">
        <f aca="false">RANK(AM42,AM$6:AM$75)</f>
        <v>25</v>
      </c>
      <c r="AO42" s="189" t="n">
        <v>138.9</v>
      </c>
      <c r="AP42" s="166" t="n">
        <f aca="false">RANK(AO42,AO$6:AO$75)</f>
        <v>27</v>
      </c>
      <c r="AQ42" s="189" t="n">
        <v>145.6</v>
      </c>
      <c r="AR42" s="166" t="n">
        <f aca="false">RANK(AQ42,AQ$6:AQ$75)</f>
        <v>29</v>
      </c>
      <c r="AS42" s="189" t="n">
        <v>150.6</v>
      </c>
      <c r="AT42" s="166" t="n">
        <f aca="false">RANK(AS42,AS$6:AS$75)</f>
        <v>29</v>
      </c>
      <c r="AU42" s="189" t="n">
        <v>153.8</v>
      </c>
      <c r="AV42" s="166" t="n">
        <f aca="false">RANK(AU42,AU$6:AU$75)</f>
        <v>29</v>
      </c>
      <c r="AW42" s="189" t="n">
        <v>155.4</v>
      </c>
      <c r="AX42" s="166" t="n">
        <f aca="false">RANK(AW42,AW$6:AW$75)</f>
        <v>28</v>
      </c>
      <c r="AY42" s="189" t="n">
        <v>156.6</v>
      </c>
      <c r="AZ42" s="166" t="n">
        <f aca="false">RANK(AY42,AY$6:AY$75)</f>
        <v>26</v>
      </c>
      <c r="BA42" s="189" t="n">
        <v>156.9</v>
      </c>
      <c r="BB42" s="166" t="n">
        <f aca="false">RANK(BA42,BA$6:BA$75)</f>
        <v>26</v>
      </c>
      <c r="BC42" s="189" t="n">
        <v>156.4</v>
      </c>
    </row>
    <row r="43" customFormat="false" ht="13.5" hidden="false" customHeight="false" outlineLevel="0" collapsed="false">
      <c r="B43" s="190" t="s">
        <v>170</v>
      </c>
      <c r="C43" s="189" t="n">
        <v>110.6</v>
      </c>
      <c r="D43" s="166" t="n">
        <f aca="false">RANK(C43,C$6:C$75)</f>
        <v>30</v>
      </c>
      <c r="E43" s="189" t="n">
        <v>116.1</v>
      </c>
      <c r="F43" s="166" t="n">
        <f aca="false">RANK(E43,E$6:E$75)</f>
        <v>29</v>
      </c>
      <c r="G43" s="189" t="n">
        <v>122.1</v>
      </c>
      <c r="H43" s="166" t="n">
        <f aca="false">RANK(G43,G$6:G$75)</f>
        <v>25</v>
      </c>
      <c r="I43" s="189" t="n">
        <v>126.9</v>
      </c>
      <c r="J43" s="166" t="n">
        <f aca="false">RANK(I43,I$6:I$75)</f>
        <v>30</v>
      </c>
      <c r="K43" s="189" t="n">
        <v>132.7</v>
      </c>
      <c r="L43" s="166" t="n">
        <f aca="false">RANK(K43,K$6:K$75)</f>
        <v>25</v>
      </c>
      <c r="M43" s="189" t="n">
        <v>137.5</v>
      </c>
      <c r="N43" s="166" t="n">
        <f aca="false">RANK(M43,M$6:M$75)</f>
        <v>29</v>
      </c>
      <c r="O43" s="189" t="n">
        <v>143</v>
      </c>
      <c r="P43" s="166" t="n">
        <f aca="false">RANK(O43,O$6:O$75)</f>
        <v>29</v>
      </c>
      <c r="Q43" s="189" t="n">
        <v>149.9</v>
      </c>
      <c r="R43" s="166" t="n">
        <f aca="false">RANK(Q43,Q$6:Q$75)</f>
        <v>29</v>
      </c>
      <c r="S43" s="189" t="n">
        <v>157.6</v>
      </c>
      <c r="T43" s="166" t="n">
        <f aca="false">RANK(S43,S$6:S$75)</f>
        <v>28</v>
      </c>
      <c r="U43" s="189" t="n">
        <v>163.4</v>
      </c>
      <c r="V43" s="166" t="n">
        <f aca="false">RANK(U43,U$6:U$75)</f>
        <v>30</v>
      </c>
      <c r="W43" s="189" t="n">
        <v>166.9</v>
      </c>
      <c r="X43" s="166" t="n">
        <f aca="false">RANK(W43,W$6:W$75)</f>
        <v>29</v>
      </c>
      <c r="Y43" s="189" t="n">
        <v>168.2</v>
      </c>
      <c r="Z43" s="166" t="n">
        <f aca="false">RANK(Y43,Y$6:Y$75)</f>
        <v>29</v>
      </c>
      <c r="AA43" s="189" t="n">
        <v>169.4</v>
      </c>
      <c r="AB43" s="189"/>
      <c r="AD43" s="190" t="s">
        <v>170</v>
      </c>
      <c r="AE43" s="189" t="n">
        <v>109.7</v>
      </c>
      <c r="AF43" s="166" t="n">
        <f aca="false">RANK(AE43,AE$6:AE$75)</f>
        <v>30</v>
      </c>
      <c r="AG43" s="189" t="n">
        <v>115.4</v>
      </c>
      <c r="AH43" s="166" t="n">
        <f aca="false">RANK(AG43,AG$6:AG$75)</f>
        <v>27</v>
      </c>
      <c r="AI43" s="189" t="n">
        <v>121.2</v>
      </c>
      <c r="AJ43" s="166" t="n">
        <f aca="false">RANK(AI43,AI$6:AI$75)</f>
        <v>27</v>
      </c>
      <c r="AK43" s="189" t="n">
        <v>126.5</v>
      </c>
      <c r="AL43" s="166" t="n">
        <f aca="false">RANK(AK43,AK$6:AK$75)</f>
        <v>29</v>
      </c>
      <c r="AM43" s="189" t="n">
        <v>132.7</v>
      </c>
      <c r="AN43" s="166" t="n">
        <f aca="false">RANK(AM43,AM$6:AM$75)</f>
        <v>28</v>
      </c>
      <c r="AO43" s="189" t="n">
        <v>138.8</v>
      </c>
      <c r="AP43" s="166" t="n">
        <f aca="false">RANK(AO43,AO$6:AO$75)</f>
        <v>29</v>
      </c>
      <c r="AQ43" s="189" t="n">
        <v>145.5</v>
      </c>
      <c r="AR43" s="166" t="n">
        <f aca="false">RANK(AQ43,AQ$6:AQ$75)</f>
        <v>30</v>
      </c>
      <c r="AS43" s="189" t="n">
        <v>150.4</v>
      </c>
      <c r="AT43" s="166" t="n">
        <f aca="false">RANK(AS43,AS$6:AS$75)</f>
        <v>30</v>
      </c>
      <c r="AU43" s="189" t="n">
        <v>154.3</v>
      </c>
      <c r="AV43" s="166" t="n">
        <f aca="false">RANK(AU43,AU$6:AU$75)</f>
        <v>27</v>
      </c>
      <c r="AW43" s="189" t="n">
        <v>155.3</v>
      </c>
      <c r="AX43" s="166" t="n">
        <f aca="false">RANK(AW43,AW$6:AW$75)</f>
        <v>29</v>
      </c>
      <c r="AY43" s="189" t="n">
        <v>155.8</v>
      </c>
      <c r="AZ43" s="166" t="n">
        <f aca="false">RANK(AY43,AY$6:AY$75)</f>
        <v>29</v>
      </c>
      <c r="BA43" s="189" t="n">
        <v>156.3</v>
      </c>
      <c r="BB43" s="166" t="n">
        <f aca="false">RANK(BA43,BA$6:BA$75)</f>
        <v>30</v>
      </c>
      <c r="BC43" s="189" t="n">
        <v>156.6</v>
      </c>
    </row>
    <row r="44" customFormat="false" ht="13.5" hidden="false" customHeight="false" outlineLevel="0" collapsed="false">
      <c r="B44" s="190" t="s">
        <v>171</v>
      </c>
      <c r="C44" s="189" t="n">
        <v>110.4</v>
      </c>
      <c r="D44" s="166" t="n">
        <f aca="false">RANK(C44,C$6:C$75)</f>
        <v>33</v>
      </c>
      <c r="E44" s="189" t="n">
        <v>116.2</v>
      </c>
      <c r="F44" s="166" t="n">
        <f aca="false">RANK(E44,E$6:E$75)</f>
        <v>27</v>
      </c>
      <c r="G44" s="189" t="n">
        <v>121.8</v>
      </c>
      <c r="H44" s="166" t="n">
        <f aca="false">RANK(G44,G$6:G$75)</f>
        <v>27</v>
      </c>
      <c r="I44" s="189" t="n">
        <v>128.1</v>
      </c>
      <c r="J44" s="166" t="n">
        <f aca="false">RANK(I44,I$6:I$75)</f>
        <v>23</v>
      </c>
      <c r="K44" s="189" t="n">
        <v>132.4</v>
      </c>
      <c r="L44" s="166" t="n">
        <f aca="false">RANK(K44,K$6:K$75)</f>
        <v>28</v>
      </c>
      <c r="M44" s="189" t="n">
        <v>138</v>
      </c>
      <c r="N44" s="166" t="n">
        <f aca="false">RANK(M44,M$6:M$75)</f>
        <v>25</v>
      </c>
      <c r="O44" s="189" t="n">
        <v>143.8</v>
      </c>
      <c r="P44" s="166" t="n">
        <f aca="false">RANK(O44,O$6:O$75)</f>
        <v>25</v>
      </c>
      <c r="Q44" s="189" t="n">
        <v>150.3</v>
      </c>
      <c r="R44" s="166" t="n">
        <f aca="false">RANK(Q44,Q$6:Q$75)</f>
        <v>27</v>
      </c>
      <c r="S44" s="189" t="n">
        <v>157.4</v>
      </c>
      <c r="T44" s="166" t="n">
        <f aca="false">RANK(S44,S$6:S$75)</f>
        <v>29</v>
      </c>
      <c r="U44" s="189" t="n">
        <v>164.2</v>
      </c>
      <c r="V44" s="166" t="n">
        <f aca="false">RANK(U44,U$6:U$75)</f>
        <v>23</v>
      </c>
      <c r="W44" s="189" t="n">
        <v>168</v>
      </c>
      <c r="X44" s="166" t="n">
        <f aca="false">RANK(W44,W$6:W$75)</f>
        <v>22</v>
      </c>
      <c r="Y44" s="189" t="n">
        <v>169.5</v>
      </c>
      <c r="Z44" s="166" t="n">
        <f aca="false">RANK(Y44,Y$6:Y$75)</f>
        <v>21</v>
      </c>
      <c r="AA44" s="189" t="n">
        <v>169.6</v>
      </c>
      <c r="AB44" s="189"/>
      <c r="AD44" s="190" t="s">
        <v>171</v>
      </c>
      <c r="AE44" s="189" t="n">
        <v>109.8</v>
      </c>
      <c r="AF44" s="166" t="n">
        <f aca="false">RANK(AE44,AE$6:AE$75)</f>
        <v>29</v>
      </c>
      <c r="AG44" s="189" t="n">
        <v>115.3</v>
      </c>
      <c r="AH44" s="166" t="n">
        <f aca="false">RANK(AG44,AG$6:AG$75)</f>
        <v>28</v>
      </c>
      <c r="AI44" s="189" t="n">
        <v>120.9</v>
      </c>
      <c r="AJ44" s="166" t="n">
        <f aca="false">RANK(AI44,AI$6:AI$75)</f>
        <v>28</v>
      </c>
      <c r="AK44" s="189" t="n">
        <v>127</v>
      </c>
      <c r="AL44" s="166" t="n">
        <f aca="false">RANK(AK44,AK$6:AK$75)</f>
        <v>25</v>
      </c>
      <c r="AM44" s="189" t="n">
        <v>132.2</v>
      </c>
      <c r="AN44" s="166" t="n">
        <f aca="false">RANK(AM44,AM$6:AM$75)</f>
        <v>29</v>
      </c>
      <c r="AO44" s="189" t="n">
        <v>138.7</v>
      </c>
      <c r="AP44" s="166" t="n">
        <f aca="false">RANK(AO44,AO$6:AO$75)</f>
        <v>30</v>
      </c>
      <c r="AQ44" s="189" t="n">
        <v>145.8</v>
      </c>
      <c r="AR44" s="166" t="n">
        <f aca="false">RANK(AQ44,AQ$6:AQ$75)</f>
        <v>27</v>
      </c>
      <c r="AS44" s="189" t="n">
        <v>150.9</v>
      </c>
      <c r="AT44" s="166" t="n">
        <f aca="false">RANK(AS44,AS$6:AS$75)</f>
        <v>26</v>
      </c>
      <c r="AU44" s="189" t="n">
        <v>154.2</v>
      </c>
      <c r="AV44" s="166" t="n">
        <f aca="false">RANK(AU44,AU$6:AU$75)</f>
        <v>28</v>
      </c>
      <c r="AW44" s="189" t="n">
        <v>155.8</v>
      </c>
      <c r="AX44" s="166" t="n">
        <f aca="false">RANK(AW44,AW$6:AW$75)</f>
        <v>27</v>
      </c>
      <c r="AY44" s="189" t="n">
        <v>156.2</v>
      </c>
      <c r="AZ44" s="166" t="n">
        <f aca="false">RANK(AY44,AY$6:AY$75)</f>
        <v>28</v>
      </c>
      <c r="BA44" s="189" t="n">
        <v>156.8</v>
      </c>
      <c r="BB44" s="166" t="n">
        <f aca="false">RANK(BA44,BA$6:BA$75)</f>
        <v>27</v>
      </c>
      <c r="BC44" s="189" t="n">
        <v>156.7</v>
      </c>
    </row>
    <row r="45" customFormat="false" ht="13.5" hidden="false" customHeight="false" outlineLevel="0" collapsed="false">
      <c r="B45" s="190" t="s">
        <v>172</v>
      </c>
      <c r="C45" s="189" t="n">
        <v>110.6</v>
      </c>
      <c r="D45" s="166" t="n">
        <f aca="false">RANK(C45,C$6:C$75)</f>
        <v>30</v>
      </c>
      <c r="E45" s="189" t="n">
        <v>116.8</v>
      </c>
      <c r="F45" s="166" t="n">
        <f aca="false">RANK(E45,E$6:E$75)</f>
        <v>23</v>
      </c>
      <c r="G45" s="189" t="n">
        <v>122.1</v>
      </c>
      <c r="H45" s="166" t="n">
        <f aca="false">RANK(G45,G$6:G$75)</f>
        <v>25</v>
      </c>
      <c r="I45" s="189" t="n">
        <v>127.8</v>
      </c>
      <c r="J45" s="166" t="n">
        <f aca="false">RANK(I45,I$6:I$75)</f>
        <v>26</v>
      </c>
      <c r="K45" s="189" t="n">
        <v>133</v>
      </c>
      <c r="L45" s="166" t="n">
        <f aca="false">RANK(K45,K$6:K$75)</f>
        <v>24</v>
      </c>
      <c r="M45" s="189" t="n">
        <v>138.7</v>
      </c>
      <c r="N45" s="166" t="n">
        <f aca="false">RANK(M45,M$6:M$75)</f>
        <v>22</v>
      </c>
      <c r="O45" s="189" t="n">
        <v>144.5</v>
      </c>
      <c r="P45" s="166" t="n">
        <f aca="false">RANK(O45,O$6:O$75)</f>
        <v>22</v>
      </c>
      <c r="Q45" s="189" t="n">
        <v>150.9</v>
      </c>
      <c r="R45" s="166" t="n">
        <f aca="false">RANK(Q45,Q$6:Q$75)</f>
        <v>24</v>
      </c>
      <c r="S45" s="189" t="n">
        <v>157.8</v>
      </c>
      <c r="T45" s="166" t="n">
        <f aca="false">RANK(S45,S$6:S$75)</f>
        <v>26</v>
      </c>
      <c r="U45" s="189" t="n">
        <v>163.8</v>
      </c>
      <c r="V45" s="166" t="n">
        <f aca="false">RANK(U45,U$6:U$75)</f>
        <v>27</v>
      </c>
      <c r="W45" s="189" t="n">
        <v>167.7</v>
      </c>
      <c r="X45" s="166" t="n">
        <f aca="false">RANK(W45,W$6:W$75)</f>
        <v>23</v>
      </c>
      <c r="Y45" s="189" t="n">
        <v>169.3</v>
      </c>
      <c r="Z45" s="166" t="n">
        <f aca="false">RANK(Y45,Y$6:Y$75)</f>
        <v>25</v>
      </c>
      <c r="AA45" s="189" t="n">
        <v>170</v>
      </c>
      <c r="AB45" s="189"/>
      <c r="AD45" s="190" t="s">
        <v>172</v>
      </c>
      <c r="AE45" s="189" t="n">
        <v>110</v>
      </c>
      <c r="AF45" s="166" t="n">
        <f aca="false">RANK(AE45,AE$6:AE$75)</f>
        <v>26</v>
      </c>
      <c r="AG45" s="189" t="n">
        <v>115.5</v>
      </c>
      <c r="AH45" s="166" t="n">
        <f aca="false">RANK(AG45,AG$6:AG$75)</f>
        <v>26</v>
      </c>
      <c r="AI45" s="189" t="n">
        <v>121.4</v>
      </c>
      <c r="AJ45" s="166" t="n">
        <f aca="false">RANK(AI45,AI$6:AI$75)</f>
        <v>26</v>
      </c>
      <c r="AK45" s="189" t="n">
        <v>126.8</v>
      </c>
      <c r="AL45" s="166" t="n">
        <f aca="false">RANK(AK45,AK$6:AK$75)</f>
        <v>26</v>
      </c>
      <c r="AM45" s="189" t="n">
        <v>133</v>
      </c>
      <c r="AN45" s="166" t="n">
        <f aca="false">RANK(AM45,AM$6:AM$75)</f>
        <v>25</v>
      </c>
      <c r="AO45" s="189" t="n">
        <v>139.6</v>
      </c>
      <c r="AP45" s="166" t="n">
        <f aca="false">RANK(AO45,AO$6:AO$75)</f>
        <v>23</v>
      </c>
      <c r="AQ45" s="189" t="n">
        <v>146.1</v>
      </c>
      <c r="AR45" s="166" t="n">
        <f aca="false">RANK(AQ45,AQ$6:AQ$75)</f>
        <v>24</v>
      </c>
      <c r="AS45" s="189" t="n">
        <v>150.9</v>
      </c>
      <c r="AT45" s="166" t="n">
        <f aca="false">RANK(AS45,AS$6:AS$75)</f>
        <v>26</v>
      </c>
      <c r="AU45" s="189" t="n">
        <v>154.5</v>
      </c>
      <c r="AV45" s="166" t="n">
        <f aca="false">RANK(AU45,AU$6:AU$75)</f>
        <v>25</v>
      </c>
      <c r="AW45" s="189" t="n">
        <v>156</v>
      </c>
      <c r="AX45" s="166" t="n">
        <f aca="false">RANK(AW45,AW$6:AW$75)</f>
        <v>25</v>
      </c>
      <c r="AY45" s="189" t="n">
        <v>156.5</v>
      </c>
      <c r="AZ45" s="166" t="n">
        <f aca="false">RANK(AY45,AY$6:AY$75)</f>
        <v>27</v>
      </c>
      <c r="BA45" s="189" t="n">
        <v>156.7</v>
      </c>
      <c r="BB45" s="166" t="n">
        <f aca="false">RANK(BA45,BA$6:BA$75)</f>
        <v>28</v>
      </c>
      <c r="BC45" s="189" t="n">
        <v>157.4</v>
      </c>
    </row>
    <row r="46" customFormat="false" ht="13.5" hidden="false" customHeight="false" outlineLevel="0" collapsed="false">
      <c r="B46" s="190" t="s">
        <v>173</v>
      </c>
      <c r="C46" s="189" t="n">
        <v>110.3</v>
      </c>
      <c r="D46" s="166" t="n">
        <f aca="false">RANK(C46,C$6:C$75)</f>
        <v>34</v>
      </c>
      <c r="E46" s="189" t="n">
        <v>116.3</v>
      </c>
      <c r="F46" s="166" t="n">
        <f aca="false">RANK(E46,E$6:E$75)</f>
        <v>25</v>
      </c>
      <c r="G46" s="189" t="n">
        <v>121.6</v>
      </c>
      <c r="H46" s="166" t="n">
        <f aca="false">RANK(G46,G$6:G$75)</f>
        <v>29</v>
      </c>
      <c r="I46" s="189" t="n">
        <v>127.7</v>
      </c>
      <c r="J46" s="166" t="n">
        <f aca="false">RANK(I46,I$6:I$75)</f>
        <v>27</v>
      </c>
      <c r="K46" s="189" t="n">
        <v>132.7</v>
      </c>
      <c r="L46" s="166" t="n">
        <f aca="false">RANK(K46,K$6:K$75)</f>
        <v>25</v>
      </c>
      <c r="M46" s="189" t="n">
        <v>137.9</v>
      </c>
      <c r="N46" s="166" t="n">
        <f aca="false">RANK(M46,M$6:M$75)</f>
        <v>26</v>
      </c>
      <c r="O46" s="189" t="n">
        <v>143.5</v>
      </c>
      <c r="P46" s="166" t="n">
        <f aca="false">RANK(O46,O$6:O$75)</f>
        <v>27</v>
      </c>
      <c r="Q46" s="189" t="n">
        <v>150.6</v>
      </c>
      <c r="R46" s="166" t="n">
        <f aca="false">RANK(Q46,Q$6:Q$75)</f>
        <v>26</v>
      </c>
      <c r="S46" s="189" t="n">
        <v>158.1</v>
      </c>
      <c r="T46" s="166" t="n">
        <f aca="false">RANK(S46,S$6:S$75)</f>
        <v>25</v>
      </c>
      <c r="U46" s="189" t="n">
        <v>164.2</v>
      </c>
      <c r="V46" s="166" t="n">
        <f aca="false">RANK(U46,U$6:U$75)</f>
        <v>23</v>
      </c>
      <c r="W46" s="189" t="n">
        <v>167.1</v>
      </c>
      <c r="X46" s="166" t="n">
        <f aca="false">RANK(W46,W$6:W$75)</f>
        <v>26</v>
      </c>
      <c r="Y46" s="189" t="n">
        <v>169.8</v>
      </c>
      <c r="Z46" s="166" t="n">
        <f aca="false">RANK(Y46,Y$6:Y$75)</f>
        <v>16</v>
      </c>
      <c r="AA46" s="189" t="n">
        <v>170</v>
      </c>
      <c r="AB46" s="189"/>
      <c r="AD46" s="190" t="s">
        <v>173</v>
      </c>
      <c r="AE46" s="189" t="n">
        <v>109.7</v>
      </c>
      <c r="AF46" s="166" t="n">
        <f aca="false">RANK(AE46,AE$6:AE$75)</f>
        <v>30</v>
      </c>
      <c r="AG46" s="189" t="n">
        <v>116.1</v>
      </c>
      <c r="AH46" s="166" t="n">
        <f aca="false">RANK(AG46,AG$6:AG$75)</f>
        <v>24</v>
      </c>
      <c r="AI46" s="189" t="n">
        <v>121.5</v>
      </c>
      <c r="AJ46" s="166" t="n">
        <f aca="false">RANK(AI46,AI$6:AI$75)</f>
        <v>25</v>
      </c>
      <c r="AK46" s="189" t="n">
        <v>126.8</v>
      </c>
      <c r="AL46" s="166" t="n">
        <f aca="false">RANK(AK46,AK$6:AK$75)</f>
        <v>26</v>
      </c>
      <c r="AM46" s="189" t="n">
        <v>132.8</v>
      </c>
      <c r="AN46" s="166" t="n">
        <f aca="false">RANK(AM46,AM$6:AM$75)</f>
        <v>27</v>
      </c>
      <c r="AO46" s="189" t="n">
        <v>139.5</v>
      </c>
      <c r="AP46" s="166" t="n">
        <f aca="false">RANK(AO46,AO$6:AO$75)</f>
        <v>24</v>
      </c>
      <c r="AQ46" s="189" t="n">
        <v>145.9</v>
      </c>
      <c r="AR46" s="166" t="n">
        <f aca="false">RANK(AQ46,AQ$6:AQ$75)</f>
        <v>26</v>
      </c>
      <c r="AS46" s="189" t="n">
        <v>151.2</v>
      </c>
      <c r="AT46" s="166" t="n">
        <f aca="false">RANK(AS46,AS$6:AS$75)</f>
        <v>25</v>
      </c>
      <c r="AU46" s="189" t="n">
        <v>154.4</v>
      </c>
      <c r="AV46" s="166" t="n">
        <f aca="false">RANK(AU46,AU$6:AU$75)</f>
        <v>26</v>
      </c>
      <c r="AW46" s="189" t="n">
        <v>156</v>
      </c>
      <c r="AX46" s="166" t="n">
        <f aca="false">RANK(AW46,AW$6:AW$75)</f>
        <v>25</v>
      </c>
      <c r="AY46" s="189" t="n">
        <v>156.7</v>
      </c>
      <c r="AZ46" s="166" t="n">
        <f aca="false">RANK(AY46,AY$6:AY$75)</f>
        <v>25</v>
      </c>
      <c r="BA46" s="189" t="n">
        <v>157.2</v>
      </c>
      <c r="BB46" s="166" t="n">
        <f aca="false">RANK(BA46,BA$6:BA$75)</f>
        <v>23</v>
      </c>
      <c r="BC46" s="189" t="n">
        <v>156.9</v>
      </c>
    </row>
    <row r="47" customFormat="false" ht="13.5" hidden="false" customHeight="false" outlineLevel="0" collapsed="false">
      <c r="B47" s="190"/>
      <c r="C47" s="189"/>
      <c r="D47" s="166" t="s">
        <v>62</v>
      </c>
      <c r="E47" s="189"/>
      <c r="F47" s="166" t="s">
        <v>62</v>
      </c>
      <c r="G47" s="189"/>
      <c r="H47" s="166" t="s">
        <v>62</v>
      </c>
      <c r="I47" s="189"/>
      <c r="J47" s="166" t="s">
        <v>62</v>
      </c>
      <c r="K47" s="189"/>
      <c r="L47" s="166" t="s">
        <v>62</v>
      </c>
      <c r="M47" s="189"/>
      <c r="N47" s="166" t="s">
        <v>62</v>
      </c>
      <c r="O47" s="189"/>
      <c r="P47" s="166" t="s">
        <v>62</v>
      </c>
      <c r="Q47" s="189"/>
      <c r="R47" s="166" t="s">
        <v>62</v>
      </c>
      <c r="S47" s="189"/>
      <c r="T47" s="166" t="s">
        <v>62</v>
      </c>
      <c r="U47" s="189"/>
      <c r="V47" s="166" t="s">
        <v>62</v>
      </c>
      <c r="W47" s="189"/>
      <c r="X47" s="166" t="s">
        <v>62</v>
      </c>
      <c r="Y47" s="189"/>
      <c r="Z47" s="166" t="s">
        <v>62</v>
      </c>
      <c r="AA47" s="189"/>
      <c r="AB47" s="189"/>
      <c r="AD47" s="190"/>
      <c r="AE47" s="189"/>
      <c r="AF47" s="166" t="s">
        <v>62</v>
      </c>
      <c r="AG47" s="189"/>
      <c r="AH47" s="166" t="s">
        <v>62</v>
      </c>
      <c r="AI47" s="189"/>
      <c r="AJ47" s="166" t="s">
        <v>62</v>
      </c>
      <c r="AK47" s="189"/>
      <c r="AL47" s="166" t="s">
        <v>62</v>
      </c>
      <c r="AM47" s="189"/>
      <c r="AN47" s="166" t="s">
        <v>62</v>
      </c>
      <c r="AO47" s="189"/>
      <c r="AP47" s="166" t="s">
        <v>62</v>
      </c>
      <c r="AQ47" s="189"/>
      <c r="AR47" s="166" t="s">
        <v>62</v>
      </c>
      <c r="AS47" s="189"/>
      <c r="AT47" s="166" t="s">
        <v>62</v>
      </c>
      <c r="AU47" s="189"/>
      <c r="AV47" s="166" t="s">
        <v>62</v>
      </c>
      <c r="AW47" s="189"/>
      <c r="AX47" s="166" t="s">
        <v>62</v>
      </c>
      <c r="AY47" s="189"/>
      <c r="AZ47" s="166" t="s">
        <v>62</v>
      </c>
      <c r="BA47" s="189"/>
      <c r="BB47" s="166" t="s">
        <v>62</v>
      </c>
      <c r="BC47" s="189"/>
    </row>
    <row r="48" customFormat="false" ht="13.5" hidden="false" customHeight="false" outlineLevel="0" collapsed="false">
      <c r="B48" s="190" t="s">
        <v>174</v>
      </c>
      <c r="C48" s="189" t="n">
        <v>110.8</v>
      </c>
      <c r="D48" s="166" t="n">
        <f aca="false">RANK(C48,C$6:C$75)</f>
        <v>26</v>
      </c>
      <c r="E48" s="189" t="n">
        <v>116.1</v>
      </c>
      <c r="F48" s="166" t="n">
        <f aca="false">RANK(E48,E$6:E$75)</f>
        <v>29</v>
      </c>
      <c r="G48" s="189" t="n">
        <v>122.6</v>
      </c>
      <c r="H48" s="166" t="n">
        <f aca="false">RANK(G48,G$6:G$75)</f>
        <v>22</v>
      </c>
      <c r="I48" s="189" t="n">
        <v>128.1</v>
      </c>
      <c r="J48" s="166" t="n">
        <f aca="false">RANK(I48,I$6:I$75)</f>
        <v>23</v>
      </c>
      <c r="K48" s="189" t="n">
        <v>132.6</v>
      </c>
      <c r="L48" s="166" t="n">
        <f aca="false">RANK(K48,K$6:K$75)</f>
        <v>27</v>
      </c>
      <c r="M48" s="189" t="n">
        <v>137.7</v>
      </c>
      <c r="N48" s="166" t="n">
        <f aca="false">RANK(M48,M$6:M$75)</f>
        <v>27</v>
      </c>
      <c r="O48" s="189" t="n">
        <v>143.8</v>
      </c>
      <c r="P48" s="166" t="n">
        <f aca="false">RANK(O48,O$6:O$75)</f>
        <v>25</v>
      </c>
      <c r="Q48" s="189" t="n">
        <v>150.9</v>
      </c>
      <c r="R48" s="166" t="n">
        <f aca="false">RANK(Q48,Q$6:Q$75)</f>
        <v>24</v>
      </c>
      <c r="S48" s="189" t="n">
        <v>158.7</v>
      </c>
      <c r="T48" s="166" t="n">
        <f aca="false">RANK(S48,S$6:S$75)</f>
        <v>23</v>
      </c>
      <c r="U48" s="189" t="n">
        <v>163.9</v>
      </c>
      <c r="V48" s="166" t="n">
        <f aca="false">RANK(U48,U$6:U$75)</f>
        <v>26</v>
      </c>
      <c r="W48" s="189" t="n">
        <v>167.1</v>
      </c>
      <c r="X48" s="166" t="n">
        <f aca="false">RANK(W48,W$6:W$75)</f>
        <v>26</v>
      </c>
      <c r="Y48" s="189" t="n">
        <v>169.2</v>
      </c>
      <c r="Z48" s="166" t="n">
        <f aca="false">RANK(Y48,Y$6:Y$75)</f>
        <v>28</v>
      </c>
      <c r="AA48" s="189" t="n">
        <v>170.5</v>
      </c>
      <c r="AB48" s="189"/>
      <c r="AD48" s="190" t="s">
        <v>174</v>
      </c>
      <c r="AE48" s="189" t="n">
        <v>110.4</v>
      </c>
      <c r="AF48" s="166" t="n">
        <f aca="false">RANK(AE48,AE$6:AE$75)</f>
        <v>17</v>
      </c>
      <c r="AG48" s="189" t="n">
        <v>115.7</v>
      </c>
      <c r="AH48" s="166" t="n">
        <f aca="false">RANK(AG48,AG$6:AG$75)</f>
        <v>25</v>
      </c>
      <c r="AI48" s="189" t="n">
        <v>121.7</v>
      </c>
      <c r="AJ48" s="166" t="n">
        <f aca="false">RANK(AI48,AI$6:AI$75)</f>
        <v>24</v>
      </c>
      <c r="AK48" s="189" t="n">
        <v>127.4</v>
      </c>
      <c r="AL48" s="166" t="n">
        <f aca="false">RANK(AK48,AK$6:AK$75)</f>
        <v>24</v>
      </c>
      <c r="AM48" s="189" t="n">
        <v>133.3</v>
      </c>
      <c r="AN48" s="166" t="n">
        <f aca="false">RANK(AM48,AM$6:AM$75)</f>
        <v>24</v>
      </c>
      <c r="AO48" s="189" t="n">
        <v>139.3</v>
      </c>
      <c r="AP48" s="166" t="n">
        <f aca="false">RANK(AO48,AO$6:AO$75)</f>
        <v>26</v>
      </c>
      <c r="AQ48" s="189" t="n">
        <v>146</v>
      </c>
      <c r="AR48" s="166" t="n">
        <f aca="false">RANK(AQ48,AQ$6:AQ$75)</f>
        <v>25</v>
      </c>
      <c r="AS48" s="189" t="n">
        <v>151.7</v>
      </c>
      <c r="AT48" s="166" t="n">
        <f aca="false">RANK(AS48,AS$6:AS$75)</f>
        <v>23</v>
      </c>
      <c r="AU48" s="189" t="n">
        <v>154.6</v>
      </c>
      <c r="AV48" s="166" t="n">
        <f aca="false">RANK(AU48,AU$6:AU$75)</f>
        <v>24</v>
      </c>
      <c r="AW48" s="189" t="n">
        <v>156.2</v>
      </c>
      <c r="AX48" s="166" t="n">
        <f aca="false">RANK(AW48,AW$6:AW$75)</f>
        <v>24</v>
      </c>
      <c r="AY48" s="189" t="n">
        <v>156.9</v>
      </c>
      <c r="AZ48" s="166" t="n">
        <f aca="false">RANK(AY48,AY$6:AY$75)</f>
        <v>22</v>
      </c>
      <c r="BA48" s="189" t="n">
        <v>157.2</v>
      </c>
      <c r="BB48" s="166" t="n">
        <f aca="false">RANK(BA48,BA$6:BA$75)</f>
        <v>23</v>
      </c>
      <c r="BC48" s="189" t="n">
        <v>157.4</v>
      </c>
    </row>
    <row r="49" customFormat="false" ht="13.5" hidden="false" customHeight="false" outlineLevel="0" collapsed="false">
      <c r="B49" s="190" t="s">
        <v>175</v>
      </c>
      <c r="C49" s="189" t="n">
        <v>111.1</v>
      </c>
      <c r="D49" s="166" t="n">
        <f aca="false">RANK(C49,C$6:C$75)</f>
        <v>20</v>
      </c>
      <c r="E49" s="189" t="n">
        <v>116.8</v>
      </c>
      <c r="F49" s="166" t="n">
        <f aca="false">RANK(E49,E$6:E$75)</f>
        <v>23</v>
      </c>
      <c r="G49" s="189" t="n">
        <v>122.4</v>
      </c>
      <c r="H49" s="166" t="n">
        <f aca="false">RANK(G49,G$6:G$75)</f>
        <v>23</v>
      </c>
      <c r="I49" s="189" t="n">
        <v>127.9</v>
      </c>
      <c r="J49" s="166" t="n">
        <f aca="false">RANK(I49,I$6:I$75)</f>
        <v>25</v>
      </c>
      <c r="K49" s="189" t="n">
        <v>133.2</v>
      </c>
      <c r="L49" s="166" t="n">
        <f aca="false">RANK(K49,K$6:K$75)</f>
        <v>23</v>
      </c>
      <c r="M49" s="189" t="n">
        <v>138.8</v>
      </c>
      <c r="N49" s="166" t="n">
        <f aca="false">RANK(M49,M$6:M$75)</f>
        <v>20</v>
      </c>
      <c r="O49" s="189" t="n">
        <v>144.2</v>
      </c>
      <c r="P49" s="166" t="n">
        <f aca="false">RANK(O49,O$6:O$75)</f>
        <v>24</v>
      </c>
      <c r="Q49" s="189" t="n">
        <v>151.1</v>
      </c>
      <c r="R49" s="166" t="n">
        <f aca="false">RANK(Q49,Q$6:Q$75)</f>
        <v>23</v>
      </c>
      <c r="S49" s="189" t="n">
        <v>158.6</v>
      </c>
      <c r="T49" s="166" t="n">
        <f aca="false">RANK(S49,S$6:S$75)</f>
        <v>24</v>
      </c>
      <c r="U49" s="189" t="n">
        <v>164.1</v>
      </c>
      <c r="V49" s="166" t="n">
        <f aca="false">RANK(U49,U$6:U$75)</f>
        <v>25</v>
      </c>
      <c r="W49" s="189" t="n">
        <v>167.5</v>
      </c>
      <c r="X49" s="166" t="n">
        <f aca="false">RANK(W49,W$6:W$75)</f>
        <v>25</v>
      </c>
      <c r="Y49" s="189" t="n">
        <v>169.3</v>
      </c>
      <c r="Z49" s="166" t="n">
        <f aca="false">RANK(Y49,Y$6:Y$75)</f>
        <v>25</v>
      </c>
      <c r="AA49" s="189" t="n">
        <v>170.5</v>
      </c>
      <c r="AB49" s="189"/>
      <c r="AD49" s="190" t="s">
        <v>175</v>
      </c>
      <c r="AE49" s="189" t="n">
        <v>110.4</v>
      </c>
      <c r="AF49" s="166" t="n">
        <f aca="false">RANK(AE49,AE$6:AE$75)</f>
        <v>17</v>
      </c>
      <c r="AG49" s="189" t="n">
        <v>116.3</v>
      </c>
      <c r="AH49" s="166" t="n">
        <f aca="false">RANK(AG49,AG$6:AG$75)</f>
        <v>22</v>
      </c>
      <c r="AI49" s="189" t="n">
        <v>122</v>
      </c>
      <c r="AJ49" s="166" t="n">
        <f aca="false">RANK(AI49,AI$6:AI$75)</f>
        <v>23</v>
      </c>
      <c r="AK49" s="189" t="n">
        <v>127.8</v>
      </c>
      <c r="AL49" s="166" t="n">
        <f aca="false">RANK(AK49,AK$6:AK$75)</f>
        <v>22</v>
      </c>
      <c r="AM49" s="189" t="n">
        <v>133.5</v>
      </c>
      <c r="AN49" s="166" t="n">
        <f aca="false">RANK(AM49,AM$6:AM$75)</f>
        <v>22</v>
      </c>
      <c r="AO49" s="189" t="n">
        <v>139.5</v>
      </c>
      <c r="AP49" s="166" t="n">
        <f aca="false">RANK(AO49,AO$6:AO$75)</f>
        <v>24</v>
      </c>
      <c r="AQ49" s="189" t="n">
        <v>146.9</v>
      </c>
      <c r="AR49" s="166" t="n">
        <f aca="false">RANK(AQ49,AQ$6:AQ$75)</f>
        <v>22</v>
      </c>
      <c r="AS49" s="189" t="n">
        <v>151.6</v>
      </c>
      <c r="AT49" s="166" t="n">
        <f aca="false">RANK(AS49,AS$6:AS$75)</f>
        <v>24</v>
      </c>
      <c r="AU49" s="189" t="n">
        <v>155.5</v>
      </c>
      <c r="AV49" s="166" t="n">
        <f aca="false">RANK(AU49,AU$6:AU$75)</f>
        <v>15</v>
      </c>
      <c r="AW49" s="189" t="n">
        <v>156.5</v>
      </c>
      <c r="AX49" s="166" t="n">
        <f aca="false">RANK(AW49,AW$6:AW$75)</f>
        <v>21</v>
      </c>
      <c r="AY49" s="189" t="n">
        <v>157.1</v>
      </c>
      <c r="AZ49" s="166" t="n">
        <f aca="false">RANK(AY49,AY$6:AY$75)</f>
        <v>19</v>
      </c>
      <c r="BA49" s="189" t="n">
        <v>157</v>
      </c>
      <c r="BB49" s="166" t="n">
        <f aca="false">RANK(BA49,BA$6:BA$75)</f>
        <v>25</v>
      </c>
      <c r="BC49" s="189" t="n">
        <v>157.1</v>
      </c>
    </row>
    <row r="50" customFormat="false" ht="13.5" hidden="false" customHeight="false" outlineLevel="0" collapsed="false">
      <c r="B50" s="190" t="s">
        <v>176</v>
      </c>
      <c r="C50" s="189" t="n">
        <v>111</v>
      </c>
      <c r="D50" s="166" t="n">
        <f aca="false">RANK(C50,C$6:C$75)</f>
        <v>24</v>
      </c>
      <c r="E50" s="189" t="n">
        <v>117</v>
      </c>
      <c r="F50" s="166" t="n">
        <f aca="false">RANK(E50,E$6:E$75)</f>
        <v>22</v>
      </c>
      <c r="G50" s="189" t="n">
        <v>122.4</v>
      </c>
      <c r="H50" s="166" t="n">
        <f aca="false">RANK(G50,G$6:G$75)</f>
        <v>23</v>
      </c>
      <c r="I50" s="189" t="n">
        <v>128.4</v>
      </c>
      <c r="J50" s="166" t="n">
        <f aca="false">RANK(I50,I$6:I$75)</f>
        <v>21</v>
      </c>
      <c r="K50" s="189" t="n">
        <v>134</v>
      </c>
      <c r="L50" s="166" t="n">
        <f aca="false">RANK(K50,K$6:K$75)</f>
        <v>19</v>
      </c>
      <c r="M50" s="189" t="n">
        <v>138.4</v>
      </c>
      <c r="N50" s="166" t="n">
        <f aca="false">RANK(M50,M$6:M$75)</f>
        <v>24</v>
      </c>
      <c r="O50" s="189" t="n">
        <v>144.8</v>
      </c>
      <c r="P50" s="166" t="n">
        <f aca="false">RANK(O50,O$6:O$75)</f>
        <v>21</v>
      </c>
      <c r="Q50" s="189" t="n">
        <v>151.6</v>
      </c>
      <c r="R50" s="166" t="n">
        <f aca="false">RANK(Q50,Q$6:Q$75)</f>
        <v>22</v>
      </c>
      <c r="S50" s="189" t="n">
        <v>159.9</v>
      </c>
      <c r="T50" s="166" t="n">
        <f aca="false">RANK(S50,S$6:S$75)</f>
        <v>19</v>
      </c>
      <c r="U50" s="189" t="n">
        <v>164.9</v>
      </c>
      <c r="V50" s="166" t="n">
        <f aca="false">RANK(U50,U$6:U$75)</f>
        <v>20</v>
      </c>
      <c r="W50" s="189" t="n">
        <v>167.7</v>
      </c>
      <c r="X50" s="166" t="n">
        <f aca="false">RANK(W50,W$6:W$75)</f>
        <v>23</v>
      </c>
      <c r="Y50" s="189" t="n">
        <v>169.4</v>
      </c>
      <c r="Z50" s="166" t="n">
        <f aca="false">RANK(Y50,Y$6:Y$75)</f>
        <v>23</v>
      </c>
      <c r="AA50" s="189" t="n">
        <v>170.8</v>
      </c>
      <c r="AB50" s="189"/>
      <c r="AD50" s="190" t="s">
        <v>176</v>
      </c>
      <c r="AE50" s="189" t="n">
        <v>110.1</v>
      </c>
      <c r="AF50" s="166" t="n">
        <f aca="false">RANK(AE50,AE$6:AE$75)</f>
        <v>24</v>
      </c>
      <c r="AG50" s="189" t="n">
        <v>116.4</v>
      </c>
      <c r="AH50" s="166" t="n">
        <f aca="false">RANK(AG50,AG$6:AG$75)</f>
        <v>19</v>
      </c>
      <c r="AI50" s="189" t="n">
        <v>122.4</v>
      </c>
      <c r="AJ50" s="166" t="n">
        <f aca="false">RANK(AI50,AI$6:AI$75)</f>
        <v>18</v>
      </c>
      <c r="AK50" s="189" t="n">
        <v>127.6</v>
      </c>
      <c r="AL50" s="166" t="n">
        <f aca="false">RANK(AK50,AK$6:AK$75)</f>
        <v>23</v>
      </c>
      <c r="AM50" s="189" t="n">
        <v>133.8</v>
      </c>
      <c r="AN50" s="166" t="n">
        <f aca="false">RANK(AM50,AM$6:AM$75)</f>
        <v>20</v>
      </c>
      <c r="AO50" s="189" t="n">
        <v>140.4</v>
      </c>
      <c r="AP50" s="166" t="n">
        <f aca="false">RANK(AO50,AO$6:AO$75)</f>
        <v>22</v>
      </c>
      <c r="AQ50" s="189" t="n">
        <v>146.6</v>
      </c>
      <c r="AR50" s="166" t="n">
        <f aca="false">RANK(AQ50,AQ$6:AQ$75)</f>
        <v>23</v>
      </c>
      <c r="AS50" s="189" t="n">
        <v>152.2</v>
      </c>
      <c r="AT50" s="166" t="n">
        <f aca="false">RANK(AS50,AS$6:AS$75)</f>
        <v>18</v>
      </c>
      <c r="AU50" s="189" t="n">
        <v>154.9</v>
      </c>
      <c r="AV50" s="166" t="n">
        <f aca="false">RANK(AU50,AU$6:AU$75)</f>
        <v>23</v>
      </c>
      <c r="AW50" s="189" t="n">
        <v>156.7</v>
      </c>
      <c r="AX50" s="166" t="n">
        <f aca="false">RANK(AW50,AW$6:AW$75)</f>
        <v>18</v>
      </c>
      <c r="AY50" s="189" t="n">
        <v>157.1</v>
      </c>
      <c r="AZ50" s="166" t="n">
        <f aca="false">RANK(AY50,AY$6:AY$75)</f>
        <v>19</v>
      </c>
      <c r="BA50" s="189" t="n">
        <v>157.4</v>
      </c>
      <c r="BB50" s="166" t="n">
        <f aca="false">RANK(BA50,BA$6:BA$75)</f>
        <v>21</v>
      </c>
      <c r="BC50" s="189" t="n">
        <v>157.6</v>
      </c>
    </row>
    <row r="51" customFormat="false" ht="13.5" hidden="false" customHeight="false" outlineLevel="0" collapsed="false">
      <c r="B51" s="190" t="s">
        <v>177</v>
      </c>
      <c r="C51" s="189" t="n">
        <v>111</v>
      </c>
      <c r="D51" s="166" t="n">
        <f aca="false">RANK(C51,C$6:C$75)</f>
        <v>24</v>
      </c>
      <c r="E51" s="189" t="n">
        <v>117.3</v>
      </c>
      <c r="F51" s="166" t="n">
        <f aca="false">RANK(E51,E$6:E$75)</f>
        <v>13</v>
      </c>
      <c r="G51" s="189" t="n">
        <v>123.5</v>
      </c>
      <c r="H51" s="166" t="n">
        <f aca="false">RANK(G51,G$6:G$75)</f>
        <v>11</v>
      </c>
      <c r="I51" s="189" t="n">
        <v>128.4</v>
      </c>
      <c r="J51" s="166" t="n">
        <f aca="false">RANK(I51,I$6:I$75)</f>
        <v>21</v>
      </c>
      <c r="K51" s="189" t="n">
        <v>133.7</v>
      </c>
      <c r="L51" s="166" t="n">
        <f aca="false">RANK(K51,K$6:K$75)</f>
        <v>22</v>
      </c>
      <c r="M51" s="189" t="n">
        <v>138.7</v>
      </c>
      <c r="N51" s="166" t="n">
        <f aca="false">RANK(M51,M$6:M$75)</f>
        <v>22</v>
      </c>
      <c r="O51" s="189" t="n">
        <v>144.4</v>
      </c>
      <c r="P51" s="166" t="n">
        <f aca="false">RANK(O51,O$6:O$75)</f>
        <v>23</v>
      </c>
      <c r="Q51" s="189" t="n">
        <v>151.9</v>
      </c>
      <c r="R51" s="166" t="n">
        <f aca="false">RANK(Q51,Q$6:Q$75)</f>
        <v>21</v>
      </c>
      <c r="S51" s="189" t="n">
        <v>159.1</v>
      </c>
      <c r="T51" s="166" t="n">
        <f aca="false">RANK(S51,S$6:S$75)</f>
        <v>22</v>
      </c>
      <c r="U51" s="189" t="n">
        <v>164.7</v>
      </c>
      <c r="V51" s="166" t="n">
        <f aca="false">RANK(U51,U$6:U$75)</f>
        <v>21</v>
      </c>
      <c r="W51" s="189" t="n">
        <v>168.2</v>
      </c>
      <c r="X51" s="166" t="n">
        <f aca="false">RANK(W51,W$6:W$75)</f>
        <v>21</v>
      </c>
      <c r="Y51" s="189" t="n">
        <v>169.7</v>
      </c>
      <c r="Z51" s="166" t="n">
        <f aca="false">RANK(Y51,Y$6:Y$75)</f>
        <v>18</v>
      </c>
      <c r="AA51" s="189" t="n">
        <v>170.3</v>
      </c>
      <c r="AB51" s="189"/>
      <c r="AD51" s="190" t="s">
        <v>177</v>
      </c>
      <c r="AE51" s="189" t="n">
        <v>110.5</v>
      </c>
      <c r="AF51" s="166" t="n">
        <f aca="false">RANK(AE51,AE$6:AE$75)</f>
        <v>13</v>
      </c>
      <c r="AG51" s="189" t="n">
        <v>116.4</v>
      </c>
      <c r="AH51" s="166" t="n">
        <f aca="false">RANK(AG51,AG$6:AG$75)</f>
        <v>19</v>
      </c>
      <c r="AI51" s="189" t="n">
        <v>122.9</v>
      </c>
      <c r="AJ51" s="166" t="n">
        <f aca="false">RANK(AI51,AI$6:AI$75)</f>
        <v>5</v>
      </c>
      <c r="AK51" s="189" t="n">
        <v>128.2</v>
      </c>
      <c r="AL51" s="166" t="n">
        <f aca="false">RANK(AK51,AK$6:AK$75)</f>
        <v>19</v>
      </c>
      <c r="AM51" s="189" t="n">
        <v>133.8</v>
      </c>
      <c r="AN51" s="166" t="n">
        <f aca="false">RANK(AM51,AM$6:AM$75)</f>
        <v>20</v>
      </c>
      <c r="AO51" s="189" t="n">
        <v>140.8</v>
      </c>
      <c r="AP51" s="166" t="n">
        <f aca="false">RANK(AO51,AO$6:AO$75)</f>
        <v>18</v>
      </c>
      <c r="AQ51" s="189" t="n">
        <v>147.2</v>
      </c>
      <c r="AR51" s="166" t="n">
        <f aca="false">RANK(AQ51,AQ$6:AQ$75)</f>
        <v>21</v>
      </c>
      <c r="AS51" s="189" t="n">
        <v>152.1</v>
      </c>
      <c r="AT51" s="166" t="n">
        <f aca="false">RANK(AS51,AS$6:AS$75)</f>
        <v>19</v>
      </c>
      <c r="AU51" s="189" t="n">
        <v>155.2</v>
      </c>
      <c r="AV51" s="166" t="n">
        <f aca="false">RANK(AU51,AU$6:AU$75)</f>
        <v>18</v>
      </c>
      <c r="AW51" s="189" t="n">
        <v>156.5</v>
      </c>
      <c r="AX51" s="166" t="n">
        <f aca="false">RANK(AW51,AW$6:AW$75)</f>
        <v>21</v>
      </c>
      <c r="AY51" s="189" t="n">
        <v>157.1</v>
      </c>
      <c r="AZ51" s="166" t="n">
        <f aca="false">RANK(AY51,AY$6:AY$75)</f>
        <v>19</v>
      </c>
      <c r="BA51" s="189" t="n">
        <v>157.7</v>
      </c>
      <c r="BB51" s="166" t="n">
        <f aca="false">RANK(BA51,BA$6:BA$75)</f>
        <v>17</v>
      </c>
      <c r="BC51" s="189" t="n">
        <v>157.7</v>
      </c>
    </row>
    <row r="52" customFormat="false" ht="13.5" hidden="false" customHeight="false" outlineLevel="0" collapsed="false">
      <c r="B52" s="190" t="s">
        <v>178</v>
      </c>
      <c r="C52" s="189" t="n">
        <v>111.1</v>
      </c>
      <c r="D52" s="166" t="n">
        <f aca="false">RANK(C52,C$6:C$75)</f>
        <v>20</v>
      </c>
      <c r="E52" s="189" t="n">
        <v>117.1</v>
      </c>
      <c r="F52" s="166" t="n">
        <f aca="false">RANK(E52,E$6:E$75)</f>
        <v>21</v>
      </c>
      <c r="G52" s="189" t="n">
        <v>123</v>
      </c>
      <c r="H52" s="166" t="n">
        <f aca="false">RANK(G52,G$6:G$75)</f>
        <v>20</v>
      </c>
      <c r="I52" s="189" t="n">
        <v>128.6</v>
      </c>
      <c r="J52" s="166" t="n">
        <f aca="false">RANK(I52,I$6:I$75)</f>
        <v>19</v>
      </c>
      <c r="K52" s="189" t="n">
        <v>134</v>
      </c>
      <c r="L52" s="166" t="n">
        <f aca="false">RANK(K52,K$6:K$75)</f>
        <v>19</v>
      </c>
      <c r="M52" s="189" t="n">
        <v>138.8</v>
      </c>
      <c r="N52" s="166" t="n">
        <f aca="false">RANK(M52,M$6:M$75)</f>
        <v>20</v>
      </c>
      <c r="O52" s="189" t="n">
        <v>145.4</v>
      </c>
      <c r="P52" s="166" t="n">
        <f aca="false">RANK(O52,O$6:O$75)</f>
        <v>20</v>
      </c>
      <c r="Q52" s="189" t="n">
        <v>152.1</v>
      </c>
      <c r="R52" s="166" t="n">
        <f aca="false">RANK(Q52,Q$6:Q$75)</f>
        <v>19</v>
      </c>
      <c r="S52" s="189" t="n">
        <v>159.2</v>
      </c>
      <c r="T52" s="166" t="n">
        <f aca="false">RANK(S52,S$6:S$75)</f>
        <v>21</v>
      </c>
      <c r="U52" s="189" t="n">
        <v>164.7</v>
      </c>
      <c r="V52" s="166" t="n">
        <f aca="false">RANK(U52,U$6:U$75)</f>
        <v>21</v>
      </c>
      <c r="W52" s="189" t="n">
        <v>168.3</v>
      </c>
      <c r="X52" s="166" t="n">
        <f aca="false">RANK(W52,W$6:W$75)</f>
        <v>19</v>
      </c>
      <c r="Y52" s="189" t="n">
        <v>169.3</v>
      </c>
      <c r="Z52" s="166" t="n">
        <f aca="false">RANK(Y52,Y$6:Y$75)</f>
        <v>25</v>
      </c>
      <c r="AA52" s="189" t="n">
        <v>170.7</v>
      </c>
      <c r="AB52" s="189"/>
      <c r="AD52" s="190" t="s">
        <v>178</v>
      </c>
      <c r="AE52" s="189" t="n">
        <v>110.3</v>
      </c>
      <c r="AF52" s="166" t="n">
        <f aca="false">RANK(AE52,AE$6:AE$75)</f>
        <v>21</v>
      </c>
      <c r="AG52" s="189" t="n">
        <v>116.3</v>
      </c>
      <c r="AH52" s="166" t="n">
        <f aca="false">RANK(AG52,AG$6:AG$75)</f>
        <v>22</v>
      </c>
      <c r="AI52" s="189" t="n">
        <v>122.7</v>
      </c>
      <c r="AJ52" s="166" t="n">
        <f aca="false">RANK(AI52,AI$6:AI$75)</f>
        <v>8</v>
      </c>
      <c r="AK52" s="189" t="n">
        <v>128.4</v>
      </c>
      <c r="AL52" s="166" t="n">
        <f aca="false">RANK(AK52,AK$6:AK$75)</f>
        <v>13</v>
      </c>
      <c r="AM52" s="189" t="n">
        <v>133.4</v>
      </c>
      <c r="AN52" s="166" t="n">
        <f aca="false">RANK(AM52,AM$6:AM$75)</f>
        <v>23</v>
      </c>
      <c r="AO52" s="189" t="n">
        <v>140.7</v>
      </c>
      <c r="AP52" s="166" t="n">
        <f aca="false">RANK(AO52,AO$6:AO$75)</f>
        <v>19</v>
      </c>
      <c r="AQ52" s="189" t="n">
        <v>147.3</v>
      </c>
      <c r="AR52" s="166" t="n">
        <f aca="false">RANK(AQ52,AQ$6:AQ$75)</f>
        <v>20</v>
      </c>
      <c r="AS52" s="189" t="n">
        <v>152</v>
      </c>
      <c r="AT52" s="166" t="n">
        <f aca="false">RANK(AS52,AS$6:AS$75)</f>
        <v>20</v>
      </c>
      <c r="AU52" s="189" t="n">
        <v>155.1</v>
      </c>
      <c r="AV52" s="166" t="n">
        <f aca="false">RANK(AU52,AU$6:AU$75)</f>
        <v>21</v>
      </c>
      <c r="AW52" s="189" t="n">
        <v>156.9</v>
      </c>
      <c r="AX52" s="166" t="n">
        <f aca="false">RANK(AW52,AW$6:AW$75)</f>
        <v>15</v>
      </c>
      <c r="AY52" s="189" t="n">
        <v>156.9</v>
      </c>
      <c r="AZ52" s="166" t="n">
        <f aca="false">RANK(AY52,AY$6:AY$75)</f>
        <v>22</v>
      </c>
      <c r="BA52" s="189" t="n">
        <v>157.9</v>
      </c>
      <c r="BB52" s="166" t="n">
        <f aca="false">RANK(BA52,BA$6:BA$75)</f>
        <v>12</v>
      </c>
      <c r="BC52" s="189" t="n">
        <v>157.5</v>
      </c>
    </row>
    <row r="53" customFormat="false" ht="13.5" hidden="false" customHeight="false" outlineLevel="0" collapsed="false">
      <c r="B53" s="190"/>
      <c r="C53" s="189"/>
      <c r="D53" s="166" t="s">
        <v>62</v>
      </c>
      <c r="E53" s="189"/>
      <c r="F53" s="166" t="s">
        <v>62</v>
      </c>
      <c r="G53" s="189"/>
      <c r="H53" s="166" t="s">
        <v>62</v>
      </c>
      <c r="I53" s="189"/>
      <c r="J53" s="166" t="s">
        <v>62</v>
      </c>
      <c r="K53" s="189"/>
      <c r="L53" s="166" t="s">
        <v>62</v>
      </c>
      <c r="M53" s="189"/>
      <c r="N53" s="166" t="s">
        <v>62</v>
      </c>
      <c r="O53" s="189"/>
      <c r="P53" s="166" t="s">
        <v>62</v>
      </c>
      <c r="Q53" s="189"/>
      <c r="R53" s="166" t="s">
        <v>62</v>
      </c>
      <c r="S53" s="189"/>
      <c r="T53" s="166" t="s">
        <v>62</v>
      </c>
      <c r="U53" s="189"/>
      <c r="V53" s="166" t="s">
        <v>62</v>
      </c>
      <c r="W53" s="189"/>
      <c r="X53" s="166" t="s">
        <v>62</v>
      </c>
      <c r="Y53" s="189"/>
      <c r="Z53" s="166" t="s">
        <v>62</v>
      </c>
      <c r="AA53" s="189"/>
      <c r="AB53" s="189"/>
      <c r="AD53" s="190"/>
      <c r="AE53" s="189"/>
      <c r="AF53" s="166" t="s">
        <v>62</v>
      </c>
      <c r="AG53" s="189"/>
      <c r="AH53" s="166" t="s">
        <v>62</v>
      </c>
      <c r="AI53" s="189"/>
      <c r="AJ53" s="166" t="s">
        <v>62</v>
      </c>
      <c r="AK53" s="189"/>
      <c r="AL53" s="166" t="s">
        <v>62</v>
      </c>
      <c r="AM53" s="189"/>
      <c r="AN53" s="166" t="s">
        <v>62</v>
      </c>
      <c r="AO53" s="189"/>
      <c r="AP53" s="166" t="s">
        <v>62</v>
      </c>
      <c r="AQ53" s="189"/>
      <c r="AR53" s="166" t="s">
        <v>62</v>
      </c>
      <c r="AS53" s="189"/>
      <c r="AT53" s="166" t="s">
        <v>62</v>
      </c>
      <c r="AU53" s="189"/>
      <c r="AV53" s="166" t="s">
        <v>62</v>
      </c>
      <c r="AW53" s="189"/>
      <c r="AX53" s="166" t="s">
        <v>62</v>
      </c>
      <c r="AY53" s="189"/>
      <c r="AZ53" s="166" t="s">
        <v>62</v>
      </c>
      <c r="BA53" s="189"/>
      <c r="BB53" s="166" t="s">
        <v>62</v>
      </c>
      <c r="BC53" s="189"/>
    </row>
    <row r="54" customFormat="false" ht="13.5" hidden="false" customHeight="false" outlineLevel="0" collapsed="false">
      <c r="B54" s="190" t="s">
        <v>179</v>
      </c>
      <c r="C54" s="189" t="n">
        <v>111.2</v>
      </c>
      <c r="D54" s="166" t="n">
        <f aca="false">RANK(C54,C$6:C$75)</f>
        <v>17</v>
      </c>
      <c r="E54" s="189" t="n">
        <v>117.2</v>
      </c>
      <c r="F54" s="166" t="n">
        <f aca="false">RANK(E54,E$6:E$75)</f>
        <v>17</v>
      </c>
      <c r="G54" s="189" t="n">
        <v>123.3</v>
      </c>
      <c r="H54" s="166" t="n">
        <f aca="false">RANK(G54,G$6:G$75)</f>
        <v>17</v>
      </c>
      <c r="I54" s="189" t="n">
        <v>129.1</v>
      </c>
      <c r="J54" s="166" t="n">
        <f aca="false">RANK(I54,I$6:I$75)</f>
        <v>9</v>
      </c>
      <c r="K54" s="189" t="n">
        <v>134.1</v>
      </c>
      <c r="L54" s="166" t="n">
        <f aca="false">RANK(K54,K$6:K$75)</f>
        <v>18</v>
      </c>
      <c r="M54" s="189" t="n">
        <v>139.1</v>
      </c>
      <c r="N54" s="166" t="n">
        <f aca="false">RANK(M54,M$6:M$75)</f>
        <v>19</v>
      </c>
      <c r="O54" s="189" t="n">
        <v>145.6</v>
      </c>
      <c r="P54" s="166" t="n">
        <f aca="false">RANK(O54,O$6:O$75)</f>
        <v>18</v>
      </c>
      <c r="Q54" s="189" t="n">
        <v>152.1</v>
      </c>
      <c r="R54" s="166" t="n">
        <f aca="false">RANK(Q54,Q$6:Q$75)</f>
        <v>19</v>
      </c>
      <c r="S54" s="189" t="n">
        <v>159.8</v>
      </c>
      <c r="T54" s="166" t="n">
        <f aca="false">RANK(S54,S$6:S$75)</f>
        <v>20</v>
      </c>
      <c r="U54" s="189" t="n">
        <v>165</v>
      </c>
      <c r="V54" s="166" t="n">
        <f aca="false">RANK(U54,U$6:U$75)</f>
        <v>18</v>
      </c>
      <c r="W54" s="189" t="n">
        <v>168.7</v>
      </c>
      <c r="X54" s="166" t="n">
        <f aca="false">RANK(W54,W$6:W$75)</f>
        <v>16</v>
      </c>
      <c r="Y54" s="189" t="n">
        <v>169.5</v>
      </c>
      <c r="Z54" s="166" t="n">
        <f aca="false">RANK(Y54,Y$6:Y$75)</f>
        <v>21</v>
      </c>
      <c r="AA54" s="189" t="n">
        <v>170.5</v>
      </c>
      <c r="AB54" s="189"/>
      <c r="AD54" s="190" t="s">
        <v>179</v>
      </c>
      <c r="AE54" s="189" t="n">
        <v>110.8</v>
      </c>
      <c r="AF54" s="166" t="n">
        <f aca="false">RANK(AE54,AE$6:AE$75)</f>
        <v>4</v>
      </c>
      <c r="AG54" s="189" t="n">
        <v>116.6</v>
      </c>
      <c r="AH54" s="166" t="n">
        <f aca="false">RANK(AG54,AG$6:AG$75)</f>
        <v>15</v>
      </c>
      <c r="AI54" s="189" t="n">
        <v>122.3</v>
      </c>
      <c r="AJ54" s="166" t="n">
        <f aca="false">RANK(AI54,AI$6:AI$75)</f>
        <v>20</v>
      </c>
      <c r="AK54" s="189" t="n">
        <v>128.1</v>
      </c>
      <c r="AL54" s="166" t="n">
        <f aca="false">RANK(AK54,AK$6:AK$75)</f>
        <v>20</v>
      </c>
      <c r="AM54" s="189" t="n">
        <v>134</v>
      </c>
      <c r="AN54" s="166" t="n">
        <f aca="false">RANK(AM54,AM$6:AM$75)</f>
        <v>19</v>
      </c>
      <c r="AO54" s="189" t="n">
        <v>140.9</v>
      </c>
      <c r="AP54" s="166" t="n">
        <f aca="false">RANK(AO54,AO$6:AO$75)</f>
        <v>17</v>
      </c>
      <c r="AQ54" s="189" t="n">
        <v>147.4</v>
      </c>
      <c r="AR54" s="166" t="n">
        <f aca="false">RANK(AQ54,AQ$6:AQ$75)</f>
        <v>19</v>
      </c>
      <c r="AS54" s="189" t="n">
        <v>151.9</v>
      </c>
      <c r="AT54" s="166" t="n">
        <f aca="false">RANK(AS54,AS$6:AS$75)</f>
        <v>21</v>
      </c>
      <c r="AU54" s="189" t="n">
        <v>155.2</v>
      </c>
      <c r="AV54" s="166" t="n">
        <f aca="false">RANK(AU54,AU$6:AU$75)</f>
        <v>18</v>
      </c>
      <c r="AW54" s="189" t="n">
        <v>156.8</v>
      </c>
      <c r="AX54" s="166" t="n">
        <f aca="false">RANK(AW54,AW$6:AW$75)</f>
        <v>16</v>
      </c>
      <c r="AY54" s="189" t="n">
        <v>157.3</v>
      </c>
      <c r="AZ54" s="166" t="n">
        <f aca="false">RANK(AY54,AY$6:AY$75)</f>
        <v>15</v>
      </c>
      <c r="BA54" s="189" t="n">
        <v>158.2</v>
      </c>
      <c r="BB54" s="166" t="n">
        <f aca="false">RANK(BA54,BA$6:BA$75)</f>
        <v>4</v>
      </c>
      <c r="BC54" s="189" t="n">
        <v>158.3</v>
      </c>
    </row>
    <row r="55" customFormat="false" ht="13.5" hidden="false" customHeight="false" outlineLevel="0" collapsed="false">
      <c r="B55" s="190" t="s">
        <v>180</v>
      </c>
      <c r="C55" s="189" t="n">
        <v>111.7</v>
      </c>
      <c r="D55" s="166" t="n">
        <f aca="false">RANK(C55,C$6:C$75)</f>
        <v>3</v>
      </c>
      <c r="E55" s="189" t="n">
        <v>117.3</v>
      </c>
      <c r="F55" s="166" t="n">
        <f aca="false">RANK(E55,E$6:E$75)</f>
        <v>13</v>
      </c>
      <c r="G55" s="189" t="n">
        <v>123.5</v>
      </c>
      <c r="H55" s="166" t="n">
        <f aca="false">RANK(G55,G$6:G$75)</f>
        <v>11</v>
      </c>
      <c r="I55" s="189" t="n">
        <v>128.5</v>
      </c>
      <c r="J55" s="166" t="n">
        <f aca="false">RANK(I55,I$6:I$75)</f>
        <v>20</v>
      </c>
      <c r="K55" s="189" t="n">
        <v>134</v>
      </c>
      <c r="L55" s="166" t="n">
        <f aca="false">RANK(K55,K$6:K$75)</f>
        <v>19</v>
      </c>
      <c r="M55" s="189" t="n">
        <v>139.5</v>
      </c>
      <c r="N55" s="166" t="n">
        <f aca="false">RANK(M55,M$6:M$75)</f>
        <v>17</v>
      </c>
      <c r="O55" s="189" t="n">
        <v>145.5</v>
      </c>
      <c r="P55" s="166" t="n">
        <f aca="false">RANK(O55,O$6:O$75)</f>
        <v>19</v>
      </c>
      <c r="Q55" s="189" t="n">
        <v>152.8</v>
      </c>
      <c r="R55" s="166" t="n">
        <f aca="false">RANK(Q55,Q$6:Q$75)</f>
        <v>18</v>
      </c>
      <c r="S55" s="189" t="n">
        <v>160.1</v>
      </c>
      <c r="T55" s="166" t="n">
        <f aca="false">RANK(S55,S$6:S$75)</f>
        <v>17</v>
      </c>
      <c r="U55" s="189" t="n">
        <v>165</v>
      </c>
      <c r="V55" s="166" t="n">
        <f aca="false">RANK(U55,U$6:U$75)</f>
        <v>18</v>
      </c>
      <c r="W55" s="189" t="n">
        <v>168.4</v>
      </c>
      <c r="X55" s="166" t="n">
        <f aca="false">RANK(W55,W$6:W$75)</f>
        <v>18</v>
      </c>
      <c r="Y55" s="189" t="n">
        <v>170</v>
      </c>
      <c r="Z55" s="166" t="n">
        <f aca="false">RANK(Y55,Y$6:Y$75)</f>
        <v>15</v>
      </c>
      <c r="AA55" s="189" t="n">
        <v>170.7</v>
      </c>
      <c r="AB55" s="189"/>
      <c r="AD55" s="190" t="s">
        <v>180</v>
      </c>
      <c r="AE55" s="189" t="n">
        <v>111.1</v>
      </c>
      <c r="AF55" s="166" t="n">
        <f aca="false">RANK(AE55,AE$6:AE$75)</f>
        <v>1</v>
      </c>
      <c r="AG55" s="189" t="n">
        <v>116.7</v>
      </c>
      <c r="AH55" s="166" t="n">
        <f aca="false">RANK(AG55,AG$6:AG$75)</f>
        <v>7</v>
      </c>
      <c r="AI55" s="189" t="n">
        <v>122.1</v>
      </c>
      <c r="AJ55" s="166" t="n">
        <f aca="false">RANK(AI55,AI$6:AI$75)</f>
        <v>22</v>
      </c>
      <c r="AK55" s="189" t="n">
        <v>128.5</v>
      </c>
      <c r="AL55" s="166" t="n">
        <f aca="false">RANK(AK55,AK$6:AK$75)</f>
        <v>12</v>
      </c>
      <c r="AM55" s="189" t="n">
        <v>134.5</v>
      </c>
      <c r="AN55" s="166" t="n">
        <f aca="false">RANK(AM55,AM$6:AM$75)</f>
        <v>15</v>
      </c>
      <c r="AO55" s="189" t="n">
        <v>141.1</v>
      </c>
      <c r="AP55" s="166" t="n">
        <f aca="false">RANK(AO55,AO$6:AO$75)</f>
        <v>14</v>
      </c>
      <c r="AQ55" s="189" t="n">
        <v>147.9</v>
      </c>
      <c r="AR55" s="166" t="n">
        <f aca="false">RANK(AQ55,AQ$6:AQ$75)</f>
        <v>15</v>
      </c>
      <c r="AS55" s="189" t="n">
        <v>151.8</v>
      </c>
      <c r="AT55" s="166" t="n">
        <f aca="false">RANK(AS55,AS$6:AS$75)</f>
        <v>22</v>
      </c>
      <c r="AU55" s="189" t="n">
        <v>155.3</v>
      </c>
      <c r="AV55" s="166" t="n">
        <f aca="false">RANK(AU55,AU$6:AU$75)</f>
        <v>17</v>
      </c>
      <c r="AW55" s="189" t="n">
        <v>157.3</v>
      </c>
      <c r="AX55" s="166" t="n">
        <f aca="false">RANK(AW55,AW$6:AW$75)</f>
        <v>3</v>
      </c>
      <c r="AY55" s="189" t="n">
        <v>157.3</v>
      </c>
      <c r="AZ55" s="166" t="n">
        <f aca="false">RANK(AY55,AY$6:AY$75)</f>
        <v>15</v>
      </c>
      <c r="BA55" s="189" t="n">
        <v>157.6</v>
      </c>
      <c r="BB55" s="166" t="n">
        <f aca="false">RANK(BA55,BA$6:BA$75)</f>
        <v>19</v>
      </c>
      <c r="BC55" s="189" t="n">
        <v>157.7</v>
      </c>
    </row>
    <row r="56" customFormat="false" ht="13.5" hidden="false" customHeight="false" outlineLevel="0" collapsed="false">
      <c r="B56" s="190" t="s">
        <v>181</v>
      </c>
      <c r="C56" s="189" t="n">
        <v>111.9</v>
      </c>
      <c r="D56" s="166" t="n">
        <f aca="false">RANK(C56,C$6:C$75)</f>
        <v>1</v>
      </c>
      <c r="E56" s="189" t="n">
        <v>117.6</v>
      </c>
      <c r="F56" s="166" t="n">
        <f aca="false">RANK(E56,E$6:E$75)</f>
        <v>4</v>
      </c>
      <c r="G56" s="189" t="n">
        <v>123</v>
      </c>
      <c r="H56" s="166" t="n">
        <f aca="false">RANK(G56,G$6:G$75)</f>
        <v>20</v>
      </c>
      <c r="I56" s="189" t="n">
        <v>129.1</v>
      </c>
      <c r="J56" s="166" t="n">
        <f aca="false">RANK(I56,I$6:I$75)</f>
        <v>9</v>
      </c>
      <c r="K56" s="189" t="n">
        <v>134.3</v>
      </c>
      <c r="L56" s="166" t="n">
        <f aca="false">RANK(K56,K$6:K$75)</f>
        <v>15</v>
      </c>
      <c r="M56" s="189" t="n">
        <v>139.4</v>
      </c>
      <c r="N56" s="166" t="n">
        <f aca="false">RANK(M56,M$6:M$75)</f>
        <v>18</v>
      </c>
      <c r="O56" s="189" t="n">
        <v>146.2</v>
      </c>
      <c r="P56" s="166" t="n">
        <f aca="false">RANK(O56,O$6:O$75)</f>
        <v>13</v>
      </c>
      <c r="Q56" s="189" t="n">
        <v>153.1</v>
      </c>
      <c r="R56" s="166" t="n">
        <f aca="false">RANK(Q56,Q$6:Q$75)</f>
        <v>16</v>
      </c>
      <c r="S56" s="189" t="n">
        <v>160.1</v>
      </c>
      <c r="T56" s="166" t="n">
        <f aca="false">RANK(S56,S$6:S$75)</f>
        <v>17</v>
      </c>
      <c r="U56" s="189" t="n">
        <v>165.8</v>
      </c>
      <c r="V56" s="166" t="n">
        <f aca="false">RANK(U56,U$6:U$75)</f>
        <v>17</v>
      </c>
      <c r="W56" s="189" t="n">
        <v>168.3</v>
      </c>
      <c r="X56" s="166" t="n">
        <f aca="false">RANK(W56,W$6:W$75)</f>
        <v>19</v>
      </c>
      <c r="Y56" s="189" t="n">
        <v>169.7</v>
      </c>
      <c r="Z56" s="166" t="n">
        <f aca="false">RANK(Y56,Y$6:Y$75)</f>
        <v>18</v>
      </c>
      <c r="AA56" s="189" t="n">
        <v>170.6</v>
      </c>
      <c r="AB56" s="189"/>
      <c r="AD56" s="190" t="s">
        <v>181</v>
      </c>
      <c r="AE56" s="189" t="n">
        <v>111.1</v>
      </c>
      <c r="AF56" s="166" t="n">
        <f aca="false">RANK(AE56,AE$6:AE$75)</f>
        <v>1</v>
      </c>
      <c r="AG56" s="189" t="n">
        <v>116.7</v>
      </c>
      <c r="AH56" s="166" t="n">
        <f aca="false">RANK(AG56,AG$6:AG$75)</f>
        <v>7</v>
      </c>
      <c r="AI56" s="189" t="n">
        <v>122.7</v>
      </c>
      <c r="AJ56" s="166" t="n">
        <f aca="false">RANK(AI56,AI$6:AI$75)</f>
        <v>8</v>
      </c>
      <c r="AK56" s="189" t="n">
        <v>128</v>
      </c>
      <c r="AL56" s="166" t="n">
        <f aca="false">RANK(AK56,AK$6:AK$75)</f>
        <v>21</v>
      </c>
      <c r="AM56" s="189" t="n">
        <v>134.3</v>
      </c>
      <c r="AN56" s="166" t="n">
        <f aca="false">RANK(AM56,AM$6:AM$75)</f>
        <v>17</v>
      </c>
      <c r="AO56" s="189" t="n">
        <v>140.7</v>
      </c>
      <c r="AP56" s="166" t="n">
        <f aca="false">RANK(AO56,AO$6:AO$75)</f>
        <v>19</v>
      </c>
      <c r="AQ56" s="189" t="n">
        <v>147.6</v>
      </c>
      <c r="AR56" s="166" t="n">
        <f aca="false">RANK(AQ56,AQ$6:AQ$75)</f>
        <v>18</v>
      </c>
      <c r="AS56" s="189" t="n">
        <v>152.7</v>
      </c>
      <c r="AT56" s="166" t="n">
        <f aca="false">RANK(AS56,AS$6:AS$75)</f>
        <v>13</v>
      </c>
      <c r="AU56" s="189" t="n">
        <v>155</v>
      </c>
      <c r="AV56" s="166" t="n">
        <f aca="false">RANK(AU56,AU$6:AU$75)</f>
        <v>22</v>
      </c>
      <c r="AW56" s="189" t="n">
        <v>156.5</v>
      </c>
      <c r="AX56" s="166" t="n">
        <f aca="false">RANK(AW56,AW$6:AW$75)</f>
        <v>21</v>
      </c>
      <c r="AY56" s="189" t="n">
        <v>157.4</v>
      </c>
      <c r="AZ56" s="166" t="n">
        <f aca="false">RANK(AY56,AY$6:AY$75)</f>
        <v>13</v>
      </c>
      <c r="BA56" s="189" t="n">
        <v>157.8</v>
      </c>
      <c r="BB56" s="166" t="n">
        <f aca="false">RANK(BA56,BA$6:BA$75)</f>
        <v>16</v>
      </c>
      <c r="BC56" s="189" t="n">
        <v>158</v>
      </c>
    </row>
    <row r="57" customFormat="false" ht="13.5" hidden="false" customHeight="false" outlineLevel="0" collapsed="false">
      <c r="B57" s="190" t="s">
        <v>182</v>
      </c>
      <c r="C57" s="189" t="n">
        <v>111.7</v>
      </c>
      <c r="D57" s="166" t="n">
        <f aca="false">RANK(C57,C$6:C$75)</f>
        <v>3</v>
      </c>
      <c r="E57" s="189" t="n">
        <v>117.4</v>
      </c>
      <c r="F57" s="166" t="n">
        <f aca="false">RANK(E57,E$6:E$75)</f>
        <v>11</v>
      </c>
      <c r="G57" s="189" t="n">
        <v>123.6</v>
      </c>
      <c r="H57" s="166" t="n">
        <f aca="false">RANK(G57,G$6:G$75)</f>
        <v>5</v>
      </c>
      <c r="I57" s="189" t="n">
        <v>129</v>
      </c>
      <c r="J57" s="166" t="n">
        <f aca="false">RANK(I57,I$6:I$75)</f>
        <v>14</v>
      </c>
      <c r="K57" s="189" t="n">
        <v>134.3</v>
      </c>
      <c r="L57" s="166" t="n">
        <f aca="false">RANK(K57,K$6:K$75)</f>
        <v>15</v>
      </c>
      <c r="M57" s="189" t="n">
        <v>139.6</v>
      </c>
      <c r="N57" s="166" t="n">
        <f aca="false">RANK(M57,M$6:M$75)</f>
        <v>16</v>
      </c>
      <c r="O57" s="189" t="n">
        <v>146.1</v>
      </c>
      <c r="P57" s="166" t="n">
        <f aca="false">RANK(O57,O$6:O$75)</f>
        <v>14</v>
      </c>
      <c r="Q57" s="189" t="n">
        <v>153.2</v>
      </c>
      <c r="R57" s="166" t="n">
        <f aca="false">RANK(Q57,Q$6:Q$75)</f>
        <v>14</v>
      </c>
      <c r="S57" s="189" t="n">
        <v>160.6</v>
      </c>
      <c r="T57" s="166" t="n">
        <f aca="false">RANK(S57,S$6:S$75)</f>
        <v>16</v>
      </c>
      <c r="U57" s="189" t="n">
        <v>166</v>
      </c>
      <c r="V57" s="166" t="n">
        <f aca="false">RANK(U57,U$6:U$75)</f>
        <v>14</v>
      </c>
      <c r="W57" s="189" t="n">
        <v>169.3</v>
      </c>
      <c r="X57" s="166" t="n">
        <f aca="false">RANK(W57,W$6:W$75)</f>
        <v>6</v>
      </c>
      <c r="Y57" s="189" t="n">
        <v>169.7</v>
      </c>
      <c r="Z57" s="166" t="n">
        <f aca="false">RANK(Y57,Y$6:Y$75)</f>
        <v>18</v>
      </c>
      <c r="AA57" s="189" t="n">
        <v>171.2</v>
      </c>
      <c r="AB57" s="189"/>
      <c r="AD57" s="190" t="s">
        <v>182</v>
      </c>
      <c r="AE57" s="189" t="n">
        <v>110.8</v>
      </c>
      <c r="AF57" s="166" t="n">
        <f aca="false">RANK(AE57,AE$6:AE$75)</f>
        <v>4</v>
      </c>
      <c r="AG57" s="189" t="n">
        <v>116.4</v>
      </c>
      <c r="AH57" s="166" t="n">
        <f aca="false">RANK(AG57,AG$6:AG$75)</f>
        <v>19</v>
      </c>
      <c r="AI57" s="189" t="n">
        <v>122.6</v>
      </c>
      <c r="AJ57" s="166" t="n">
        <f aca="false">RANK(AI57,AI$6:AI$75)</f>
        <v>15</v>
      </c>
      <c r="AK57" s="189" t="n">
        <v>128.4</v>
      </c>
      <c r="AL57" s="166" t="n">
        <f aca="false">RANK(AK57,AK$6:AK$75)</f>
        <v>13</v>
      </c>
      <c r="AM57" s="189" t="n">
        <v>134.2</v>
      </c>
      <c r="AN57" s="166" t="n">
        <f aca="false">RANK(AM57,AM$6:AM$75)</f>
        <v>18</v>
      </c>
      <c r="AO57" s="189" t="n">
        <v>141</v>
      </c>
      <c r="AP57" s="166" t="n">
        <f aca="false">RANK(AO57,AO$6:AO$75)</f>
        <v>16</v>
      </c>
      <c r="AQ57" s="189" t="n">
        <v>147.7</v>
      </c>
      <c r="AR57" s="166" t="n">
        <f aca="false">RANK(AQ57,AQ$6:AQ$75)</f>
        <v>17</v>
      </c>
      <c r="AS57" s="189" t="n">
        <v>152.6</v>
      </c>
      <c r="AT57" s="166" t="n">
        <f aca="false">RANK(AS57,AS$6:AS$75)</f>
        <v>15</v>
      </c>
      <c r="AU57" s="189" t="n">
        <v>155.6</v>
      </c>
      <c r="AV57" s="166" t="n">
        <f aca="false">RANK(AU57,AU$6:AU$75)</f>
        <v>11</v>
      </c>
      <c r="AW57" s="189" t="n">
        <v>156.6</v>
      </c>
      <c r="AX57" s="166" t="n">
        <f aca="false">RANK(AW57,AW$6:AW$75)</f>
        <v>20</v>
      </c>
      <c r="AY57" s="189" t="n">
        <v>157.2</v>
      </c>
      <c r="AZ57" s="166" t="n">
        <f aca="false">RANK(AY57,AY$6:AY$75)</f>
        <v>18</v>
      </c>
      <c r="BA57" s="189" t="n">
        <v>157.5</v>
      </c>
      <c r="BB57" s="166" t="n">
        <f aca="false">RANK(BA57,BA$6:BA$75)</f>
        <v>20</v>
      </c>
      <c r="BC57" s="189" t="n">
        <v>158.4</v>
      </c>
    </row>
    <row r="58" customFormat="false" ht="13.5" hidden="false" customHeight="false" outlineLevel="0" collapsed="false">
      <c r="B58" s="190" t="s">
        <v>183</v>
      </c>
      <c r="C58" s="189" t="n">
        <v>111.6</v>
      </c>
      <c r="D58" s="166" t="n">
        <f aca="false">RANK(C58,C$6:C$75)</f>
        <v>5</v>
      </c>
      <c r="E58" s="189" t="n">
        <v>117.8</v>
      </c>
      <c r="F58" s="166" t="n">
        <f aca="false">RANK(E58,E$6:E$75)</f>
        <v>2</v>
      </c>
      <c r="G58" s="189" t="n">
        <v>123.3</v>
      </c>
      <c r="H58" s="166" t="n">
        <f aca="false">RANK(G58,G$6:G$75)</f>
        <v>17</v>
      </c>
      <c r="I58" s="189" t="n">
        <v>129.1</v>
      </c>
      <c r="J58" s="166" t="n">
        <f aca="false">RANK(I58,I$6:I$75)</f>
        <v>9</v>
      </c>
      <c r="K58" s="189" t="n">
        <v>134.2</v>
      </c>
      <c r="L58" s="166" t="n">
        <f aca="false">RANK(K58,K$6:K$75)</f>
        <v>17</v>
      </c>
      <c r="M58" s="189" t="n">
        <v>140.3</v>
      </c>
      <c r="N58" s="166" t="n">
        <f aca="false">RANK(M58,M$6:M$75)</f>
        <v>7</v>
      </c>
      <c r="O58" s="189" t="n">
        <v>146.3</v>
      </c>
      <c r="P58" s="166" t="n">
        <f aca="false">RANK(O58,O$6:O$75)</f>
        <v>12</v>
      </c>
      <c r="Q58" s="189" t="n">
        <v>153.2</v>
      </c>
      <c r="R58" s="166" t="n">
        <f aca="false">RANK(Q58,Q$6:Q$75)</f>
        <v>14</v>
      </c>
      <c r="S58" s="189" t="n">
        <v>160.8</v>
      </c>
      <c r="T58" s="166" t="n">
        <f aca="false">RANK(S58,S$6:S$75)</f>
        <v>15</v>
      </c>
      <c r="U58" s="189" t="n">
        <v>165.9</v>
      </c>
      <c r="V58" s="166" t="n">
        <f aca="false">RANK(U58,U$6:U$75)</f>
        <v>16</v>
      </c>
      <c r="W58" s="189" t="n">
        <v>168.6</v>
      </c>
      <c r="X58" s="166" t="n">
        <f aca="false">RANK(W58,W$6:W$75)</f>
        <v>17</v>
      </c>
      <c r="Y58" s="189" t="n">
        <v>170.6</v>
      </c>
      <c r="Z58" s="166" t="n">
        <f aca="false">RANK(Y58,Y$6:Y$75)</f>
        <v>7</v>
      </c>
      <c r="AA58" s="189" t="n">
        <v>170.9</v>
      </c>
      <c r="AB58" s="189"/>
      <c r="AD58" s="190" t="s">
        <v>183</v>
      </c>
      <c r="AE58" s="189" t="n">
        <v>110.8</v>
      </c>
      <c r="AF58" s="166" t="n">
        <f aca="false">RANK(AE58,AE$6:AE$75)</f>
        <v>4</v>
      </c>
      <c r="AG58" s="189" t="n">
        <v>117.1</v>
      </c>
      <c r="AH58" s="166" t="n">
        <f aca="false">RANK(AG58,AG$6:AG$75)</f>
        <v>1</v>
      </c>
      <c r="AI58" s="189" t="n">
        <v>122.7</v>
      </c>
      <c r="AJ58" s="166" t="n">
        <f aca="false">RANK(AI58,AI$6:AI$75)</f>
        <v>8</v>
      </c>
      <c r="AK58" s="189" t="n">
        <v>128.8</v>
      </c>
      <c r="AL58" s="166" t="n">
        <f aca="false">RANK(AK58,AK$6:AK$75)</f>
        <v>6</v>
      </c>
      <c r="AM58" s="189" t="n">
        <v>135.2</v>
      </c>
      <c r="AN58" s="166" t="n">
        <f aca="false">RANK(AM58,AM$6:AM$75)</f>
        <v>4</v>
      </c>
      <c r="AO58" s="189" t="n">
        <v>140.6</v>
      </c>
      <c r="AP58" s="166" t="n">
        <f aca="false">RANK(AO58,AO$6:AO$75)</f>
        <v>21</v>
      </c>
      <c r="AQ58" s="189" t="n">
        <v>148.3</v>
      </c>
      <c r="AR58" s="166" t="n">
        <f aca="false">RANK(AQ58,AQ$6:AQ$75)</f>
        <v>10</v>
      </c>
      <c r="AS58" s="189" t="n">
        <v>152.8</v>
      </c>
      <c r="AT58" s="166" t="n">
        <f aca="false">RANK(AS58,AS$6:AS$75)</f>
        <v>11</v>
      </c>
      <c r="AU58" s="189" t="n">
        <v>155.2</v>
      </c>
      <c r="AV58" s="166" t="n">
        <f aca="false">RANK(AU58,AU$6:AU$75)</f>
        <v>18</v>
      </c>
      <c r="AW58" s="189" t="n">
        <v>157.2</v>
      </c>
      <c r="AX58" s="166" t="n">
        <f aca="false">RANK(AW58,AW$6:AW$75)</f>
        <v>7</v>
      </c>
      <c r="AY58" s="189" t="n">
        <v>156.9</v>
      </c>
      <c r="AZ58" s="166" t="n">
        <f aca="false">RANK(AY58,AY$6:AY$75)</f>
        <v>22</v>
      </c>
      <c r="BA58" s="189" t="n">
        <v>158.1</v>
      </c>
      <c r="BB58" s="166" t="n">
        <f aca="false">RANK(BA58,BA$6:BA$75)</f>
        <v>8</v>
      </c>
      <c r="BC58" s="189" t="n">
        <v>158.2</v>
      </c>
    </row>
    <row r="59" customFormat="false" ht="13.5" hidden="false" customHeight="false" outlineLevel="0" collapsed="false">
      <c r="B59" s="190"/>
      <c r="C59" s="189"/>
      <c r="D59" s="166" t="s">
        <v>62</v>
      </c>
      <c r="E59" s="189"/>
      <c r="F59" s="166" t="s">
        <v>62</v>
      </c>
      <c r="G59" s="189"/>
      <c r="H59" s="166" t="s">
        <v>62</v>
      </c>
      <c r="I59" s="189"/>
      <c r="J59" s="166" t="s">
        <v>62</v>
      </c>
      <c r="K59" s="189"/>
      <c r="L59" s="166" t="s">
        <v>62</v>
      </c>
      <c r="M59" s="189"/>
      <c r="N59" s="166" t="s">
        <v>62</v>
      </c>
      <c r="O59" s="189"/>
      <c r="P59" s="166" t="s">
        <v>62</v>
      </c>
      <c r="Q59" s="189"/>
      <c r="R59" s="166" t="s">
        <v>62</v>
      </c>
      <c r="S59" s="189"/>
      <c r="T59" s="166" t="s">
        <v>62</v>
      </c>
      <c r="U59" s="189"/>
      <c r="V59" s="166" t="s">
        <v>62</v>
      </c>
      <c r="W59" s="189"/>
      <c r="X59" s="166" t="s">
        <v>62</v>
      </c>
      <c r="Y59" s="189"/>
      <c r="Z59" s="166" t="s">
        <v>62</v>
      </c>
      <c r="AA59" s="189"/>
      <c r="AB59" s="189"/>
      <c r="AD59" s="190"/>
      <c r="AE59" s="189"/>
      <c r="AF59" s="166" t="s">
        <v>62</v>
      </c>
      <c r="AG59" s="189"/>
      <c r="AH59" s="166" t="s">
        <v>62</v>
      </c>
      <c r="AI59" s="189"/>
      <c r="AJ59" s="166" t="s">
        <v>62</v>
      </c>
      <c r="AK59" s="189"/>
      <c r="AL59" s="166" t="s">
        <v>62</v>
      </c>
      <c r="AM59" s="189"/>
      <c r="AN59" s="166" t="s">
        <v>62</v>
      </c>
      <c r="AO59" s="189"/>
      <c r="AP59" s="166" t="s">
        <v>62</v>
      </c>
      <c r="AQ59" s="189"/>
      <c r="AR59" s="166" t="s">
        <v>62</v>
      </c>
      <c r="AS59" s="189"/>
      <c r="AT59" s="166" t="s">
        <v>62</v>
      </c>
      <c r="AU59" s="189"/>
      <c r="AV59" s="166" t="s">
        <v>62</v>
      </c>
      <c r="AW59" s="189"/>
      <c r="AX59" s="166" t="s">
        <v>62</v>
      </c>
      <c r="AY59" s="189"/>
      <c r="AZ59" s="166" t="s">
        <v>62</v>
      </c>
      <c r="BA59" s="189"/>
      <c r="BB59" s="166" t="s">
        <v>62</v>
      </c>
      <c r="BC59" s="189"/>
    </row>
    <row r="60" customFormat="false" ht="13.5" hidden="false" customHeight="false" outlineLevel="0" collapsed="false">
      <c r="B60" s="190" t="s">
        <v>184</v>
      </c>
      <c r="C60" s="189" t="n">
        <v>111.3</v>
      </c>
      <c r="D60" s="166" t="n">
        <f aca="false">RANK(C60,C$6:C$75)</f>
        <v>16</v>
      </c>
      <c r="E60" s="189" t="n">
        <v>117.7</v>
      </c>
      <c r="F60" s="166" t="n">
        <f aca="false">RANK(E60,E$6:E$75)</f>
        <v>3</v>
      </c>
      <c r="G60" s="189" t="n">
        <v>123.5</v>
      </c>
      <c r="H60" s="166" t="n">
        <f aca="false">RANK(G60,G$6:G$75)</f>
        <v>11</v>
      </c>
      <c r="I60" s="189" t="n">
        <v>128.9</v>
      </c>
      <c r="J60" s="166" t="n">
        <f aca="false">RANK(I60,I$6:I$75)</f>
        <v>17</v>
      </c>
      <c r="K60" s="189" t="n">
        <v>135</v>
      </c>
      <c r="L60" s="166" t="n">
        <f aca="false">RANK(K60,K$6:K$75)</f>
        <v>1</v>
      </c>
      <c r="M60" s="189" t="n">
        <v>139.7</v>
      </c>
      <c r="N60" s="166" t="n">
        <f aca="false">RANK(M60,M$6:M$75)</f>
        <v>15</v>
      </c>
      <c r="O60" s="189" t="n">
        <v>146.5</v>
      </c>
      <c r="P60" s="166" t="n">
        <f aca="false">RANK(O60,O$6:O$75)</f>
        <v>10</v>
      </c>
      <c r="Q60" s="189" t="n">
        <v>153.1</v>
      </c>
      <c r="R60" s="166" t="n">
        <f aca="false">RANK(Q60,Q$6:Q$75)</f>
        <v>16</v>
      </c>
      <c r="S60" s="189" t="n">
        <v>160.9</v>
      </c>
      <c r="T60" s="166" t="n">
        <f aca="false">RANK(S60,S$6:S$75)</f>
        <v>14</v>
      </c>
      <c r="U60" s="189" t="n">
        <v>166.3</v>
      </c>
      <c r="V60" s="166" t="n">
        <f aca="false">RANK(U60,U$6:U$75)</f>
        <v>8</v>
      </c>
      <c r="W60" s="189" t="n">
        <v>169.1</v>
      </c>
      <c r="X60" s="166" t="n">
        <f aca="false">RANK(W60,W$6:W$75)</f>
        <v>11</v>
      </c>
      <c r="Y60" s="189" t="n">
        <v>170.8</v>
      </c>
      <c r="Z60" s="166" t="n">
        <f aca="false">RANK(Y60,Y$6:Y$75)</f>
        <v>5</v>
      </c>
      <c r="AA60" s="189" t="n">
        <v>171.4</v>
      </c>
      <c r="AB60" s="189"/>
      <c r="AD60" s="190" t="s">
        <v>184</v>
      </c>
      <c r="AE60" s="189" t="n">
        <v>110</v>
      </c>
      <c r="AF60" s="166" t="n">
        <f aca="false">RANK(AE60,AE$6:AE$75)</f>
        <v>26</v>
      </c>
      <c r="AG60" s="189" t="n">
        <v>116.7</v>
      </c>
      <c r="AH60" s="166" t="n">
        <f aca="false">RANK(AG60,AG$6:AG$75)</f>
        <v>7</v>
      </c>
      <c r="AI60" s="189" t="n">
        <v>122.4</v>
      </c>
      <c r="AJ60" s="166" t="n">
        <f aca="false">RANK(AI60,AI$6:AI$75)</f>
        <v>18</v>
      </c>
      <c r="AK60" s="189" t="n">
        <v>128.3</v>
      </c>
      <c r="AL60" s="166" t="n">
        <f aca="false">RANK(AK60,AK$6:AK$75)</f>
        <v>18</v>
      </c>
      <c r="AM60" s="189" t="n">
        <v>135.2</v>
      </c>
      <c r="AN60" s="166" t="n">
        <f aca="false">RANK(AM60,AM$6:AM$75)</f>
        <v>4</v>
      </c>
      <c r="AO60" s="189" t="n">
        <v>141.3</v>
      </c>
      <c r="AP60" s="166" t="n">
        <f aca="false">RANK(AO60,AO$6:AO$75)</f>
        <v>12</v>
      </c>
      <c r="AQ60" s="189" t="n">
        <v>147.8</v>
      </c>
      <c r="AR60" s="166" t="n">
        <f aca="false">RANK(AQ60,AQ$6:AQ$75)</f>
        <v>16</v>
      </c>
      <c r="AS60" s="189" t="n">
        <v>152.8</v>
      </c>
      <c r="AT60" s="166" t="n">
        <f aca="false">RANK(AS60,AS$6:AS$75)</f>
        <v>11</v>
      </c>
      <c r="AU60" s="189" t="n">
        <v>155.6</v>
      </c>
      <c r="AV60" s="166" t="n">
        <f aca="false">RANK(AU60,AU$6:AU$75)</f>
        <v>11</v>
      </c>
      <c r="AW60" s="189" t="n">
        <v>156.7</v>
      </c>
      <c r="AX60" s="166" t="n">
        <f aca="false">RANK(AW60,AW$6:AW$75)</f>
        <v>18</v>
      </c>
      <c r="AY60" s="189" t="n">
        <v>157.5</v>
      </c>
      <c r="AZ60" s="166" t="n">
        <f aca="false">RANK(AY60,AY$6:AY$75)</f>
        <v>10</v>
      </c>
      <c r="BA60" s="189" t="n">
        <v>157.4</v>
      </c>
      <c r="BB60" s="166" t="n">
        <f aca="false">RANK(BA60,BA$6:BA$75)</f>
        <v>21</v>
      </c>
      <c r="BC60" s="189" t="n">
        <v>158.3</v>
      </c>
    </row>
    <row r="61" customFormat="false" ht="13.5" hidden="false" customHeight="false" outlineLevel="0" collapsed="false">
      <c r="B61" s="190" t="s">
        <v>185</v>
      </c>
      <c r="C61" s="189" t="n">
        <v>111.4</v>
      </c>
      <c r="D61" s="166" t="n">
        <f aca="false">RANK(C61,C$6:C$75)</f>
        <v>13</v>
      </c>
      <c r="E61" s="189" t="n">
        <v>118.1</v>
      </c>
      <c r="F61" s="166" t="n">
        <f aca="false">RANK(E61,E$6:E$75)</f>
        <v>1</v>
      </c>
      <c r="G61" s="189" t="n">
        <v>123.5</v>
      </c>
      <c r="H61" s="166" t="n">
        <f aca="false">RANK(G61,G$6:G$75)</f>
        <v>11</v>
      </c>
      <c r="I61" s="189" t="n">
        <v>129</v>
      </c>
      <c r="J61" s="166" t="n">
        <f aca="false">RANK(I61,I$6:I$75)</f>
        <v>14</v>
      </c>
      <c r="K61" s="189" t="n">
        <v>134.8</v>
      </c>
      <c r="L61" s="166" t="n">
        <f aca="false">RANK(K61,K$6:K$75)</f>
        <v>5</v>
      </c>
      <c r="M61" s="189" t="n">
        <v>140.2</v>
      </c>
      <c r="N61" s="166" t="n">
        <f aca="false">RANK(M61,M$6:M$75)</f>
        <v>11</v>
      </c>
      <c r="O61" s="189" t="n">
        <v>146</v>
      </c>
      <c r="P61" s="166" t="n">
        <f aca="false">RANK(O61,O$6:O$75)</f>
        <v>15</v>
      </c>
      <c r="Q61" s="189" t="n">
        <v>153.9</v>
      </c>
      <c r="R61" s="166" t="n">
        <f aca="false">RANK(Q61,Q$6:Q$75)</f>
        <v>11</v>
      </c>
      <c r="S61" s="189" t="n">
        <v>161.2</v>
      </c>
      <c r="T61" s="166" t="n">
        <f aca="false">RANK(S61,S$6:S$75)</f>
        <v>11</v>
      </c>
      <c r="U61" s="189" t="n">
        <v>166.1</v>
      </c>
      <c r="V61" s="166" t="n">
        <f aca="false">RANK(U61,U$6:U$75)</f>
        <v>12</v>
      </c>
      <c r="W61" s="189" t="n">
        <v>169.4</v>
      </c>
      <c r="X61" s="166" t="n">
        <f aca="false">RANK(W61,W$6:W$75)</f>
        <v>3</v>
      </c>
      <c r="Y61" s="189" t="n">
        <v>170.1</v>
      </c>
      <c r="Z61" s="166" t="n">
        <f aca="false">RANK(Y61,Y$6:Y$75)</f>
        <v>14</v>
      </c>
      <c r="AA61" s="189" t="n">
        <v>171</v>
      </c>
      <c r="AB61" s="189"/>
      <c r="AD61" s="190" t="s">
        <v>185</v>
      </c>
      <c r="AE61" s="189" t="n">
        <v>110.8</v>
      </c>
      <c r="AF61" s="166" t="n">
        <f aca="false">RANK(AE61,AE$6:AE$75)</f>
        <v>4</v>
      </c>
      <c r="AG61" s="189" t="n">
        <v>116.7</v>
      </c>
      <c r="AH61" s="166" t="n">
        <f aca="false">RANK(AG61,AG$6:AG$75)</f>
        <v>7</v>
      </c>
      <c r="AI61" s="189" t="n">
        <v>123.3</v>
      </c>
      <c r="AJ61" s="166" t="n">
        <f aca="false">RANK(AI61,AI$6:AI$75)</f>
        <v>1</v>
      </c>
      <c r="AK61" s="189" t="n">
        <v>128.9</v>
      </c>
      <c r="AL61" s="166" t="n">
        <f aca="false">RANK(AK61,AK$6:AK$75)</f>
        <v>4</v>
      </c>
      <c r="AM61" s="189" t="n">
        <v>134.9</v>
      </c>
      <c r="AN61" s="166" t="n">
        <f aca="false">RANK(AM61,AM$6:AM$75)</f>
        <v>10</v>
      </c>
      <c r="AO61" s="189" t="n">
        <v>142</v>
      </c>
      <c r="AP61" s="166" t="n">
        <f aca="false">RANK(AO61,AO$6:AO$75)</f>
        <v>8</v>
      </c>
      <c r="AQ61" s="189" t="n">
        <v>148.7</v>
      </c>
      <c r="AR61" s="166" t="n">
        <f aca="false">RANK(AQ61,AQ$6:AQ$75)</f>
        <v>2</v>
      </c>
      <c r="AS61" s="189" t="n">
        <v>152.5</v>
      </c>
      <c r="AT61" s="166" t="n">
        <f aca="false">RANK(AS61,AS$6:AS$75)</f>
        <v>17</v>
      </c>
      <c r="AU61" s="189" t="n">
        <v>155.6</v>
      </c>
      <c r="AV61" s="166" t="n">
        <f aca="false">RANK(AU61,AU$6:AU$75)</f>
        <v>11</v>
      </c>
      <c r="AW61" s="189" t="n">
        <v>157.4</v>
      </c>
      <c r="AX61" s="166" t="n">
        <f aca="false">RANK(AW61,AW$6:AW$75)</f>
        <v>2</v>
      </c>
      <c r="AY61" s="189" t="n">
        <v>157.9</v>
      </c>
      <c r="AZ61" s="166" t="n">
        <f aca="false">RANK(AY61,AY$6:AY$75)</f>
        <v>4</v>
      </c>
      <c r="BA61" s="189" t="n">
        <v>158.6</v>
      </c>
      <c r="BB61" s="166" t="n">
        <f aca="false">RANK(BA61,BA$6:BA$75)</f>
        <v>1</v>
      </c>
      <c r="BC61" s="189" t="n">
        <v>158.3</v>
      </c>
    </row>
    <row r="62" customFormat="false" ht="13.5" hidden="false" customHeight="false" outlineLevel="0" collapsed="false">
      <c r="B62" s="190" t="s">
        <v>186</v>
      </c>
      <c r="C62" s="189" t="n">
        <v>111.5</v>
      </c>
      <c r="D62" s="166" t="n">
        <f aca="false">RANK(C62,C$6:C$75)</f>
        <v>7</v>
      </c>
      <c r="E62" s="189" t="n">
        <v>117.5</v>
      </c>
      <c r="F62" s="166" t="n">
        <f aca="false">RANK(E62,E$6:E$75)</f>
        <v>8</v>
      </c>
      <c r="G62" s="189" t="n">
        <v>123.5</v>
      </c>
      <c r="H62" s="166" t="n">
        <f aca="false">RANK(G62,G$6:G$75)</f>
        <v>11</v>
      </c>
      <c r="I62" s="189" t="n">
        <v>129.4</v>
      </c>
      <c r="J62" s="166" t="n">
        <f aca="false">RANK(I62,I$6:I$75)</f>
        <v>1</v>
      </c>
      <c r="K62" s="189" t="n">
        <v>134.9</v>
      </c>
      <c r="L62" s="166" t="n">
        <f aca="false">RANK(K62,K$6:K$75)</f>
        <v>3</v>
      </c>
      <c r="M62" s="189" t="n">
        <v>140.1</v>
      </c>
      <c r="N62" s="166" t="n">
        <f aca="false">RANK(M62,M$6:M$75)</f>
        <v>13</v>
      </c>
      <c r="O62" s="189" t="n">
        <v>146.4</v>
      </c>
      <c r="P62" s="166" t="n">
        <f aca="false">RANK(O62,O$6:O$75)</f>
        <v>11</v>
      </c>
      <c r="Q62" s="189" t="n">
        <v>153.6</v>
      </c>
      <c r="R62" s="166" t="n">
        <f aca="false">RANK(Q62,Q$6:Q$75)</f>
        <v>13</v>
      </c>
      <c r="S62" s="189" t="n">
        <v>161.5</v>
      </c>
      <c r="T62" s="166" t="n">
        <f aca="false">RANK(S62,S$6:S$75)</f>
        <v>4</v>
      </c>
      <c r="U62" s="189" t="n">
        <v>166.3</v>
      </c>
      <c r="V62" s="166" t="n">
        <f aca="false">RANK(U62,U$6:U$75)</f>
        <v>8</v>
      </c>
      <c r="W62" s="189" t="n">
        <v>169.3</v>
      </c>
      <c r="X62" s="166" t="n">
        <f aca="false">RANK(W62,W$6:W$75)</f>
        <v>6</v>
      </c>
      <c r="Y62" s="189" t="n">
        <v>170.3</v>
      </c>
      <c r="Z62" s="166" t="n">
        <f aca="false">RANK(Y62,Y$6:Y$75)</f>
        <v>12</v>
      </c>
      <c r="AA62" s="189" t="n">
        <v>171.4</v>
      </c>
      <c r="AB62" s="189"/>
      <c r="AD62" s="190" t="s">
        <v>186</v>
      </c>
      <c r="AE62" s="189" t="n">
        <v>110.6</v>
      </c>
      <c r="AF62" s="166" t="n">
        <f aca="false">RANK(AE62,AE$6:AE$75)</f>
        <v>11</v>
      </c>
      <c r="AG62" s="189" t="n">
        <v>117.1</v>
      </c>
      <c r="AH62" s="166" t="n">
        <f aca="false">RANK(AG62,AG$6:AG$75)</f>
        <v>1</v>
      </c>
      <c r="AI62" s="189" t="n">
        <v>123.3</v>
      </c>
      <c r="AJ62" s="166" t="n">
        <f aca="false">RANK(AI62,AI$6:AI$75)</f>
        <v>1</v>
      </c>
      <c r="AK62" s="189" t="n">
        <v>128.7</v>
      </c>
      <c r="AL62" s="166" t="n">
        <f aca="false">RANK(AK62,AK$6:AK$75)</f>
        <v>8</v>
      </c>
      <c r="AM62" s="189" t="n">
        <v>135.1</v>
      </c>
      <c r="AN62" s="166" t="n">
        <f aca="false">RANK(AM62,AM$6:AM$75)</f>
        <v>7</v>
      </c>
      <c r="AO62" s="189" t="n">
        <v>141.4</v>
      </c>
      <c r="AP62" s="166" t="n">
        <f aca="false">RANK(AO62,AO$6:AO$75)</f>
        <v>11</v>
      </c>
      <c r="AQ62" s="189" t="n">
        <v>148.2</v>
      </c>
      <c r="AR62" s="166" t="n">
        <f aca="false">RANK(AQ62,AQ$6:AQ$75)</f>
        <v>12</v>
      </c>
      <c r="AS62" s="189" t="n">
        <v>153</v>
      </c>
      <c r="AT62" s="166" t="n">
        <f aca="false">RANK(AS62,AS$6:AS$75)</f>
        <v>3</v>
      </c>
      <c r="AU62" s="189" t="n">
        <v>155.7</v>
      </c>
      <c r="AV62" s="166" t="n">
        <f aca="false">RANK(AU62,AU$6:AU$75)</f>
        <v>9</v>
      </c>
      <c r="AW62" s="189" t="n">
        <v>157.2</v>
      </c>
      <c r="AX62" s="166" t="n">
        <f aca="false">RANK(AW62,AW$6:AW$75)</f>
        <v>7</v>
      </c>
      <c r="AY62" s="189" t="n">
        <v>158.1</v>
      </c>
      <c r="AZ62" s="166" t="n">
        <f aca="false">RANK(AY62,AY$6:AY$75)</f>
        <v>2</v>
      </c>
      <c r="BA62" s="189" t="n">
        <v>157.9</v>
      </c>
      <c r="BB62" s="166" t="n">
        <f aca="false">RANK(BA62,BA$6:BA$75)</f>
        <v>12</v>
      </c>
      <c r="BC62" s="189" t="n">
        <v>158.3</v>
      </c>
    </row>
    <row r="63" customFormat="false" ht="13.5" hidden="false" customHeight="false" outlineLevel="0" collapsed="false">
      <c r="B63" s="190" t="s">
        <v>187</v>
      </c>
      <c r="C63" s="189" t="n">
        <v>111.9</v>
      </c>
      <c r="D63" s="166" t="n">
        <f aca="false">RANK(C63,C$6:C$75)</f>
        <v>1</v>
      </c>
      <c r="E63" s="189" t="n">
        <v>117.3</v>
      </c>
      <c r="F63" s="166" t="n">
        <f aca="false">RANK(E63,E$6:E$75)</f>
        <v>13</v>
      </c>
      <c r="G63" s="189" t="n">
        <v>123.6</v>
      </c>
      <c r="H63" s="166" t="n">
        <f aca="false">RANK(G63,G$6:G$75)</f>
        <v>5</v>
      </c>
      <c r="I63" s="189" t="n">
        <v>129.2</v>
      </c>
      <c r="J63" s="166" t="n">
        <f aca="false">RANK(I63,I$6:I$75)</f>
        <v>4</v>
      </c>
      <c r="K63" s="189" t="n">
        <v>134.8</v>
      </c>
      <c r="L63" s="166" t="n">
        <f aca="false">RANK(K63,K$6:K$75)</f>
        <v>5</v>
      </c>
      <c r="M63" s="189" t="n">
        <v>140.4</v>
      </c>
      <c r="N63" s="166" t="n">
        <f aca="false">RANK(M63,M$6:M$75)</f>
        <v>4</v>
      </c>
      <c r="O63" s="189" t="n">
        <v>147.1</v>
      </c>
      <c r="P63" s="166" t="n">
        <f aca="false">RANK(O63,O$6:O$75)</f>
        <v>3</v>
      </c>
      <c r="Q63" s="189" t="n">
        <v>154</v>
      </c>
      <c r="R63" s="166" t="n">
        <f aca="false">RANK(Q63,Q$6:Q$75)</f>
        <v>10</v>
      </c>
      <c r="S63" s="189" t="n">
        <v>161.1</v>
      </c>
      <c r="T63" s="166" t="n">
        <f aca="false">RANK(S63,S$6:S$75)</f>
        <v>12</v>
      </c>
      <c r="U63" s="189" t="n">
        <v>166.3</v>
      </c>
      <c r="V63" s="166" t="n">
        <f aca="false">RANK(U63,U$6:U$75)</f>
        <v>8</v>
      </c>
      <c r="W63" s="189" t="n">
        <v>169</v>
      </c>
      <c r="X63" s="166" t="n">
        <f aca="false">RANK(W63,W$6:W$75)</f>
        <v>12</v>
      </c>
      <c r="Y63" s="189" t="n">
        <v>170.5</v>
      </c>
      <c r="Z63" s="166" t="n">
        <f aca="false">RANK(Y63,Y$6:Y$75)</f>
        <v>9</v>
      </c>
      <c r="AA63" s="189" t="n">
        <v>171.5</v>
      </c>
      <c r="AB63" s="189"/>
      <c r="AD63" s="190" t="s">
        <v>187</v>
      </c>
      <c r="AE63" s="189" t="n">
        <v>110.7</v>
      </c>
      <c r="AF63" s="166" t="n">
        <f aca="false">RANK(AE63,AE$6:AE$75)</f>
        <v>9</v>
      </c>
      <c r="AG63" s="189" t="n">
        <v>116.8</v>
      </c>
      <c r="AH63" s="166" t="n">
        <f aca="false">RANK(AG63,AG$6:AG$75)</f>
        <v>5</v>
      </c>
      <c r="AI63" s="189" t="n">
        <v>122.7</v>
      </c>
      <c r="AJ63" s="166" t="n">
        <f aca="false">RANK(AI63,AI$6:AI$75)</f>
        <v>8</v>
      </c>
      <c r="AK63" s="189" t="n">
        <v>128.7</v>
      </c>
      <c r="AL63" s="166" t="n">
        <f aca="false">RANK(AK63,AK$6:AK$75)</f>
        <v>8</v>
      </c>
      <c r="AM63" s="189" t="n">
        <v>135</v>
      </c>
      <c r="AN63" s="166" t="n">
        <f aca="false">RANK(AM63,AM$6:AM$75)</f>
        <v>9</v>
      </c>
      <c r="AO63" s="189" t="n">
        <v>142.2</v>
      </c>
      <c r="AP63" s="166" t="n">
        <f aca="false">RANK(AO63,AO$6:AO$75)</f>
        <v>5</v>
      </c>
      <c r="AQ63" s="189" t="n">
        <v>148.4</v>
      </c>
      <c r="AR63" s="166" t="n">
        <f aca="false">RANK(AQ63,AQ$6:AQ$75)</f>
        <v>8</v>
      </c>
      <c r="AS63" s="189" t="n">
        <v>152.9</v>
      </c>
      <c r="AT63" s="166" t="n">
        <f aca="false">RANK(AS63,AS$6:AS$75)</f>
        <v>8</v>
      </c>
      <c r="AU63" s="189" t="n">
        <v>155.9</v>
      </c>
      <c r="AV63" s="166" t="n">
        <f aca="false">RANK(AU63,AU$6:AU$75)</f>
        <v>4</v>
      </c>
      <c r="AW63" s="189" t="n">
        <v>157.1</v>
      </c>
      <c r="AX63" s="166" t="n">
        <f aca="false">RANK(AW63,AW$6:AW$75)</f>
        <v>10</v>
      </c>
      <c r="AY63" s="189" t="n">
        <v>158.1</v>
      </c>
      <c r="AZ63" s="166" t="n">
        <f aca="false">RANK(AY63,AY$6:AY$75)</f>
        <v>2</v>
      </c>
      <c r="BA63" s="189" t="n">
        <v>158.3</v>
      </c>
      <c r="BB63" s="166" t="n">
        <f aca="false">RANK(BA63,BA$6:BA$75)</f>
        <v>3</v>
      </c>
      <c r="BC63" s="189" t="n">
        <v>158.4</v>
      </c>
    </row>
    <row r="64" customFormat="false" ht="13.5" hidden="false" customHeight="false" outlineLevel="0" collapsed="false">
      <c r="B64" s="190" t="s">
        <v>188</v>
      </c>
      <c r="C64" s="189" t="n">
        <v>111.2</v>
      </c>
      <c r="D64" s="166" t="n">
        <f aca="false">RANK(C64,C$6:C$75)</f>
        <v>17</v>
      </c>
      <c r="E64" s="189" t="n">
        <v>117.6</v>
      </c>
      <c r="F64" s="166" t="n">
        <f aca="false">RANK(E64,E$6:E$75)</f>
        <v>4</v>
      </c>
      <c r="G64" s="189" t="n">
        <v>123.6</v>
      </c>
      <c r="H64" s="166" t="n">
        <f aca="false">RANK(G64,G$6:G$75)</f>
        <v>5</v>
      </c>
      <c r="I64" s="189" t="n">
        <v>129.4</v>
      </c>
      <c r="J64" s="166" t="n">
        <f aca="false">RANK(I64,I$6:I$75)</f>
        <v>1</v>
      </c>
      <c r="K64" s="189" t="n">
        <v>134.7</v>
      </c>
      <c r="L64" s="166" t="n">
        <f aca="false">RANK(K64,K$6:K$75)</f>
        <v>8</v>
      </c>
      <c r="M64" s="189" t="n">
        <v>140.3</v>
      </c>
      <c r="N64" s="166" t="n">
        <f aca="false">RANK(M64,M$6:M$75)</f>
        <v>7</v>
      </c>
      <c r="O64" s="189" t="n">
        <v>147.1</v>
      </c>
      <c r="P64" s="166" t="n">
        <f aca="false">RANK(O64,O$6:O$75)</f>
        <v>3</v>
      </c>
      <c r="Q64" s="189" t="n">
        <v>154.2</v>
      </c>
      <c r="R64" s="166" t="n">
        <f aca="false">RANK(Q64,Q$6:Q$75)</f>
        <v>7</v>
      </c>
      <c r="S64" s="189" t="n">
        <v>161.7</v>
      </c>
      <c r="T64" s="166" t="n">
        <f aca="false">RANK(S64,S$6:S$75)</f>
        <v>2</v>
      </c>
      <c r="U64" s="189" t="n">
        <v>166.2</v>
      </c>
      <c r="V64" s="166" t="n">
        <f aca="false">RANK(U64,U$6:U$75)</f>
        <v>11</v>
      </c>
      <c r="W64" s="189" t="n">
        <v>168.8</v>
      </c>
      <c r="X64" s="166" t="n">
        <f aca="false">RANK(W64,W$6:W$75)</f>
        <v>15</v>
      </c>
      <c r="Y64" s="189" t="n">
        <v>170.4</v>
      </c>
      <c r="Z64" s="166" t="n">
        <f aca="false">RANK(Y64,Y$6:Y$75)</f>
        <v>11</v>
      </c>
      <c r="AA64" s="189" t="n">
        <v>171.6</v>
      </c>
      <c r="AB64" s="189"/>
      <c r="AD64" s="190" t="s">
        <v>188</v>
      </c>
      <c r="AE64" s="189" t="n">
        <v>110.6</v>
      </c>
      <c r="AF64" s="166" t="n">
        <f aca="false">RANK(AE64,AE$6:AE$75)</f>
        <v>11</v>
      </c>
      <c r="AG64" s="189" t="n">
        <v>116.8</v>
      </c>
      <c r="AH64" s="166" t="n">
        <f aca="false">RANK(AG64,AG$6:AG$75)</f>
        <v>5</v>
      </c>
      <c r="AI64" s="189" t="n">
        <v>122.9</v>
      </c>
      <c r="AJ64" s="166" t="n">
        <f aca="false">RANK(AI64,AI$6:AI$75)</f>
        <v>5</v>
      </c>
      <c r="AK64" s="189" t="n">
        <v>128.8</v>
      </c>
      <c r="AL64" s="166" t="n">
        <f aca="false">RANK(AK64,AK$6:AK$75)</f>
        <v>6</v>
      </c>
      <c r="AM64" s="189" t="n">
        <v>135.8</v>
      </c>
      <c r="AN64" s="166" t="n">
        <f aca="false">RANK(AM64,AM$6:AM$75)</f>
        <v>1</v>
      </c>
      <c r="AO64" s="189" t="n">
        <v>141.6</v>
      </c>
      <c r="AP64" s="166" t="n">
        <f aca="false">RANK(AO64,AO$6:AO$75)</f>
        <v>9</v>
      </c>
      <c r="AQ64" s="189" t="n">
        <v>148.5</v>
      </c>
      <c r="AR64" s="166" t="n">
        <f aca="false">RANK(AQ64,AQ$6:AQ$75)</f>
        <v>4</v>
      </c>
      <c r="AS64" s="189" t="n">
        <v>153</v>
      </c>
      <c r="AT64" s="166" t="n">
        <f aca="false">RANK(AS64,AS$6:AS$75)</f>
        <v>3</v>
      </c>
      <c r="AU64" s="189" t="n">
        <v>155.9</v>
      </c>
      <c r="AV64" s="166" t="n">
        <f aca="false">RANK(AU64,AU$6:AU$75)</f>
        <v>4</v>
      </c>
      <c r="AW64" s="189" t="n">
        <v>157.6</v>
      </c>
      <c r="AX64" s="166" t="n">
        <f aca="false">RANK(AW64,AW$6:AW$75)</f>
        <v>1</v>
      </c>
      <c r="AY64" s="189" t="n">
        <v>157.3</v>
      </c>
      <c r="AZ64" s="166" t="n">
        <f aca="false">RANK(AY64,AY$6:AY$75)</f>
        <v>15</v>
      </c>
      <c r="BA64" s="189" t="n">
        <v>157.9</v>
      </c>
      <c r="BB64" s="166" t="n">
        <f aca="false">RANK(BA64,BA$6:BA$75)</f>
        <v>12</v>
      </c>
      <c r="BC64" s="189" t="n">
        <v>158.9</v>
      </c>
    </row>
    <row r="65" customFormat="false" ht="13.5" hidden="false" customHeight="false" outlineLevel="0" collapsed="false">
      <c r="B65" s="190"/>
      <c r="C65" s="189"/>
      <c r="D65" s="166" t="s">
        <v>62</v>
      </c>
      <c r="E65" s="189"/>
      <c r="F65" s="166" t="s">
        <v>62</v>
      </c>
      <c r="G65" s="189"/>
      <c r="H65" s="166" t="s">
        <v>62</v>
      </c>
      <c r="I65" s="189"/>
      <c r="J65" s="166" t="s">
        <v>62</v>
      </c>
      <c r="K65" s="189"/>
      <c r="L65" s="166" t="s">
        <v>62</v>
      </c>
      <c r="M65" s="189"/>
      <c r="N65" s="166" t="s">
        <v>62</v>
      </c>
      <c r="O65" s="189"/>
      <c r="P65" s="166" t="s">
        <v>62</v>
      </c>
      <c r="Q65" s="189"/>
      <c r="R65" s="166" t="s">
        <v>62</v>
      </c>
      <c r="S65" s="189"/>
      <c r="T65" s="166" t="s">
        <v>62</v>
      </c>
      <c r="U65" s="189"/>
      <c r="V65" s="166" t="s">
        <v>62</v>
      </c>
      <c r="W65" s="189"/>
      <c r="X65" s="166" t="s">
        <v>62</v>
      </c>
      <c r="Y65" s="189"/>
      <c r="Z65" s="166" t="s">
        <v>62</v>
      </c>
      <c r="AA65" s="189"/>
      <c r="AB65" s="189"/>
      <c r="AD65" s="190"/>
      <c r="AE65" s="189"/>
      <c r="AF65" s="166" t="s">
        <v>62</v>
      </c>
      <c r="AG65" s="189"/>
      <c r="AH65" s="166" t="s">
        <v>62</v>
      </c>
      <c r="AI65" s="189"/>
      <c r="AJ65" s="166" t="s">
        <v>62</v>
      </c>
      <c r="AK65" s="189"/>
      <c r="AL65" s="166" t="s">
        <v>62</v>
      </c>
      <c r="AM65" s="189"/>
      <c r="AN65" s="166" t="s">
        <v>62</v>
      </c>
      <c r="AO65" s="189"/>
      <c r="AP65" s="166" t="s">
        <v>62</v>
      </c>
      <c r="AQ65" s="189"/>
      <c r="AR65" s="166" t="s">
        <v>62</v>
      </c>
      <c r="AS65" s="189"/>
      <c r="AT65" s="166" t="s">
        <v>62</v>
      </c>
      <c r="AU65" s="189"/>
      <c r="AV65" s="166" t="s">
        <v>62</v>
      </c>
      <c r="AW65" s="189"/>
      <c r="AX65" s="166" t="s">
        <v>62</v>
      </c>
      <c r="AY65" s="189"/>
      <c r="AZ65" s="166" t="s">
        <v>62</v>
      </c>
      <c r="BA65" s="189"/>
      <c r="BB65" s="166" t="s">
        <v>62</v>
      </c>
      <c r="BC65" s="189"/>
    </row>
    <row r="66" customFormat="false" ht="13.5" hidden="false" customHeight="false" outlineLevel="0" collapsed="false">
      <c r="B66" s="190" t="s">
        <v>189</v>
      </c>
      <c r="C66" s="189" t="n">
        <v>111.1</v>
      </c>
      <c r="D66" s="166" t="n">
        <f aca="false">RANK(C66,C$6:C$75)</f>
        <v>20</v>
      </c>
      <c r="E66" s="189" t="n">
        <v>117.3</v>
      </c>
      <c r="F66" s="166" t="n">
        <f aca="false">RANK(E66,E$6:E$75)</f>
        <v>13</v>
      </c>
      <c r="G66" s="189" t="n">
        <v>123.6</v>
      </c>
      <c r="H66" s="166" t="n">
        <f aca="false">RANK(G66,G$6:G$75)</f>
        <v>5</v>
      </c>
      <c r="I66" s="189" t="n">
        <v>129.2</v>
      </c>
      <c r="J66" s="166" t="n">
        <f aca="false">RANK(I66,I$6:I$75)</f>
        <v>4</v>
      </c>
      <c r="K66" s="189" t="n">
        <v>134.7</v>
      </c>
      <c r="L66" s="166" t="n">
        <f aca="false">RANK(K66,K$6:K$75)</f>
        <v>8</v>
      </c>
      <c r="M66" s="189" t="n">
        <v>140.4</v>
      </c>
      <c r="N66" s="166" t="n">
        <f aca="false">RANK(M66,M$6:M$75)</f>
        <v>4</v>
      </c>
      <c r="O66" s="189" t="n">
        <v>147.1</v>
      </c>
      <c r="P66" s="166" t="n">
        <f aca="false">RANK(O66,O$6:O$75)</f>
        <v>3</v>
      </c>
      <c r="Q66" s="189" t="n">
        <v>154.2</v>
      </c>
      <c r="R66" s="166" t="n">
        <f aca="false">RANK(Q66,Q$6:Q$75)</f>
        <v>7</v>
      </c>
      <c r="S66" s="189" t="n">
        <v>161.5</v>
      </c>
      <c r="T66" s="166" t="n">
        <f aca="false">RANK(S66,S$6:S$75)</f>
        <v>4</v>
      </c>
      <c r="U66" s="189" t="n">
        <v>166.4</v>
      </c>
      <c r="V66" s="166" t="n">
        <f aca="false">RANK(U66,U$6:U$75)</f>
        <v>6</v>
      </c>
      <c r="W66" s="189" t="n">
        <v>169.3</v>
      </c>
      <c r="X66" s="166" t="n">
        <f aca="false">RANK(W66,W$6:W$75)</f>
        <v>6</v>
      </c>
      <c r="Y66" s="189" t="n">
        <v>171.1</v>
      </c>
      <c r="Z66" s="166" t="n">
        <f aca="false">RANK(Y66,Y$6:Y$75)</f>
        <v>2</v>
      </c>
      <c r="AA66" s="189" t="n">
        <v>171.7</v>
      </c>
      <c r="AB66" s="189"/>
      <c r="AD66" s="190" t="s">
        <v>189</v>
      </c>
      <c r="AE66" s="189" t="n">
        <v>110.7</v>
      </c>
      <c r="AF66" s="166" t="n">
        <f aca="false">RANK(AE66,AE$6:AE$75)</f>
        <v>9</v>
      </c>
      <c r="AG66" s="189" t="n">
        <v>117</v>
      </c>
      <c r="AH66" s="166" t="n">
        <f aca="false">RANK(AG66,AG$6:AG$75)</f>
        <v>3</v>
      </c>
      <c r="AI66" s="189" t="n">
        <v>122.9</v>
      </c>
      <c r="AJ66" s="166" t="n">
        <f aca="false">RANK(AI66,AI$6:AI$75)</f>
        <v>5</v>
      </c>
      <c r="AK66" s="189" t="n">
        <v>128.6</v>
      </c>
      <c r="AL66" s="166" t="n">
        <f aca="false">RANK(AK66,AK$6:AK$75)</f>
        <v>11</v>
      </c>
      <c r="AM66" s="189" t="n">
        <v>135.3</v>
      </c>
      <c r="AN66" s="166" t="n">
        <f aca="false">RANK(AM66,AM$6:AM$75)</f>
        <v>2</v>
      </c>
      <c r="AO66" s="189" t="n">
        <v>142.6</v>
      </c>
      <c r="AP66" s="166" t="n">
        <f aca="false">RANK(AO66,AO$6:AO$75)</f>
        <v>1</v>
      </c>
      <c r="AQ66" s="189" t="n">
        <v>148.5</v>
      </c>
      <c r="AR66" s="166" t="n">
        <f aca="false">RANK(AQ66,AQ$6:AQ$75)</f>
        <v>4</v>
      </c>
      <c r="AS66" s="189" t="n">
        <v>152.9</v>
      </c>
      <c r="AT66" s="166" t="n">
        <f aca="false">RANK(AS66,AS$6:AS$75)</f>
        <v>8</v>
      </c>
      <c r="AU66" s="189" t="n">
        <v>155.6</v>
      </c>
      <c r="AV66" s="166" t="n">
        <f aca="false">RANK(AU66,AU$6:AU$75)</f>
        <v>11</v>
      </c>
      <c r="AW66" s="189" t="n">
        <v>157</v>
      </c>
      <c r="AX66" s="166" t="n">
        <f aca="false">RANK(AW66,AW$6:AW$75)</f>
        <v>12</v>
      </c>
      <c r="AY66" s="189" t="n">
        <v>157.7</v>
      </c>
      <c r="AZ66" s="166" t="n">
        <f aca="false">RANK(AY66,AY$6:AY$75)</f>
        <v>8</v>
      </c>
      <c r="BA66" s="189" t="n">
        <v>158.2</v>
      </c>
      <c r="BB66" s="166" t="n">
        <f aca="false">RANK(BA66,BA$6:BA$75)</f>
        <v>4</v>
      </c>
      <c r="BC66" s="189" t="n">
        <v>158.4</v>
      </c>
    </row>
    <row r="67" customFormat="false" ht="13.5" hidden="false" customHeight="false" outlineLevel="0" collapsed="false">
      <c r="B67" s="190" t="s">
        <v>190</v>
      </c>
      <c r="C67" s="189" t="n">
        <v>111.5</v>
      </c>
      <c r="D67" s="166" t="n">
        <f aca="false">RANK(C67,C$6:C$75)</f>
        <v>7</v>
      </c>
      <c r="E67" s="189" t="n">
        <v>117.2</v>
      </c>
      <c r="F67" s="166" t="n">
        <f aca="false">RANK(E67,E$6:E$75)</f>
        <v>17</v>
      </c>
      <c r="G67" s="189" t="n">
        <v>123.6</v>
      </c>
      <c r="H67" s="166" t="n">
        <f aca="false">RANK(G67,G$6:G$75)</f>
        <v>5</v>
      </c>
      <c r="I67" s="189" t="n">
        <v>129</v>
      </c>
      <c r="J67" s="166" t="n">
        <f aca="false">RANK(I67,I$6:I$75)</f>
        <v>14</v>
      </c>
      <c r="K67" s="189" t="n">
        <v>134.8</v>
      </c>
      <c r="L67" s="166" t="n">
        <f aca="false">RANK(K67,K$6:K$75)</f>
        <v>5</v>
      </c>
      <c r="M67" s="189" t="n">
        <v>140.3</v>
      </c>
      <c r="N67" s="166" t="n">
        <f aca="false">RANK(M67,M$6:M$75)</f>
        <v>7</v>
      </c>
      <c r="O67" s="189" t="n">
        <v>146</v>
      </c>
      <c r="P67" s="166" t="n">
        <f aca="false">RANK(O67,O$6:O$75)</f>
        <v>15</v>
      </c>
      <c r="Q67" s="189" t="n">
        <v>154.6</v>
      </c>
      <c r="R67" s="166" t="n">
        <f aca="false">RANK(Q67,Q$6:Q$75)</f>
        <v>2</v>
      </c>
      <c r="S67" s="189" t="n">
        <v>161.5</v>
      </c>
      <c r="T67" s="166" t="n">
        <f aca="false">RANK(S67,S$6:S$75)</f>
        <v>4</v>
      </c>
      <c r="U67" s="189" t="n">
        <v>166.8</v>
      </c>
      <c r="V67" s="166" t="n">
        <f aca="false">RANK(U67,U$6:U$75)</f>
        <v>1</v>
      </c>
      <c r="W67" s="189" t="n">
        <v>169.3</v>
      </c>
      <c r="X67" s="166" t="n">
        <f aca="false">RANK(W67,W$6:W$75)</f>
        <v>6</v>
      </c>
      <c r="Y67" s="189" t="n">
        <v>170.5</v>
      </c>
      <c r="Z67" s="166" t="n">
        <f aca="false">RANK(Y67,Y$6:Y$75)</f>
        <v>9</v>
      </c>
      <c r="AA67" s="189" t="n">
        <v>171.4</v>
      </c>
      <c r="AB67" s="189"/>
      <c r="AD67" s="190" t="s">
        <v>190</v>
      </c>
      <c r="AE67" s="189" t="n">
        <v>110.5</v>
      </c>
      <c r="AF67" s="166" t="n">
        <f aca="false">RANK(AE67,AE$6:AE$75)</f>
        <v>13</v>
      </c>
      <c r="AG67" s="189" t="n">
        <v>116.7</v>
      </c>
      <c r="AH67" s="166" t="n">
        <f aca="false">RANK(AG67,AG$6:AG$75)</f>
        <v>7</v>
      </c>
      <c r="AI67" s="189" t="n">
        <v>122.7</v>
      </c>
      <c r="AJ67" s="166" t="n">
        <f aca="false">RANK(AI67,AI$6:AI$75)</f>
        <v>8</v>
      </c>
      <c r="AK67" s="189" t="n">
        <v>128.4</v>
      </c>
      <c r="AL67" s="166" t="n">
        <f aca="false">RANK(AK67,AK$6:AK$75)</f>
        <v>13</v>
      </c>
      <c r="AM67" s="189" t="n">
        <v>134.9</v>
      </c>
      <c r="AN67" s="166" t="n">
        <f aca="false">RANK(AM67,AM$6:AM$75)</f>
        <v>10</v>
      </c>
      <c r="AO67" s="189" t="n">
        <v>142.2</v>
      </c>
      <c r="AP67" s="166" t="n">
        <f aca="false">RANK(AO67,AO$6:AO$75)</f>
        <v>5</v>
      </c>
      <c r="AQ67" s="189" t="n">
        <v>148.2</v>
      </c>
      <c r="AR67" s="166" t="n">
        <f aca="false">RANK(AQ67,AQ$6:AQ$75)</f>
        <v>12</v>
      </c>
      <c r="AS67" s="189" t="n">
        <v>153.1</v>
      </c>
      <c r="AT67" s="166" t="n">
        <f aca="false">RANK(AS67,AS$6:AS$75)</f>
        <v>1</v>
      </c>
      <c r="AU67" s="189" t="n">
        <v>155.9</v>
      </c>
      <c r="AV67" s="166" t="n">
        <f aca="false">RANK(AU67,AU$6:AU$75)</f>
        <v>4</v>
      </c>
      <c r="AW67" s="189" t="n">
        <v>157.3</v>
      </c>
      <c r="AX67" s="166" t="n">
        <f aca="false">RANK(AW67,AW$6:AW$75)</f>
        <v>3</v>
      </c>
      <c r="AY67" s="189" t="n">
        <v>157.4</v>
      </c>
      <c r="AZ67" s="166" t="n">
        <f aca="false">RANK(AY67,AY$6:AY$75)</f>
        <v>13</v>
      </c>
      <c r="BA67" s="189" t="n">
        <v>158.2</v>
      </c>
      <c r="BB67" s="166" t="n">
        <f aca="false">RANK(BA67,BA$6:BA$75)</f>
        <v>4</v>
      </c>
      <c r="BC67" s="189" t="n">
        <v>158.5</v>
      </c>
    </row>
    <row r="68" customFormat="false" ht="13.5" hidden="false" customHeight="false" outlineLevel="0" collapsed="false">
      <c r="B68" s="190" t="s">
        <v>191</v>
      </c>
      <c r="C68" s="189" t="n">
        <v>111.5</v>
      </c>
      <c r="D68" s="166" t="n">
        <f aca="false">RANK(C68,C$6:C$75)</f>
        <v>7</v>
      </c>
      <c r="E68" s="189" t="n">
        <v>117.2</v>
      </c>
      <c r="F68" s="166" t="n">
        <f aca="false">RANK(E68,E$6:E$75)</f>
        <v>17</v>
      </c>
      <c r="G68" s="189" t="n">
        <v>123.6</v>
      </c>
      <c r="H68" s="166" t="n">
        <f aca="false">RANK(G68,G$6:G$75)</f>
        <v>5</v>
      </c>
      <c r="I68" s="189" t="n">
        <v>129.2</v>
      </c>
      <c r="J68" s="166" t="n">
        <f aca="false">RANK(I68,I$6:I$75)</f>
        <v>4</v>
      </c>
      <c r="K68" s="189" t="n">
        <v>134.7</v>
      </c>
      <c r="L68" s="166" t="n">
        <f aca="false">RANK(K68,K$6:K$75)</f>
        <v>8</v>
      </c>
      <c r="M68" s="189" t="n">
        <v>140.8</v>
      </c>
      <c r="N68" s="166" t="n">
        <f aca="false">RANK(M68,M$6:M$75)</f>
        <v>1</v>
      </c>
      <c r="O68" s="189" t="n">
        <v>147.2</v>
      </c>
      <c r="P68" s="166" t="n">
        <f aca="false">RANK(O68,O$6:O$75)</f>
        <v>2</v>
      </c>
      <c r="Q68" s="189" t="n">
        <v>154.9</v>
      </c>
      <c r="R68" s="166" t="n">
        <f aca="false">RANK(Q68,Q$6:Q$75)</f>
        <v>1</v>
      </c>
      <c r="S68" s="189" t="n">
        <v>161.3</v>
      </c>
      <c r="T68" s="166" t="n">
        <f aca="false">RANK(S68,S$6:S$75)</f>
        <v>9</v>
      </c>
      <c r="U68" s="189" t="n">
        <v>166.4</v>
      </c>
      <c r="V68" s="166" t="n">
        <f aca="false">RANK(U68,U$6:U$75)</f>
        <v>6</v>
      </c>
      <c r="W68" s="189" t="n">
        <v>169.4</v>
      </c>
      <c r="X68" s="166" t="n">
        <f aca="false">RANK(W68,W$6:W$75)</f>
        <v>3</v>
      </c>
      <c r="Y68" s="189" t="n">
        <v>171.1</v>
      </c>
      <c r="Z68" s="166" t="n">
        <f aca="false">RANK(Y68,Y$6:Y$75)</f>
        <v>2</v>
      </c>
      <c r="AA68" s="189" t="n">
        <v>172.2</v>
      </c>
      <c r="AB68" s="189"/>
      <c r="AD68" s="190" t="s">
        <v>191</v>
      </c>
      <c r="AE68" s="189" t="n">
        <v>110.4</v>
      </c>
      <c r="AF68" s="166" t="n">
        <f aca="false">RANK(AE68,AE$6:AE$75)</f>
        <v>17</v>
      </c>
      <c r="AG68" s="189" t="n">
        <v>117</v>
      </c>
      <c r="AH68" s="166" t="n">
        <f aca="false">RANK(AG68,AG$6:AG$75)</f>
        <v>3</v>
      </c>
      <c r="AI68" s="189" t="n">
        <v>122.7</v>
      </c>
      <c r="AJ68" s="166" t="n">
        <f aca="false">RANK(AI68,AI$6:AI$75)</f>
        <v>8</v>
      </c>
      <c r="AK68" s="189" t="n">
        <v>128.7</v>
      </c>
      <c r="AL68" s="166" t="n">
        <f aca="false">RANK(AK68,AK$6:AK$75)</f>
        <v>8</v>
      </c>
      <c r="AM68" s="189" t="n">
        <v>134.7</v>
      </c>
      <c r="AN68" s="166" t="n">
        <f aca="false">RANK(AM68,AM$6:AM$75)</f>
        <v>14</v>
      </c>
      <c r="AO68" s="189" t="n">
        <v>142.1</v>
      </c>
      <c r="AP68" s="166" t="n">
        <f aca="false">RANK(AO68,AO$6:AO$75)</f>
        <v>7</v>
      </c>
      <c r="AQ68" s="189" t="n">
        <v>148.4</v>
      </c>
      <c r="AR68" s="166" t="n">
        <f aca="false">RANK(AQ68,AQ$6:AQ$75)</f>
        <v>8</v>
      </c>
      <c r="AS68" s="189" t="n">
        <v>152.7</v>
      </c>
      <c r="AT68" s="166" t="n">
        <f aca="false">RANK(AS68,AS$6:AS$75)</f>
        <v>13</v>
      </c>
      <c r="AU68" s="189" t="n">
        <v>156</v>
      </c>
      <c r="AV68" s="166" t="n">
        <f aca="false">RANK(AU68,AU$6:AU$75)</f>
        <v>2</v>
      </c>
      <c r="AW68" s="189" t="n">
        <v>157.3</v>
      </c>
      <c r="AX68" s="166" t="n">
        <f aca="false">RANK(AW68,AW$6:AW$75)</f>
        <v>3</v>
      </c>
      <c r="AY68" s="189" t="n">
        <v>158.4</v>
      </c>
      <c r="AZ68" s="166" t="n">
        <f aca="false">RANK(AY68,AY$6:AY$75)</f>
        <v>1</v>
      </c>
      <c r="BA68" s="189" t="n">
        <v>158.1</v>
      </c>
      <c r="BB68" s="166" t="n">
        <f aca="false">RANK(BA68,BA$6:BA$75)</f>
        <v>8</v>
      </c>
      <c r="BC68" s="189" t="n">
        <v>158.9</v>
      </c>
    </row>
    <row r="69" customFormat="false" ht="13.5" hidden="false" customHeight="false" outlineLevel="0" collapsed="false">
      <c r="B69" s="190" t="s">
        <v>192</v>
      </c>
      <c r="C69" s="189" t="n">
        <v>111.5</v>
      </c>
      <c r="D69" s="166" t="n">
        <f aca="false">RANK(C69,C$6:C$75)</f>
        <v>7</v>
      </c>
      <c r="E69" s="189" t="n">
        <v>117.6</v>
      </c>
      <c r="F69" s="166" t="n">
        <f aca="false">RANK(E69,E$6:E$75)</f>
        <v>4</v>
      </c>
      <c r="G69" s="189" t="n">
        <v>123.7</v>
      </c>
      <c r="H69" s="166" t="n">
        <f aca="false">RANK(G69,G$6:G$75)</f>
        <v>1</v>
      </c>
      <c r="I69" s="189" t="n">
        <v>129.1</v>
      </c>
      <c r="J69" s="166" t="n">
        <f aca="false">RANK(I69,I$6:I$75)</f>
        <v>9</v>
      </c>
      <c r="K69" s="189" t="n">
        <v>135</v>
      </c>
      <c r="L69" s="166" t="n">
        <f aca="false">RANK(K69,K$6:K$75)</f>
        <v>1</v>
      </c>
      <c r="M69" s="189" t="n">
        <v>140.5</v>
      </c>
      <c r="N69" s="166" t="n">
        <f aca="false">RANK(M69,M$6:M$75)</f>
        <v>3</v>
      </c>
      <c r="O69" s="189" t="n">
        <v>147.4</v>
      </c>
      <c r="P69" s="166" t="n">
        <f aca="false">RANK(O69,O$6:O$75)</f>
        <v>1</v>
      </c>
      <c r="Q69" s="189" t="n">
        <v>154.4</v>
      </c>
      <c r="R69" s="166" t="n">
        <f aca="false">RANK(Q69,Q$6:Q$75)</f>
        <v>5</v>
      </c>
      <c r="S69" s="189" t="n">
        <v>161.3</v>
      </c>
      <c r="T69" s="166" t="n">
        <f aca="false">RANK(S69,S$6:S$75)</f>
        <v>9</v>
      </c>
      <c r="U69" s="189" t="n">
        <v>166.5</v>
      </c>
      <c r="V69" s="166" t="n">
        <f aca="false">RANK(U69,U$6:U$75)</f>
        <v>4</v>
      </c>
      <c r="W69" s="189" t="n">
        <v>168.9</v>
      </c>
      <c r="X69" s="166" t="n">
        <f aca="false">RANK(W69,W$6:W$75)</f>
        <v>13</v>
      </c>
      <c r="Y69" s="189" t="n">
        <v>171.5</v>
      </c>
      <c r="Z69" s="166" t="n">
        <f aca="false">RANK(Y69,Y$6:Y$75)</f>
        <v>1</v>
      </c>
      <c r="AA69" s="189" t="n">
        <v>171.6</v>
      </c>
      <c r="AB69" s="189"/>
      <c r="AD69" s="190" t="s">
        <v>192</v>
      </c>
      <c r="AE69" s="189" t="n">
        <v>110.9</v>
      </c>
      <c r="AF69" s="166" t="n">
        <f aca="false">RANK(AE69,AE$6:AE$75)</f>
        <v>3</v>
      </c>
      <c r="AG69" s="189" t="n">
        <v>116.6</v>
      </c>
      <c r="AH69" s="166" t="n">
        <f aca="false">RANK(AG69,AG$6:AG$75)</f>
        <v>15</v>
      </c>
      <c r="AI69" s="189" t="n">
        <v>123</v>
      </c>
      <c r="AJ69" s="166" t="n">
        <f aca="false">RANK(AI69,AI$6:AI$75)</f>
        <v>3</v>
      </c>
      <c r="AK69" s="189" t="n">
        <v>129.2</v>
      </c>
      <c r="AL69" s="166" t="n">
        <f aca="false">RANK(AK69,AK$6:AK$75)</f>
        <v>1</v>
      </c>
      <c r="AM69" s="189" t="n">
        <v>134.4</v>
      </c>
      <c r="AN69" s="166" t="n">
        <f aca="false">RANK(AM69,AM$6:AM$75)</f>
        <v>16</v>
      </c>
      <c r="AO69" s="189" t="n">
        <v>142.4</v>
      </c>
      <c r="AP69" s="166" t="n">
        <f aca="false">RANK(AO69,AO$6:AO$75)</f>
        <v>3</v>
      </c>
      <c r="AQ69" s="189" t="n">
        <v>148.8</v>
      </c>
      <c r="AR69" s="166" t="n">
        <f aca="false">RANK(AQ69,AQ$6:AQ$75)</f>
        <v>1</v>
      </c>
      <c r="AS69" s="189" t="n">
        <v>153.1</v>
      </c>
      <c r="AT69" s="166" t="n">
        <f aca="false">RANK(AS69,AS$6:AS$75)</f>
        <v>1</v>
      </c>
      <c r="AU69" s="189" t="n">
        <v>155.9</v>
      </c>
      <c r="AV69" s="166" t="n">
        <f aca="false">RANK(AU69,AU$6:AU$75)</f>
        <v>4</v>
      </c>
      <c r="AW69" s="189" t="n">
        <v>157</v>
      </c>
      <c r="AX69" s="166" t="n">
        <f aca="false">RANK(AW69,AW$6:AW$75)</f>
        <v>12</v>
      </c>
      <c r="AY69" s="189" t="n">
        <v>157.8</v>
      </c>
      <c r="AZ69" s="166" t="n">
        <f aca="false">RANK(AY69,AY$6:AY$75)</f>
        <v>5</v>
      </c>
      <c r="BA69" s="189" t="n">
        <v>158</v>
      </c>
      <c r="BB69" s="166" t="n">
        <f aca="false">RANK(BA69,BA$6:BA$75)</f>
        <v>11</v>
      </c>
      <c r="BC69" s="189" t="n">
        <v>158.5</v>
      </c>
    </row>
    <row r="70" customFormat="false" ht="13.5" hidden="false" customHeight="false" outlineLevel="0" collapsed="false">
      <c r="B70" s="190" t="s">
        <v>193</v>
      </c>
      <c r="C70" s="189" t="n">
        <v>111.6</v>
      </c>
      <c r="D70" s="166" t="n">
        <f aca="false">RANK(C70,C$6:C$75)</f>
        <v>5</v>
      </c>
      <c r="E70" s="189" t="n">
        <v>117.6</v>
      </c>
      <c r="F70" s="166" t="n">
        <f aca="false">RANK(E70,E$6:E$75)</f>
        <v>4</v>
      </c>
      <c r="G70" s="189" t="n">
        <v>123.7</v>
      </c>
      <c r="H70" s="166" t="n">
        <f aca="false">RANK(G70,G$6:G$75)</f>
        <v>1</v>
      </c>
      <c r="I70" s="189" t="n">
        <v>129.1</v>
      </c>
      <c r="J70" s="166" t="n">
        <f aca="false">RANK(I70,I$6:I$75)</f>
        <v>9</v>
      </c>
      <c r="K70" s="189" t="n">
        <v>134.9</v>
      </c>
      <c r="L70" s="166" t="n">
        <f aca="false">RANK(K70,K$6:K$75)</f>
        <v>3</v>
      </c>
      <c r="M70" s="189" t="n">
        <v>140.4</v>
      </c>
      <c r="N70" s="166" t="n">
        <f aca="false">RANK(M70,M$6:M$75)</f>
        <v>4</v>
      </c>
      <c r="O70" s="189" t="n">
        <v>147.1</v>
      </c>
      <c r="P70" s="166" t="n">
        <f aca="false">RANK(O70,O$6:O$75)</f>
        <v>3</v>
      </c>
      <c r="Q70" s="189" t="n">
        <v>154.5</v>
      </c>
      <c r="R70" s="166" t="n">
        <f aca="false">RANK(Q70,Q$6:Q$75)</f>
        <v>3</v>
      </c>
      <c r="S70" s="189" t="n">
        <v>161.4</v>
      </c>
      <c r="T70" s="166" t="n">
        <f aca="false">RANK(S70,S$6:S$75)</f>
        <v>8</v>
      </c>
      <c r="U70" s="189" t="n">
        <v>166.1</v>
      </c>
      <c r="V70" s="166" t="n">
        <f aca="false">RANK(U70,U$6:U$75)</f>
        <v>12</v>
      </c>
      <c r="W70" s="189" t="n">
        <v>169.6</v>
      </c>
      <c r="X70" s="166" t="n">
        <f aca="false">RANK(W70,W$6:W$75)</f>
        <v>2</v>
      </c>
      <c r="Y70" s="189" t="n">
        <v>170.7</v>
      </c>
      <c r="Z70" s="166" t="n">
        <f aca="false">RANK(Y70,Y$6:Y$75)</f>
        <v>6</v>
      </c>
      <c r="AA70" s="189" t="n">
        <v>171.5</v>
      </c>
      <c r="AB70" s="189"/>
      <c r="AD70" s="190" t="s">
        <v>193</v>
      </c>
      <c r="AE70" s="189" t="n">
        <v>110.4</v>
      </c>
      <c r="AF70" s="166" t="n">
        <f aca="false">RANK(AE70,AE$6:AE$75)</f>
        <v>17</v>
      </c>
      <c r="AG70" s="189" t="n">
        <v>116.7</v>
      </c>
      <c r="AH70" s="166" t="n">
        <f aca="false">RANK(AG70,AG$6:AG$75)</f>
        <v>7</v>
      </c>
      <c r="AI70" s="189" t="n">
        <v>123</v>
      </c>
      <c r="AJ70" s="166" t="n">
        <f aca="false">RANK(AI70,AI$6:AI$75)</f>
        <v>3</v>
      </c>
      <c r="AK70" s="189" t="n">
        <v>129</v>
      </c>
      <c r="AL70" s="166" t="n">
        <f aca="false">RANK(AK70,AK$6:AK$75)</f>
        <v>2</v>
      </c>
      <c r="AM70" s="189" t="n">
        <v>134.8</v>
      </c>
      <c r="AN70" s="166" t="n">
        <f aca="false">RANK(AM70,AM$6:AM$75)</f>
        <v>12</v>
      </c>
      <c r="AO70" s="189" t="n">
        <v>141.5</v>
      </c>
      <c r="AP70" s="166" t="n">
        <f aca="false">RANK(AO70,AO$6:AO$75)</f>
        <v>10</v>
      </c>
      <c r="AQ70" s="189" t="n">
        <v>148.5</v>
      </c>
      <c r="AR70" s="166" t="n">
        <f aca="false">RANK(AQ70,AQ$6:AQ$75)</f>
        <v>4</v>
      </c>
      <c r="AS70" s="189" t="n">
        <v>152.9</v>
      </c>
      <c r="AT70" s="166" t="n">
        <f aca="false">RANK(AS70,AS$6:AS$75)</f>
        <v>8</v>
      </c>
      <c r="AU70" s="189" t="n">
        <v>155.8</v>
      </c>
      <c r="AV70" s="166" t="n">
        <f aca="false">RANK(AU70,AU$6:AU$75)</f>
        <v>8</v>
      </c>
      <c r="AW70" s="189" t="n">
        <v>156.8</v>
      </c>
      <c r="AX70" s="166" t="n">
        <f aca="false">RANK(AW70,AW$6:AW$75)</f>
        <v>16</v>
      </c>
      <c r="AY70" s="189" t="n">
        <v>157.7</v>
      </c>
      <c r="AZ70" s="166" t="n">
        <f aca="false">RANK(AY70,AY$6:AY$75)</f>
        <v>8</v>
      </c>
      <c r="BA70" s="189" t="n">
        <v>158.1</v>
      </c>
      <c r="BB70" s="166" t="n">
        <f aca="false">RANK(BA70,BA$6:BA$75)</f>
        <v>8</v>
      </c>
      <c r="BC70" s="189" t="n">
        <v>158.5</v>
      </c>
    </row>
    <row r="71" customFormat="false" ht="13.5" hidden="false" customHeight="false" outlineLevel="0" collapsed="false">
      <c r="B71" s="190"/>
      <c r="C71" s="189"/>
      <c r="D71" s="166" t="s">
        <v>62</v>
      </c>
      <c r="E71" s="189"/>
      <c r="F71" s="166" t="s">
        <v>62</v>
      </c>
      <c r="G71" s="189"/>
      <c r="H71" s="166" t="s">
        <v>62</v>
      </c>
      <c r="I71" s="189"/>
      <c r="J71" s="166" t="s">
        <v>62</v>
      </c>
      <c r="K71" s="189"/>
      <c r="L71" s="166" t="s">
        <v>62</v>
      </c>
      <c r="M71" s="189"/>
      <c r="N71" s="166" t="s">
        <v>62</v>
      </c>
      <c r="O71" s="189"/>
      <c r="P71" s="166" t="s">
        <v>62</v>
      </c>
      <c r="Q71" s="189"/>
      <c r="R71" s="166" t="s">
        <v>62</v>
      </c>
      <c r="S71" s="189"/>
      <c r="T71" s="166" t="s">
        <v>62</v>
      </c>
      <c r="U71" s="189"/>
      <c r="V71" s="166" t="s">
        <v>62</v>
      </c>
      <c r="W71" s="189"/>
      <c r="X71" s="166" t="s">
        <v>62</v>
      </c>
      <c r="Y71" s="189"/>
      <c r="Z71" s="166" t="s">
        <v>62</v>
      </c>
      <c r="AA71" s="189"/>
      <c r="AB71" s="189"/>
      <c r="AD71" s="190"/>
      <c r="AE71" s="189"/>
      <c r="AF71" s="166" t="s">
        <v>62</v>
      </c>
      <c r="AG71" s="189"/>
      <c r="AH71" s="166" t="s">
        <v>62</v>
      </c>
      <c r="AI71" s="189"/>
      <c r="AJ71" s="166" t="s">
        <v>62</v>
      </c>
      <c r="AK71" s="189"/>
      <c r="AL71" s="166" t="s">
        <v>62</v>
      </c>
      <c r="AM71" s="189"/>
      <c r="AN71" s="166" t="s">
        <v>62</v>
      </c>
      <c r="AO71" s="189"/>
      <c r="AP71" s="166" t="s">
        <v>62</v>
      </c>
      <c r="AQ71" s="189"/>
      <c r="AR71" s="166" t="s">
        <v>62</v>
      </c>
      <c r="AS71" s="189"/>
      <c r="AT71" s="166" t="s">
        <v>62</v>
      </c>
      <c r="AU71" s="189"/>
      <c r="AV71" s="166" t="s">
        <v>62</v>
      </c>
      <c r="AW71" s="189"/>
      <c r="AX71" s="166" t="s">
        <v>62</v>
      </c>
      <c r="AY71" s="189"/>
      <c r="AZ71" s="166" t="s">
        <v>62</v>
      </c>
      <c r="BA71" s="189"/>
      <c r="BB71" s="166" t="s">
        <v>62</v>
      </c>
      <c r="BC71" s="189"/>
    </row>
    <row r="72" customFormat="false" ht="13.5" hidden="false" customHeight="false" outlineLevel="0" collapsed="false">
      <c r="B72" s="190" t="s">
        <v>194</v>
      </c>
      <c r="C72" s="192" t="n">
        <v>111.4</v>
      </c>
      <c r="D72" s="166" t="n">
        <f aca="false">RANK(C72,C$6:C$75)</f>
        <v>13</v>
      </c>
      <c r="E72" s="192" t="n">
        <v>117.2</v>
      </c>
      <c r="F72" s="166" t="n">
        <f aca="false">RANK(E72,E$6:E$75)</f>
        <v>17</v>
      </c>
      <c r="G72" s="192" t="n">
        <v>123.5</v>
      </c>
      <c r="H72" s="166" t="n">
        <f aca="false">RANK(G72,G$6:G$75)</f>
        <v>11</v>
      </c>
      <c r="I72" s="192" t="n">
        <v>129.4</v>
      </c>
      <c r="J72" s="166" t="n">
        <f aca="false">RANK(I72,I$6:I$75)</f>
        <v>1</v>
      </c>
      <c r="K72" s="192" t="n">
        <v>134.7</v>
      </c>
      <c r="L72" s="166" t="n">
        <f aca="false">RANK(K72,K$6:K$75)</f>
        <v>8</v>
      </c>
      <c r="M72" s="192" t="n">
        <v>140.2</v>
      </c>
      <c r="N72" s="166" t="n">
        <f aca="false">RANK(M72,M$6:M$75)</f>
        <v>11</v>
      </c>
      <c r="O72" s="192" t="n">
        <v>146.7</v>
      </c>
      <c r="P72" s="166" t="n">
        <f aca="false">RANK(O72,O$6:O$75)</f>
        <v>8</v>
      </c>
      <c r="Q72" s="192" t="n">
        <v>154.5</v>
      </c>
      <c r="R72" s="166" t="n">
        <f aca="false">RANK(Q72,Q$6:Q$75)</f>
        <v>3</v>
      </c>
      <c r="S72" s="192" t="n">
        <v>161.8</v>
      </c>
      <c r="T72" s="166" t="n">
        <f aca="false">RANK(S72,S$6:S$75)</f>
        <v>1</v>
      </c>
      <c r="U72" s="192" t="n">
        <v>166.5</v>
      </c>
      <c r="V72" s="166" t="n">
        <f aca="false">RANK(U72,U$6:U$75)</f>
        <v>4</v>
      </c>
      <c r="W72" s="192" t="n">
        <v>169.7</v>
      </c>
      <c r="X72" s="166" t="n">
        <f aca="false">RANK(W72,W$6:W$75)</f>
        <v>1</v>
      </c>
      <c r="Y72" s="192" t="n">
        <v>170.6</v>
      </c>
      <c r="Z72" s="166" t="n">
        <f aca="false">RANK(Y72,Y$6:Y$75)</f>
        <v>7</v>
      </c>
      <c r="AA72" s="192" t="n">
        <v>171.4</v>
      </c>
      <c r="AB72" s="192"/>
      <c r="AD72" s="190" t="s">
        <v>194</v>
      </c>
      <c r="AE72" s="192" t="n">
        <v>110.5</v>
      </c>
      <c r="AF72" s="166" t="n">
        <f aca="false">RANK(AE72,AE$6:AE$75)</f>
        <v>13</v>
      </c>
      <c r="AG72" s="192" t="n">
        <v>116.6</v>
      </c>
      <c r="AH72" s="166" t="n">
        <f aca="false">RANK(AG72,AG$6:AG$75)</f>
        <v>15</v>
      </c>
      <c r="AI72" s="192" t="n">
        <v>122.7</v>
      </c>
      <c r="AJ72" s="166" t="n">
        <f aca="false">RANK(AI72,AI$6:AI$75)</f>
        <v>8</v>
      </c>
      <c r="AK72" s="192" t="n">
        <v>129</v>
      </c>
      <c r="AL72" s="166" t="n">
        <f aca="false">RANK(AK72,AK$6:AK$75)</f>
        <v>2</v>
      </c>
      <c r="AM72" s="192" t="n">
        <v>135.2</v>
      </c>
      <c r="AN72" s="166" t="n">
        <f aca="false">RANK(AM72,AM$6:AM$75)</f>
        <v>4</v>
      </c>
      <c r="AO72" s="192" t="n">
        <v>141.1</v>
      </c>
      <c r="AP72" s="166" t="n">
        <f aca="false">RANK(AO72,AO$6:AO$75)</f>
        <v>14</v>
      </c>
      <c r="AQ72" s="192" t="n">
        <v>148.5</v>
      </c>
      <c r="AR72" s="166" t="n">
        <f aca="false">RANK(AQ72,AQ$6:AQ$75)</f>
        <v>4</v>
      </c>
      <c r="AS72" s="192" t="n">
        <v>152.6</v>
      </c>
      <c r="AT72" s="166" t="n">
        <f aca="false">RANK(AS72,AS$6:AS$75)</f>
        <v>15</v>
      </c>
      <c r="AU72" s="192" t="n">
        <v>156.1</v>
      </c>
      <c r="AV72" s="166" t="n">
        <f aca="false">RANK(AU72,AU$6:AU$75)</f>
        <v>1</v>
      </c>
      <c r="AW72" s="192" t="n">
        <v>157.3</v>
      </c>
      <c r="AX72" s="166" t="n">
        <f aca="false">RANK(AW72,AW$6:AW$75)</f>
        <v>3</v>
      </c>
      <c r="AY72" s="192" t="n">
        <v>157.5</v>
      </c>
      <c r="AZ72" s="166" t="n">
        <f aca="false">RANK(AY72,AY$6:AY$75)</f>
        <v>10</v>
      </c>
      <c r="BA72" s="192" t="n">
        <v>157.7</v>
      </c>
      <c r="BB72" s="166" t="n">
        <f aca="false">RANK(BA72,BA$6:BA$75)</f>
        <v>17</v>
      </c>
      <c r="BC72" s="192" t="n">
        <v>158</v>
      </c>
    </row>
    <row r="73" customFormat="false" ht="13.5" hidden="false" customHeight="false" outlineLevel="0" collapsed="false">
      <c r="B73" s="190" t="s">
        <v>195</v>
      </c>
      <c r="C73" s="192" t="n">
        <v>111.4</v>
      </c>
      <c r="D73" s="166" t="n">
        <f aca="false">RANK(C73,C$6:C$75)</f>
        <v>13</v>
      </c>
      <c r="E73" s="192" t="n">
        <v>117.5</v>
      </c>
      <c r="F73" s="166" t="n">
        <f aca="false">RANK(E73,E$6:E$75)</f>
        <v>8</v>
      </c>
      <c r="G73" s="192" t="n">
        <v>123.7</v>
      </c>
      <c r="H73" s="166" t="n">
        <f aca="false">RANK(G73,G$6:G$75)</f>
        <v>1</v>
      </c>
      <c r="I73" s="192" t="n">
        <v>128.8</v>
      </c>
      <c r="J73" s="166" t="n">
        <f aca="false">RANK(I73,I$6:I$75)</f>
        <v>18</v>
      </c>
      <c r="K73" s="192" t="n">
        <v>134.5</v>
      </c>
      <c r="L73" s="166" t="n">
        <f aca="false">RANK(K73,K$6:K$75)</f>
        <v>14</v>
      </c>
      <c r="M73" s="192" t="n">
        <v>140.8</v>
      </c>
      <c r="N73" s="166" t="n">
        <f aca="false">RANK(M73,M$6:M$75)</f>
        <v>1</v>
      </c>
      <c r="O73" s="192" t="n">
        <v>146.7</v>
      </c>
      <c r="P73" s="166" t="n">
        <f aca="false">RANK(O73,O$6:O$75)</f>
        <v>8</v>
      </c>
      <c r="Q73" s="192" t="n">
        <v>154.4</v>
      </c>
      <c r="R73" s="166" t="n">
        <f aca="false">RANK(Q73,Q$6:Q$75)</f>
        <v>5</v>
      </c>
      <c r="S73" s="192" t="n">
        <v>161.5</v>
      </c>
      <c r="T73" s="166" t="n">
        <f aca="false">RANK(S73,S$6:S$75)</f>
        <v>4</v>
      </c>
      <c r="U73" s="192" t="n">
        <v>166.7</v>
      </c>
      <c r="V73" s="166" t="n">
        <f aca="false">RANK(U73,U$6:U$75)</f>
        <v>2</v>
      </c>
      <c r="W73" s="192" t="n">
        <v>169.3</v>
      </c>
      <c r="X73" s="166" t="n">
        <f aca="false">RANK(W73,W$6:W$75)</f>
        <v>6</v>
      </c>
      <c r="Y73" s="192" t="n">
        <v>170.3</v>
      </c>
      <c r="Z73" s="166" t="n">
        <f aca="false">RANK(Y73,Y$6:Y$75)</f>
        <v>12</v>
      </c>
      <c r="AA73" s="192" t="n">
        <v>171.1</v>
      </c>
      <c r="AB73" s="192"/>
      <c r="AD73" s="190" t="s">
        <v>195</v>
      </c>
      <c r="AE73" s="193" t="n">
        <v>110.5</v>
      </c>
      <c r="AF73" s="166" t="n">
        <f aca="false">RANK(AE73,AE$6:AE$75)</f>
        <v>13</v>
      </c>
      <c r="AG73" s="193" t="n">
        <v>116.7</v>
      </c>
      <c r="AH73" s="166" t="n">
        <f aca="false">RANK(AG73,AG$6:AG$75)</f>
        <v>7</v>
      </c>
      <c r="AI73" s="193" t="n">
        <v>122.2</v>
      </c>
      <c r="AJ73" s="166" t="n">
        <f aca="false">RANK(AI73,AI$6:AI$75)</f>
        <v>21</v>
      </c>
      <c r="AK73" s="193" t="n">
        <v>128.9</v>
      </c>
      <c r="AL73" s="166" t="n">
        <f aca="false">RANK(AK73,AK$6:AK$75)</f>
        <v>4</v>
      </c>
      <c r="AM73" s="193" t="n">
        <v>135.3</v>
      </c>
      <c r="AN73" s="166" t="n">
        <f aca="false">RANK(AM73,AM$6:AM$75)</f>
        <v>2</v>
      </c>
      <c r="AO73" s="193" t="n">
        <v>142.5</v>
      </c>
      <c r="AP73" s="166" t="n">
        <f aca="false">RANK(AO73,AO$6:AO$75)</f>
        <v>2</v>
      </c>
      <c r="AQ73" s="193" t="n">
        <v>148.1</v>
      </c>
      <c r="AR73" s="166" t="n">
        <f aca="false">RANK(AQ73,AQ$6:AQ$75)</f>
        <v>14</v>
      </c>
      <c r="AS73" s="193" t="n">
        <v>153</v>
      </c>
      <c r="AT73" s="166" t="n">
        <f aca="false">RANK(AS73,AS$6:AS$75)</f>
        <v>3</v>
      </c>
      <c r="AU73" s="193" t="n">
        <v>156</v>
      </c>
      <c r="AV73" s="166" t="n">
        <f aca="false">RANK(AU73,AU$6:AU$75)</f>
        <v>2</v>
      </c>
      <c r="AW73" s="193" t="n">
        <v>157.2</v>
      </c>
      <c r="AX73" s="166" t="n">
        <f aca="false">RANK(AW73,AW$6:AW$75)</f>
        <v>7</v>
      </c>
      <c r="AY73" s="193" t="n">
        <v>157.8</v>
      </c>
      <c r="AZ73" s="166" t="n">
        <f aca="false">RANK(AY73,AY$6:AY$75)</f>
        <v>5</v>
      </c>
      <c r="BA73" s="193" t="n">
        <v>157.9</v>
      </c>
      <c r="BB73" s="166" t="n">
        <f aca="false">RANK(BA73,BA$6:BA$75)</f>
        <v>12</v>
      </c>
      <c r="BC73" s="193" t="n">
        <v>158.4</v>
      </c>
    </row>
    <row r="74" customFormat="false" ht="13.5" hidden="false" customHeight="false" outlineLevel="0" collapsed="false">
      <c r="B74" s="190" t="s">
        <v>196</v>
      </c>
      <c r="C74" s="192" t="n">
        <v>111.2</v>
      </c>
      <c r="D74" s="194" t="n">
        <f aca="false">RANK(C74,C$6:C$75)</f>
        <v>17</v>
      </c>
      <c r="E74" s="192" t="n">
        <v>117.5</v>
      </c>
      <c r="F74" s="194" t="n">
        <f aca="false">RANK(E74,E$6:E$75)</f>
        <v>8</v>
      </c>
      <c r="G74" s="192" t="n">
        <v>123.2</v>
      </c>
      <c r="H74" s="194" t="n">
        <f aca="false">RANK(G74,G$6:G$75)</f>
        <v>19</v>
      </c>
      <c r="I74" s="192" t="n">
        <v>129.2</v>
      </c>
      <c r="J74" s="194" t="n">
        <f aca="false">RANK(I74,I$6:I$75)</f>
        <v>4</v>
      </c>
      <c r="K74" s="192" t="n">
        <v>134.6</v>
      </c>
      <c r="L74" s="194" t="n">
        <f aca="false">RANK(K74,K$6:K$75)</f>
        <v>12</v>
      </c>
      <c r="M74" s="192" t="n">
        <v>140.3</v>
      </c>
      <c r="N74" s="194" t="n">
        <f aca="false">RANK(M74,M$6:M$75)</f>
        <v>7</v>
      </c>
      <c r="O74" s="192" t="n">
        <v>146.8</v>
      </c>
      <c r="P74" s="194" t="n">
        <f aca="false">RANK(O74,O$6:O$75)</f>
        <v>7</v>
      </c>
      <c r="Q74" s="192" t="n">
        <v>154.2</v>
      </c>
      <c r="R74" s="194" t="n">
        <f aca="false">RANK(Q74,Q$6:Q$75)</f>
        <v>7</v>
      </c>
      <c r="S74" s="192" t="n">
        <v>161.6</v>
      </c>
      <c r="T74" s="194" t="n">
        <f aca="false">RANK(S74,S$6:S$75)</f>
        <v>3</v>
      </c>
      <c r="U74" s="192" t="n">
        <v>166.6</v>
      </c>
      <c r="V74" s="194" t="n">
        <f aca="false">RANK(U74,U$6:U$75)</f>
        <v>3</v>
      </c>
      <c r="W74" s="192" t="n">
        <v>169.4</v>
      </c>
      <c r="X74" s="194" t="n">
        <f aca="false">RANK(W74,W$6:W$75)</f>
        <v>3</v>
      </c>
      <c r="Y74" s="192" t="n">
        <v>170.9</v>
      </c>
      <c r="Z74" s="194" t="n">
        <f aca="false">RANK(Y74,Y$6:Y$75)</f>
        <v>4</v>
      </c>
      <c r="AA74" s="192" t="n">
        <v>171.8</v>
      </c>
      <c r="AB74" s="192"/>
      <c r="AD74" s="190" t="s">
        <v>196</v>
      </c>
      <c r="AE74" s="193" t="n">
        <v>110.8</v>
      </c>
      <c r="AF74" s="194" t="n">
        <f aca="false">RANK(AE74,AE$6:AE$75)</f>
        <v>4</v>
      </c>
      <c r="AG74" s="193" t="n">
        <v>116.5</v>
      </c>
      <c r="AH74" s="194" t="n">
        <f aca="false">RANK(AG74,AG$6:AG$75)</f>
        <v>18</v>
      </c>
      <c r="AI74" s="193" t="n">
        <v>122.5</v>
      </c>
      <c r="AJ74" s="194" t="n">
        <f aca="false">RANK(AI74,AI$6:AI$75)</f>
        <v>17</v>
      </c>
      <c r="AK74" s="193" t="n">
        <v>128.4</v>
      </c>
      <c r="AL74" s="194" t="n">
        <f aca="false">RANK(AK74,AK$6:AK$75)</f>
        <v>13</v>
      </c>
      <c r="AM74" s="193" t="n">
        <v>134.8</v>
      </c>
      <c r="AN74" s="194" t="n">
        <f aca="false">RANK(AM74,AM$6:AM$75)</f>
        <v>12</v>
      </c>
      <c r="AO74" s="193" t="n">
        <v>141.2</v>
      </c>
      <c r="AP74" s="194" t="n">
        <f aca="false">RANK(AO74,AO$6:AO$75)</f>
        <v>13</v>
      </c>
      <c r="AQ74" s="193" t="n">
        <v>148.6</v>
      </c>
      <c r="AR74" s="194" t="n">
        <f aca="false">RANK(AQ74,AQ$6:AQ$75)</f>
        <v>3</v>
      </c>
      <c r="AS74" s="193" t="n">
        <v>153</v>
      </c>
      <c r="AT74" s="194" t="n">
        <f aca="false">RANK(AS74,AS$6:AS$75)</f>
        <v>3</v>
      </c>
      <c r="AU74" s="193" t="n">
        <v>155.7</v>
      </c>
      <c r="AV74" s="194" t="n">
        <f aca="false">RANK(AU74,AU$6:AU$75)</f>
        <v>9</v>
      </c>
      <c r="AW74" s="193" t="n">
        <v>157</v>
      </c>
      <c r="AX74" s="194" t="n">
        <f aca="false">RANK(AW74,AW$6:AW$75)</f>
        <v>12</v>
      </c>
      <c r="AY74" s="193" t="n">
        <v>157.8</v>
      </c>
      <c r="AZ74" s="194" t="n">
        <f aca="false">RANK(AY74,AY$6:AY$75)</f>
        <v>5</v>
      </c>
      <c r="BA74" s="193" t="n">
        <v>158.5</v>
      </c>
      <c r="BB74" s="194" t="n">
        <f aca="false">RANK(BA74,BA$6:BA$75)</f>
        <v>2</v>
      </c>
      <c r="BC74" s="193" t="n">
        <v>158.1</v>
      </c>
    </row>
    <row r="75" customFormat="false" ht="13.5" hidden="false" customHeight="false" outlineLevel="0" collapsed="false">
      <c r="B75" s="190" t="s">
        <v>197</v>
      </c>
      <c r="C75" s="192" t="n">
        <v>111.5</v>
      </c>
      <c r="D75" s="194" t="n">
        <f aca="false">RANK(C75,C$6:C$75)</f>
        <v>7</v>
      </c>
      <c r="E75" s="192" t="n">
        <v>117.4</v>
      </c>
      <c r="F75" s="194" t="n">
        <f aca="false">RANK(E75,E$6:E$75)</f>
        <v>11</v>
      </c>
      <c r="G75" s="192" t="n">
        <v>123.7</v>
      </c>
      <c r="H75" s="195" t="n">
        <f aca="false">RANK(G75,G$6:G$75)</f>
        <v>1</v>
      </c>
      <c r="I75" s="192" t="n">
        <v>129.2</v>
      </c>
      <c r="J75" s="194" t="n">
        <f aca="false">RANK(I75,I$6:I$75)</f>
        <v>4</v>
      </c>
      <c r="K75" s="192" t="n">
        <v>134.6</v>
      </c>
      <c r="L75" s="194" t="n">
        <f aca="false">RANK(K75,K$6:K$75)</f>
        <v>12</v>
      </c>
      <c r="M75" s="192" t="n">
        <v>139.9</v>
      </c>
      <c r="N75" s="194" t="n">
        <f aca="false">RANK(M75,M$6:M$75)</f>
        <v>14</v>
      </c>
      <c r="O75" s="192" t="n">
        <v>146</v>
      </c>
      <c r="P75" s="194" t="n">
        <f aca="false">RANK(O75,O$6:O$75)</f>
        <v>15</v>
      </c>
      <c r="Q75" s="192" t="n">
        <v>153.9</v>
      </c>
      <c r="R75" s="194" t="n">
        <f aca="false">RANK(Q75,Q$6:Q$75)</f>
        <v>11</v>
      </c>
      <c r="S75" s="192" t="n">
        <v>161</v>
      </c>
      <c r="T75" s="194" t="n">
        <f aca="false">RANK(S75,S$6:S$75)</f>
        <v>13</v>
      </c>
      <c r="U75" s="192" t="n">
        <v>166</v>
      </c>
      <c r="V75" s="194" t="n">
        <f aca="false">RANK(U75,U$6:U$75)</f>
        <v>14</v>
      </c>
      <c r="W75" s="192" t="n">
        <v>168.9</v>
      </c>
      <c r="X75" s="194" t="n">
        <f aca="false">RANK(W75,W$6:W$75)</f>
        <v>13</v>
      </c>
      <c r="Y75" s="192" t="n">
        <v>169.8</v>
      </c>
      <c r="Z75" s="194" t="n">
        <f aca="false">RANK(Y75,Y$6:Y$75)</f>
        <v>16</v>
      </c>
      <c r="AA75" s="192" t="n">
        <v>170.5</v>
      </c>
      <c r="AB75" s="192"/>
      <c r="AD75" s="190" t="s">
        <v>197</v>
      </c>
      <c r="AE75" s="193" t="n">
        <v>110.2</v>
      </c>
      <c r="AF75" s="194" t="n">
        <f aca="false">RANK(AE75,AE$6:AE$75)</f>
        <v>23</v>
      </c>
      <c r="AG75" s="193" t="n">
        <v>116.7</v>
      </c>
      <c r="AH75" s="194" t="n">
        <f aca="false">RANK(AG75,AG$6:AG$75)</f>
        <v>7</v>
      </c>
      <c r="AI75" s="193" t="n">
        <v>122.6</v>
      </c>
      <c r="AJ75" s="194" t="n">
        <f aca="false">RANK(AI75,AI$6:AI$75)</f>
        <v>15</v>
      </c>
      <c r="AK75" s="193" t="n">
        <v>128.4</v>
      </c>
      <c r="AL75" s="194" t="n">
        <f aca="false">RANK(AK75,AK$6:AK$75)</f>
        <v>13</v>
      </c>
      <c r="AM75" s="193" t="n">
        <v>135.1</v>
      </c>
      <c r="AN75" s="194" t="n">
        <f aca="false">RANK(AM75,AM$6:AM$75)</f>
        <v>7</v>
      </c>
      <c r="AO75" s="193" t="n">
        <v>142.3</v>
      </c>
      <c r="AP75" s="194" t="n">
        <f aca="false">RANK(AO75,AO$6:AO$75)</f>
        <v>4</v>
      </c>
      <c r="AQ75" s="193" t="n">
        <v>148.3</v>
      </c>
      <c r="AR75" s="194" t="n">
        <f aca="false">RANK(AQ75,AQ$6:AQ$75)</f>
        <v>10</v>
      </c>
      <c r="AS75" s="193" t="n">
        <v>153</v>
      </c>
      <c r="AT75" s="194" t="n">
        <f aca="false">RANK(AS75,AS$6:AS$75)</f>
        <v>3</v>
      </c>
      <c r="AU75" s="193" t="n">
        <v>155.5</v>
      </c>
      <c r="AV75" s="194" t="n">
        <f aca="false">RANK(AU75,AU$6:AU$75)</f>
        <v>15</v>
      </c>
      <c r="AW75" s="193" t="n">
        <v>157.1</v>
      </c>
      <c r="AX75" s="194" t="n">
        <f aca="false">RANK(AW75,AW$6:AW$75)</f>
        <v>10</v>
      </c>
      <c r="AY75" s="193" t="n">
        <v>157.5</v>
      </c>
      <c r="AZ75" s="194" t="n">
        <f aca="false">RANK(AY75,AY$6:AY$75)</f>
        <v>10</v>
      </c>
      <c r="BA75" s="193" t="n">
        <v>158.2</v>
      </c>
      <c r="BB75" s="194" t="n">
        <f aca="false">RANK(BA75,BA$6:BA$75)</f>
        <v>4</v>
      </c>
      <c r="BC75" s="193" t="n">
        <v>158.2</v>
      </c>
      <c r="BD75" s="170"/>
    </row>
    <row r="76" customFormat="false" ht="14.25" hidden="false" customHeight="false" outlineLevel="0" collapsed="false">
      <c r="B76" s="196" t="s">
        <v>198</v>
      </c>
      <c r="C76" s="197" t="n">
        <v>111</v>
      </c>
      <c r="D76" s="198" t="n">
        <f aca="false">RANK(C76,C$6:C$75)</f>
        <v>24</v>
      </c>
      <c r="E76" s="197" t="n">
        <v>117.4</v>
      </c>
      <c r="F76" s="198" t="n">
        <f aca="false">RANK(E76,E$6:E$75)</f>
        <v>11</v>
      </c>
      <c r="G76" s="197" t="n">
        <v>123.5</v>
      </c>
      <c r="H76" s="199" t="n">
        <f aca="false">RANK(G76,G$6:G$75)</f>
        <v>11</v>
      </c>
      <c r="I76" s="197" t="n">
        <v>129.3</v>
      </c>
      <c r="J76" s="198" t="n">
        <f aca="false">RANK(I76,I$6:I$75)</f>
        <v>4</v>
      </c>
      <c r="K76" s="197" t="n">
        <v>134.9</v>
      </c>
      <c r="L76" s="198" t="n">
        <f aca="false">RANK(K76,K$6:K$75)</f>
        <v>3</v>
      </c>
      <c r="M76" s="197" t="n">
        <v>140.7</v>
      </c>
      <c r="N76" s="198" t="n">
        <f aca="false">RANK(M76,M$6:M$75)</f>
        <v>3</v>
      </c>
      <c r="O76" s="197" t="n">
        <v>146.5</v>
      </c>
      <c r="P76" s="198" t="n">
        <f aca="false">RANK(O76,O$6:O$75)</f>
        <v>10</v>
      </c>
      <c r="Q76" s="197" t="n">
        <v>154.4</v>
      </c>
      <c r="R76" s="198" t="n">
        <f aca="false">RANK(Q76,Q$6:Q$75)</f>
        <v>5</v>
      </c>
      <c r="S76" s="197" t="n">
        <v>161.1</v>
      </c>
      <c r="T76" s="198" t="n">
        <f aca="false">RANK(S76,S$6:S$75)</f>
        <v>12</v>
      </c>
      <c r="U76" s="197" t="n">
        <v>166.2</v>
      </c>
      <c r="V76" s="198" t="n">
        <f aca="false">RANK(U76,U$6:U$75)</f>
        <v>11</v>
      </c>
      <c r="W76" s="197" t="n">
        <v>168.9</v>
      </c>
      <c r="X76" s="198" t="n">
        <f aca="false">RANK(W76,W$6:W$75)</f>
        <v>13</v>
      </c>
      <c r="Y76" s="197" t="n">
        <v>170.9</v>
      </c>
      <c r="Z76" s="198" t="n">
        <f aca="false">RANK(Y76,Y$6:Y$75)</f>
        <v>4</v>
      </c>
      <c r="AA76" s="197" t="n">
        <v>171.8</v>
      </c>
      <c r="AB76" s="192"/>
      <c r="AD76" s="196" t="s">
        <v>198</v>
      </c>
      <c r="AE76" s="200" t="n">
        <v>110.7</v>
      </c>
      <c r="AF76" s="198" t="n">
        <f aca="false">RANK(AE76,AE$6:AE$75)</f>
        <v>9</v>
      </c>
      <c r="AG76" s="200" t="n">
        <v>116.6</v>
      </c>
      <c r="AH76" s="198" t="n">
        <f aca="false">RANK(AG76,AG$6:AG$75)</f>
        <v>15</v>
      </c>
      <c r="AI76" s="200" t="n">
        <v>122.5</v>
      </c>
      <c r="AJ76" s="198" t="n">
        <f aca="false">RANK(AI76,AI$6:AI$75)</f>
        <v>17</v>
      </c>
      <c r="AK76" s="200" t="n">
        <v>128.5</v>
      </c>
      <c r="AL76" s="198" t="n">
        <f aca="false">RANK(AK76,AK$6:AK$75)</f>
        <v>12</v>
      </c>
      <c r="AM76" s="200" t="n">
        <v>135.6</v>
      </c>
      <c r="AN76" s="198" t="n">
        <f aca="false">RANK(AM76,AM$6:AM$75)</f>
        <v>2</v>
      </c>
      <c r="AO76" s="200" t="n">
        <v>142</v>
      </c>
      <c r="AP76" s="198" t="n">
        <f aca="false">RANK(AO76,AO$6:AO$75)</f>
        <v>8</v>
      </c>
      <c r="AQ76" s="200" t="n">
        <v>148.1</v>
      </c>
      <c r="AR76" s="198" t="n">
        <f aca="false">RANK(AQ76,AQ$6:AQ$75)</f>
        <v>14</v>
      </c>
      <c r="AS76" s="200" t="n">
        <v>152.8</v>
      </c>
      <c r="AT76" s="198" t="n">
        <f aca="false">RANK(AS76,AS$6:AS$75)</f>
        <v>11</v>
      </c>
      <c r="AU76" s="200" t="n">
        <v>156.2</v>
      </c>
      <c r="AV76" s="198" t="e">
        <f aca="false">RANK(AU76,AU$6:AU$75)</f>
        <v>#VALUE!</v>
      </c>
      <c r="AW76" s="200" t="n">
        <v>157.5</v>
      </c>
      <c r="AX76" s="198" t="n">
        <f aca="false">RANK(AW76,AW$6:AW$75)</f>
        <v>2</v>
      </c>
      <c r="AY76" s="200" t="n">
        <v>157</v>
      </c>
      <c r="AZ76" s="198" t="n">
        <f aca="false">RANK(AY76,AY$6:AY$75)</f>
        <v>22</v>
      </c>
      <c r="BA76" s="200" t="n">
        <v>158.7</v>
      </c>
      <c r="BB76" s="198" t="e">
        <f aca="false">RANK(BA76,BA$6:BA$75)</f>
        <v>#VALUE!</v>
      </c>
      <c r="BC76" s="200" t="n">
        <v>158.1</v>
      </c>
    </row>
    <row r="77" customFormat="false" ht="13.5" hidden="false" customHeight="false" outlineLevel="0" collapsed="false">
      <c r="B77" s="170"/>
      <c r="C77" s="192"/>
      <c r="D77" s="194"/>
      <c r="E77" s="192"/>
      <c r="F77" s="194"/>
      <c r="G77" s="192"/>
      <c r="H77" s="195"/>
      <c r="I77" s="192"/>
      <c r="J77" s="194"/>
      <c r="K77" s="192"/>
      <c r="L77" s="194"/>
      <c r="M77" s="192"/>
      <c r="N77" s="194"/>
      <c r="O77" s="192"/>
      <c r="P77" s="194"/>
      <c r="Q77" s="192"/>
      <c r="R77" s="194"/>
      <c r="S77" s="192"/>
      <c r="T77" s="194"/>
      <c r="U77" s="192"/>
      <c r="V77" s="194"/>
      <c r="W77" s="192"/>
      <c r="X77" s="194"/>
      <c r="Y77" s="192"/>
      <c r="Z77" s="194"/>
      <c r="AA77" s="192"/>
      <c r="AB77" s="192"/>
      <c r="AD77" s="170"/>
      <c r="AE77" s="193"/>
      <c r="AF77" s="194"/>
      <c r="AG77" s="193"/>
      <c r="AH77" s="194"/>
      <c r="AI77" s="193"/>
      <c r="AJ77" s="194"/>
      <c r="AK77" s="193"/>
      <c r="AL77" s="194"/>
      <c r="AM77" s="193"/>
      <c r="AN77" s="194"/>
      <c r="AO77" s="193"/>
      <c r="AP77" s="194"/>
      <c r="AQ77" s="193"/>
      <c r="AR77" s="194"/>
      <c r="AS77" s="193"/>
      <c r="AT77" s="194"/>
      <c r="AU77" s="193"/>
      <c r="AV77" s="194"/>
      <c r="AW77" s="193"/>
      <c r="AX77" s="194"/>
      <c r="AY77" s="193"/>
      <c r="AZ77" s="194"/>
      <c r="BA77" s="193"/>
      <c r="BB77" s="194"/>
      <c r="BC77" s="193"/>
    </row>
    <row r="78" customFormat="false" ht="13.5" hidden="false" customHeight="false" outlineLevel="0" collapsed="false">
      <c r="B78" s="170"/>
      <c r="C78" s="192"/>
      <c r="D78" s="194"/>
      <c r="E78" s="192"/>
      <c r="F78" s="194"/>
      <c r="G78" s="192"/>
      <c r="H78" s="195"/>
      <c r="I78" s="192"/>
      <c r="J78" s="194"/>
      <c r="K78" s="192"/>
      <c r="L78" s="194"/>
      <c r="M78" s="192"/>
      <c r="N78" s="194"/>
      <c r="O78" s="192"/>
      <c r="P78" s="194"/>
      <c r="Q78" s="192"/>
      <c r="R78" s="194"/>
      <c r="S78" s="192"/>
      <c r="T78" s="194"/>
      <c r="U78" s="192"/>
      <c r="V78" s="194"/>
      <c r="W78" s="192"/>
      <c r="X78" s="194"/>
      <c r="Y78" s="192"/>
      <c r="Z78" s="194"/>
      <c r="AA78" s="192"/>
      <c r="AB78" s="192"/>
      <c r="AD78" s="170"/>
      <c r="AE78" s="193"/>
      <c r="AF78" s="194"/>
      <c r="AG78" s="193"/>
      <c r="AH78" s="194"/>
      <c r="AI78" s="193"/>
      <c r="AJ78" s="194"/>
      <c r="AK78" s="193"/>
      <c r="AL78" s="194"/>
      <c r="AM78" s="193"/>
      <c r="AN78" s="194"/>
      <c r="AO78" s="193"/>
      <c r="AP78" s="194"/>
      <c r="AQ78" s="193"/>
      <c r="AR78" s="194"/>
      <c r="AS78" s="193"/>
      <c r="AT78" s="194"/>
      <c r="AU78" s="193"/>
      <c r="AV78" s="194"/>
      <c r="AW78" s="193"/>
      <c r="AX78" s="194"/>
      <c r="AY78" s="193"/>
      <c r="AZ78" s="194"/>
      <c r="BA78" s="193"/>
      <c r="BB78" s="194"/>
      <c r="BC78" s="193"/>
    </row>
    <row r="79" customFormat="false" ht="15" hidden="false" customHeight="false" outlineLevel="0" collapsed="false">
      <c r="B79" s="201" t="s">
        <v>199</v>
      </c>
      <c r="C79" s="201"/>
      <c r="D79" s="201"/>
      <c r="E79" s="201"/>
      <c r="F79" s="201"/>
      <c r="G79" s="201"/>
      <c r="H79" s="201"/>
      <c r="I79" s="201"/>
      <c r="J79" s="201"/>
      <c r="K79" s="201"/>
      <c r="L79" s="201"/>
      <c r="M79" s="201"/>
      <c r="N79" s="201"/>
      <c r="O79" s="201"/>
      <c r="P79" s="201"/>
      <c r="Q79" s="201"/>
      <c r="R79" s="201"/>
      <c r="S79" s="201"/>
      <c r="T79" s="201"/>
      <c r="U79" s="201"/>
      <c r="V79" s="201"/>
      <c r="W79" s="201"/>
      <c r="X79" s="201"/>
      <c r="Y79" s="201"/>
      <c r="Z79" s="201"/>
      <c r="AA79" s="201"/>
      <c r="AB79" s="192"/>
      <c r="AD79" s="201" t="s">
        <v>200</v>
      </c>
      <c r="AE79" s="201"/>
      <c r="AF79" s="201"/>
      <c r="AG79" s="201"/>
      <c r="AH79" s="201"/>
      <c r="AI79" s="201"/>
      <c r="AJ79" s="201"/>
      <c r="AK79" s="201"/>
      <c r="AL79" s="201"/>
      <c r="AM79" s="201"/>
      <c r="AN79" s="201"/>
      <c r="AO79" s="201"/>
      <c r="AP79" s="201"/>
      <c r="AQ79" s="201"/>
      <c r="AR79" s="201"/>
      <c r="AS79" s="201"/>
      <c r="AT79" s="201"/>
      <c r="AU79" s="201"/>
      <c r="AV79" s="201"/>
      <c r="AW79" s="201"/>
      <c r="AX79" s="201"/>
      <c r="AY79" s="201"/>
      <c r="AZ79" s="201"/>
      <c r="BA79" s="201"/>
      <c r="BB79" s="201"/>
      <c r="BC79" s="201"/>
    </row>
  </sheetData>
  <mergeCells count="10">
    <mergeCell ref="B4:B5"/>
    <mergeCell ref="E4:O4"/>
    <mergeCell ref="Q4:U4"/>
    <mergeCell ref="W4:AA4"/>
    <mergeCell ref="AD4:AD5"/>
    <mergeCell ref="AG4:AQ4"/>
    <mergeCell ref="AS4:AW4"/>
    <mergeCell ref="AY4:BC4"/>
    <mergeCell ref="B79:AA79"/>
    <mergeCell ref="AD79:BC79"/>
  </mergeCells>
  <printOptions headings="false" gridLines="false" gridLinesSet="true" horizontalCentered="false" verticalCentered="false"/>
  <pageMargins left="0.590277777777778" right="0.590277777777778" top="0.511805555555556" bottom="0.23611111111111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7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25"/>
    <col collapsed="false" customWidth="true" hidden="false" outlineLevel="0" max="2" min="2" style="0" width="9.12"/>
    <col collapsed="false" customWidth="true" hidden="false" outlineLevel="0" max="3" min="3" style="0" width="7.24"/>
    <col collapsed="false" customWidth="true" hidden="true" outlineLevel="0" max="4" min="4" style="0" width="7.24"/>
    <col collapsed="false" customWidth="true" hidden="false" outlineLevel="0" max="5" min="5" style="0" width="7.24"/>
    <col collapsed="false" customWidth="true" hidden="true" outlineLevel="0" max="6" min="6" style="0" width="7.24"/>
    <col collapsed="false" customWidth="true" hidden="false" outlineLevel="0" max="7" min="7" style="0" width="7.24"/>
    <col collapsed="false" customWidth="true" hidden="true" outlineLevel="0" max="8" min="8" style="0" width="7.24"/>
    <col collapsed="false" customWidth="true" hidden="false" outlineLevel="0" max="9" min="9" style="0" width="7.24"/>
    <col collapsed="false" customWidth="true" hidden="true" outlineLevel="0" max="10" min="10" style="0" width="7.24"/>
    <col collapsed="false" customWidth="true" hidden="false" outlineLevel="0" max="11" min="11" style="0" width="7.24"/>
    <col collapsed="false" customWidth="true" hidden="true" outlineLevel="0" max="12" min="12" style="0" width="7.24"/>
    <col collapsed="false" customWidth="true" hidden="false" outlineLevel="0" max="13" min="13" style="0" width="7.24"/>
    <col collapsed="false" customWidth="true" hidden="true" outlineLevel="0" max="14" min="14" style="0" width="7.24"/>
    <col collapsed="false" customWidth="true" hidden="false" outlineLevel="0" max="15" min="15" style="0" width="7.24"/>
    <col collapsed="false" customWidth="true" hidden="true" outlineLevel="0" max="16" min="16" style="0" width="7.24"/>
    <col collapsed="false" customWidth="true" hidden="false" outlineLevel="0" max="17" min="17" style="0" width="7.24"/>
    <col collapsed="false" customWidth="true" hidden="true" outlineLevel="0" max="18" min="18" style="0" width="7.24"/>
    <col collapsed="false" customWidth="true" hidden="false" outlineLevel="0" max="19" min="19" style="0" width="7.24"/>
    <col collapsed="false" customWidth="true" hidden="true" outlineLevel="0" max="20" min="20" style="0" width="7.24"/>
    <col collapsed="false" customWidth="true" hidden="false" outlineLevel="0" max="21" min="21" style="0" width="7.24"/>
    <col collapsed="false" customWidth="true" hidden="true" outlineLevel="0" max="22" min="22" style="0" width="7.24"/>
    <col collapsed="false" customWidth="true" hidden="false" outlineLevel="0" max="23" min="23" style="0" width="7.24"/>
    <col collapsed="false" customWidth="true" hidden="true" outlineLevel="0" max="24" min="24" style="0" width="7.24"/>
    <col collapsed="false" customWidth="true" hidden="false" outlineLevel="0" max="25" min="25" style="0" width="7.24"/>
    <col collapsed="false" customWidth="true" hidden="true" outlineLevel="0" max="26" min="26" style="0" width="7.24"/>
    <col collapsed="false" customWidth="true" hidden="false" outlineLevel="0" max="27" min="27" style="0" width="7.24"/>
    <col collapsed="false" customWidth="true" hidden="true" outlineLevel="0" max="28" min="28" style="0" width="7.24"/>
    <col collapsed="false" customWidth="true" hidden="false" outlineLevel="0" max="29" min="29" style="0" width="6.12"/>
    <col collapsed="false" customWidth="true" hidden="false" outlineLevel="0" max="30" min="30" style="0" width="6.37"/>
    <col collapsed="false" customWidth="true" hidden="false" outlineLevel="0" max="31" min="31" style="0" width="9.12"/>
    <col collapsed="false" customWidth="true" hidden="false" outlineLevel="0" max="32" min="32" style="0" width="7.24"/>
    <col collapsed="false" customWidth="true" hidden="true" outlineLevel="0" max="33" min="33" style="0" width="7.24"/>
    <col collapsed="false" customWidth="true" hidden="false" outlineLevel="0" max="34" min="34" style="0" width="7.24"/>
    <col collapsed="false" customWidth="true" hidden="true" outlineLevel="0" max="35" min="35" style="0" width="7.24"/>
    <col collapsed="false" customWidth="true" hidden="false" outlineLevel="0" max="36" min="36" style="0" width="7.24"/>
    <col collapsed="false" customWidth="true" hidden="true" outlineLevel="0" max="37" min="37" style="0" width="7.24"/>
    <col collapsed="false" customWidth="true" hidden="false" outlineLevel="0" max="38" min="38" style="0" width="7.24"/>
    <col collapsed="false" customWidth="true" hidden="true" outlineLevel="0" max="39" min="39" style="0" width="7.24"/>
    <col collapsed="false" customWidth="true" hidden="false" outlineLevel="0" max="40" min="40" style="0" width="7.24"/>
    <col collapsed="false" customWidth="true" hidden="true" outlineLevel="0" max="41" min="41" style="0" width="7.24"/>
    <col collapsed="false" customWidth="true" hidden="false" outlineLevel="0" max="42" min="42" style="0" width="7.24"/>
    <col collapsed="false" customWidth="true" hidden="true" outlineLevel="0" max="43" min="43" style="0" width="7.24"/>
    <col collapsed="false" customWidth="true" hidden="false" outlineLevel="0" max="44" min="44" style="0" width="7.24"/>
    <col collapsed="false" customWidth="true" hidden="true" outlineLevel="0" max="45" min="45" style="0" width="7.24"/>
    <col collapsed="false" customWidth="true" hidden="false" outlineLevel="0" max="46" min="46" style="0" width="7.24"/>
    <col collapsed="false" customWidth="true" hidden="true" outlineLevel="0" max="47" min="47" style="0" width="7.24"/>
    <col collapsed="false" customWidth="true" hidden="false" outlineLevel="0" max="48" min="48" style="0" width="7.24"/>
    <col collapsed="false" customWidth="true" hidden="true" outlineLevel="0" max="49" min="49" style="0" width="7.24"/>
    <col collapsed="false" customWidth="true" hidden="false" outlineLevel="0" max="50" min="50" style="0" width="7.24"/>
    <col collapsed="false" customWidth="true" hidden="true" outlineLevel="0" max="51" min="51" style="0" width="7.24"/>
    <col collapsed="false" customWidth="true" hidden="false" outlineLevel="0" max="52" min="52" style="0" width="7.24"/>
    <col collapsed="false" customWidth="true" hidden="true" outlineLevel="0" max="53" min="53" style="0" width="7.24"/>
    <col collapsed="false" customWidth="true" hidden="false" outlineLevel="0" max="54" min="54" style="0" width="7.24"/>
    <col collapsed="false" customWidth="true" hidden="true" outlineLevel="0" max="55" min="55" style="0" width="7.24"/>
    <col collapsed="false" customWidth="true" hidden="false" outlineLevel="0" max="56" min="56" style="0" width="7.24"/>
    <col collapsed="false" customWidth="true" hidden="false" outlineLevel="0" max="57" min="57" style="0" width="6.25"/>
    <col collapsed="false" customWidth="true" hidden="true" outlineLevel="0" max="58" min="58" style="0" width="7.24"/>
    <col collapsed="false" customWidth="true" hidden="false" outlineLevel="0" max="59" min="59" style="0" width="3.24"/>
  </cols>
  <sheetData>
    <row r="1" customFormat="false" ht="25.5" hidden="false" customHeight="false" outlineLevel="0" collapsed="false">
      <c r="A1" s="169" t="s">
        <v>63</v>
      </c>
      <c r="B1" s="168"/>
      <c r="C1" s="168"/>
      <c r="D1" s="168"/>
      <c r="E1" s="168"/>
      <c r="F1" s="168"/>
      <c r="G1" s="168"/>
      <c r="H1" s="168"/>
      <c r="I1" s="168"/>
      <c r="J1" s="168"/>
      <c r="K1" s="169" t="s">
        <v>201</v>
      </c>
      <c r="L1" s="168"/>
      <c r="M1" s="168"/>
      <c r="N1" s="168"/>
      <c r="O1" s="168"/>
      <c r="P1" s="168"/>
      <c r="Q1" s="168"/>
      <c r="R1" s="168"/>
      <c r="S1" s="168"/>
      <c r="T1" s="168"/>
      <c r="U1" s="168"/>
      <c r="V1" s="168"/>
      <c r="W1" s="168"/>
      <c r="X1" s="168"/>
      <c r="Y1" s="168"/>
      <c r="Z1" s="168"/>
      <c r="AA1" s="168"/>
      <c r="AB1" s="168"/>
      <c r="AC1" s="168"/>
      <c r="AD1" s="168"/>
      <c r="AE1" s="169" t="s">
        <v>117</v>
      </c>
      <c r="AF1" s="168"/>
      <c r="AG1" s="168"/>
      <c r="AH1" s="168"/>
      <c r="AI1" s="167"/>
      <c r="AJ1" s="167"/>
      <c r="AK1" s="167"/>
      <c r="AL1" s="167"/>
      <c r="AM1" s="167"/>
      <c r="AN1" s="167"/>
      <c r="AO1" s="167"/>
      <c r="AP1" s="167"/>
      <c r="AQ1" s="167"/>
      <c r="AR1" s="167"/>
      <c r="AS1" s="167"/>
      <c r="AT1" s="167"/>
      <c r="AU1" s="167"/>
      <c r="AV1" s="167"/>
      <c r="AW1" s="167"/>
      <c r="AX1" s="167"/>
      <c r="AY1" s="167"/>
      <c r="AZ1" s="167"/>
      <c r="BA1" s="167"/>
      <c r="BB1" s="167"/>
      <c r="BC1" s="167"/>
      <c r="BD1" s="167"/>
      <c r="BE1" s="202"/>
      <c r="BF1" s="203"/>
    </row>
    <row r="3" customFormat="false" ht="15" hidden="false" customHeight="false" outlineLevel="0" collapsed="false">
      <c r="B3" s="171" t="s">
        <v>118</v>
      </c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  <c r="N3" s="172"/>
      <c r="O3" s="172"/>
      <c r="P3" s="172"/>
      <c r="Q3" s="172"/>
      <c r="R3" s="172"/>
      <c r="S3" s="172"/>
      <c r="T3" s="172"/>
      <c r="U3" s="172"/>
      <c r="V3" s="172"/>
      <c r="W3" s="172"/>
      <c r="X3" s="172"/>
      <c r="Y3" s="172"/>
      <c r="Z3" s="172"/>
      <c r="AA3" s="175" t="s">
        <v>202</v>
      </c>
      <c r="AB3" s="204"/>
      <c r="AC3" s="205"/>
      <c r="AE3" s="171" t="s">
        <v>120</v>
      </c>
      <c r="AF3" s="172"/>
      <c r="AG3" s="172"/>
      <c r="AH3" s="172"/>
      <c r="AI3" s="172"/>
      <c r="AJ3" s="172"/>
      <c r="AK3" s="172"/>
      <c r="AL3" s="172"/>
      <c r="AM3" s="172"/>
      <c r="AN3" s="172"/>
      <c r="AO3" s="172"/>
      <c r="AP3" s="172"/>
      <c r="AQ3" s="172"/>
      <c r="AR3" s="172"/>
      <c r="AS3" s="172"/>
      <c r="AT3" s="172"/>
      <c r="AU3" s="172"/>
      <c r="AV3" s="172"/>
      <c r="AW3" s="172"/>
      <c r="AX3" s="172"/>
      <c r="AY3" s="172"/>
      <c r="AZ3" s="172"/>
      <c r="BA3" s="172"/>
      <c r="BB3" s="172"/>
      <c r="BC3" s="172"/>
      <c r="BD3" s="175" t="s">
        <v>202</v>
      </c>
      <c r="BE3" s="175"/>
      <c r="BF3" s="204"/>
    </row>
    <row r="4" customFormat="false" ht="15.75" hidden="false" customHeight="true" outlineLevel="0" collapsed="false">
      <c r="B4" s="176" t="s">
        <v>121</v>
      </c>
      <c r="C4" s="177" t="s">
        <v>67</v>
      </c>
      <c r="D4" s="183"/>
      <c r="E4" s="179" t="s">
        <v>122</v>
      </c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84"/>
      <c r="Q4" s="179" t="s">
        <v>123</v>
      </c>
      <c r="R4" s="179"/>
      <c r="S4" s="179"/>
      <c r="T4" s="179"/>
      <c r="U4" s="179"/>
      <c r="V4" s="184"/>
      <c r="W4" s="179" t="s">
        <v>124</v>
      </c>
      <c r="X4" s="179"/>
      <c r="Y4" s="179"/>
      <c r="Z4" s="179"/>
      <c r="AA4" s="179"/>
      <c r="AB4" s="180"/>
      <c r="AC4" s="180"/>
      <c r="AE4" s="176" t="s">
        <v>121</v>
      </c>
      <c r="AF4" s="177" t="s">
        <v>67</v>
      </c>
      <c r="AG4" s="183"/>
      <c r="AH4" s="179" t="s">
        <v>122</v>
      </c>
      <c r="AI4" s="179"/>
      <c r="AJ4" s="179"/>
      <c r="AK4" s="179"/>
      <c r="AL4" s="179"/>
      <c r="AM4" s="179"/>
      <c r="AN4" s="179"/>
      <c r="AO4" s="179"/>
      <c r="AP4" s="179"/>
      <c r="AQ4" s="179"/>
      <c r="AR4" s="179"/>
      <c r="AS4" s="184"/>
      <c r="AT4" s="179" t="s">
        <v>123</v>
      </c>
      <c r="AU4" s="179"/>
      <c r="AV4" s="179"/>
      <c r="AW4" s="179"/>
      <c r="AX4" s="179"/>
      <c r="AY4" s="184"/>
      <c r="AZ4" s="179" t="s">
        <v>124</v>
      </c>
      <c r="BA4" s="179"/>
      <c r="BB4" s="179"/>
      <c r="BC4" s="179"/>
      <c r="BD4" s="179"/>
      <c r="BE4" s="180"/>
      <c r="BF4" s="180"/>
    </row>
    <row r="5" customFormat="false" ht="15.75" hidden="false" customHeight="true" outlineLevel="0" collapsed="false">
      <c r="B5" s="176"/>
      <c r="C5" s="185" t="s">
        <v>125</v>
      </c>
      <c r="D5" s="186" t="s">
        <v>126</v>
      </c>
      <c r="E5" s="185" t="s">
        <v>127</v>
      </c>
      <c r="F5" s="186" t="s">
        <v>126</v>
      </c>
      <c r="G5" s="185" t="s">
        <v>128</v>
      </c>
      <c r="H5" s="186" t="s">
        <v>126</v>
      </c>
      <c r="I5" s="185" t="s">
        <v>129</v>
      </c>
      <c r="J5" s="186" t="s">
        <v>126</v>
      </c>
      <c r="K5" s="185" t="s">
        <v>130</v>
      </c>
      <c r="L5" s="186" t="s">
        <v>126</v>
      </c>
      <c r="M5" s="185" t="s">
        <v>131</v>
      </c>
      <c r="N5" s="186" t="s">
        <v>126</v>
      </c>
      <c r="O5" s="185" t="s">
        <v>132</v>
      </c>
      <c r="P5" s="186" t="s">
        <v>126</v>
      </c>
      <c r="Q5" s="185" t="s">
        <v>133</v>
      </c>
      <c r="R5" s="186" t="s">
        <v>126</v>
      </c>
      <c r="S5" s="185" t="s">
        <v>134</v>
      </c>
      <c r="T5" s="186" t="s">
        <v>126</v>
      </c>
      <c r="U5" s="185" t="s">
        <v>135</v>
      </c>
      <c r="V5" s="186" t="s">
        <v>126</v>
      </c>
      <c r="W5" s="185" t="s">
        <v>136</v>
      </c>
      <c r="X5" s="186" t="s">
        <v>126</v>
      </c>
      <c r="Y5" s="185" t="s">
        <v>137</v>
      </c>
      <c r="Z5" s="186" t="s">
        <v>126</v>
      </c>
      <c r="AA5" s="185" t="s">
        <v>138</v>
      </c>
      <c r="AB5" s="186" t="s">
        <v>126</v>
      </c>
      <c r="AC5" s="206"/>
      <c r="AE5" s="176"/>
      <c r="AF5" s="185" t="s">
        <v>125</v>
      </c>
      <c r="AG5" s="186" t="s">
        <v>126</v>
      </c>
      <c r="AH5" s="185" t="s">
        <v>127</v>
      </c>
      <c r="AI5" s="186" t="s">
        <v>126</v>
      </c>
      <c r="AJ5" s="185" t="s">
        <v>128</v>
      </c>
      <c r="AK5" s="186" t="s">
        <v>126</v>
      </c>
      <c r="AL5" s="185" t="s">
        <v>129</v>
      </c>
      <c r="AM5" s="186" t="s">
        <v>126</v>
      </c>
      <c r="AN5" s="185" t="s">
        <v>130</v>
      </c>
      <c r="AO5" s="186" t="s">
        <v>126</v>
      </c>
      <c r="AP5" s="185" t="s">
        <v>131</v>
      </c>
      <c r="AQ5" s="186" t="s">
        <v>126</v>
      </c>
      <c r="AR5" s="185" t="s">
        <v>132</v>
      </c>
      <c r="AS5" s="186" t="s">
        <v>126</v>
      </c>
      <c r="AT5" s="185" t="s">
        <v>133</v>
      </c>
      <c r="AU5" s="186" t="s">
        <v>126</v>
      </c>
      <c r="AV5" s="185" t="s">
        <v>134</v>
      </c>
      <c r="AW5" s="186" t="s">
        <v>126</v>
      </c>
      <c r="AX5" s="185" t="s">
        <v>135</v>
      </c>
      <c r="AY5" s="186" t="s">
        <v>126</v>
      </c>
      <c r="AZ5" s="185" t="s">
        <v>136</v>
      </c>
      <c r="BA5" s="186" t="s">
        <v>126</v>
      </c>
      <c r="BB5" s="185" t="s">
        <v>137</v>
      </c>
      <c r="BC5" s="186" t="s">
        <v>126</v>
      </c>
      <c r="BD5" s="185" t="s">
        <v>138</v>
      </c>
      <c r="BE5" s="187"/>
      <c r="BF5" s="186" t="s">
        <v>126</v>
      </c>
    </row>
    <row r="6" customFormat="false" ht="13.5" hidden="false" customHeight="false" outlineLevel="0" collapsed="false">
      <c r="A6" s="165"/>
      <c r="B6" s="188" t="s">
        <v>139</v>
      </c>
      <c r="C6" s="189" t="n">
        <v>17.6</v>
      </c>
      <c r="D6" s="166" t="n">
        <f aca="false">RANK(C6,C$6:C$75)</f>
        <v>56</v>
      </c>
      <c r="E6" s="189" t="n">
        <v>18.1</v>
      </c>
      <c r="F6" s="166" t="n">
        <f aca="false">RANK(E6,E$6:E$75)</f>
        <v>59</v>
      </c>
      <c r="G6" s="189" t="n">
        <v>20.4</v>
      </c>
      <c r="H6" s="166" t="n">
        <f aca="false">RANK(G6,G$6:G$75)</f>
        <v>57</v>
      </c>
      <c r="I6" s="189" t="n">
        <v>22.3</v>
      </c>
      <c r="J6" s="166" t="n">
        <f aca="false">RANK(I6,I$6:I$75)</f>
        <v>59</v>
      </c>
      <c r="K6" s="189" t="n">
        <v>24.5</v>
      </c>
      <c r="L6" s="166" t="n">
        <f aca="false">RANK(K6,K$6:K$75)</f>
        <v>59</v>
      </c>
      <c r="M6" s="189" t="n">
        <v>26.2</v>
      </c>
      <c r="N6" s="166" t="n">
        <f aca="false">RANK(M6,M$6:M$75)</f>
        <v>59</v>
      </c>
      <c r="O6" s="189" t="n">
        <v>28.4</v>
      </c>
      <c r="P6" s="166" t="n">
        <f aca="false">RANK(O6,O$6:O$75)</f>
        <v>59</v>
      </c>
      <c r="Q6" s="189" t="n">
        <v>32.3</v>
      </c>
      <c r="R6" s="166" t="n">
        <f aca="false">RANK(Q6,Q$6:Q$75)</f>
        <v>59</v>
      </c>
      <c r="S6" s="189" t="n">
        <v>35.9</v>
      </c>
      <c r="T6" s="166" t="n">
        <f aca="false">RANK(S6,S$6:S$75)</f>
        <v>59</v>
      </c>
      <c r="U6" s="189" t="n">
        <v>40.8</v>
      </c>
      <c r="V6" s="166" t="n">
        <f aca="false">RANK(U6,U$6:U$75)</f>
        <v>59</v>
      </c>
      <c r="W6" s="189" t="n">
        <v>47.5</v>
      </c>
      <c r="X6" s="166" t="n">
        <f aca="false">RANK(W6,W$6:W$75)</f>
        <v>59</v>
      </c>
      <c r="Y6" s="189" t="n">
        <v>51.1</v>
      </c>
      <c r="Z6" s="166" t="n">
        <f aca="false">RANK(Y6,Y$6:Y$75)</f>
        <v>58</v>
      </c>
      <c r="AA6" s="189" t="n">
        <v>53.9</v>
      </c>
      <c r="AB6" s="166" t="n">
        <f aca="false">RANK(AA6,AA$6:AA$75)</f>
        <v>58</v>
      </c>
      <c r="AC6" s="166"/>
      <c r="AE6" s="188" t="s">
        <v>139</v>
      </c>
      <c r="AF6" s="189" t="n">
        <v>16.9</v>
      </c>
      <c r="AG6" s="166" t="n">
        <f aca="false">RANK(AF6,AF$6:AF$75)</f>
        <v>57</v>
      </c>
      <c r="AH6" s="189" t="n">
        <v>17.5</v>
      </c>
      <c r="AI6" s="166" t="n">
        <f aca="false">RANK(AH6,AH$6:AH$75)</f>
        <v>59</v>
      </c>
      <c r="AJ6" s="189" t="n">
        <v>19.9</v>
      </c>
      <c r="AK6" s="166" t="n">
        <f aca="false">RANK(AJ6,AJ$6:AJ$75)</f>
        <v>57</v>
      </c>
      <c r="AL6" s="189" t="n">
        <v>21.3</v>
      </c>
      <c r="AM6" s="166" t="n">
        <f aca="false">RANK(AL6,AL$6:AL$75)</f>
        <v>59</v>
      </c>
      <c r="AN6" s="189" t="n">
        <v>23.3</v>
      </c>
      <c r="AO6" s="166" t="n">
        <f aca="false">RANK(AN6,AN$6:AN$75)</f>
        <v>59</v>
      </c>
      <c r="AP6" s="189" t="n">
        <v>25.4</v>
      </c>
      <c r="AQ6" s="166" t="n">
        <f aca="false">RANK(AP6,AP$6:AP$75)</f>
        <v>59</v>
      </c>
      <c r="AR6" s="189" t="n">
        <v>28.3</v>
      </c>
      <c r="AS6" s="166" t="n">
        <f aca="false">RANK(AR6,AR$6:AR$75)</f>
        <v>59</v>
      </c>
      <c r="AT6" s="189" t="n">
        <v>33.3</v>
      </c>
      <c r="AU6" s="166" t="n">
        <f aca="false">RANK(AT6,AT$6:AT$75)</f>
        <v>59</v>
      </c>
      <c r="AV6" s="189" t="n">
        <v>37.4</v>
      </c>
      <c r="AW6" s="166" t="n">
        <f aca="false">RANK(AV6,AV$6:AV$75)</f>
        <v>59</v>
      </c>
      <c r="AX6" s="189" t="n">
        <v>42.1</v>
      </c>
      <c r="AY6" s="166" t="n">
        <f aca="false">RANK(AX6,AX$6:AX$75)</f>
        <v>59</v>
      </c>
      <c r="AZ6" s="189" t="n">
        <v>47.1</v>
      </c>
      <c r="BA6" s="166" t="n">
        <f aca="false">RANK(AZ6,AZ$6:AZ$75)</f>
        <v>57</v>
      </c>
      <c r="BB6" s="189" t="n">
        <v>49.7</v>
      </c>
      <c r="BC6" s="166" t="n">
        <f aca="false">RANK(BB6,BB$6:BB$75)</f>
        <v>53</v>
      </c>
      <c r="BD6" s="189" t="n">
        <v>51.2</v>
      </c>
      <c r="BE6" s="192"/>
      <c r="BF6" s="166" t="n">
        <f aca="false">RANK(BD6,BD$6:BD$75)</f>
        <v>49</v>
      </c>
    </row>
    <row r="7" customFormat="false" ht="13.5" hidden="false" customHeight="false" outlineLevel="0" collapsed="false">
      <c r="A7" s="165"/>
      <c r="B7" s="190" t="s">
        <v>140</v>
      </c>
      <c r="C7" s="189" t="n">
        <v>17.5</v>
      </c>
      <c r="D7" s="166" t="n">
        <f aca="false">RANK(C7,C$6:C$75)</f>
        <v>57</v>
      </c>
      <c r="E7" s="189" t="n">
        <v>19</v>
      </c>
      <c r="F7" s="166" t="n">
        <f aca="false">RANK(E7,E$6:E$75)</f>
        <v>46</v>
      </c>
      <c r="G7" s="189" t="n">
        <v>21</v>
      </c>
      <c r="H7" s="166" t="n">
        <f aca="false">RANK(G7,G$6:G$75)</f>
        <v>48</v>
      </c>
      <c r="I7" s="189" t="n">
        <v>23</v>
      </c>
      <c r="J7" s="166" t="n">
        <f aca="false">RANK(I7,I$6:I$75)</f>
        <v>52</v>
      </c>
      <c r="K7" s="189" t="n">
        <v>25</v>
      </c>
      <c r="L7" s="166" t="n">
        <f aca="false">RANK(K7,K$6:K$75)</f>
        <v>56</v>
      </c>
      <c r="M7" s="189" t="n">
        <v>27</v>
      </c>
      <c r="N7" s="166" t="n">
        <f aca="false">RANK(M7,M$6:M$75)</f>
        <v>57</v>
      </c>
      <c r="O7" s="189" t="n">
        <v>29.1</v>
      </c>
      <c r="P7" s="166" t="n">
        <f aca="false">RANK(O7,O$6:O$75)</f>
        <v>58</v>
      </c>
      <c r="Q7" s="189" t="n">
        <v>33</v>
      </c>
      <c r="R7" s="166" t="n">
        <f aca="false">RANK(Q7,Q$6:Q$75)</f>
        <v>57</v>
      </c>
      <c r="S7" s="189" t="n">
        <v>37</v>
      </c>
      <c r="T7" s="166" t="n">
        <f aca="false">RANK(S7,S$6:S$75)</f>
        <v>57</v>
      </c>
      <c r="U7" s="189" t="n">
        <v>42</v>
      </c>
      <c r="V7" s="166" t="n">
        <f aca="false">RANK(U7,U$6:U$75)</f>
        <v>57</v>
      </c>
      <c r="W7" s="189" t="n">
        <v>47.9</v>
      </c>
      <c r="X7" s="166" t="n">
        <f aca="false">RANK(W7,W$6:W$75)</f>
        <v>58</v>
      </c>
      <c r="Y7" s="189" t="n">
        <v>51.1</v>
      </c>
      <c r="Z7" s="166" t="n">
        <f aca="false">RANK(Y7,Y$6:Y$75)</f>
        <v>58</v>
      </c>
      <c r="AA7" s="189" t="n">
        <v>53.8</v>
      </c>
      <c r="AB7" s="166" t="n">
        <f aca="false">RANK(AA7,AA$6:AA$75)</f>
        <v>59</v>
      </c>
      <c r="AC7" s="166"/>
      <c r="AE7" s="190" t="s">
        <v>140</v>
      </c>
      <c r="AF7" s="189" t="n">
        <v>17</v>
      </c>
      <c r="AG7" s="166" t="n">
        <f aca="false">RANK(AF7,AF$6:AF$75)</f>
        <v>55</v>
      </c>
      <c r="AH7" s="189" t="n">
        <v>18</v>
      </c>
      <c r="AI7" s="166" t="n">
        <f aca="false">RANK(AH7,AH$6:AH$75)</f>
        <v>58</v>
      </c>
      <c r="AJ7" s="189" t="n">
        <v>20</v>
      </c>
      <c r="AK7" s="166" t="n">
        <f aca="false">RANK(AJ7,AJ$6:AJ$75)</f>
        <v>54</v>
      </c>
      <c r="AL7" s="189" t="n">
        <v>22</v>
      </c>
      <c r="AM7" s="166" t="n">
        <f aca="false">RANK(AL7,AL$6:AL$75)</f>
        <v>57</v>
      </c>
      <c r="AN7" s="189" t="n">
        <v>24</v>
      </c>
      <c r="AO7" s="166" t="n">
        <f aca="false">RANK(AN7,AN$6:AN$75)</f>
        <v>58</v>
      </c>
      <c r="AP7" s="189" t="n">
        <v>26.4</v>
      </c>
      <c r="AQ7" s="166" t="n">
        <f aca="false">RANK(AP7,AP$6:AP$75)</f>
        <v>58</v>
      </c>
      <c r="AR7" s="189" t="n">
        <v>29.2</v>
      </c>
      <c r="AS7" s="166" t="n">
        <f aca="false">RANK(AR7,AR$6:AR$75)</f>
        <v>58</v>
      </c>
      <c r="AT7" s="189" t="n">
        <v>34</v>
      </c>
      <c r="AU7" s="166" t="n">
        <f aca="false">RANK(AT7,AT$6:AT$75)</f>
        <v>57</v>
      </c>
      <c r="AV7" s="189" t="n">
        <v>38.1</v>
      </c>
      <c r="AW7" s="166" t="n">
        <f aca="false">RANK(AV7,AV$6:AV$75)</f>
        <v>58</v>
      </c>
      <c r="AX7" s="189" t="n">
        <v>42.2</v>
      </c>
      <c r="AY7" s="166" t="n">
        <f aca="false">RANK(AX7,AX$6:AX$75)</f>
        <v>58</v>
      </c>
      <c r="AZ7" s="189" t="n">
        <v>46.6</v>
      </c>
      <c r="BA7" s="166" t="n">
        <f aca="false">RANK(AZ7,AZ$6:AZ$75)</f>
        <v>59</v>
      </c>
      <c r="BB7" s="189" t="n">
        <v>48.9</v>
      </c>
      <c r="BC7" s="166" t="n">
        <f aca="false">RANK(BB7,BB$6:BB$75)</f>
        <v>58</v>
      </c>
      <c r="BD7" s="189" t="n">
        <v>49.9</v>
      </c>
      <c r="BE7" s="189"/>
      <c r="BF7" s="166" t="n">
        <f aca="false">RANK(BD7,BD$6:BD$75)</f>
        <v>59</v>
      </c>
    </row>
    <row r="8" customFormat="false" ht="13.5" hidden="false" customHeight="false" outlineLevel="0" collapsed="false">
      <c r="A8" s="165"/>
      <c r="B8" s="190" t="s">
        <v>141</v>
      </c>
      <c r="C8" s="189" t="n">
        <v>17.9</v>
      </c>
      <c r="D8" s="166" t="n">
        <f aca="false">RANK(C8,C$6:C$75)</f>
        <v>52</v>
      </c>
      <c r="E8" s="189" t="n">
        <v>18.7</v>
      </c>
      <c r="F8" s="166" t="n">
        <f aca="false">RANK(E8,E$6:E$75)</f>
        <v>56</v>
      </c>
      <c r="G8" s="189" t="n">
        <v>20.6</v>
      </c>
      <c r="H8" s="166" t="n">
        <f aca="false">RANK(G8,G$6:G$75)</f>
        <v>55</v>
      </c>
      <c r="I8" s="189" t="n">
        <v>22.7</v>
      </c>
      <c r="J8" s="166" t="n">
        <f aca="false">RANK(I8,I$6:I$75)</f>
        <v>58</v>
      </c>
      <c r="K8" s="189" t="n">
        <v>24.9</v>
      </c>
      <c r="L8" s="166" t="n">
        <f aca="false">RANK(K8,K$6:K$75)</f>
        <v>58</v>
      </c>
      <c r="M8" s="189" t="n">
        <v>27</v>
      </c>
      <c r="N8" s="166" t="n">
        <f aca="false">RANK(M8,M$6:M$75)</f>
        <v>57</v>
      </c>
      <c r="O8" s="189" t="n">
        <v>29.6</v>
      </c>
      <c r="P8" s="166" t="n">
        <f aca="false">RANK(O8,O$6:O$75)</f>
        <v>57</v>
      </c>
      <c r="Q8" s="189" t="n">
        <v>33</v>
      </c>
      <c r="R8" s="166" t="n">
        <f aca="false">RANK(Q8,Q$6:Q$75)</f>
        <v>57</v>
      </c>
      <c r="S8" s="189" t="n">
        <v>36.7</v>
      </c>
      <c r="T8" s="166" t="n">
        <f aca="false">RANK(S8,S$6:S$75)</f>
        <v>58</v>
      </c>
      <c r="U8" s="189" t="n">
        <v>41.7</v>
      </c>
      <c r="V8" s="166" t="n">
        <f aca="false">RANK(U8,U$6:U$75)</f>
        <v>58</v>
      </c>
      <c r="W8" s="189" t="n">
        <v>48.5</v>
      </c>
      <c r="X8" s="166" t="n">
        <f aca="false">RANK(W8,W$6:W$75)</f>
        <v>57</v>
      </c>
      <c r="Y8" s="189" t="n">
        <v>52.1</v>
      </c>
      <c r="Z8" s="166" t="n">
        <f aca="false">RANK(Y8,Y$6:Y$75)</f>
        <v>55</v>
      </c>
      <c r="AA8" s="189" t="n">
        <v>54.5</v>
      </c>
      <c r="AB8" s="166" t="n">
        <f aca="false">RANK(AA8,AA$6:AA$75)</f>
        <v>57</v>
      </c>
      <c r="AC8" s="166"/>
      <c r="AE8" s="190" t="s">
        <v>141</v>
      </c>
      <c r="AF8" s="189" t="n">
        <v>17.2</v>
      </c>
      <c r="AG8" s="166" t="n">
        <f aca="false">RANK(AF8,AF$6:AF$75)</f>
        <v>53</v>
      </c>
      <c r="AH8" s="189" t="n">
        <v>18.1</v>
      </c>
      <c r="AI8" s="166" t="n">
        <f aca="false">RANK(AH8,AH$6:AH$75)</f>
        <v>56</v>
      </c>
      <c r="AJ8" s="189" t="n">
        <v>19.8</v>
      </c>
      <c r="AK8" s="166" t="n">
        <f aca="false">RANK(AJ8,AJ$6:AJ$75)</f>
        <v>58</v>
      </c>
      <c r="AL8" s="189" t="n">
        <v>22</v>
      </c>
      <c r="AM8" s="166" t="n">
        <f aca="false">RANK(AL8,AL$6:AL$75)</f>
        <v>57</v>
      </c>
      <c r="AN8" s="189" t="n">
        <v>24.7</v>
      </c>
      <c r="AO8" s="166" t="n">
        <f aca="false">RANK(AN8,AN$6:AN$75)</f>
        <v>53</v>
      </c>
      <c r="AP8" s="189" t="n">
        <v>26.5</v>
      </c>
      <c r="AQ8" s="166" t="n">
        <f aca="false">RANK(AP8,AP$6:AP$75)</f>
        <v>57</v>
      </c>
      <c r="AR8" s="189" t="n">
        <v>29.93</v>
      </c>
      <c r="AS8" s="166" t="n">
        <f aca="false">RANK(AR8,AR$6:AR$75)</f>
        <v>56</v>
      </c>
      <c r="AT8" s="189" t="n">
        <v>34</v>
      </c>
      <c r="AU8" s="166" t="n">
        <f aca="false">RANK(AT8,AT$6:AT$75)</f>
        <v>57</v>
      </c>
      <c r="AV8" s="189" t="n">
        <v>38.3</v>
      </c>
      <c r="AW8" s="166" t="n">
        <f aca="false">RANK(AV8,AV$6:AV$75)</f>
        <v>57</v>
      </c>
      <c r="AX8" s="189" t="n">
        <v>42.6</v>
      </c>
      <c r="AY8" s="166" t="n">
        <f aca="false">RANK(AX8,AX$6:AX$75)</f>
        <v>57</v>
      </c>
      <c r="AZ8" s="189" t="n">
        <v>46.7</v>
      </c>
      <c r="BA8" s="166" t="n">
        <f aca="false">RANK(AZ8,AZ$6:AZ$75)</f>
        <v>58</v>
      </c>
      <c r="BB8" s="189" t="n">
        <v>48.7</v>
      </c>
      <c r="BC8" s="166" t="n">
        <f aca="false">RANK(BB8,BB$6:BB$75)</f>
        <v>59</v>
      </c>
      <c r="BD8" s="189" t="n">
        <v>50.1</v>
      </c>
      <c r="BE8" s="189"/>
      <c r="BF8" s="166" t="n">
        <f aca="false">RANK(BD8,BD$6:BD$75)</f>
        <v>58</v>
      </c>
    </row>
    <row r="9" customFormat="false" ht="13.5" hidden="false" customHeight="false" outlineLevel="0" collapsed="false">
      <c r="A9" s="165"/>
      <c r="B9" s="190" t="s">
        <v>142</v>
      </c>
      <c r="C9" s="189" t="n">
        <v>18.1</v>
      </c>
      <c r="D9" s="166" t="n">
        <f aca="false">RANK(C9,C$6:C$75)</f>
        <v>47</v>
      </c>
      <c r="E9" s="189" t="n">
        <v>18.9</v>
      </c>
      <c r="F9" s="166" t="n">
        <f aca="false">RANK(E9,E$6:E$75)</f>
        <v>49</v>
      </c>
      <c r="G9" s="189" t="n">
        <v>20.9</v>
      </c>
      <c r="H9" s="166" t="n">
        <f aca="false">RANK(G9,G$6:G$75)</f>
        <v>51</v>
      </c>
      <c r="I9" s="189" t="n">
        <v>23</v>
      </c>
      <c r="J9" s="166" t="n">
        <f aca="false">RANK(I9,I$6:I$75)</f>
        <v>52</v>
      </c>
      <c r="K9" s="189" t="n">
        <v>25.2</v>
      </c>
      <c r="L9" s="166" t="n">
        <f aca="false">RANK(K9,K$6:K$75)</f>
        <v>53</v>
      </c>
      <c r="M9" s="189" t="n">
        <v>27.2</v>
      </c>
      <c r="N9" s="166" t="n">
        <f aca="false">RANK(M9,M$6:M$75)</f>
        <v>55</v>
      </c>
      <c r="O9" s="189" t="n">
        <v>29.8</v>
      </c>
      <c r="P9" s="166" t="n">
        <f aca="false">RANK(O9,O$6:O$75)</f>
        <v>55</v>
      </c>
      <c r="Q9" s="189" t="n">
        <v>33.6</v>
      </c>
      <c r="R9" s="166" t="n">
        <f aca="false">RANK(Q9,Q$6:Q$75)</f>
        <v>55</v>
      </c>
      <c r="S9" s="189" t="n">
        <v>37.3</v>
      </c>
      <c r="T9" s="166" t="n">
        <f aca="false">RANK(S9,S$6:S$75)</f>
        <v>56</v>
      </c>
      <c r="U9" s="189" t="n">
        <v>42.3</v>
      </c>
      <c r="V9" s="166" t="n">
        <f aca="false">RANK(U9,U$6:U$75)</f>
        <v>56</v>
      </c>
      <c r="W9" s="189" t="n">
        <v>48.8</v>
      </c>
      <c r="X9" s="166" t="n">
        <f aca="false">RANK(W9,W$6:W$75)</f>
        <v>56</v>
      </c>
      <c r="Y9" s="189" t="n">
        <v>53.1</v>
      </c>
      <c r="Z9" s="166" t="n">
        <f aca="false">RANK(Y9,Y$6:Y$75)</f>
        <v>53</v>
      </c>
      <c r="AA9" s="189" t="n">
        <v>55.4</v>
      </c>
      <c r="AB9" s="166" t="n">
        <f aca="false">RANK(AA9,AA$6:AA$75)</f>
        <v>56</v>
      </c>
      <c r="AC9" s="166"/>
      <c r="AE9" s="190" t="s">
        <v>142</v>
      </c>
      <c r="AF9" s="189" t="n">
        <v>17.5</v>
      </c>
      <c r="AG9" s="166" t="n">
        <f aca="false">RANK(AF9,AF$6:AF$75)</f>
        <v>48</v>
      </c>
      <c r="AH9" s="189" t="n">
        <v>18.2</v>
      </c>
      <c r="AI9" s="166" t="n">
        <f aca="false">RANK(AH9,AH$6:AH$75)</f>
        <v>51</v>
      </c>
      <c r="AJ9" s="189" t="n">
        <v>20.1</v>
      </c>
      <c r="AK9" s="166" t="n">
        <f aca="false">RANK(AJ9,AJ$6:AJ$75)</f>
        <v>51</v>
      </c>
      <c r="AL9" s="189" t="n">
        <v>22.3</v>
      </c>
      <c r="AM9" s="166" t="n">
        <f aca="false">RANK(AL9,AL$6:AL$75)</f>
        <v>51</v>
      </c>
      <c r="AN9" s="189" t="n">
        <v>24.4</v>
      </c>
      <c r="AO9" s="166" t="n">
        <f aca="false">RANK(AN9,AN$6:AN$75)</f>
        <v>57</v>
      </c>
      <c r="AP9" s="189" t="n">
        <v>26.6</v>
      </c>
      <c r="AQ9" s="166" t="n">
        <f aca="false">RANK(AP9,AP$6:AP$75)</f>
        <v>56</v>
      </c>
      <c r="AR9" s="189" t="n">
        <v>29.9</v>
      </c>
      <c r="AS9" s="166" t="n">
        <f aca="false">RANK(AR9,AR$6:AR$75)</f>
        <v>57</v>
      </c>
      <c r="AT9" s="189" t="n">
        <v>34.6</v>
      </c>
      <c r="AU9" s="166" t="n">
        <f aca="false">RANK(AT9,AT$6:AT$75)</f>
        <v>55</v>
      </c>
      <c r="AV9" s="189" t="n">
        <v>39.1</v>
      </c>
      <c r="AW9" s="166" t="n">
        <f aca="false">RANK(AV9,AV$6:AV$75)</f>
        <v>56</v>
      </c>
      <c r="AX9" s="189" t="n">
        <v>43.2</v>
      </c>
      <c r="AY9" s="166" t="n">
        <f aca="false">RANK(AX9,AX$6:AX$75)</f>
        <v>56</v>
      </c>
      <c r="AZ9" s="189" t="n">
        <v>47.8</v>
      </c>
      <c r="BA9" s="166" t="n">
        <f aca="false">RANK(AZ9,AZ$6:AZ$75)</f>
        <v>54</v>
      </c>
      <c r="BB9" s="189" t="n">
        <v>49.3</v>
      </c>
      <c r="BC9" s="166" t="n">
        <f aca="false">RANK(BB9,BB$6:BB$75)</f>
        <v>55</v>
      </c>
      <c r="BD9" s="189" t="n">
        <v>50.2</v>
      </c>
      <c r="BE9" s="189"/>
      <c r="BF9" s="166" t="n">
        <f aca="false">RANK(BD9,BD$6:BD$75)</f>
        <v>57</v>
      </c>
    </row>
    <row r="10" customFormat="false" ht="13.5" hidden="false" customHeight="false" outlineLevel="0" collapsed="false">
      <c r="A10" s="165"/>
      <c r="B10" s="190" t="s">
        <v>143</v>
      </c>
      <c r="C10" s="191" t="s">
        <v>65</v>
      </c>
      <c r="D10" s="166"/>
      <c r="E10" s="189" t="n">
        <v>18.8</v>
      </c>
      <c r="F10" s="166" t="n">
        <f aca="false">RANK(E10,E$6:E$75)</f>
        <v>51</v>
      </c>
      <c r="G10" s="189" t="n">
        <v>20.6</v>
      </c>
      <c r="H10" s="166" t="n">
        <f aca="false">RANK(G10,G$6:G$75)</f>
        <v>55</v>
      </c>
      <c r="I10" s="189" t="n">
        <v>23.4</v>
      </c>
      <c r="J10" s="166" t="n">
        <f aca="false">RANK(I10,I$6:I$75)</f>
        <v>46</v>
      </c>
      <c r="K10" s="189" t="n">
        <v>25.3</v>
      </c>
      <c r="L10" s="166" t="n">
        <f aca="false">RANK(K10,K$6:K$75)</f>
        <v>51</v>
      </c>
      <c r="M10" s="189" t="n">
        <v>27.1</v>
      </c>
      <c r="N10" s="166" t="n">
        <f aca="false">RANK(M10,M$6:M$75)</f>
        <v>56</v>
      </c>
      <c r="O10" s="189" t="n">
        <v>30.2</v>
      </c>
      <c r="P10" s="166" t="n">
        <f aca="false">RANK(O10,O$6:O$75)</f>
        <v>52</v>
      </c>
      <c r="Q10" s="189" t="n">
        <v>34.2</v>
      </c>
      <c r="R10" s="166" t="n">
        <f aca="false">RANK(Q10,Q$6:Q$75)</f>
        <v>51</v>
      </c>
      <c r="S10" s="189" t="n">
        <v>38.4</v>
      </c>
      <c r="T10" s="166" t="n">
        <f aca="false">RANK(S10,S$6:S$75)</f>
        <v>53</v>
      </c>
      <c r="U10" s="189" t="n">
        <v>42.4</v>
      </c>
      <c r="V10" s="166" t="n">
        <f aca="false">RANK(U10,U$6:U$75)</f>
        <v>55</v>
      </c>
      <c r="W10" s="189" t="n">
        <v>49.8</v>
      </c>
      <c r="X10" s="166" t="n">
        <f aca="false">RANK(W10,W$6:W$75)</f>
        <v>55</v>
      </c>
      <c r="Y10" s="189" t="n">
        <v>52</v>
      </c>
      <c r="Z10" s="166" t="n">
        <f aca="false">RANK(Y10,Y$6:Y$75)</f>
        <v>56</v>
      </c>
      <c r="AA10" s="189" t="n">
        <v>55.7</v>
      </c>
      <c r="AB10" s="166" t="n">
        <f aca="false">RANK(AA10,AA$6:AA$75)</f>
        <v>53</v>
      </c>
      <c r="AC10" s="166"/>
      <c r="AE10" s="190" t="s">
        <v>143</v>
      </c>
      <c r="AF10" s="191" t="s">
        <v>65</v>
      </c>
      <c r="AG10" s="166"/>
      <c r="AH10" s="189" t="n">
        <v>18.3</v>
      </c>
      <c r="AI10" s="166" t="n">
        <f aca="false">RANK(AH10,AH$6:AH$75)</f>
        <v>50</v>
      </c>
      <c r="AJ10" s="189" t="n">
        <v>19.2</v>
      </c>
      <c r="AK10" s="166" t="n">
        <f aca="false">RANK(AJ10,AJ$6:AJ$75)</f>
        <v>59</v>
      </c>
      <c r="AL10" s="189" t="n">
        <v>22.2</v>
      </c>
      <c r="AM10" s="166" t="n">
        <f aca="false">RANK(AL10,AL$6:AL$75)</f>
        <v>54</v>
      </c>
      <c r="AN10" s="189" t="n">
        <v>24.5</v>
      </c>
      <c r="AO10" s="166" t="n">
        <f aca="false">RANK(AN10,AN$6:AN$75)</f>
        <v>54</v>
      </c>
      <c r="AP10" s="189" t="n">
        <v>27.2</v>
      </c>
      <c r="AQ10" s="166" t="n">
        <f aca="false">RANK(AP10,AP$6:AP$75)</f>
        <v>54</v>
      </c>
      <c r="AR10" s="189" t="n">
        <v>36.6</v>
      </c>
      <c r="AS10" s="166" t="n">
        <f aca="false">RANK(AR10,AR$6:AR$75)</f>
        <v>36</v>
      </c>
      <c r="AT10" s="189" t="n">
        <v>34.5</v>
      </c>
      <c r="AU10" s="166" t="n">
        <f aca="false">RANK(AT10,AT$6:AT$75)</f>
        <v>56</v>
      </c>
      <c r="AV10" s="189" t="n">
        <v>40.4</v>
      </c>
      <c r="AW10" s="166" t="n">
        <f aca="false">RANK(AV10,AV$6:AV$75)</f>
        <v>53</v>
      </c>
      <c r="AX10" s="189" t="n">
        <v>44.1</v>
      </c>
      <c r="AY10" s="166" t="n">
        <f aca="false">RANK(AX10,AX$6:AX$75)</f>
        <v>54</v>
      </c>
      <c r="AZ10" s="189" t="n">
        <v>48</v>
      </c>
      <c r="BA10" s="166" t="n">
        <f aca="false">RANK(AZ10,AZ$6:AZ$75)</f>
        <v>53</v>
      </c>
      <c r="BB10" s="189" t="n">
        <v>49.2</v>
      </c>
      <c r="BC10" s="166" t="n">
        <f aca="false">RANK(BB10,BB$6:BB$75)</f>
        <v>57</v>
      </c>
      <c r="BD10" s="189" t="n">
        <v>50.8</v>
      </c>
      <c r="BE10" s="189"/>
      <c r="BF10" s="166" t="n">
        <f aca="false">RANK(BD10,BD$6:BD$75)</f>
        <v>54</v>
      </c>
    </row>
    <row r="11" customFormat="false" ht="13.5" hidden="false" customHeight="false" outlineLevel="0" collapsed="false">
      <c r="A11" s="165"/>
      <c r="B11" s="190"/>
      <c r="C11" s="189"/>
      <c r="D11" s="166"/>
      <c r="E11" s="189"/>
      <c r="F11" s="166" t="s">
        <v>62</v>
      </c>
      <c r="G11" s="189"/>
      <c r="H11" s="166" t="s">
        <v>62</v>
      </c>
      <c r="I11" s="189"/>
      <c r="J11" s="166" t="s">
        <v>62</v>
      </c>
      <c r="K11" s="189"/>
      <c r="L11" s="166" t="s">
        <v>62</v>
      </c>
      <c r="M11" s="189"/>
      <c r="N11" s="166" t="s">
        <v>62</v>
      </c>
      <c r="O11" s="189"/>
      <c r="P11" s="166" t="s">
        <v>62</v>
      </c>
      <c r="Q11" s="189"/>
      <c r="R11" s="166" t="s">
        <v>62</v>
      </c>
      <c r="S11" s="189"/>
      <c r="T11" s="166" t="s">
        <v>62</v>
      </c>
      <c r="U11" s="189"/>
      <c r="V11" s="166" t="s">
        <v>62</v>
      </c>
      <c r="W11" s="189"/>
      <c r="X11" s="166" t="s">
        <v>62</v>
      </c>
      <c r="Y11" s="189"/>
      <c r="Z11" s="166" t="s">
        <v>62</v>
      </c>
      <c r="AA11" s="189"/>
      <c r="AB11" s="166" t="s">
        <v>62</v>
      </c>
      <c r="AC11" s="166"/>
      <c r="AE11" s="190"/>
      <c r="AF11" s="189"/>
      <c r="AG11" s="166"/>
      <c r="AH11" s="189"/>
      <c r="AI11" s="166" t="s">
        <v>62</v>
      </c>
      <c r="AJ11" s="189"/>
      <c r="AK11" s="166" t="s">
        <v>62</v>
      </c>
      <c r="AL11" s="189"/>
      <c r="AM11" s="166" t="s">
        <v>62</v>
      </c>
      <c r="AN11" s="189"/>
      <c r="AO11" s="166" t="s">
        <v>62</v>
      </c>
      <c r="AP11" s="189"/>
      <c r="AQ11" s="166" t="s">
        <v>62</v>
      </c>
      <c r="AR11" s="189"/>
      <c r="AS11" s="166" t="s">
        <v>62</v>
      </c>
      <c r="AT11" s="189"/>
      <c r="AU11" s="166" t="s">
        <v>62</v>
      </c>
      <c r="AV11" s="189"/>
      <c r="AW11" s="166" t="s">
        <v>62</v>
      </c>
      <c r="AX11" s="189"/>
      <c r="AY11" s="166" t="s">
        <v>62</v>
      </c>
      <c r="AZ11" s="189"/>
      <c r="BA11" s="166" t="s">
        <v>62</v>
      </c>
      <c r="BB11" s="189"/>
      <c r="BC11" s="166" t="s">
        <v>62</v>
      </c>
      <c r="BD11" s="189"/>
      <c r="BE11" s="189"/>
      <c r="BF11" s="166" t="s">
        <v>62</v>
      </c>
    </row>
    <row r="12" customFormat="false" ht="13.5" hidden="false" customHeight="false" outlineLevel="0" collapsed="false">
      <c r="A12" s="165"/>
      <c r="B12" s="190" t="s">
        <v>144</v>
      </c>
      <c r="C12" s="191" t="s">
        <v>65</v>
      </c>
      <c r="D12" s="166"/>
      <c r="E12" s="189" t="n">
        <v>18.8</v>
      </c>
      <c r="F12" s="166" t="n">
        <f aca="false">RANK(E12,E$6:E$75)</f>
        <v>51</v>
      </c>
      <c r="G12" s="189" t="n">
        <v>20</v>
      </c>
      <c r="H12" s="166" t="n">
        <f aca="false">RANK(G12,G$6:G$75)</f>
        <v>58</v>
      </c>
      <c r="I12" s="189" t="n">
        <v>22.8</v>
      </c>
      <c r="J12" s="166" t="n">
        <f aca="false">RANK(I12,I$6:I$75)</f>
        <v>56</v>
      </c>
      <c r="K12" s="189" t="n">
        <v>25.2</v>
      </c>
      <c r="L12" s="166" t="n">
        <f aca="false">RANK(K12,K$6:K$75)</f>
        <v>53</v>
      </c>
      <c r="M12" s="189" t="n">
        <v>27.8</v>
      </c>
      <c r="N12" s="166" t="n">
        <f aca="false">RANK(M12,M$6:M$75)</f>
        <v>48</v>
      </c>
      <c r="O12" s="189" t="n">
        <v>29.7</v>
      </c>
      <c r="P12" s="166" t="n">
        <f aca="false">RANK(O12,O$6:O$75)</f>
        <v>56</v>
      </c>
      <c r="Q12" s="189" t="n">
        <v>33.7</v>
      </c>
      <c r="R12" s="166" t="n">
        <f aca="false">RANK(Q12,Q$6:Q$75)</f>
        <v>54</v>
      </c>
      <c r="S12" s="189" t="n">
        <v>37.7</v>
      </c>
      <c r="T12" s="166" t="n">
        <f aca="false">RANK(S12,S$6:S$75)</f>
        <v>55</v>
      </c>
      <c r="U12" s="189" t="n">
        <v>43.5</v>
      </c>
      <c r="V12" s="166" t="n">
        <f aca="false">RANK(U12,U$6:U$75)</f>
        <v>54</v>
      </c>
      <c r="W12" s="189" t="n">
        <v>50</v>
      </c>
      <c r="X12" s="166" t="n">
        <f aca="false">RANK(W12,W$6:W$75)</f>
        <v>54</v>
      </c>
      <c r="Y12" s="189" t="n">
        <v>52</v>
      </c>
      <c r="Z12" s="166" t="n">
        <f aca="false">RANK(Y12,Y$6:Y$75)</f>
        <v>56</v>
      </c>
      <c r="AA12" s="189" t="n">
        <v>55.7</v>
      </c>
      <c r="AB12" s="166" t="n">
        <f aca="false">RANK(AA12,AA$6:AA$75)</f>
        <v>53</v>
      </c>
      <c r="AC12" s="166"/>
      <c r="AE12" s="190" t="s">
        <v>144</v>
      </c>
      <c r="AF12" s="191" t="s">
        <v>65</v>
      </c>
      <c r="AG12" s="166"/>
      <c r="AH12" s="189" t="n">
        <v>18.2</v>
      </c>
      <c r="AI12" s="166" t="n">
        <f aca="false">RANK(AH12,AH$6:AH$75)</f>
        <v>51</v>
      </c>
      <c r="AJ12" s="189" t="n">
        <v>20.1</v>
      </c>
      <c r="AK12" s="166" t="n">
        <f aca="false">RANK(AJ12,AJ$6:AJ$75)</f>
        <v>51</v>
      </c>
      <c r="AL12" s="189" t="n">
        <v>22.1</v>
      </c>
      <c r="AM12" s="166" t="n">
        <f aca="false">RANK(AL12,AL$6:AL$75)</f>
        <v>56</v>
      </c>
      <c r="AN12" s="189" t="n">
        <v>24.8</v>
      </c>
      <c r="AO12" s="166" t="n">
        <f aca="false">RANK(AN12,AN$6:AN$75)</f>
        <v>51</v>
      </c>
      <c r="AP12" s="189" t="n">
        <v>27.1</v>
      </c>
      <c r="AQ12" s="166" t="n">
        <f aca="false">RANK(AP12,AP$6:AP$75)</f>
        <v>55</v>
      </c>
      <c r="AR12" s="189" t="n">
        <v>30.3</v>
      </c>
      <c r="AS12" s="166" t="n">
        <f aca="false">RANK(AR12,AR$6:AR$75)</f>
        <v>55</v>
      </c>
      <c r="AT12" s="189" t="n">
        <v>35.5</v>
      </c>
      <c r="AU12" s="166" t="n">
        <f aca="false">RANK(AT12,AT$6:AT$75)</f>
        <v>53</v>
      </c>
      <c r="AV12" s="189" t="n">
        <v>39.9</v>
      </c>
      <c r="AW12" s="166" t="n">
        <f aca="false">RANK(AV12,AV$6:AV$75)</f>
        <v>54</v>
      </c>
      <c r="AX12" s="189" t="n">
        <v>43.9</v>
      </c>
      <c r="AY12" s="166" t="n">
        <f aca="false">RANK(AX12,AX$6:AX$75)</f>
        <v>55</v>
      </c>
      <c r="AZ12" s="189" t="n">
        <v>47.4</v>
      </c>
      <c r="BA12" s="166" t="n">
        <f aca="false">RANK(AZ12,AZ$6:AZ$75)</f>
        <v>55</v>
      </c>
      <c r="BB12" s="189" t="n">
        <v>49.4</v>
      </c>
      <c r="BC12" s="166" t="n">
        <f aca="false">RANK(BB12,BB$6:BB$75)</f>
        <v>54</v>
      </c>
      <c r="BD12" s="189" t="n">
        <v>50.3</v>
      </c>
      <c r="BE12" s="189"/>
      <c r="BF12" s="166" t="n">
        <f aca="false">RANK(BD12,BD$6:BD$75)</f>
        <v>56</v>
      </c>
    </row>
    <row r="13" customFormat="false" ht="13.5" hidden="false" customHeight="false" outlineLevel="0" collapsed="false">
      <c r="A13" s="165"/>
      <c r="B13" s="190" t="s">
        <v>145</v>
      </c>
      <c r="C13" s="189" t="n">
        <v>17.8</v>
      </c>
      <c r="D13" s="166" t="n">
        <f aca="false">RANK(C13,C$6:C$75)</f>
        <v>55</v>
      </c>
      <c r="E13" s="189" t="n">
        <v>18.7</v>
      </c>
      <c r="F13" s="166" t="n">
        <f aca="false">RANK(E13,E$6:E$75)</f>
        <v>56</v>
      </c>
      <c r="G13" s="189" t="n">
        <v>20.7</v>
      </c>
      <c r="H13" s="166" t="n">
        <f aca="false">RANK(G13,G$6:G$75)</f>
        <v>53</v>
      </c>
      <c r="I13" s="189" t="n">
        <v>22.9</v>
      </c>
      <c r="J13" s="166" t="n">
        <f aca="false">RANK(I13,I$6:I$75)</f>
        <v>55</v>
      </c>
      <c r="K13" s="189" t="n">
        <v>25.1</v>
      </c>
      <c r="L13" s="166" t="n">
        <f aca="false">RANK(K13,K$6:K$75)</f>
        <v>55</v>
      </c>
      <c r="M13" s="189" t="n">
        <v>27.6</v>
      </c>
      <c r="N13" s="166" t="n">
        <f aca="false">RANK(M13,M$6:M$75)</f>
        <v>52</v>
      </c>
      <c r="O13" s="189" t="n">
        <v>30.1</v>
      </c>
      <c r="P13" s="166" t="n">
        <f aca="false">RANK(O13,O$6:O$75)</f>
        <v>54</v>
      </c>
      <c r="Q13" s="189" t="n">
        <v>33.5</v>
      </c>
      <c r="R13" s="166" t="n">
        <f aca="false">RANK(Q13,Q$6:Q$75)</f>
        <v>56</v>
      </c>
      <c r="S13" s="189" t="n">
        <v>38.1</v>
      </c>
      <c r="T13" s="166" t="n">
        <f aca="false">RANK(S13,S$6:S$75)</f>
        <v>54</v>
      </c>
      <c r="U13" s="189" t="n">
        <v>43.8</v>
      </c>
      <c r="V13" s="166" t="n">
        <f aca="false">RANK(U13,U$6:U$75)</f>
        <v>53</v>
      </c>
      <c r="W13" s="189" t="n">
        <v>50.3</v>
      </c>
      <c r="X13" s="166" t="n">
        <f aca="false">RANK(W13,W$6:W$75)</f>
        <v>53</v>
      </c>
      <c r="Y13" s="189" t="n">
        <v>52.9</v>
      </c>
      <c r="Z13" s="166" t="n">
        <f aca="false">RANK(Y13,Y$6:Y$75)</f>
        <v>54</v>
      </c>
      <c r="AA13" s="189" t="n">
        <v>55.7</v>
      </c>
      <c r="AB13" s="166" t="n">
        <f aca="false">RANK(AA13,AA$6:AA$75)</f>
        <v>53</v>
      </c>
      <c r="AC13" s="166"/>
      <c r="AE13" s="190" t="s">
        <v>145</v>
      </c>
      <c r="AF13" s="189" t="n">
        <v>17.3</v>
      </c>
      <c r="AG13" s="166" t="n">
        <f aca="false">RANK(AF13,AF$6:AF$75)</f>
        <v>51</v>
      </c>
      <c r="AH13" s="189" t="n">
        <v>18.2</v>
      </c>
      <c r="AI13" s="166" t="n">
        <f aca="false">RANK(AH13,AH$6:AH$75)</f>
        <v>51</v>
      </c>
      <c r="AJ13" s="189" t="n">
        <v>20</v>
      </c>
      <c r="AK13" s="166" t="n">
        <f aca="false">RANK(AJ13,AJ$6:AJ$75)</f>
        <v>54</v>
      </c>
      <c r="AL13" s="189" t="n">
        <v>22.3</v>
      </c>
      <c r="AM13" s="166" t="n">
        <f aca="false">RANK(AL13,AL$6:AL$75)</f>
        <v>51</v>
      </c>
      <c r="AN13" s="189" t="n">
        <v>24.5</v>
      </c>
      <c r="AO13" s="166" t="n">
        <f aca="false">RANK(AN13,AN$6:AN$75)</f>
        <v>54</v>
      </c>
      <c r="AP13" s="189" t="n">
        <v>27.3</v>
      </c>
      <c r="AQ13" s="166" t="n">
        <f aca="false">RANK(AP13,AP$6:AP$75)</f>
        <v>53</v>
      </c>
      <c r="AR13" s="189" t="n">
        <v>30.5</v>
      </c>
      <c r="AS13" s="166" t="n">
        <f aca="false">RANK(AR13,AR$6:AR$75)</f>
        <v>54</v>
      </c>
      <c r="AT13" s="189" t="n">
        <v>35.5</v>
      </c>
      <c r="AU13" s="166" t="n">
        <f aca="false">RANK(AT13,AT$6:AT$75)</f>
        <v>53</v>
      </c>
      <c r="AV13" s="189" t="n">
        <v>39.7</v>
      </c>
      <c r="AW13" s="166" t="n">
        <f aca="false">RANK(AV13,AV$6:AV$75)</f>
        <v>55</v>
      </c>
      <c r="AX13" s="189" t="n">
        <v>44.2</v>
      </c>
      <c r="AY13" s="166" t="n">
        <f aca="false">RANK(AX13,AX$6:AX$75)</f>
        <v>53</v>
      </c>
      <c r="AZ13" s="189" t="n">
        <v>47.2</v>
      </c>
      <c r="BA13" s="166" t="n">
        <f aca="false">RANK(AZ13,AZ$6:AZ$75)</f>
        <v>56</v>
      </c>
      <c r="BB13" s="189" t="n">
        <v>49.3</v>
      </c>
      <c r="BC13" s="166" t="n">
        <f aca="false">RANK(BB13,BB$6:BB$75)</f>
        <v>55</v>
      </c>
      <c r="BD13" s="189" t="n">
        <v>50.6</v>
      </c>
      <c r="BE13" s="189"/>
      <c r="BF13" s="166" t="n">
        <f aca="false">RANK(BD13,BD$6:BD$75)</f>
        <v>55</v>
      </c>
    </row>
    <row r="14" customFormat="false" ht="13.5" hidden="false" customHeight="false" outlineLevel="0" collapsed="false">
      <c r="A14" s="165"/>
      <c r="B14" s="190" t="s">
        <v>146</v>
      </c>
      <c r="C14" s="189" t="n">
        <v>18</v>
      </c>
      <c r="D14" s="166" t="n">
        <f aca="false">RANK(C14,C$6:C$75)</f>
        <v>50</v>
      </c>
      <c r="E14" s="189" t="n">
        <v>18.8</v>
      </c>
      <c r="F14" s="166" t="n">
        <f aca="false">RANK(E14,E$6:E$75)</f>
        <v>51</v>
      </c>
      <c r="G14" s="189" t="n">
        <v>20</v>
      </c>
      <c r="H14" s="166" t="n">
        <f aca="false">RANK(G14,G$6:G$75)</f>
        <v>58</v>
      </c>
      <c r="I14" s="189" t="n">
        <v>22.8</v>
      </c>
      <c r="J14" s="166" t="n">
        <f aca="false">RANK(I14,I$6:I$75)</f>
        <v>56</v>
      </c>
      <c r="K14" s="189" t="n">
        <v>25.4</v>
      </c>
      <c r="L14" s="166" t="n">
        <f aca="false">RANK(K14,K$6:K$75)</f>
        <v>50</v>
      </c>
      <c r="M14" s="189" t="n">
        <v>27.6</v>
      </c>
      <c r="N14" s="166" t="n">
        <f aca="false">RANK(M14,M$6:M$75)</f>
        <v>52</v>
      </c>
      <c r="O14" s="189" t="n">
        <v>30.2</v>
      </c>
      <c r="P14" s="166" t="n">
        <f aca="false">RANK(O14,O$6:O$75)</f>
        <v>52</v>
      </c>
      <c r="Q14" s="189" t="n">
        <v>34</v>
      </c>
      <c r="R14" s="166" t="n">
        <f aca="false">RANK(Q14,Q$6:Q$75)</f>
        <v>52</v>
      </c>
      <c r="S14" s="189" t="n">
        <v>38.5</v>
      </c>
      <c r="T14" s="166" t="n">
        <f aca="false">RANK(S14,S$6:S$75)</f>
        <v>52</v>
      </c>
      <c r="U14" s="189" t="n">
        <v>44.3</v>
      </c>
      <c r="V14" s="166" t="n">
        <f aca="false">RANK(U14,U$6:U$75)</f>
        <v>52</v>
      </c>
      <c r="W14" s="189" t="n">
        <v>50.4</v>
      </c>
      <c r="X14" s="166" t="n">
        <f aca="false">RANK(W14,W$6:W$75)</f>
        <v>52</v>
      </c>
      <c r="Y14" s="189" t="n">
        <v>54.5</v>
      </c>
      <c r="Z14" s="166" t="n">
        <f aca="false">RANK(Y14,Y$6:Y$75)</f>
        <v>51</v>
      </c>
      <c r="AA14" s="189" t="n">
        <v>56.9</v>
      </c>
      <c r="AB14" s="166" t="n">
        <f aca="false">RANK(AA14,AA$6:AA$75)</f>
        <v>50</v>
      </c>
      <c r="AC14" s="166"/>
      <c r="AE14" s="190" t="s">
        <v>146</v>
      </c>
      <c r="AF14" s="189" t="n">
        <v>17.3</v>
      </c>
      <c r="AG14" s="166" t="n">
        <f aca="false">RANK(AF14,AF$6:AF$75)</f>
        <v>51</v>
      </c>
      <c r="AH14" s="189" t="n">
        <v>18.1</v>
      </c>
      <c r="AI14" s="166" t="n">
        <f aca="false">RANK(AH14,AH$6:AH$75)</f>
        <v>56</v>
      </c>
      <c r="AJ14" s="189" t="n">
        <v>20.1</v>
      </c>
      <c r="AK14" s="166" t="n">
        <f aca="false">RANK(AJ14,AJ$6:AJ$75)</f>
        <v>51</v>
      </c>
      <c r="AL14" s="189" t="n">
        <v>22.2</v>
      </c>
      <c r="AM14" s="166" t="n">
        <f aca="false">RANK(AL14,AL$6:AL$75)</f>
        <v>54</v>
      </c>
      <c r="AN14" s="189" t="n">
        <v>24.8</v>
      </c>
      <c r="AO14" s="166" t="n">
        <f aca="false">RANK(AN14,AN$6:AN$75)</f>
        <v>51</v>
      </c>
      <c r="AP14" s="189" t="n">
        <v>27.4</v>
      </c>
      <c r="AQ14" s="166" t="n">
        <f aca="false">RANK(AP14,AP$6:AP$75)</f>
        <v>52</v>
      </c>
      <c r="AR14" s="189" t="n">
        <v>31.2</v>
      </c>
      <c r="AS14" s="166" t="n">
        <f aca="false">RANK(AR14,AR$6:AR$75)</f>
        <v>52</v>
      </c>
      <c r="AT14" s="189" t="n">
        <v>35.8</v>
      </c>
      <c r="AU14" s="166" t="n">
        <f aca="false">RANK(AT14,AT$6:AT$75)</f>
        <v>52</v>
      </c>
      <c r="AV14" s="189" t="n">
        <v>40.5</v>
      </c>
      <c r="AW14" s="166" t="n">
        <f aca="false">RANK(AV14,AV$6:AV$75)</f>
        <v>52</v>
      </c>
      <c r="AX14" s="189" t="n">
        <v>44.6</v>
      </c>
      <c r="AY14" s="166" t="n">
        <f aca="false">RANK(AX14,AX$6:AX$75)</f>
        <v>52</v>
      </c>
      <c r="AZ14" s="189" t="n">
        <v>48.5</v>
      </c>
      <c r="BA14" s="166" t="n">
        <f aca="false">RANK(AZ14,AZ$6:AZ$75)</f>
        <v>50</v>
      </c>
      <c r="BB14" s="189" t="n">
        <v>50.2</v>
      </c>
      <c r="BC14" s="166" t="n">
        <f aca="false">RANK(BB14,BB$6:BB$75)</f>
        <v>52</v>
      </c>
      <c r="BD14" s="189" t="n">
        <v>51</v>
      </c>
      <c r="BE14" s="189"/>
      <c r="BF14" s="166" t="n">
        <f aca="false">RANK(BD14,BD$6:BD$75)</f>
        <v>52</v>
      </c>
    </row>
    <row r="15" customFormat="false" ht="13.5" hidden="false" customHeight="false" outlineLevel="0" collapsed="false">
      <c r="A15" s="165"/>
      <c r="B15" s="190" t="s">
        <v>147</v>
      </c>
      <c r="C15" s="189" t="n">
        <v>17.9</v>
      </c>
      <c r="D15" s="166" t="n">
        <f aca="false">RANK(C15,C$6:C$75)</f>
        <v>52</v>
      </c>
      <c r="E15" s="189" t="n">
        <v>18.8</v>
      </c>
      <c r="F15" s="166" t="n">
        <f aca="false">RANK(E15,E$6:E$75)</f>
        <v>51</v>
      </c>
      <c r="G15" s="189" t="n">
        <v>20.7</v>
      </c>
      <c r="H15" s="166" t="n">
        <f aca="false">RANK(G15,G$6:G$75)</f>
        <v>53</v>
      </c>
      <c r="I15" s="189" t="n">
        <v>23</v>
      </c>
      <c r="J15" s="166" t="n">
        <f aca="false">RANK(I15,I$6:I$75)</f>
        <v>52</v>
      </c>
      <c r="K15" s="189" t="n">
        <v>25</v>
      </c>
      <c r="L15" s="166" t="n">
        <f aca="false">RANK(K15,K$6:K$75)</f>
        <v>56</v>
      </c>
      <c r="M15" s="189" t="n">
        <v>27.7</v>
      </c>
      <c r="N15" s="166" t="n">
        <f aca="false">RANK(M15,M$6:M$75)</f>
        <v>50</v>
      </c>
      <c r="O15" s="189" t="n">
        <v>30.3</v>
      </c>
      <c r="P15" s="166" t="n">
        <f aca="false">RANK(O15,O$6:O$75)</f>
        <v>51</v>
      </c>
      <c r="Q15" s="189" t="n">
        <v>34</v>
      </c>
      <c r="R15" s="166" t="n">
        <f aca="false">RANK(Q15,Q$6:Q$75)</f>
        <v>52</v>
      </c>
      <c r="S15" s="189" t="n">
        <v>39</v>
      </c>
      <c r="T15" s="166" t="n">
        <f aca="false">RANK(S15,S$6:S$75)</f>
        <v>51</v>
      </c>
      <c r="U15" s="189" t="n">
        <v>44.5</v>
      </c>
      <c r="V15" s="166" t="n">
        <f aca="false">RANK(U15,U$6:U$75)</f>
        <v>51</v>
      </c>
      <c r="W15" s="189" t="n">
        <v>51.1</v>
      </c>
      <c r="X15" s="166" t="n">
        <f aca="false">RANK(W15,W$6:W$75)</f>
        <v>51</v>
      </c>
      <c r="Y15" s="189" t="n">
        <v>55</v>
      </c>
      <c r="Z15" s="166" t="n">
        <f aca="false">RANK(Y15,Y$6:Y$75)</f>
        <v>48</v>
      </c>
      <c r="AA15" s="189" t="n">
        <v>56.7</v>
      </c>
      <c r="AB15" s="166" t="n">
        <f aca="false">RANK(AA15,AA$6:AA$75)</f>
        <v>52</v>
      </c>
      <c r="AC15" s="166"/>
      <c r="AE15" s="190" t="s">
        <v>147</v>
      </c>
      <c r="AF15" s="189" t="n">
        <v>17.4</v>
      </c>
      <c r="AG15" s="166" t="n">
        <f aca="false">RANK(AF15,AF$6:AF$75)</f>
        <v>49</v>
      </c>
      <c r="AH15" s="189" t="n">
        <v>18.2</v>
      </c>
      <c r="AI15" s="166" t="n">
        <f aca="false">RANK(AH15,AH$6:AH$75)</f>
        <v>51</v>
      </c>
      <c r="AJ15" s="189" t="n">
        <v>20</v>
      </c>
      <c r="AK15" s="166" t="n">
        <f aca="false">RANK(AJ15,AJ$6:AJ$75)</f>
        <v>54</v>
      </c>
      <c r="AL15" s="189" t="n">
        <v>22.3</v>
      </c>
      <c r="AM15" s="166" t="n">
        <f aca="false">RANK(AL15,AL$6:AL$75)</f>
        <v>51</v>
      </c>
      <c r="AN15" s="189" t="n">
        <v>24.5</v>
      </c>
      <c r="AO15" s="166" t="n">
        <f aca="false">RANK(AN15,AN$6:AN$75)</f>
        <v>54</v>
      </c>
      <c r="AP15" s="189" t="n">
        <v>27.9</v>
      </c>
      <c r="AQ15" s="166" t="n">
        <f aca="false">RANK(AP15,AP$6:AP$75)</f>
        <v>50</v>
      </c>
      <c r="AR15" s="189" t="n">
        <v>31.2</v>
      </c>
      <c r="AS15" s="166" t="n">
        <f aca="false">RANK(AR15,AR$6:AR$75)</f>
        <v>52</v>
      </c>
      <c r="AT15" s="189" t="n">
        <v>36.2</v>
      </c>
      <c r="AU15" s="166" t="n">
        <f aca="false">RANK(AT15,AT$6:AT$75)</f>
        <v>50</v>
      </c>
      <c r="AV15" s="189" t="n">
        <v>41.6</v>
      </c>
      <c r="AW15" s="166" t="n">
        <f aca="false">RANK(AV15,AV$6:AV$75)</f>
        <v>49</v>
      </c>
      <c r="AX15" s="189" t="n">
        <v>44.8</v>
      </c>
      <c r="AY15" s="166" t="n">
        <f aca="false">RANK(AX15,AX$6:AX$75)</f>
        <v>50</v>
      </c>
      <c r="AZ15" s="189" t="n">
        <v>48.9</v>
      </c>
      <c r="BA15" s="166" t="n">
        <f aca="false">RANK(AZ15,AZ$6:AZ$75)</f>
        <v>45</v>
      </c>
      <c r="BB15" s="189" t="n">
        <v>50.4</v>
      </c>
      <c r="BC15" s="166" t="n">
        <f aca="false">RANK(BB15,BB$6:BB$75)</f>
        <v>50</v>
      </c>
      <c r="BD15" s="189" t="n">
        <v>51.2</v>
      </c>
      <c r="BE15" s="189"/>
      <c r="BF15" s="166" t="n">
        <f aca="false">RANK(BD15,BD$6:BD$75)</f>
        <v>49</v>
      </c>
    </row>
    <row r="16" customFormat="false" ht="13.5" hidden="false" customHeight="false" outlineLevel="0" collapsed="false">
      <c r="A16" s="165"/>
      <c r="B16" s="190" t="s">
        <v>148</v>
      </c>
      <c r="C16" s="189" t="n">
        <v>17.9</v>
      </c>
      <c r="D16" s="166" t="n">
        <f aca="false">RANK(C16,C$6:C$75)</f>
        <v>52</v>
      </c>
      <c r="E16" s="189" t="n">
        <v>18.9</v>
      </c>
      <c r="F16" s="166" t="n">
        <f aca="false">RANK(E16,E$6:E$75)</f>
        <v>49</v>
      </c>
      <c r="G16" s="189" t="n">
        <v>20.9</v>
      </c>
      <c r="H16" s="166" t="n">
        <f aca="false">RANK(G16,G$6:G$75)</f>
        <v>51</v>
      </c>
      <c r="I16" s="189" t="n">
        <v>23.1</v>
      </c>
      <c r="J16" s="166" t="n">
        <f aca="false">RANK(I16,I$6:I$75)</f>
        <v>51</v>
      </c>
      <c r="K16" s="189" t="n">
        <v>25.5</v>
      </c>
      <c r="L16" s="166" t="n">
        <f aca="false">RANK(K16,K$6:K$75)</f>
        <v>46</v>
      </c>
      <c r="M16" s="189" t="n">
        <v>27.8</v>
      </c>
      <c r="N16" s="166" t="n">
        <f aca="false">RANK(M16,M$6:M$75)</f>
        <v>48</v>
      </c>
      <c r="O16" s="189" t="n">
        <v>30.7</v>
      </c>
      <c r="P16" s="166" t="n">
        <f aca="false">RANK(O16,O$6:O$75)</f>
        <v>48</v>
      </c>
      <c r="Q16" s="189" t="n">
        <v>34.4</v>
      </c>
      <c r="R16" s="166" t="n">
        <f aca="false">RANK(Q16,Q$6:Q$75)</f>
        <v>50</v>
      </c>
      <c r="S16" s="189" t="n">
        <v>39.1</v>
      </c>
      <c r="T16" s="166" t="n">
        <f aca="false">RANK(S16,S$6:S$75)</f>
        <v>50</v>
      </c>
      <c r="U16" s="189" t="n">
        <v>45</v>
      </c>
      <c r="V16" s="166" t="n">
        <f aca="false">RANK(U16,U$6:U$75)</f>
        <v>49</v>
      </c>
      <c r="W16" s="189" t="n">
        <v>51.3</v>
      </c>
      <c r="X16" s="166" t="n">
        <f aca="false">RANK(W16,W$6:W$75)</f>
        <v>50</v>
      </c>
      <c r="Y16" s="189" t="n">
        <v>54.7</v>
      </c>
      <c r="Z16" s="166" t="n">
        <f aca="false">RANK(Y16,Y$6:Y$75)</f>
        <v>50</v>
      </c>
      <c r="AA16" s="189" t="n">
        <v>56.9</v>
      </c>
      <c r="AB16" s="166" t="n">
        <f aca="false">RANK(AA16,AA$6:AA$75)</f>
        <v>50</v>
      </c>
      <c r="AC16" s="166"/>
      <c r="AE16" s="190" t="s">
        <v>148</v>
      </c>
      <c r="AF16" s="189" t="n">
        <v>17.2</v>
      </c>
      <c r="AG16" s="166" t="n">
        <f aca="false">RANK(AF16,AF$6:AF$75)</f>
        <v>53</v>
      </c>
      <c r="AH16" s="189" t="n">
        <v>18.2</v>
      </c>
      <c r="AI16" s="166" t="n">
        <f aca="false">RANK(AH16,AH$6:AH$75)</f>
        <v>51</v>
      </c>
      <c r="AJ16" s="189" t="n">
        <v>20.3</v>
      </c>
      <c r="AK16" s="166" t="n">
        <f aca="false">RANK(AJ16,AJ$6:AJ$75)</f>
        <v>50</v>
      </c>
      <c r="AL16" s="189" t="n">
        <v>22.4</v>
      </c>
      <c r="AM16" s="166" t="n">
        <f aca="false">RANK(AL16,AL$6:AL$75)</f>
        <v>50</v>
      </c>
      <c r="AN16" s="189" t="n">
        <v>24.9</v>
      </c>
      <c r="AO16" s="166" t="n">
        <f aca="false">RANK(AN16,AN$6:AN$75)</f>
        <v>50</v>
      </c>
      <c r="AP16" s="189" t="n">
        <v>27.6</v>
      </c>
      <c r="AQ16" s="166" t="n">
        <f aca="false">RANK(AP16,AP$6:AP$75)</f>
        <v>51</v>
      </c>
      <c r="AR16" s="189" t="n">
        <v>31.7</v>
      </c>
      <c r="AS16" s="166" t="n">
        <f aca="false">RANK(AR16,AR$6:AR$75)</f>
        <v>50</v>
      </c>
      <c r="AT16" s="189" t="n">
        <v>36.8</v>
      </c>
      <c r="AU16" s="166" t="n">
        <f aca="false">RANK(AT16,AT$6:AT$75)</f>
        <v>49</v>
      </c>
      <c r="AV16" s="189" t="n">
        <v>41.1</v>
      </c>
      <c r="AW16" s="166" t="n">
        <f aca="false">RANK(AV16,AV$6:AV$75)</f>
        <v>51</v>
      </c>
      <c r="AX16" s="189" t="n">
        <v>44.8</v>
      </c>
      <c r="AY16" s="166" t="n">
        <f aca="false">RANK(AX16,AX$6:AX$75)</f>
        <v>50</v>
      </c>
      <c r="AZ16" s="189" t="n">
        <v>48.8</v>
      </c>
      <c r="BA16" s="166" t="n">
        <f aca="false">RANK(AZ16,AZ$6:AZ$75)</f>
        <v>46</v>
      </c>
      <c r="BB16" s="189" t="n">
        <v>50.5</v>
      </c>
      <c r="BC16" s="166" t="n">
        <f aca="false">RANK(BB16,BB$6:BB$75)</f>
        <v>49</v>
      </c>
      <c r="BD16" s="189" t="n">
        <v>51.1</v>
      </c>
      <c r="BE16" s="189"/>
      <c r="BF16" s="166" t="n">
        <f aca="false">RANK(BD16,BD$6:BD$75)</f>
        <v>51</v>
      </c>
    </row>
    <row r="17" customFormat="false" ht="13.5" hidden="false" customHeight="false" outlineLevel="0" collapsed="false">
      <c r="A17" s="165"/>
      <c r="B17" s="190"/>
      <c r="C17" s="189"/>
      <c r="D17" s="166" t="s">
        <v>62</v>
      </c>
      <c r="E17" s="189"/>
      <c r="F17" s="166" t="s">
        <v>62</v>
      </c>
      <c r="G17" s="189"/>
      <c r="H17" s="166" t="s">
        <v>62</v>
      </c>
      <c r="I17" s="189"/>
      <c r="J17" s="166" t="s">
        <v>62</v>
      </c>
      <c r="K17" s="189"/>
      <c r="L17" s="166" t="s">
        <v>62</v>
      </c>
      <c r="M17" s="189"/>
      <c r="N17" s="166" t="s">
        <v>62</v>
      </c>
      <c r="O17" s="189"/>
      <c r="P17" s="166" t="s">
        <v>62</v>
      </c>
      <c r="Q17" s="189"/>
      <c r="R17" s="166" t="s">
        <v>62</v>
      </c>
      <c r="S17" s="189"/>
      <c r="T17" s="166" t="s">
        <v>62</v>
      </c>
      <c r="U17" s="189"/>
      <c r="V17" s="166" t="s">
        <v>62</v>
      </c>
      <c r="W17" s="189"/>
      <c r="X17" s="166" t="s">
        <v>62</v>
      </c>
      <c r="Y17" s="189"/>
      <c r="Z17" s="166" t="s">
        <v>62</v>
      </c>
      <c r="AA17" s="189"/>
      <c r="AB17" s="166" t="s">
        <v>62</v>
      </c>
      <c r="AC17" s="166"/>
      <c r="AE17" s="190"/>
      <c r="AF17" s="189"/>
      <c r="AG17" s="166" t="s">
        <v>62</v>
      </c>
      <c r="AH17" s="189"/>
      <c r="AI17" s="166" t="s">
        <v>62</v>
      </c>
      <c r="AJ17" s="189"/>
      <c r="AK17" s="166" t="s">
        <v>62</v>
      </c>
      <c r="AL17" s="189"/>
      <c r="AM17" s="166" t="s">
        <v>62</v>
      </c>
      <c r="AN17" s="189"/>
      <c r="AO17" s="166" t="s">
        <v>62</v>
      </c>
      <c r="AP17" s="189"/>
      <c r="AQ17" s="166" t="s">
        <v>62</v>
      </c>
      <c r="AR17" s="189"/>
      <c r="AS17" s="166" t="s">
        <v>62</v>
      </c>
      <c r="AT17" s="189"/>
      <c r="AU17" s="166" t="s">
        <v>62</v>
      </c>
      <c r="AV17" s="189"/>
      <c r="AW17" s="166" t="s">
        <v>62</v>
      </c>
      <c r="AX17" s="189"/>
      <c r="AY17" s="166" t="s">
        <v>62</v>
      </c>
      <c r="AZ17" s="189"/>
      <c r="BA17" s="166" t="s">
        <v>62</v>
      </c>
      <c r="BB17" s="189"/>
      <c r="BC17" s="166" t="s">
        <v>62</v>
      </c>
      <c r="BD17" s="189"/>
      <c r="BE17" s="189"/>
      <c r="BF17" s="166" t="s">
        <v>62</v>
      </c>
    </row>
    <row r="18" customFormat="false" ht="13.5" hidden="false" customHeight="false" outlineLevel="0" collapsed="false">
      <c r="A18" s="165"/>
      <c r="B18" s="190" t="s">
        <v>149</v>
      </c>
      <c r="C18" s="189" t="n">
        <v>18</v>
      </c>
      <c r="D18" s="166" t="n">
        <f aca="false">RANK(C18,C$6:C$75)</f>
        <v>50</v>
      </c>
      <c r="E18" s="189" t="n">
        <v>18.8</v>
      </c>
      <c r="F18" s="166" t="n">
        <f aca="false">RANK(E18,E$6:E$75)</f>
        <v>51</v>
      </c>
      <c r="G18" s="189" t="n">
        <v>21.1</v>
      </c>
      <c r="H18" s="166" t="n">
        <f aca="false">RANK(G18,G$6:G$75)</f>
        <v>45</v>
      </c>
      <c r="I18" s="189" t="n">
        <v>23.7</v>
      </c>
      <c r="J18" s="166" t="n">
        <f aca="false">RANK(I18,I$6:I$75)</f>
        <v>43</v>
      </c>
      <c r="K18" s="189" t="n">
        <v>25.5</v>
      </c>
      <c r="L18" s="166" t="n">
        <f aca="false">RANK(K18,K$6:K$75)</f>
        <v>46</v>
      </c>
      <c r="M18" s="189" t="n">
        <v>27.7</v>
      </c>
      <c r="N18" s="166" t="n">
        <f aca="false">RANK(M18,M$6:M$75)</f>
        <v>50</v>
      </c>
      <c r="O18" s="189" t="n">
        <v>30.5</v>
      </c>
      <c r="P18" s="166" t="n">
        <f aca="false">RANK(O18,O$6:O$75)</f>
        <v>50</v>
      </c>
      <c r="Q18" s="189" t="n">
        <v>35.3</v>
      </c>
      <c r="R18" s="166" t="n">
        <f aca="false">RANK(Q18,Q$6:Q$75)</f>
        <v>45</v>
      </c>
      <c r="S18" s="189" t="n">
        <v>39.6</v>
      </c>
      <c r="T18" s="166" t="n">
        <f aca="false">RANK(S18,S$6:S$75)</f>
        <v>49</v>
      </c>
      <c r="U18" s="189" t="n">
        <v>45</v>
      </c>
      <c r="V18" s="166" t="n">
        <f aca="false">RANK(U18,U$6:U$75)</f>
        <v>49</v>
      </c>
      <c r="W18" s="189" t="n">
        <v>51.4</v>
      </c>
      <c r="X18" s="166" t="n">
        <f aca="false">RANK(W18,W$6:W$75)</f>
        <v>49</v>
      </c>
      <c r="Y18" s="189" t="n">
        <v>54.5</v>
      </c>
      <c r="Z18" s="166" t="n">
        <f aca="false">RANK(Y18,Y$6:Y$75)</f>
        <v>51</v>
      </c>
      <c r="AA18" s="189" t="n">
        <v>57.1</v>
      </c>
      <c r="AB18" s="166" t="n">
        <f aca="false">RANK(AA18,AA$6:AA$75)</f>
        <v>48</v>
      </c>
      <c r="AC18" s="166"/>
      <c r="AE18" s="190" t="s">
        <v>149</v>
      </c>
      <c r="AF18" s="189" t="n">
        <v>17.7</v>
      </c>
      <c r="AG18" s="166" t="n">
        <f aca="false">RANK(AF18,AF$6:AF$75)</f>
        <v>47</v>
      </c>
      <c r="AH18" s="189" t="n">
        <v>18.6</v>
      </c>
      <c r="AI18" s="166" t="n">
        <f aca="false">RANK(AH18,AH$6:AH$75)</f>
        <v>44</v>
      </c>
      <c r="AJ18" s="189" t="n">
        <v>20.5</v>
      </c>
      <c r="AK18" s="166" t="n">
        <f aca="false">RANK(AJ18,AJ$6:AJ$75)</f>
        <v>46</v>
      </c>
      <c r="AL18" s="189" t="n">
        <v>22.6</v>
      </c>
      <c r="AM18" s="166" t="n">
        <f aca="false">RANK(AL18,AL$6:AL$75)</f>
        <v>49</v>
      </c>
      <c r="AN18" s="189" t="n">
        <v>25.2</v>
      </c>
      <c r="AO18" s="166" t="n">
        <f aca="false">RANK(AN18,AN$6:AN$75)</f>
        <v>47</v>
      </c>
      <c r="AP18" s="189" t="n">
        <v>28</v>
      </c>
      <c r="AQ18" s="166" t="n">
        <f aca="false">RANK(AP18,AP$6:AP$75)</f>
        <v>49</v>
      </c>
      <c r="AR18" s="189" t="n">
        <v>31.7</v>
      </c>
      <c r="AS18" s="166" t="n">
        <f aca="false">RANK(AR18,AR$6:AR$75)</f>
        <v>50</v>
      </c>
      <c r="AT18" s="189" t="n">
        <v>37.4</v>
      </c>
      <c r="AU18" s="166" t="n">
        <f aca="false">RANK(AT18,AT$6:AT$75)</f>
        <v>48</v>
      </c>
      <c r="AV18" s="189" t="n">
        <v>41.5</v>
      </c>
      <c r="AW18" s="166" t="n">
        <f aca="false">RANK(AV18,AV$6:AV$75)</f>
        <v>50</v>
      </c>
      <c r="AX18" s="189" t="n">
        <v>45.5</v>
      </c>
      <c r="AY18" s="166" t="n">
        <f aca="false">RANK(AX18,AX$6:AX$75)</f>
        <v>49</v>
      </c>
      <c r="AZ18" s="189" t="n">
        <v>48.8</v>
      </c>
      <c r="BA18" s="166" t="n">
        <f aca="false">RANK(AZ18,AZ$6:AZ$75)</f>
        <v>46</v>
      </c>
      <c r="BB18" s="189" t="n">
        <v>50.6</v>
      </c>
      <c r="BC18" s="166" t="n">
        <f aca="false">RANK(BB18,BB$6:BB$75)</f>
        <v>46</v>
      </c>
      <c r="BD18" s="189" t="n">
        <v>51.6</v>
      </c>
      <c r="BE18" s="189"/>
      <c r="BF18" s="166" t="n">
        <f aca="false">RANK(BD18,BD$6:BD$75)</f>
        <v>44</v>
      </c>
    </row>
    <row r="19" customFormat="false" ht="13.5" hidden="false" customHeight="false" outlineLevel="0" collapsed="false">
      <c r="A19" s="165"/>
      <c r="B19" s="190" t="s">
        <v>150</v>
      </c>
      <c r="C19" s="189" t="n">
        <v>18.1</v>
      </c>
      <c r="D19" s="166" t="n">
        <f aca="false">RANK(C19,C$6:C$75)</f>
        <v>47</v>
      </c>
      <c r="E19" s="189" t="n">
        <v>19</v>
      </c>
      <c r="F19" s="166" t="n">
        <f aca="false">RANK(E19,E$6:E$75)</f>
        <v>46</v>
      </c>
      <c r="G19" s="189" t="n">
        <v>21</v>
      </c>
      <c r="H19" s="166" t="n">
        <f aca="false">RANK(G19,G$6:G$75)</f>
        <v>48</v>
      </c>
      <c r="I19" s="189" t="n">
        <v>23.2</v>
      </c>
      <c r="J19" s="166" t="n">
        <f aca="false">RANK(I19,I$6:I$75)</f>
        <v>48</v>
      </c>
      <c r="K19" s="189" t="n">
        <v>25.3</v>
      </c>
      <c r="L19" s="166" t="n">
        <f aca="false">RANK(K19,K$6:K$75)</f>
        <v>51</v>
      </c>
      <c r="M19" s="189" t="n">
        <v>28</v>
      </c>
      <c r="N19" s="166" t="n">
        <f aca="false">RANK(M19,M$6:M$75)</f>
        <v>47</v>
      </c>
      <c r="O19" s="189" t="n">
        <v>30.7</v>
      </c>
      <c r="P19" s="166" t="n">
        <f aca="false">RANK(O19,O$6:O$75)</f>
        <v>48</v>
      </c>
      <c r="Q19" s="189" t="n">
        <v>34.6</v>
      </c>
      <c r="R19" s="166" t="n">
        <f aca="false">RANK(Q19,Q$6:Q$75)</f>
        <v>49</v>
      </c>
      <c r="S19" s="189" t="n">
        <v>39.9</v>
      </c>
      <c r="T19" s="166" t="n">
        <f aca="false">RANK(S19,S$6:S$75)</f>
        <v>47</v>
      </c>
      <c r="U19" s="189" t="n">
        <v>45.8</v>
      </c>
      <c r="V19" s="166" t="n">
        <f aca="false">RANK(U19,U$6:U$75)</f>
        <v>46</v>
      </c>
      <c r="W19" s="189" t="n">
        <v>51.5</v>
      </c>
      <c r="X19" s="166" t="n">
        <f aca="false">RANK(W19,W$6:W$75)</f>
        <v>48</v>
      </c>
      <c r="Y19" s="189" t="n">
        <v>55.2</v>
      </c>
      <c r="Z19" s="166" t="n">
        <f aca="false">RANK(Y19,Y$6:Y$75)</f>
        <v>47</v>
      </c>
      <c r="AA19" s="189" t="n">
        <v>57.1</v>
      </c>
      <c r="AB19" s="166" t="n">
        <f aca="false">RANK(AA19,AA$6:AA$75)</f>
        <v>48</v>
      </c>
      <c r="AC19" s="166"/>
      <c r="AE19" s="190" t="s">
        <v>150</v>
      </c>
      <c r="AF19" s="189" t="n">
        <v>18.5</v>
      </c>
      <c r="AG19" s="166" t="n">
        <f aca="false">RANK(AF19,AF$6:AF$75)</f>
        <v>35</v>
      </c>
      <c r="AH19" s="189" t="n">
        <v>18.5</v>
      </c>
      <c r="AI19" s="166" t="n">
        <f aca="false">RANK(AH19,AH$6:AH$75)</f>
        <v>46</v>
      </c>
      <c r="AJ19" s="189" t="n">
        <v>20.4</v>
      </c>
      <c r="AK19" s="166" t="n">
        <f aca="false">RANK(AJ19,AJ$6:AJ$75)</f>
        <v>48</v>
      </c>
      <c r="AL19" s="189" t="n">
        <v>22.7</v>
      </c>
      <c r="AM19" s="166" t="n">
        <f aca="false">RANK(AL19,AL$6:AL$75)</f>
        <v>46</v>
      </c>
      <c r="AN19" s="189" t="n">
        <v>25.1</v>
      </c>
      <c r="AO19" s="166" t="n">
        <f aca="false">RANK(AN19,AN$6:AN$75)</f>
        <v>48</v>
      </c>
      <c r="AP19" s="189" t="n">
        <v>28.3</v>
      </c>
      <c r="AQ19" s="166" t="n">
        <f aca="false">RANK(AP19,AP$6:AP$75)</f>
        <v>46</v>
      </c>
      <c r="AR19" s="189" t="n">
        <v>32.1</v>
      </c>
      <c r="AS19" s="166" t="n">
        <f aca="false">RANK(AR19,AR$6:AR$75)</f>
        <v>49</v>
      </c>
      <c r="AT19" s="189" t="n">
        <v>36</v>
      </c>
      <c r="AU19" s="166" t="n">
        <f aca="false">RANK(AT19,AT$6:AT$75)</f>
        <v>51</v>
      </c>
      <c r="AV19" s="189" t="n">
        <v>42.1</v>
      </c>
      <c r="AW19" s="166" t="n">
        <f aca="false">RANK(AV19,AV$6:AV$75)</f>
        <v>47</v>
      </c>
      <c r="AX19" s="189" t="n">
        <v>45.8</v>
      </c>
      <c r="AY19" s="166" t="n">
        <f aca="false">RANK(AX19,AX$6:AX$75)</f>
        <v>47</v>
      </c>
      <c r="AZ19" s="189" t="n">
        <v>48.5</v>
      </c>
      <c r="BA19" s="166" t="n">
        <f aca="false">RANK(AZ19,AZ$6:AZ$75)</f>
        <v>50</v>
      </c>
      <c r="BB19" s="189" t="n">
        <v>50.6</v>
      </c>
      <c r="BC19" s="166" t="n">
        <f aca="false">RANK(BB19,BB$6:BB$75)</f>
        <v>46</v>
      </c>
      <c r="BD19" s="189" t="n">
        <v>51.5</v>
      </c>
      <c r="BE19" s="189"/>
      <c r="BF19" s="166" t="n">
        <f aca="false">RANK(BD19,BD$6:BD$75)</f>
        <v>45</v>
      </c>
    </row>
    <row r="20" customFormat="false" ht="13.5" hidden="false" customHeight="false" outlineLevel="0" collapsed="false">
      <c r="A20" s="165"/>
      <c r="B20" s="190" t="s">
        <v>151</v>
      </c>
      <c r="C20" s="189" t="n">
        <v>18.1</v>
      </c>
      <c r="D20" s="166" t="n">
        <f aca="false">RANK(C20,C$6:C$75)</f>
        <v>47</v>
      </c>
      <c r="E20" s="189" t="n">
        <v>18.6</v>
      </c>
      <c r="F20" s="166" t="n">
        <f aca="false">RANK(E20,E$6:E$75)</f>
        <v>58</v>
      </c>
      <c r="G20" s="189" t="n">
        <v>21</v>
      </c>
      <c r="H20" s="166" t="n">
        <f aca="false">RANK(G20,G$6:G$75)</f>
        <v>48</v>
      </c>
      <c r="I20" s="189" t="n">
        <v>23.3</v>
      </c>
      <c r="J20" s="166" t="n">
        <f aca="false">RANK(I20,I$6:I$75)</f>
        <v>47</v>
      </c>
      <c r="K20" s="189" t="n">
        <v>25.5</v>
      </c>
      <c r="L20" s="166" t="n">
        <f aca="false">RANK(K20,K$6:K$75)</f>
        <v>46</v>
      </c>
      <c r="M20" s="189" t="n">
        <v>27.6</v>
      </c>
      <c r="N20" s="166" t="n">
        <f aca="false">RANK(M20,M$6:M$75)</f>
        <v>52</v>
      </c>
      <c r="O20" s="189" t="n">
        <v>30.9</v>
      </c>
      <c r="P20" s="166" t="n">
        <f aca="false">RANK(O20,O$6:O$75)</f>
        <v>46</v>
      </c>
      <c r="Q20" s="189" t="n">
        <v>34.7</v>
      </c>
      <c r="R20" s="166" t="n">
        <f aca="false">RANK(Q20,Q$6:Q$75)</f>
        <v>48</v>
      </c>
      <c r="S20" s="189" t="n">
        <v>39.8</v>
      </c>
      <c r="T20" s="166" t="n">
        <f aca="false">RANK(S20,S$6:S$75)</f>
        <v>48</v>
      </c>
      <c r="U20" s="189" t="n">
        <v>45.8</v>
      </c>
      <c r="V20" s="166" t="n">
        <f aca="false">RANK(U20,U$6:U$75)</f>
        <v>46</v>
      </c>
      <c r="W20" s="189" t="n">
        <v>52.2</v>
      </c>
      <c r="X20" s="166" t="n">
        <f aca="false">RANK(W20,W$6:W$75)</f>
        <v>46</v>
      </c>
      <c r="Y20" s="189" t="n">
        <v>55.3</v>
      </c>
      <c r="Z20" s="166" t="n">
        <f aca="false">RANK(Y20,Y$6:Y$75)</f>
        <v>46</v>
      </c>
      <c r="AA20" s="189" t="n">
        <v>57.5</v>
      </c>
      <c r="AB20" s="166" t="n">
        <f aca="false">RANK(AA20,AA$6:AA$75)</f>
        <v>46</v>
      </c>
      <c r="AC20" s="166"/>
      <c r="AE20" s="190" t="s">
        <v>151</v>
      </c>
      <c r="AF20" s="189" t="n">
        <v>17.4</v>
      </c>
      <c r="AG20" s="166" t="n">
        <f aca="false">RANK(AF20,AF$6:AF$75)</f>
        <v>49</v>
      </c>
      <c r="AH20" s="189" t="n">
        <v>18.5</v>
      </c>
      <c r="AI20" s="166" t="n">
        <f aca="false">RANK(AH20,AH$6:AH$75)</f>
        <v>46</v>
      </c>
      <c r="AJ20" s="189" t="n">
        <v>20.4</v>
      </c>
      <c r="AK20" s="166" t="n">
        <f aca="false">RANK(AJ20,AJ$6:AJ$75)</f>
        <v>48</v>
      </c>
      <c r="AL20" s="189" t="n">
        <v>22.7</v>
      </c>
      <c r="AM20" s="166" t="n">
        <f aca="false">RANK(AL20,AL$6:AL$75)</f>
        <v>46</v>
      </c>
      <c r="AN20" s="189" t="n">
        <v>25.3</v>
      </c>
      <c r="AO20" s="166" t="n">
        <f aca="false">RANK(AN20,AN$6:AN$75)</f>
        <v>46</v>
      </c>
      <c r="AP20" s="189" t="n">
        <v>28.3</v>
      </c>
      <c r="AQ20" s="166" t="n">
        <f aca="false">RANK(AP20,AP$6:AP$75)</f>
        <v>46</v>
      </c>
      <c r="AR20" s="189" t="n">
        <v>32.5</v>
      </c>
      <c r="AS20" s="166" t="n">
        <f aca="false">RANK(AR20,AR$6:AR$75)</f>
        <v>48</v>
      </c>
      <c r="AT20" s="189" t="n">
        <v>37.5</v>
      </c>
      <c r="AU20" s="166" t="n">
        <f aca="false">RANK(AT20,AT$6:AT$75)</f>
        <v>47</v>
      </c>
      <c r="AV20" s="189" t="n">
        <v>41.8</v>
      </c>
      <c r="AW20" s="166" t="n">
        <f aca="false">RANK(AV20,AV$6:AV$75)</f>
        <v>48</v>
      </c>
      <c r="AX20" s="189" t="n">
        <v>46.2</v>
      </c>
      <c r="AY20" s="166" t="n">
        <f aca="false">RANK(AX20,AX$6:AX$75)</f>
        <v>44</v>
      </c>
      <c r="AZ20" s="189" t="n">
        <v>48.7</v>
      </c>
      <c r="BA20" s="166" t="n">
        <f aca="false">RANK(AZ20,AZ$6:AZ$75)</f>
        <v>48</v>
      </c>
      <c r="BB20" s="189" t="n">
        <v>50.7</v>
      </c>
      <c r="BC20" s="166" t="n">
        <f aca="false">RANK(BB20,BB$6:BB$75)</f>
        <v>44</v>
      </c>
      <c r="BD20" s="189" t="n">
        <v>51.7</v>
      </c>
      <c r="BE20" s="189"/>
      <c r="BF20" s="166" t="n">
        <f aca="false">RANK(BD20,BD$6:BD$75)</f>
        <v>43</v>
      </c>
    </row>
    <row r="21" customFormat="false" ht="13.5" hidden="false" customHeight="false" outlineLevel="0" collapsed="false">
      <c r="A21" s="165"/>
      <c r="B21" s="190" t="s">
        <v>152</v>
      </c>
      <c r="C21" s="189" t="n">
        <v>18.2</v>
      </c>
      <c r="D21" s="166" t="n">
        <f aca="false">RANK(C21,C$6:C$75)</f>
        <v>46</v>
      </c>
      <c r="E21" s="189" t="n">
        <v>19</v>
      </c>
      <c r="F21" s="166" t="n">
        <f aca="false">RANK(E21,E$6:E$75)</f>
        <v>46</v>
      </c>
      <c r="G21" s="189" t="n">
        <v>21.1</v>
      </c>
      <c r="H21" s="166" t="n">
        <f aca="false">RANK(G21,G$6:G$75)</f>
        <v>45</v>
      </c>
      <c r="I21" s="189" t="n">
        <v>23.2</v>
      </c>
      <c r="J21" s="166" t="n">
        <f aca="false">RANK(I21,I$6:I$75)</f>
        <v>48</v>
      </c>
      <c r="K21" s="189" t="n">
        <v>25.5</v>
      </c>
      <c r="L21" s="166" t="n">
        <f aca="false">RANK(K21,K$6:K$75)</f>
        <v>46</v>
      </c>
      <c r="M21" s="189" t="n">
        <v>28.1</v>
      </c>
      <c r="N21" s="166" t="n">
        <f aca="false">RANK(M21,M$6:M$75)</f>
        <v>46</v>
      </c>
      <c r="O21" s="189" t="n">
        <v>30.9</v>
      </c>
      <c r="P21" s="166" t="n">
        <f aca="false">RANK(O21,O$6:O$75)</f>
        <v>46</v>
      </c>
      <c r="Q21" s="189" t="n">
        <v>35.1</v>
      </c>
      <c r="R21" s="166" t="n">
        <f aca="false">RANK(Q21,Q$6:Q$75)</f>
        <v>47</v>
      </c>
      <c r="S21" s="189" t="n">
        <v>40.3</v>
      </c>
      <c r="T21" s="166" t="n">
        <f aca="false">RANK(S21,S$6:S$75)</f>
        <v>46</v>
      </c>
      <c r="U21" s="189" t="n">
        <v>45.6</v>
      </c>
      <c r="V21" s="166" t="n">
        <f aca="false">RANK(U21,U$6:U$75)</f>
        <v>48</v>
      </c>
      <c r="W21" s="189" t="n">
        <v>52.6</v>
      </c>
      <c r="X21" s="166" t="n">
        <f aca="false">RANK(W21,W$6:W$75)</f>
        <v>44</v>
      </c>
      <c r="Y21" s="189" t="n">
        <v>55.6</v>
      </c>
      <c r="Z21" s="166" t="n">
        <f aca="false">RANK(Y21,Y$6:Y$75)</f>
        <v>44</v>
      </c>
      <c r="AA21" s="189" t="n">
        <v>57.8</v>
      </c>
      <c r="AB21" s="166" t="n">
        <f aca="false">RANK(AA21,AA$6:AA$75)</f>
        <v>45</v>
      </c>
      <c r="AC21" s="166"/>
      <c r="AE21" s="190" t="s">
        <v>152</v>
      </c>
      <c r="AF21" s="189" t="n">
        <v>17.9</v>
      </c>
      <c r="AG21" s="166" t="n">
        <f aca="false">RANK(AF21,AF$6:AF$75)</f>
        <v>44</v>
      </c>
      <c r="AH21" s="189" t="n">
        <v>18.5</v>
      </c>
      <c r="AI21" s="166" t="n">
        <f aca="false">RANK(AH21,AH$6:AH$75)</f>
        <v>46</v>
      </c>
      <c r="AJ21" s="189" t="n">
        <v>20.5</v>
      </c>
      <c r="AK21" s="166" t="n">
        <f aca="false">RANK(AJ21,AJ$6:AJ$75)</f>
        <v>46</v>
      </c>
      <c r="AL21" s="189" t="n">
        <v>22.7</v>
      </c>
      <c r="AM21" s="166" t="n">
        <f aca="false">RANK(AL21,AL$6:AL$75)</f>
        <v>46</v>
      </c>
      <c r="AN21" s="189" t="n">
        <v>25.1</v>
      </c>
      <c r="AO21" s="166" t="n">
        <f aca="false">RANK(AN21,AN$6:AN$75)</f>
        <v>48</v>
      </c>
      <c r="AP21" s="189" t="n">
        <v>28.3</v>
      </c>
      <c r="AQ21" s="166" t="n">
        <f aca="false">RANK(AP21,AP$6:AP$75)</f>
        <v>46</v>
      </c>
      <c r="AR21" s="189" t="n">
        <v>32.7</v>
      </c>
      <c r="AS21" s="166" t="n">
        <f aca="false">RANK(AR21,AR$6:AR$75)</f>
        <v>47</v>
      </c>
      <c r="AT21" s="189" t="n">
        <v>37.6</v>
      </c>
      <c r="AU21" s="166" t="n">
        <f aca="false">RANK(AT21,AT$6:AT$75)</f>
        <v>46</v>
      </c>
      <c r="AV21" s="189" t="n">
        <v>42.2</v>
      </c>
      <c r="AW21" s="166" t="n">
        <f aca="false">RANK(AV21,AV$6:AV$75)</f>
        <v>46</v>
      </c>
      <c r="AX21" s="189" t="n">
        <v>45.7</v>
      </c>
      <c r="AY21" s="166" t="n">
        <f aca="false">RANK(AX21,AX$6:AX$75)</f>
        <v>48</v>
      </c>
      <c r="AZ21" s="189" t="n">
        <v>49.2</v>
      </c>
      <c r="BA21" s="166" t="n">
        <f aca="false">RANK(AZ21,AZ$6:AZ$75)</f>
        <v>44</v>
      </c>
      <c r="BB21" s="189" t="n">
        <v>50.7</v>
      </c>
      <c r="BC21" s="166" t="n">
        <f aca="false">RANK(BB21,BB$6:BB$75)</f>
        <v>44</v>
      </c>
      <c r="BD21" s="189" t="n">
        <v>51.4</v>
      </c>
      <c r="BE21" s="189"/>
      <c r="BF21" s="166" t="n">
        <f aca="false">RANK(BD21,BD$6:BD$75)</f>
        <v>48</v>
      </c>
    </row>
    <row r="22" customFormat="false" ht="13.5" hidden="false" customHeight="false" outlineLevel="0" collapsed="false">
      <c r="A22" s="165"/>
      <c r="B22" s="190" t="s">
        <v>153</v>
      </c>
      <c r="C22" s="189" t="n">
        <v>18.6</v>
      </c>
      <c r="D22" s="166" t="n">
        <f aca="false">RANK(C22,C$6:C$75)</f>
        <v>42</v>
      </c>
      <c r="E22" s="189" t="n">
        <v>19.1</v>
      </c>
      <c r="F22" s="166" t="n">
        <f aca="false">RANK(E22,E$6:E$75)</f>
        <v>45</v>
      </c>
      <c r="G22" s="189" t="n">
        <v>21.1</v>
      </c>
      <c r="H22" s="166" t="n">
        <f aca="false">RANK(G22,G$6:G$75)</f>
        <v>45</v>
      </c>
      <c r="I22" s="189" t="n">
        <v>23.2</v>
      </c>
      <c r="J22" s="166" t="n">
        <f aca="false">RANK(I22,I$6:I$75)</f>
        <v>48</v>
      </c>
      <c r="K22" s="189" t="n">
        <v>25.7</v>
      </c>
      <c r="L22" s="166" t="n">
        <f aca="false">RANK(K22,K$6:K$75)</f>
        <v>45</v>
      </c>
      <c r="M22" s="189" t="n">
        <v>28.2</v>
      </c>
      <c r="N22" s="166" t="n">
        <f aca="false">RANK(M22,M$6:M$75)</f>
        <v>45</v>
      </c>
      <c r="O22" s="189" t="n">
        <v>31.4</v>
      </c>
      <c r="P22" s="166" t="n">
        <f aca="false">RANK(O22,O$6:O$75)</f>
        <v>44</v>
      </c>
      <c r="Q22" s="189" t="n">
        <v>35.2</v>
      </c>
      <c r="R22" s="166" t="n">
        <f aca="false">RANK(Q22,Q$6:Q$75)</f>
        <v>46</v>
      </c>
      <c r="S22" s="189" t="n">
        <v>40.4</v>
      </c>
      <c r="T22" s="166" t="n">
        <f aca="false">RANK(S22,S$6:S$75)</f>
        <v>45</v>
      </c>
      <c r="U22" s="189" t="n">
        <v>46.3</v>
      </c>
      <c r="V22" s="166" t="n">
        <f aca="false">RANK(U22,U$6:U$75)</f>
        <v>45</v>
      </c>
      <c r="W22" s="189" t="n">
        <v>51.6</v>
      </c>
      <c r="X22" s="166" t="n">
        <f aca="false">RANK(W22,W$6:W$75)</f>
        <v>47</v>
      </c>
      <c r="Y22" s="189" t="n">
        <v>55</v>
      </c>
      <c r="Z22" s="166" t="n">
        <f aca="false">RANK(Y22,Y$6:Y$75)</f>
        <v>48</v>
      </c>
      <c r="AA22" s="189" t="n">
        <v>57.4</v>
      </c>
      <c r="AB22" s="166" t="n">
        <f aca="false">RANK(AA22,AA$6:AA$75)</f>
        <v>47</v>
      </c>
      <c r="AC22" s="166"/>
      <c r="AE22" s="190" t="s">
        <v>153</v>
      </c>
      <c r="AF22" s="189" t="n">
        <v>17.9</v>
      </c>
      <c r="AG22" s="166" t="n">
        <f aca="false">RANK(AF22,AF$6:AF$75)</f>
        <v>44</v>
      </c>
      <c r="AH22" s="189" t="n">
        <v>18.5</v>
      </c>
      <c r="AI22" s="166" t="n">
        <f aca="false">RANK(AH22,AH$6:AH$75)</f>
        <v>46</v>
      </c>
      <c r="AJ22" s="189" t="n">
        <v>20.6</v>
      </c>
      <c r="AK22" s="166" t="n">
        <f aca="false">RANK(AJ22,AJ$6:AJ$75)</f>
        <v>45</v>
      </c>
      <c r="AL22" s="189" t="n">
        <v>22.9</v>
      </c>
      <c r="AM22" s="166" t="n">
        <f aca="false">RANK(AL22,AL$6:AL$75)</f>
        <v>45</v>
      </c>
      <c r="AN22" s="189" t="n">
        <v>25.4</v>
      </c>
      <c r="AO22" s="166" t="n">
        <f aca="false">RANK(AN22,AN$6:AN$75)</f>
        <v>45</v>
      </c>
      <c r="AP22" s="189" t="n">
        <v>28.5</v>
      </c>
      <c r="AQ22" s="166" t="n">
        <f aca="false">RANK(AP22,AP$6:AP$75)</f>
        <v>45</v>
      </c>
      <c r="AR22" s="189" t="n">
        <v>33</v>
      </c>
      <c r="AS22" s="166" t="n">
        <f aca="false">RANK(AR22,AR$6:AR$75)</f>
        <v>46</v>
      </c>
      <c r="AT22" s="189" t="n">
        <v>38.1</v>
      </c>
      <c r="AU22" s="166" t="n">
        <f aca="false">RANK(AT22,AT$6:AT$75)</f>
        <v>44</v>
      </c>
      <c r="AV22" s="189" t="n">
        <v>42.6</v>
      </c>
      <c r="AW22" s="166" t="n">
        <f aca="false">RANK(AV22,AV$6:AV$75)</f>
        <v>45</v>
      </c>
      <c r="AX22" s="189" t="n">
        <v>46</v>
      </c>
      <c r="AY22" s="166" t="n">
        <f aca="false">RANK(AX22,AX$6:AX$75)</f>
        <v>46</v>
      </c>
      <c r="AZ22" s="189" t="n">
        <v>48.2</v>
      </c>
      <c r="BA22" s="166" t="n">
        <f aca="false">RANK(AZ22,AZ$6:AZ$75)</f>
        <v>52</v>
      </c>
      <c r="BB22" s="189" t="n">
        <v>50.4</v>
      </c>
      <c r="BC22" s="166" t="n">
        <f aca="false">RANK(BB22,BB$6:BB$75)</f>
        <v>50</v>
      </c>
      <c r="BD22" s="189" t="n">
        <v>51</v>
      </c>
      <c r="BE22" s="189"/>
      <c r="BF22" s="166" t="n">
        <f aca="false">RANK(BD22,BD$6:BD$75)</f>
        <v>52</v>
      </c>
    </row>
    <row r="23" customFormat="false" ht="13.5" hidden="false" customHeight="false" outlineLevel="0" collapsed="false">
      <c r="A23" s="165"/>
      <c r="B23" s="190"/>
      <c r="C23" s="189"/>
      <c r="D23" s="166" t="s">
        <v>62</v>
      </c>
      <c r="E23" s="189"/>
      <c r="F23" s="166" t="s">
        <v>62</v>
      </c>
      <c r="G23" s="189"/>
      <c r="H23" s="166" t="s">
        <v>62</v>
      </c>
      <c r="I23" s="189"/>
      <c r="J23" s="166" t="s">
        <v>62</v>
      </c>
      <c r="K23" s="189"/>
      <c r="L23" s="166" t="s">
        <v>62</v>
      </c>
      <c r="M23" s="189"/>
      <c r="N23" s="166" t="s">
        <v>62</v>
      </c>
      <c r="O23" s="189"/>
      <c r="P23" s="166" t="s">
        <v>62</v>
      </c>
      <c r="Q23" s="189"/>
      <c r="R23" s="166" t="s">
        <v>62</v>
      </c>
      <c r="S23" s="189"/>
      <c r="T23" s="166" t="s">
        <v>62</v>
      </c>
      <c r="U23" s="189"/>
      <c r="V23" s="166" t="s">
        <v>62</v>
      </c>
      <c r="W23" s="189"/>
      <c r="X23" s="166" t="s">
        <v>62</v>
      </c>
      <c r="Y23" s="189"/>
      <c r="Z23" s="166" t="s">
        <v>62</v>
      </c>
      <c r="AA23" s="189"/>
      <c r="AB23" s="166" t="s">
        <v>62</v>
      </c>
      <c r="AC23" s="166"/>
      <c r="AE23" s="190"/>
      <c r="AF23" s="189"/>
      <c r="AG23" s="166" t="s">
        <v>62</v>
      </c>
      <c r="AH23" s="189"/>
      <c r="AI23" s="166" t="s">
        <v>62</v>
      </c>
      <c r="AJ23" s="189"/>
      <c r="AK23" s="166" t="s">
        <v>62</v>
      </c>
      <c r="AL23" s="189"/>
      <c r="AM23" s="166" t="s">
        <v>62</v>
      </c>
      <c r="AN23" s="189"/>
      <c r="AO23" s="166" t="s">
        <v>62</v>
      </c>
      <c r="AP23" s="189"/>
      <c r="AQ23" s="166" t="s">
        <v>62</v>
      </c>
      <c r="AR23" s="189"/>
      <c r="AS23" s="166" t="s">
        <v>62</v>
      </c>
      <c r="AT23" s="189"/>
      <c r="AU23" s="166" t="s">
        <v>62</v>
      </c>
      <c r="AV23" s="189"/>
      <c r="AW23" s="166" t="s">
        <v>62</v>
      </c>
      <c r="AX23" s="189"/>
      <c r="AY23" s="166" t="s">
        <v>62</v>
      </c>
      <c r="AZ23" s="189"/>
      <c r="BA23" s="166" t="s">
        <v>62</v>
      </c>
      <c r="BB23" s="189"/>
      <c r="BC23" s="166" t="s">
        <v>62</v>
      </c>
      <c r="BD23" s="189"/>
      <c r="BE23" s="189"/>
      <c r="BF23" s="166" t="s">
        <v>62</v>
      </c>
    </row>
    <row r="24" customFormat="false" ht="13.5" hidden="false" customHeight="false" outlineLevel="0" collapsed="false">
      <c r="A24" s="165"/>
      <c r="B24" s="190" t="s">
        <v>154</v>
      </c>
      <c r="C24" s="189" t="n">
        <v>18.5</v>
      </c>
      <c r="D24" s="166" t="n">
        <f aca="false">RANK(C24,C$6:C$75)</f>
        <v>43</v>
      </c>
      <c r="E24" s="189" t="n">
        <v>19.3</v>
      </c>
      <c r="F24" s="166" t="n">
        <f aca="false">RANK(E24,E$6:E$75)</f>
        <v>43</v>
      </c>
      <c r="G24" s="189" t="n">
        <v>21.5</v>
      </c>
      <c r="H24" s="166" t="n">
        <f aca="false">RANK(G24,G$6:G$75)</f>
        <v>43</v>
      </c>
      <c r="I24" s="189" t="n">
        <v>23.6</v>
      </c>
      <c r="J24" s="166" t="n">
        <f aca="false">RANK(I24,I$6:I$75)</f>
        <v>44</v>
      </c>
      <c r="K24" s="189" t="n">
        <v>26</v>
      </c>
      <c r="L24" s="166" t="n">
        <f aca="false">RANK(K24,K$6:K$75)</f>
        <v>44</v>
      </c>
      <c r="M24" s="189" t="n">
        <v>28.4</v>
      </c>
      <c r="N24" s="166" t="n">
        <f aca="false">RANK(M24,M$6:M$75)</f>
        <v>44</v>
      </c>
      <c r="O24" s="189" t="n">
        <v>31.3</v>
      </c>
      <c r="P24" s="166" t="n">
        <f aca="false">RANK(O24,O$6:O$75)</f>
        <v>45</v>
      </c>
      <c r="Q24" s="189" t="n">
        <v>35.8</v>
      </c>
      <c r="R24" s="166" t="n">
        <f aca="false">RANK(Q24,Q$6:Q$75)</f>
        <v>44</v>
      </c>
      <c r="S24" s="189" t="n">
        <v>40.9</v>
      </c>
      <c r="T24" s="166" t="n">
        <f aca="false">RANK(S24,S$6:S$75)</f>
        <v>44</v>
      </c>
      <c r="U24" s="189" t="n">
        <v>46.6</v>
      </c>
      <c r="V24" s="166" t="n">
        <f aca="false">RANK(U24,U$6:U$75)</f>
        <v>44</v>
      </c>
      <c r="W24" s="189" t="n">
        <v>52.7</v>
      </c>
      <c r="X24" s="166" t="n">
        <f aca="false">RANK(W24,W$6:W$75)</f>
        <v>43</v>
      </c>
      <c r="Y24" s="189" t="n">
        <v>56.4</v>
      </c>
      <c r="Z24" s="166" t="n">
        <f aca="false">RANK(Y24,Y$6:Y$75)</f>
        <v>41</v>
      </c>
      <c r="AA24" s="189" t="n">
        <v>58.3</v>
      </c>
      <c r="AB24" s="166" t="n">
        <f aca="false">RANK(AA24,AA$6:AA$75)</f>
        <v>42</v>
      </c>
      <c r="AC24" s="166"/>
      <c r="AE24" s="190" t="s">
        <v>154</v>
      </c>
      <c r="AF24" s="189" t="n">
        <v>17</v>
      </c>
      <c r="AG24" s="166" t="n">
        <f aca="false">RANK(AF24,AF$6:AF$75)</f>
        <v>55</v>
      </c>
      <c r="AH24" s="189" t="n">
        <v>18.6</v>
      </c>
      <c r="AI24" s="166" t="n">
        <f aca="false">RANK(AH24,AH$6:AH$75)</f>
        <v>44</v>
      </c>
      <c r="AJ24" s="189" t="n">
        <v>20.8</v>
      </c>
      <c r="AK24" s="166" t="n">
        <f aca="false">RANK(AJ24,AJ$6:AJ$75)</f>
        <v>43</v>
      </c>
      <c r="AL24" s="189" t="n">
        <v>23</v>
      </c>
      <c r="AM24" s="166" t="n">
        <f aca="false">RANK(AL24,AL$6:AL$75)</f>
        <v>44</v>
      </c>
      <c r="AN24" s="189" t="n">
        <v>25.8</v>
      </c>
      <c r="AO24" s="166" t="n">
        <f aca="false">RANK(AN24,AN$6:AN$75)</f>
        <v>43</v>
      </c>
      <c r="AP24" s="189" t="n">
        <v>28.9</v>
      </c>
      <c r="AQ24" s="166" t="n">
        <f aca="false">RANK(AP24,AP$6:AP$75)</f>
        <v>44</v>
      </c>
      <c r="AR24" s="189" t="n">
        <v>33.3</v>
      </c>
      <c r="AS24" s="166" t="n">
        <f aca="false">RANK(AR24,AR$6:AR$75)</f>
        <v>45</v>
      </c>
      <c r="AT24" s="189" t="n">
        <v>38.1</v>
      </c>
      <c r="AU24" s="166" t="n">
        <f aca="false">RANK(AT24,AT$6:AT$75)</f>
        <v>44</v>
      </c>
      <c r="AV24" s="189" t="n">
        <v>42.8</v>
      </c>
      <c r="AW24" s="166" t="n">
        <f aca="false">RANK(AV24,AV$6:AV$75)</f>
        <v>44</v>
      </c>
      <c r="AX24" s="189" t="n">
        <v>46.2</v>
      </c>
      <c r="AY24" s="166" t="n">
        <f aca="false">RANK(AX24,AX$6:AX$75)</f>
        <v>44</v>
      </c>
      <c r="AZ24" s="189" t="n">
        <v>48.7</v>
      </c>
      <c r="BA24" s="166" t="n">
        <f aca="false">RANK(AZ24,AZ$6:AZ$75)</f>
        <v>48</v>
      </c>
      <c r="BB24" s="189" t="n">
        <v>50.6</v>
      </c>
      <c r="BC24" s="166" t="n">
        <f aca="false">RANK(BB24,BB$6:BB$75)</f>
        <v>46</v>
      </c>
      <c r="BD24" s="189" t="n">
        <v>51.5</v>
      </c>
      <c r="BE24" s="189"/>
      <c r="BF24" s="166" t="n">
        <f aca="false">RANK(BD24,BD$6:BD$75)</f>
        <v>45</v>
      </c>
    </row>
    <row r="25" customFormat="false" ht="13.5" hidden="false" customHeight="false" outlineLevel="0" collapsed="false">
      <c r="A25" s="165"/>
      <c r="B25" s="190" t="s">
        <v>155</v>
      </c>
      <c r="C25" s="189" t="n">
        <v>18.5</v>
      </c>
      <c r="D25" s="166" t="n">
        <f aca="false">RANK(C25,C$6:C$75)</f>
        <v>43</v>
      </c>
      <c r="E25" s="189" t="n">
        <v>19.3</v>
      </c>
      <c r="F25" s="166" t="n">
        <f aca="false">RANK(E25,E$6:E$75)</f>
        <v>43</v>
      </c>
      <c r="G25" s="189" t="n">
        <v>21.5</v>
      </c>
      <c r="H25" s="166" t="n">
        <f aca="false">RANK(G25,G$6:G$75)</f>
        <v>43</v>
      </c>
      <c r="I25" s="189" t="n">
        <v>23.6</v>
      </c>
      <c r="J25" s="166" t="n">
        <f aca="false">RANK(I25,I$6:I$75)</f>
        <v>44</v>
      </c>
      <c r="K25" s="189" t="n">
        <v>26.2</v>
      </c>
      <c r="L25" s="166" t="n">
        <f aca="false">RANK(K25,K$6:K$75)</f>
        <v>43</v>
      </c>
      <c r="M25" s="189" t="n">
        <v>28.9</v>
      </c>
      <c r="N25" s="166" t="n">
        <f aca="false">RANK(M25,M$6:M$75)</f>
        <v>43</v>
      </c>
      <c r="O25" s="189" t="n">
        <v>31.6</v>
      </c>
      <c r="P25" s="166" t="n">
        <f aca="false">RANK(O25,O$6:O$75)</f>
        <v>43</v>
      </c>
      <c r="Q25" s="189" t="n">
        <v>35.9</v>
      </c>
      <c r="R25" s="166" t="n">
        <f aca="false">RANK(Q25,Q$6:Q$75)</f>
        <v>43</v>
      </c>
      <c r="S25" s="189" t="n">
        <v>41.5</v>
      </c>
      <c r="T25" s="166" t="n">
        <f aca="false">RANK(S25,S$6:S$75)</f>
        <v>43</v>
      </c>
      <c r="U25" s="189" t="n">
        <v>47.1</v>
      </c>
      <c r="V25" s="166" t="n">
        <f aca="false">RANK(U25,U$6:U$75)</f>
        <v>43</v>
      </c>
      <c r="W25" s="189" t="n">
        <v>52.5</v>
      </c>
      <c r="X25" s="166" t="n">
        <f aca="false">RANK(W25,W$6:W$75)</f>
        <v>45</v>
      </c>
      <c r="Y25" s="189" t="n">
        <v>55.9</v>
      </c>
      <c r="Z25" s="166" t="n">
        <f aca="false">RANK(Y25,Y$6:Y$75)</f>
        <v>43</v>
      </c>
      <c r="AA25" s="189" t="n">
        <v>58.1</v>
      </c>
      <c r="AB25" s="166" t="n">
        <f aca="false">RANK(AA25,AA$6:AA$75)</f>
        <v>43</v>
      </c>
      <c r="AC25" s="166"/>
      <c r="AE25" s="190" t="s">
        <v>155</v>
      </c>
      <c r="AF25" s="189" t="n">
        <v>17.8</v>
      </c>
      <c r="AG25" s="166" t="n">
        <f aca="false">RANK(AF25,AF$6:AF$75)</f>
        <v>46</v>
      </c>
      <c r="AH25" s="189" t="n">
        <v>18.7</v>
      </c>
      <c r="AI25" s="166" t="n">
        <f aca="false">RANK(AH25,AH$6:AH$75)</f>
        <v>43</v>
      </c>
      <c r="AJ25" s="189" t="n">
        <v>20.8</v>
      </c>
      <c r="AK25" s="166" t="n">
        <f aca="false">RANK(AJ25,AJ$6:AJ$75)</f>
        <v>43</v>
      </c>
      <c r="AL25" s="189" t="n">
        <v>23.4</v>
      </c>
      <c r="AM25" s="166" t="n">
        <f aca="false">RANK(AL25,AL$6:AL$75)</f>
        <v>42</v>
      </c>
      <c r="AN25" s="189" t="n">
        <v>25.8</v>
      </c>
      <c r="AO25" s="166" t="n">
        <f aca="false">RANK(AN25,AN$6:AN$75)</f>
        <v>43</v>
      </c>
      <c r="AP25" s="189" t="n">
        <v>29.3</v>
      </c>
      <c r="AQ25" s="166" t="n">
        <f aca="false">RANK(AP25,AP$6:AP$75)</f>
        <v>43</v>
      </c>
      <c r="AR25" s="189" t="n">
        <v>33.6</v>
      </c>
      <c r="AS25" s="166" t="n">
        <f aca="false">RANK(AR25,AR$6:AR$75)</f>
        <v>44</v>
      </c>
      <c r="AT25" s="189" t="n">
        <v>39</v>
      </c>
      <c r="AU25" s="166" t="n">
        <f aca="false">RANK(AT25,AT$6:AT$75)</f>
        <v>42</v>
      </c>
      <c r="AV25" s="189" t="n">
        <v>43.2</v>
      </c>
      <c r="AW25" s="166" t="n">
        <f aca="false">RANK(AV25,AV$6:AV$75)</f>
        <v>43</v>
      </c>
      <c r="AX25" s="189" t="n">
        <v>46.7</v>
      </c>
      <c r="AY25" s="166" t="n">
        <f aca="false">RANK(AX25,AX$6:AX$75)</f>
        <v>43</v>
      </c>
      <c r="AZ25" s="189" t="n">
        <v>49.3</v>
      </c>
      <c r="BA25" s="166" t="n">
        <f aca="false">RANK(AZ25,AZ$6:AZ$75)</f>
        <v>43</v>
      </c>
      <c r="BB25" s="189" t="n">
        <v>50.9</v>
      </c>
      <c r="BC25" s="166" t="n">
        <f aca="false">RANK(BB25,BB$6:BB$75)</f>
        <v>42</v>
      </c>
      <c r="BD25" s="189" t="n">
        <v>51.5</v>
      </c>
      <c r="BE25" s="189"/>
      <c r="BF25" s="166" t="n">
        <f aca="false">RANK(BD25,BD$6:BD$75)</f>
        <v>45</v>
      </c>
    </row>
    <row r="26" customFormat="false" ht="13.5" hidden="false" customHeight="false" outlineLevel="0" collapsed="false">
      <c r="A26" s="165"/>
      <c r="B26" s="190" t="s">
        <v>156</v>
      </c>
      <c r="C26" s="189" t="n">
        <v>18.7</v>
      </c>
      <c r="D26" s="166" t="n">
        <f aca="false">RANK(C26,C$6:C$75)</f>
        <v>38</v>
      </c>
      <c r="E26" s="189" t="n">
        <v>19.5</v>
      </c>
      <c r="F26" s="166" t="n">
        <f aca="false">RANK(E26,E$6:E$75)</f>
        <v>42</v>
      </c>
      <c r="G26" s="189" t="n">
        <v>21.6</v>
      </c>
      <c r="H26" s="166" t="n">
        <f aca="false">RANK(G26,G$6:G$75)</f>
        <v>42</v>
      </c>
      <c r="I26" s="189" t="n">
        <v>23.9</v>
      </c>
      <c r="J26" s="166" t="n">
        <f aca="false">RANK(I26,I$6:I$75)</f>
        <v>42</v>
      </c>
      <c r="K26" s="189" t="n">
        <v>26.4</v>
      </c>
      <c r="L26" s="166" t="n">
        <f aca="false">RANK(K26,K$6:K$75)</f>
        <v>42</v>
      </c>
      <c r="M26" s="189" t="n">
        <v>29.1</v>
      </c>
      <c r="N26" s="166" t="n">
        <f aca="false">RANK(M26,M$6:M$75)</f>
        <v>42</v>
      </c>
      <c r="O26" s="189" t="n">
        <v>32.3</v>
      </c>
      <c r="P26" s="166" t="n">
        <f aca="false">RANK(O26,O$6:O$75)</f>
        <v>42</v>
      </c>
      <c r="Q26" s="189" t="n">
        <v>36.6</v>
      </c>
      <c r="R26" s="166" t="n">
        <f aca="false">RANK(Q26,Q$6:Q$75)</f>
        <v>42</v>
      </c>
      <c r="S26" s="189" t="n">
        <v>41.9</v>
      </c>
      <c r="T26" s="166" t="n">
        <f aca="false">RANK(S26,S$6:S$75)</f>
        <v>42</v>
      </c>
      <c r="U26" s="189" t="n">
        <v>48.1</v>
      </c>
      <c r="V26" s="166" t="n">
        <f aca="false">RANK(U26,U$6:U$75)</f>
        <v>42</v>
      </c>
      <c r="W26" s="189" t="n">
        <v>53.7</v>
      </c>
      <c r="X26" s="166" t="n">
        <f aca="false">RANK(W26,W$6:W$75)</f>
        <v>41</v>
      </c>
      <c r="Y26" s="189" t="n">
        <v>55.5</v>
      </c>
      <c r="Z26" s="166" t="n">
        <f aca="false">RANK(Y26,Y$6:Y$75)</f>
        <v>45</v>
      </c>
      <c r="AA26" s="189" t="n">
        <v>58</v>
      </c>
      <c r="AB26" s="166" t="n">
        <f aca="false">RANK(AA26,AA$6:AA$75)</f>
        <v>44</v>
      </c>
      <c r="AC26" s="166"/>
      <c r="AE26" s="190" t="s">
        <v>156</v>
      </c>
      <c r="AF26" s="189" t="n">
        <v>18</v>
      </c>
      <c r="AG26" s="166" t="n">
        <f aca="false">RANK(AF26,AF$6:AF$75)</f>
        <v>42</v>
      </c>
      <c r="AH26" s="189" t="n">
        <v>19.1</v>
      </c>
      <c r="AI26" s="166" t="n">
        <f aca="false">RANK(AH26,AH$6:AH$75)</f>
        <v>42</v>
      </c>
      <c r="AJ26" s="189" t="n">
        <v>21.1</v>
      </c>
      <c r="AK26" s="166" t="n">
        <f aca="false">RANK(AJ26,AJ$6:AJ$75)</f>
        <v>42</v>
      </c>
      <c r="AL26" s="189" t="n">
        <v>23.3</v>
      </c>
      <c r="AM26" s="166" t="n">
        <f aca="false">RANK(AL26,AL$6:AL$75)</f>
        <v>43</v>
      </c>
      <c r="AN26" s="189" t="n">
        <v>26.2</v>
      </c>
      <c r="AO26" s="166" t="n">
        <f aca="false">RANK(AN26,AN$6:AN$75)</f>
        <v>42</v>
      </c>
      <c r="AP26" s="189" t="n">
        <v>30</v>
      </c>
      <c r="AQ26" s="166" t="n">
        <f aca="false">RANK(AP26,AP$6:AP$75)</f>
        <v>42</v>
      </c>
      <c r="AR26" s="189" t="n">
        <v>34.1</v>
      </c>
      <c r="AS26" s="166" t="n">
        <f aca="false">RANK(AR26,AR$6:AR$75)</f>
        <v>43</v>
      </c>
      <c r="AT26" s="189" t="n">
        <v>38.9</v>
      </c>
      <c r="AU26" s="166" t="n">
        <f aca="false">RANK(AT26,AT$6:AT$75)</f>
        <v>43</v>
      </c>
      <c r="AV26" s="189" t="n">
        <v>43.5</v>
      </c>
      <c r="AW26" s="166" t="n">
        <f aca="false">RANK(AV26,AV$6:AV$75)</f>
        <v>42</v>
      </c>
      <c r="AX26" s="189" t="n">
        <v>47</v>
      </c>
      <c r="AY26" s="166" t="n">
        <f aca="false">RANK(AX26,AX$6:AX$75)</f>
        <v>42</v>
      </c>
      <c r="AZ26" s="189" t="n">
        <v>49.4</v>
      </c>
      <c r="BA26" s="166" t="n">
        <f aca="false">RANK(AZ26,AZ$6:AZ$75)</f>
        <v>42</v>
      </c>
      <c r="BB26" s="189" t="n">
        <v>51.3</v>
      </c>
      <c r="BC26" s="166" t="n">
        <f aca="false">RANK(BB26,BB$6:BB$75)</f>
        <v>40</v>
      </c>
      <c r="BD26" s="189" t="n">
        <v>51.9</v>
      </c>
      <c r="BE26" s="189"/>
      <c r="BF26" s="166" t="n">
        <f aca="false">RANK(BD26,BD$6:BD$75)</f>
        <v>41</v>
      </c>
    </row>
    <row r="27" customFormat="false" ht="13.5" hidden="false" customHeight="false" outlineLevel="0" collapsed="false">
      <c r="A27" s="165"/>
      <c r="B27" s="190" t="s">
        <v>157</v>
      </c>
      <c r="C27" s="189" t="n">
        <v>18.8</v>
      </c>
      <c r="D27" s="166" t="n">
        <f aca="false">RANK(C27,C$6:C$75)</f>
        <v>36</v>
      </c>
      <c r="E27" s="189" t="n">
        <v>19.8</v>
      </c>
      <c r="F27" s="166" t="n">
        <f aca="false">RANK(E27,E$6:E$75)</f>
        <v>39</v>
      </c>
      <c r="G27" s="189" t="n">
        <v>21.9</v>
      </c>
      <c r="H27" s="166" t="n">
        <f aca="false">RANK(G27,G$6:G$75)</f>
        <v>41</v>
      </c>
      <c r="I27" s="189" t="n">
        <v>24.2</v>
      </c>
      <c r="J27" s="166" t="n">
        <f aca="false">RANK(I27,I$6:I$75)</f>
        <v>41</v>
      </c>
      <c r="K27" s="189" t="n">
        <v>26.7</v>
      </c>
      <c r="L27" s="166" t="n">
        <f aca="false">RANK(K27,K$6:K$75)</f>
        <v>41</v>
      </c>
      <c r="M27" s="189" t="n">
        <v>29.5</v>
      </c>
      <c r="N27" s="166" t="n">
        <f aca="false">RANK(M27,M$6:M$75)</f>
        <v>41</v>
      </c>
      <c r="O27" s="189" t="n">
        <v>32.8</v>
      </c>
      <c r="P27" s="166" t="n">
        <f aca="false">RANK(O27,O$6:O$75)</f>
        <v>40</v>
      </c>
      <c r="Q27" s="189" t="n">
        <v>37.2</v>
      </c>
      <c r="R27" s="166" t="n">
        <f aca="false">RANK(Q27,Q$6:Q$75)</f>
        <v>41</v>
      </c>
      <c r="S27" s="189" t="n">
        <v>42.5</v>
      </c>
      <c r="T27" s="166" t="n">
        <f aca="false">RANK(S27,S$6:S$75)</f>
        <v>41</v>
      </c>
      <c r="U27" s="189" t="n">
        <v>48.3</v>
      </c>
      <c r="V27" s="166" t="n">
        <f aca="false">RANK(U27,U$6:U$75)</f>
        <v>41</v>
      </c>
      <c r="W27" s="189" t="n">
        <v>53.9</v>
      </c>
      <c r="X27" s="166" t="n">
        <f aca="false">RANK(W27,W$6:W$75)</f>
        <v>39</v>
      </c>
      <c r="Y27" s="189" t="n">
        <v>56</v>
      </c>
      <c r="Z27" s="166" t="n">
        <f aca="false">RANK(Y27,Y$6:Y$75)</f>
        <v>42</v>
      </c>
      <c r="AA27" s="189" t="n">
        <v>58.9</v>
      </c>
      <c r="AB27" s="166" t="n">
        <f aca="false">RANK(AA27,AA$6:AA$75)</f>
        <v>37</v>
      </c>
      <c r="AC27" s="166"/>
      <c r="AE27" s="190" t="s">
        <v>157</v>
      </c>
      <c r="AF27" s="189" t="n">
        <v>18.2</v>
      </c>
      <c r="AG27" s="166" t="n">
        <f aca="false">RANK(AF27,AF$6:AF$75)</f>
        <v>38</v>
      </c>
      <c r="AH27" s="189" t="n">
        <v>19.2</v>
      </c>
      <c r="AI27" s="166" t="n">
        <f aca="false">RANK(AH27,AH$6:AH$75)</f>
        <v>41</v>
      </c>
      <c r="AJ27" s="189" t="n">
        <v>21.3</v>
      </c>
      <c r="AK27" s="166" t="n">
        <f aca="false">RANK(AJ27,AJ$6:AJ$75)</f>
        <v>40</v>
      </c>
      <c r="AL27" s="189" t="n">
        <v>23.7</v>
      </c>
      <c r="AM27" s="166" t="n">
        <f aca="false">RANK(AL27,AL$6:AL$75)</f>
        <v>41</v>
      </c>
      <c r="AN27" s="189" t="n">
        <v>26.4</v>
      </c>
      <c r="AO27" s="166" t="n">
        <f aca="false">RANK(AN27,AN$6:AN$75)</f>
        <v>41</v>
      </c>
      <c r="AP27" s="189" t="n">
        <v>30.1</v>
      </c>
      <c r="AQ27" s="166" t="n">
        <f aca="false">RANK(AP27,AP$6:AP$75)</f>
        <v>41</v>
      </c>
      <c r="AR27" s="189" t="n">
        <v>34.6</v>
      </c>
      <c r="AS27" s="166" t="n">
        <f aca="false">RANK(AR27,AR$6:AR$75)</f>
        <v>42</v>
      </c>
      <c r="AT27" s="189" t="n">
        <v>39.4</v>
      </c>
      <c r="AU27" s="166" t="n">
        <f aca="false">RANK(AT27,AT$6:AT$75)</f>
        <v>41</v>
      </c>
      <c r="AV27" s="189" t="n">
        <v>43.6</v>
      </c>
      <c r="AW27" s="166" t="n">
        <f aca="false">RANK(AV27,AV$6:AV$75)</f>
        <v>41</v>
      </c>
      <c r="AX27" s="189" t="n">
        <v>47.9</v>
      </c>
      <c r="AY27" s="166" t="n">
        <f aca="false">RANK(AX27,AX$6:AX$75)</f>
        <v>40</v>
      </c>
      <c r="AZ27" s="189" t="n">
        <v>49.6</v>
      </c>
      <c r="BA27" s="166" t="n">
        <f aca="false">RANK(AZ27,AZ$6:AZ$75)</f>
        <v>41</v>
      </c>
      <c r="BB27" s="189" t="n">
        <v>50.9</v>
      </c>
      <c r="BC27" s="166" t="n">
        <f aca="false">RANK(BB27,BB$6:BB$75)</f>
        <v>42</v>
      </c>
      <c r="BD27" s="189" t="n">
        <v>52.1</v>
      </c>
      <c r="BE27" s="189"/>
      <c r="BF27" s="166" t="n">
        <f aca="false">RANK(BD27,BD$6:BD$75)</f>
        <v>39</v>
      </c>
    </row>
    <row r="28" customFormat="false" ht="13.5" hidden="false" customHeight="false" outlineLevel="0" collapsed="false">
      <c r="A28" s="165"/>
      <c r="B28" s="190" t="s">
        <v>158</v>
      </c>
      <c r="C28" s="189" t="n">
        <v>18.7</v>
      </c>
      <c r="D28" s="166" t="n">
        <f aca="false">RANK(C28,C$6:C$75)</f>
        <v>38</v>
      </c>
      <c r="E28" s="189" t="n">
        <v>19.7</v>
      </c>
      <c r="F28" s="166" t="n">
        <f aca="false">RANK(E28,E$6:E$75)</f>
        <v>41</v>
      </c>
      <c r="G28" s="189" t="n">
        <v>22</v>
      </c>
      <c r="H28" s="166" t="n">
        <f aca="false">RANK(G28,G$6:G$75)</f>
        <v>40</v>
      </c>
      <c r="I28" s="189" t="n">
        <v>24.3</v>
      </c>
      <c r="J28" s="166" t="n">
        <f aca="false">RANK(I28,I$6:I$75)</f>
        <v>40</v>
      </c>
      <c r="K28" s="189" t="n">
        <v>27</v>
      </c>
      <c r="L28" s="166" t="n">
        <f aca="false">RANK(K28,K$6:K$75)</f>
        <v>40</v>
      </c>
      <c r="M28" s="189" t="n">
        <v>30</v>
      </c>
      <c r="N28" s="166" t="n">
        <f aca="false">RANK(M28,M$6:M$75)</f>
        <v>38</v>
      </c>
      <c r="O28" s="189" t="n">
        <v>32.7</v>
      </c>
      <c r="P28" s="166" t="n">
        <f aca="false">RANK(O28,O$6:O$75)</f>
        <v>41</v>
      </c>
      <c r="Q28" s="189" t="n">
        <v>37.4</v>
      </c>
      <c r="R28" s="166" t="n">
        <f aca="false">RANK(Q28,Q$6:Q$75)</f>
        <v>40</v>
      </c>
      <c r="S28" s="189" t="n">
        <v>43</v>
      </c>
      <c r="T28" s="166" t="n">
        <f aca="false">RANK(S28,S$6:S$75)</f>
        <v>40</v>
      </c>
      <c r="U28" s="189" t="n">
        <v>48.6</v>
      </c>
      <c r="V28" s="166" t="n">
        <f aca="false">RANK(U28,U$6:U$75)</f>
        <v>40</v>
      </c>
      <c r="W28" s="189" t="n">
        <v>53.9</v>
      </c>
      <c r="X28" s="166" t="n">
        <f aca="false">RANK(W28,W$6:W$75)</f>
        <v>39</v>
      </c>
      <c r="Y28" s="189" t="n">
        <v>57</v>
      </c>
      <c r="Z28" s="166" t="n">
        <f aca="false">RANK(Y28,Y$6:Y$75)</f>
        <v>39</v>
      </c>
      <c r="AA28" s="189" t="n">
        <v>58.8</v>
      </c>
      <c r="AB28" s="166" t="n">
        <f aca="false">RANK(AA28,AA$6:AA$75)</f>
        <v>39</v>
      </c>
      <c r="AC28" s="166"/>
      <c r="AE28" s="190" t="s">
        <v>158</v>
      </c>
      <c r="AF28" s="189" t="n">
        <v>18.1</v>
      </c>
      <c r="AG28" s="166" t="n">
        <f aca="false">RANK(AF28,AF$6:AF$75)</f>
        <v>41</v>
      </c>
      <c r="AH28" s="189" t="n">
        <v>19.3</v>
      </c>
      <c r="AI28" s="166" t="n">
        <f aca="false">RANK(AH28,AH$6:AH$75)</f>
        <v>38</v>
      </c>
      <c r="AJ28" s="189" t="n">
        <v>21.2</v>
      </c>
      <c r="AK28" s="166" t="n">
        <f aca="false">RANK(AJ28,AJ$6:AJ$75)</f>
        <v>41</v>
      </c>
      <c r="AL28" s="189" t="n">
        <v>23.8</v>
      </c>
      <c r="AM28" s="166" t="n">
        <f aca="false">RANK(AL28,AL$6:AL$75)</f>
        <v>40</v>
      </c>
      <c r="AN28" s="189" t="n">
        <v>26.7</v>
      </c>
      <c r="AO28" s="166" t="n">
        <f aca="false">RANK(AN28,AN$6:AN$75)</f>
        <v>40</v>
      </c>
      <c r="AP28" s="189" t="n">
        <v>30.3</v>
      </c>
      <c r="AQ28" s="166" t="n">
        <f aca="false">RANK(AP28,AP$6:AP$75)</f>
        <v>40</v>
      </c>
      <c r="AR28" s="189" t="n">
        <v>34.9</v>
      </c>
      <c r="AS28" s="166" t="n">
        <f aca="false">RANK(AR28,AR$6:AR$75)</f>
        <v>41</v>
      </c>
      <c r="AT28" s="189" t="n">
        <v>39.8</v>
      </c>
      <c r="AU28" s="166" t="n">
        <f aca="false">RANK(AT28,AT$6:AT$75)</f>
        <v>40</v>
      </c>
      <c r="AV28" s="189" t="n">
        <v>44.3</v>
      </c>
      <c r="AW28" s="166" t="n">
        <f aca="false">RANK(AV28,AV$6:AV$75)</f>
        <v>40</v>
      </c>
      <c r="AX28" s="189" t="n">
        <v>47.4</v>
      </c>
      <c r="AY28" s="166" t="n">
        <f aca="false">RANK(AX28,AX$6:AX$75)</f>
        <v>41</v>
      </c>
      <c r="AZ28" s="189" t="n">
        <v>50.2</v>
      </c>
      <c r="BA28" s="166" t="n">
        <f aca="false">RANK(AZ28,AZ$6:AZ$75)</f>
        <v>40</v>
      </c>
      <c r="BB28" s="189" t="n">
        <v>51</v>
      </c>
      <c r="BC28" s="166" t="n">
        <f aca="false">RANK(BB28,BB$6:BB$75)</f>
        <v>41</v>
      </c>
      <c r="BD28" s="189" t="n">
        <v>51.8</v>
      </c>
      <c r="BE28" s="189"/>
      <c r="BF28" s="166" t="n">
        <f aca="false">RANK(BD28,BD$6:BD$75)</f>
        <v>42</v>
      </c>
    </row>
    <row r="29" customFormat="false" ht="13.5" hidden="false" customHeight="false" outlineLevel="0" collapsed="false">
      <c r="A29" s="165"/>
      <c r="B29" s="190"/>
      <c r="C29" s="189"/>
      <c r="D29" s="166" t="s">
        <v>62</v>
      </c>
      <c r="E29" s="189"/>
      <c r="F29" s="166" t="s">
        <v>62</v>
      </c>
      <c r="G29" s="189"/>
      <c r="H29" s="166" t="s">
        <v>62</v>
      </c>
      <c r="I29" s="189"/>
      <c r="J29" s="166" t="s">
        <v>62</v>
      </c>
      <c r="K29" s="189"/>
      <c r="L29" s="166" t="s">
        <v>62</v>
      </c>
      <c r="M29" s="189"/>
      <c r="N29" s="166" t="s">
        <v>62</v>
      </c>
      <c r="O29" s="189"/>
      <c r="P29" s="166" t="s">
        <v>62</v>
      </c>
      <c r="Q29" s="189"/>
      <c r="R29" s="166" t="s">
        <v>62</v>
      </c>
      <c r="S29" s="189"/>
      <c r="T29" s="166" t="s">
        <v>62</v>
      </c>
      <c r="U29" s="189"/>
      <c r="V29" s="166" t="s">
        <v>62</v>
      </c>
      <c r="W29" s="189"/>
      <c r="X29" s="166" t="s">
        <v>62</v>
      </c>
      <c r="Y29" s="189"/>
      <c r="Z29" s="166" t="s">
        <v>62</v>
      </c>
      <c r="AA29" s="189"/>
      <c r="AB29" s="166" t="s">
        <v>62</v>
      </c>
      <c r="AC29" s="166"/>
      <c r="AE29" s="190"/>
      <c r="AF29" s="189"/>
      <c r="AG29" s="166" t="s">
        <v>62</v>
      </c>
      <c r="AH29" s="189"/>
      <c r="AI29" s="166" t="s">
        <v>62</v>
      </c>
      <c r="AJ29" s="189"/>
      <c r="AK29" s="166" t="s">
        <v>62</v>
      </c>
      <c r="AL29" s="189"/>
      <c r="AM29" s="166" t="s">
        <v>62</v>
      </c>
      <c r="AN29" s="189"/>
      <c r="AO29" s="166" t="s">
        <v>62</v>
      </c>
      <c r="AP29" s="189"/>
      <c r="AQ29" s="166" t="s">
        <v>62</v>
      </c>
      <c r="AR29" s="189"/>
      <c r="AS29" s="166" t="s">
        <v>62</v>
      </c>
      <c r="AT29" s="189"/>
      <c r="AU29" s="166" t="s">
        <v>62</v>
      </c>
      <c r="AV29" s="189"/>
      <c r="AW29" s="166" t="s">
        <v>62</v>
      </c>
      <c r="AX29" s="189"/>
      <c r="AY29" s="166" t="s">
        <v>62</v>
      </c>
      <c r="AZ29" s="189"/>
      <c r="BA29" s="166" t="s">
        <v>62</v>
      </c>
      <c r="BB29" s="189"/>
      <c r="BC29" s="166" t="s">
        <v>62</v>
      </c>
      <c r="BD29" s="189"/>
      <c r="BE29" s="189"/>
      <c r="BF29" s="166" t="s">
        <v>62</v>
      </c>
    </row>
    <row r="30" customFormat="false" ht="13.5" hidden="false" customHeight="false" outlineLevel="0" collapsed="false">
      <c r="A30" s="165"/>
      <c r="B30" s="190" t="s">
        <v>159</v>
      </c>
      <c r="C30" s="189" t="n">
        <v>18.7</v>
      </c>
      <c r="D30" s="166" t="n">
        <f aca="false">RANK(C30,C$6:C$75)</f>
        <v>38</v>
      </c>
      <c r="E30" s="189" t="n">
        <v>19.8</v>
      </c>
      <c r="F30" s="166" t="n">
        <f aca="false">RANK(E30,E$6:E$75)</f>
        <v>39</v>
      </c>
      <c r="G30" s="189" t="n">
        <v>22.1</v>
      </c>
      <c r="H30" s="166" t="n">
        <f aca="false">RANK(G30,G$6:G$75)</f>
        <v>38</v>
      </c>
      <c r="I30" s="189" t="n">
        <v>24.4</v>
      </c>
      <c r="J30" s="166" t="n">
        <f aca="false">RANK(I30,I$6:I$75)</f>
        <v>39</v>
      </c>
      <c r="K30" s="189" t="n">
        <v>27.1</v>
      </c>
      <c r="L30" s="166" t="n">
        <f aca="false">RANK(K30,K$6:K$75)</f>
        <v>39</v>
      </c>
      <c r="M30" s="189" t="n">
        <v>29.8</v>
      </c>
      <c r="N30" s="166" t="n">
        <f aca="false">RANK(M30,M$6:M$75)</f>
        <v>40</v>
      </c>
      <c r="O30" s="189" t="n">
        <v>33.2</v>
      </c>
      <c r="P30" s="166" t="n">
        <f aca="false">RANK(O30,O$6:O$75)</f>
        <v>39</v>
      </c>
      <c r="Q30" s="189" t="n">
        <v>38</v>
      </c>
      <c r="R30" s="166" t="n">
        <f aca="false">RANK(Q30,Q$6:Q$75)</f>
        <v>39</v>
      </c>
      <c r="S30" s="189" t="n">
        <v>43.8</v>
      </c>
      <c r="T30" s="166" t="n">
        <f aca="false">RANK(S30,S$6:S$75)</f>
        <v>37</v>
      </c>
      <c r="U30" s="189" t="n">
        <v>49.3</v>
      </c>
      <c r="V30" s="166" t="n">
        <f aca="false">RANK(U30,U$6:U$75)</f>
        <v>39</v>
      </c>
      <c r="W30" s="189" t="n">
        <v>54</v>
      </c>
      <c r="X30" s="166" t="n">
        <f aca="false">RANK(W30,W$6:W$75)</f>
        <v>38</v>
      </c>
      <c r="Y30" s="189" t="n">
        <v>57.1</v>
      </c>
      <c r="Z30" s="166" t="n">
        <f aca="false">RANK(Y30,Y$6:Y$75)</f>
        <v>38</v>
      </c>
      <c r="AA30" s="189" t="n">
        <v>59</v>
      </c>
      <c r="AB30" s="166" t="n">
        <f aca="false">RANK(AA30,AA$6:AA$75)</f>
        <v>36</v>
      </c>
      <c r="AC30" s="166"/>
      <c r="AE30" s="190" t="s">
        <v>159</v>
      </c>
      <c r="AF30" s="189" t="n">
        <v>18.2</v>
      </c>
      <c r="AG30" s="166" t="n">
        <f aca="false">RANK(AF30,AF$6:AF$75)</f>
        <v>38</v>
      </c>
      <c r="AH30" s="189" t="n">
        <v>19.3</v>
      </c>
      <c r="AI30" s="166" t="n">
        <f aca="false">RANK(AH30,AH$6:AH$75)</f>
        <v>38</v>
      </c>
      <c r="AJ30" s="189" t="n">
        <v>21.5</v>
      </c>
      <c r="AK30" s="166" t="n">
        <f aca="false">RANK(AJ30,AJ$6:AJ$75)</f>
        <v>39</v>
      </c>
      <c r="AL30" s="189" t="n">
        <v>24.2</v>
      </c>
      <c r="AM30" s="166" t="n">
        <f aca="false">RANK(AL30,AL$6:AL$75)</f>
        <v>38</v>
      </c>
      <c r="AN30" s="189" t="n">
        <v>27</v>
      </c>
      <c r="AO30" s="166" t="n">
        <f aca="false">RANK(AN30,AN$6:AN$75)</f>
        <v>39</v>
      </c>
      <c r="AP30" s="189" t="n">
        <v>30.9</v>
      </c>
      <c r="AQ30" s="166" t="n">
        <f aca="false">RANK(AP30,AP$6:AP$75)</f>
        <v>38</v>
      </c>
      <c r="AR30" s="189" t="n">
        <v>35.3</v>
      </c>
      <c r="AS30" s="166" t="n">
        <f aca="false">RANK(AR30,AR$6:AR$75)</f>
        <v>39</v>
      </c>
      <c r="AT30" s="189" t="n">
        <v>40.3</v>
      </c>
      <c r="AU30" s="166" t="n">
        <f aca="false">RANK(AT30,AT$6:AT$75)</f>
        <v>39</v>
      </c>
      <c r="AV30" s="189" t="n">
        <v>44.8</v>
      </c>
      <c r="AW30" s="166" t="n">
        <f aca="false">RANK(AV30,AV$6:AV$75)</f>
        <v>38</v>
      </c>
      <c r="AX30" s="189" t="n">
        <v>48</v>
      </c>
      <c r="AY30" s="166" t="n">
        <f aca="false">RANK(AX30,AX$6:AX$75)</f>
        <v>39</v>
      </c>
      <c r="AZ30" s="189" t="n">
        <v>50.4</v>
      </c>
      <c r="BA30" s="166" t="n">
        <f aca="false">RANK(AZ30,AZ$6:AZ$75)</f>
        <v>39</v>
      </c>
      <c r="BB30" s="189" t="n">
        <v>52.1</v>
      </c>
      <c r="BC30" s="166" t="n">
        <f aca="false">RANK(BB30,BB$6:BB$75)</f>
        <v>35</v>
      </c>
      <c r="BD30" s="189" t="n">
        <v>52.8</v>
      </c>
      <c r="BE30" s="189"/>
      <c r="BF30" s="166" t="n">
        <f aca="false">RANK(BD30,BD$6:BD$75)</f>
        <v>36</v>
      </c>
    </row>
    <row r="31" customFormat="false" ht="13.5" hidden="false" customHeight="false" outlineLevel="0" collapsed="false">
      <c r="A31" s="165"/>
      <c r="B31" s="190" t="s">
        <v>160</v>
      </c>
      <c r="C31" s="189" t="n">
        <v>18.9</v>
      </c>
      <c r="D31" s="166" t="n">
        <f aca="false">RANK(C31,C$6:C$75)</f>
        <v>35</v>
      </c>
      <c r="E31" s="189" t="n">
        <v>19.9</v>
      </c>
      <c r="F31" s="166" t="n">
        <f aca="false">RANK(E31,E$6:E$75)</f>
        <v>38</v>
      </c>
      <c r="G31" s="189" t="n">
        <v>22.1</v>
      </c>
      <c r="H31" s="166" t="n">
        <f aca="false">RANK(G31,G$6:G$75)</f>
        <v>38</v>
      </c>
      <c r="I31" s="189" t="n">
        <v>24.7</v>
      </c>
      <c r="J31" s="166" t="n">
        <f aca="false">RANK(I31,I$6:I$75)</f>
        <v>38</v>
      </c>
      <c r="K31" s="189" t="n">
        <v>27.2</v>
      </c>
      <c r="L31" s="166" t="n">
        <f aca="false">RANK(K31,K$6:K$75)</f>
        <v>38</v>
      </c>
      <c r="M31" s="189" t="n">
        <v>30</v>
      </c>
      <c r="N31" s="166" t="n">
        <f aca="false">RANK(M31,M$6:M$75)</f>
        <v>38</v>
      </c>
      <c r="O31" s="189" t="n">
        <v>33.3</v>
      </c>
      <c r="P31" s="166" t="n">
        <f aca="false">RANK(O31,O$6:O$75)</f>
        <v>38</v>
      </c>
      <c r="Q31" s="189" t="n">
        <v>38.1</v>
      </c>
      <c r="R31" s="166" t="n">
        <f aca="false">RANK(Q31,Q$6:Q$75)</f>
        <v>38</v>
      </c>
      <c r="S31" s="189" t="n">
        <v>43.8</v>
      </c>
      <c r="T31" s="166" t="n">
        <f aca="false">RANK(S31,S$6:S$75)</f>
        <v>37</v>
      </c>
      <c r="U31" s="189" t="n">
        <v>49.4</v>
      </c>
      <c r="V31" s="166" t="n">
        <f aca="false">RANK(U31,U$6:U$75)</f>
        <v>38</v>
      </c>
      <c r="W31" s="189" t="n">
        <v>54.7</v>
      </c>
      <c r="X31" s="166" t="n">
        <f aca="false">RANK(W31,W$6:W$75)</f>
        <v>37</v>
      </c>
      <c r="Y31" s="189" t="n">
        <v>57.8</v>
      </c>
      <c r="Z31" s="166" t="n">
        <f aca="false">RANK(Y31,Y$6:Y$75)</f>
        <v>36</v>
      </c>
      <c r="AA31" s="189" t="n">
        <v>58.8</v>
      </c>
      <c r="AB31" s="166" t="n">
        <f aca="false">RANK(AA31,AA$6:AA$75)</f>
        <v>39</v>
      </c>
      <c r="AC31" s="166"/>
      <c r="AE31" s="190" t="s">
        <v>160</v>
      </c>
      <c r="AF31" s="189" t="n">
        <v>18.5</v>
      </c>
      <c r="AG31" s="166" t="n">
        <f aca="false">RANK(AF31,AF$6:AF$75)</f>
        <v>35</v>
      </c>
      <c r="AH31" s="189" t="n">
        <v>19.3</v>
      </c>
      <c r="AI31" s="166" t="n">
        <f aca="false">RANK(AH31,AH$6:AH$75)</f>
        <v>38</v>
      </c>
      <c r="AJ31" s="189" t="n">
        <v>21.7</v>
      </c>
      <c r="AK31" s="166" t="n">
        <f aca="false">RANK(AJ31,AJ$6:AJ$75)</f>
        <v>38</v>
      </c>
      <c r="AL31" s="189" t="n">
        <v>24.2</v>
      </c>
      <c r="AM31" s="166" t="n">
        <f aca="false">RANK(AL31,AL$6:AL$75)</f>
        <v>38</v>
      </c>
      <c r="AN31" s="189" t="n">
        <v>27.1</v>
      </c>
      <c r="AO31" s="166" t="n">
        <f aca="false">RANK(AN31,AN$6:AN$75)</f>
        <v>38</v>
      </c>
      <c r="AP31" s="189" t="n">
        <v>30.6</v>
      </c>
      <c r="AQ31" s="166" t="n">
        <f aca="false">RANK(AP31,AP$6:AP$75)</f>
        <v>39</v>
      </c>
      <c r="AR31" s="189" t="n">
        <v>35.3</v>
      </c>
      <c r="AS31" s="166" t="n">
        <f aca="false">RANK(AR31,AR$6:AR$75)</f>
        <v>39</v>
      </c>
      <c r="AT31" s="189" t="n">
        <v>40.5</v>
      </c>
      <c r="AU31" s="166" t="n">
        <f aca="false">RANK(AT31,AT$6:AT$75)</f>
        <v>38</v>
      </c>
      <c r="AV31" s="189" t="n">
        <v>44.8</v>
      </c>
      <c r="AW31" s="166" t="n">
        <f aca="false">RANK(AV31,AV$6:AV$75)</f>
        <v>38</v>
      </c>
      <c r="AX31" s="189" t="n">
        <v>48.2</v>
      </c>
      <c r="AY31" s="166" t="n">
        <f aca="false">RANK(AX31,AX$6:AX$75)</f>
        <v>38</v>
      </c>
      <c r="AZ31" s="189" t="n">
        <v>50.5</v>
      </c>
      <c r="BA31" s="166" t="n">
        <f aca="false">RANK(AZ31,AZ$6:AZ$75)</f>
        <v>37</v>
      </c>
      <c r="BB31" s="189" t="n">
        <v>51.9</v>
      </c>
      <c r="BC31" s="166" t="n">
        <f aca="false">RANK(BB31,BB$6:BB$75)</f>
        <v>37</v>
      </c>
      <c r="BD31" s="189" t="n">
        <v>52.2</v>
      </c>
      <c r="BE31" s="189"/>
      <c r="BF31" s="166" t="n">
        <f aca="false">RANK(BD31,BD$6:BD$75)</f>
        <v>38</v>
      </c>
    </row>
    <row r="32" customFormat="false" ht="13.5" hidden="false" customHeight="false" outlineLevel="0" collapsed="false">
      <c r="A32" s="165"/>
      <c r="B32" s="190" t="s">
        <v>161</v>
      </c>
      <c r="C32" s="189" t="n">
        <v>18.5</v>
      </c>
      <c r="D32" s="166" t="n">
        <f aca="false">RANK(C32,C$6:C$75)</f>
        <v>43</v>
      </c>
      <c r="E32" s="189" t="n">
        <v>20.1</v>
      </c>
      <c r="F32" s="166" t="n">
        <f aca="false">RANK(E32,E$6:E$75)</f>
        <v>37</v>
      </c>
      <c r="G32" s="189" t="n">
        <v>22.4</v>
      </c>
      <c r="H32" s="166" t="n">
        <f aca="false">RANK(G32,G$6:G$75)</f>
        <v>36</v>
      </c>
      <c r="I32" s="189" t="n">
        <v>25</v>
      </c>
      <c r="J32" s="166" t="n">
        <f aca="false">RANK(I32,I$6:I$75)</f>
        <v>37</v>
      </c>
      <c r="K32" s="189" t="n">
        <v>27.6</v>
      </c>
      <c r="L32" s="166" t="n">
        <f aca="false">RANK(K32,K$6:K$75)</f>
        <v>37</v>
      </c>
      <c r="M32" s="189" t="n">
        <v>30.5</v>
      </c>
      <c r="N32" s="166" t="n">
        <f aca="false">RANK(M32,M$6:M$75)</f>
        <v>37</v>
      </c>
      <c r="O32" s="189" t="n">
        <v>33.8</v>
      </c>
      <c r="P32" s="166" t="n">
        <f aca="false">RANK(O32,O$6:O$75)</f>
        <v>37</v>
      </c>
      <c r="Q32" s="189" t="n">
        <v>38.5</v>
      </c>
      <c r="R32" s="166" t="n">
        <f aca="false">RANK(Q32,Q$6:Q$75)</f>
        <v>37</v>
      </c>
      <c r="S32" s="189" t="n">
        <v>43.7</v>
      </c>
      <c r="T32" s="166" t="n">
        <f aca="false">RANK(S32,S$6:S$75)</f>
        <v>39</v>
      </c>
      <c r="U32" s="189" t="n">
        <v>49.6</v>
      </c>
      <c r="V32" s="166" t="n">
        <f aca="false">RANK(U32,U$6:U$75)</f>
        <v>37</v>
      </c>
      <c r="W32" s="189" t="n">
        <v>53.7</v>
      </c>
      <c r="X32" s="166" t="n">
        <f aca="false">RANK(W32,W$6:W$75)</f>
        <v>41</v>
      </c>
      <c r="Y32" s="189" t="n">
        <v>56.7</v>
      </c>
      <c r="Z32" s="166" t="n">
        <f aca="false">RANK(Y32,Y$6:Y$75)</f>
        <v>40</v>
      </c>
      <c r="AA32" s="189" t="n">
        <v>58.7</v>
      </c>
      <c r="AB32" s="166" t="n">
        <f aca="false">RANK(AA32,AA$6:AA$75)</f>
        <v>41</v>
      </c>
      <c r="AC32" s="166"/>
      <c r="AE32" s="190" t="s">
        <v>161</v>
      </c>
      <c r="AF32" s="189" t="n">
        <v>18</v>
      </c>
      <c r="AG32" s="166" t="n">
        <f aca="false">RANK(AF32,AF$6:AF$75)</f>
        <v>42</v>
      </c>
      <c r="AH32" s="189" t="n">
        <v>19.5</v>
      </c>
      <c r="AI32" s="166" t="n">
        <f aca="false">RANK(AH32,AH$6:AH$75)</f>
        <v>37</v>
      </c>
      <c r="AJ32" s="189" t="n">
        <v>21.8</v>
      </c>
      <c r="AK32" s="166" t="n">
        <f aca="false">RANK(AJ32,AJ$6:AJ$75)</f>
        <v>37</v>
      </c>
      <c r="AL32" s="189" t="n">
        <v>24.4</v>
      </c>
      <c r="AM32" s="166" t="n">
        <f aca="false">RANK(AL32,AL$6:AL$75)</f>
        <v>37</v>
      </c>
      <c r="AN32" s="189" t="n">
        <v>27.2</v>
      </c>
      <c r="AO32" s="166" t="n">
        <f aca="false">RANK(AN32,AN$6:AN$75)</f>
        <v>37</v>
      </c>
      <c r="AP32" s="189" t="n">
        <v>31</v>
      </c>
      <c r="AQ32" s="166" t="n">
        <f aca="false">RANK(AP32,AP$6:AP$75)</f>
        <v>37</v>
      </c>
      <c r="AR32" s="189" t="n">
        <v>35.7</v>
      </c>
      <c r="AS32" s="166" t="n">
        <f aca="false">RANK(AR32,AR$6:AR$75)</f>
        <v>38</v>
      </c>
      <c r="AT32" s="189" t="n">
        <v>40.6</v>
      </c>
      <c r="AU32" s="166" t="n">
        <f aca="false">RANK(AT32,AT$6:AT$75)</f>
        <v>37</v>
      </c>
      <c r="AV32" s="189" t="n">
        <v>44.9</v>
      </c>
      <c r="AW32" s="166" t="n">
        <f aca="false">RANK(AV32,AV$6:AV$75)</f>
        <v>37</v>
      </c>
      <c r="AX32" s="189" t="n">
        <v>48.3</v>
      </c>
      <c r="AY32" s="166" t="n">
        <f aca="false">RANK(AX32,AX$6:AX$75)</f>
        <v>37</v>
      </c>
      <c r="AZ32" s="189" t="n">
        <v>50.5</v>
      </c>
      <c r="BA32" s="166" t="n">
        <f aca="false">RANK(AZ32,AZ$6:AZ$75)</f>
        <v>37</v>
      </c>
      <c r="BB32" s="189" t="n">
        <v>51.7</v>
      </c>
      <c r="BC32" s="166" t="n">
        <f aca="false">RANK(BB32,BB$6:BB$75)</f>
        <v>38</v>
      </c>
      <c r="BD32" s="189" t="n">
        <v>52.1</v>
      </c>
      <c r="BE32" s="189"/>
      <c r="BF32" s="166" t="n">
        <f aca="false">RANK(BD32,BD$6:BD$75)</f>
        <v>39</v>
      </c>
    </row>
    <row r="33" customFormat="false" ht="13.5" hidden="false" customHeight="false" outlineLevel="0" collapsed="false">
      <c r="A33" s="165"/>
      <c r="B33" s="190" t="s">
        <v>162</v>
      </c>
      <c r="C33" s="189" t="n">
        <v>18.7</v>
      </c>
      <c r="D33" s="166" t="n">
        <f aca="false">RANK(C33,C$6:C$75)</f>
        <v>38</v>
      </c>
      <c r="E33" s="189" t="n">
        <v>20.2</v>
      </c>
      <c r="F33" s="166" t="n">
        <f aca="false">RANK(E33,E$6:E$75)</f>
        <v>35</v>
      </c>
      <c r="G33" s="189" t="n">
        <v>22.4</v>
      </c>
      <c r="H33" s="166" t="n">
        <f aca="false">RANK(G33,G$6:G$75)</f>
        <v>36</v>
      </c>
      <c r="I33" s="189" t="n">
        <v>25.2</v>
      </c>
      <c r="J33" s="166" t="n">
        <f aca="false">RANK(I33,I$6:I$75)</f>
        <v>36</v>
      </c>
      <c r="K33" s="189" t="n">
        <v>27.9</v>
      </c>
      <c r="L33" s="166" t="n">
        <f aca="false">RANK(K33,K$6:K$75)</f>
        <v>36</v>
      </c>
      <c r="M33" s="189" t="n">
        <v>30.8</v>
      </c>
      <c r="N33" s="166" t="n">
        <f aca="false">RANK(M33,M$6:M$75)</f>
        <v>36</v>
      </c>
      <c r="O33" s="189" t="n">
        <v>34.2</v>
      </c>
      <c r="P33" s="166" t="n">
        <f aca="false">RANK(O33,O$6:O$75)</f>
        <v>36</v>
      </c>
      <c r="Q33" s="189" t="n">
        <v>38.9</v>
      </c>
      <c r="R33" s="166" t="n">
        <f aca="false">RANK(Q33,Q$6:Q$75)</f>
        <v>36</v>
      </c>
      <c r="S33" s="189" t="n">
        <v>44.3</v>
      </c>
      <c r="T33" s="166" t="n">
        <f aca="false">RANK(S33,S$6:S$75)</f>
        <v>36</v>
      </c>
      <c r="U33" s="189" t="n">
        <v>50.1</v>
      </c>
      <c r="V33" s="166" t="n">
        <f aca="false">RANK(U33,U$6:U$75)</f>
        <v>36</v>
      </c>
      <c r="W33" s="189" t="n">
        <v>54.8</v>
      </c>
      <c r="X33" s="166" t="n">
        <f aca="false">RANK(W33,W$6:W$75)</f>
        <v>36</v>
      </c>
      <c r="Y33" s="189" t="n">
        <v>57.5</v>
      </c>
      <c r="Z33" s="166" t="n">
        <f aca="false">RANK(Y33,Y$6:Y$75)</f>
        <v>37</v>
      </c>
      <c r="AA33" s="189" t="n">
        <v>58.9</v>
      </c>
      <c r="AB33" s="166" t="n">
        <f aca="false">RANK(AA33,AA$6:AA$75)</f>
        <v>37</v>
      </c>
      <c r="AC33" s="166"/>
      <c r="AE33" s="190" t="s">
        <v>162</v>
      </c>
      <c r="AF33" s="189" t="n">
        <v>18.2</v>
      </c>
      <c r="AG33" s="166" t="n">
        <f aca="false">RANK(AF33,AF$6:AF$75)</f>
        <v>38</v>
      </c>
      <c r="AH33" s="189" t="n">
        <v>19.7</v>
      </c>
      <c r="AI33" s="166" t="n">
        <f aca="false">RANK(AH33,AH$6:AH$75)</f>
        <v>36</v>
      </c>
      <c r="AJ33" s="189" t="n">
        <v>22</v>
      </c>
      <c r="AK33" s="166" t="n">
        <f aca="false">RANK(AJ33,AJ$6:AJ$75)</f>
        <v>36</v>
      </c>
      <c r="AL33" s="189" t="n">
        <v>24.6</v>
      </c>
      <c r="AM33" s="166" t="n">
        <f aca="false">RANK(AL33,AL$6:AL$75)</f>
        <v>36</v>
      </c>
      <c r="AN33" s="189" t="n">
        <v>27.5</v>
      </c>
      <c r="AO33" s="166" t="n">
        <f aca="false">RANK(AN33,AN$6:AN$75)</f>
        <v>36</v>
      </c>
      <c r="AP33" s="189" t="n">
        <v>31.1</v>
      </c>
      <c r="AQ33" s="166" t="n">
        <f aca="false">RANK(AP33,AP$6:AP$75)</f>
        <v>36</v>
      </c>
      <c r="AR33" s="189" t="n">
        <v>36</v>
      </c>
      <c r="AS33" s="166" t="n">
        <f aca="false">RANK(AR33,AR$6:AR$75)</f>
        <v>37</v>
      </c>
      <c r="AT33" s="189" t="n">
        <v>40.9</v>
      </c>
      <c r="AU33" s="166" t="n">
        <f aca="false">RANK(AT33,AT$6:AT$75)</f>
        <v>36</v>
      </c>
      <c r="AV33" s="189" t="n">
        <v>45.3</v>
      </c>
      <c r="AW33" s="166" t="n">
        <f aca="false">RANK(AV33,AV$6:AV$75)</f>
        <v>36</v>
      </c>
      <c r="AX33" s="189" t="n">
        <v>48.4</v>
      </c>
      <c r="AY33" s="166" t="n">
        <f aca="false">RANK(AX33,AX$6:AX$75)</f>
        <v>36</v>
      </c>
      <c r="AZ33" s="189" t="n">
        <v>50.6</v>
      </c>
      <c r="BA33" s="166" t="n">
        <f aca="false">RANK(AZ33,AZ$6:AZ$75)</f>
        <v>36</v>
      </c>
      <c r="BB33" s="189" t="n">
        <v>51.7</v>
      </c>
      <c r="BC33" s="166" t="n">
        <f aca="false">RANK(BB33,BB$6:BB$75)</f>
        <v>38</v>
      </c>
      <c r="BD33" s="189" t="n">
        <v>52.3</v>
      </c>
      <c r="BE33" s="189"/>
      <c r="BF33" s="166" t="n">
        <f aca="false">RANK(BD33,BD$6:BD$75)</f>
        <v>37</v>
      </c>
    </row>
    <row r="34" customFormat="false" ht="13.5" hidden="false" customHeight="false" outlineLevel="0" collapsed="false">
      <c r="A34" s="165"/>
      <c r="B34" s="190" t="s">
        <v>163</v>
      </c>
      <c r="C34" s="189" t="n">
        <v>18.8</v>
      </c>
      <c r="D34" s="166" t="n">
        <f aca="false">RANK(C34,C$6:C$75)</f>
        <v>36</v>
      </c>
      <c r="E34" s="189" t="n">
        <v>20.2</v>
      </c>
      <c r="F34" s="166" t="n">
        <f aca="false">RANK(E34,E$6:E$75)</f>
        <v>35</v>
      </c>
      <c r="G34" s="189" t="n">
        <v>22.5</v>
      </c>
      <c r="H34" s="166" t="n">
        <f aca="false">RANK(G34,G$6:G$75)</f>
        <v>35</v>
      </c>
      <c r="I34" s="189" t="n">
        <v>25.3</v>
      </c>
      <c r="J34" s="166" t="n">
        <f aca="false">RANK(I34,I$6:I$75)</f>
        <v>35</v>
      </c>
      <c r="K34" s="189" t="n">
        <v>28.2</v>
      </c>
      <c r="L34" s="166" t="n">
        <f aca="false">RANK(K34,K$6:K$75)</f>
        <v>35</v>
      </c>
      <c r="M34" s="189" t="n">
        <v>31</v>
      </c>
      <c r="N34" s="166" t="n">
        <f aca="false">RANK(M34,M$6:M$75)</f>
        <v>35</v>
      </c>
      <c r="O34" s="189" t="n">
        <v>35</v>
      </c>
      <c r="P34" s="166" t="n">
        <f aca="false">RANK(O34,O$6:O$75)</f>
        <v>35</v>
      </c>
      <c r="Q34" s="189" t="n">
        <v>39.6</v>
      </c>
      <c r="R34" s="166" t="n">
        <f aca="false">RANK(Q34,Q$6:Q$75)</f>
        <v>35</v>
      </c>
      <c r="S34" s="189" t="n">
        <v>45.6</v>
      </c>
      <c r="T34" s="166" t="n">
        <f aca="false">RANK(S34,S$6:S$75)</f>
        <v>35</v>
      </c>
      <c r="U34" s="189" t="n">
        <v>50.9</v>
      </c>
      <c r="V34" s="166" t="n">
        <f aca="false">RANK(U34,U$6:U$75)</f>
        <v>35</v>
      </c>
      <c r="W34" s="189" t="n">
        <v>56</v>
      </c>
      <c r="X34" s="166" t="n">
        <f aca="false">RANK(W34,W$6:W$75)</f>
        <v>33</v>
      </c>
      <c r="Y34" s="189" t="n">
        <v>58.4</v>
      </c>
      <c r="Z34" s="166" t="n">
        <f aca="false">RANK(Y34,Y$6:Y$75)</f>
        <v>35</v>
      </c>
      <c r="AA34" s="189" t="n">
        <v>60.1</v>
      </c>
      <c r="AB34" s="166" t="n">
        <f aca="false">RANK(AA34,AA$6:AA$75)</f>
        <v>33</v>
      </c>
      <c r="AC34" s="166"/>
      <c r="AE34" s="190" t="s">
        <v>163</v>
      </c>
      <c r="AF34" s="189" t="n">
        <v>18.4</v>
      </c>
      <c r="AG34" s="166" t="n">
        <f aca="false">RANK(AF34,AF$6:AF$75)</f>
        <v>37</v>
      </c>
      <c r="AH34" s="189" t="n">
        <v>20</v>
      </c>
      <c r="AI34" s="166" t="n">
        <f aca="false">RANK(AH34,AH$6:AH$75)</f>
        <v>35</v>
      </c>
      <c r="AJ34" s="189" t="n">
        <v>22.2</v>
      </c>
      <c r="AK34" s="166" t="n">
        <f aca="false">RANK(AJ34,AJ$6:AJ$75)</f>
        <v>35</v>
      </c>
      <c r="AL34" s="189" t="n">
        <v>25</v>
      </c>
      <c r="AM34" s="166" t="n">
        <f aca="false">RANK(AL34,AL$6:AL$75)</f>
        <v>35</v>
      </c>
      <c r="AN34" s="189" t="n">
        <v>27.8</v>
      </c>
      <c r="AO34" s="166" t="n">
        <f aca="false">RANK(AN34,AN$6:AN$75)</f>
        <v>35</v>
      </c>
      <c r="AP34" s="189" t="n">
        <v>32.2</v>
      </c>
      <c r="AQ34" s="166" t="n">
        <f aca="false">RANK(AP34,AP$6:AP$75)</f>
        <v>35</v>
      </c>
      <c r="AR34" s="189" t="n">
        <v>36.9</v>
      </c>
      <c r="AS34" s="166" t="n">
        <f aca="false">RANK(AR34,AR$6:AR$75)</f>
        <v>35</v>
      </c>
      <c r="AT34" s="189" t="n">
        <v>42</v>
      </c>
      <c r="AU34" s="166" t="n">
        <f aca="false">RANK(AT34,AT$6:AT$75)</f>
        <v>35</v>
      </c>
      <c r="AV34" s="189" t="n">
        <v>46.1</v>
      </c>
      <c r="AW34" s="166" t="n">
        <f aca="false">RANK(AV34,AV$6:AV$75)</f>
        <v>35</v>
      </c>
      <c r="AX34" s="189" t="n">
        <v>49.7</v>
      </c>
      <c r="AY34" s="166" t="n">
        <f aca="false">RANK(AX34,AX$6:AX$75)</f>
        <v>31</v>
      </c>
      <c r="AZ34" s="189" t="n">
        <v>52.5</v>
      </c>
      <c r="BA34" s="166" t="n">
        <f aca="false">RANK(AZ34,AZ$6:AZ$75)</f>
        <v>28</v>
      </c>
      <c r="BB34" s="189" t="n">
        <v>53.2</v>
      </c>
      <c r="BC34" s="166" t="n">
        <f aca="false">RANK(BB34,BB$6:BB$75)</f>
        <v>27</v>
      </c>
      <c r="BD34" s="189" t="n">
        <v>53.4</v>
      </c>
      <c r="BE34" s="189"/>
      <c r="BF34" s="166" t="n">
        <f aca="false">RANK(BD34,BD$6:BD$75)</f>
        <v>26</v>
      </c>
    </row>
    <row r="35" customFormat="false" ht="13.5" hidden="false" customHeight="false" outlineLevel="0" collapsed="false">
      <c r="A35" s="165"/>
      <c r="B35" s="190"/>
      <c r="C35" s="189"/>
      <c r="D35" s="166" t="s">
        <v>62</v>
      </c>
      <c r="E35" s="189"/>
      <c r="F35" s="166" t="s">
        <v>62</v>
      </c>
      <c r="G35" s="189"/>
      <c r="H35" s="166" t="s">
        <v>62</v>
      </c>
      <c r="I35" s="189"/>
      <c r="J35" s="166" t="s">
        <v>62</v>
      </c>
      <c r="K35" s="189"/>
      <c r="L35" s="166" t="s">
        <v>62</v>
      </c>
      <c r="M35" s="189"/>
      <c r="N35" s="166" t="s">
        <v>62</v>
      </c>
      <c r="O35" s="189"/>
      <c r="P35" s="166" t="s">
        <v>62</v>
      </c>
      <c r="Q35" s="189"/>
      <c r="R35" s="166" t="s">
        <v>62</v>
      </c>
      <c r="S35" s="189"/>
      <c r="T35" s="166" t="s">
        <v>62</v>
      </c>
      <c r="U35" s="189"/>
      <c r="V35" s="166" t="s">
        <v>62</v>
      </c>
      <c r="W35" s="189"/>
      <c r="X35" s="166" t="s">
        <v>62</v>
      </c>
      <c r="Y35" s="189"/>
      <c r="Z35" s="166" t="s">
        <v>62</v>
      </c>
      <c r="AA35" s="189"/>
      <c r="AB35" s="166" t="s">
        <v>62</v>
      </c>
      <c r="AC35" s="166"/>
      <c r="AE35" s="190"/>
      <c r="AF35" s="189"/>
      <c r="AG35" s="166" t="s">
        <v>62</v>
      </c>
      <c r="AH35" s="189"/>
      <c r="AI35" s="166" t="s">
        <v>62</v>
      </c>
      <c r="AJ35" s="189"/>
      <c r="AK35" s="166" t="s">
        <v>62</v>
      </c>
      <c r="AL35" s="189"/>
      <c r="AM35" s="166" t="s">
        <v>62</v>
      </c>
      <c r="AN35" s="189"/>
      <c r="AO35" s="166" t="s">
        <v>62</v>
      </c>
      <c r="AP35" s="189"/>
      <c r="AQ35" s="166" t="s">
        <v>62</v>
      </c>
      <c r="AR35" s="189"/>
      <c r="AS35" s="166" t="s">
        <v>62</v>
      </c>
      <c r="AT35" s="189"/>
      <c r="AU35" s="166" t="s">
        <v>62</v>
      </c>
      <c r="AV35" s="189"/>
      <c r="AW35" s="166" t="s">
        <v>62</v>
      </c>
      <c r="AX35" s="189"/>
      <c r="AY35" s="166" t="s">
        <v>62</v>
      </c>
      <c r="AZ35" s="189"/>
      <c r="BA35" s="166" t="s">
        <v>62</v>
      </c>
      <c r="BB35" s="189"/>
      <c r="BC35" s="166" t="s">
        <v>62</v>
      </c>
      <c r="BD35" s="189"/>
      <c r="BE35" s="189"/>
      <c r="BF35" s="166" t="s">
        <v>62</v>
      </c>
    </row>
    <row r="36" customFormat="false" ht="13.5" hidden="false" customHeight="false" outlineLevel="0" collapsed="false">
      <c r="A36" s="165"/>
      <c r="B36" s="190" t="s">
        <v>164</v>
      </c>
      <c r="C36" s="189" t="n">
        <v>19.2</v>
      </c>
      <c r="D36" s="166" t="n">
        <f aca="false">RANK(C36,C$6:C$75)</f>
        <v>29</v>
      </c>
      <c r="E36" s="189" t="n">
        <v>20.3</v>
      </c>
      <c r="F36" s="166" t="n">
        <f aca="false">RANK(E36,E$6:E$75)</f>
        <v>34</v>
      </c>
      <c r="G36" s="189" t="n">
        <v>23</v>
      </c>
      <c r="H36" s="166" t="n">
        <f aca="false">RANK(G36,G$6:G$75)</f>
        <v>33</v>
      </c>
      <c r="I36" s="189" t="n">
        <v>25.6</v>
      </c>
      <c r="J36" s="166" t="n">
        <f aca="false">RANK(I36,I$6:I$75)</f>
        <v>34</v>
      </c>
      <c r="K36" s="189" t="n">
        <v>28.7</v>
      </c>
      <c r="L36" s="166" t="n">
        <f aca="false">RANK(K36,K$6:K$75)</f>
        <v>34</v>
      </c>
      <c r="M36" s="189" t="n">
        <v>32</v>
      </c>
      <c r="N36" s="166" t="n">
        <f aca="false">RANK(M36,M$6:M$75)</f>
        <v>32</v>
      </c>
      <c r="O36" s="189" t="n">
        <v>35.3</v>
      </c>
      <c r="P36" s="166" t="n">
        <f aca="false">RANK(O36,O$6:O$75)</f>
        <v>34</v>
      </c>
      <c r="Q36" s="189" t="n">
        <v>40.4</v>
      </c>
      <c r="R36" s="166" t="n">
        <f aca="false">RANK(Q36,Q$6:Q$75)</f>
        <v>34</v>
      </c>
      <c r="S36" s="189" t="n">
        <v>46</v>
      </c>
      <c r="T36" s="166" t="n">
        <f aca="false">RANK(S36,S$6:S$75)</f>
        <v>33</v>
      </c>
      <c r="U36" s="189" t="n">
        <v>51.3</v>
      </c>
      <c r="V36" s="166" t="n">
        <f aca="false">RANK(U36,U$6:U$75)</f>
        <v>34</v>
      </c>
      <c r="W36" s="189" t="n">
        <v>56.3</v>
      </c>
      <c r="X36" s="166" t="n">
        <f aca="false">RANK(W36,W$6:W$75)</f>
        <v>31</v>
      </c>
      <c r="Y36" s="189" t="n">
        <v>58.9</v>
      </c>
      <c r="Z36" s="166" t="n">
        <f aca="false">RANK(Y36,Y$6:Y$75)</f>
        <v>31</v>
      </c>
      <c r="AA36" s="189" t="n">
        <v>60.2</v>
      </c>
      <c r="AB36" s="166" t="n">
        <f aca="false">RANK(AA36,AA$6:AA$75)</f>
        <v>32</v>
      </c>
      <c r="AC36" s="166"/>
      <c r="AE36" s="190" t="s">
        <v>164</v>
      </c>
      <c r="AF36" s="189" t="n">
        <v>18.8</v>
      </c>
      <c r="AG36" s="166" t="n">
        <f aca="false">RANK(AF36,AF$6:AF$75)</f>
        <v>29</v>
      </c>
      <c r="AH36" s="189" t="n">
        <v>20.1</v>
      </c>
      <c r="AI36" s="166" t="n">
        <f aca="false">RANK(AH36,AH$6:AH$75)</f>
        <v>33</v>
      </c>
      <c r="AJ36" s="189" t="n">
        <v>22.6</v>
      </c>
      <c r="AK36" s="166" t="n">
        <f aca="false">RANK(AJ36,AJ$6:AJ$75)</f>
        <v>31</v>
      </c>
      <c r="AL36" s="189" t="n">
        <v>25.3</v>
      </c>
      <c r="AM36" s="166" t="n">
        <f aca="false">RANK(AL36,AL$6:AL$75)</f>
        <v>33</v>
      </c>
      <c r="AN36" s="189" t="n">
        <v>28.7</v>
      </c>
      <c r="AO36" s="166" t="n">
        <f aca="false">RANK(AN36,AN$6:AN$75)</f>
        <v>32</v>
      </c>
      <c r="AP36" s="189" t="n">
        <v>32.3</v>
      </c>
      <c r="AQ36" s="166" t="n">
        <f aca="false">RANK(AP36,AP$6:AP$75)</f>
        <v>34</v>
      </c>
      <c r="AR36" s="189" t="n">
        <v>37.3</v>
      </c>
      <c r="AS36" s="166" t="n">
        <f aca="false">RANK(AR36,AR$6:AR$75)</f>
        <v>33</v>
      </c>
      <c r="AT36" s="189" t="n">
        <v>42.3</v>
      </c>
      <c r="AU36" s="166" t="n">
        <f aca="false">RANK(AT36,AT$6:AT$75)</f>
        <v>33</v>
      </c>
      <c r="AV36" s="189" t="n">
        <v>46.3</v>
      </c>
      <c r="AW36" s="166" t="n">
        <f aca="false">RANK(AV36,AV$6:AV$75)</f>
        <v>33</v>
      </c>
      <c r="AX36" s="189" t="n">
        <v>49.4</v>
      </c>
      <c r="AY36" s="166" t="n">
        <f aca="false">RANK(AX36,AX$6:AX$75)</f>
        <v>34</v>
      </c>
      <c r="AZ36" s="189" t="n">
        <v>51.9</v>
      </c>
      <c r="BA36" s="166" t="n">
        <f aca="false">RANK(AZ36,AZ$6:AZ$75)</f>
        <v>30</v>
      </c>
      <c r="BB36" s="189" t="n">
        <v>52.8</v>
      </c>
      <c r="BC36" s="166" t="n">
        <f aca="false">RANK(BB36,BB$6:BB$75)</f>
        <v>31</v>
      </c>
      <c r="BD36" s="189" t="n">
        <v>53.2</v>
      </c>
      <c r="BE36" s="189"/>
      <c r="BF36" s="166" t="n">
        <f aca="false">RANK(BD36,BD$6:BD$75)</f>
        <v>30</v>
      </c>
    </row>
    <row r="37" customFormat="false" ht="13.5" hidden="false" customHeight="false" outlineLevel="0" collapsed="false">
      <c r="A37" s="165"/>
      <c r="B37" s="190" t="s">
        <v>165</v>
      </c>
      <c r="C37" s="189" t="n">
        <v>19.2</v>
      </c>
      <c r="D37" s="166" t="n">
        <f aca="false">RANK(C37,C$6:C$75)</f>
        <v>29</v>
      </c>
      <c r="E37" s="189" t="n">
        <v>20.6</v>
      </c>
      <c r="F37" s="166" t="n">
        <f aca="false">RANK(E37,E$6:E$75)</f>
        <v>32</v>
      </c>
      <c r="G37" s="189" t="n">
        <v>23.2</v>
      </c>
      <c r="H37" s="166" t="n">
        <f aca="false">RANK(G37,G$6:G$75)</f>
        <v>30</v>
      </c>
      <c r="I37" s="189" t="n">
        <v>26</v>
      </c>
      <c r="J37" s="166" t="n">
        <f aca="false">RANK(I37,I$6:I$75)</f>
        <v>31</v>
      </c>
      <c r="K37" s="189" t="n">
        <v>28.9</v>
      </c>
      <c r="L37" s="166" t="n">
        <f aca="false">RANK(K37,K$6:K$75)</f>
        <v>30</v>
      </c>
      <c r="M37" s="189" t="n">
        <v>31.9</v>
      </c>
      <c r="N37" s="166" t="n">
        <f aca="false">RANK(M37,M$6:M$75)</f>
        <v>34</v>
      </c>
      <c r="O37" s="189" t="n">
        <v>35.4</v>
      </c>
      <c r="P37" s="166" t="n">
        <f aca="false">RANK(O37,O$6:O$75)</f>
        <v>33</v>
      </c>
      <c r="Q37" s="189" t="n">
        <v>40.5</v>
      </c>
      <c r="R37" s="166" t="n">
        <f aca="false">RANK(Q37,Q$6:Q$75)</f>
        <v>33</v>
      </c>
      <c r="S37" s="189" t="n">
        <v>46</v>
      </c>
      <c r="T37" s="166" t="n">
        <f aca="false">RANK(S37,S$6:S$75)</f>
        <v>33</v>
      </c>
      <c r="U37" s="189" t="n">
        <v>51.6</v>
      </c>
      <c r="V37" s="166" t="n">
        <f aca="false">RANK(U37,U$6:U$75)</f>
        <v>33</v>
      </c>
      <c r="W37" s="189" t="n">
        <v>56.1</v>
      </c>
      <c r="X37" s="166" t="n">
        <f aca="false">RANK(W37,W$6:W$75)</f>
        <v>32</v>
      </c>
      <c r="Y37" s="189" t="n">
        <v>58.6</v>
      </c>
      <c r="Z37" s="166" t="n">
        <f aca="false">RANK(Y37,Y$6:Y$75)</f>
        <v>33</v>
      </c>
      <c r="AA37" s="189" t="n">
        <v>60.5</v>
      </c>
      <c r="AB37" s="166" t="n">
        <f aca="false">RANK(AA37,AA$6:AA$75)</f>
        <v>30</v>
      </c>
      <c r="AC37" s="166"/>
      <c r="AE37" s="190" t="s">
        <v>165</v>
      </c>
      <c r="AF37" s="189" t="n">
        <v>18.8</v>
      </c>
      <c r="AG37" s="166" t="n">
        <f aca="false">RANK(AF37,AF$6:AF$75)</f>
        <v>29</v>
      </c>
      <c r="AH37" s="189" t="n">
        <v>20.2</v>
      </c>
      <c r="AI37" s="166" t="n">
        <f aca="false">RANK(AH37,AH$6:AH$75)</f>
        <v>31</v>
      </c>
      <c r="AJ37" s="189" t="n">
        <v>22.6</v>
      </c>
      <c r="AK37" s="166" t="n">
        <f aca="false">RANK(AJ37,AJ$6:AJ$75)</f>
        <v>31</v>
      </c>
      <c r="AL37" s="189" t="n">
        <v>25.5</v>
      </c>
      <c r="AM37" s="166" t="n">
        <f aca="false">RANK(AL37,AL$6:AL$75)</f>
        <v>32</v>
      </c>
      <c r="AN37" s="189" t="n">
        <v>28.7</v>
      </c>
      <c r="AO37" s="166" t="n">
        <f aca="false">RANK(AN37,AN$6:AN$75)</f>
        <v>32</v>
      </c>
      <c r="AP37" s="189" t="n">
        <v>32.7</v>
      </c>
      <c r="AQ37" s="166" t="n">
        <f aca="false">RANK(AP37,AP$6:AP$75)</f>
        <v>32</v>
      </c>
      <c r="AR37" s="189" t="n">
        <v>37.2</v>
      </c>
      <c r="AS37" s="166" t="n">
        <f aca="false">RANK(AR37,AR$6:AR$75)</f>
        <v>34</v>
      </c>
      <c r="AT37" s="189" t="n">
        <v>42.2</v>
      </c>
      <c r="AU37" s="166" t="n">
        <f aca="false">RANK(AT37,AT$6:AT$75)</f>
        <v>34</v>
      </c>
      <c r="AV37" s="189" t="n">
        <v>46.3</v>
      </c>
      <c r="AW37" s="166" t="n">
        <f aca="false">RANK(AV37,AV$6:AV$75)</f>
        <v>33</v>
      </c>
      <c r="AX37" s="189" t="n">
        <v>49.1</v>
      </c>
      <c r="AY37" s="166" t="n">
        <f aca="false">RANK(AX37,AX$6:AX$75)</f>
        <v>35</v>
      </c>
      <c r="AZ37" s="189" t="n">
        <v>51.3</v>
      </c>
      <c r="BA37" s="166" t="n">
        <f aca="false">RANK(AZ37,AZ$6:AZ$75)</f>
        <v>35</v>
      </c>
      <c r="BB37" s="189" t="n">
        <v>52.5</v>
      </c>
      <c r="BC37" s="166" t="n">
        <f aca="false">RANK(BB37,BB$6:BB$75)</f>
        <v>34</v>
      </c>
      <c r="BD37" s="189" t="n">
        <v>53.6</v>
      </c>
      <c r="BE37" s="189"/>
      <c r="BF37" s="166" t="n">
        <f aca="false">RANK(BD37,BD$6:BD$75)</f>
        <v>25</v>
      </c>
    </row>
    <row r="38" customFormat="false" ht="13.5" hidden="false" customHeight="false" outlineLevel="0" collapsed="false">
      <c r="A38" s="165"/>
      <c r="B38" s="190" t="s">
        <v>166</v>
      </c>
      <c r="C38" s="189" t="n">
        <v>19</v>
      </c>
      <c r="D38" s="166" t="n">
        <f aca="false">RANK(C38,C$6:C$75)</f>
        <v>34</v>
      </c>
      <c r="E38" s="189" t="n">
        <v>20.6</v>
      </c>
      <c r="F38" s="166" t="n">
        <f aca="false">RANK(E38,E$6:E$75)</f>
        <v>32</v>
      </c>
      <c r="G38" s="189" t="n">
        <v>23</v>
      </c>
      <c r="H38" s="166" t="n">
        <f aca="false">RANK(G38,G$6:G$75)</f>
        <v>33</v>
      </c>
      <c r="I38" s="189" t="n">
        <v>25.8</v>
      </c>
      <c r="J38" s="166" t="n">
        <f aca="false">RANK(I38,I$6:I$75)</f>
        <v>33</v>
      </c>
      <c r="K38" s="189" t="n">
        <v>28.8</v>
      </c>
      <c r="L38" s="166" t="n">
        <f aca="false">RANK(K38,K$6:K$75)</f>
        <v>33</v>
      </c>
      <c r="M38" s="189" t="n">
        <v>32</v>
      </c>
      <c r="N38" s="166" t="n">
        <f aca="false">RANK(M38,M$6:M$75)</f>
        <v>32</v>
      </c>
      <c r="O38" s="189" t="n">
        <v>36.2</v>
      </c>
      <c r="P38" s="166" t="n">
        <f aca="false">RANK(O38,O$6:O$75)</f>
        <v>31</v>
      </c>
      <c r="Q38" s="189" t="n">
        <v>41</v>
      </c>
      <c r="R38" s="166" t="n">
        <f aca="false">RANK(Q38,Q$6:Q$75)</f>
        <v>30</v>
      </c>
      <c r="S38" s="189" t="n">
        <v>46.3</v>
      </c>
      <c r="T38" s="166" t="n">
        <f aca="false">RANK(S38,S$6:S$75)</f>
        <v>32</v>
      </c>
      <c r="U38" s="189" t="n">
        <v>51.9</v>
      </c>
      <c r="V38" s="166" t="n">
        <f aca="false">RANK(U38,U$6:U$75)</f>
        <v>32</v>
      </c>
      <c r="W38" s="189" t="n">
        <v>56</v>
      </c>
      <c r="X38" s="166" t="n">
        <f aca="false">RANK(W38,W$6:W$75)</f>
        <v>33</v>
      </c>
      <c r="Y38" s="189" t="n">
        <v>58.5</v>
      </c>
      <c r="Z38" s="166" t="n">
        <f aca="false">RANK(Y38,Y$6:Y$75)</f>
        <v>34</v>
      </c>
      <c r="AA38" s="189" t="n">
        <v>59.6</v>
      </c>
      <c r="AB38" s="166" t="n">
        <f aca="false">RANK(AA38,AA$6:AA$75)</f>
        <v>35</v>
      </c>
      <c r="AC38" s="166"/>
      <c r="AE38" s="190" t="s">
        <v>166</v>
      </c>
      <c r="AF38" s="189" t="n">
        <v>18.6</v>
      </c>
      <c r="AG38" s="166" t="n">
        <f aca="false">RANK(AF38,AF$6:AF$75)</f>
        <v>34</v>
      </c>
      <c r="AH38" s="189" t="n">
        <v>20.1</v>
      </c>
      <c r="AI38" s="166" t="n">
        <f aca="false">RANK(AH38,AH$6:AH$75)</f>
        <v>33</v>
      </c>
      <c r="AJ38" s="189" t="n">
        <v>22.5</v>
      </c>
      <c r="AK38" s="166" t="n">
        <f aca="false">RANK(AJ38,AJ$6:AJ$75)</f>
        <v>34</v>
      </c>
      <c r="AL38" s="189" t="n">
        <v>25.3</v>
      </c>
      <c r="AM38" s="166" t="n">
        <f aca="false">RANK(AL38,AL$6:AL$75)</f>
        <v>33</v>
      </c>
      <c r="AN38" s="189" t="n">
        <v>28.9</v>
      </c>
      <c r="AO38" s="166" t="n">
        <f aca="false">RANK(AN38,AN$6:AN$75)</f>
        <v>29</v>
      </c>
      <c r="AP38" s="189" t="n">
        <v>32.7</v>
      </c>
      <c r="AQ38" s="166" t="n">
        <f aca="false">RANK(AP38,AP$6:AP$75)</f>
        <v>32</v>
      </c>
      <c r="AR38" s="189" t="n">
        <v>37.7</v>
      </c>
      <c r="AS38" s="166" t="n">
        <f aca="false">RANK(AR38,AR$6:AR$75)</f>
        <v>31</v>
      </c>
      <c r="AT38" s="189" t="n">
        <v>42.4</v>
      </c>
      <c r="AU38" s="166" t="n">
        <f aca="false">RANK(AT38,AT$6:AT$75)</f>
        <v>32</v>
      </c>
      <c r="AV38" s="189" t="n">
        <v>46.5</v>
      </c>
      <c r="AW38" s="166" t="n">
        <f aca="false">RANK(AV38,AV$6:AV$75)</f>
        <v>31</v>
      </c>
      <c r="AX38" s="189" t="n">
        <v>49.6</v>
      </c>
      <c r="AY38" s="166" t="n">
        <f aca="false">RANK(AX38,AX$6:AX$75)</f>
        <v>32</v>
      </c>
      <c r="AZ38" s="189" t="n">
        <v>51.7</v>
      </c>
      <c r="BA38" s="166" t="n">
        <f aca="false">RANK(AZ38,AZ$6:AZ$75)</f>
        <v>32</v>
      </c>
      <c r="BB38" s="189" t="n">
        <v>53</v>
      </c>
      <c r="BC38" s="166" t="n">
        <f aca="false">RANK(BB38,BB$6:BB$75)</f>
        <v>29</v>
      </c>
      <c r="BD38" s="189" t="n">
        <v>53.4</v>
      </c>
      <c r="BE38" s="189"/>
      <c r="BF38" s="166" t="n">
        <f aca="false">RANK(BD38,BD$6:BD$75)</f>
        <v>26</v>
      </c>
    </row>
    <row r="39" customFormat="false" ht="13.5" hidden="false" customHeight="false" outlineLevel="0" collapsed="false">
      <c r="A39" s="165"/>
      <c r="B39" s="190" t="s">
        <v>167</v>
      </c>
      <c r="C39" s="189" t="n">
        <v>19.2</v>
      </c>
      <c r="D39" s="166" t="n">
        <f aca="false">RANK(C39,C$6:C$75)</f>
        <v>29</v>
      </c>
      <c r="E39" s="189" t="n">
        <v>20.9</v>
      </c>
      <c r="F39" s="166" t="n">
        <f aca="false">RANK(E39,E$6:E$75)</f>
        <v>30</v>
      </c>
      <c r="G39" s="189" t="n">
        <v>23.1</v>
      </c>
      <c r="H39" s="166" t="n">
        <f aca="false">RANK(G39,G$6:G$75)</f>
        <v>32</v>
      </c>
      <c r="I39" s="189" t="n">
        <v>26</v>
      </c>
      <c r="J39" s="166" t="n">
        <f aca="false">RANK(I39,I$6:I$75)</f>
        <v>31</v>
      </c>
      <c r="K39" s="189" t="n">
        <v>28.9</v>
      </c>
      <c r="L39" s="166" t="n">
        <f aca="false">RANK(K39,K$6:K$75)</f>
        <v>30</v>
      </c>
      <c r="M39" s="189" t="n">
        <v>32.1</v>
      </c>
      <c r="N39" s="166" t="n">
        <f aca="false">RANK(M39,M$6:M$75)</f>
        <v>31</v>
      </c>
      <c r="O39" s="189" t="n">
        <v>36.1</v>
      </c>
      <c r="P39" s="166" t="n">
        <f aca="false">RANK(O39,O$6:O$75)</f>
        <v>32</v>
      </c>
      <c r="Q39" s="189" t="n">
        <v>41</v>
      </c>
      <c r="R39" s="166" t="n">
        <f aca="false">RANK(Q39,Q$6:Q$75)</f>
        <v>30</v>
      </c>
      <c r="S39" s="189" t="n">
        <v>46.6</v>
      </c>
      <c r="T39" s="166" t="n">
        <f aca="false">RANK(S39,S$6:S$75)</f>
        <v>31</v>
      </c>
      <c r="U39" s="189" t="n">
        <v>52.4</v>
      </c>
      <c r="V39" s="166" t="n">
        <f aca="false">RANK(U39,U$6:U$75)</f>
        <v>31</v>
      </c>
      <c r="W39" s="189" t="n">
        <v>57</v>
      </c>
      <c r="X39" s="166" t="n">
        <f aca="false">RANK(W39,W$6:W$75)</f>
        <v>29</v>
      </c>
      <c r="Y39" s="189" t="n">
        <v>59.2</v>
      </c>
      <c r="Z39" s="166" t="n">
        <f aca="false">RANK(Y39,Y$6:Y$75)</f>
        <v>30</v>
      </c>
      <c r="AA39" s="189" t="n">
        <v>60.5</v>
      </c>
      <c r="AB39" s="166" t="n">
        <f aca="false">RANK(AA39,AA$6:AA$75)</f>
        <v>30</v>
      </c>
      <c r="AC39" s="166"/>
      <c r="AE39" s="190" t="s">
        <v>167</v>
      </c>
      <c r="AF39" s="189" t="n">
        <v>18.8</v>
      </c>
      <c r="AG39" s="166" t="n">
        <f aca="false">RANK(AF39,AF$6:AF$75)</f>
        <v>29</v>
      </c>
      <c r="AH39" s="189" t="n">
        <v>20.3</v>
      </c>
      <c r="AI39" s="166" t="n">
        <f aca="false">RANK(AH39,AH$6:AH$75)</f>
        <v>29</v>
      </c>
      <c r="AJ39" s="189" t="n">
        <v>22.8</v>
      </c>
      <c r="AK39" s="166" t="n">
        <f aca="false">RANK(AJ39,AJ$6:AJ$75)</f>
        <v>29</v>
      </c>
      <c r="AL39" s="189" t="n">
        <v>25.8</v>
      </c>
      <c r="AM39" s="166" t="n">
        <f aca="false">RANK(AL39,AL$6:AL$75)</f>
        <v>28</v>
      </c>
      <c r="AN39" s="189" t="n">
        <v>28.7</v>
      </c>
      <c r="AO39" s="166" t="n">
        <f aca="false">RANK(AN39,AN$6:AN$75)</f>
        <v>32</v>
      </c>
      <c r="AP39" s="189" t="n">
        <v>33.3</v>
      </c>
      <c r="AQ39" s="166" t="n">
        <f aca="false">RANK(AP39,AP$6:AP$75)</f>
        <v>28</v>
      </c>
      <c r="AR39" s="189" t="n">
        <v>37.6</v>
      </c>
      <c r="AS39" s="166" t="n">
        <f aca="false">RANK(AR39,AR$6:AR$75)</f>
        <v>32</v>
      </c>
      <c r="AT39" s="189" t="n">
        <v>42.6</v>
      </c>
      <c r="AU39" s="166" t="n">
        <f aca="false">RANK(AT39,AT$6:AT$75)</f>
        <v>31</v>
      </c>
      <c r="AV39" s="189" t="n">
        <v>46.5</v>
      </c>
      <c r="AW39" s="166" t="n">
        <f aca="false">RANK(AV39,AV$6:AV$75)</f>
        <v>31</v>
      </c>
      <c r="AX39" s="189" t="n">
        <v>49.5</v>
      </c>
      <c r="AY39" s="166" t="n">
        <f aca="false">RANK(AX39,AX$6:AX$75)</f>
        <v>33</v>
      </c>
      <c r="AZ39" s="189" t="n">
        <v>51.5</v>
      </c>
      <c r="BA39" s="166" t="n">
        <f aca="false">RANK(AZ39,AZ$6:AZ$75)</f>
        <v>34</v>
      </c>
      <c r="BB39" s="189" t="n">
        <v>52.6</v>
      </c>
      <c r="BC39" s="166" t="n">
        <f aca="false">RANK(BB39,BB$6:BB$75)</f>
        <v>33</v>
      </c>
      <c r="BD39" s="189" t="n">
        <v>53.3</v>
      </c>
      <c r="BE39" s="189"/>
      <c r="BF39" s="166" t="n">
        <f aca="false">RANK(BD39,BD$6:BD$75)</f>
        <v>28</v>
      </c>
    </row>
    <row r="40" customFormat="false" ht="13.5" hidden="false" customHeight="false" outlineLevel="0" collapsed="false">
      <c r="A40" s="165"/>
      <c r="B40" s="190" t="s">
        <v>168</v>
      </c>
      <c r="C40" s="189" t="n">
        <v>19.6</v>
      </c>
      <c r="D40" s="166" t="n">
        <f aca="false">RANK(C40,C$6:C$75)</f>
        <v>20</v>
      </c>
      <c r="E40" s="189" t="n">
        <v>21.3</v>
      </c>
      <c r="F40" s="166" t="n">
        <f aca="false">RANK(E40,E$6:E$75)</f>
        <v>26</v>
      </c>
      <c r="G40" s="189" t="n">
        <v>23.3</v>
      </c>
      <c r="H40" s="166" t="n">
        <f aca="false">RANK(G40,G$6:G$75)</f>
        <v>29</v>
      </c>
      <c r="I40" s="189" t="n">
        <v>26.4</v>
      </c>
      <c r="J40" s="166" t="n">
        <f aca="false">RANK(I40,I$6:I$75)</f>
        <v>29</v>
      </c>
      <c r="K40" s="189" t="n">
        <v>28.9</v>
      </c>
      <c r="L40" s="166" t="n">
        <f aca="false">RANK(K40,K$6:K$75)</f>
        <v>30</v>
      </c>
      <c r="M40" s="189" t="n">
        <v>32.2</v>
      </c>
      <c r="N40" s="166" t="n">
        <f aca="false">RANK(M40,M$6:M$75)</f>
        <v>30</v>
      </c>
      <c r="O40" s="189" t="n">
        <v>36.7</v>
      </c>
      <c r="P40" s="166" t="n">
        <f aca="false">RANK(O40,O$6:O$75)</f>
        <v>28</v>
      </c>
      <c r="Q40" s="189" t="n">
        <v>40.8</v>
      </c>
      <c r="R40" s="166" t="n">
        <f aca="false">RANK(Q40,Q$6:Q$75)</f>
        <v>32</v>
      </c>
      <c r="S40" s="189" t="n">
        <v>47.3</v>
      </c>
      <c r="T40" s="166" t="n">
        <f aca="false">RANK(S40,S$6:S$75)</f>
        <v>29</v>
      </c>
      <c r="U40" s="189" t="n">
        <v>52.5</v>
      </c>
      <c r="V40" s="166" t="n">
        <f aca="false">RANK(U40,U$6:U$75)</f>
        <v>30</v>
      </c>
      <c r="W40" s="189" t="n">
        <v>56</v>
      </c>
      <c r="X40" s="166" t="n">
        <f aca="false">RANK(W40,W$6:W$75)</f>
        <v>33</v>
      </c>
      <c r="Y40" s="189" t="n">
        <v>58.9</v>
      </c>
      <c r="Z40" s="166" t="n">
        <f aca="false">RANK(Y40,Y$6:Y$75)</f>
        <v>31</v>
      </c>
      <c r="AA40" s="189" t="n">
        <v>60.1</v>
      </c>
      <c r="AB40" s="166" t="n">
        <f aca="false">RANK(AA40,AA$6:AA$75)</f>
        <v>33</v>
      </c>
      <c r="AC40" s="166"/>
      <c r="AE40" s="190" t="s">
        <v>168</v>
      </c>
      <c r="AF40" s="189" t="n">
        <v>19.1</v>
      </c>
      <c r="AG40" s="166" t="n">
        <f aca="false">RANK(AF40,AF$6:AF$75)</f>
        <v>25</v>
      </c>
      <c r="AH40" s="189" t="n">
        <v>20.2</v>
      </c>
      <c r="AI40" s="166" t="n">
        <f aca="false">RANK(AH40,AH$6:AH$75)</f>
        <v>31</v>
      </c>
      <c r="AJ40" s="189" t="n">
        <v>22.8</v>
      </c>
      <c r="AK40" s="166" t="n">
        <f aca="false">RANK(AJ40,AJ$6:AJ$75)</f>
        <v>29</v>
      </c>
      <c r="AL40" s="189" t="n">
        <v>25.7</v>
      </c>
      <c r="AM40" s="166" t="n">
        <f aca="false">RANK(AL40,AL$6:AL$75)</f>
        <v>30</v>
      </c>
      <c r="AN40" s="189" t="n">
        <v>28.9</v>
      </c>
      <c r="AO40" s="166" t="n">
        <f aca="false">RANK(AN40,AN$6:AN$75)</f>
        <v>29</v>
      </c>
      <c r="AP40" s="189" t="n">
        <v>32.9</v>
      </c>
      <c r="AQ40" s="166" t="n">
        <f aca="false">RANK(AP40,AP$6:AP$75)</f>
        <v>30</v>
      </c>
      <c r="AR40" s="189" t="n">
        <v>39</v>
      </c>
      <c r="AS40" s="166" t="n">
        <f aca="false">RANK(AR40,AR$6:AR$75)</f>
        <v>25</v>
      </c>
      <c r="AT40" s="189" t="n">
        <v>43.2</v>
      </c>
      <c r="AU40" s="166" t="n">
        <f aca="false">RANK(AT40,AT$6:AT$75)</f>
        <v>27</v>
      </c>
      <c r="AV40" s="189" t="n">
        <v>46.8</v>
      </c>
      <c r="AW40" s="166" t="n">
        <f aca="false">RANK(AV40,AV$6:AV$75)</f>
        <v>30</v>
      </c>
      <c r="AX40" s="189" t="n">
        <v>49.8</v>
      </c>
      <c r="AY40" s="166" t="n">
        <f aca="false">RANK(AX40,AX$6:AX$75)</f>
        <v>29</v>
      </c>
      <c r="AZ40" s="189" t="n">
        <v>52.1</v>
      </c>
      <c r="BA40" s="166" t="n">
        <f aca="false">RANK(AZ40,AZ$6:AZ$75)</f>
        <v>29</v>
      </c>
      <c r="BB40" s="189" t="n">
        <v>52.1</v>
      </c>
      <c r="BC40" s="166" t="n">
        <f aca="false">RANK(BB40,BB$6:BB$75)</f>
        <v>35</v>
      </c>
      <c r="BD40" s="189" t="n">
        <v>52.9</v>
      </c>
      <c r="BE40" s="189"/>
      <c r="BF40" s="166" t="n">
        <f aca="false">RANK(BD40,BD$6:BD$75)</f>
        <v>33</v>
      </c>
    </row>
    <row r="41" customFormat="false" ht="13.5" hidden="false" customHeight="false" outlineLevel="0" collapsed="false">
      <c r="A41" s="165"/>
      <c r="B41" s="190"/>
      <c r="C41" s="189"/>
      <c r="D41" s="166" t="s">
        <v>62</v>
      </c>
      <c r="E41" s="189"/>
      <c r="F41" s="166" t="s">
        <v>62</v>
      </c>
      <c r="G41" s="189"/>
      <c r="H41" s="166" t="s">
        <v>62</v>
      </c>
      <c r="I41" s="189"/>
      <c r="J41" s="166" t="s">
        <v>62</v>
      </c>
      <c r="K41" s="189"/>
      <c r="L41" s="166" t="s">
        <v>62</v>
      </c>
      <c r="M41" s="189"/>
      <c r="N41" s="166" t="s">
        <v>62</v>
      </c>
      <c r="O41" s="189"/>
      <c r="P41" s="166" t="s">
        <v>62</v>
      </c>
      <c r="Q41" s="189"/>
      <c r="R41" s="166" t="s">
        <v>62</v>
      </c>
      <c r="S41" s="189"/>
      <c r="T41" s="166" t="s">
        <v>62</v>
      </c>
      <c r="U41" s="189"/>
      <c r="V41" s="166" t="s">
        <v>62</v>
      </c>
      <c r="W41" s="189"/>
      <c r="X41" s="166" t="s">
        <v>62</v>
      </c>
      <c r="Y41" s="189"/>
      <c r="Z41" s="166" t="s">
        <v>62</v>
      </c>
      <c r="AA41" s="189"/>
      <c r="AB41" s="166" t="s">
        <v>62</v>
      </c>
      <c r="AC41" s="166"/>
      <c r="AE41" s="190"/>
      <c r="AF41" s="189"/>
      <c r="AG41" s="166" t="s">
        <v>62</v>
      </c>
      <c r="AH41" s="189"/>
      <c r="AI41" s="166" t="s">
        <v>62</v>
      </c>
      <c r="AJ41" s="189"/>
      <c r="AK41" s="166" t="s">
        <v>62</v>
      </c>
      <c r="AL41" s="189"/>
      <c r="AM41" s="166" t="s">
        <v>62</v>
      </c>
      <c r="AN41" s="189"/>
      <c r="AO41" s="166" t="s">
        <v>62</v>
      </c>
      <c r="AP41" s="189"/>
      <c r="AQ41" s="166" t="s">
        <v>62</v>
      </c>
      <c r="AR41" s="189"/>
      <c r="AS41" s="166" t="s">
        <v>62</v>
      </c>
      <c r="AT41" s="189"/>
      <c r="AU41" s="166" t="s">
        <v>62</v>
      </c>
      <c r="AV41" s="189"/>
      <c r="AW41" s="166" t="s">
        <v>62</v>
      </c>
      <c r="AX41" s="189"/>
      <c r="AY41" s="166" t="s">
        <v>62</v>
      </c>
      <c r="AZ41" s="189"/>
      <c r="BA41" s="166" t="s">
        <v>62</v>
      </c>
      <c r="BB41" s="189"/>
      <c r="BC41" s="166" t="s">
        <v>62</v>
      </c>
      <c r="BD41" s="189"/>
      <c r="BE41" s="189"/>
      <c r="BF41" s="166" t="s">
        <v>62</v>
      </c>
    </row>
    <row r="42" customFormat="false" ht="13.5" hidden="false" customHeight="false" outlineLevel="0" collapsed="false">
      <c r="A42" s="165"/>
      <c r="B42" s="190" t="s">
        <v>169</v>
      </c>
      <c r="C42" s="189" t="n">
        <v>19.3</v>
      </c>
      <c r="D42" s="166" t="n">
        <f aca="false">RANK(C42,C$6:C$75)</f>
        <v>26</v>
      </c>
      <c r="E42" s="189" t="n">
        <v>20.9</v>
      </c>
      <c r="F42" s="166" t="n">
        <f aca="false">RANK(E42,E$6:E$75)</f>
        <v>30</v>
      </c>
      <c r="G42" s="189" t="n">
        <v>23.2</v>
      </c>
      <c r="H42" s="166" t="n">
        <f aca="false">RANK(G42,G$6:G$75)</f>
        <v>30</v>
      </c>
      <c r="I42" s="189" t="n">
        <v>26.5</v>
      </c>
      <c r="J42" s="166" t="n">
        <f aca="false">RANK(I42,I$6:I$75)</f>
        <v>28</v>
      </c>
      <c r="K42" s="189" t="n">
        <v>29.4</v>
      </c>
      <c r="L42" s="166" t="n">
        <f aca="false">RANK(K42,K$6:K$75)</f>
        <v>29</v>
      </c>
      <c r="M42" s="189" t="n">
        <v>32.8</v>
      </c>
      <c r="N42" s="166" t="n">
        <f aca="false">RANK(M42,M$6:M$75)</f>
        <v>29</v>
      </c>
      <c r="O42" s="189" t="n">
        <v>36.7</v>
      </c>
      <c r="P42" s="166" t="n">
        <f aca="false">RANK(O42,O$6:O$75)</f>
        <v>28</v>
      </c>
      <c r="Q42" s="189" t="n">
        <v>41.6</v>
      </c>
      <c r="R42" s="166" t="n">
        <f aca="false">RANK(Q42,Q$6:Q$75)</f>
        <v>29</v>
      </c>
      <c r="S42" s="189" t="n">
        <v>46.9</v>
      </c>
      <c r="T42" s="166" t="n">
        <f aca="false">RANK(S42,S$6:S$75)</f>
        <v>30</v>
      </c>
      <c r="U42" s="189" t="n">
        <v>52.7</v>
      </c>
      <c r="V42" s="166" t="n">
        <f aca="false">RANK(U42,U$6:U$75)</f>
        <v>29</v>
      </c>
      <c r="W42" s="189" t="n">
        <v>57.5</v>
      </c>
      <c r="X42" s="166" t="n">
        <f aca="false">RANK(W42,W$6:W$75)</f>
        <v>27</v>
      </c>
      <c r="Y42" s="189" t="n">
        <v>60.3</v>
      </c>
      <c r="Z42" s="166" t="n">
        <f aca="false">RANK(Y42,Y$6:Y$75)</f>
        <v>28</v>
      </c>
      <c r="AA42" s="189" t="n">
        <v>61.8</v>
      </c>
      <c r="AB42" s="166" t="n">
        <f aca="false">RANK(AA42,AA$6:AA$75)</f>
        <v>25</v>
      </c>
      <c r="AC42" s="166"/>
      <c r="AE42" s="190" t="s">
        <v>169</v>
      </c>
      <c r="AF42" s="189" t="n">
        <v>18.8</v>
      </c>
      <c r="AG42" s="166" t="n">
        <f aca="false">RANK(AF42,AF$6:AF$75)</f>
        <v>29</v>
      </c>
      <c r="AH42" s="189" t="n">
        <v>20.3</v>
      </c>
      <c r="AI42" s="166" t="n">
        <f aca="false">RANK(AH42,AH$6:AH$75)</f>
        <v>29</v>
      </c>
      <c r="AJ42" s="189" t="n">
        <v>22.6</v>
      </c>
      <c r="AK42" s="166" t="n">
        <f aca="false">RANK(AJ42,AJ$6:AJ$75)</f>
        <v>31</v>
      </c>
      <c r="AL42" s="189" t="n">
        <v>25.8</v>
      </c>
      <c r="AM42" s="166" t="n">
        <f aca="false">RANK(AL42,AL$6:AL$75)</f>
        <v>28</v>
      </c>
      <c r="AN42" s="189" t="n">
        <v>29.3</v>
      </c>
      <c r="AO42" s="166" t="n">
        <f aca="false">RANK(AN42,AN$6:AN$75)</f>
        <v>27</v>
      </c>
      <c r="AP42" s="189" t="n">
        <v>32.8</v>
      </c>
      <c r="AQ42" s="166" t="n">
        <f aca="false">RANK(AP42,AP$6:AP$75)</f>
        <v>31</v>
      </c>
      <c r="AR42" s="189" t="n">
        <v>38.1</v>
      </c>
      <c r="AS42" s="166" t="n">
        <f aca="false">RANK(AR42,AR$6:AR$75)</f>
        <v>30</v>
      </c>
      <c r="AT42" s="189" t="n">
        <v>42.8</v>
      </c>
      <c r="AU42" s="166" t="n">
        <f aca="false">RANK(AT42,AT$6:AT$75)</f>
        <v>30</v>
      </c>
      <c r="AV42" s="189" t="n">
        <v>46.9</v>
      </c>
      <c r="AW42" s="166" t="n">
        <f aca="false">RANK(AV42,AV$6:AV$75)</f>
        <v>29</v>
      </c>
      <c r="AX42" s="189" t="n">
        <v>49.8</v>
      </c>
      <c r="AY42" s="166" t="n">
        <f aca="false">RANK(AX42,AX$6:AX$75)</f>
        <v>29</v>
      </c>
      <c r="AZ42" s="189" t="n">
        <v>51.6</v>
      </c>
      <c r="BA42" s="166" t="n">
        <f aca="false">RANK(AZ42,AZ$6:AZ$75)</f>
        <v>33</v>
      </c>
      <c r="BB42" s="189" t="n">
        <v>53.1</v>
      </c>
      <c r="BC42" s="166" t="n">
        <f aca="false">RANK(BB42,BB$6:BB$75)</f>
        <v>28</v>
      </c>
      <c r="BD42" s="189" t="n">
        <v>52.9</v>
      </c>
      <c r="BE42" s="189"/>
      <c r="BF42" s="166" t="n">
        <f aca="false">RANK(BD42,BD$6:BD$75)</f>
        <v>33</v>
      </c>
    </row>
    <row r="43" customFormat="false" ht="13.5" hidden="false" customHeight="false" outlineLevel="0" collapsed="false">
      <c r="A43" s="165"/>
      <c r="B43" s="190" t="s">
        <v>170</v>
      </c>
      <c r="C43" s="189" t="n">
        <v>19.3</v>
      </c>
      <c r="D43" s="166" t="n">
        <f aca="false">RANK(C43,C$6:C$75)</f>
        <v>26</v>
      </c>
      <c r="E43" s="189" t="n">
        <v>21.1</v>
      </c>
      <c r="F43" s="166" t="n">
        <f aca="false">RANK(E43,E$6:E$75)</f>
        <v>28</v>
      </c>
      <c r="G43" s="189" t="n">
        <v>24.2</v>
      </c>
      <c r="H43" s="166" t="n">
        <f aca="false">RANK(G43,G$6:G$75)</f>
        <v>25</v>
      </c>
      <c r="I43" s="189" t="n">
        <v>26.3</v>
      </c>
      <c r="J43" s="166" t="n">
        <f aca="false">RANK(I43,I$6:I$75)</f>
        <v>30</v>
      </c>
      <c r="K43" s="189" t="n">
        <v>29.9</v>
      </c>
      <c r="L43" s="166" t="n">
        <f aca="false">RANK(K43,K$6:K$75)</f>
        <v>26</v>
      </c>
      <c r="M43" s="189" t="n">
        <v>33</v>
      </c>
      <c r="N43" s="166" t="n">
        <f aca="false">RANK(M43,M$6:M$75)</f>
        <v>28</v>
      </c>
      <c r="O43" s="189" t="n">
        <v>36.7</v>
      </c>
      <c r="P43" s="166" t="n">
        <f aca="false">RANK(O43,O$6:O$75)</f>
        <v>28</v>
      </c>
      <c r="Q43" s="189" t="n">
        <v>42</v>
      </c>
      <c r="R43" s="166" t="n">
        <f aca="false">RANK(Q43,Q$6:Q$75)</f>
        <v>28</v>
      </c>
      <c r="S43" s="189" t="n">
        <v>48</v>
      </c>
      <c r="T43" s="166" t="n">
        <f aca="false">RANK(S43,S$6:S$75)</f>
        <v>26</v>
      </c>
      <c r="U43" s="189" t="n">
        <v>53.6</v>
      </c>
      <c r="V43" s="166" t="n">
        <f aca="false">RANK(U43,U$6:U$75)</f>
        <v>27</v>
      </c>
      <c r="W43" s="189" t="n">
        <v>57</v>
      </c>
      <c r="X43" s="166" t="n">
        <f aca="false">RANK(W43,W$6:W$75)</f>
        <v>29</v>
      </c>
      <c r="Y43" s="189" t="n">
        <v>59.3</v>
      </c>
      <c r="Z43" s="166" t="n">
        <f aca="false">RANK(Y43,Y$6:Y$75)</f>
        <v>29</v>
      </c>
      <c r="AA43" s="189" t="n">
        <v>60.7</v>
      </c>
      <c r="AB43" s="166" t="n">
        <f aca="false">RANK(AA43,AA$6:AA$75)</f>
        <v>29</v>
      </c>
      <c r="AC43" s="166"/>
      <c r="AE43" s="190" t="s">
        <v>170</v>
      </c>
      <c r="AF43" s="189" t="n">
        <v>18.7</v>
      </c>
      <c r="AG43" s="166" t="n">
        <f aca="false">RANK(AF43,AF$6:AF$75)</f>
        <v>33</v>
      </c>
      <c r="AH43" s="189" t="n">
        <v>20.8</v>
      </c>
      <c r="AI43" s="166" t="n">
        <f aca="false">RANK(AH43,AH$6:AH$75)</f>
        <v>27</v>
      </c>
      <c r="AJ43" s="189" t="n">
        <v>23.1</v>
      </c>
      <c r="AK43" s="166" t="n">
        <f aca="false">RANK(AJ43,AJ$6:AJ$75)</f>
        <v>27</v>
      </c>
      <c r="AL43" s="189" t="n">
        <v>25.6</v>
      </c>
      <c r="AM43" s="166" t="n">
        <f aca="false">RANK(AL43,AL$6:AL$75)</f>
        <v>31</v>
      </c>
      <c r="AN43" s="189" t="n">
        <v>29.2</v>
      </c>
      <c r="AO43" s="166" t="n">
        <f aca="false">RANK(AN43,AN$6:AN$75)</f>
        <v>28</v>
      </c>
      <c r="AP43" s="189" t="n">
        <v>33.3</v>
      </c>
      <c r="AQ43" s="166" t="n">
        <f aca="false">RANK(AP43,AP$6:AP$75)</f>
        <v>28</v>
      </c>
      <c r="AR43" s="189" t="n">
        <v>38.5</v>
      </c>
      <c r="AS43" s="166" t="n">
        <f aca="false">RANK(AR43,AR$6:AR$75)</f>
        <v>28</v>
      </c>
      <c r="AT43" s="189" t="n">
        <v>43.2</v>
      </c>
      <c r="AU43" s="166" t="n">
        <f aca="false">RANK(AT43,AT$6:AT$75)</f>
        <v>27</v>
      </c>
      <c r="AV43" s="189" t="n">
        <v>47.5</v>
      </c>
      <c r="AW43" s="166" t="n">
        <f aca="false">RANK(AV43,AV$6:AV$75)</f>
        <v>26</v>
      </c>
      <c r="AX43" s="189" t="n">
        <v>50.1</v>
      </c>
      <c r="AY43" s="166" t="n">
        <f aca="false">RANK(AX43,AX$6:AX$75)</f>
        <v>28</v>
      </c>
      <c r="AZ43" s="189" t="n">
        <v>51.8</v>
      </c>
      <c r="BA43" s="166" t="n">
        <f aca="false">RANK(AZ43,AZ$6:AZ$75)</f>
        <v>31</v>
      </c>
      <c r="BB43" s="189" t="n">
        <v>52.9</v>
      </c>
      <c r="BC43" s="166" t="n">
        <f aca="false">RANK(BB43,BB$6:BB$75)</f>
        <v>30</v>
      </c>
      <c r="BD43" s="189" t="n">
        <v>53.1</v>
      </c>
      <c r="BE43" s="189"/>
      <c r="BF43" s="166" t="n">
        <f aca="false">RANK(BD43,BD$6:BD$75)</f>
        <v>31</v>
      </c>
    </row>
    <row r="44" customFormat="false" ht="13.5" hidden="false" customHeight="false" outlineLevel="0" collapsed="false">
      <c r="A44" s="165"/>
      <c r="B44" s="190" t="s">
        <v>171</v>
      </c>
      <c r="C44" s="189" t="n">
        <v>19.2</v>
      </c>
      <c r="D44" s="166" t="n">
        <f aca="false">RANK(C44,C$6:C$75)</f>
        <v>29</v>
      </c>
      <c r="E44" s="189" t="n">
        <v>21</v>
      </c>
      <c r="F44" s="166" t="n">
        <f aca="false">RANK(E44,E$6:E$75)</f>
        <v>29</v>
      </c>
      <c r="G44" s="189" t="n">
        <v>23.6</v>
      </c>
      <c r="H44" s="166" t="n">
        <f aca="false">RANK(G44,G$6:G$75)</f>
        <v>28</v>
      </c>
      <c r="I44" s="189" t="n">
        <v>27</v>
      </c>
      <c r="J44" s="166" t="n">
        <f aca="false">RANK(I44,I$6:I$75)</f>
        <v>26</v>
      </c>
      <c r="K44" s="189" t="n">
        <v>29.5</v>
      </c>
      <c r="L44" s="166" t="n">
        <f aca="false">RANK(K44,K$6:K$75)</f>
        <v>28</v>
      </c>
      <c r="M44" s="189" t="n">
        <v>33.5</v>
      </c>
      <c r="N44" s="166" t="n">
        <f aca="false">RANK(M44,M$6:M$75)</f>
        <v>24</v>
      </c>
      <c r="O44" s="189" t="n">
        <v>37.3</v>
      </c>
      <c r="P44" s="166" t="n">
        <f aca="false">RANK(O44,O$6:O$75)</f>
        <v>26</v>
      </c>
      <c r="Q44" s="189" t="n">
        <v>42.4</v>
      </c>
      <c r="R44" s="166" t="n">
        <f aca="false">RANK(Q44,Q$6:Q$75)</f>
        <v>27</v>
      </c>
      <c r="S44" s="189" t="n">
        <v>47.7</v>
      </c>
      <c r="T44" s="166" t="n">
        <f aca="false">RANK(S44,S$6:S$75)</f>
        <v>27</v>
      </c>
      <c r="U44" s="189" t="n">
        <v>53.8</v>
      </c>
      <c r="V44" s="166" t="n">
        <f aca="false">RANK(U44,U$6:U$75)</f>
        <v>25</v>
      </c>
      <c r="W44" s="189" t="n">
        <v>58.7</v>
      </c>
      <c r="X44" s="166" t="n">
        <f aca="false">RANK(W44,W$6:W$75)</f>
        <v>24</v>
      </c>
      <c r="Y44" s="189" t="n">
        <v>60.8</v>
      </c>
      <c r="Z44" s="166" t="n">
        <f aca="false">RANK(Y44,Y$6:Y$75)</f>
        <v>25</v>
      </c>
      <c r="AA44" s="189" t="n">
        <v>61</v>
      </c>
      <c r="AB44" s="166" t="n">
        <f aca="false">RANK(AA44,AA$6:AA$75)</f>
        <v>27</v>
      </c>
      <c r="AC44" s="166"/>
      <c r="AE44" s="190" t="s">
        <v>171</v>
      </c>
      <c r="AF44" s="189" t="n">
        <v>19</v>
      </c>
      <c r="AG44" s="166" t="n">
        <f aca="false">RANK(AF44,AF$6:AF$75)</f>
        <v>27</v>
      </c>
      <c r="AH44" s="189" t="n">
        <v>20.8</v>
      </c>
      <c r="AI44" s="166" t="n">
        <f aca="false">RANK(AH44,AH$6:AH$75)</f>
        <v>27</v>
      </c>
      <c r="AJ44" s="189" t="n">
        <v>23</v>
      </c>
      <c r="AK44" s="166" t="n">
        <f aca="false">RANK(AJ44,AJ$6:AJ$75)</f>
        <v>28</v>
      </c>
      <c r="AL44" s="189" t="n">
        <v>26.2</v>
      </c>
      <c r="AM44" s="166" t="n">
        <f aca="false">RANK(AL44,AL$6:AL$75)</f>
        <v>26</v>
      </c>
      <c r="AN44" s="189" t="n">
        <v>28.9</v>
      </c>
      <c r="AO44" s="166" t="n">
        <f aca="false">RANK(AN44,AN$6:AN$75)</f>
        <v>29</v>
      </c>
      <c r="AP44" s="189" t="n">
        <v>33.6</v>
      </c>
      <c r="AQ44" s="166" t="n">
        <f aca="false">RANK(AP44,AP$6:AP$75)</f>
        <v>27</v>
      </c>
      <c r="AR44" s="189" t="n">
        <v>38.6</v>
      </c>
      <c r="AS44" s="166" t="n">
        <f aca="false">RANK(AR44,AR$6:AR$75)</f>
        <v>27</v>
      </c>
      <c r="AT44" s="189" t="n">
        <v>43.2</v>
      </c>
      <c r="AU44" s="166" t="n">
        <f aca="false">RANK(AT44,AT$6:AT$75)</f>
        <v>27</v>
      </c>
      <c r="AV44" s="189" t="n">
        <v>47.2</v>
      </c>
      <c r="AW44" s="166" t="n">
        <f aca="false">RANK(AV44,AV$6:AV$75)</f>
        <v>28</v>
      </c>
      <c r="AX44" s="189" t="n">
        <v>50.4</v>
      </c>
      <c r="AY44" s="166" t="n">
        <f aca="false">RANK(AX44,AX$6:AX$75)</f>
        <v>27</v>
      </c>
      <c r="AZ44" s="189" t="n">
        <v>52.7</v>
      </c>
      <c r="BA44" s="166" t="n">
        <f aca="false">RANK(AZ44,AZ$6:AZ$75)</f>
        <v>26</v>
      </c>
      <c r="BB44" s="189" t="n">
        <v>53.3</v>
      </c>
      <c r="BC44" s="166" t="n">
        <f aca="false">RANK(BB44,BB$6:BB$75)</f>
        <v>26</v>
      </c>
      <c r="BD44" s="189" t="n">
        <v>52.9</v>
      </c>
      <c r="BE44" s="189"/>
      <c r="BF44" s="166" t="n">
        <f aca="false">RANK(BD44,BD$6:BD$75)</f>
        <v>33</v>
      </c>
    </row>
    <row r="45" customFormat="false" ht="13.5" hidden="false" customHeight="false" outlineLevel="0" collapsed="false">
      <c r="A45" s="165"/>
      <c r="B45" s="190" t="s">
        <v>172</v>
      </c>
      <c r="C45" s="189" t="n">
        <v>19.1</v>
      </c>
      <c r="D45" s="166" t="n">
        <f aca="false">RANK(C45,C$6:C$75)</f>
        <v>33</v>
      </c>
      <c r="E45" s="189" t="n">
        <v>21.5</v>
      </c>
      <c r="F45" s="166" t="n">
        <f aca="false">RANK(E45,E$6:E$75)</f>
        <v>24</v>
      </c>
      <c r="G45" s="189" t="n">
        <v>23.9</v>
      </c>
      <c r="H45" s="166" t="n">
        <f aca="false">RANK(G45,G$6:G$75)</f>
        <v>26</v>
      </c>
      <c r="I45" s="189" t="n">
        <v>26.6</v>
      </c>
      <c r="J45" s="166" t="n">
        <f aca="false">RANK(I45,I$6:I$75)</f>
        <v>27</v>
      </c>
      <c r="K45" s="189" t="n">
        <v>30</v>
      </c>
      <c r="L45" s="166" t="n">
        <f aca="false">RANK(K45,K$6:K$75)</f>
        <v>25</v>
      </c>
      <c r="M45" s="189" t="n">
        <v>33.1</v>
      </c>
      <c r="N45" s="166" t="n">
        <f aca="false">RANK(M45,M$6:M$75)</f>
        <v>27</v>
      </c>
      <c r="O45" s="189" t="n">
        <v>37.6</v>
      </c>
      <c r="P45" s="166" t="n">
        <f aca="false">RANK(O45,O$6:O$75)</f>
        <v>24</v>
      </c>
      <c r="Q45" s="189" t="n">
        <v>42.6</v>
      </c>
      <c r="R45" s="166" t="n">
        <f aca="false">RANK(Q45,Q$6:Q$75)</f>
        <v>25</v>
      </c>
      <c r="S45" s="189" t="n">
        <v>47.7</v>
      </c>
      <c r="T45" s="166" t="n">
        <f aca="false">RANK(S45,S$6:S$75)</f>
        <v>27</v>
      </c>
      <c r="U45" s="189" t="n">
        <v>53.5</v>
      </c>
      <c r="V45" s="166" t="n">
        <f aca="false">RANK(U45,U$6:U$75)</f>
        <v>28</v>
      </c>
      <c r="W45" s="189" t="n">
        <v>59</v>
      </c>
      <c r="X45" s="166" t="n">
        <f aca="false">RANK(W45,W$6:W$75)</f>
        <v>23</v>
      </c>
      <c r="Y45" s="189" t="n">
        <v>60.5</v>
      </c>
      <c r="Z45" s="166" t="n">
        <f aca="false">RANK(Y45,Y$6:Y$75)</f>
        <v>26</v>
      </c>
      <c r="AA45" s="189" t="n">
        <v>60.9</v>
      </c>
      <c r="AB45" s="166" t="n">
        <f aca="false">RANK(AA45,AA$6:AA$75)</f>
        <v>28</v>
      </c>
      <c r="AC45" s="166"/>
      <c r="AE45" s="190" t="s">
        <v>172</v>
      </c>
      <c r="AF45" s="189" t="n">
        <v>18.9</v>
      </c>
      <c r="AG45" s="166" t="n">
        <f aca="false">RANK(AF45,AF$6:AF$75)</f>
        <v>28</v>
      </c>
      <c r="AH45" s="189" t="n">
        <v>20.9</v>
      </c>
      <c r="AI45" s="166" t="n">
        <f aca="false">RANK(AH45,AH$6:AH$75)</f>
        <v>26</v>
      </c>
      <c r="AJ45" s="189" t="n">
        <v>23.2</v>
      </c>
      <c r="AK45" s="166" t="n">
        <f aca="false">RANK(AJ45,AJ$6:AJ$75)</f>
        <v>26</v>
      </c>
      <c r="AL45" s="189" t="n">
        <v>26</v>
      </c>
      <c r="AM45" s="166" t="n">
        <f aca="false">RANK(AL45,AL$6:AL$75)</f>
        <v>27</v>
      </c>
      <c r="AN45" s="189" t="n">
        <v>29.6</v>
      </c>
      <c r="AO45" s="166" t="n">
        <f aca="false">RANK(AN45,AN$6:AN$75)</f>
        <v>26</v>
      </c>
      <c r="AP45" s="189" t="n">
        <v>33.9</v>
      </c>
      <c r="AQ45" s="166" t="n">
        <f aca="false">RANK(AP45,AP$6:AP$75)</f>
        <v>24</v>
      </c>
      <c r="AR45" s="189" t="n">
        <v>38.8</v>
      </c>
      <c r="AS45" s="166" t="n">
        <f aca="false">RANK(AR45,AR$6:AR$75)</f>
        <v>26</v>
      </c>
      <c r="AT45" s="189" t="n">
        <v>43.7</v>
      </c>
      <c r="AU45" s="166" t="n">
        <f aca="false">RANK(AT45,AT$6:AT$75)</f>
        <v>25</v>
      </c>
      <c r="AV45" s="189" t="n">
        <v>47.8</v>
      </c>
      <c r="AW45" s="166" t="n">
        <f aca="false">RANK(AV45,AV$6:AV$75)</f>
        <v>24</v>
      </c>
      <c r="AX45" s="189" t="n">
        <v>51</v>
      </c>
      <c r="AY45" s="166" t="n">
        <f aca="false">RANK(AX45,AX$6:AX$75)</f>
        <v>23</v>
      </c>
      <c r="AZ45" s="189" t="n">
        <v>52.7</v>
      </c>
      <c r="BA45" s="166" t="n">
        <f aca="false">RANK(AZ45,AZ$6:AZ$75)</f>
        <v>26</v>
      </c>
      <c r="BB45" s="189" t="n">
        <v>52.7</v>
      </c>
      <c r="BC45" s="166" t="n">
        <f aca="false">RANK(BB45,BB$6:BB$75)</f>
        <v>32</v>
      </c>
      <c r="BD45" s="189" t="n">
        <v>53.7</v>
      </c>
      <c r="BE45" s="189"/>
      <c r="BF45" s="166" t="n">
        <f aca="false">RANK(BD45,BD$6:BD$75)</f>
        <v>23</v>
      </c>
    </row>
    <row r="46" customFormat="false" ht="13.5" hidden="false" customHeight="false" outlineLevel="0" collapsed="false">
      <c r="A46" s="165"/>
      <c r="B46" s="190" t="s">
        <v>173</v>
      </c>
      <c r="C46" s="189" t="n">
        <v>19.3</v>
      </c>
      <c r="D46" s="166" t="n">
        <f aca="false">RANK(C46,C$6:C$75)</f>
        <v>26</v>
      </c>
      <c r="E46" s="189" t="n">
        <v>21.3</v>
      </c>
      <c r="F46" s="166" t="n">
        <f aca="false">RANK(E46,E$6:E$75)</f>
        <v>26</v>
      </c>
      <c r="G46" s="189" t="n">
        <v>23.8</v>
      </c>
      <c r="H46" s="166" t="n">
        <f aca="false">RANK(G46,G$6:G$75)</f>
        <v>27</v>
      </c>
      <c r="I46" s="189" t="n">
        <v>27.1</v>
      </c>
      <c r="J46" s="166" t="n">
        <f aca="false">RANK(I46,I$6:I$75)</f>
        <v>25</v>
      </c>
      <c r="K46" s="189" t="n">
        <v>29.6</v>
      </c>
      <c r="L46" s="166" t="n">
        <f aca="false">RANK(K46,K$6:K$75)</f>
        <v>27</v>
      </c>
      <c r="M46" s="189" t="n">
        <v>33.2</v>
      </c>
      <c r="N46" s="166" t="n">
        <f aca="false">RANK(M46,M$6:M$75)</f>
        <v>26</v>
      </c>
      <c r="O46" s="189" t="n">
        <v>37</v>
      </c>
      <c r="P46" s="166" t="n">
        <f aca="false">RANK(O46,O$6:O$75)</f>
        <v>27</v>
      </c>
      <c r="Q46" s="189" t="n">
        <v>42.6</v>
      </c>
      <c r="R46" s="166" t="n">
        <f aca="false">RANK(Q46,Q$6:Q$75)</f>
        <v>25</v>
      </c>
      <c r="S46" s="189" t="n">
        <v>48.1</v>
      </c>
      <c r="T46" s="166" t="n">
        <f aca="false">RANK(S46,S$6:S$75)</f>
        <v>25</v>
      </c>
      <c r="U46" s="189" t="n">
        <v>53.8</v>
      </c>
      <c r="V46" s="166" t="n">
        <f aca="false">RANK(U46,U$6:U$75)</f>
        <v>25</v>
      </c>
      <c r="W46" s="189" t="n">
        <v>57.8</v>
      </c>
      <c r="X46" s="166" t="n">
        <f aca="false">RANK(W46,W$6:W$75)</f>
        <v>26</v>
      </c>
      <c r="Y46" s="189" t="n">
        <v>61.2</v>
      </c>
      <c r="Z46" s="166" t="n">
        <f aca="false">RANK(Y46,Y$6:Y$75)</f>
        <v>22</v>
      </c>
      <c r="AA46" s="189" t="n">
        <v>61.5</v>
      </c>
      <c r="AB46" s="166" t="n">
        <f aca="false">RANK(AA46,AA$6:AA$75)</f>
        <v>26</v>
      </c>
      <c r="AC46" s="166"/>
      <c r="AE46" s="190" t="s">
        <v>173</v>
      </c>
      <c r="AF46" s="189" t="n">
        <v>19.1</v>
      </c>
      <c r="AG46" s="166" t="n">
        <f aca="false">RANK(AF46,AF$6:AF$75)</f>
        <v>25</v>
      </c>
      <c r="AH46" s="189" t="n">
        <v>21.6</v>
      </c>
      <c r="AI46" s="166" t="n">
        <f aca="false">RANK(AH46,AH$6:AH$75)</f>
        <v>18</v>
      </c>
      <c r="AJ46" s="189" t="n">
        <v>23.4</v>
      </c>
      <c r="AK46" s="166" t="n">
        <f aca="false">RANK(AJ46,AJ$6:AJ$75)</f>
        <v>25</v>
      </c>
      <c r="AL46" s="189" t="n">
        <v>26.3</v>
      </c>
      <c r="AM46" s="166" t="n">
        <f aca="false">RANK(AL46,AL$6:AL$75)</f>
        <v>25</v>
      </c>
      <c r="AN46" s="189" t="n">
        <v>29.9</v>
      </c>
      <c r="AO46" s="166" t="n">
        <f aca="false">RANK(AN46,AN$6:AN$75)</f>
        <v>25</v>
      </c>
      <c r="AP46" s="189" t="n">
        <v>33.8</v>
      </c>
      <c r="AQ46" s="166" t="n">
        <f aca="false">RANK(AP46,AP$6:AP$75)</f>
        <v>26</v>
      </c>
      <c r="AR46" s="189" t="n">
        <v>38.2</v>
      </c>
      <c r="AS46" s="166" t="n">
        <f aca="false">RANK(AR46,AR$6:AR$75)</f>
        <v>29</v>
      </c>
      <c r="AT46" s="189" t="n">
        <v>43.6</v>
      </c>
      <c r="AU46" s="166" t="n">
        <f aca="false">RANK(AT46,AT$6:AT$75)</f>
        <v>26</v>
      </c>
      <c r="AV46" s="189" t="n">
        <v>47.5</v>
      </c>
      <c r="AW46" s="166" t="n">
        <f aca="false">RANK(AV46,AV$6:AV$75)</f>
        <v>26</v>
      </c>
      <c r="AX46" s="189" t="n">
        <v>51</v>
      </c>
      <c r="AY46" s="166" t="n">
        <f aca="false">RANK(AX46,AX$6:AX$75)</f>
        <v>23</v>
      </c>
      <c r="AZ46" s="189" t="n">
        <v>52.9</v>
      </c>
      <c r="BA46" s="166" t="n">
        <f aca="false">RANK(AZ46,AZ$6:AZ$75)</f>
        <v>24</v>
      </c>
      <c r="BB46" s="189" t="n">
        <v>53.4</v>
      </c>
      <c r="BC46" s="166" t="n">
        <f aca="false">RANK(BB46,BB$6:BB$75)</f>
        <v>25</v>
      </c>
      <c r="BD46" s="189" t="n">
        <v>53.8</v>
      </c>
      <c r="BE46" s="189"/>
      <c r="BF46" s="166" t="n">
        <f aca="false">RANK(BD46,BD$6:BD$75)</f>
        <v>19</v>
      </c>
    </row>
    <row r="47" customFormat="false" ht="13.5" hidden="false" customHeight="false" outlineLevel="0" collapsed="false">
      <c r="A47" s="165"/>
      <c r="B47" s="190"/>
      <c r="C47" s="189"/>
      <c r="D47" s="166" t="s">
        <v>62</v>
      </c>
      <c r="E47" s="189"/>
      <c r="F47" s="166" t="s">
        <v>62</v>
      </c>
      <c r="G47" s="189"/>
      <c r="H47" s="166" t="s">
        <v>62</v>
      </c>
      <c r="I47" s="189"/>
      <c r="J47" s="166" t="s">
        <v>62</v>
      </c>
      <c r="K47" s="189"/>
      <c r="L47" s="166" t="s">
        <v>62</v>
      </c>
      <c r="M47" s="189"/>
      <c r="N47" s="166" t="s">
        <v>62</v>
      </c>
      <c r="O47" s="189"/>
      <c r="P47" s="166" t="s">
        <v>62</v>
      </c>
      <c r="Q47" s="189"/>
      <c r="R47" s="166" t="s">
        <v>62</v>
      </c>
      <c r="S47" s="189"/>
      <c r="T47" s="166" t="s">
        <v>62</v>
      </c>
      <c r="U47" s="189"/>
      <c r="V47" s="166" t="s">
        <v>62</v>
      </c>
      <c r="W47" s="189"/>
      <c r="X47" s="166" t="s">
        <v>62</v>
      </c>
      <c r="Y47" s="189"/>
      <c r="Z47" s="166" t="s">
        <v>62</v>
      </c>
      <c r="AA47" s="189"/>
      <c r="AB47" s="166" t="s">
        <v>62</v>
      </c>
      <c r="AC47" s="166"/>
      <c r="AE47" s="190"/>
      <c r="AF47" s="189"/>
      <c r="AG47" s="166" t="s">
        <v>62</v>
      </c>
      <c r="AH47" s="189"/>
      <c r="AI47" s="166" t="s">
        <v>62</v>
      </c>
      <c r="AJ47" s="189"/>
      <c r="AK47" s="166" t="s">
        <v>62</v>
      </c>
      <c r="AL47" s="189"/>
      <c r="AM47" s="166" t="s">
        <v>62</v>
      </c>
      <c r="AN47" s="189"/>
      <c r="AO47" s="166" t="s">
        <v>62</v>
      </c>
      <c r="AP47" s="189"/>
      <c r="AQ47" s="166" t="s">
        <v>62</v>
      </c>
      <c r="AR47" s="189"/>
      <c r="AS47" s="166" t="s">
        <v>62</v>
      </c>
      <c r="AT47" s="189"/>
      <c r="AU47" s="166" t="s">
        <v>62</v>
      </c>
      <c r="AV47" s="189"/>
      <c r="AW47" s="166" t="s">
        <v>62</v>
      </c>
      <c r="AX47" s="189"/>
      <c r="AY47" s="166" t="s">
        <v>62</v>
      </c>
      <c r="AZ47" s="189"/>
      <c r="BA47" s="166" t="s">
        <v>62</v>
      </c>
      <c r="BB47" s="189"/>
      <c r="BC47" s="166" t="s">
        <v>62</v>
      </c>
      <c r="BD47" s="189"/>
      <c r="BE47" s="189"/>
      <c r="BF47" s="166" t="s">
        <v>62</v>
      </c>
    </row>
    <row r="48" customFormat="false" ht="13.5" hidden="false" customHeight="false" outlineLevel="0" collapsed="false">
      <c r="A48" s="165"/>
      <c r="B48" s="190" t="s">
        <v>174</v>
      </c>
      <c r="C48" s="189" t="n">
        <v>19.5</v>
      </c>
      <c r="D48" s="166" t="n">
        <f aca="false">RANK(C48,C$6:C$75)</f>
        <v>24</v>
      </c>
      <c r="E48" s="189" t="n">
        <v>21.4</v>
      </c>
      <c r="F48" s="166" t="n">
        <f aca="false">RANK(E48,E$6:E$75)</f>
        <v>25</v>
      </c>
      <c r="G48" s="189" t="n">
        <v>24.4</v>
      </c>
      <c r="H48" s="166" t="n">
        <f aca="false">RANK(G48,G$6:G$75)</f>
        <v>22</v>
      </c>
      <c r="I48" s="189" t="n">
        <v>27.3</v>
      </c>
      <c r="J48" s="166" t="n">
        <f aca="false">RANK(I48,I$6:I$75)</f>
        <v>24</v>
      </c>
      <c r="K48" s="189" t="n">
        <v>30.3</v>
      </c>
      <c r="L48" s="166" t="n">
        <f aca="false">RANK(K48,K$6:K$75)</f>
        <v>23</v>
      </c>
      <c r="M48" s="189" t="n">
        <v>33.5</v>
      </c>
      <c r="N48" s="166" t="n">
        <f aca="false">RANK(M48,M$6:M$75)</f>
        <v>24</v>
      </c>
      <c r="O48" s="189" t="n">
        <v>37.9</v>
      </c>
      <c r="P48" s="166" t="n">
        <f aca="false">RANK(O48,O$6:O$75)</f>
        <v>23</v>
      </c>
      <c r="Q48" s="189" t="n">
        <v>42.7</v>
      </c>
      <c r="R48" s="166" t="n">
        <f aca="false">RANK(Q48,Q$6:Q$75)</f>
        <v>24</v>
      </c>
      <c r="S48" s="189" t="n">
        <v>49.2</v>
      </c>
      <c r="T48" s="166" t="n">
        <f aca="false">RANK(S48,S$6:S$75)</f>
        <v>23</v>
      </c>
      <c r="U48" s="189" t="n">
        <v>54.1</v>
      </c>
      <c r="V48" s="166" t="n">
        <f aca="false">RANK(U48,U$6:U$75)</f>
        <v>24</v>
      </c>
      <c r="W48" s="189" t="n">
        <v>57.4</v>
      </c>
      <c r="X48" s="166" t="n">
        <f aca="false">RANK(W48,W$6:W$75)</f>
        <v>28</v>
      </c>
      <c r="Y48" s="189" t="n">
        <v>60.5</v>
      </c>
      <c r="Z48" s="166" t="n">
        <f aca="false">RANK(Y48,Y$6:Y$75)</f>
        <v>26</v>
      </c>
      <c r="AA48" s="189" t="n">
        <v>62.1</v>
      </c>
      <c r="AB48" s="166" t="n">
        <f aca="false">RANK(AA48,AA$6:AA$75)</f>
        <v>24</v>
      </c>
      <c r="AC48" s="166"/>
      <c r="AE48" s="190" t="s">
        <v>174</v>
      </c>
      <c r="AF48" s="189" t="n">
        <v>19.3</v>
      </c>
      <c r="AG48" s="166" t="n">
        <f aca="false">RANK(AF48,AF$6:AF$75)</f>
        <v>19</v>
      </c>
      <c r="AH48" s="189" t="n">
        <v>21.3</v>
      </c>
      <c r="AI48" s="166" t="n">
        <f aca="false">RANK(AH48,AH$6:AH$75)</f>
        <v>23</v>
      </c>
      <c r="AJ48" s="189" t="n">
        <v>23.9</v>
      </c>
      <c r="AK48" s="166" t="n">
        <f aca="false">RANK(AJ48,AJ$6:AJ$75)</f>
        <v>22</v>
      </c>
      <c r="AL48" s="189" t="n">
        <v>26.9</v>
      </c>
      <c r="AM48" s="166" t="n">
        <f aca="false">RANK(AL48,AL$6:AL$75)</f>
        <v>22</v>
      </c>
      <c r="AN48" s="189" t="n">
        <v>30.1</v>
      </c>
      <c r="AO48" s="166" t="n">
        <f aca="false">RANK(AN48,AN$6:AN$75)</f>
        <v>24</v>
      </c>
      <c r="AP48" s="189" t="n">
        <v>33.9</v>
      </c>
      <c r="AQ48" s="166" t="n">
        <f aca="false">RANK(AP48,AP$6:AP$75)</f>
        <v>24</v>
      </c>
      <c r="AR48" s="189" t="n">
        <v>39.3</v>
      </c>
      <c r="AS48" s="166" t="n">
        <f aca="false">RANK(AR48,AR$6:AR$75)</f>
        <v>23</v>
      </c>
      <c r="AT48" s="189" t="n">
        <v>44.1</v>
      </c>
      <c r="AU48" s="166" t="n">
        <f aca="false">RANK(AT48,AT$6:AT$75)</f>
        <v>24</v>
      </c>
      <c r="AV48" s="189" t="n">
        <v>47.7</v>
      </c>
      <c r="AW48" s="166" t="n">
        <f aca="false">RANK(AV48,AV$6:AV$75)</f>
        <v>25</v>
      </c>
      <c r="AX48" s="189" t="n">
        <v>50.6</v>
      </c>
      <c r="AY48" s="166" t="n">
        <f aca="false">RANK(AX48,AX$6:AX$75)</f>
        <v>26</v>
      </c>
      <c r="AZ48" s="189" t="n">
        <v>52.8</v>
      </c>
      <c r="BA48" s="166" t="n">
        <f aca="false">RANK(AZ48,AZ$6:AZ$75)</f>
        <v>25</v>
      </c>
      <c r="BB48" s="189" t="n">
        <v>53.9</v>
      </c>
      <c r="BC48" s="166" t="n">
        <f aca="false">RANK(BB48,BB$6:BB$75)</f>
        <v>20</v>
      </c>
      <c r="BD48" s="189" t="n">
        <v>53.3</v>
      </c>
      <c r="BE48" s="189"/>
      <c r="BF48" s="166" t="n">
        <f aca="false">RANK(BD48,BD$6:BD$75)</f>
        <v>28</v>
      </c>
    </row>
    <row r="49" customFormat="false" ht="13.5" hidden="false" customHeight="false" outlineLevel="0" collapsed="false">
      <c r="A49" s="165"/>
      <c r="B49" s="190" t="s">
        <v>175</v>
      </c>
      <c r="C49" s="189" t="n">
        <v>19.6</v>
      </c>
      <c r="D49" s="166" t="n">
        <f aca="false">RANK(C49,C$6:C$75)</f>
        <v>20</v>
      </c>
      <c r="E49" s="189" t="n">
        <v>21.7</v>
      </c>
      <c r="F49" s="166" t="n">
        <f aca="false">RANK(E49,E$6:E$75)</f>
        <v>23</v>
      </c>
      <c r="G49" s="189" t="n">
        <v>24.4</v>
      </c>
      <c r="H49" s="166" t="n">
        <f aca="false">RANK(G49,G$6:G$75)</f>
        <v>22</v>
      </c>
      <c r="I49" s="189" t="n">
        <v>27.6</v>
      </c>
      <c r="J49" s="166" t="n">
        <f aca="false">RANK(I49,I$6:I$75)</f>
        <v>22</v>
      </c>
      <c r="K49" s="189" t="n">
        <v>30.3</v>
      </c>
      <c r="L49" s="166" t="n">
        <f aca="false">RANK(K49,K$6:K$75)</f>
        <v>23</v>
      </c>
      <c r="M49" s="189" t="n">
        <v>34.2</v>
      </c>
      <c r="N49" s="166" t="n">
        <f aca="false">RANK(M49,M$6:M$75)</f>
        <v>22</v>
      </c>
      <c r="O49" s="189" t="n">
        <v>37.5</v>
      </c>
      <c r="P49" s="166" t="n">
        <f aca="false">RANK(O49,O$6:O$75)</f>
        <v>25</v>
      </c>
      <c r="Q49" s="189" t="n">
        <v>43.4</v>
      </c>
      <c r="R49" s="166" t="n">
        <f aca="false">RANK(Q49,Q$6:Q$75)</f>
        <v>23</v>
      </c>
      <c r="S49" s="189" t="n">
        <v>49.2</v>
      </c>
      <c r="T49" s="166" t="n">
        <f aca="false">RANK(S49,S$6:S$75)</f>
        <v>23</v>
      </c>
      <c r="U49" s="189" t="n">
        <v>54.7</v>
      </c>
      <c r="V49" s="166" t="n">
        <f aca="false">RANK(U49,U$6:U$75)</f>
        <v>23</v>
      </c>
      <c r="W49" s="189" t="n">
        <v>58.5</v>
      </c>
      <c r="X49" s="166" t="n">
        <f aca="false">RANK(W49,W$6:W$75)</f>
        <v>25</v>
      </c>
      <c r="Y49" s="189" t="n">
        <v>61.2</v>
      </c>
      <c r="Z49" s="166" t="n">
        <f aca="false">RANK(Y49,Y$6:Y$75)</f>
        <v>22</v>
      </c>
      <c r="AA49" s="189" t="n">
        <v>62.9</v>
      </c>
      <c r="AB49" s="166" t="n">
        <f aca="false">RANK(AA49,AA$6:AA$75)</f>
        <v>21</v>
      </c>
      <c r="AC49" s="166"/>
      <c r="AE49" s="190" t="s">
        <v>175</v>
      </c>
      <c r="AF49" s="189" t="n">
        <v>19.3</v>
      </c>
      <c r="AG49" s="166" t="n">
        <f aca="false">RANK(AF49,AF$6:AF$75)</f>
        <v>19</v>
      </c>
      <c r="AH49" s="189" t="n">
        <v>21.4</v>
      </c>
      <c r="AI49" s="166" t="n">
        <f aca="false">RANK(AH49,AH$6:AH$75)</f>
        <v>21</v>
      </c>
      <c r="AJ49" s="189" t="n">
        <v>23.9</v>
      </c>
      <c r="AK49" s="166" t="n">
        <f aca="false">RANK(AJ49,AJ$6:AJ$75)</f>
        <v>22</v>
      </c>
      <c r="AL49" s="189" t="n">
        <v>26.8</v>
      </c>
      <c r="AM49" s="166" t="n">
        <f aca="false">RANK(AL49,AL$6:AL$75)</f>
        <v>23</v>
      </c>
      <c r="AN49" s="189" t="n">
        <v>30.9</v>
      </c>
      <c r="AO49" s="166" t="n">
        <f aca="false">RANK(AN49,AN$6:AN$75)</f>
        <v>20</v>
      </c>
      <c r="AP49" s="189" t="n">
        <v>34.2</v>
      </c>
      <c r="AQ49" s="166" t="n">
        <f aca="false">RANK(AP49,AP$6:AP$75)</f>
        <v>23</v>
      </c>
      <c r="AR49" s="189" t="n">
        <v>39.4</v>
      </c>
      <c r="AS49" s="166" t="n">
        <f aca="false">RANK(AR49,AR$6:AR$75)</f>
        <v>22</v>
      </c>
      <c r="AT49" s="189" t="n">
        <v>44.6</v>
      </c>
      <c r="AU49" s="166" t="n">
        <f aca="false">RANK(AT49,AT$6:AT$75)</f>
        <v>22</v>
      </c>
      <c r="AV49" s="189" t="n">
        <v>49.2</v>
      </c>
      <c r="AW49" s="166" t="n">
        <f aca="false">RANK(AV49,AV$6:AV$75)</f>
        <v>18</v>
      </c>
      <c r="AX49" s="189" t="n">
        <v>51</v>
      </c>
      <c r="AY49" s="166" t="n">
        <f aca="false">RANK(AX49,AX$6:AX$75)</f>
        <v>23</v>
      </c>
      <c r="AZ49" s="189" t="n">
        <v>53.5</v>
      </c>
      <c r="BA49" s="166" t="n">
        <f aca="false">RANK(AZ49,AZ$6:AZ$75)</f>
        <v>16</v>
      </c>
      <c r="BB49" s="189" t="n">
        <v>53.8</v>
      </c>
      <c r="BC49" s="166" t="n">
        <f aca="false">RANK(BB49,BB$6:BB$75)</f>
        <v>22</v>
      </c>
      <c r="BD49" s="189" t="n">
        <v>53.1</v>
      </c>
      <c r="BE49" s="189"/>
      <c r="BF49" s="166" t="n">
        <f aca="false">RANK(BD49,BD$6:BD$75)</f>
        <v>31</v>
      </c>
    </row>
    <row r="50" customFormat="false" ht="13.5" hidden="false" customHeight="false" outlineLevel="0" collapsed="false">
      <c r="A50" s="165"/>
      <c r="B50" s="190" t="s">
        <v>176</v>
      </c>
      <c r="C50" s="189" t="n">
        <v>19.6</v>
      </c>
      <c r="D50" s="166" t="n">
        <f aca="false">RANK(C50,C$6:C$75)</f>
        <v>20</v>
      </c>
      <c r="E50" s="189" t="n">
        <v>21.8</v>
      </c>
      <c r="F50" s="166" t="n">
        <f aca="false">RANK(E50,E$6:E$75)</f>
        <v>22</v>
      </c>
      <c r="G50" s="189" t="n">
        <v>24.3</v>
      </c>
      <c r="H50" s="166" t="n">
        <f aca="false">RANK(G50,G$6:G$75)</f>
        <v>24</v>
      </c>
      <c r="I50" s="189" t="n">
        <v>27.6</v>
      </c>
      <c r="J50" s="166" t="n">
        <f aca="false">RANK(I50,I$6:I$75)</f>
        <v>22</v>
      </c>
      <c r="K50" s="189" t="n">
        <v>31.2</v>
      </c>
      <c r="L50" s="166" t="n">
        <f aca="false">RANK(K50,K$6:K$75)</f>
        <v>22</v>
      </c>
      <c r="M50" s="189" t="n">
        <v>34.2</v>
      </c>
      <c r="N50" s="166" t="n">
        <f aca="false">RANK(M50,M$6:M$75)</f>
        <v>22</v>
      </c>
      <c r="O50" s="189" t="n">
        <v>38.6</v>
      </c>
      <c r="P50" s="166" t="n">
        <f aca="false">RANK(O50,O$6:O$75)</f>
        <v>21</v>
      </c>
      <c r="Q50" s="189" t="n">
        <v>43.7</v>
      </c>
      <c r="R50" s="166" t="n">
        <f aca="false">RANK(Q50,Q$6:Q$75)</f>
        <v>22</v>
      </c>
      <c r="S50" s="189" t="n">
        <v>50.1</v>
      </c>
      <c r="T50" s="166" t="n">
        <f aca="false">RANK(S50,S$6:S$75)</f>
        <v>22</v>
      </c>
      <c r="U50" s="189" t="n">
        <v>55.3</v>
      </c>
      <c r="V50" s="166" t="n">
        <f aca="false">RANK(U50,U$6:U$75)</f>
        <v>21</v>
      </c>
      <c r="W50" s="189" t="n">
        <v>59.7</v>
      </c>
      <c r="X50" s="166" t="n">
        <f aca="false">RANK(W50,W$6:W$75)</f>
        <v>22</v>
      </c>
      <c r="Y50" s="189" t="n">
        <v>60.9</v>
      </c>
      <c r="Z50" s="166" t="n">
        <f aca="false">RANK(Y50,Y$6:Y$75)</f>
        <v>24</v>
      </c>
      <c r="AA50" s="189" t="n">
        <v>62.3</v>
      </c>
      <c r="AB50" s="166" t="n">
        <f aca="false">RANK(AA50,AA$6:AA$75)</f>
        <v>23</v>
      </c>
      <c r="AC50" s="166"/>
      <c r="AE50" s="190" t="s">
        <v>176</v>
      </c>
      <c r="AF50" s="189" t="n">
        <v>19.3</v>
      </c>
      <c r="AG50" s="166" t="n">
        <f aca="false">RANK(AF50,AF$6:AF$75)</f>
        <v>19</v>
      </c>
      <c r="AH50" s="189" t="n">
        <v>21.3</v>
      </c>
      <c r="AI50" s="166" t="n">
        <f aca="false">RANK(AH50,AH$6:AH$75)</f>
        <v>23</v>
      </c>
      <c r="AJ50" s="189" t="n">
        <v>24.2</v>
      </c>
      <c r="AK50" s="166" t="n">
        <f aca="false">RANK(AJ50,AJ$6:AJ$75)</f>
        <v>19</v>
      </c>
      <c r="AL50" s="189" t="n">
        <v>26.6</v>
      </c>
      <c r="AM50" s="166" t="n">
        <f aca="false">RANK(AL50,AL$6:AL$75)</f>
        <v>24</v>
      </c>
      <c r="AN50" s="189" t="n">
        <v>30.7</v>
      </c>
      <c r="AO50" s="166" t="n">
        <f aca="false">RANK(AN50,AN$6:AN$75)</f>
        <v>22</v>
      </c>
      <c r="AP50" s="189" t="n">
        <v>34.8</v>
      </c>
      <c r="AQ50" s="166" t="n">
        <f aca="false">RANK(AP50,AP$6:AP$75)</f>
        <v>22</v>
      </c>
      <c r="AR50" s="189" t="n">
        <v>39.3</v>
      </c>
      <c r="AS50" s="166" t="n">
        <f aca="false">RANK(AR50,AR$6:AR$75)</f>
        <v>23</v>
      </c>
      <c r="AT50" s="189" t="n">
        <v>44.8</v>
      </c>
      <c r="AU50" s="166" t="n">
        <f aca="false">RANK(AT50,AT$6:AT$75)</f>
        <v>21</v>
      </c>
      <c r="AV50" s="189" t="n">
        <v>48.2</v>
      </c>
      <c r="AW50" s="166" t="n">
        <f aca="false">RANK(AV50,AV$6:AV$75)</f>
        <v>23</v>
      </c>
      <c r="AX50" s="189" t="n">
        <v>51.4</v>
      </c>
      <c r="AY50" s="166" t="n">
        <f aca="false">RANK(AX50,AX$6:AX$75)</f>
        <v>21</v>
      </c>
      <c r="AZ50" s="189" t="n">
        <v>53.1</v>
      </c>
      <c r="BA50" s="166" t="n">
        <f aca="false">RANK(AZ50,AZ$6:AZ$75)</f>
        <v>23</v>
      </c>
      <c r="BB50" s="189" t="n">
        <v>53.8</v>
      </c>
      <c r="BC50" s="166" t="n">
        <f aca="false">RANK(BB50,BB$6:BB$75)</f>
        <v>22</v>
      </c>
      <c r="BD50" s="189" t="n">
        <v>53.7</v>
      </c>
      <c r="BE50" s="189"/>
      <c r="BF50" s="166" t="n">
        <f aca="false">RANK(BD50,BD$6:BD$75)</f>
        <v>23</v>
      </c>
    </row>
    <row r="51" customFormat="false" ht="13.5" hidden="false" customHeight="false" outlineLevel="0" collapsed="false">
      <c r="A51" s="165"/>
      <c r="B51" s="190" t="s">
        <v>177</v>
      </c>
      <c r="C51" s="189" t="n">
        <v>19.5</v>
      </c>
      <c r="D51" s="166" t="n">
        <f aca="false">RANK(C51,C$6:C$75)</f>
        <v>24</v>
      </c>
      <c r="E51" s="189" t="n">
        <v>22.1</v>
      </c>
      <c r="F51" s="166" t="n">
        <f aca="false">RANK(E51,E$6:E$75)</f>
        <v>19</v>
      </c>
      <c r="G51" s="189" t="n">
        <v>24.9</v>
      </c>
      <c r="H51" s="166" t="n">
        <f aca="false">RANK(G51,G$6:G$75)</f>
        <v>18</v>
      </c>
      <c r="I51" s="189" t="n">
        <v>27.7</v>
      </c>
      <c r="J51" s="166" t="n">
        <f aca="false">RANK(I51,I$6:I$75)</f>
        <v>21</v>
      </c>
      <c r="K51" s="189" t="n">
        <v>31.3</v>
      </c>
      <c r="L51" s="166" t="n">
        <f aca="false">RANK(K51,K$6:K$75)</f>
        <v>21</v>
      </c>
      <c r="M51" s="189" t="n">
        <v>35</v>
      </c>
      <c r="N51" s="166" t="n">
        <f aca="false">RANK(M51,M$6:M$75)</f>
        <v>20</v>
      </c>
      <c r="O51" s="189" t="n">
        <v>38.1</v>
      </c>
      <c r="P51" s="166" t="n">
        <f aca="false">RANK(O51,O$6:O$75)</f>
        <v>22</v>
      </c>
      <c r="Q51" s="189" t="n">
        <v>44.1</v>
      </c>
      <c r="R51" s="166" t="n">
        <f aca="false">RANK(Q51,Q$6:Q$75)</f>
        <v>21</v>
      </c>
      <c r="S51" s="189" t="n">
        <v>50.2</v>
      </c>
      <c r="T51" s="166" t="n">
        <f aca="false">RANK(S51,S$6:S$75)</f>
        <v>20</v>
      </c>
      <c r="U51" s="189" t="n">
        <v>54.9</v>
      </c>
      <c r="V51" s="166" t="n">
        <f aca="false">RANK(U51,U$6:U$75)</f>
        <v>22</v>
      </c>
      <c r="W51" s="189" t="n">
        <v>59.9</v>
      </c>
      <c r="X51" s="166" t="n">
        <f aca="false">RANK(W51,W$6:W$75)</f>
        <v>21</v>
      </c>
      <c r="Y51" s="189" t="n">
        <v>62</v>
      </c>
      <c r="Z51" s="166" t="n">
        <f aca="false">RANK(Y51,Y$6:Y$75)</f>
        <v>19</v>
      </c>
      <c r="AA51" s="189" t="n">
        <v>62.7</v>
      </c>
      <c r="AB51" s="166" t="n">
        <f aca="false">RANK(AA51,AA$6:AA$75)</f>
        <v>22</v>
      </c>
      <c r="AC51" s="166"/>
      <c r="AE51" s="190" t="s">
        <v>177</v>
      </c>
      <c r="AF51" s="189" t="n">
        <v>19.4</v>
      </c>
      <c r="AG51" s="166" t="n">
        <f aca="false">RANK(AF51,AF$6:AF$75)</f>
        <v>15</v>
      </c>
      <c r="AH51" s="189" t="n">
        <v>21.4</v>
      </c>
      <c r="AI51" s="166" t="n">
        <f aca="false">RANK(AH51,AH$6:AH$75)</f>
        <v>21</v>
      </c>
      <c r="AJ51" s="189" t="n">
        <v>24.2</v>
      </c>
      <c r="AK51" s="166" t="n">
        <f aca="false">RANK(AJ51,AJ$6:AJ$75)</f>
        <v>19</v>
      </c>
      <c r="AL51" s="189" t="n">
        <v>27.4</v>
      </c>
      <c r="AM51" s="166" t="n">
        <f aca="false">RANK(AL51,AL$6:AL$75)</f>
        <v>19</v>
      </c>
      <c r="AN51" s="189" t="n">
        <v>30.9</v>
      </c>
      <c r="AO51" s="166" t="n">
        <f aca="false">RANK(AN51,AN$6:AN$75)</f>
        <v>20</v>
      </c>
      <c r="AP51" s="189" t="n">
        <v>35.8</v>
      </c>
      <c r="AQ51" s="166" t="n">
        <f aca="false">RANK(AP51,AP$6:AP$75)</f>
        <v>17</v>
      </c>
      <c r="AR51" s="189" t="n">
        <v>40.1</v>
      </c>
      <c r="AS51" s="166" t="n">
        <f aca="false">RANK(AR51,AR$6:AR$75)</f>
        <v>21</v>
      </c>
      <c r="AT51" s="189" t="n">
        <v>44.5</v>
      </c>
      <c r="AU51" s="166" t="n">
        <f aca="false">RANK(AT51,AT$6:AT$75)</f>
        <v>23</v>
      </c>
      <c r="AV51" s="189" t="n">
        <v>48.6</v>
      </c>
      <c r="AW51" s="166" t="n">
        <f aca="false">RANK(AV51,AV$6:AV$75)</f>
        <v>21</v>
      </c>
      <c r="AX51" s="189" t="n">
        <v>51.1</v>
      </c>
      <c r="AY51" s="166" t="n">
        <f aca="false">RANK(AX51,AX$6:AX$75)</f>
        <v>22</v>
      </c>
      <c r="AZ51" s="189" t="n">
        <v>53.5</v>
      </c>
      <c r="BA51" s="166" t="n">
        <f aca="false">RANK(AZ51,AZ$6:AZ$75)</f>
        <v>16</v>
      </c>
      <c r="BB51" s="189" t="n">
        <v>54.1</v>
      </c>
      <c r="BC51" s="166" t="n">
        <f aca="false">RANK(BB51,BB$6:BB$75)</f>
        <v>13</v>
      </c>
      <c r="BD51" s="189" t="n">
        <v>54.1</v>
      </c>
      <c r="BE51" s="189"/>
      <c r="BF51" s="166" t="n">
        <f aca="false">RANK(BD51,BD$6:BD$75)</f>
        <v>17</v>
      </c>
    </row>
    <row r="52" customFormat="false" ht="13.5" hidden="false" customHeight="false" outlineLevel="0" collapsed="false">
      <c r="A52" s="165"/>
      <c r="B52" s="190" t="s">
        <v>178</v>
      </c>
      <c r="C52" s="189" t="n">
        <v>19.8</v>
      </c>
      <c r="D52" s="166" t="n">
        <f aca="false">RANK(C52,C$6:C$75)</f>
        <v>13</v>
      </c>
      <c r="E52" s="189" t="n">
        <v>22.3</v>
      </c>
      <c r="F52" s="166" t="n">
        <f aca="false">RANK(E52,E$6:E$75)</f>
        <v>14</v>
      </c>
      <c r="G52" s="189" t="n">
        <v>24.7</v>
      </c>
      <c r="H52" s="166" t="n">
        <f aca="false">RANK(G52,G$6:G$75)</f>
        <v>21</v>
      </c>
      <c r="I52" s="189" t="n">
        <v>28.3</v>
      </c>
      <c r="J52" s="166" t="n">
        <f aca="false">RANK(I52,I$6:I$75)</f>
        <v>18</v>
      </c>
      <c r="K52" s="189" t="n">
        <v>31.5</v>
      </c>
      <c r="L52" s="166" t="n">
        <f aca="false">RANK(K52,K$6:K$75)</f>
        <v>19</v>
      </c>
      <c r="M52" s="189" t="n">
        <v>34.9</v>
      </c>
      <c r="N52" s="166" t="n">
        <f aca="false">RANK(M52,M$6:M$75)</f>
        <v>21</v>
      </c>
      <c r="O52" s="189" t="n">
        <v>39.2</v>
      </c>
      <c r="P52" s="166" t="n">
        <f aca="false">RANK(O52,O$6:O$75)</f>
        <v>20</v>
      </c>
      <c r="Q52" s="189" t="n">
        <v>44.7</v>
      </c>
      <c r="R52" s="166" t="n">
        <f aca="false">RANK(Q52,Q$6:Q$75)</f>
        <v>19</v>
      </c>
      <c r="S52" s="189" t="n">
        <v>50.2</v>
      </c>
      <c r="T52" s="166" t="n">
        <f aca="false">RANK(S52,S$6:S$75)</f>
        <v>20</v>
      </c>
      <c r="U52" s="189" t="n">
        <v>55.8</v>
      </c>
      <c r="V52" s="166" t="n">
        <f aca="false">RANK(U52,U$6:U$75)</f>
        <v>20</v>
      </c>
      <c r="W52" s="189" t="n">
        <v>60.2</v>
      </c>
      <c r="X52" s="166" t="n">
        <f aca="false">RANK(W52,W$6:W$75)</f>
        <v>20</v>
      </c>
      <c r="Y52" s="189" t="n">
        <v>61.4</v>
      </c>
      <c r="Z52" s="166" t="n">
        <f aca="false">RANK(Y52,Y$6:Y$75)</f>
        <v>21</v>
      </c>
      <c r="AA52" s="189" t="n">
        <v>63.9</v>
      </c>
      <c r="AB52" s="166" t="n">
        <f aca="false">RANK(AA52,AA$6:AA$75)</f>
        <v>15</v>
      </c>
      <c r="AC52" s="166"/>
      <c r="AE52" s="190" t="s">
        <v>178</v>
      </c>
      <c r="AF52" s="189" t="n">
        <v>19.3</v>
      </c>
      <c r="AG52" s="166" t="n">
        <f aca="false">RANK(AF52,AF$6:AF$75)</f>
        <v>19</v>
      </c>
      <c r="AH52" s="189" t="n">
        <v>21.3</v>
      </c>
      <c r="AI52" s="166" t="n">
        <f aca="false">RANK(AH52,AH$6:AH$75)</f>
        <v>23</v>
      </c>
      <c r="AJ52" s="189" t="n">
        <v>24.3</v>
      </c>
      <c r="AK52" s="166" t="n">
        <f aca="false">RANK(AJ52,AJ$6:AJ$75)</f>
        <v>17</v>
      </c>
      <c r="AL52" s="189" t="n">
        <v>27.5</v>
      </c>
      <c r="AM52" s="166" t="n">
        <f aca="false">RANK(AL52,AL$6:AL$75)</f>
        <v>18</v>
      </c>
      <c r="AN52" s="189" t="n">
        <v>31.1</v>
      </c>
      <c r="AO52" s="166" t="n">
        <f aca="false">RANK(AN52,AN$6:AN$75)</f>
        <v>19</v>
      </c>
      <c r="AP52" s="189" t="n">
        <v>35</v>
      </c>
      <c r="AQ52" s="166" t="n">
        <f aca="false">RANK(AP52,AP$6:AP$75)</f>
        <v>21</v>
      </c>
      <c r="AR52" s="189" t="n">
        <v>40.4</v>
      </c>
      <c r="AS52" s="166" t="n">
        <f aca="false">RANK(AR52,AR$6:AR$75)</f>
        <v>19</v>
      </c>
      <c r="AT52" s="189" t="n">
        <v>45</v>
      </c>
      <c r="AU52" s="166" t="n">
        <f aca="false">RANK(AT52,AT$6:AT$75)</f>
        <v>20</v>
      </c>
      <c r="AV52" s="189" t="n">
        <v>48.5</v>
      </c>
      <c r="AW52" s="166" t="n">
        <f aca="false">RANK(AV52,AV$6:AV$75)</f>
        <v>22</v>
      </c>
      <c r="AX52" s="189" t="n">
        <v>51.8</v>
      </c>
      <c r="AY52" s="166" t="n">
        <f aca="false">RANK(AX52,AX$6:AX$75)</f>
        <v>18</v>
      </c>
      <c r="AZ52" s="189" t="n">
        <v>53.2</v>
      </c>
      <c r="BA52" s="166" t="n">
        <f aca="false">RANK(AZ52,AZ$6:AZ$75)</f>
        <v>22</v>
      </c>
      <c r="BB52" s="189" t="n">
        <v>53.7</v>
      </c>
      <c r="BC52" s="166" t="n">
        <f aca="false">RANK(BB52,BB$6:BB$75)</f>
        <v>24</v>
      </c>
      <c r="BD52" s="189" t="n">
        <v>53.8</v>
      </c>
      <c r="BE52" s="189"/>
      <c r="BF52" s="166" t="n">
        <f aca="false">RANK(BD52,BD$6:BD$75)</f>
        <v>19</v>
      </c>
    </row>
    <row r="53" customFormat="false" ht="13.5" hidden="false" customHeight="false" outlineLevel="0" collapsed="false">
      <c r="A53" s="165"/>
      <c r="B53" s="190"/>
      <c r="C53" s="189"/>
      <c r="D53" s="166" t="s">
        <v>62</v>
      </c>
      <c r="E53" s="189"/>
      <c r="F53" s="166" t="s">
        <v>62</v>
      </c>
      <c r="G53" s="189"/>
      <c r="H53" s="166" t="s">
        <v>62</v>
      </c>
      <c r="I53" s="189"/>
      <c r="J53" s="166" t="s">
        <v>62</v>
      </c>
      <c r="K53" s="189"/>
      <c r="L53" s="166" t="s">
        <v>62</v>
      </c>
      <c r="M53" s="189"/>
      <c r="N53" s="166" t="s">
        <v>62</v>
      </c>
      <c r="O53" s="189"/>
      <c r="P53" s="166" t="s">
        <v>62</v>
      </c>
      <c r="Q53" s="189"/>
      <c r="R53" s="166" t="s">
        <v>62</v>
      </c>
      <c r="S53" s="189"/>
      <c r="T53" s="166" t="s">
        <v>62</v>
      </c>
      <c r="U53" s="189"/>
      <c r="V53" s="166" t="s">
        <v>62</v>
      </c>
      <c r="W53" s="189"/>
      <c r="X53" s="166" t="s">
        <v>62</v>
      </c>
      <c r="Y53" s="189"/>
      <c r="Z53" s="166" t="s">
        <v>62</v>
      </c>
      <c r="AA53" s="189"/>
      <c r="AB53" s="166" t="s">
        <v>62</v>
      </c>
      <c r="AC53" s="166"/>
      <c r="AE53" s="190"/>
      <c r="AF53" s="189"/>
      <c r="AG53" s="166" t="s">
        <v>62</v>
      </c>
      <c r="AH53" s="189"/>
      <c r="AI53" s="166" t="s">
        <v>62</v>
      </c>
      <c r="AJ53" s="189"/>
      <c r="AK53" s="166" t="s">
        <v>62</v>
      </c>
      <c r="AL53" s="189"/>
      <c r="AM53" s="166" t="s">
        <v>62</v>
      </c>
      <c r="AN53" s="189"/>
      <c r="AO53" s="166" t="s">
        <v>62</v>
      </c>
      <c r="AP53" s="189"/>
      <c r="AQ53" s="166" t="s">
        <v>62</v>
      </c>
      <c r="AR53" s="189"/>
      <c r="AS53" s="166" t="s">
        <v>62</v>
      </c>
      <c r="AT53" s="189"/>
      <c r="AU53" s="166" t="s">
        <v>62</v>
      </c>
      <c r="AV53" s="189"/>
      <c r="AW53" s="166" t="s">
        <v>62</v>
      </c>
      <c r="AX53" s="189"/>
      <c r="AY53" s="166" t="s">
        <v>62</v>
      </c>
      <c r="AZ53" s="189"/>
      <c r="BA53" s="166" t="s">
        <v>62</v>
      </c>
      <c r="BB53" s="189"/>
      <c r="BC53" s="166" t="s">
        <v>62</v>
      </c>
      <c r="BD53" s="189"/>
      <c r="BE53" s="189"/>
      <c r="BF53" s="166" t="s">
        <v>62</v>
      </c>
    </row>
    <row r="54" customFormat="false" ht="13.5" hidden="false" customHeight="false" outlineLevel="0" collapsed="false">
      <c r="A54" s="165"/>
      <c r="B54" s="190" t="s">
        <v>179</v>
      </c>
      <c r="C54" s="189" t="n">
        <v>19.7</v>
      </c>
      <c r="D54" s="166" t="n">
        <f aca="false">RANK(C54,C$6:C$75)</f>
        <v>18</v>
      </c>
      <c r="E54" s="189" t="n">
        <v>21.9</v>
      </c>
      <c r="F54" s="166" t="n">
        <f aca="false">RANK(E54,E$6:E$75)</f>
        <v>20</v>
      </c>
      <c r="G54" s="189" t="n">
        <v>25</v>
      </c>
      <c r="H54" s="166" t="n">
        <f aca="false">RANK(G54,G$6:G$75)</f>
        <v>17</v>
      </c>
      <c r="I54" s="189" t="n">
        <v>27.9</v>
      </c>
      <c r="J54" s="166" t="n">
        <f aca="false">RANK(I54,I$6:I$75)</f>
        <v>20</v>
      </c>
      <c r="K54" s="189" t="n">
        <v>31.5</v>
      </c>
      <c r="L54" s="166" t="n">
        <f aca="false">RANK(K54,K$6:K$75)</f>
        <v>19</v>
      </c>
      <c r="M54" s="189" t="n">
        <v>35.2</v>
      </c>
      <c r="N54" s="166" t="n">
        <f aca="false">RANK(M54,M$6:M$75)</f>
        <v>19</v>
      </c>
      <c r="O54" s="189" t="n">
        <v>39.8</v>
      </c>
      <c r="P54" s="166" t="n">
        <f aca="false">RANK(O54,O$6:O$75)</f>
        <v>19</v>
      </c>
      <c r="Q54" s="189" t="n">
        <v>44.3</v>
      </c>
      <c r="R54" s="166" t="n">
        <f aca="false">RANK(Q54,Q$6:Q$75)</f>
        <v>20</v>
      </c>
      <c r="S54" s="189" t="n">
        <v>50.7</v>
      </c>
      <c r="T54" s="166" t="n">
        <f aca="false">RANK(S54,S$6:S$75)</f>
        <v>19</v>
      </c>
      <c r="U54" s="189" t="n">
        <v>55.9</v>
      </c>
      <c r="V54" s="166" t="n">
        <f aca="false">RANK(U54,U$6:U$75)</f>
        <v>19</v>
      </c>
      <c r="W54" s="189" t="n">
        <v>60.5</v>
      </c>
      <c r="X54" s="166" t="n">
        <f aca="false">RANK(W54,W$6:W$75)</f>
        <v>18</v>
      </c>
      <c r="Y54" s="189" t="n">
        <v>61.9</v>
      </c>
      <c r="Z54" s="166" t="n">
        <f aca="false">RANK(Y54,Y$6:Y$75)</f>
        <v>20</v>
      </c>
      <c r="AA54" s="189" t="n">
        <v>63.5</v>
      </c>
      <c r="AB54" s="166" t="n">
        <f aca="false">RANK(AA54,AA$6:AA$75)</f>
        <v>18</v>
      </c>
      <c r="AC54" s="166"/>
      <c r="AE54" s="190" t="s">
        <v>179</v>
      </c>
      <c r="AF54" s="189" t="n">
        <v>19.5</v>
      </c>
      <c r="AG54" s="166" t="n">
        <f aca="false">RANK(AF54,AF$6:AF$75)</f>
        <v>10</v>
      </c>
      <c r="AH54" s="189" t="n">
        <v>21.6</v>
      </c>
      <c r="AI54" s="166" t="n">
        <f aca="false">RANK(AH54,AH$6:AH$75)</f>
        <v>18</v>
      </c>
      <c r="AJ54" s="189" t="n">
        <v>24</v>
      </c>
      <c r="AK54" s="166" t="n">
        <f aca="false">RANK(AJ54,AJ$6:AJ$75)</f>
        <v>21</v>
      </c>
      <c r="AL54" s="189" t="n">
        <v>27.4</v>
      </c>
      <c r="AM54" s="166" t="n">
        <f aca="false">RANK(AL54,AL$6:AL$75)</f>
        <v>19</v>
      </c>
      <c r="AN54" s="189" t="n">
        <v>30.5</v>
      </c>
      <c r="AO54" s="166" t="n">
        <f aca="false">RANK(AN54,AN$6:AN$75)</f>
        <v>23</v>
      </c>
      <c r="AP54" s="189" t="n">
        <v>35.5</v>
      </c>
      <c r="AQ54" s="166" t="n">
        <f aca="false">RANK(AP54,AP$6:AP$75)</f>
        <v>19</v>
      </c>
      <c r="AR54" s="189" t="n">
        <v>40.7</v>
      </c>
      <c r="AS54" s="166" t="n">
        <f aca="false">RANK(AR54,AR$6:AR$75)</f>
        <v>17</v>
      </c>
      <c r="AT54" s="189" t="n">
        <v>45.1</v>
      </c>
      <c r="AU54" s="166" t="n">
        <f aca="false">RANK(AT54,AT$6:AT$75)</f>
        <v>19</v>
      </c>
      <c r="AV54" s="189" t="n">
        <v>49</v>
      </c>
      <c r="AW54" s="166" t="n">
        <f aca="false">RANK(AV54,AV$6:AV$75)</f>
        <v>20</v>
      </c>
      <c r="AX54" s="189" t="n">
        <v>51.6</v>
      </c>
      <c r="AY54" s="166" t="n">
        <f aca="false">RANK(AX54,AX$6:AX$75)</f>
        <v>19</v>
      </c>
      <c r="AZ54" s="189" t="n">
        <v>53.3</v>
      </c>
      <c r="BA54" s="166" t="n">
        <f aca="false">RANK(AZ54,AZ$6:AZ$75)</f>
        <v>19</v>
      </c>
      <c r="BB54" s="189" t="n">
        <v>54.3</v>
      </c>
      <c r="BC54" s="166" t="n">
        <f aca="false">RANK(BB54,BB$6:BB$75)</f>
        <v>10</v>
      </c>
      <c r="BD54" s="189" t="n">
        <v>53.8</v>
      </c>
      <c r="BE54" s="189"/>
      <c r="BF54" s="166" t="n">
        <f aca="false">RANK(BD54,BD$6:BD$75)</f>
        <v>19</v>
      </c>
    </row>
    <row r="55" customFormat="false" ht="13.5" hidden="false" customHeight="false" outlineLevel="0" collapsed="false">
      <c r="A55" s="165"/>
      <c r="B55" s="190" t="s">
        <v>180</v>
      </c>
      <c r="C55" s="189" t="n">
        <v>20</v>
      </c>
      <c r="D55" s="166" t="n">
        <f aca="false">RANK(C55,C$6:C$75)</f>
        <v>3</v>
      </c>
      <c r="E55" s="189" t="n">
        <v>21.9</v>
      </c>
      <c r="F55" s="166" t="n">
        <f aca="false">RANK(E55,E$6:E$75)</f>
        <v>20</v>
      </c>
      <c r="G55" s="189" t="n">
        <v>25.2</v>
      </c>
      <c r="H55" s="166" t="n">
        <f aca="false">RANK(G55,G$6:G$75)</f>
        <v>15</v>
      </c>
      <c r="I55" s="189" t="n">
        <v>28.1</v>
      </c>
      <c r="J55" s="166" t="n">
        <f aca="false">RANK(I55,I$6:I$75)</f>
        <v>19</v>
      </c>
      <c r="K55" s="189" t="n">
        <v>31.7</v>
      </c>
      <c r="L55" s="166" t="n">
        <f aca="false">RANK(K55,K$6:K$75)</f>
        <v>18</v>
      </c>
      <c r="M55" s="189" t="n">
        <v>35.5</v>
      </c>
      <c r="N55" s="166" t="n">
        <f aca="false">RANK(M55,M$6:M$75)</f>
        <v>17</v>
      </c>
      <c r="O55" s="189" t="n">
        <v>39.9</v>
      </c>
      <c r="P55" s="166" t="n">
        <f aca="false">RANK(O55,O$6:O$75)</f>
        <v>18</v>
      </c>
      <c r="Q55" s="189" t="n">
        <v>45.9</v>
      </c>
      <c r="R55" s="166" t="n">
        <f aca="false">RANK(Q55,Q$6:Q$75)</f>
        <v>17</v>
      </c>
      <c r="S55" s="189" t="n">
        <v>51.4</v>
      </c>
      <c r="T55" s="166" t="n">
        <f aca="false">RANK(S55,S$6:S$75)</f>
        <v>18</v>
      </c>
      <c r="U55" s="189" t="n">
        <v>56.3</v>
      </c>
      <c r="V55" s="166" t="n">
        <f aca="false">RANK(U55,U$6:U$75)</f>
        <v>18</v>
      </c>
      <c r="W55" s="189" t="n">
        <v>60.4</v>
      </c>
      <c r="X55" s="166" t="n">
        <f aca="false">RANK(W55,W$6:W$75)</f>
        <v>19</v>
      </c>
      <c r="Y55" s="189" t="n">
        <v>62.3</v>
      </c>
      <c r="Z55" s="166" t="n">
        <f aca="false">RANK(Y55,Y$6:Y$75)</f>
        <v>17</v>
      </c>
      <c r="AA55" s="189" t="n">
        <v>63.7</v>
      </c>
      <c r="AB55" s="166" t="n">
        <f aca="false">RANK(AA55,AA$6:AA$75)</f>
        <v>16</v>
      </c>
      <c r="AC55" s="166"/>
      <c r="AE55" s="190" t="s">
        <v>180</v>
      </c>
      <c r="AF55" s="189" t="n">
        <v>19.6</v>
      </c>
      <c r="AG55" s="166" t="n">
        <f aca="false">RANK(AF55,AF$6:AF$75)</f>
        <v>4</v>
      </c>
      <c r="AH55" s="189" t="n">
        <v>21.8</v>
      </c>
      <c r="AI55" s="166" t="n">
        <f aca="false">RANK(AH55,AH$6:AH$75)</f>
        <v>13</v>
      </c>
      <c r="AJ55" s="189" t="n">
        <v>23.9</v>
      </c>
      <c r="AK55" s="166" t="n">
        <f aca="false">RANK(AJ55,AJ$6:AJ$75)</f>
        <v>22</v>
      </c>
      <c r="AL55" s="189" t="n">
        <v>27.9</v>
      </c>
      <c r="AM55" s="166" t="n">
        <f aca="false">RANK(AL55,AL$6:AL$75)</f>
        <v>13</v>
      </c>
      <c r="AN55" s="189" t="n">
        <v>31.7</v>
      </c>
      <c r="AO55" s="166" t="n">
        <f aca="false">RANK(AN55,AN$6:AN$75)</f>
        <v>15</v>
      </c>
      <c r="AP55" s="189" t="n">
        <v>36</v>
      </c>
      <c r="AQ55" s="166" t="n">
        <f aca="false">RANK(AP55,AP$6:AP$75)</f>
        <v>15</v>
      </c>
      <c r="AR55" s="189" t="n">
        <v>41.7</v>
      </c>
      <c r="AS55" s="166" t="n">
        <f aca="false">RANK(AR55,AR$6:AR$75)</f>
        <v>10</v>
      </c>
      <c r="AT55" s="189" t="n">
        <v>45.6</v>
      </c>
      <c r="AU55" s="166" t="n">
        <f aca="false">RANK(AT55,AT$6:AT$75)</f>
        <v>18</v>
      </c>
      <c r="AV55" s="189" t="n">
        <v>49.5</v>
      </c>
      <c r="AW55" s="166" t="n">
        <f aca="false">RANK(AV55,AV$6:AV$75)</f>
        <v>15</v>
      </c>
      <c r="AX55" s="189" t="n">
        <v>51.5</v>
      </c>
      <c r="AY55" s="166" t="n">
        <f aca="false">RANK(AX55,AX$6:AX$75)</f>
        <v>20</v>
      </c>
      <c r="AZ55" s="189" t="n">
        <v>53.7</v>
      </c>
      <c r="BA55" s="166" t="n">
        <f aca="false">RANK(AZ55,AZ$6:AZ$75)</f>
        <v>13</v>
      </c>
      <c r="BB55" s="189" t="n">
        <v>54.2</v>
      </c>
      <c r="BC55" s="166" t="n">
        <f aca="false">RANK(BB55,BB$6:BB$75)</f>
        <v>12</v>
      </c>
      <c r="BD55" s="189" t="n">
        <v>53.8</v>
      </c>
      <c r="BE55" s="189"/>
      <c r="BF55" s="166" t="n">
        <f aca="false">RANK(BD55,BD$6:BD$75)</f>
        <v>19</v>
      </c>
    </row>
    <row r="56" customFormat="false" ht="13.5" hidden="false" customHeight="false" outlineLevel="0" collapsed="false">
      <c r="A56" s="165"/>
      <c r="B56" s="190" t="s">
        <v>181</v>
      </c>
      <c r="C56" s="189" t="n">
        <v>20</v>
      </c>
      <c r="D56" s="166" t="n">
        <f aca="false">RANK(C56,C$6:C$75)</f>
        <v>3</v>
      </c>
      <c r="E56" s="189" t="n">
        <v>22.2</v>
      </c>
      <c r="F56" s="166" t="n">
        <f aca="false">RANK(E56,E$6:E$75)</f>
        <v>16</v>
      </c>
      <c r="G56" s="189" t="n">
        <v>24.8</v>
      </c>
      <c r="H56" s="166" t="n">
        <f aca="false">RANK(G56,G$6:G$75)</f>
        <v>20</v>
      </c>
      <c r="I56" s="189" t="n">
        <v>28.5</v>
      </c>
      <c r="J56" s="166" t="n">
        <f aca="false">RANK(I56,I$6:I$75)</f>
        <v>15</v>
      </c>
      <c r="K56" s="189" t="n">
        <v>32.1</v>
      </c>
      <c r="L56" s="166" t="n">
        <f aca="false">RANK(K56,K$6:K$75)</f>
        <v>15</v>
      </c>
      <c r="M56" s="189" t="n">
        <v>35.5</v>
      </c>
      <c r="N56" s="166" t="n">
        <f aca="false">RANK(M56,M$6:M$75)</f>
        <v>17</v>
      </c>
      <c r="O56" s="189" t="n">
        <v>40.3</v>
      </c>
      <c r="P56" s="166" t="n">
        <f aca="false">RANK(O56,O$6:O$75)</f>
        <v>17</v>
      </c>
      <c r="Q56" s="189" t="n">
        <v>45.9</v>
      </c>
      <c r="R56" s="166" t="n">
        <f aca="false">RANK(Q56,Q$6:Q$75)</f>
        <v>17</v>
      </c>
      <c r="S56" s="189" t="n">
        <v>51.8</v>
      </c>
      <c r="T56" s="166" t="n">
        <f aca="false">RANK(S56,S$6:S$75)</f>
        <v>16</v>
      </c>
      <c r="U56" s="189" t="n">
        <v>56.7</v>
      </c>
      <c r="V56" s="166" t="n">
        <f aca="false">RANK(U56,U$6:U$75)</f>
        <v>17</v>
      </c>
      <c r="W56" s="189" t="n">
        <v>61.4</v>
      </c>
      <c r="X56" s="166" t="n">
        <f aca="false">RANK(W56,W$6:W$75)</f>
        <v>15</v>
      </c>
      <c r="Y56" s="189" t="n">
        <v>62.2</v>
      </c>
      <c r="Z56" s="166" t="n">
        <f aca="false">RANK(Y56,Y$6:Y$75)</f>
        <v>18</v>
      </c>
      <c r="AA56" s="189" t="n">
        <v>63.5</v>
      </c>
      <c r="AB56" s="166" t="n">
        <f aca="false">RANK(AA56,AA$6:AA$75)</f>
        <v>18</v>
      </c>
      <c r="AC56" s="166"/>
      <c r="AE56" s="190" t="s">
        <v>181</v>
      </c>
      <c r="AF56" s="189" t="n">
        <v>19.6</v>
      </c>
      <c r="AG56" s="166" t="n">
        <f aca="false">RANK(AF56,AF$6:AF$75)</f>
        <v>4</v>
      </c>
      <c r="AH56" s="189" t="n">
        <v>21.7</v>
      </c>
      <c r="AI56" s="166" t="n">
        <f aca="false">RANK(AH56,AH$6:AH$75)</f>
        <v>16</v>
      </c>
      <c r="AJ56" s="189" t="n">
        <v>24.3</v>
      </c>
      <c r="AK56" s="166" t="n">
        <f aca="false">RANK(AJ56,AJ$6:AJ$75)</f>
        <v>17</v>
      </c>
      <c r="AL56" s="189" t="n">
        <v>27.4</v>
      </c>
      <c r="AM56" s="166" t="n">
        <f aca="false">RANK(AL56,AL$6:AL$75)</f>
        <v>19</v>
      </c>
      <c r="AN56" s="189" t="n">
        <v>31.2</v>
      </c>
      <c r="AO56" s="166" t="n">
        <f aca="false">RANK(AN56,AN$6:AN$75)</f>
        <v>18</v>
      </c>
      <c r="AP56" s="189" t="n">
        <v>36.1</v>
      </c>
      <c r="AQ56" s="166" t="n">
        <f aca="false">RANK(AP56,AP$6:AP$75)</f>
        <v>13</v>
      </c>
      <c r="AR56" s="189" t="n">
        <v>40.4</v>
      </c>
      <c r="AS56" s="166" t="n">
        <f aca="false">RANK(AR56,AR$6:AR$75)</f>
        <v>19</v>
      </c>
      <c r="AT56" s="189" t="n">
        <v>45.8</v>
      </c>
      <c r="AU56" s="166" t="n">
        <f aca="false">RANK(AT56,AT$6:AT$75)</f>
        <v>17</v>
      </c>
      <c r="AV56" s="189" t="n">
        <v>49.1</v>
      </c>
      <c r="AW56" s="166" t="n">
        <f aca="false">RANK(AV56,AV$6:AV$75)</f>
        <v>19</v>
      </c>
      <c r="AX56" s="189" t="n">
        <v>52</v>
      </c>
      <c r="AY56" s="166" t="n">
        <f aca="false">RANK(AX56,AX$6:AX$75)</f>
        <v>15</v>
      </c>
      <c r="AZ56" s="189" t="n">
        <v>53.3</v>
      </c>
      <c r="BA56" s="166" t="n">
        <f aca="false">RANK(AZ56,AZ$6:AZ$75)</f>
        <v>19</v>
      </c>
      <c r="BB56" s="189" t="n">
        <v>54</v>
      </c>
      <c r="BC56" s="166" t="n">
        <f aca="false">RANK(BB56,BB$6:BB$75)</f>
        <v>17</v>
      </c>
      <c r="BD56" s="189" t="n">
        <v>54.3</v>
      </c>
      <c r="BE56" s="189"/>
      <c r="BF56" s="166" t="n">
        <f aca="false">RANK(BD56,BD$6:BD$75)</f>
        <v>15</v>
      </c>
    </row>
    <row r="57" customFormat="false" ht="13.5" hidden="false" customHeight="false" outlineLevel="0" collapsed="false">
      <c r="A57" s="165"/>
      <c r="B57" s="190" t="s">
        <v>182</v>
      </c>
      <c r="C57" s="189" t="n">
        <v>19.9</v>
      </c>
      <c r="D57" s="166" t="n">
        <f aca="false">RANK(C57,C$6:C$75)</f>
        <v>7</v>
      </c>
      <c r="E57" s="189" t="n">
        <v>22.2</v>
      </c>
      <c r="F57" s="166" t="n">
        <f aca="false">RANK(E57,E$6:E$75)</f>
        <v>16</v>
      </c>
      <c r="G57" s="189" t="n">
        <v>25.5</v>
      </c>
      <c r="H57" s="166" t="n">
        <f aca="false">RANK(G57,G$6:G$75)</f>
        <v>11</v>
      </c>
      <c r="I57" s="189" t="n">
        <v>28.5</v>
      </c>
      <c r="J57" s="166" t="n">
        <f aca="false">RANK(I57,I$6:I$75)</f>
        <v>15</v>
      </c>
      <c r="K57" s="189" t="n">
        <v>31.8</v>
      </c>
      <c r="L57" s="166" t="n">
        <f aca="false">RANK(K57,K$6:K$75)</f>
        <v>17</v>
      </c>
      <c r="M57" s="189" t="n">
        <v>36.3</v>
      </c>
      <c r="N57" s="166" t="n">
        <f aca="false">RANK(M57,M$6:M$75)</f>
        <v>13</v>
      </c>
      <c r="O57" s="189" t="n">
        <v>41.1</v>
      </c>
      <c r="P57" s="166" t="n">
        <f aca="false">RANK(O57,O$6:O$75)</f>
        <v>12</v>
      </c>
      <c r="Q57" s="189" t="n">
        <v>46.4</v>
      </c>
      <c r="R57" s="166" t="n">
        <f aca="false">RANK(Q57,Q$6:Q$75)</f>
        <v>15</v>
      </c>
      <c r="S57" s="189" t="n">
        <v>52.1</v>
      </c>
      <c r="T57" s="166" t="n">
        <f aca="false">RANK(S57,S$6:S$75)</f>
        <v>14</v>
      </c>
      <c r="U57" s="189" t="n">
        <v>56.9</v>
      </c>
      <c r="V57" s="166" t="n">
        <f aca="false">RANK(U57,U$6:U$75)</f>
        <v>15</v>
      </c>
      <c r="W57" s="189" t="n">
        <v>62.4</v>
      </c>
      <c r="X57" s="166" t="n">
        <f aca="false">RANK(W57,W$6:W$75)</f>
        <v>8</v>
      </c>
      <c r="Y57" s="189" t="n">
        <v>62.8</v>
      </c>
      <c r="Z57" s="166" t="n">
        <f aca="false">RANK(Y57,Y$6:Y$75)</f>
        <v>15</v>
      </c>
      <c r="AA57" s="189" t="n">
        <v>63.6</v>
      </c>
      <c r="AB57" s="166" t="n">
        <f aca="false">RANK(AA57,AA$6:AA$75)</f>
        <v>17</v>
      </c>
      <c r="AC57" s="166"/>
      <c r="AE57" s="190" t="s">
        <v>182</v>
      </c>
      <c r="AF57" s="189" t="n">
        <v>19.6</v>
      </c>
      <c r="AG57" s="166" t="n">
        <f aca="false">RANK(AF57,AF$6:AF$75)</f>
        <v>4</v>
      </c>
      <c r="AH57" s="189" t="n">
        <v>21.6</v>
      </c>
      <c r="AI57" s="166" t="n">
        <f aca="false">RANK(AH57,AH$6:AH$75)</f>
        <v>18</v>
      </c>
      <c r="AJ57" s="189" t="n">
        <v>24.9</v>
      </c>
      <c r="AK57" s="166" t="n">
        <f aca="false">RANK(AJ57,AJ$6:AJ$75)</f>
        <v>9</v>
      </c>
      <c r="AL57" s="189" t="n">
        <v>27.9</v>
      </c>
      <c r="AM57" s="166" t="n">
        <f aca="false">RANK(AL57,AL$6:AL$75)</f>
        <v>13</v>
      </c>
      <c r="AN57" s="189" t="n">
        <v>31.5</v>
      </c>
      <c r="AO57" s="166" t="n">
        <f aca="false">RANK(AN57,AN$6:AN$75)</f>
        <v>17</v>
      </c>
      <c r="AP57" s="189" t="n">
        <v>35.7</v>
      </c>
      <c r="AQ57" s="166" t="n">
        <f aca="false">RANK(AP57,AP$6:AP$75)</f>
        <v>18</v>
      </c>
      <c r="AR57" s="189" t="n">
        <v>40.7</v>
      </c>
      <c r="AS57" s="166" t="n">
        <f aca="false">RANK(AR57,AR$6:AR$75)</f>
        <v>17</v>
      </c>
      <c r="AT57" s="189" t="n">
        <v>46.2</v>
      </c>
      <c r="AU57" s="166" t="n">
        <f aca="false">RANK(AT57,AT$6:AT$75)</f>
        <v>14</v>
      </c>
      <c r="AV57" s="189" t="n">
        <v>49.5</v>
      </c>
      <c r="AW57" s="166" t="n">
        <f aca="false">RANK(AV57,AV$6:AV$75)</f>
        <v>15</v>
      </c>
      <c r="AX57" s="189" t="n">
        <v>52</v>
      </c>
      <c r="AY57" s="166" t="n">
        <f aca="false">RANK(AX57,AX$6:AX$75)</f>
        <v>15</v>
      </c>
      <c r="AZ57" s="189" t="n">
        <v>53.7</v>
      </c>
      <c r="BA57" s="166" t="n">
        <f aca="false">RANK(AZ57,AZ$6:AZ$75)</f>
        <v>13</v>
      </c>
      <c r="BB57" s="189" t="n">
        <v>54.1</v>
      </c>
      <c r="BC57" s="166" t="n">
        <f aca="false">RANK(BB57,BB$6:BB$75)</f>
        <v>13</v>
      </c>
      <c r="BD57" s="189" t="n">
        <v>54.5</v>
      </c>
      <c r="BE57" s="189"/>
      <c r="BF57" s="166" t="n">
        <f aca="false">RANK(BD57,BD$6:BD$75)</f>
        <v>11</v>
      </c>
    </row>
    <row r="58" customFormat="false" ht="13.5" hidden="false" customHeight="false" outlineLevel="0" collapsed="false">
      <c r="A58" s="165"/>
      <c r="B58" s="190" t="s">
        <v>183</v>
      </c>
      <c r="C58" s="189" t="n">
        <v>19.9</v>
      </c>
      <c r="D58" s="166" t="n">
        <f aca="false">RANK(C58,C$6:C$75)</f>
        <v>7</v>
      </c>
      <c r="E58" s="189" t="n">
        <v>22.8</v>
      </c>
      <c r="F58" s="166" t="n">
        <f aca="false">RANK(E58,E$6:E$75)</f>
        <v>3</v>
      </c>
      <c r="G58" s="189" t="n">
        <v>25.4</v>
      </c>
      <c r="H58" s="166" t="n">
        <f aca="false">RANK(G58,G$6:G$75)</f>
        <v>14</v>
      </c>
      <c r="I58" s="189" t="n">
        <v>28.7</v>
      </c>
      <c r="J58" s="166" t="n">
        <f aca="false">RANK(I58,I$6:I$75)</f>
        <v>11</v>
      </c>
      <c r="K58" s="189" t="n">
        <v>32.1</v>
      </c>
      <c r="L58" s="166" t="n">
        <f aca="false">RANK(K58,K$6:K$75)</f>
        <v>15</v>
      </c>
      <c r="M58" s="189" t="n">
        <v>36.6</v>
      </c>
      <c r="N58" s="166" t="n">
        <f aca="false">RANK(M58,M$6:M$75)</f>
        <v>11</v>
      </c>
      <c r="O58" s="189" t="n">
        <v>40.8</v>
      </c>
      <c r="P58" s="166" t="n">
        <f aca="false">RANK(O58,O$6:O$75)</f>
        <v>13</v>
      </c>
      <c r="Q58" s="189" t="n">
        <v>46</v>
      </c>
      <c r="R58" s="166" t="n">
        <f aca="false">RANK(Q58,Q$6:Q$75)</f>
        <v>16</v>
      </c>
      <c r="S58" s="189" t="n">
        <v>51.8</v>
      </c>
      <c r="T58" s="166" t="n">
        <f aca="false">RANK(S58,S$6:S$75)</f>
        <v>16</v>
      </c>
      <c r="U58" s="189" t="n">
        <v>56.8</v>
      </c>
      <c r="V58" s="166" t="n">
        <f aca="false">RANK(U58,U$6:U$75)</f>
        <v>16</v>
      </c>
      <c r="W58" s="189" t="n">
        <v>61.1</v>
      </c>
      <c r="X58" s="166" t="n">
        <f aca="false">RANK(W58,W$6:W$75)</f>
        <v>17</v>
      </c>
      <c r="Y58" s="189" t="n">
        <v>63.9</v>
      </c>
      <c r="Z58" s="166" t="n">
        <f aca="false">RANK(Y58,Y$6:Y$75)</f>
        <v>10</v>
      </c>
      <c r="AA58" s="189" t="n">
        <v>64.6</v>
      </c>
      <c r="AB58" s="166" t="n">
        <f aca="false">RANK(AA58,AA$6:AA$75)</f>
        <v>14</v>
      </c>
      <c r="AC58" s="166"/>
      <c r="AE58" s="190" t="s">
        <v>183</v>
      </c>
      <c r="AF58" s="189" t="n">
        <v>19.5</v>
      </c>
      <c r="AG58" s="166" t="n">
        <f aca="false">RANK(AF58,AF$6:AF$75)</f>
        <v>10</v>
      </c>
      <c r="AH58" s="189" t="n">
        <v>22.1</v>
      </c>
      <c r="AI58" s="166" t="n">
        <f aca="false">RANK(AH58,AH$6:AH$75)</f>
        <v>7</v>
      </c>
      <c r="AJ58" s="189" t="n">
        <v>24.6</v>
      </c>
      <c r="AK58" s="166" t="n">
        <f aca="false">RANK(AJ58,AJ$6:AJ$75)</f>
        <v>13</v>
      </c>
      <c r="AL58" s="189" t="n">
        <v>28.2</v>
      </c>
      <c r="AM58" s="166" t="n">
        <f aca="false">RANK(AL58,AL$6:AL$75)</f>
        <v>11</v>
      </c>
      <c r="AN58" s="189" t="n">
        <v>32.6</v>
      </c>
      <c r="AO58" s="166" t="n">
        <f aca="false">RANK(AN58,AN$6:AN$75)</f>
        <v>6</v>
      </c>
      <c r="AP58" s="189" t="n">
        <v>35.5</v>
      </c>
      <c r="AQ58" s="166" t="n">
        <f aca="false">RANK(AP58,AP$6:AP$75)</f>
        <v>19</v>
      </c>
      <c r="AR58" s="189" t="n">
        <v>41.8</v>
      </c>
      <c r="AS58" s="166" t="n">
        <f aca="false">RANK(AR58,AR$6:AR$75)</f>
        <v>7</v>
      </c>
      <c r="AT58" s="189" t="n">
        <v>46.9</v>
      </c>
      <c r="AU58" s="166" t="n">
        <f aca="false">RANK(AT58,AT$6:AT$75)</f>
        <v>4</v>
      </c>
      <c r="AV58" s="189" t="n">
        <v>49.4</v>
      </c>
      <c r="AW58" s="166" t="n">
        <f aca="false">RANK(AV58,AV$6:AV$75)</f>
        <v>17</v>
      </c>
      <c r="AX58" s="189" t="n">
        <v>52.1</v>
      </c>
      <c r="AY58" s="166" t="n">
        <f aca="false">RANK(AX58,AX$6:AX$75)</f>
        <v>14</v>
      </c>
      <c r="AZ58" s="189" t="n">
        <v>54.3</v>
      </c>
      <c r="BA58" s="166" t="n">
        <f aca="false">RANK(AZ58,AZ$6:AZ$75)</f>
        <v>2</v>
      </c>
      <c r="BB58" s="189" t="n">
        <v>55.1</v>
      </c>
      <c r="BC58" s="166" t="n">
        <f aca="false">RANK(BB58,BB$6:BB$75)</f>
        <v>5</v>
      </c>
      <c r="BD58" s="189" t="n">
        <v>54.4</v>
      </c>
      <c r="BE58" s="189"/>
      <c r="BF58" s="166" t="n">
        <f aca="false">RANK(BD58,BD$6:BD$75)</f>
        <v>13</v>
      </c>
    </row>
    <row r="59" customFormat="false" ht="13.5" hidden="false" customHeight="false" outlineLevel="0" collapsed="false">
      <c r="A59" s="165"/>
      <c r="B59" s="190"/>
      <c r="C59" s="189"/>
      <c r="D59" s="166" t="s">
        <v>62</v>
      </c>
      <c r="E59" s="189"/>
      <c r="F59" s="166" t="s">
        <v>62</v>
      </c>
      <c r="G59" s="189"/>
      <c r="H59" s="166" t="s">
        <v>62</v>
      </c>
      <c r="I59" s="189"/>
      <c r="J59" s="166" t="s">
        <v>62</v>
      </c>
      <c r="K59" s="189"/>
      <c r="L59" s="166" t="s">
        <v>62</v>
      </c>
      <c r="M59" s="189"/>
      <c r="N59" s="166" t="s">
        <v>62</v>
      </c>
      <c r="O59" s="189"/>
      <c r="P59" s="166" t="s">
        <v>62</v>
      </c>
      <c r="Q59" s="189"/>
      <c r="R59" s="166" t="s">
        <v>62</v>
      </c>
      <c r="S59" s="189"/>
      <c r="T59" s="166" t="s">
        <v>62</v>
      </c>
      <c r="U59" s="189"/>
      <c r="V59" s="166" t="s">
        <v>62</v>
      </c>
      <c r="W59" s="189"/>
      <c r="X59" s="166" t="s">
        <v>62</v>
      </c>
      <c r="Y59" s="189"/>
      <c r="Z59" s="166" t="s">
        <v>62</v>
      </c>
      <c r="AA59" s="189"/>
      <c r="AB59" s="166" t="s">
        <v>62</v>
      </c>
      <c r="AC59" s="166"/>
      <c r="AE59" s="190"/>
      <c r="AF59" s="189"/>
      <c r="AG59" s="166" t="s">
        <v>62</v>
      </c>
      <c r="AH59" s="189"/>
      <c r="AI59" s="166" t="s">
        <v>62</v>
      </c>
      <c r="AJ59" s="189"/>
      <c r="AK59" s="166" t="s">
        <v>62</v>
      </c>
      <c r="AL59" s="189"/>
      <c r="AM59" s="166" t="s">
        <v>62</v>
      </c>
      <c r="AN59" s="189"/>
      <c r="AO59" s="166" t="s">
        <v>62</v>
      </c>
      <c r="AP59" s="189"/>
      <c r="AQ59" s="166" t="s">
        <v>62</v>
      </c>
      <c r="AR59" s="189"/>
      <c r="AS59" s="166" t="s">
        <v>62</v>
      </c>
      <c r="AT59" s="189"/>
      <c r="AU59" s="166" t="s">
        <v>62</v>
      </c>
      <c r="AV59" s="189"/>
      <c r="AW59" s="166" t="s">
        <v>62</v>
      </c>
      <c r="AX59" s="189"/>
      <c r="AY59" s="166" t="s">
        <v>62</v>
      </c>
      <c r="AZ59" s="189"/>
      <c r="BA59" s="166" t="s">
        <v>62</v>
      </c>
      <c r="BB59" s="189"/>
      <c r="BC59" s="166" t="s">
        <v>62</v>
      </c>
      <c r="BD59" s="189"/>
      <c r="BE59" s="189"/>
      <c r="BF59" s="166" t="s">
        <v>62</v>
      </c>
    </row>
    <row r="60" customFormat="false" ht="13.5" hidden="false" customHeight="false" outlineLevel="0" collapsed="false">
      <c r="A60" s="165"/>
      <c r="B60" s="190" t="s">
        <v>184</v>
      </c>
      <c r="C60" s="189" t="n">
        <v>19.9</v>
      </c>
      <c r="D60" s="166" t="n">
        <f aca="false">RANK(C60,C$6:C$75)</f>
        <v>7</v>
      </c>
      <c r="E60" s="189" t="n">
        <v>22.8</v>
      </c>
      <c r="F60" s="166" t="n">
        <f aca="false">RANK(E60,E$6:E$75)</f>
        <v>3</v>
      </c>
      <c r="G60" s="189" t="n">
        <v>25.2</v>
      </c>
      <c r="H60" s="166" t="n">
        <f aca="false">RANK(G60,G$6:G$75)</f>
        <v>15</v>
      </c>
      <c r="I60" s="189" t="n">
        <v>28.6</v>
      </c>
      <c r="J60" s="166" t="n">
        <f aca="false">RANK(I60,I$6:I$75)</f>
        <v>13</v>
      </c>
      <c r="K60" s="189" t="n">
        <v>33.2</v>
      </c>
      <c r="L60" s="166" t="n">
        <f aca="false">RANK(K60,K$6:K$75)</f>
        <v>6</v>
      </c>
      <c r="M60" s="189" t="n">
        <v>36.2</v>
      </c>
      <c r="N60" s="166" t="n">
        <f aca="false">RANK(M60,M$6:M$75)</f>
        <v>14</v>
      </c>
      <c r="O60" s="189" t="n">
        <v>40.8</v>
      </c>
      <c r="P60" s="166" t="n">
        <f aca="false">RANK(O60,O$6:O$75)</f>
        <v>13</v>
      </c>
      <c r="Q60" s="189" t="n">
        <v>46.7</v>
      </c>
      <c r="R60" s="166" t="n">
        <f aca="false">RANK(Q60,Q$6:Q$75)</f>
        <v>14</v>
      </c>
      <c r="S60" s="189" t="n">
        <v>52.2</v>
      </c>
      <c r="T60" s="166" t="n">
        <f aca="false">RANK(S60,S$6:S$75)</f>
        <v>12</v>
      </c>
      <c r="U60" s="189" t="n">
        <v>58.1</v>
      </c>
      <c r="V60" s="166" t="n">
        <f aca="false">RANK(U60,U$6:U$75)</f>
        <v>5</v>
      </c>
      <c r="W60" s="189" t="n">
        <v>62.2</v>
      </c>
      <c r="X60" s="166" t="n">
        <f aca="false">RANK(W60,W$6:W$75)</f>
        <v>12</v>
      </c>
      <c r="Y60" s="189" t="n">
        <v>64.2</v>
      </c>
      <c r="Z60" s="166" t="n">
        <f aca="false">RANK(Y60,Y$6:Y$75)</f>
        <v>7</v>
      </c>
      <c r="AA60" s="189" t="n">
        <v>65.6</v>
      </c>
      <c r="AB60" s="166" t="n">
        <f aca="false">RANK(AA60,AA$6:AA$75)</f>
        <v>5</v>
      </c>
      <c r="AC60" s="166"/>
      <c r="AE60" s="190" t="s">
        <v>184</v>
      </c>
      <c r="AF60" s="189" t="n">
        <v>19.7</v>
      </c>
      <c r="AG60" s="166" t="n">
        <f aca="false">RANK(AF60,AF$6:AF$75)</f>
        <v>1</v>
      </c>
      <c r="AH60" s="189" t="n">
        <v>21.8</v>
      </c>
      <c r="AI60" s="166" t="n">
        <f aca="false">RANK(AH60,AH$6:AH$75)</f>
        <v>13</v>
      </c>
      <c r="AJ60" s="189" t="n">
        <v>24.5</v>
      </c>
      <c r="AK60" s="166" t="n">
        <f aca="false">RANK(AJ60,AJ$6:AJ$75)</f>
        <v>14</v>
      </c>
      <c r="AL60" s="189" t="n">
        <v>27.9</v>
      </c>
      <c r="AM60" s="166" t="n">
        <f aca="false">RANK(AL60,AL$6:AL$75)</f>
        <v>13</v>
      </c>
      <c r="AN60" s="189" t="n">
        <v>32.5</v>
      </c>
      <c r="AO60" s="166" t="n">
        <f aca="false">RANK(AN60,AN$6:AN$75)</f>
        <v>7</v>
      </c>
      <c r="AP60" s="189" t="n">
        <v>36.4</v>
      </c>
      <c r="AQ60" s="166" t="n">
        <f aca="false">RANK(AP60,AP$6:AP$75)</f>
        <v>11</v>
      </c>
      <c r="AR60" s="189" t="n">
        <v>41.3</v>
      </c>
      <c r="AS60" s="166" t="n">
        <f aca="false">RANK(AR60,AR$6:AR$75)</f>
        <v>14</v>
      </c>
      <c r="AT60" s="189" t="n">
        <v>46.2</v>
      </c>
      <c r="AU60" s="166" t="n">
        <f aca="false">RANK(AT60,AT$6:AT$75)</f>
        <v>14</v>
      </c>
      <c r="AV60" s="189" t="n">
        <v>50.2</v>
      </c>
      <c r="AW60" s="166" t="n">
        <f aca="false">RANK(AV60,AV$6:AV$75)</f>
        <v>7</v>
      </c>
      <c r="AX60" s="189" t="n">
        <v>52.3</v>
      </c>
      <c r="AY60" s="166" t="n">
        <f aca="false">RANK(AX60,AX$6:AX$75)</f>
        <v>9</v>
      </c>
      <c r="AZ60" s="189" t="n">
        <v>54</v>
      </c>
      <c r="BA60" s="166" t="n">
        <f aca="false">RANK(AZ60,AZ$6:AZ$75)</f>
        <v>5</v>
      </c>
      <c r="BB60" s="189" t="n">
        <v>54.1</v>
      </c>
      <c r="BC60" s="166" t="n">
        <f aca="false">RANK(BB60,BB$6:BB$75)</f>
        <v>13</v>
      </c>
      <c r="BD60" s="189" t="n">
        <v>54.9</v>
      </c>
      <c r="BE60" s="189"/>
      <c r="BF60" s="166" t="n">
        <f aca="false">RANK(BD60,BD$6:BD$75)</f>
        <v>3</v>
      </c>
    </row>
    <row r="61" customFormat="false" ht="13.5" hidden="false" customHeight="false" outlineLevel="0" collapsed="false">
      <c r="A61" s="165"/>
      <c r="B61" s="190" t="s">
        <v>185</v>
      </c>
      <c r="C61" s="189" t="n">
        <v>19.9</v>
      </c>
      <c r="D61" s="166" t="n">
        <f aca="false">RANK(C61,C$6:C$75)</f>
        <v>7</v>
      </c>
      <c r="E61" s="189" t="n">
        <v>23</v>
      </c>
      <c r="F61" s="166" t="n">
        <f aca="false">RANK(E61,E$6:E$75)</f>
        <v>1</v>
      </c>
      <c r="G61" s="189" t="n">
        <v>25.6</v>
      </c>
      <c r="H61" s="166" t="n">
        <f aca="false">RANK(G61,G$6:G$75)</f>
        <v>8</v>
      </c>
      <c r="I61" s="189" t="n">
        <v>28.4</v>
      </c>
      <c r="J61" s="166" t="n">
        <f aca="false">RANK(I61,I$6:I$75)</f>
        <v>17</v>
      </c>
      <c r="K61" s="189" t="n">
        <v>32.6</v>
      </c>
      <c r="L61" s="166" t="n">
        <f aca="false">RANK(K61,K$6:K$75)</f>
        <v>12</v>
      </c>
      <c r="M61" s="189" t="n">
        <v>36.4</v>
      </c>
      <c r="N61" s="166" t="n">
        <f aca="false">RANK(M61,M$6:M$75)</f>
        <v>12</v>
      </c>
      <c r="O61" s="189" t="n">
        <v>40.6</v>
      </c>
      <c r="P61" s="166" t="n">
        <f aca="false">RANK(O61,O$6:O$75)</f>
        <v>15</v>
      </c>
      <c r="Q61" s="189" t="n">
        <v>46.8</v>
      </c>
      <c r="R61" s="166" t="n">
        <f aca="false">RANK(Q61,Q$6:Q$75)</f>
        <v>13</v>
      </c>
      <c r="S61" s="189" t="n">
        <v>52.2</v>
      </c>
      <c r="T61" s="166" t="n">
        <f aca="false">RANK(S61,S$6:S$75)</f>
        <v>12</v>
      </c>
      <c r="U61" s="189" t="n">
        <v>57.4</v>
      </c>
      <c r="V61" s="166" t="n">
        <f aca="false">RANK(U61,U$6:U$75)</f>
        <v>13</v>
      </c>
      <c r="W61" s="189" t="n">
        <v>62.7</v>
      </c>
      <c r="X61" s="166" t="n">
        <f aca="false">RANK(W61,W$6:W$75)</f>
        <v>4</v>
      </c>
      <c r="Y61" s="189" t="n">
        <v>63.4</v>
      </c>
      <c r="Z61" s="166" t="n">
        <f aca="false">RANK(Y61,Y$6:Y$75)</f>
        <v>14</v>
      </c>
      <c r="AA61" s="189" t="n">
        <v>63.4</v>
      </c>
      <c r="AB61" s="166" t="n">
        <f aca="false">RANK(AA61,AA$6:AA$75)</f>
        <v>20</v>
      </c>
      <c r="AC61" s="166"/>
      <c r="AE61" s="190" t="s">
        <v>185</v>
      </c>
      <c r="AF61" s="189" t="n">
        <v>19.7</v>
      </c>
      <c r="AG61" s="166" t="n">
        <f aca="false">RANK(AF61,AF$6:AF$75)</f>
        <v>1</v>
      </c>
      <c r="AH61" s="189" t="n">
        <v>21.7</v>
      </c>
      <c r="AI61" s="166" t="n">
        <f aca="false">RANK(AH61,AH$6:AH$75)</f>
        <v>16</v>
      </c>
      <c r="AJ61" s="189" t="n">
        <v>25</v>
      </c>
      <c r="AK61" s="166" t="n">
        <f aca="false">RANK(AJ61,AJ$6:AJ$75)</f>
        <v>8</v>
      </c>
      <c r="AL61" s="189" t="n">
        <v>28.3</v>
      </c>
      <c r="AM61" s="166" t="n">
        <f aca="false">RANK(AL61,AL$6:AL$75)</f>
        <v>7</v>
      </c>
      <c r="AN61" s="189" t="n">
        <v>32.2</v>
      </c>
      <c r="AO61" s="166" t="n">
        <f aca="false">RANK(AN61,AN$6:AN$75)</f>
        <v>10</v>
      </c>
      <c r="AP61" s="189" t="n">
        <v>36.8</v>
      </c>
      <c r="AQ61" s="166" t="n">
        <f aca="false">RANK(AP61,AP$6:AP$75)</f>
        <v>7</v>
      </c>
      <c r="AR61" s="189" t="n">
        <v>41.3</v>
      </c>
      <c r="AS61" s="166" t="n">
        <f aca="false">RANK(AR61,AR$6:AR$75)</f>
        <v>14</v>
      </c>
      <c r="AT61" s="189" t="n">
        <v>46</v>
      </c>
      <c r="AU61" s="166" t="n">
        <f aca="false">RANK(AT61,AT$6:AT$75)</f>
        <v>16</v>
      </c>
      <c r="AV61" s="189" t="n">
        <v>49.6</v>
      </c>
      <c r="AW61" s="166" t="n">
        <f aca="false">RANK(AV61,AV$6:AV$75)</f>
        <v>14</v>
      </c>
      <c r="AX61" s="189" t="n">
        <v>53</v>
      </c>
      <c r="AY61" s="166" t="n">
        <f aca="false">RANK(AX61,AX$6:AX$75)</f>
        <v>1</v>
      </c>
      <c r="AZ61" s="189" t="n">
        <v>54</v>
      </c>
      <c r="BA61" s="166" t="n">
        <f aca="false">RANK(AZ61,AZ$6:AZ$75)</f>
        <v>5</v>
      </c>
      <c r="BB61" s="189" t="n">
        <v>55.9</v>
      </c>
      <c r="BC61" s="166" t="n">
        <f aca="false">RANK(BB61,BB$6:BB$75)</f>
        <v>1</v>
      </c>
      <c r="BD61" s="189" t="n">
        <v>54.7</v>
      </c>
      <c r="BE61" s="189"/>
      <c r="BF61" s="166" t="n">
        <f aca="false">RANK(BD61,BD$6:BD$75)</f>
        <v>7</v>
      </c>
    </row>
    <row r="62" customFormat="false" ht="13.5" hidden="false" customHeight="false" outlineLevel="0" collapsed="false">
      <c r="A62" s="165"/>
      <c r="B62" s="190" t="s">
        <v>186</v>
      </c>
      <c r="C62" s="189" t="n">
        <v>20.1</v>
      </c>
      <c r="D62" s="166" t="n">
        <f aca="false">RANK(C62,C$6:C$75)</f>
        <v>2</v>
      </c>
      <c r="E62" s="189" t="n">
        <v>22.5</v>
      </c>
      <c r="F62" s="166" t="n">
        <f aca="false">RANK(E62,E$6:E$75)</f>
        <v>10</v>
      </c>
      <c r="G62" s="189" t="n">
        <v>25.8</v>
      </c>
      <c r="H62" s="166" t="n">
        <f aca="false">RANK(G62,G$6:G$75)</f>
        <v>3</v>
      </c>
      <c r="I62" s="189" t="n">
        <v>29.7</v>
      </c>
      <c r="J62" s="166" t="n">
        <f aca="false">RANK(I62,I$6:I$75)</f>
        <v>1</v>
      </c>
      <c r="K62" s="189" t="n">
        <v>33.4</v>
      </c>
      <c r="L62" s="166" t="n">
        <f aca="false">RANK(K62,K$6:K$75)</f>
        <v>5</v>
      </c>
      <c r="M62" s="189" t="n">
        <v>36.1</v>
      </c>
      <c r="N62" s="166" t="n">
        <f aca="false">RANK(M62,M$6:M$75)</f>
        <v>16</v>
      </c>
      <c r="O62" s="189" t="n">
        <v>41.3</v>
      </c>
      <c r="P62" s="166" t="n">
        <f aca="false">RANK(O62,O$6:O$75)</f>
        <v>10</v>
      </c>
      <c r="Q62" s="189" t="n">
        <v>47.2</v>
      </c>
      <c r="R62" s="166" t="n">
        <f aca="false">RANK(Q62,Q$6:Q$75)</f>
        <v>12</v>
      </c>
      <c r="S62" s="189" t="n">
        <v>52.8</v>
      </c>
      <c r="T62" s="166" t="n">
        <f aca="false">RANK(S62,S$6:S$75)</f>
        <v>9</v>
      </c>
      <c r="U62" s="189" t="n">
        <v>57.7</v>
      </c>
      <c r="V62" s="166" t="n">
        <f aca="false">RANK(U62,U$6:U$75)</f>
        <v>10</v>
      </c>
      <c r="W62" s="189" t="n">
        <v>62.5</v>
      </c>
      <c r="X62" s="166" t="n">
        <f aca="false">RANK(W62,W$6:W$75)</f>
        <v>6</v>
      </c>
      <c r="Y62" s="189" t="n">
        <v>64</v>
      </c>
      <c r="Z62" s="166" t="n">
        <f aca="false">RANK(Y62,Y$6:Y$75)</f>
        <v>9</v>
      </c>
      <c r="AA62" s="189" t="n">
        <v>65.6</v>
      </c>
      <c r="AB62" s="166" t="n">
        <f aca="false">RANK(AA62,AA$6:AA$75)</f>
        <v>5</v>
      </c>
      <c r="AC62" s="166"/>
      <c r="AE62" s="190" t="s">
        <v>186</v>
      </c>
      <c r="AF62" s="189" t="n">
        <v>19.6</v>
      </c>
      <c r="AG62" s="166" t="n">
        <f aca="false">RANK(AF62,AF$6:AF$75)</f>
        <v>4</v>
      </c>
      <c r="AH62" s="189" t="n">
        <v>22.3</v>
      </c>
      <c r="AI62" s="166" t="n">
        <f aca="false">RANK(AH62,AH$6:AH$75)</f>
        <v>4</v>
      </c>
      <c r="AJ62" s="189" t="n">
        <v>25.3</v>
      </c>
      <c r="AK62" s="166" t="n">
        <f aca="false">RANK(AJ62,AJ$6:AJ$75)</f>
        <v>1</v>
      </c>
      <c r="AL62" s="189" t="n">
        <v>28.1</v>
      </c>
      <c r="AM62" s="166" t="n">
        <f aca="false">RANK(AL62,AL$6:AL$75)</f>
        <v>12</v>
      </c>
      <c r="AN62" s="189" t="n">
        <v>31.9</v>
      </c>
      <c r="AO62" s="166" t="n">
        <f aca="false">RANK(AN62,AN$6:AN$75)</f>
        <v>13</v>
      </c>
      <c r="AP62" s="189" t="n">
        <v>35.9</v>
      </c>
      <c r="AQ62" s="166" t="n">
        <f aca="false">RANK(AP62,AP$6:AP$75)</f>
        <v>16</v>
      </c>
      <c r="AR62" s="189" t="n">
        <v>41.6</v>
      </c>
      <c r="AS62" s="166" t="n">
        <f aca="false">RANK(AR62,AR$6:AR$75)</f>
        <v>12</v>
      </c>
      <c r="AT62" s="189" t="n">
        <v>47.2</v>
      </c>
      <c r="AU62" s="166" t="n">
        <f aca="false">RANK(AT62,AT$6:AT$75)</f>
        <v>1</v>
      </c>
      <c r="AV62" s="189" t="n">
        <v>50.2</v>
      </c>
      <c r="AW62" s="166" t="n">
        <f aca="false">RANK(AV62,AV$6:AV$75)</f>
        <v>7</v>
      </c>
      <c r="AX62" s="189" t="n">
        <v>52</v>
      </c>
      <c r="AY62" s="166" t="n">
        <f aca="false">RANK(AX62,AX$6:AX$75)</f>
        <v>15</v>
      </c>
      <c r="AZ62" s="189" t="n">
        <v>54</v>
      </c>
      <c r="BA62" s="166" t="n">
        <f aca="false">RANK(AZ62,AZ$6:AZ$75)</f>
        <v>5</v>
      </c>
      <c r="BB62" s="189" t="n">
        <v>55</v>
      </c>
      <c r="BC62" s="166" t="n">
        <f aca="false">RANK(BB62,BB$6:BB$75)</f>
        <v>6</v>
      </c>
      <c r="BD62" s="189" t="n">
        <v>54.4</v>
      </c>
      <c r="BE62" s="189"/>
      <c r="BF62" s="166" t="n">
        <f aca="false">RANK(BD62,BD$6:BD$75)</f>
        <v>13</v>
      </c>
    </row>
    <row r="63" customFormat="false" ht="13.5" hidden="false" customHeight="false" outlineLevel="0" collapsed="false">
      <c r="A63" s="165"/>
      <c r="B63" s="190" t="s">
        <v>187</v>
      </c>
      <c r="C63" s="189" t="n">
        <v>20.3</v>
      </c>
      <c r="D63" s="166" t="n">
        <f aca="false">RANK(C63,C$6:C$75)</f>
        <v>1</v>
      </c>
      <c r="E63" s="189" t="n">
        <v>22.9</v>
      </c>
      <c r="F63" s="166" t="n">
        <f aca="false">RANK(E63,E$6:E$75)</f>
        <v>2</v>
      </c>
      <c r="G63" s="189" t="n">
        <v>25.5</v>
      </c>
      <c r="H63" s="166" t="n">
        <f aca="false">RANK(G63,G$6:G$75)</f>
        <v>11</v>
      </c>
      <c r="I63" s="189" t="n">
        <v>29.3</v>
      </c>
      <c r="J63" s="166" t="n">
        <f aca="false">RANK(I63,I$6:I$75)</f>
        <v>5</v>
      </c>
      <c r="K63" s="189" t="n">
        <v>33.1</v>
      </c>
      <c r="L63" s="166" t="n">
        <f aca="false">RANK(K63,K$6:K$75)</f>
        <v>7</v>
      </c>
      <c r="M63" s="189" t="n">
        <v>36.9</v>
      </c>
      <c r="N63" s="166" t="n">
        <f aca="false">RANK(M63,M$6:M$75)</f>
        <v>9</v>
      </c>
      <c r="O63" s="189" t="n">
        <v>42.5</v>
      </c>
      <c r="P63" s="166" t="n">
        <f aca="false">RANK(O63,O$6:O$75)</f>
        <v>2</v>
      </c>
      <c r="Q63" s="189" t="n">
        <v>47.6</v>
      </c>
      <c r="R63" s="166" t="n">
        <f aca="false">RANK(Q63,Q$6:Q$75)</f>
        <v>11</v>
      </c>
      <c r="S63" s="189" t="n">
        <v>52.8</v>
      </c>
      <c r="T63" s="166" t="n">
        <f aca="false">RANK(S63,S$6:S$75)</f>
        <v>9</v>
      </c>
      <c r="U63" s="189" t="n">
        <v>57.3</v>
      </c>
      <c r="V63" s="166" t="n">
        <f aca="false">RANK(U63,U$6:U$75)</f>
        <v>14</v>
      </c>
      <c r="W63" s="189" t="n">
        <v>62</v>
      </c>
      <c r="X63" s="166" t="n">
        <f aca="false">RANK(W63,W$6:W$75)</f>
        <v>13</v>
      </c>
      <c r="Y63" s="189" t="n">
        <v>64.2</v>
      </c>
      <c r="Z63" s="166" t="n">
        <f aca="false">RANK(Y63,Y$6:Y$75)</f>
        <v>7</v>
      </c>
      <c r="AA63" s="189" t="n">
        <v>65.5</v>
      </c>
      <c r="AB63" s="166" t="n">
        <f aca="false">RANK(AA63,AA$6:AA$75)</f>
        <v>8</v>
      </c>
      <c r="AC63" s="166"/>
      <c r="AE63" s="190" t="s">
        <v>187</v>
      </c>
      <c r="AF63" s="189" t="n">
        <v>19.5</v>
      </c>
      <c r="AG63" s="166" t="n">
        <f aca="false">RANK(AF63,AF$6:AF$75)</f>
        <v>10</v>
      </c>
      <c r="AH63" s="189" t="n">
        <v>22.3</v>
      </c>
      <c r="AI63" s="166" t="n">
        <f aca="false">RANK(AH63,AH$6:AH$75)</f>
        <v>4</v>
      </c>
      <c r="AJ63" s="189" t="n">
        <v>25.1</v>
      </c>
      <c r="AK63" s="166" t="n">
        <f aca="false">RANK(AJ63,AJ$6:AJ$75)</f>
        <v>4</v>
      </c>
      <c r="AL63" s="189" t="n">
        <v>28.6</v>
      </c>
      <c r="AM63" s="166" t="n">
        <f aca="false">RANK(AL63,AL$6:AL$75)</f>
        <v>3</v>
      </c>
      <c r="AN63" s="189" t="n">
        <v>32.3</v>
      </c>
      <c r="AO63" s="166" t="n">
        <f aca="false">RANK(AN63,AN$6:AN$75)</f>
        <v>9</v>
      </c>
      <c r="AP63" s="189" t="n">
        <v>37.5</v>
      </c>
      <c r="AQ63" s="166" t="n">
        <f aca="false">RANK(AP63,AP$6:AP$75)</f>
        <v>3</v>
      </c>
      <c r="AR63" s="189" t="n">
        <v>41.8</v>
      </c>
      <c r="AS63" s="166" t="n">
        <f aca="false">RANK(AR63,AR$6:AR$75)</f>
        <v>7</v>
      </c>
      <c r="AT63" s="189" t="n">
        <v>46.8</v>
      </c>
      <c r="AU63" s="166" t="n">
        <f aca="false">RANK(AT63,AT$6:AT$75)</f>
        <v>5</v>
      </c>
      <c r="AV63" s="189" t="n">
        <v>50.5</v>
      </c>
      <c r="AW63" s="166" t="n">
        <f aca="false">RANK(AV63,AV$6:AV$75)</f>
        <v>3</v>
      </c>
      <c r="AX63" s="189" t="n">
        <v>52.8</v>
      </c>
      <c r="AY63" s="166" t="n">
        <f aca="false">RANK(AX63,AX$6:AX$75)</f>
        <v>3</v>
      </c>
      <c r="AZ63" s="189" t="n">
        <v>53.9</v>
      </c>
      <c r="BA63" s="166" t="n">
        <f aca="false">RANK(AZ63,AZ$6:AZ$75)</f>
        <v>10</v>
      </c>
      <c r="BB63" s="189" t="n">
        <v>54.8</v>
      </c>
      <c r="BC63" s="166" t="n">
        <f aca="false">RANK(BB63,BB$6:BB$75)</f>
        <v>7</v>
      </c>
      <c r="BD63" s="189" t="n">
        <v>54.2</v>
      </c>
      <c r="BE63" s="189"/>
      <c r="BF63" s="166" t="n">
        <f aca="false">RANK(BD63,BD$6:BD$75)</f>
        <v>16</v>
      </c>
    </row>
    <row r="64" customFormat="false" ht="13.5" hidden="false" customHeight="false" outlineLevel="0" collapsed="false">
      <c r="A64" s="165"/>
      <c r="B64" s="190" t="s">
        <v>188</v>
      </c>
      <c r="C64" s="189" t="n">
        <v>19.9</v>
      </c>
      <c r="D64" s="166" t="n">
        <f aca="false">RANK(C64,C$6:C$75)</f>
        <v>7</v>
      </c>
      <c r="E64" s="189" t="n">
        <v>22.4</v>
      </c>
      <c r="F64" s="166" t="n">
        <f aca="false">RANK(E64,E$6:E$75)</f>
        <v>11</v>
      </c>
      <c r="G64" s="189" t="n">
        <v>25.7</v>
      </c>
      <c r="H64" s="166" t="n">
        <f aca="false">RANK(G64,G$6:G$75)</f>
        <v>7</v>
      </c>
      <c r="I64" s="189" t="n">
        <v>29.5</v>
      </c>
      <c r="J64" s="166" t="n">
        <f aca="false">RANK(I64,I$6:I$75)</f>
        <v>4</v>
      </c>
      <c r="K64" s="189" t="n">
        <v>32.5</v>
      </c>
      <c r="L64" s="166" t="n">
        <f aca="false">RANK(K64,K$6:K$75)</f>
        <v>14</v>
      </c>
      <c r="M64" s="189" t="n">
        <v>37.1</v>
      </c>
      <c r="N64" s="166" t="n">
        <f aca="false">RANK(M64,M$6:M$75)</f>
        <v>7</v>
      </c>
      <c r="O64" s="189" t="n">
        <v>42</v>
      </c>
      <c r="P64" s="166" t="n">
        <f aca="false">RANK(O64,O$6:O$75)</f>
        <v>6</v>
      </c>
      <c r="Q64" s="189" t="n">
        <v>48</v>
      </c>
      <c r="R64" s="166" t="n">
        <f aca="false">RANK(Q64,Q$6:Q$75)</f>
        <v>8</v>
      </c>
      <c r="S64" s="189" t="n">
        <v>53.7</v>
      </c>
      <c r="T64" s="166" t="n">
        <f aca="false">RANK(S64,S$6:S$75)</f>
        <v>2</v>
      </c>
      <c r="U64" s="189" t="n">
        <v>57.5</v>
      </c>
      <c r="V64" s="166" t="n">
        <f aca="false">RANK(U64,U$6:U$75)</f>
        <v>11</v>
      </c>
      <c r="W64" s="189" t="n">
        <v>61.5</v>
      </c>
      <c r="X64" s="166" t="n">
        <f aca="false">RANK(W64,W$6:W$75)</f>
        <v>14</v>
      </c>
      <c r="Y64" s="189" t="n">
        <v>63.9</v>
      </c>
      <c r="Z64" s="166" t="n">
        <f aca="false">RANK(Y64,Y$6:Y$75)</f>
        <v>10</v>
      </c>
      <c r="AA64" s="189" t="n">
        <v>65.9</v>
      </c>
      <c r="AB64" s="166" t="n">
        <f aca="false">RANK(AA64,AA$6:AA$75)</f>
        <v>3</v>
      </c>
      <c r="AC64" s="166"/>
      <c r="AE64" s="190" t="s">
        <v>188</v>
      </c>
      <c r="AF64" s="189" t="n">
        <v>19.7</v>
      </c>
      <c r="AG64" s="166" t="n">
        <f aca="false">RANK(AF64,AF$6:AF$75)</f>
        <v>1</v>
      </c>
      <c r="AH64" s="189" t="n">
        <v>22.4</v>
      </c>
      <c r="AI64" s="166" t="n">
        <f aca="false">RANK(AH64,AH$6:AH$75)</f>
        <v>2</v>
      </c>
      <c r="AJ64" s="189" t="n">
        <v>24.9</v>
      </c>
      <c r="AK64" s="166" t="n">
        <f aca="false">RANK(AJ64,AJ$6:AJ$75)</f>
        <v>9</v>
      </c>
      <c r="AL64" s="189" t="n">
        <v>28.6</v>
      </c>
      <c r="AM64" s="166" t="n">
        <f aca="false">RANK(AL64,AL$6:AL$75)</f>
        <v>3</v>
      </c>
      <c r="AN64" s="189" t="n">
        <v>32.9</v>
      </c>
      <c r="AO64" s="166" t="n">
        <f aca="false">RANK(AN64,AN$6:AN$75)</f>
        <v>3</v>
      </c>
      <c r="AP64" s="189" t="n">
        <v>36.7</v>
      </c>
      <c r="AQ64" s="166" t="n">
        <f aca="false">RANK(AP64,AP$6:AP$75)</f>
        <v>8</v>
      </c>
      <c r="AR64" s="189" t="n">
        <v>42</v>
      </c>
      <c r="AS64" s="166" t="n">
        <f aca="false">RANK(AR64,AR$6:AR$75)</f>
        <v>3</v>
      </c>
      <c r="AT64" s="189" t="n">
        <v>46.5</v>
      </c>
      <c r="AU64" s="166" t="n">
        <f aca="false">RANK(AT64,AT$6:AT$75)</f>
        <v>13</v>
      </c>
      <c r="AV64" s="189" t="n">
        <v>49.7</v>
      </c>
      <c r="AW64" s="166" t="n">
        <f aca="false">RANK(AV64,AV$6:AV$75)</f>
        <v>11</v>
      </c>
      <c r="AX64" s="189" t="n">
        <v>52.2</v>
      </c>
      <c r="AY64" s="166" t="n">
        <f aca="false">RANK(AX64,AX$6:AX$75)</f>
        <v>11</v>
      </c>
      <c r="AZ64" s="189" t="n">
        <v>53.3</v>
      </c>
      <c r="BA64" s="166" t="n">
        <f aca="false">RANK(AZ64,AZ$6:AZ$75)</f>
        <v>19</v>
      </c>
      <c r="BB64" s="189" t="n">
        <v>54.1</v>
      </c>
      <c r="BC64" s="166" t="n">
        <f aca="false">RANK(BB64,BB$6:BB$75)</f>
        <v>13</v>
      </c>
      <c r="BD64" s="189" t="n">
        <v>54.6</v>
      </c>
      <c r="BE64" s="189"/>
      <c r="BF64" s="166" t="n">
        <f aca="false">RANK(BD64,BD$6:BD$75)</f>
        <v>9</v>
      </c>
    </row>
    <row r="65" customFormat="false" ht="13.5" hidden="false" customHeight="false" outlineLevel="0" collapsed="false">
      <c r="A65" s="165"/>
      <c r="B65" s="190"/>
      <c r="C65" s="189"/>
      <c r="D65" s="166" t="s">
        <v>62</v>
      </c>
      <c r="E65" s="189"/>
      <c r="F65" s="166" t="s">
        <v>62</v>
      </c>
      <c r="G65" s="189"/>
      <c r="H65" s="166" t="s">
        <v>62</v>
      </c>
      <c r="I65" s="189"/>
      <c r="J65" s="166" t="s">
        <v>62</v>
      </c>
      <c r="K65" s="189"/>
      <c r="L65" s="166" t="s">
        <v>62</v>
      </c>
      <c r="M65" s="189"/>
      <c r="N65" s="166" t="s">
        <v>62</v>
      </c>
      <c r="O65" s="189"/>
      <c r="P65" s="166" t="s">
        <v>62</v>
      </c>
      <c r="Q65" s="189"/>
      <c r="R65" s="166" t="s">
        <v>62</v>
      </c>
      <c r="S65" s="189"/>
      <c r="T65" s="166" t="s">
        <v>62</v>
      </c>
      <c r="U65" s="189"/>
      <c r="V65" s="166" t="s">
        <v>62</v>
      </c>
      <c r="W65" s="189"/>
      <c r="X65" s="166" t="s">
        <v>62</v>
      </c>
      <c r="Y65" s="189"/>
      <c r="Z65" s="166" t="s">
        <v>62</v>
      </c>
      <c r="AA65" s="189"/>
      <c r="AB65" s="166" t="s">
        <v>62</v>
      </c>
      <c r="AC65" s="166"/>
      <c r="AE65" s="190"/>
      <c r="AF65" s="189"/>
      <c r="AG65" s="166" t="s">
        <v>62</v>
      </c>
      <c r="AH65" s="189"/>
      <c r="AI65" s="166" t="s">
        <v>62</v>
      </c>
      <c r="AJ65" s="189"/>
      <c r="AK65" s="166" t="s">
        <v>62</v>
      </c>
      <c r="AL65" s="189"/>
      <c r="AM65" s="166" t="s">
        <v>62</v>
      </c>
      <c r="AN65" s="189"/>
      <c r="AO65" s="166" t="s">
        <v>62</v>
      </c>
      <c r="AP65" s="189"/>
      <c r="AQ65" s="166" t="s">
        <v>62</v>
      </c>
      <c r="AR65" s="189"/>
      <c r="AS65" s="166" t="s">
        <v>62</v>
      </c>
      <c r="AT65" s="189"/>
      <c r="AU65" s="166" t="s">
        <v>62</v>
      </c>
      <c r="AV65" s="189"/>
      <c r="AW65" s="166" t="s">
        <v>62</v>
      </c>
      <c r="AX65" s="189"/>
      <c r="AY65" s="166" t="s">
        <v>62</v>
      </c>
      <c r="AZ65" s="189"/>
      <c r="BA65" s="166" t="s">
        <v>62</v>
      </c>
      <c r="BB65" s="189"/>
      <c r="BC65" s="166" t="s">
        <v>62</v>
      </c>
      <c r="BD65" s="189"/>
      <c r="BE65" s="189"/>
      <c r="BF65" s="166" t="s">
        <v>62</v>
      </c>
    </row>
    <row r="66" customFormat="false" ht="13.5" hidden="false" customHeight="false" outlineLevel="0" collapsed="false">
      <c r="A66" s="165"/>
      <c r="B66" s="190" t="s">
        <v>189</v>
      </c>
      <c r="C66" s="189" t="n">
        <v>19.8</v>
      </c>
      <c r="D66" s="166" t="n">
        <f aca="false">RANK(C66,C$6:C$75)</f>
        <v>13</v>
      </c>
      <c r="E66" s="189" t="n">
        <v>22.7</v>
      </c>
      <c r="F66" s="166" t="n">
        <f aca="false">RANK(E66,E$6:E$75)</f>
        <v>6</v>
      </c>
      <c r="G66" s="189" t="n">
        <v>26</v>
      </c>
      <c r="H66" s="166" t="n">
        <f aca="false">RANK(G66,G$6:G$75)</f>
        <v>1</v>
      </c>
      <c r="I66" s="189" t="n">
        <v>29.3</v>
      </c>
      <c r="J66" s="166" t="n">
        <f aca="false">RANK(I66,I$6:I$75)</f>
        <v>5</v>
      </c>
      <c r="K66" s="189" t="n">
        <v>32.8</v>
      </c>
      <c r="L66" s="166" t="n">
        <f aca="false">RANK(K66,K$6:K$75)</f>
        <v>10</v>
      </c>
      <c r="M66" s="189" t="n">
        <v>37.2</v>
      </c>
      <c r="N66" s="166" t="n">
        <f aca="false">RANK(M66,M$6:M$75)</f>
        <v>6</v>
      </c>
      <c r="O66" s="189" t="n">
        <v>42.3</v>
      </c>
      <c r="P66" s="166" t="n">
        <f aca="false">RANK(O66,O$6:O$75)</f>
        <v>4</v>
      </c>
      <c r="Q66" s="189" t="n">
        <v>48</v>
      </c>
      <c r="R66" s="166" t="n">
        <f aca="false">RANK(Q66,Q$6:Q$75)</f>
        <v>8</v>
      </c>
      <c r="S66" s="189" t="n">
        <v>53.6</v>
      </c>
      <c r="T66" s="166" t="n">
        <f aca="false">RANK(S66,S$6:S$75)</f>
        <v>3</v>
      </c>
      <c r="U66" s="189" t="n">
        <v>58.5</v>
      </c>
      <c r="V66" s="166" t="n">
        <f aca="false">RANK(U66,U$6:U$75)</f>
        <v>1</v>
      </c>
      <c r="W66" s="189" t="n">
        <v>62.6</v>
      </c>
      <c r="X66" s="166" t="n">
        <f aca="false">RANK(W66,W$6:W$75)</f>
        <v>5</v>
      </c>
      <c r="Y66" s="189" t="n">
        <v>63.8</v>
      </c>
      <c r="Z66" s="166" t="n">
        <f aca="false">RANK(Y66,Y$6:Y$75)</f>
        <v>12</v>
      </c>
      <c r="AA66" s="189" t="n">
        <v>65.3</v>
      </c>
      <c r="AB66" s="166" t="n">
        <f aca="false">RANK(AA66,AA$6:AA$75)</f>
        <v>9</v>
      </c>
      <c r="AC66" s="166"/>
      <c r="AE66" s="190" t="s">
        <v>189</v>
      </c>
      <c r="AF66" s="189" t="n">
        <v>19.6</v>
      </c>
      <c r="AG66" s="166" t="n">
        <f aca="false">RANK(AF66,AF$6:AF$75)</f>
        <v>4</v>
      </c>
      <c r="AH66" s="189" t="n">
        <v>22.4</v>
      </c>
      <c r="AI66" s="166" t="n">
        <f aca="false">RANK(AH66,AH$6:AH$75)</f>
        <v>2</v>
      </c>
      <c r="AJ66" s="189" t="n">
        <v>25.2</v>
      </c>
      <c r="AK66" s="166" t="n">
        <f aca="false">RANK(AJ66,AJ$6:AJ$75)</f>
        <v>3</v>
      </c>
      <c r="AL66" s="189" t="n">
        <v>28.8</v>
      </c>
      <c r="AM66" s="166" t="n">
        <f aca="false">RANK(AL66,AL$6:AL$75)</f>
        <v>2</v>
      </c>
      <c r="AN66" s="189" t="n">
        <v>33</v>
      </c>
      <c r="AO66" s="166" t="n">
        <f aca="false">RANK(AN66,AN$6:AN$75)</f>
        <v>2</v>
      </c>
      <c r="AP66" s="189" t="n">
        <v>38.2</v>
      </c>
      <c r="AQ66" s="166" t="n">
        <f aca="false">RANK(AP66,AP$6:AP$75)</f>
        <v>1</v>
      </c>
      <c r="AR66" s="189" t="n">
        <v>42.1</v>
      </c>
      <c r="AS66" s="166" t="n">
        <f aca="false">RANK(AR66,AR$6:AR$75)</f>
        <v>2</v>
      </c>
      <c r="AT66" s="189" t="n">
        <v>46.8</v>
      </c>
      <c r="AU66" s="166" t="n">
        <f aca="false">RANK(AT66,AT$6:AT$75)</f>
        <v>5</v>
      </c>
      <c r="AV66" s="189" t="n">
        <v>49.9</v>
      </c>
      <c r="AW66" s="166" t="n">
        <f aca="false">RANK(AV66,AV$6:AV$75)</f>
        <v>10</v>
      </c>
      <c r="AX66" s="189" t="n">
        <v>52.2</v>
      </c>
      <c r="AY66" s="166" t="n">
        <f aca="false">RANK(AX66,AX$6:AX$75)</f>
        <v>11</v>
      </c>
      <c r="AZ66" s="189" t="n">
        <v>54.1</v>
      </c>
      <c r="BA66" s="166" t="n">
        <f aca="false">RANK(AZ66,AZ$6:AZ$75)</f>
        <v>4</v>
      </c>
      <c r="BB66" s="189" t="n">
        <v>54.7</v>
      </c>
      <c r="BC66" s="166" t="n">
        <f aca="false">RANK(BB66,BB$6:BB$75)</f>
        <v>8</v>
      </c>
      <c r="BD66" s="189" t="n">
        <v>54.9</v>
      </c>
      <c r="BE66" s="189"/>
      <c r="BF66" s="166" t="n">
        <f aca="false">RANK(BD66,BD$6:BD$75)</f>
        <v>3</v>
      </c>
    </row>
    <row r="67" customFormat="false" ht="13.5" hidden="false" customHeight="false" outlineLevel="0" collapsed="false">
      <c r="A67" s="165"/>
      <c r="B67" s="190" t="s">
        <v>190</v>
      </c>
      <c r="C67" s="189" t="n">
        <v>19.8</v>
      </c>
      <c r="D67" s="166" t="n">
        <f aca="false">RANK(C67,C$6:C$75)</f>
        <v>13</v>
      </c>
      <c r="E67" s="189" t="n">
        <v>22.6</v>
      </c>
      <c r="F67" s="166" t="n">
        <f aca="false">RANK(E67,E$6:E$75)</f>
        <v>7</v>
      </c>
      <c r="G67" s="189" t="n">
        <v>25.8</v>
      </c>
      <c r="H67" s="166" t="n">
        <f aca="false">RANK(G67,G$6:G$75)</f>
        <v>3</v>
      </c>
      <c r="I67" s="189" t="n">
        <v>29.2</v>
      </c>
      <c r="J67" s="166" t="n">
        <f aca="false">RANK(I67,I$6:I$75)</f>
        <v>9</v>
      </c>
      <c r="K67" s="189" t="n">
        <v>33.6</v>
      </c>
      <c r="L67" s="166" t="n">
        <f aca="false">RANK(K67,K$6:K$75)</f>
        <v>3</v>
      </c>
      <c r="M67" s="189" t="n">
        <v>37</v>
      </c>
      <c r="N67" s="166" t="n">
        <f aca="false">RANK(M67,M$6:M$75)</f>
        <v>8</v>
      </c>
      <c r="O67" s="189" t="n">
        <v>41.3</v>
      </c>
      <c r="P67" s="166" t="n">
        <f aca="false">RANK(O67,O$6:O$75)</f>
        <v>10</v>
      </c>
      <c r="Q67" s="189" t="n">
        <v>48.2</v>
      </c>
      <c r="R67" s="166" t="n">
        <f aca="false">RANK(Q67,Q$6:Q$75)</f>
        <v>6</v>
      </c>
      <c r="S67" s="189" t="n">
        <v>53.6</v>
      </c>
      <c r="T67" s="166" t="n">
        <f aca="false">RANK(S67,S$6:S$75)</f>
        <v>3</v>
      </c>
      <c r="U67" s="189" t="n">
        <v>58</v>
      </c>
      <c r="V67" s="166" t="n">
        <f aca="false">RANK(U67,U$6:U$75)</f>
        <v>6</v>
      </c>
      <c r="W67" s="189" t="n">
        <v>61.2</v>
      </c>
      <c r="X67" s="166" t="n">
        <f aca="false">RANK(W67,W$6:W$75)</f>
        <v>16</v>
      </c>
      <c r="Y67" s="189" t="n">
        <v>64.4</v>
      </c>
      <c r="Z67" s="166" t="n">
        <f aca="false">RANK(Y67,Y$6:Y$75)</f>
        <v>5</v>
      </c>
      <c r="AA67" s="189" t="n">
        <v>66.4</v>
      </c>
      <c r="AB67" s="166" t="n">
        <f aca="false">RANK(AA67,AA$6:AA$75)</f>
        <v>2</v>
      </c>
      <c r="AC67" s="166"/>
      <c r="AE67" s="190" t="s">
        <v>190</v>
      </c>
      <c r="AF67" s="189" t="n">
        <v>19.5</v>
      </c>
      <c r="AG67" s="166" t="n">
        <f aca="false">RANK(AF67,AF$6:AF$75)</f>
        <v>10</v>
      </c>
      <c r="AH67" s="189" t="n">
        <v>22.2</v>
      </c>
      <c r="AI67" s="166" t="n">
        <f aca="false">RANK(AH67,AH$6:AH$75)</f>
        <v>6</v>
      </c>
      <c r="AJ67" s="189" t="n">
        <v>25.1</v>
      </c>
      <c r="AK67" s="166" t="n">
        <f aca="false">RANK(AJ67,AJ$6:AJ$75)</f>
        <v>4</v>
      </c>
      <c r="AL67" s="189" t="n">
        <v>28.3</v>
      </c>
      <c r="AM67" s="166" t="n">
        <f aca="false">RANK(AL67,AL$6:AL$75)</f>
        <v>7</v>
      </c>
      <c r="AN67" s="189" t="n">
        <v>33.1</v>
      </c>
      <c r="AO67" s="166" t="n">
        <f aca="false">RANK(AN67,AN$6:AN$75)</f>
        <v>1</v>
      </c>
      <c r="AP67" s="189" t="n">
        <v>37.1</v>
      </c>
      <c r="AQ67" s="166" t="n">
        <f aca="false">RANK(AP67,AP$6:AP$75)</f>
        <v>6</v>
      </c>
      <c r="AR67" s="189" t="n">
        <v>41.9</v>
      </c>
      <c r="AS67" s="166" t="n">
        <f aca="false">RANK(AR67,AR$6:AR$75)</f>
        <v>5</v>
      </c>
      <c r="AT67" s="189" t="n">
        <v>46.8</v>
      </c>
      <c r="AU67" s="166" t="n">
        <f aca="false">RANK(AT67,AT$6:AT$75)</f>
        <v>5</v>
      </c>
      <c r="AV67" s="189" t="n">
        <v>50.7</v>
      </c>
      <c r="AW67" s="166" t="n">
        <f aca="false">RANK(AV67,AV$6:AV$75)</f>
        <v>2</v>
      </c>
      <c r="AX67" s="189" t="n">
        <v>52.2</v>
      </c>
      <c r="AY67" s="166" t="n">
        <f aca="false">RANK(AX67,AX$6:AX$75)</f>
        <v>11</v>
      </c>
      <c r="AZ67" s="189" t="n">
        <v>53.5</v>
      </c>
      <c r="BA67" s="166" t="n">
        <f aca="false">RANK(AZ67,AZ$6:AZ$75)</f>
        <v>16</v>
      </c>
      <c r="BB67" s="189" t="n">
        <v>54</v>
      </c>
      <c r="BC67" s="166" t="n">
        <f aca="false">RANK(BB67,BB$6:BB$75)</f>
        <v>17</v>
      </c>
      <c r="BD67" s="189" t="n">
        <v>54.5</v>
      </c>
      <c r="BE67" s="189"/>
      <c r="BF67" s="166" t="n">
        <f aca="false">RANK(BD67,BD$6:BD$75)</f>
        <v>11</v>
      </c>
    </row>
    <row r="68" customFormat="false" ht="13.5" hidden="false" customHeight="false" outlineLevel="0" collapsed="false">
      <c r="A68" s="165"/>
      <c r="B68" s="190" t="s">
        <v>191</v>
      </c>
      <c r="C68" s="189" t="n">
        <v>20</v>
      </c>
      <c r="D68" s="166" t="n">
        <f aca="false">RANK(C68,C$6:C$75)</f>
        <v>3</v>
      </c>
      <c r="E68" s="189" t="n">
        <v>22.6</v>
      </c>
      <c r="F68" s="166" t="n">
        <f aca="false">RANK(E68,E$6:E$75)</f>
        <v>7</v>
      </c>
      <c r="G68" s="189" t="n">
        <v>25.8</v>
      </c>
      <c r="H68" s="166" t="n">
        <f aca="false">RANK(G68,G$6:G$75)</f>
        <v>3</v>
      </c>
      <c r="I68" s="189" t="n">
        <v>29.3</v>
      </c>
      <c r="J68" s="166" t="n">
        <f aca="false">RANK(I68,I$6:I$75)</f>
        <v>5</v>
      </c>
      <c r="K68" s="189" t="n">
        <v>33.7</v>
      </c>
      <c r="L68" s="166" t="n">
        <f aca="false">RANK(K68,K$6:K$75)</f>
        <v>2</v>
      </c>
      <c r="M68" s="189" t="n">
        <v>37.6</v>
      </c>
      <c r="N68" s="166" t="n">
        <f aca="false">RANK(M68,M$6:M$75)</f>
        <v>3</v>
      </c>
      <c r="O68" s="189" t="n">
        <v>42.5</v>
      </c>
      <c r="P68" s="166" t="n">
        <f aca="false">RANK(O68,O$6:O$75)</f>
        <v>2</v>
      </c>
      <c r="Q68" s="189" t="n">
        <v>48.9</v>
      </c>
      <c r="R68" s="166" t="n">
        <f aca="false">RANK(Q68,Q$6:Q$75)</f>
        <v>1</v>
      </c>
      <c r="S68" s="189" t="n">
        <v>53.4</v>
      </c>
      <c r="T68" s="166" t="n">
        <f aca="false">RANK(S68,S$6:S$75)</f>
        <v>5</v>
      </c>
      <c r="U68" s="189" t="n">
        <v>57.9</v>
      </c>
      <c r="V68" s="166" t="n">
        <f aca="false">RANK(U68,U$6:U$75)</f>
        <v>7</v>
      </c>
      <c r="W68" s="189" t="n">
        <v>62.3</v>
      </c>
      <c r="X68" s="166" t="n">
        <f aca="false">RANK(W68,W$6:W$75)</f>
        <v>10</v>
      </c>
      <c r="Y68" s="189" t="n">
        <v>63.8</v>
      </c>
      <c r="Z68" s="166" t="n">
        <f aca="false">RANK(Y68,Y$6:Y$75)</f>
        <v>12</v>
      </c>
      <c r="AA68" s="189" t="n">
        <v>65.6</v>
      </c>
      <c r="AB68" s="166" t="n">
        <f aca="false">RANK(AA68,AA$6:AA$75)</f>
        <v>5</v>
      </c>
      <c r="AC68" s="166"/>
      <c r="AE68" s="190" t="s">
        <v>191</v>
      </c>
      <c r="AF68" s="189" t="n">
        <v>19.3</v>
      </c>
      <c r="AG68" s="166" t="n">
        <f aca="false">RANK(AF68,AF$6:AF$75)</f>
        <v>19</v>
      </c>
      <c r="AH68" s="189" t="n">
        <v>22.6</v>
      </c>
      <c r="AI68" s="166" t="n">
        <f aca="false">RANK(AH68,AH$6:AH$75)</f>
        <v>1</v>
      </c>
      <c r="AJ68" s="189" t="n">
        <v>24.7</v>
      </c>
      <c r="AK68" s="166" t="n">
        <f aca="false">RANK(AJ68,AJ$6:AJ$75)</f>
        <v>11</v>
      </c>
      <c r="AL68" s="189" t="n">
        <v>28.6</v>
      </c>
      <c r="AM68" s="166" t="n">
        <f aca="false">RANK(AL68,AL$6:AL$75)</f>
        <v>3</v>
      </c>
      <c r="AN68" s="189" t="n">
        <v>32.4</v>
      </c>
      <c r="AO68" s="166" t="n">
        <f aca="false">RANK(AN68,AN$6:AN$75)</f>
        <v>8</v>
      </c>
      <c r="AP68" s="189" t="n">
        <v>37.6</v>
      </c>
      <c r="AQ68" s="166" t="n">
        <f aca="false">RANK(AP68,AP$6:AP$75)</f>
        <v>2</v>
      </c>
      <c r="AR68" s="189" t="n">
        <v>41.9</v>
      </c>
      <c r="AS68" s="166" t="n">
        <f aca="false">RANK(AR68,AR$6:AR$75)</f>
        <v>5</v>
      </c>
      <c r="AT68" s="189" t="n">
        <v>46.7</v>
      </c>
      <c r="AU68" s="166" t="n">
        <f aca="false">RANK(AT68,AT$6:AT$75)</f>
        <v>9</v>
      </c>
      <c r="AV68" s="189" t="n">
        <v>50.2</v>
      </c>
      <c r="AW68" s="166" t="n">
        <f aca="false">RANK(AV68,AV$6:AV$75)</f>
        <v>7</v>
      </c>
      <c r="AX68" s="189" t="n">
        <v>52.5</v>
      </c>
      <c r="AY68" s="166" t="n">
        <f aca="false">RANK(AX68,AX$6:AX$75)</f>
        <v>8</v>
      </c>
      <c r="AZ68" s="189" t="n">
        <v>53.9</v>
      </c>
      <c r="BA68" s="166" t="n">
        <f aca="false">RANK(AZ68,AZ$6:AZ$75)</f>
        <v>10</v>
      </c>
      <c r="BB68" s="189" t="n">
        <v>53.9</v>
      </c>
      <c r="BC68" s="166" t="n">
        <f aca="false">RANK(BB68,BB$6:BB$75)</f>
        <v>20</v>
      </c>
      <c r="BD68" s="189" t="n">
        <v>54.6</v>
      </c>
      <c r="BE68" s="189"/>
      <c r="BF68" s="166" t="n">
        <f aca="false">RANK(BD68,BD$6:BD$75)</f>
        <v>9</v>
      </c>
    </row>
    <row r="69" customFormat="false" ht="13.5" hidden="false" customHeight="false" outlineLevel="0" collapsed="false">
      <c r="A69" s="165"/>
      <c r="B69" s="190" t="s">
        <v>192</v>
      </c>
      <c r="C69" s="189" t="n">
        <v>19.9</v>
      </c>
      <c r="D69" s="166" t="n">
        <f aca="false">RANK(C69,C$6:C$75)</f>
        <v>7</v>
      </c>
      <c r="E69" s="189" t="n">
        <v>22.8</v>
      </c>
      <c r="F69" s="166" t="n">
        <f aca="false">RANK(E69,E$6:E$75)</f>
        <v>3</v>
      </c>
      <c r="G69" s="189" t="n">
        <v>25.5</v>
      </c>
      <c r="H69" s="166" t="n">
        <f aca="false">RANK(G69,G$6:G$75)</f>
        <v>11</v>
      </c>
      <c r="I69" s="189" t="n">
        <v>29.7</v>
      </c>
      <c r="J69" s="166" t="n">
        <f aca="false">RANK(I69,I$6:I$75)</f>
        <v>1</v>
      </c>
      <c r="K69" s="189" t="n">
        <v>34</v>
      </c>
      <c r="L69" s="166" t="n">
        <f aca="false">RANK(K69,K$6:K$75)</f>
        <v>1</v>
      </c>
      <c r="M69" s="189" t="n">
        <v>37.9</v>
      </c>
      <c r="N69" s="166" t="n">
        <f aca="false">RANK(M69,M$6:M$75)</f>
        <v>1</v>
      </c>
      <c r="O69" s="189" t="n">
        <v>42.6</v>
      </c>
      <c r="P69" s="166" t="n">
        <f aca="false">RANK(O69,O$6:O$75)</f>
        <v>1</v>
      </c>
      <c r="Q69" s="189" t="n">
        <v>47.7</v>
      </c>
      <c r="R69" s="166" t="n">
        <f aca="false">RANK(Q69,Q$6:Q$75)</f>
        <v>10</v>
      </c>
      <c r="S69" s="189" t="n">
        <v>52.9</v>
      </c>
      <c r="T69" s="166" t="n">
        <f aca="false">RANK(S69,S$6:S$75)</f>
        <v>8</v>
      </c>
      <c r="U69" s="189" t="n">
        <v>58.4</v>
      </c>
      <c r="V69" s="166" t="n">
        <f aca="false">RANK(U69,U$6:U$75)</f>
        <v>2</v>
      </c>
      <c r="W69" s="189" t="n">
        <v>62.3</v>
      </c>
      <c r="X69" s="166" t="n">
        <f aca="false">RANK(W69,W$6:W$75)</f>
        <v>10</v>
      </c>
      <c r="Y69" s="189" t="n">
        <v>64.8</v>
      </c>
      <c r="Z69" s="166" t="n">
        <f aca="false">RANK(Y69,Y$6:Y$75)</f>
        <v>3</v>
      </c>
      <c r="AA69" s="189" t="n">
        <v>65.3</v>
      </c>
      <c r="AB69" s="166" t="n">
        <f aca="false">RANK(AA69,AA$6:AA$75)</f>
        <v>9</v>
      </c>
      <c r="AC69" s="166"/>
      <c r="AE69" s="190" t="s">
        <v>192</v>
      </c>
      <c r="AF69" s="189" t="n">
        <v>19.6</v>
      </c>
      <c r="AG69" s="166" t="n">
        <f aca="false">RANK(AF69,AF$6:AF$75)</f>
        <v>4</v>
      </c>
      <c r="AH69" s="189" t="n">
        <v>21.9</v>
      </c>
      <c r="AI69" s="166" t="n">
        <f aca="false">RANK(AH69,AH$6:AH$75)</f>
        <v>10</v>
      </c>
      <c r="AJ69" s="189" t="n">
        <v>25.3</v>
      </c>
      <c r="AK69" s="166" t="n">
        <f aca="false">RANK(AJ69,AJ$6:AJ$75)</f>
        <v>1</v>
      </c>
      <c r="AL69" s="189" t="n">
        <v>29</v>
      </c>
      <c r="AM69" s="166" t="n">
        <f aca="false">RANK(AL69,AL$6:AL$75)</f>
        <v>1</v>
      </c>
      <c r="AN69" s="189" t="n">
        <v>31.6</v>
      </c>
      <c r="AO69" s="166" t="n">
        <f aca="false">RANK(AN69,AN$6:AN$75)</f>
        <v>16</v>
      </c>
      <c r="AP69" s="189" t="n">
        <v>37.3</v>
      </c>
      <c r="AQ69" s="166" t="n">
        <f aca="false">RANK(AP69,AP$6:AP$75)</f>
        <v>5</v>
      </c>
      <c r="AR69" s="189" t="n">
        <v>42.4</v>
      </c>
      <c r="AS69" s="166" t="n">
        <f aca="false">RANK(AR69,AR$6:AR$75)</f>
        <v>1</v>
      </c>
      <c r="AT69" s="189" t="n">
        <v>47.2</v>
      </c>
      <c r="AU69" s="166" t="n">
        <f aca="false">RANK(AT69,AT$6:AT$75)</f>
        <v>1</v>
      </c>
      <c r="AV69" s="189" t="n">
        <v>50.3</v>
      </c>
      <c r="AW69" s="166" t="n">
        <f aca="false">RANK(AV69,AV$6:AV$75)</f>
        <v>5</v>
      </c>
      <c r="AX69" s="189" t="n">
        <v>52.6</v>
      </c>
      <c r="AY69" s="166" t="n">
        <f aca="false">RANK(AX69,AX$6:AX$75)</f>
        <v>5</v>
      </c>
      <c r="AZ69" s="189" t="n">
        <v>54.2</v>
      </c>
      <c r="BA69" s="166" t="n">
        <f aca="false">RANK(AZ69,AZ$6:AZ$75)</f>
        <v>3</v>
      </c>
      <c r="BB69" s="189" t="n">
        <v>54.3</v>
      </c>
      <c r="BC69" s="166" t="n">
        <f aca="false">RANK(BB69,BB$6:BB$75)</f>
        <v>10</v>
      </c>
      <c r="BD69" s="189" t="n">
        <v>54.9</v>
      </c>
      <c r="BE69" s="189"/>
      <c r="BF69" s="166" t="n">
        <f aca="false">RANK(BD69,BD$6:BD$75)</f>
        <v>3</v>
      </c>
    </row>
    <row r="70" customFormat="false" ht="13.5" hidden="false" customHeight="false" outlineLevel="0" collapsed="false">
      <c r="A70" s="165"/>
      <c r="B70" s="190" t="s">
        <v>193</v>
      </c>
      <c r="C70" s="189" t="n">
        <v>19.8</v>
      </c>
      <c r="D70" s="166" t="n">
        <f aca="false">RANK(C70,C$6:C$75)</f>
        <v>13</v>
      </c>
      <c r="E70" s="189" t="n">
        <v>22.6</v>
      </c>
      <c r="F70" s="166" t="n">
        <f aca="false">RANK(E70,E$6:E$75)</f>
        <v>7</v>
      </c>
      <c r="G70" s="189" t="n">
        <v>25.8</v>
      </c>
      <c r="H70" s="166" t="n">
        <f aca="false">RANK(G70,G$6:G$75)</f>
        <v>3</v>
      </c>
      <c r="I70" s="189" t="n">
        <v>29.2</v>
      </c>
      <c r="J70" s="166" t="n">
        <f aca="false">RANK(I70,I$6:I$75)</f>
        <v>9</v>
      </c>
      <c r="K70" s="189" t="n">
        <v>33.6</v>
      </c>
      <c r="L70" s="166" t="n">
        <f aca="false">RANK(K70,K$6:K$75)</f>
        <v>3</v>
      </c>
      <c r="M70" s="189" t="n">
        <v>37.7</v>
      </c>
      <c r="N70" s="166" t="n">
        <f aca="false">RANK(M70,M$6:M$75)</f>
        <v>2</v>
      </c>
      <c r="O70" s="189" t="n">
        <v>42.1</v>
      </c>
      <c r="P70" s="166" t="n">
        <f aca="false">RANK(O70,O$6:O$75)</f>
        <v>5</v>
      </c>
      <c r="Q70" s="189" t="n">
        <v>48.3</v>
      </c>
      <c r="R70" s="166" t="n">
        <f aca="false">RANK(Q70,Q$6:Q$75)</f>
        <v>3</v>
      </c>
      <c r="S70" s="189" t="n">
        <v>53.1</v>
      </c>
      <c r="T70" s="166" t="n">
        <f aca="false">RANK(S70,S$6:S$75)</f>
        <v>6</v>
      </c>
      <c r="U70" s="189" t="n">
        <v>57.9</v>
      </c>
      <c r="V70" s="166" t="n">
        <f aca="false">RANK(U70,U$6:U$75)</f>
        <v>7</v>
      </c>
      <c r="W70" s="189" t="n">
        <v>63</v>
      </c>
      <c r="X70" s="166" t="n">
        <f aca="false">RANK(W70,W$6:W$75)</f>
        <v>1</v>
      </c>
      <c r="Y70" s="189" t="n">
        <v>65.1</v>
      </c>
      <c r="Z70" s="166" t="n">
        <f aca="false">RANK(Y70,Y$6:Y$75)</f>
        <v>2</v>
      </c>
      <c r="AA70" s="189" t="n">
        <v>65.8</v>
      </c>
      <c r="AB70" s="166" t="n">
        <f aca="false">RANK(AA70,AA$6:AA$75)</f>
        <v>4</v>
      </c>
      <c r="AC70" s="166"/>
      <c r="AE70" s="190" t="s">
        <v>193</v>
      </c>
      <c r="AF70" s="189" t="n">
        <v>19.3</v>
      </c>
      <c r="AG70" s="166" t="n">
        <f aca="false">RANK(AF70,AF$6:AF$75)</f>
        <v>19</v>
      </c>
      <c r="AH70" s="189" t="n">
        <v>21.8</v>
      </c>
      <c r="AI70" s="166" t="n">
        <f aca="false">RANK(AH70,AH$6:AH$75)</f>
        <v>13</v>
      </c>
      <c r="AJ70" s="189" t="n">
        <v>25.1</v>
      </c>
      <c r="AK70" s="166" t="n">
        <f aca="false">RANK(AJ70,AJ$6:AJ$75)</f>
        <v>4</v>
      </c>
      <c r="AL70" s="189" t="n">
        <v>28.3</v>
      </c>
      <c r="AM70" s="166" t="n">
        <f aca="false">RANK(AL70,AL$6:AL$75)</f>
        <v>7</v>
      </c>
      <c r="AN70" s="189" t="n">
        <v>32</v>
      </c>
      <c r="AO70" s="166" t="n">
        <f aca="false">RANK(AN70,AN$6:AN$75)</f>
        <v>12</v>
      </c>
      <c r="AP70" s="189" t="n">
        <v>36.5</v>
      </c>
      <c r="AQ70" s="166" t="n">
        <f aca="false">RANK(AP70,AP$6:AP$75)</f>
        <v>9</v>
      </c>
      <c r="AR70" s="189" t="n">
        <v>42</v>
      </c>
      <c r="AS70" s="166" t="n">
        <f aca="false">RANK(AR70,AR$6:AR$75)</f>
        <v>3</v>
      </c>
      <c r="AT70" s="189" t="n">
        <v>47.1</v>
      </c>
      <c r="AU70" s="166" t="n">
        <f aca="false">RANK(AT70,AT$6:AT$75)</f>
        <v>3</v>
      </c>
      <c r="AV70" s="189" t="n">
        <v>51</v>
      </c>
      <c r="AW70" s="166" t="n">
        <f aca="false">RANK(AV70,AV$6:AV$75)</f>
        <v>1</v>
      </c>
      <c r="AX70" s="189" t="n">
        <v>52.9</v>
      </c>
      <c r="AY70" s="166" t="n">
        <f aca="false">RANK(AX70,AX$6:AX$75)</f>
        <v>2</v>
      </c>
      <c r="AZ70" s="189" t="n">
        <v>53.6</v>
      </c>
      <c r="BA70" s="166" t="n">
        <f aca="false">RANK(AZ70,AZ$6:AZ$75)</f>
        <v>15</v>
      </c>
      <c r="BB70" s="189" t="n">
        <v>54.4</v>
      </c>
      <c r="BC70" s="166" t="n">
        <f aca="false">RANK(BB70,BB$6:BB$75)</f>
        <v>9</v>
      </c>
      <c r="BD70" s="189" t="n">
        <v>55.5</v>
      </c>
      <c r="BE70" s="189"/>
      <c r="BF70" s="166" t="n">
        <f aca="false">RANK(BD70,BD$6:BD$75)</f>
        <v>1</v>
      </c>
    </row>
    <row r="71" customFormat="false" ht="13.5" hidden="false" customHeight="false" outlineLevel="0" collapsed="false">
      <c r="A71" s="165"/>
      <c r="B71" s="190"/>
      <c r="C71" s="189"/>
      <c r="D71" s="166" t="s">
        <v>62</v>
      </c>
      <c r="E71" s="189"/>
      <c r="F71" s="166" t="s">
        <v>62</v>
      </c>
      <c r="G71" s="189"/>
      <c r="H71" s="166" t="s">
        <v>62</v>
      </c>
      <c r="I71" s="189"/>
      <c r="J71" s="166" t="s">
        <v>62</v>
      </c>
      <c r="K71" s="189"/>
      <c r="L71" s="166" t="s">
        <v>62</v>
      </c>
      <c r="M71" s="189"/>
      <c r="N71" s="166" t="s">
        <v>62</v>
      </c>
      <c r="O71" s="189"/>
      <c r="P71" s="166" t="s">
        <v>62</v>
      </c>
      <c r="Q71" s="189"/>
      <c r="R71" s="166" t="s">
        <v>62</v>
      </c>
      <c r="S71" s="189"/>
      <c r="T71" s="166" t="s">
        <v>62</v>
      </c>
      <c r="U71" s="189"/>
      <c r="V71" s="166" t="s">
        <v>62</v>
      </c>
      <c r="W71" s="189"/>
      <c r="X71" s="166" t="s">
        <v>62</v>
      </c>
      <c r="Y71" s="189"/>
      <c r="Z71" s="166" t="s">
        <v>62</v>
      </c>
      <c r="AA71" s="189"/>
      <c r="AB71" s="166" t="s">
        <v>62</v>
      </c>
      <c r="AC71" s="166"/>
      <c r="AE71" s="190"/>
      <c r="AF71" s="189"/>
      <c r="AG71" s="166" t="s">
        <v>62</v>
      </c>
      <c r="AH71" s="189"/>
      <c r="AI71" s="166" t="s">
        <v>62</v>
      </c>
      <c r="AJ71" s="189"/>
      <c r="AK71" s="166" t="s">
        <v>62</v>
      </c>
      <c r="AL71" s="189"/>
      <c r="AM71" s="166" t="s">
        <v>62</v>
      </c>
      <c r="AN71" s="189"/>
      <c r="AO71" s="166" t="s">
        <v>62</v>
      </c>
      <c r="AP71" s="189"/>
      <c r="AQ71" s="166" t="s">
        <v>62</v>
      </c>
      <c r="AR71" s="189"/>
      <c r="AS71" s="166" t="s">
        <v>62</v>
      </c>
      <c r="AT71" s="189"/>
      <c r="AU71" s="166" t="s">
        <v>62</v>
      </c>
      <c r="AV71" s="189"/>
      <c r="AW71" s="166" t="s">
        <v>62</v>
      </c>
      <c r="AX71" s="189"/>
      <c r="AY71" s="166" t="s">
        <v>62</v>
      </c>
      <c r="AZ71" s="189"/>
      <c r="BA71" s="166" t="s">
        <v>62</v>
      </c>
      <c r="BB71" s="189"/>
      <c r="BC71" s="166" t="s">
        <v>62</v>
      </c>
      <c r="BD71" s="189"/>
      <c r="BE71" s="189"/>
      <c r="BF71" s="166" t="s">
        <v>62</v>
      </c>
    </row>
    <row r="72" customFormat="false" ht="13.5" hidden="false" customHeight="false" outlineLevel="0" collapsed="false">
      <c r="A72" s="165"/>
      <c r="B72" s="190" t="s">
        <v>194</v>
      </c>
      <c r="C72" s="207" t="n">
        <v>20</v>
      </c>
      <c r="D72" s="166" t="n">
        <f aca="false">RANK(C72,C$6:C$75)</f>
        <v>3</v>
      </c>
      <c r="E72" s="207" t="n">
        <v>22.2</v>
      </c>
      <c r="F72" s="166" t="n">
        <f aca="false">RANK(E72,E$6:E$75)</f>
        <v>16</v>
      </c>
      <c r="G72" s="207" t="n">
        <v>25.6</v>
      </c>
      <c r="H72" s="166" t="n">
        <f aca="false">RANK(G72,G$6:G$75)</f>
        <v>8</v>
      </c>
      <c r="I72" s="207" t="n">
        <v>29.7</v>
      </c>
      <c r="J72" s="166" t="n">
        <f aca="false">RANK(I72,I$6:I$75)</f>
        <v>1</v>
      </c>
      <c r="K72" s="207" t="n">
        <v>33.1</v>
      </c>
      <c r="L72" s="166" t="n">
        <f aca="false">RANK(K72,K$6:K$75)</f>
        <v>7</v>
      </c>
      <c r="M72" s="207" t="n">
        <v>37.4</v>
      </c>
      <c r="N72" s="166" t="n">
        <f aca="false">RANK(M72,M$6:M$75)</f>
        <v>4</v>
      </c>
      <c r="O72" s="207" t="n">
        <v>41.8</v>
      </c>
      <c r="P72" s="166" t="n">
        <f aca="false">RANK(O72,O$6:O$75)</f>
        <v>8</v>
      </c>
      <c r="Q72" s="207" t="n">
        <v>48.7</v>
      </c>
      <c r="R72" s="166" t="n">
        <f aca="false">RANK(Q72,Q$6:Q$75)</f>
        <v>2</v>
      </c>
      <c r="S72" s="207" t="n">
        <v>53.8</v>
      </c>
      <c r="T72" s="166" t="n">
        <f aca="false">RANK(S72,S$6:S$75)</f>
        <v>1</v>
      </c>
      <c r="U72" s="207" t="n">
        <v>57.9</v>
      </c>
      <c r="V72" s="166" t="n">
        <f aca="false">RANK(U72,U$6:U$75)</f>
        <v>7</v>
      </c>
      <c r="W72" s="207" t="n">
        <v>62.9</v>
      </c>
      <c r="X72" s="166" t="n">
        <f aca="false">RANK(W72,W$6:W$75)</f>
        <v>2</v>
      </c>
      <c r="Y72" s="207" t="n">
        <v>65.6</v>
      </c>
      <c r="Z72" s="166" t="n">
        <f aca="false">RANK(Y72,Y$6:Y$75)</f>
        <v>1</v>
      </c>
      <c r="AA72" s="207" t="n">
        <v>64.9</v>
      </c>
      <c r="AB72" s="166" t="n">
        <f aca="false">RANK(AA72,AA$6:AA$75)</f>
        <v>13</v>
      </c>
      <c r="AC72" s="166"/>
      <c r="AE72" s="190" t="s">
        <v>194</v>
      </c>
      <c r="AF72" s="207" t="n">
        <v>19.5</v>
      </c>
      <c r="AG72" s="166" t="n">
        <f aca="false">RANK(AF72,AF$6:AF$75)</f>
        <v>10</v>
      </c>
      <c r="AH72" s="207" t="n">
        <v>22.1</v>
      </c>
      <c r="AI72" s="166" t="n">
        <f aca="false">RANK(AH72,AH$6:AH$75)</f>
        <v>7</v>
      </c>
      <c r="AJ72" s="207" t="n">
        <v>25.1</v>
      </c>
      <c r="AK72" s="166" t="n">
        <f aca="false">RANK(AJ72,AJ$6:AJ$75)</f>
        <v>4</v>
      </c>
      <c r="AL72" s="207" t="n">
        <v>28.5</v>
      </c>
      <c r="AM72" s="166" t="n">
        <f aca="false">RANK(AL72,AL$6:AL$75)</f>
        <v>6</v>
      </c>
      <c r="AN72" s="207" t="n">
        <v>32.7</v>
      </c>
      <c r="AO72" s="166" t="n">
        <f aca="false">RANK(AN72,AN$6:AN$75)</f>
        <v>4</v>
      </c>
      <c r="AP72" s="207" t="n">
        <v>36.1</v>
      </c>
      <c r="AQ72" s="166" t="n">
        <f aca="false">RANK(AP72,AP$6:AP$75)</f>
        <v>13</v>
      </c>
      <c r="AR72" s="207" t="n">
        <v>41.7</v>
      </c>
      <c r="AS72" s="166" t="n">
        <f aca="false">RANK(AR72,AR$6:AR$75)</f>
        <v>10</v>
      </c>
      <c r="AT72" s="207" t="n">
        <v>46.6</v>
      </c>
      <c r="AU72" s="166" t="n">
        <f aca="false">RANK(AT72,AT$6:AT$75)</f>
        <v>11</v>
      </c>
      <c r="AV72" s="207" t="n">
        <v>50.3</v>
      </c>
      <c r="AW72" s="166" t="n">
        <f aca="false">RANK(AV72,AV$6:AV$75)</f>
        <v>5</v>
      </c>
      <c r="AX72" s="207" t="n">
        <v>52.7</v>
      </c>
      <c r="AY72" s="166" t="n">
        <f aca="false">RANK(AX72,AX$6:AX$75)</f>
        <v>4</v>
      </c>
      <c r="AZ72" s="207" t="n">
        <v>54</v>
      </c>
      <c r="BA72" s="166" t="n">
        <f aca="false">RANK(AZ72,AZ$6:AZ$75)</f>
        <v>5</v>
      </c>
      <c r="BB72" s="207" t="n">
        <v>55.2</v>
      </c>
      <c r="BC72" s="166" t="n">
        <f aca="false">RANK(BB72,BB$6:BB$75)</f>
        <v>3</v>
      </c>
      <c r="BD72" s="207" t="n">
        <v>54.1</v>
      </c>
      <c r="BE72" s="207"/>
      <c r="BF72" s="166" t="n">
        <f aca="false">RANK(BD72,BD$6:BD$75)</f>
        <v>17</v>
      </c>
    </row>
    <row r="73" customFormat="false" ht="13.5" hidden="false" customHeight="false" outlineLevel="0" collapsed="false">
      <c r="A73" s="165"/>
      <c r="B73" s="190" t="s">
        <v>195</v>
      </c>
      <c r="C73" s="207" t="n">
        <v>19.8</v>
      </c>
      <c r="D73" s="166" t="n">
        <f aca="false">RANK(C73,C$6:C$75)</f>
        <v>13</v>
      </c>
      <c r="E73" s="207" t="n">
        <v>22.3</v>
      </c>
      <c r="F73" s="166" t="n">
        <f aca="false">RANK(E73,E$6:E$75)</f>
        <v>14</v>
      </c>
      <c r="G73" s="207" t="n">
        <v>25.6</v>
      </c>
      <c r="H73" s="166" t="n">
        <f aca="false">RANK(G73,G$6:G$75)</f>
        <v>8</v>
      </c>
      <c r="I73" s="207" t="n">
        <v>28.6</v>
      </c>
      <c r="J73" s="166" t="n">
        <f aca="false">RANK(I73,I$6:I$75)</f>
        <v>13</v>
      </c>
      <c r="K73" s="207" t="n">
        <v>33.1</v>
      </c>
      <c r="L73" s="166" t="n">
        <f aca="false">RANK(K73,K$6:K$75)</f>
        <v>7</v>
      </c>
      <c r="M73" s="207" t="n">
        <v>37.3</v>
      </c>
      <c r="N73" s="166" t="n">
        <f aca="false">RANK(M73,M$6:M$75)</f>
        <v>5</v>
      </c>
      <c r="O73" s="207" t="n">
        <v>41.4</v>
      </c>
      <c r="P73" s="166" t="n">
        <f aca="false">RANK(O73,O$6:O$75)</f>
        <v>9</v>
      </c>
      <c r="Q73" s="207" t="n">
        <v>48.3</v>
      </c>
      <c r="R73" s="166" t="n">
        <f aca="false">RANK(Q73,Q$6:Q$75)</f>
        <v>3</v>
      </c>
      <c r="S73" s="207" t="n">
        <v>52.6</v>
      </c>
      <c r="T73" s="166" t="n">
        <f aca="false">RANK(S73,S$6:S$75)</f>
        <v>11</v>
      </c>
      <c r="U73" s="207" t="n">
        <v>58.4</v>
      </c>
      <c r="V73" s="166" t="n">
        <f aca="false">RANK(U73,U$6:U$75)</f>
        <v>2</v>
      </c>
      <c r="W73" s="207" t="n">
        <v>62.8</v>
      </c>
      <c r="X73" s="166" t="n">
        <f aca="false">RANK(W73,W$6:W$75)</f>
        <v>3</v>
      </c>
      <c r="Y73" s="207" t="n">
        <v>64.4</v>
      </c>
      <c r="Z73" s="166" t="n">
        <f aca="false">RANK(Y73,Y$6:Y$75)</f>
        <v>5</v>
      </c>
      <c r="AA73" s="207" t="n">
        <v>65.3</v>
      </c>
      <c r="AB73" s="166" t="n">
        <f aca="false">RANK(AA73,AA$6:AA$75)</f>
        <v>9</v>
      </c>
      <c r="AC73" s="166"/>
      <c r="AE73" s="190" t="s">
        <v>195</v>
      </c>
      <c r="AF73" s="207" t="n">
        <v>19.4</v>
      </c>
      <c r="AG73" s="166" t="n">
        <f aca="false">RANK(AF73,AF$6:AF$75)</f>
        <v>15</v>
      </c>
      <c r="AH73" s="207" t="n">
        <v>22.1</v>
      </c>
      <c r="AI73" s="166" t="n">
        <f aca="false">RANK(AH73,AH$6:AH$75)</f>
        <v>7</v>
      </c>
      <c r="AJ73" s="207" t="n">
        <v>24.4</v>
      </c>
      <c r="AK73" s="166" t="n">
        <f aca="false">RANK(AJ73,AJ$6:AJ$75)</f>
        <v>16</v>
      </c>
      <c r="AL73" s="207" t="n">
        <v>28.3</v>
      </c>
      <c r="AM73" s="166" t="n">
        <f aca="false">RANK(AL73,AL$6:AL$75)</f>
        <v>7</v>
      </c>
      <c r="AN73" s="207" t="n">
        <v>32.7</v>
      </c>
      <c r="AO73" s="166" t="n">
        <f aca="false">RANK(AN73,AN$6:AN$75)</f>
        <v>4</v>
      </c>
      <c r="AP73" s="207" t="n">
        <v>37.5</v>
      </c>
      <c r="AQ73" s="166" t="n">
        <f aca="false">RANK(AP73,AP$6:AP$75)</f>
        <v>3</v>
      </c>
      <c r="AR73" s="207" t="n">
        <v>40.8</v>
      </c>
      <c r="AS73" s="166" t="n">
        <f aca="false">RANK(AR73,AR$6:AR$75)</f>
        <v>16</v>
      </c>
      <c r="AT73" s="207" t="n">
        <v>46.8</v>
      </c>
      <c r="AU73" s="166" t="n">
        <f aca="false">RANK(AT73,AT$6:AT$75)</f>
        <v>5</v>
      </c>
      <c r="AV73" s="207" t="n">
        <v>49.7</v>
      </c>
      <c r="AW73" s="166" t="n">
        <f aca="false">RANK(AV73,AV$6:AV$75)</f>
        <v>11</v>
      </c>
      <c r="AX73" s="207" t="n">
        <v>52.6</v>
      </c>
      <c r="AY73" s="166" t="n">
        <f aca="false">RANK(AX73,AX$6:AX$75)</f>
        <v>5</v>
      </c>
      <c r="AZ73" s="207" t="n">
        <v>54</v>
      </c>
      <c r="BA73" s="166" t="n">
        <f aca="false">RANK(AZ73,AZ$6:AZ$75)</f>
        <v>5</v>
      </c>
      <c r="BB73" s="207" t="n">
        <v>55.2</v>
      </c>
      <c r="BC73" s="166" t="n">
        <f aca="false">RANK(BB73,BB$6:BB$75)</f>
        <v>3</v>
      </c>
      <c r="BD73" s="207" t="n">
        <v>54.7</v>
      </c>
      <c r="BE73" s="207"/>
      <c r="BF73" s="166" t="n">
        <f aca="false">RANK(BD73,BD$6:BD$75)</f>
        <v>7</v>
      </c>
    </row>
    <row r="74" customFormat="false" ht="13.5" hidden="false" customHeight="false" outlineLevel="0" collapsed="false">
      <c r="A74" s="165"/>
      <c r="B74" s="190" t="s">
        <v>196</v>
      </c>
      <c r="C74" s="207" t="n">
        <v>19.6</v>
      </c>
      <c r="D74" s="194" t="n">
        <f aca="false">RANK(C74,C$6:C$75)</f>
        <v>20</v>
      </c>
      <c r="E74" s="207" t="n">
        <v>22.4</v>
      </c>
      <c r="F74" s="194" t="n">
        <f aca="false">RANK(E74,E$6:E$75)</f>
        <v>11</v>
      </c>
      <c r="G74" s="207" t="n">
        <v>24.9</v>
      </c>
      <c r="H74" s="194" t="n">
        <f aca="false">RANK(G74,G$6:G$75)</f>
        <v>18</v>
      </c>
      <c r="I74" s="207" t="n">
        <v>28.7</v>
      </c>
      <c r="J74" s="194" t="n">
        <f aca="false">RANK(I74,I$6:I$75)</f>
        <v>11</v>
      </c>
      <c r="K74" s="207" t="n">
        <v>32.8</v>
      </c>
      <c r="L74" s="194" t="n">
        <f aca="false">RANK(K74,K$6:K$75)</f>
        <v>10</v>
      </c>
      <c r="M74" s="207" t="n">
        <v>36.7</v>
      </c>
      <c r="N74" s="194" t="n">
        <f aca="false">RANK(M74,M$6:M$75)</f>
        <v>10</v>
      </c>
      <c r="O74" s="207" t="n">
        <v>42</v>
      </c>
      <c r="P74" s="194" t="n">
        <f aca="false">RANK(O74,O$6:O$75)</f>
        <v>6</v>
      </c>
      <c r="Q74" s="207" t="n">
        <v>48.3</v>
      </c>
      <c r="R74" s="194" t="n">
        <f aca="false">RANK(Q74,Q$6:Q$75)</f>
        <v>3</v>
      </c>
      <c r="S74" s="207" t="n">
        <v>53.1</v>
      </c>
      <c r="T74" s="194" t="n">
        <f aca="false">RANK(S74,S$6:S$75)</f>
        <v>6</v>
      </c>
      <c r="U74" s="207" t="n">
        <v>58.2</v>
      </c>
      <c r="V74" s="194" t="n">
        <f aca="false">RANK(U74,U$6:U$75)</f>
        <v>4</v>
      </c>
      <c r="W74" s="207" t="n">
        <v>62.5</v>
      </c>
      <c r="X74" s="194" t="n">
        <f aca="false">RANK(W74,W$6:W$75)</f>
        <v>6</v>
      </c>
      <c r="Y74" s="207" t="n">
        <v>64.8</v>
      </c>
      <c r="Z74" s="194" t="n">
        <f aca="false">RANK(Y74,Y$6:Y$75)</f>
        <v>3</v>
      </c>
      <c r="AA74" s="207" t="n">
        <v>66.6</v>
      </c>
      <c r="AB74" s="194" t="n">
        <f aca="false">RANK(AA74,AA$6:AA$75)</f>
        <v>1</v>
      </c>
      <c r="AC74" s="194"/>
      <c r="AE74" s="190" t="s">
        <v>196</v>
      </c>
      <c r="AF74" s="207" t="n">
        <v>19.4</v>
      </c>
      <c r="AG74" s="194" t="n">
        <f aca="false">RANK(AF74,AF$6:AF$75)</f>
        <v>15</v>
      </c>
      <c r="AH74" s="207" t="n">
        <v>21.9</v>
      </c>
      <c r="AI74" s="194" t="n">
        <f aca="false">RANK(AH74,AH$6:AH$75)</f>
        <v>10</v>
      </c>
      <c r="AJ74" s="207" t="n">
        <v>24.7</v>
      </c>
      <c r="AK74" s="194" t="n">
        <f aca="false">RANK(AJ74,AJ$6:AJ$75)</f>
        <v>11</v>
      </c>
      <c r="AL74" s="207" t="n">
        <v>27.9</v>
      </c>
      <c r="AM74" s="194" t="n">
        <f aca="false">RANK(AL74,AL$6:AL$75)</f>
        <v>13</v>
      </c>
      <c r="AN74" s="207" t="n">
        <v>31.8</v>
      </c>
      <c r="AO74" s="194" t="n">
        <f aca="false">RANK(AN74,AN$6:AN$75)</f>
        <v>14</v>
      </c>
      <c r="AP74" s="207" t="n">
        <v>36.2</v>
      </c>
      <c r="AQ74" s="194" t="n">
        <f aca="false">RANK(AP74,AP$6:AP$75)</f>
        <v>12</v>
      </c>
      <c r="AR74" s="207" t="n">
        <v>41.8</v>
      </c>
      <c r="AS74" s="194" t="n">
        <f aca="false">RANK(AR74,AR$6:AR$75)</f>
        <v>7</v>
      </c>
      <c r="AT74" s="207" t="n">
        <v>46.6</v>
      </c>
      <c r="AU74" s="194" t="n">
        <f aca="false">RANK(AT74,AT$6:AT$75)</f>
        <v>11</v>
      </c>
      <c r="AV74" s="207" t="n">
        <v>49.7</v>
      </c>
      <c r="AW74" s="194" t="n">
        <f aca="false">RANK(AV74,AV$6:AV$75)</f>
        <v>11</v>
      </c>
      <c r="AX74" s="207" t="n">
        <v>52.3</v>
      </c>
      <c r="AY74" s="194" t="n">
        <f aca="false">RANK(AX74,AX$6:AX$75)</f>
        <v>9</v>
      </c>
      <c r="AZ74" s="207" t="n">
        <v>54.8</v>
      </c>
      <c r="BA74" s="194" t="n">
        <f aca="false">RANK(AZ74,AZ$6:AZ$75)</f>
        <v>1</v>
      </c>
      <c r="BB74" s="207" t="n">
        <v>55.7</v>
      </c>
      <c r="BC74" s="194" t="n">
        <f aca="false">RANK(BB74,BB$6:BB$75)</f>
        <v>2</v>
      </c>
      <c r="BD74" s="207" t="n">
        <v>55.3</v>
      </c>
      <c r="BE74" s="207"/>
      <c r="BF74" s="194" t="n">
        <f aca="false">RANK(BD74,BD$6:BD$75)</f>
        <v>2</v>
      </c>
    </row>
    <row r="75" customFormat="false" ht="14.25" hidden="false" customHeight="false" outlineLevel="0" collapsed="false">
      <c r="A75" s="165"/>
      <c r="B75" s="190" t="s">
        <v>197</v>
      </c>
      <c r="C75" s="208" t="n">
        <v>19.7</v>
      </c>
      <c r="D75" s="194" t="n">
        <f aca="false">RANK(C75,C$6:C$75)</f>
        <v>18</v>
      </c>
      <c r="E75" s="207" t="n">
        <v>22.4</v>
      </c>
      <c r="F75" s="194" t="n">
        <f aca="false">RANK(E75,E$6:E$75)</f>
        <v>11</v>
      </c>
      <c r="G75" s="207" t="n">
        <v>26</v>
      </c>
      <c r="H75" s="195" t="n">
        <f aca="false">RANK(G75,G$6:G$75)</f>
        <v>1</v>
      </c>
      <c r="I75" s="207" t="n">
        <v>29.3</v>
      </c>
      <c r="J75" s="194" t="n">
        <f aca="false">RANK(I75,I$6:I$75)</f>
        <v>5</v>
      </c>
      <c r="K75" s="207" t="n">
        <v>32.6</v>
      </c>
      <c r="L75" s="194" t="n">
        <f aca="false">RANK(K75,K$6:K$75)</f>
        <v>12</v>
      </c>
      <c r="M75" s="207" t="n">
        <v>36.2</v>
      </c>
      <c r="N75" s="194" t="n">
        <f aca="false">RANK(M75,M$6:M$75)</f>
        <v>14</v>
      </c>
      <c r="O75" s="207" t="n">
        <v>40.4</v>
      </c>
      <c r="P75" s="194" t="n">
        <f aca="false">RANK(O75,O$6:O$75)</f>
        <v>16</v>
      </c>
      <c r="Q75" s="207" t="n">
        <v>48.2</v>
      </c>
      <c r="R75" s="194" t="n">
        <f aca="false">RANK(Q75,Q$6:Q$75)</f>
        <v>6</v>
      </c>
      <c r="S75" s="207" t="n">
        <v>52</v>
      </c>
      <c r="T75" s="194" t="n">
        <f aca="false">RANK(S75,S$6:S$75)</f>
        <v>15</v>
      </c>
      <c r="U75" s="207" t="n">
        <v>57.5</v>
      </c>
      <c r="V75" s="194" t="n">
        <f aca="false">RANK(U75,U$6:U$75)</f>
        <v>11</v>
      </c>
      <c r="W75" s="207" t="n">
        <v>62.4</v>
      </c>
      <c r="X75" s="194" t="n">
        <f aca="false">RANK(W75,W$6:W$75)</f>
        <v>8</v>
      </c>
      <c r="Y75" s="207" t="n">
        <v>62.8</v>
      </c>
      <c r="Z75" s="194" t="n">
        <f aca="false">RANK(Y75,Y$6:Y$75)</f>
        <v>15</v>
      </c>
      <c r="AA75" s="207" t="n">
        <v>65.2</v>
      </c>
      <c r="AB75" s="194" t="n">
        <f aca="false">RANK(AA75,AA$6:AA$75)</f>
        <v>12</v>
      </c>
      <c r="AC75" s="194"/>
      <c r="AD75" s="170"/>
      <c r="AE75" s="190" t="s">
        <v>197</v>
      </c>
      <c r="AF75" s="208" t="n">
        <v>19.4</v>
      </c>
      <c r="AG75" s="194" t="n">
        <f aca="false">RANK(AF75,AF$6:AF$75)</f>
        <v>15</v>
      </c>
      <c r="AH75" s="207" t="n">
        <v>21.9</v>
      </c>
      <c r="AI75" s="194" t="n">
        <f aca="false">RANK(AH75,AH$6:AH$75)</f>
        <v>10</v>
      </c>
      <c r="AJ75" s="207" t="n">
        <v>24.5</v>
      </c>
      <c r="AK75" s="194" t="n">
        <f aca="false">RANK(AJ75,AJ$6:AJ$75)</f>
        <v>14</v>
      </c>
      <c r="AL75" s="207" t="n">
        <v>27.8</v>
      </c>
      <c r="AM75" s="194" t="n">
        <f aca="false">RANK(AL75,AL$6:AL$75)</f>
        <v>17</v>
      </c>
      <c r="AN75" s="207" t="n">
        <v>32.1</v>
      </c>
      <c r="AO75" s="194" t="n">
        <f aca="false">RANK(AN75,AN$6:AN$75)</f>
        <v>11</v>
      </c>
      <c r="AP75" s="207" t="n">
        <v>36.5</v>
      </c>
      <c r="AQ75" s="194" t="n">
        <f aca="false">RANK(AP75,AP$6:AP$75)</f>
        <v>9</v>
      </c>
      <c r="AR75" s="207" t="n">
        <v>41.4</v>
      </c>
      <c r="AS75" s="194" t="n">
        <f aca="false">RANK(AR75,AR$6:AR$75)</f>
        <v>13</v>
      </c>
      <c r="AT75" s="207" t="n">
        <v>46.7</v>
      </c>
      <c r="AU75" s="194" t="n">
        <f aca="false">RANK(AT75,AT$6:AT$75)</f>
        <v>9</v>
      </c>
      <c r="AV75" s="207" t="n">
        <v>50.4</v>
      </c>
      <c r="AW75" s="194" t="n">
        <f aca="false">RANK(AV75,AV$6:AV$75)</f>
        <v>4</v>
      </c>
      <c r="AX75" s="207" t="n">
        <v>52.6</v>
      </c>
      <c r="AY75" s="194" t="n">
        <f aca="false">RANK(AX75,AX$6:AX$75)</f>
        <v>5</v>
      </c>
      <c r="AZ75" s="207" t="n">
        <v>53.8</v>
      </c>
      <c r="BA75" s="194" t="n">
        <f aca="false">RANK(AZ75,AZ$6:AZ$75)</f>
        <v>12</v>
      </c>
      <c r="BB75" s="207" t="n">
        <v>54</v>
      </c>
      <c r="BC75" s="194" t="n">
        <f aca="false">RANK(BB75,BB$6:BB$75)</f>
        <v>17</v>
      </c>
      <c r="BD75" s="207" t="n">
        <v>54.8</v>
      </c>
      <c r="BE75" s="207"/>
      <c r="BF75" s="198" t="n">
        <f aca="false">RANK(BD75,BD$6:BD$75)</f>
        <v>6</v>
      </c>
    </row>
    <row r="76" customFormat="false" ht="14.25" hidden="false" customHeight="false" outlineLevel="0" collapsed="false">
      <c r="B76" s="190" t="s">
        <v>198</v>
      </c>
      <c r="C76" s="209" t="n">
        <v>19.5</v>
      </c>
      <c r="D76" s="198" t="n">
        <f aca="false">RANK(C76,C$6:C$75)</f>
        <v>24</v>
      </c>
      <c r="E76" s="210" t="n">
        <v>22.4</v>
      </c>
      <c r="F76" s="198" t="n">
        <f aca="false">RANK(E76,E$6:E$75)</f>
        <v>11</v>
      </c>
      <c r="G76" s="210" t="n">
        <v>25.9</v>
      </c>
      <c r="H76" s="199" t="n">
        <f aca="false">RANK(G76,G$6:G$75)</f>
        <v>3</v>
      </c>
      <c r="I76" s="210" t="n">
        <v>29</v>
      </c>
      <c r="J76" s="198" t="n">
        <f aca="false">RANK(I76,I$6:I$75)</f>
        <v>11</v>
      </c>
      <c r="K76" s="210" t="n">
        <v>33.1</v>
      </c>
      <c r="L76" s="198" t="n">
        <f aca="false">RANK(K76,K$6:K$75)</f>
        <v>7</v>
      </c>
      <c r="M76" s="210" t="n">
        <v>37.2</v>
      </c>
      <c r="N76" s="198" t="n">
        <f aca="false">RANK(M76,M$6:M$75)</f>
        <v>6</v>
      </c>
      <c r="O76" s="210" t="n">
        <v>40.8</v>
      </c>
      <c r="P76" s="198" t="n">
        <f aca="false">RANK(O76,O$6:O$75)</f>
        <v>13</v>
      </c>
      <c r="Q76" s="210" t="n">
        <v>48.2</v>
      </c>
      <c r="R76" s="198" t="n">
        <f aca="false">RANK(Q76,Q$6:Q$75)</f>
        <v>6</v>
      </c>
      <c r="S76" s="210" t="n">
        <v>52.2</v>
      </c>
      <c r="T76" s="198" t="n">
        <f aca="false">RANK(S76,S$6:S$75)</f>
        <v>12</v>
      </c>
      <c r="U76" s="210" t="n">
        <v>57.6</v>
      </c>
      <c r="V76" s="198" t="n">
        <f aca="false">RANK(U76,U$6:U$75)</f>
        <v>11</v>
      </c>
      <c r="W76" s="210" t="n">
        <v>61.8</v>
      </c>
      <c r="X76" s="198" t="n">
        <f aca="false">RANK(W76,W$6:W$75)</f>
        <v>14</v>
      </c>
      <c r="Y76" s="210" t="n">
        <v>64.1</v>
      </c>
      <c r="Z76" s="198" t="n">
        <f aca="false">RANK(Y76,Y$6:Y$75)</f>
        <v>9</v>
      </c>
      <c r="AA76" s="210" t="n">
        <v>67.4</v>
      </c>
      <c r="AE76" s="196" t="s">
        <v>198</v>
      </c>
      <c r="AF76" s="209" t="n">
        <v>19.5</v>
      </c>
      <c r="AG76" s="198" t="n">
        <f aca="false">RANK(AF76,AF$6:AF$75)</f>
        <v>10</v>
      </c>
      <c r="AH76" s="210" t="n">
        <v>22</v>
      </c>
      <c r="AI76" s="198" t="n">
        <f aca="false">RANK(AH76,AH$6:AH$75)</f>
        <v>10</v>
      </c>
      <c r="AJ76" s="210" t="n">
        <v>24.5</v>
      </c>
      <c r="AK76" s="198" t="n">
        <f aca="false">RANK(AJ76,AJ$6:AJ$75)</f>
        <v>14</v>
      </c>
      <c r="AL76" s="210" t="n">
        <v>27.9</v>
      </c>
      <c r="AM76" s="198" t="n">
        <f aca="false">RANK(AL76,AL$6:AL$75)</f>
        <v>13</v>
      </c>
      <c r="AN76" s="210" t="n">
        <v>32.5</v>
      </c>
      <c r="AO76" s="198" t="n">
        <f aca="false">RANK(AN76,AN$6:AN$75)</f>
        <v>7</v>
      </c>
      <c r="AP76" s="210" t="n">
        <v>36.7</v>
      </c>
      <c r="AQ76" s="198" t="n">
        <f aca="false">RANK(AP76,AP$6:AP$75)</f>
        <v>8</v>
      </c>
      <c r="AR76" s="210" t="n">
        <v>40.4</v>
      </c>
      <c r="AS76" s="198" t="n">
        <f aca="false">RANK(AR76,AR$6:AR$75)</f>
        <v>19</v>
      </c>
      <c r="AT76" s="210" t="n">
        <v>46</v>
      </c>
      <c r="AU76" s="198" t="n">
        <f aca="false">RANK(AT76,AT$6:AT$75)</f>
        <v>16</v>
      </c>
      <c r="AV76" s="210" t="n">
        <v>50.3</v>
      </c>
      <c r="AW76" s="198" t="n">
        <f aca="false">RANK(AV76,AV$6:AV$75)</f>
        <v>5</v>
      </c>
      <c r="AX76" s="210" t="n">
        <v>52.5</v>
      </c>
      <c r="AY76" s="198" t="n">
        <f aca="false">RANK(AX76,AX$6:AX$75)</f>
        <v>8</v>
      </c>
      <c r="AZ76" s="210" t="n">
        <v>52.9</v>
      </c>
      <c r="BA76" s="198" t="n">
        <f aca="false">RANK(AZ76,AZ$6:AZ$75)</f>
        <v>24</v>
      </c>
      <c r="BB76" s="210" t="n">
        <v>55.7</v>
      </c>
      <c r="BC76" s="198" t="n">
        <f aca="false">RANK(BB76,BB$6:BB$75)</f>
        <v>2</v>
      </c>
      <c r="BD76" s="210" t="n">
        <v>54.9</v>
      </c>
      <c r="BE76" s="207"/>
    </row>
    <row r="77" customFormat="false" ht="13.5" hidden="false" customHeight="false" outlineLevel="0" collapsed="false">
      <c r="B77" s="211"/>
    </row>
    <row r="79" customFormat="false" ht="15" hidden="false" customHeight="false" outlineLevel="0" collapsed="false">
      <c r="B79" s="201" t="s">
        <v>203</v>
      </c>
      <c r="C79" s="201"/>
      <c r="D79" s="201"/>
      <c r="E79" s="201"/>
      <c r="F79" s="201"/>
      <c r="G79" s="201"/>
      <c r="H79" s="201"/>
      <c r="I79" s="201"/>
      <c r="J79" s="201"/>
      <c r="K79" s="201"/>
      <c r="L79" s="201"/>
      <c r="M79" s="201"/>
      <c r="N79" s="201"/>
      <c r="O79" s="201"/>
      <c r="P79" s="201"/>
      <c r="Q79" s="201"/>
      <c r="R79" s="201"/>
      <c r="S79" s="201"/>
      <c r="T79" s="201"/>
      <c r="U79" s="201"/>
      <c r="V79" s="201"/>
      <c r="W79" s="201"/>
      <c r="X79" s="201"/>
      <c r="Y79" s="201"/>
      <c r="Z79" s="201"/>
      <c r="AA79" s="201"/>
      <c r="AE79" s="201" t="s">
        <v>204</v>
      </c>
      <c r="AF79" s="201"/>
      <c r="AG79" s="201"/>
      <c r="AH79" s="201"/>
      <c r="AI79" s="201"/>
      <c r="AJ79" s="201"/>
      <c r="AK79" s="201"/>
      <c r="AL79" s="201"/>
      <c r="AM79" s="201"/>
      <c r="AN79" s="201"/>
      <c r="AO79" s="201"/>
      <c r="AP79" s="201"/>
      <c r="AQ79" s="201"/>
      <c r="AR79" s="201"/>
      <c r="AS79" s="201"/>
      <c r="AT79" s="201"/>
      <c r="AU79" s="201"/>
      <c r="AV79" s="201"/>
      <c r="AW79" s="201"/>
      <c r="AX79" s="201"/>
      <c r="AY79" s="201"/>
      <c r="AZ79" s="201"/>
      <c r="BA79" s="201"/>
      <c r="BB79" s="201"/>
      <c r="BC79" s="201"/>
      <c r="BD79" s="201"/>
    </row>
  </sheetData>
  <mergeCells count="10">
    <mergeCell ref="B4:B5"/>
    <mergeCell ref="E4:O4"/>
    <mergeCell ref="Q4:U4"/>
    <mergeCell ref="W4:AA4"/>
    <mergeCell ref="AE4:AE5"/>
    <mergeCell ref="AH4:AR4"/>
    <mergeCell ref="AT4:AX4"/>
    <mergeCell ref="AZ4:BD4"/>
    <mergeCell ref="B79:AA79"/>
    <mergeCell ref="AE79:BD79"/>
  </mergeCells>
  <printOptions headings="false" gridLines="false" gridLinesSet="true" horizontalCentered="false" verticalCentered="false"/>
  <pageMargins left="0.590277777777778" right="0.551388888888889" top="0.433333333333333" bottom="0.23611111111111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7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25"/>
    <col collapsed="false" customWidth="true" hidden="false" outlineLevel="0" max="2" min="2" style="0" width="9.12"/>
    <col collapsed="false" customWidth="true" hidden="false" outlineLevel="0" max="3" min="3" style="0" width="7.24"/>
    <col collapsed="false" customWidth="true" hidden="true" outlineLevel="0" max="4" min="4" style="0" width="7.24"/>
    <col collapsed="false" customWidth="true" hidden="false" outlineLevel="0" max="5" min="5" style="0" width="7.24"/>
    <col collapsed="false" customWidth="true" hidden="true" outlineLevel="0" max="6" min="6" style="0" width="7.24"/>
    <col collapsed="false" customWidth="true" hidden="false" outlineLevel="0" max="7" min="7" style="0" width="7.24"/>
    <col collapsed="false" customWidth="true" hidden="true" outlineLevel="0" max="8" min="8" style="0" width="7.24"/>
    <col collapsed="false" customWidth="true" hidden="false" outlineLevel="0" max="9" min="9" style="0" width="7.24"/>
    <col collapsed="false" customWidth="true" hidden="true" outlineLevel="0" max="10" min="10" style="0" width="7.24"/>
    <col collapsed="false" customWidth="true" hidden="false" outlineLevel="0" max="11" min="11" style="0" width="7.24"/>
    <col collapsed="false" customWidth="true" hidden="true" outlineLevel="0" max="12" min="12" style="0" width="7.24"/>
    <col collapsed="false" customWidth="true" hidden="false" outlineLevel="0" max="13" min="13" style="0" width="7.24"/>
    <col collapsed="false" customWidth="true" hidden="true" outlineLevel="0" max="14" min="14" style="0" width="7.24"/>
    <col collapsed="false" customWidth="true" hidden="false" outlineLevel="0" max="15" min="15" style="0" width="7.24"/>
    <col collapsed="false" customWidth="true" hidden="true" outlineLevel="0" max="16" min="16" style="0" width="7.24"/>
    <col collapsed="false" customWidth="true" hidden="false" outlineLevel="0" max="17" min="17" style="0" width="7.24"/>
    <col collapsed="false" customWidth="true" hidden="true" outlineLevel="0" max="18" min="18" style="0" width="7.24"/>
    <col collapsed="false" customWidth="true" hidden="false" outlineLevel="0" max="19" min="19" style="0" width="7.24"/>
    <col collapsed="false" customWidth="true" hidden="true" outlineLevel="0" max="20" min="20" style="0" width="7.24"/>
    <col collapsed="false" customWidth="true" hidden="false" outlineLevel="0" max="21" min="21" style="0" width="7.24"/>
    <col collapsed="false" customWidth="true" hidden="true" outlineLevel="0" max="22" min="22" style="0" width="7.24"/>
    <col collapsed="false" customWidth="true" hidden="false" outlineLevel="0" max="23" min="23" style="0" width="7.24"/>
    <col collapsed="false" customWidth="true" hidden="true" outlineLevel="0" max="24" min="24" style="0" width="7.24"/>
    <col collapsed="false" customWidth="true" hidden="false" outlineLevel="0" max="25" min="25" style="0" width="7.24"/>
    <col collapsed="false" customWidth="true" hidden="true" outlineLevel="0" max="26" min="26" style="0" width="7.24"/>
    <col collapsed="false" customWidth="true" hidden="false" outlineLevel="0" max="27" min="27" style="0" width="7.24"/>
    <col collapsed="false" customWidth="true" hidden="true" outlineLevel="0" max="28" min="28" style="0" width="7.24"/>
    <col collapsed="false" customWidth="true" hidden="false" outlineLevel="0" max="30" min="29" style="0" width="6.25"/>
    <col collapsed="false" customWidth="true" hidden="false" outlineLevel="0" max="31" min="31" style="0" width="9.12"/>
    <col collapsed="false" customWidth="true" hidden="false" outlineLevel="0" max="32" min="32" style="0" width="7.24"/>
    <col collapsed="false" customWidth="true" hidden="true" outlineLevel="0" max="33" min="33" style="0" width="7.24"/>
    <col collapsed="false" customWidth="true" hidden="false" outlineLevel="0" max="34" min="34" style="0" width="7.24"/>
    <col collapsed="false" customWidth="true" hidden="true" outlineLevel="0" max="35" min="35" style="0" width="7.24"/>
    <col collapsed="false" customWidth="true" hidden="false" outlineLevel="0" max="36" min="36" style="0" width="7.24"/>
    <col collapsed="false" customWidth="true" hidden="true" outlineLevel="0" max="37" min="37" style="0" width="7.24"/>
    <col collapsed="false" customWidth="true" hidden="false" outlineLevel="0" max="38" min="38" style="0" width="7.24"/>
    <col collapsed="false" customWidth="true" hidden="true" outlineLevel="0" max="39" min="39" style="0" width="7.24"/>
    <col collapsed="false" customWidth="true" hidden="false" outlineLevel="0" max="40" min="40" style="0" width="7.24"/>
    <col collapsed="false" customWidth="true" hidden="true" outlineLevel="0" max="41" min="41" style="0" width="7.24"/>
    <col collapsed="false" customWidth="true" hidden="false" outlineLevel="0" max="42" min="42" style="0" width="7.24"/>
    <col collapsed="false" customWidth="true" hidden="true" outlineLevel="0" max="43" min="43" style="0" width="7.24"/>
    <col collapsed="false" customWidth="true" hidden="false" outlineLevel="0" max="44" min="44" style="0" width="7.24"/>
    <col collapsed="false" customWidth="true" hidden="true" outlineLevel="0" max="45" min="45" style="0" width="7.24"/>
    <col collapsed="false" customWidth="true" hidden="false" outlineLevel="0" max="46" min="46" style="0" width="7.24"/>
    <col collapsed="false" customWidth="true" hidden="true" outlineLevel="0" max="47" min="47" style="0" width="7.24"/>
    <col collapsed="false" customWidth="true" hidden="false" outlineLevel="0" max="48" min="48" style="0" width="7.24"/>
    <col collapsed="false" customWidth="true" hidden="true" outlineLevel="0" max="49" min="49" style="0" width="7.24"/>
    <col collapsed="false" customWidth="true" hidden="false" outlineLevel="0" max="50" min="50" style="0" width="7.24"/>
    <col collapsed="false" customWidth="true" hidden="true" outlineLevel="0" max="51" min="51" style="0" width="7.24"/>
    <col collapsed="false" customWidth="true" hidden="false" outlineLevel="0" max="52" min="52" style="0" width="7.24"/>
    <col collapsed="false" customWidth="true" hidden="true" outlineLevel="0" max="53" min="53" style="0" width="7.24"/>
    <col collapsed="false" customWidth="true" hidden="false" outlineLevel="0" max="54" min="54" style="0" width="7.24"/>
    <col collapsed="false" customWidth="true" hidden="true" outlineLevel="0" max="55" min="55" style="0" width="7.24"/>
    <col collapsed="false" customWidth="true" hidden="false" outlineLevel="0" max="56" min="56" style="0" width="7.24"/>
    <col collapsed="false" customWidth="true" hidden="false" outlineLevel="0" max="57" min="57" style="0" width="6.25"/>
    <col collapsed="false" customWidth="true" hidden="true" outlineLevel="0" max="58" min="58" style="0" width="7.24"/>
    <col collapsed="false" customWidth="true" hidden="false" outlineLevel="0" max="59" min="59" style="0" width="2.49"/>
  </cols>
  <sheetData>
    <row r="1" customFormat="false" ht="25.5" hidden="false" customHeight="false" outlineLevel="0" collapsed="false">
      <c r="A1" s="212" t="s">
        <v>205</v>
      </c>
      <c r="B1" s="168"/>
      <c r="C1" s="168"/>
      <c r="D1" s="168"/>
      <c r="E1" s="168"/>
      <c r="F1" s="168"/>
      <c r="G1" s="168"/>
      <c r="H1" s="168"/>
      <c r="I1" s="168"/>
      <c r="J1" s="168"/>
      <c r="K1" s="169" t="s">
        <v>206</v>
      </c>
      <c r="L1" s="168"/>
      <c r="M1" s="168"/>
      <c r="N1" s="168"/>
      <c r="O1" s="168"/>
      <c r="P1" s="168"/>
      <c r="Q1" s="168"/>
      <c r="R1" s="168"/>
      <c r="S1" s="168"/>
      <c r="T1" s="168"/>
      <c r="U1" s="168"/>
      <c r="V1" s="168"/>
      <c r="W1" s="168"/>
      <c r="X1" s="168"/>
      <c r="Y1" s="168"/>
      <c r="Z1" s="168"/>
      <c r="AA1" s="168"/>
      <c r="AB1" s="168"/>
      <c r="AC1" s="168"/>
      <c r="AD1" s="168"/>
      <c r="AE1" s="169" t="s">
        <v>207</v>
      </c>
      <c r="AF1" s="168"/>
      <c r="AG1" s="168"/>
      <c r="AH1" s="168"/>
      <c r="AI1" s="168"/>
      <c r="AJ1" s="168"/>
      <c r="AK1" s="168"/>
      <c r="AL1" s="168"/>
      <c r="AM1" s="168"/>
      <c r="AN1" s="168"/>
      <c r="AO1" s="168"/>
      <c r="AP1" s="168"/>
      <c r="AQ1" s="168"/>
      <c r="AR1" s="168"/>
      <c r="AS1" s="168"/>
      <c r="AT1" s="168"/>
      <c r="AU1" s="168"/>
      <c r="AV1" s="168"/>
      <c r="AW1" s="168"/>
      <c r="AX1" s="168"/>
      <c r="AY1" s="168"/>
      <c r="AZ1" s="168"/>
      <c r="BA1" s="168"/>
      <c r="BB1" s="168"/>
      <c r="BC1" s="168"/>
      <c r="BD1" s="168"/>
      <c r="BE1" s="213"/>
      <c r="BF1" s="213"/>
    </row>
    <row r="3" customFormat="false" ht="15" hidden="false" customHeight="true" outlineLevel="0" collapsed="false">
      <c r="B3" s="171" t="s">
        <v>208</v>
      </c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  <c r="N3" s="172"/>
      <c r="O3" s="172"/>
      <c r="P3" s="172"/>
      <c r="Q3" s="172"/>
      <c r="R3" s="172"/>
      <c r="S3" s="172"/>
      <c r="T3" s="172"/>
      <c r="U3" s="172"/>
      <c r="V3" s="172"/>
      <c r="W3" s="172"/>
      <c r="X3" s="172"/>
      <c r="Y3" s="172"/>
      <c r="Z3" s="172"/>
      <c r="AA3" s="175" t="s">
        <v>119</v>
      </c>
      <c r="AB3" s="204"/>
      <c r="AC3" s="205"/>
      <c r="AE3" s="171" t="s">
        <v>209</v>
      </c>
      <c r="AF3" s="172"/>
      <c r="AG3" s="172"/>
      <c r="AH3" s="172"/>
      <c r="AI3" s="172"/>
      <c r="AJ3" s="172"/>
      <c r="AK3" s="172"/>
      <c r="AL3" s="172"/>
      <c r="AM3" s="172"/>
      <c r="AN3" s="172"/>
      <c r="AO3" s="172"/>
      <c r="AP3" s="172"/>
      <c r="AQ3" s="172"/>
      <c r="AR3" s="172"/>
      <c r="AS3" s="172"/>
      <c r="AT3" s="172"/>
      <c r="AU3" s="172"/>
      <c r="AV3" s="172"/>
      <c r="AW3" s="172"/>
      <c r="AX3" s="172"/>
      <c r="AY3" s="172"/>
      <c r="AZ3" s="172"/>
      <c r="BA3" s="172"/>
      <c r="BB3" s="172"/>
      <c r="BC3" s="172"/>
      <c r="BD3" s="175" t="s">
        <v>119</v>
      </c>
      <c r="BE3" s="175"/>
      <c r="BF3" s="204"/>
    </row>
    <row r="4" customFormat="false" ht="15.75" hidden="false" customHeight="true" outlineLevel="0" collapsed="false">
      <c r="B4" s="176" t="s">
        <v>121</v>
      </c>
      <c r="C4" s="177" t="s">
        <v>67</v>
      </c>
      <c r="D4" s="183"/>
      <c r="E4" s="179" t="s">
        <v>122</v>
      </c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84"/>
      <c r="Q4" s="179" t="s">
        <v>123</v>
      </c>
      <c r="R4" s="179"/>
      <c r="S4" s="179"/>
      <c r="T4" s="179"/>
      <c r="U4" s="179"/>
      <c r="V4" s="184"/>
      <c r="W4" s="179" t="s">
        <v>124</v>
      </c>
      <c r="X4" s="179"/>
      <c r="Y4" s="179"/>
      <c r="Z4" s="179"/>
      <c r="AA4" s="179"/>
      <c r="AB4" s="180"/>
      <c r="AC4" s="180"/>
      <c r="AE4" s="176" t="s">
        <v>121</v>
      </c>
      <c r="AF4" s="177" t="s">
        <v>67</v>
      </c>
      <c r="AG4" s="183"/>
      <c r="AH4" s="179" t="s">
        <v>122</v>
      </c>
      <c r="AI4" s="179"/>
      <c r="AJ4" s="179"/>
      <c r="AK4" s="179"/>
      <c r="AL4" s="179"/>
      <c r="AM4" s="179"/>
      <c r="AN4" s="179"/>
      <c r="AO4" s="179"/>
      <c r="AP4" s="179"/>
      <c r="AQ4" s="179"/>
      <c r="AR4" s="179"/>
      <c r="AS4" s="184"/>
      <c r="AT4" s="179" t="s">
        <v>123</v>
      </c>
      <c r="AU4" s="179"/>
      <c r="AV4" s="179"/>
      <c r="AW4" s="179"/>
      <c r="AX4" s="179"/>
      <c r="AY4" s="184"/>
      <c r="AZ4" s="179" t="s">
        <v>124</v>
      </c>
      <c r="BA4" s="179"/>
      <c r="BB4" s="179"/>
      <c r="BC4" s="179"/>
      <c r="BD4" s="179"/>
      <c r="BE4" s="180"/>
      <c r="BF4" s="180"/>
    </row>
    <row r="5" customFormat="false" ht="15.75" hidden="false" customHeight="true" outlineLevel="0" collapsed="false">
      <c r="B5" s="176"/>
      <c r="C5" s="185" t="s">
        <v>125</v>
      </c>
      <c r="D5" s="186" t="s">
        <v>126</v>
      </c>
      <c r="E5" s="185" t="s">
        <v>127</v>
      </c>
      <c r="F5" s="186" t="s">
        <v>126</v>
      </c>
      <c r="G5" s="185" t="s">
        <v>128</v>
      </c>
      <c r="H5" s="186" t="s">
        <v>126</v>
      </c>
      <c r="I5" s="185" t="s">
        <v>129</v>
      </c>
      <c r="J5" s="186" t="s">
        <v>126</v>
      </c>
      <c r="K5" s="185" t="s">
        <v>130</v>
      </c>
      <c r="L5" s="186" t="s">
        <v>126</v>
      </c>
      <c r="M5" s="185" t="s">
        <v>131</v>
      </c>
      <c r="N5" s="186" t="s">
        <v>126</v>
      </c>
      <c r="O5" s="185" t="s">
        <v>132</v>
      </c>
      <c r="P5" s="186" t="s">
        <v>126</v>
      </c>
      <c r="Q5" s="185" t="s">
        <v>133</v>
      </c>
      <c r="R5" s="186" t="s">
        <v>126</v>
      </c>
      <c r="S5" s="185" t="s">
        <v>134</v>
      </c>
      <c r="T5" s="186" t="s">
        <v>126</v>
      </c>
      <c r="U5" s="185" t="s">
        <v>135</v>
      </c>
      <c r="V5" s="186" t="s">
        <v>126</v>
      </c>
      <c r="W5" s="185" t="s">
        <v>136</v>
      </c>
      <c r="X5" s="186" t="s">
        <v>126</v>
      </c>
      <c r="Y5" s="185" t="s">
        <v>137</v>
      </c>
      <c r="Z5" s="186" t="s">
        <v>126</v>
      </c>
      <c r="AA5" s="185" t="s">
        <v>138</v>
      </c>
      <c r="AB5" s="186" t="s">
        <v>126</v>
      </c>
      <c r="AC5" s="206"/>
      <c r="AE5" s="176"/>
      <c r="AF5" s="185" t="s">
        <v>125</v>
      </c>
      <c r="AG5" s="186" t="s">
        <v>126</v>
      </c>
      <c r="AH5" s="185" t="s">
        <v>127</v>
      </c>
      <c r="AI5" s="186" t="s">
        <v>126</v>
      </c>
      <c r="AJ5" s="185" t="s">
        <v>128</v>
      </c>
      <c r="AK5" s="186" t="s">
        <v>126</v>
      </c>
      <c r="AL5" s="185" t="s">
        <v>129</v>
      </c>
      <c r="AM5" s="186" t="s">
        <v>126</v>
      </c>
      <c r="AN5" s="185" t="s">
        <v>130</v>
      </c>
      <c r="AO5" s="186" t="s">
        <v>126</v>
      </c>
      <c r="AP5" s="185" t="s">
        <v>131</v>
      </c>
      <c r="AQ5" s="186" t="s">
        <v>126</v>
      </c>
      <c r="AR5" s="185" t="s">
        <v>132</v>
      </c>
      <c r="AS5" s="186" t="s">
        <v>126</v>
      </c>
      <c r="AT5" s="185" t="s">
        <v>133</v>
      </c>
      <c r="AU5" s="186" t="s">
        <v>126</v>
      </c>
      <c r="AV5" s="185" t="s">
        <v>134</v>
      </c>
      <c r="AW5" s="186" t="s">
        <v>126</v>
      </c>
      <c r="AX5" s="185" t="s">
        <v>135</v>
      </c>
      <c r="AY5" s="186" t="s">
        <v>126</v>
      </c>
      <c r="AZ5" s="185" t="s">
        <v>136</v>
      </c>
      <c r="BA5" s="186" t="s">
        <v>126</v>
      </c>
      <c r="BB5" s="185" t="s">
        <v>137</v>
      </c>
      <c r="BC5" s="186" t="s">
        <v>126</v>
      </c>
      <c r="BD5" s="185" t="s">
        <v>138</v>
      </c>
      <c r="BE5" s="187"/>
      <c r="BF5" s="186" t="s">
        <v>126</v>
      </c>
    </row>
    <row r="6" customFormat="false" ht="13.5" hidden="false" customHeight="false" outlineLevel="0" collapsed="false">
      <c r="A6" s="165"/>
      <c r="B6" s="190" t="s">
        <v>139</v>
      </c>
      <c r="C6" s="214" t="s">
        <v>210</v>
      </c>
      <c r="D6" s="166" t="s">
        <v>62</v>
      </c>
      <c r="E6" s="214" t="s">
        <v>210</v>
      </c>
      <c r="F6" s="166" t="s">
        <v>62</v>
      </c>
      <c r="G6" s="214" t="s">
        <v>210</v>
      </c>
      <c r="H6" s="166" t="s">
        <v>62</v>
      </c>
      <c r="I6" s="214" t="s">
        <v>210</v>
      </c>
      <c r="J6" s="166" t="s">
        <v>62</v>
      </c>
      <c r="K6" s="214" t="s">
        <v>210</v>
      </c>
      <c r="L6" s="166" t="s">
        <v>62</v>
      </c>
      <c r="M6" s="214" t="s">
        <v>210</v>
      </c>
      <c r="N6" s="166" t="s">
        <v>62</v>
      </c>
      <c r="O6" s="214" t="s">
        <v>210</v>
      </c>
      <c r="P6" s="166" t="s">
        <v>62</v>
      </c>
      <c r="Q6" s="214" t="s">
        <v>210</v>
      </c>
      <c r="R6" s="166" t="s">
        <v>62</v>
      </c>
      <c r="S6" s="214" t="s">
        <v>210</v>
      </c>
      <c r="T6" s="166" t="s">
        <v>62</v>
      </c>
      <c r="U6" s="214" t="s">
        <v>210</v>
      </c>
      <c r="V6" s="166" t="s">
        <v>62</v>
      </c>
      <c r="W6" s="214" t="s">
        <v>210</v>
      </c>
      <c r="X6" s="166" t="s">
        <v>62</v>
      </c>
      <c r="Y6" s="214" t="s">
        <v>210</v>
      </c>
      <c r="Z6" s="166" t="s">
        <v>62</v>
      </c>
      <c r="AA6" s="214" t="s">
        <v>210</v>
      </c>
      <c r="AB6" s="166" t="s">
        <v>62</v>
      </c>
      <c r="AC6" s="166"/>
      <c r="AD6" s="215"/>
      <c r="AE6" s="216" t="s">
        <v>139</v>
      </c>
      <c r="AF6" s="214" t="s">
        <v>210</v>
      </c>
      <c r="AG6" s="166" t="s">
        <v>62</v>
      </c>
      <c r="AH6" s="214" t="s">
        <v>210</v>
      </c>
      <c r="AI6" s="166" t="s">
        <v>62</v>
      </c>
      <c r="AJ6" s="214" t="s">
        <v>210</v>
      </c>
      <c r="AK6" s="166" t="s">
        <v>62</v>
      </c>
      <c r="AL6" s="214" t="s">
        <v>210</v>
      </c>
      <c r="AM6" s="166" t="s">
        <v>62</v>
      </c>
      <c r="AN6" s="214" t="s">
        <v>210</v>
      </c>
      <c r="AO6" s="166" t="s">
        <v>62</v>
      </c>
      <c r="AP6" s="214" t="s">
        <v>210</v>
      </c>
      <c r="AQ6" s="166" t="s">
        <v>62</v>
      </c>
      <c r="AR6" s="214" t="s">
        <v>210</v>
      </c>
      <c r="AS6" s="166" t="s">
        <v>62</v>
      </c>
      <c r="AT6" s="214" t="s">
        <v>210</v>
      </c>
      <c r="AU6" s="166" t="s">
        <v>62</v>
      </c>
      <c r="AV6" s="214" t="s">
        <v>210</v>
      </c>
      <c r="AW6" s="166" t="s">
        <v>62</v>
      </c>
      <c r="AX6" s="214" t="s">
        <v>210</v>
      </c>
      <c r="AY6" s="166" t="s">
        <v>62</v>
      </c>
      <c r="AZ6" s="214" t="s">
        <v>210</v>
      </c>
      <c r="BA6" s="166" t="s">
        <v>62</v>
      </c>
      <c r="BB6" s="214" t="s">
        <v>210</v>
      </c>
      <c r="BC6" s="166" t="s">
        <v>62</v>
      </c>
      <c r="BD6" s="214" t="s">
        <v>210</v>
      </c>
      <c r="BE6" s="217"/>
      <c r="BF6" s="166" t="s">
        <v>62</v>
      </c>
    </row>
    <row r="7" customFormat="false" ht="13.5" hidden="false" customHeight="false" outlineLevel="0" collapsed="false">
      <c r="A7" s="165"/>
      <c r="B7" s="218" t="s">
        <v>211</v>
      </c>
      <c r="C7" s="189" t="n">
        <v>60</v>
      </c>
      <c r="D7" s="166" t="n">
        <f aca="false">RANK(C7,C$6:C$75)</f>
        <v>54</v>
      </c>
      <c r="E7" s="189" t="n">
        <v>62</v>
      </c>
      <c r="F7" s="166" t="n">
        <f aca="false">RANK(E7,E$6:E$75)</f>
        <v>56</v>
      </c>
      <c r="G7" s="189" t="n">
        <v>64.1</v>
      </c>
      <c r="H7" s="166" t="n">
        <f aca="false">RANK(G7,G$6:G$75)</f>
        <v>58</v>
      </c>
      <c r="I7" s="189" t="n">
        <v>66</v>
      </c>
      <c r="J7" s="166" t="n">
        <f aca="false">RANK(I7,I$6:I$75)</f>
        <v>58</v>
      </c>
      <c r="K7" s="189" t="n">
        <v>68.3</v>
      </c>
      <c r="L7" s="166" t="n">
        <f aca="false">RANK(K7,K$6:K$75)</f>
        <v>58</v>
      </c>
      <c r="M7" s="189" t="n">
        <v>70</v>
      </c>
      <c r="N7" s="166" t="n">
        <f aca="false">RANK(M7,M$6:M$75)</f>
        <v>58</v>
      </c>
      <c r="O7" s="189" t="n">
        <v>72</v>
      </c>
      <c r="P7" s="166" t="n">
        <f aca="false">RANK(O7,O$6:O$75)</f>
        <v>58</v>
      </c>
      <c r="Q7" s="189" t="n">
        <v>74</v>
      </c>
      <c r="R7" s="166" t="n">
        <f aca="false">RANK(Q7,Q$6:Q$75)</f>
        <v>58</v>
      </c>
      <c r="S7" s="189" t="n">
        <v>77</v>
      </c>
      <c r="T7" s="166" t="n">
        <f aca="false">RANK(S7,S$6:S$75)</f>
        <v>58</v>
      </c>
      <c r="U7" s="189" t="n">
        <v>80</v>
      </c>
      <c r="V7" s="166" t="n">
        <f aca="false">RANK(U7,U$6:U$75)</f>
        <v>57</v>
      </c>
      <c r="W7" s="189" t="n">
        <v>84.5</v>
      </c>
      <c r="X7" s="166" t="n">
        <f aca="false">RANK(W7,W$6:W$75)</f>
        <v>58</v>
      </c>
      <c r="Y7" s="189" t="n">
        <v>86.5</v>
      </c>
      <c r="Z7" s="166" t="n">
        <f aca="false">RANK(Y7,Y$6:Y$75)</f>
        <v>57</v>
      </c>
      <c r="AA7" s="189" t="n">
        <v>88</v>
      </c>
      <c r="AB7" s="166" t="n">
        <f aca="false">RANK(AA7,AA$6:AA$75)</f>
        <v>57</v>
      </c>
      <c r="AC7" s="166"/>
      <c r="AE7" s="218" t="s">
        <v>211</v>
      </c>
      <c r="AF7" s="189" t="n">
        <v>58.4</v>
      </c>
      <c r="AG7" s="166" t="n">
        <f aca="false">RANK(AF7,AF$6:AF$75)</f>
        <v>56</v>
      </c>
      <c r="AH7" s="189" t="n">
        <v>61.3</v>
      </c>
      <c r="AI7" s="166" t="n">
        <f aca="false">RANK(AH7,AH$6:AH$75)</f>
        <v>58</v>
      </c>
      <c r="AJ7" s="189" t="n">
        <v>64</v>
      </c>
      <c r="AK7" s="166" t="n">
        <f aca="false">RANK(AJ7,AJ$6:AJ$75)</f>
        <v>56</v>
      </c>
      <c r="AL7" s="189" t="n">
        <v>66</v>
      </c>
      <c r="AM7" s="166" t="n">
        <f aca="false">RANK(AL7,AL$6:AL$75)</f>
        <v>58</v>
      </c>
      <c r="AN7" s="189" t="n">
        <v>68.1</v>
      </c>
      <c r="AO7" s="166" t="n">
        <f aca="false">RANK(AN7,AN$6:AN$75)</f>
        <v>58</v>
      </c>
      <c r="AP7" s="189" t="n">
        <v>70.1</v>
      </c>
      <c r="AQ7" s="166" t="n">
        <f aca="false">RANK(AP7,AP$6:AP$75)</f>
        <v>58</v>
      </c>
      <c r="AR7" s="189" t="n">
        <v>72.4</v>
      </c>
      <c r="AS7" s="166" t="n">
        <f aca="false">RANK(AR7,AR$6:AR$75)</f>
        <v>58</v>
      </c>
      <c r="AT7" s="189" t="n">
        <v>75.3</v>
      </c>
      <c r="AU7" s="166" t="n">
        <f aca="false">RANK(AT7,AT$6:AT$75)</f>
        <v>58</v>
      </c>
      <c r="AV7" s="189" t="n">
        <v>78.1</v>
      </c>
      <c r="AW7" s="166" t="n">
        <f aca="false">RANK(AV7,AV$6:AV$75)</f>
        <v>58</v>
      </c>
      <c r="AX7" s="189" t="n">
        <v>80.4</v>
      </c>
      <c r="AY7" s="166" t="n">
        <f aca="false">RANK(AX7,AX$6:AX$75)</f>
        <v>58</v>
      </c>
      <c r="AZ7" s="189" t="n">
        <v>82.7</v>
      </c>
      <c r="BA7" s="166" t="n">
        <f aca="false">RANK(AZ7,AZ$6:AZ$75)</f>
        <v>57</v>
      </c>
      <c r="BB7" s="189" t="n">
        <v>83.6</v>
      </c>
      <c r="BC7" s="166" t="n">
        <f aca="false">RANK(BB7,BB$6:BB$75)</f>
        <v>58</v>
      </c>
      <c r="BD7" s="189" t="n">
        <v>83.7</v>
      </c>
      <c r="BE7" s="189"/>
      <c r="BF7" s="166" t="n">
        <f aca="false">RANK(BD7,BD$6:BD$75)</f>
        <v>58</v>
      </c>
    </row>
    <row r="8" customFormat="false" ht="13.5" hidden="false" customHeight="false" outlineLevel="0" collapsed="false">
      <c r="A8" s="165"/>
      <c r="B8" s="190" t="s">
        <v>141</v>
      </c>
      <c r="C8" s="189" t="n">
        <v>60.2</v>
      </c>
      <c r="D8" s="166" t="n">
        <f aca="false">RANK(C8,C$6:C$75)</f>
        <v>51</v>
      </c>
      <c r="E8" s="189" t="n">
        <v>61.8</v>
      </c>
      <c r="F8" s="166" t="n">
        <f aca="false">RANK(E8,E$6:E$75)</f>
        <v>58</v>
      </c>
      <c r="G8" s="189" t="n">
        <v>64.3</v>
      </c>
      <c r="H8" s="166" t="n">
        <f aca="false">RANK(G8,G$6:G$75)</f>
        <v>56</v>
      </c>
      <c r="I8" s="189" t="n">
        <v>66.5</v>
      </c>
      <c r="J8" s="166" t="n">
        <f aca="false">RANK(I8,I$6:I$75)</f>
        <v>57</v>
      </c>
      <c r="K8" s="189" t="n">
        <v>68.4</v>
      </c>
      <c r="L8" s="166" t="n">
        <f aca="false">RANK(K8,K$6:K$75)</f>
        <v>57</v>
      </c>
      <c r="M8" s="189" t="n">
        <v>70.4</v>
      </c>
      <c r="N8" s="166" t="n">
        <f aca="false">RANK(M8,M$6:M$75)</f>
        <v>57</v>
      </c>
      <c r="O8" s="189" t="n">
        <v>72.2</v>
      </c>
      <c r="P8" s="166" t="n">
        <f aca="false">RANK(O8,O$6:O$75)</f>
        <v>57</v>
      </c>
      <c r="Q8" s="189" t="n">
        <v>74.3</v>
      </c>
      <c r="R8" s="166" t="n">
        <f aca="false">RANK(Q8,Q$6:Q$75)</f>
        <v>57</v>
      </c>
      <c r="S8" s="189" t="n">
        <v>77.2</v>
      </c>
      <c r="T8" s="166" t="n">
        <f aca="false">RANK(S8,S$6:S$75)</f>
        <v>57</v>
      </c>
      <c r="U8" s="189" t="n">
        <v>80.3</v>
      </c>
      <c r="V8" s="166" t="n">
        <f aca="false">RANK(U8,U$6:U$75)</f>
        <v>56</v>
      </c>
      <c r="W8" s="189" t="n">
        <v>84.8</v>
      </c>
      <c r="X8" s="166" t="n">
        <f aca="false">RANK(W8,W$6:W$75)</f>
        <v>57</v>
      </c>
      <c r="Y8" s="189" t="n">
        <v>86.7</v>
      </c>
      <c r="Z8" s="166" t="n">
        <f aca="false">RANK(Y8,Y$6:Y$75)</f>
        <v>56</v>
      </c>
      <c r="AA8" s="189" t="n">
        <v>87.9</v>
      </c>
      <c r="AB8" s="166" t="n">
        <f aca="false">RANK(AA8,AA$6:AA$75)</f>
        <v>58</v>
      </c>
      <c r="AC8" s="166"/>
      <c r="AE8" s="190" t="s">
        <v>141</v>
      </c>
      <c r="AF8" s="189" t="n">
        <v>59.8</v>
      </c>
      <c r="AG8" s="166" t="n">
        <f aca="false">RANK(AF8,AF$6:AF$75)</f>
        <v>53</v>
      </c>
      <c r="AH8" s="189" t="n">
        <v>61.4</v>
      </c>
      <c r="AI8" s="166" t="n">
        <f aca="false">RANK(AH8,AH$6:AH$75)</f>
        <v>56</v>
      </c>
      <c r="AJ8" s="189" t="n">
        <v>63.8</v>
      </c>
      <c r="AK8" s="166" t="n">
        <f aca="false">RANK(AJ8,AJ$6:AJ$75)</f>
        <v>57</v>
      </c>
      <c r="AL8" s="189" t="n">
        <v>66.1</v>
      </c>
      <c r="AM8" s="166" t="n">
        <f aca="false">RANK(AL8,AL$6:AL$75)</f>
        <v>57</v>
      </c>
      <c r="AN8" s="189" t="n">
        <v>68.3</v>
      </c>
      <c r="AO8" s="166" t="n">
        <f aca="false">RANK(AN8,AN$6:AN$75)</f>
        <v>57</v>
      </c>
      <c r="AP8" s="189" t="n">
        <v>70.4</v>
      </c>
      <c r="AQ8" s="166" t="n">
        <f aca="false">RANK(AP8,AP$6:AP$75)</f>
        <v>57</v>
      </c>
      <c r="AR8" s="189" t="n">
        <v>72.9</v>
      </c>
      <c r="AS8" s="166" t="n">
        <f aca="false">RANK(AR8,AR$6:AR$75)</f>
        <v>57</v>
      </c>
      <c r="AT8" s="189" t="n">
        <v>75.7</v>
      </c>
      <c r="AU8" s="166" t="n">
        <f aca="false">RANK(AT8,AT$6:AT$75)</f>
        <v>57</v>
      </c>
      <c r="AV8" s="189" t="n">
        <v>78.5</v>
      </c>
      <c r="AW8" s="166" t="n">
        <f aca="false">RANK(AV8,AV$6:AV$75)</f>
        <v>57</v>
      </c>
      <c r="AX8" s="189" t="n">
        <v>81</v>
      </c>
      <c r="AY8" s="166" t="n">
        <f aca="false">RANK(AX8,AX$6:AX$75)</f>
        <v>56</v>
      </c>
      <c r="AZ8" s="189" t="n">
        <v>83.2</v>
      </c>
      <c r="BA8" s="166" t="n">
        <f aca="false">RANK(AZ8,AZ$6:AZ$75)</f>
        <v>56</v>
      </c>
      <c r="BB8" s="189" t="n">
        <v>83.7</v>
      </c>
      <c r="BC8" s="166" t="n">
        <f aca="false">RANK(BB8,BB$6:BB$75)</f>
        <v>56</v>
      </c>
      <c r="BD8" s="189" t="n">
        <v>83.8</v>
      </c>
      <c r="BE8" s="189"/>
      <c r="BF8" s="166" t="n">
        <f aca="false">RANK(BD8,BD$6:BD$75)</f>
        <v>57</v>
      </c>
    </row>
    <row r="9" customFormat="false" ht="13.5" hidden="false" customHeight="false" outlineLevel="0" collapsed="false">
      <c r="A9" s="165"/>
      <c r="B9" s="190" t="s">
        <v>142</v>
      </c>
      <c r="C9" s="189" t="n">
        <v>60</v>
      </c>
      <c r="D9" s="166" t="n">
        <f aca="false">RANK(C9,C$6:C$75)</f>
        <v>54</v>
      </c>
      <c r="E9" s="189" t="n">
        <v>61.9</v>
      </c>
      <c r="F9" s="166" t="n">
        <f aca="false">RANK(E9,E$6:E$75)</f>
        <v>57</v>
      </c>
      <c r="G9" s="189" t="n">
        <v>64.6</v>
      </c>
      <c r="H9" s="166" t="n">
        <f aca="false">RANK(G9,G$6:G$75)</f>
        <v>54</v>
      </c>
      <c r="I9" s="189" t="n">
        <v>66.6</v>
      </c>
      <c r="J9" s="166" t="n">
        <f aca="false">RANK(I9,I$6:I$75)</f>
        <v>56</v>
      </c>
      <c r="K9" s="189" t="n">
        <v>68.7</v>
      </c>
      <c r="L9" s="166" t="n">
        <f aca="false">RANK(K9,K$6:K$75)</f>
        <v>56</v>
      </c>
      <c r="M9" s="189" t="n">
        <v>70.8</v>
      </c>
      <c r="N9" s="166" t="n">
        <f aca="false">RANK(M9,M$6:M$75)</f>
        <v>55</v>
      </c>
      <c r="O9" s="189" t="n">
        <v>72.9</v>
      </c>
      <c r="P9" s="166" t="n">
        <f aca="false">RANK(O9,O$6:O$75)</f>
        <v>55</v>
      </c>
      <c r="Q9" s="189" t="n">
        <v>75.5</v>
      </c>
      <c r="R9" s="166" t="n">
        <f aca="false">RANK(Q9,Q$6:Q$75)</f>
        <v>54</v>
      </c>
      <c r="S9" s="189" t="n">
        <v>77.8</v>
      </c>
      <c r="T9" s="166" t="n">
        <f aca="false">RANK(S9,S$6:S$75)</f>
        <v>55</v>
      </c>
      <c r="U9" s="189" t="n">
        <v>81.4</v>
      </c>
      <c r="V9" s="166" t="n">
        <f aca="false">RANK(U9,U$6:U$75)</f>
        <v>55</v>
      </c>
      <c r="W9" s="189" t="n">
        <v>85.3</v>
      </c>
      <c r="X9" s="166" t="n">
        <f aca="false">RANK(W9,W$6:W$75)</f>
        <v>54</v>
      </c>
      <c r="Y9" s="189" t="n">
        <v>87.8</v>
      </c>
      <c r="Z9" s="166" t="n">
        <f aca="false">RANK(Y9,Y$6:Y$75)</f>
        <v>52</v>
      </c>
      <c r="AA9" s="189" t="n">
        <v>88.8</v>
      </c>
      <c r="AB9" s="166" t="n">
        <f aca="false">RANK(AA9,AA$6:AA$75)</f>
        <v>52</v>
      </c>
      <c r="AC9" s="166"/>
      <c r="AE9" s="190" t="s">
        <v>142</v>
      </c>
      <c r="AF9" s="189" t="n">
        <v>59</v>
      </c>
      <c r="AG9" s="166" t="n">
        <f aca="false">RANK(AF9,AF$6:AF$75)</f>
        <v>55</v>
      </c>
      <c r="AH9" s="189" t="n">
        <v>61.4</v>
      </c>
      <c r="AI9" s="166" t="n">
        <f aca="false">RANK(AH9,AH$6:AH$75)</f>
        <v>56</v>
      </c>
      <c r="AJ9" s="189" t="n">
        <v>64.3</v>
      </c>
      <c r="AK9" s="166" t="n">
        <f aca="false">RANK(AJ9,AJ$6:AJ$75)</f>
        <v>53</v>
      </c>
      <c r="AL9" s="189" t="n">
        <v>66.4</v>
      </c>
      <c r="AM9" s="166" t="n">
        <f aca="false">RANK(AL9,AL$6:AL$75)</f>
        <v>56</v>
      </c>
      <c r="AN9" s="189" t="n">
        <v>68.5</v>
      </c>
      <c r="AO9" s="166" t="n">
        <f aca="false">RANK(AN9,AN$6:AN$75)</f>
        <v>55</v>
      </c>
      <c r="AP9" s="189" t="n">
        <v>70.6</v>
      </c>
      <c r="AQ9" s="166" t="n">
        <f aca="false">RANK(AP9,AP$6:AP$75)</f>
        <v>56</v>
      </c>
      <c r="AR9" s="189" t="n">
        <v>73</v>
      </c>
      <c r="AS9" s="166" t="n">
        <f aca="false">RANK(AR9,AR$6:AR$75)</f>
        <v>56</v>
      </c>
      <c r="AT9" s="189" t="n">
        <v>76</v>
      </c>
      <c r="AU9" s="166" t="n">
        <f aca="false">RANK(AT9,AT$6:AT$75)</f>
        <v>56</v>
      </c>
      <c r="AV9" s="189" t="n">
        <v>78.8</v>
      </c>
      <c r="AW9" s="166" t="n">
        <f aca="false">RANK(AV9,AV$6:AV$75)</f>
        <v>56</v>
      </c>
      <c r="AX9" s="189" t="n">
        <v>81.1</v>
      </c>
      <c r="AY9" s="166" t="n">
        <f aca="false">RANK(AX9,AX$6:AX$75)</f>
        <v>55</v>
      </c>
      <c r="AZ9" s="189" t="n">
        <v>83.5</v>
      </c>
      <c r="BA9" s="166" t="n">
        <f aca="false">RANK(AZ9,AZ$6:AZ$75)</f>
        <v>55</v>
      </c>
      <c r="BB9" s="189" t="n">
        <v>83.8</v>
      </c>
      <c r="BC9" s="166" t="n">
        <f aca="false">RANK(BB9,BB$6:BB$75)</f>
        <v>55</v>
      </c>
      <c r="BD9" s="189" t="n">
        <v>84</v>
      </c>
      <c r="BE9" s="189"/>
      <c r="BF9" s="166" t="n">
        <f aca="false">RANK(BD9,BD$6:BD$75)</f>
        <v>54</v>
      </c>
    </row>
    <row r="10" customFormat="false" ht="13.5" hidden="false" customHeight="false" outlineLevel="0" collapsed="false">
      <c r="A10" s="165"/>
      <c r="B10" s="190" t="s">
        <v>143</v>
      </c>
      <c r="C10" s="191" t="s">
        <v>65</v>
      </c>
      <c r="D10" s="166"/>
      <c r="E10" s="189" t="n">
        <v>62.2</v>
      </c>
      <c r="F10" s="166" t="n">
        <f aca="false">RANK(E10,E$6:E$75)</f>
        <v>53</v>
      </c>
      <c r="G10" s="189" t="n">
        <v>64.7</v>
      </c>
      <c r="H10" s="166" t="n">
        <f aca="false">RANK(G10,G$6:G$75)</f>
        <v>53</v>
      </c>
      <c r="I10" s="189" t="n">
        <v>67.1</v>
      </c>
      <c r="J10" s="166" t="n">
        <f aca="false">RANK(I10,I$6:I$75)</f>
        <v>52</v>
      </c>
      <c r="K10" s="189" t="n">
        <v>69</v>
      </c>
      <c r="L10" s="166" t="n">
        <f aca="false">RANK(K10,K$6:K$75)</f>
        <v>54</v>
      </c>
      <c r="M10" s="189" t="n">
        <v>71.1</v>
      </c>
      <c r="N10" s="166" t="n">
        <f aca="false">RANK(M10,M$6:M$75)</f>
        <v>53</v>
      </c>
      <c r="O10" s="189" t="n">
        <v>73</v>
      </c>
      <c r="P10" s="166" t="n">
        <f aca="false">RANK(O10,O$6:O$75)</f>
        <v>52</v>
      </c>
      <c r="Q10" s="189" t="n">
        <v>75.2</v>
      </c>
      <c r="R10" s="166" t="n">
        <f aca="false">RANK(Q10,Q$6:Q$75)</f>
        <v>56</v>
      </c>
      <c r="S10" s="189" t="n">
        <v>77.8</v>
      </c>
      <c r="T10" s="166" t="n">
        <f aca="false">RANK(S10,S$6:S$75)</f>
        <v>55</v>
      </c>
      <c r="U10" s="189" t="n">
        <v>79.3</v>
      </c>
      <c r="V10" s="166" t="n">
        <f aca="false">RANK(U10,U$6:U$75)</f>
        <v>58</v>
      </c>
      <c r="W10" s="189" t="n">
        <v>85</v>
      </c>
      <c r="X10" s="166" t="n">
        <f aca="false">RANK(W10,W$6:W$75)</f>
        <v>55</v>
      </c>
      <c r="Y10" s="189" t="n">
        <v>86.4</v>
      </c>
      <c r="Z10" s="166" t="n">
        <f aca="false">RANK(Y10,Y$6:Y$75)</f>
        <v>58</v>
      </c>
      <c r="AA10" s="189" t="n">
        <v>88.8</v>
      </c>
      <c r="AB10" s="166" t="n">
        <f aca="false">RANK(AA10,AA$6:AA$75)</f>
        <v>52</v>
      </c>
      <c r="AC10" s="166"/>
      <c r="AE10" s="190" t="s">
        <v>143</v>
      </c>
      <c r="AF10" s="191" t="s">
        <v>65</v>
      </c>
      <c r="AG10" s="166"/>
      <c r="AH10" s="189" t="n">
        <v>62</v>
      </c>
      <c r="AI10" s="166" t="n">
        <f aca="false">RANK(AH10,AH$6:AH$75)</f>
        <v>52</v>
      </c>
      <c r="AJ10" s="189" t="n">
        <v>63.8</v>
      </c>
      <c r="AK10" s="166" t="n">
        <f aca="false">RANK(AJ10,AJ$6:AJ$75)</f>
        <v>57</v>
      </c>
      <c r="AL10" s="189" t="n">
        <v>66.6</v>
      </c>
      <c r="AM10" s="166" t="n">
        <f aca="false">RANK(AL10,AL$6:AL$75)</f>
        <v>54</v>
      </c>
      <c r="AN10" s="189" t="n">
        <v>68.5</v>
      </c>
      <c r="AO10" s="166" t="n">
        <f aca="false">RANK(AN10,AN$6:AN$75)</f>
        <v>55</v>
      </c>
      <c r="AP10" s="189" t="n">
        <v>71.4</v>
      </c>
      <c r="AQ10" s="166" t="n">
        <f aca="false">RANK(AP10,AP$6:AP$75)</f>
        <v>52</v>
      </c>
      <c r="AR10" s="189" t="n">
        <v>73.3</v>
      </c>
      <c r="AS10" s="166" t="n">
        <f aca="false">RANK(AR10,AR$6:AR$75)</f>
        <v>55</v>
      </c>
      <c r="AT10" s="189" t="n">
        <v>76.1</v>
      </c>
      <c r="AU10" s="166" t="n">
        <f aca="false">RANK(AT10,AT$6:AT$75)</f>
        <v>55</v>
      </c>
      <c r="AV10" s="189" t="n">
        <v>79.3</v>
      </c>
      <c r="AW10" s="166" t="n">
        <f aca="false">RANK(AV10,AV$6:AV$75)</f>
        <v>55</v>
      </c>
      <c r="AX10" s="189" t="n">
        <v>80.9</v>
      </c>
      <c r="AY10" s="166" t="n">
        <f aca="false">RANK(AX10,AX$6:AX$75)</f>
        <v>57</v>
      </c>
      <c r="AZ10" s="189" t="n">
        <v>82</v>
      </c>
      <c r="BA10" s="166" t="n">
        <f aca="false">RANK(AZ10,AZ$6:AZ$75)</f>
        <v>58</v>
      </c>
      <c r="BB10" s="189" t="n">
        <v>83.7</v>
      </c>
      <c r="BC10" s="166" t="n">
        <f aca="false">RANK(BB10,BB$6:BB$75)</f>
        <v>56</v>
      </c>
      <c r="BD10" s="189" t="n">
        <v>83.9</v>
      </c>
      <c r="BE10" s="189"/>
      <c r="BF10" s="166" t="n">
        <f aca="false">RANK(BD10,BD$6:BD$75)</f>
        <v>56</v>
      </c>
    </row>
    <row r="11" customFormat="false" ht="13.5" hidden="false" customHeight="false" outlineLevel="0" collapsed="false">
      <c r="A11" s="165"/>
      <c r="B11" s="190"/>
      <c r="C11" s="189"/>
      <c r="D11" s="166"/>
      <c r="E11" s="189"/>
      <c r="F11" s="166" t="s">
        <v>62</v>
      </c>
      <c r="G11" s="189"/>
      <c r="H11" s="166" t="s">
        <v>62</v>
      </c>
      <c r="I11" s="189"/>
      <c r="J11" s="166" t="s">
        <v>62</v>
      </c>
      <c r="K11" s="189"/>
      <c r="L11" s="166" t="s">
        <v>62</v>
      </c>
      <c r="M11" s="189"/>
      <c r="N11" s="166" t="s">
        <v>62</v>
      </c>
      <c r="O11" s="189"/>
      <c r="P11" s="166" t="s">
        <v>62</v>
      </c>
      <c r="Q11" s="189"/>
      <c r="R11" s="166" t="s">
        <v>62</v>
      </c>
      <c r="S11" s="189"/>
      <c r="T11" s="166" t="s">
        <v>62</v>
      </c>
      <c r="U11" s="189"/>
      <c r="V11" s="166" t="s">
        <v>62</v>
      </c>
      <c r="W11" s="189"/>
      <c r="X11" s="166" t="s">
        <v>62</v>
      </c>
      <c r="Y11" s="189"/>
      <c r="Z11" s="166" t="s">
        <v>62</v>
      </c>
      <c r="AA11" s="189"/>
      <c r="AB11" s="166" t="s">
        <v>62</v>
      </c>
      <c r="AC11" s="166"/>
      <c r="AE11" s="190"/>
      <c r="AF11" s="189"/>
      <c r="AG11" s="166"/>
      <c r="AH11" s="189"/>
      <c r="AI11" s="166" t="s">
        <v>62</v>
      </c>
      <c r="AJ11" s="189"/>
      <c r="AK11" s="166" t="s">
        <v>62</v>
      </c>
      <c r="AL11" s="189"/>
      <c r="AM11" s="166" t="s">
        <v>62</v>
      </c>
      <c r="AN11" s="189"/>
      <c r="AO11" s="166" t="s">
        <v>62</v>
      </c>
      <c r="AP11" s="189"/>
      <c r="AQ11" s="166" t="s">
        <v>62</v>
      </c>
      <c r="AR11" s="189"/>
      <c r="AS11" s="166" t="s">
        <v>62</v>
      </c>
      <c r="AT11" s="189"/>
      <c r="AU11" s="166" t="s">
        <v>62</v>
      </c>
      <c r="AV11" s="189"/>
      <c r="AW11" s="166" t="s">
        <v>62</v>
      </c>
      <c r="AX11" s="189"/>
      <c r="AY11" s="166" t="s">
        <v>62</v>
      </c>
      <c r="AZ11" s="189"/>
      <c r="BA11" s="166" t="s">
        <v>62</v>
      </c>
      <c r="BB11" s="189"/>
      <c r="BC11" s="166" t="s">
        <v>62</v>
      </c>
      <c r="BD11" s="189"/>
      <c r="BE11" s="189"/>
      <c r="BF11" s="166" t="s">
        <v>62</v>
      </c>
    </row>
    <row r="12" customFormat="false" ht="13.5" hidden="false" customHeight="false" outlineLevel="0" collapsed="false">
      <c r="A12" s="165"/>
      <c r="B12" s="190" t="s">
        <v>144</v>
      </c>
      <c r="C12" s="191" t="s">
        <v>65</v>
      </c>
      <c r="D12" s="166"/>
      <c r="E12" s="189" t="n">
        <v>62.2</v>
      </c>
      <c r="F12" s="166" t="n">
        <f aca="false">RANK(E12,E$6:E$75)</f>
        <v>53</v>
      </c>
      <c r="G12" s="189" t="n">
        <v>64.2</v>
      </c>
      <c r="H12" s="166" t="n">
        <f aca="false">RANK(G12,G$6:G$75)</f>
        <v>57</v>
      </c>
      <c r="I12" s="189" t="n">
        <v>66.9</v>
      </c>
      <c r="J12" s="166" t="n">
        <f aca="false">RANK(I12,I$6:I$75)</f>
        <v>54</v>
      </c>
      <c r="K12" s="189" t="n">
        <v>68.9</v>
      </c>
      <c r="L12" s="166" t="n">
        <f aca="false">RANK(K12,K$6:K$75)</f>
        <v>55</v>
      </c>
      <c r="M12" s="189" t="n">
        <v>70.8</v>
      </c>
      <c r="N12" s="166" t="n">
        <f aca="false">RANK(M12,M$6:M$75)</f>
        <v>55</v>
      </c>
      <c r="O12" s="189" t="n">
        <v>73.1</v>
      </c>
      <c r="P12" s="166" t="n">
        <f aca="false">RANK(O12,O$6:O$75)</f>
        <v>51</v>
      </c>
      <c r="Q12" s="189" t="n">
        <v>75.8</v>
      </c>
      <c r="R12" s="166" t="n">
        <f aca="false">RANK(Q12,Q$6:Q$75)</f>
        <v>51</v>
      </c>
      <c r="S12" s="189" t="n">
        <v>78.8</v>
      </c>
      <c r="T12" s="166" t="n">
        <f aca="false">RANK(S12,S$6:S$75)</f>
        <v>52</v>
      </c>
      <c r="U12" s="189" t="n">
        <v>81.9</v>
      </c>
      <c r="V12" s="166" t="n">
        <f aca="false">RANK(U12,U$6:U$75)</f>
        <v>53</v>
      </c>
      <c r="W12" s="189" t="n">
        <v>85</v>
      </c>
      <c r="X12" s="166" t="n">
        <f aca="false">RANK(W12,W$6:W$75)</f>
        <v>55</v>
      </c>
      <c r="Y12" s="189" t="n">
        <v>87.7</v>
      </c>
      <c r="Z12" s="166" t="n">
        <f aca="false">RANK(Y12,Y$6:Y$75)</f>
        <v>53</v>
      </c>
      <c r="AA12" s="189" t="n">
        <v>88.8</v>
      </c>
      <c r="AB12" s="166" t="n">
        <f aca="false">RANK(AA12,AA$6:AA$75)</f>
        <v>52</v>
      </c>
      <c r="AC12" s="166"/>
      <c r="AE12" s="190" t="s">
        <v>144</v>
      </c>
      <c r="AF12" s="191" t="s">
        <v>65</v>
      </c>
      <c r="AG12" s="166"/>
      <c r="AH12" s="189" t="n">
        <v>61.7</v>
      </c>
      <c r="AI12" s="166" t="n">
        <f aca="false">RANK(AH12,AH$6:AH$75)</f>
        <v>54</v>
      </c>
      <c r="AJ12" s="189" t="n">
        <v>64.1</v>
      </c>
      <c r="AK12" s="166" t="n">
        <f aca="false">RANK(AJ12,AJ$6:AJ$75)</f>
        <v>55</v>
      </c>
      <c r="AL12" s="189" t="n">
        <v>66.7</v>
      </c>
      <c r="AM12" s="166" t="n">
        <f aca="false">RANK(AL12,AL$6:AL$75)</f>
        <v>53</v>
      </c>
      <c r="AN12" s="189" t="n">
        <v>68.8</v>
      </c>
      <c r="AO12" s="166" t="n">
        <f aca="false">RANK(AN12,AN$6:AN$75)</f>
        <v>52</v>
      </c>
      <c r="AP12" s="189" t="n">
        <v>71.1</v>
      </c>
      <c r="AQ12" s="166" t="n">
        <f aca="false">RANK(AP12,AP$6:AP$75)</f>
        <v>55</v>
      </c>
      <c r="AR12" s="189" t="n">
        <v>73.5</v>
      </c>
      <c r="AS12" s="166" t="n">
        <f aca="false">RANK(AR12,AR$6:AR$75)</f>
        <v>54</v>
      </c>
      <c r="AT12" s="189" t="n">
        <v>77.6</v>
      </c>
      <c r="AU12" s="166" t="n">
        <f aca="false">RANK(AT12,AT$6:AT$75)</f>
        <v>52</v>
      </c>
      <c r="AV12" s="189" t="n">
        <v>79.9</v>
      </c>
      <c r="AW12" s="166" t="n">
        <f aca="false">RANK(AV12,AV$6:AV$75)</f>
        <v>53</v>
      </c>
      <c r="AX12" s="189" t="n">
        <v>81.7</v>
      </c>
      <c r="AY12" s="166" t="n">
        <f aca="false">RANK(AX12,AX$6:AX$75)</f>
        <v>53</v>
      </c>
      <c r="AZ12" s="189" t="n">
        <v>83.8</v>
      </c>
      <c r="BA12" s="166" t="n">
        <f aca="false">RANK(AZ12,AZ$6:AZ$75)</f>
        <v>52</v>
      </c>
      <c r="BB12" s="189" t="n">
        <v>84.3</v>
      </c>
      <c r="BC12" s="166" t="n">
        <f aca="false">RANK(BB12,BB$6:BB$75)</f>
        <v>52</v>
      </c>
      <c r="BD12" s="189" t="n">
        <v>84.1</v>
      </c>
      <c r="BE12" s="189"/>
      <c r="BF12" s="166" t="n">
        <f aca="false">RANK(BD12,BD$6:BD$75)</f>
        <v>53</v>
      </c>
    </row>
    <row r="13" customFormat="false" ht="13.5" hidden="false" customHeight="false" outlineLevel="0" collapsed="false">
      <c r="A13" s="165"/>
      <c r="B13" s="190" t="s">
        <v>145</v>
      </c>
      <c r="C13" s="189" t="n">
        <v>59.8</v>
      </c>
      <c r="D13" s="166" t="n">
        <f aca="false">RANK(C13,C$6:C$75)</f>
        <v>56</v>
      </c>
      <c r="E13" s="189" t="n">
        <v>62.1</v>
      </c>
      <c r="F13" s="166" t="n">
        <f aca="false">RANK(E13,E$6:E$75)</f>
        <v>55</v>
      </c>
      <c r="G13" s="189" t="n">
        <v>64.5</v>
      </c>
      <c r="H13" s="166" t="n">
        <f aca="false">RANK(G13,G$6:G$75)</f>
        <v>55</v>
      </c>
      <c r="I13" s="189" t="n">
        <v>66.9</v>
      </c>
      <c r="J13" s="166" t="n">
        <f aca="false">RANK(I13,I$6:I$75)</f>
        <v>54</v>
      </c>
      <c r="K13" s="189" t="n">
        <v>69.4</v>
      </c>
      <c r="L13" s="166" t="n">
        <f aca="false">RANK(K13,K$6:K$75)</f>
        <v>51</v>
      </c>
      <c r="M13" s="189" t="n">
        <v>70.9</v>
      </c>
      <c r="N13" s="166" t="n">
        <f aca="false">RANK(M13,M$6:M$75)</f>
        <v>54</v>
      </c>
      <c r="O13" s="189" t="n">
        <v>72.9</v>
      </c>
      <c r="P13" s="166" t="n">
        <f aca="false">RANK(O13,O$6:O$75)</f>
        <v>55</v>
      </c>
      <c r="Q13" s="189" t="n">
        <v>75.4</v>
      </c>
      <c r="R13" s="166" t="n">
        <f aca="false">RANK(Q13,Q$6:Q$75)</f>
        <v>55</v>
      </c>
      <c r="S13" s="189" t="n">
        <v>78.5</v>
      </c>
      <c r="T13" s="166" t="n">
        <f aca="false">RANK(S13,S$6:S$75)</f>
        <v>54</v>
      </c>
      <c r="U13" s="189" t="n">
        <v>81.5</v>
      </c>
      <c r="V13" s="166" t="n">
        <f aca="false">RANK(U13,U$6:U$75)</f>
        <v>54</v>
      </c>
      <c r="W13" s="189" t="n">
        <v>85.9</v>
      </c>
      <c r="X13" s="166" t="n">
        <f aca="false">RANK(W13,W$6:W$75)</f>
        <v>53</v>
      </c>
      <c r="Y13" s="189" t="n">
        <v>87.2</v>
      </c>
      <c r="Z13" s="166" t="n">
        <f aca="false">RANK(Y13,Y$6:Y$75)</f>
        <v>55</v>
      </c>
      <c r="AA13" s="189" t="n">
        <v>88.7</v>
      </c>
      <c r="AB13" s="166" t="n">
        <f aca="false">RANK(AA13,AA$6:AA$75)</f>
        <v>56</v>
      </c>
      <c r="AC13" s="166"/>
      <c r="AE13" s="190" t="s">
        <v>145</v>
      </c>
      <c r="AF13" s="189" t="n">
        <v>59.8</v>
      </c>
      <c r="AG13" s="166" t="n">
        <f aca="false">RANK(AF13,AF$6:AF$75)</f>
        <v>53</v>
      </c>
      <c r="AH13" s="189" t="n">
        <v>61.9</v>
      </c>
      <c r="AI13" s="166" t="n">
        <f aca="false">RANK(AH13,AH$6:AH$75)</f>
        <v>53</v>
      </c>
      <c r="AJ13" s="189" t="n">
        <v>64.2</v>
      </c>
      <c r="AK13" s="166" t="n">
        <f aca="false">RANK(AJ13,AJ$6:AJ$75)</f>
        <v>54</v>
      </c>
      <c r="AL13" s="189" t="n">
        <v>66.5</v>
      </c>
      <c r="AM13" s="166" t="n">
        <f aca="false">RANK(AL13,AL$6:AL$75)</f>
        <v>55</v>
      </c>
      <c r="AN13" s="189" t="n">
        <v>68.6</v>
      </c>
      <c r="AO13" s="166" t="n">
        <f aca="false">RANK(AN13,AN$6:AN$75)</f>
        <v>54</v>
      </c>
      <c r="AP13" s="189" t="n">
        <v>71.2</v>
      </c>
      <c r="AQ13" s="166" t="n">
        <f aca="false">RANK(AP13,AP$6:AP$75)</f>
        <v>54</v>
      </c>
      <c r="AR13" s="189" t="n">
        <v>73.6</v>
      </c>
      <c r="AS13" s="166" t="n">
        <f aca="false">RANK(AR13,AR$6:AR$75)</f>
        <v>53</v>
      </c>
      <c r="AT13" s="189" t="n">
        <v>77.2</v>
      </c>
      <c r="AU13" s="166" t="n">
        <f aca="false">RANK(AT13,AT$6:AT$75)</f>
        <v>53</v>
      </c>
      <c r="AV13" s="189" t="n">
        <v>79.8</v>
      </c>
      <c r="AW13" s="166" t="n">
        <f aca="false">RANK(AV13,AV$6:AV$75)</f>
        <v>54</v>
      </c>
      <c r="AX13" s="189" t="n">
        <v>81.7</v>
      </c>
      <c r="AY13" s="166" t="n">
        <f aca="false">RANK(AX13,AX$6:AX$75)</f>
        <v>53</v>
      </c>
      <c r="AZ13" s="189" t="n">
        <v>83.8</v>
      </c>
      <c r="BA13" s="166" t="n">
        <f aca="false">RANK(AZ13,AZ$6:AZ$75)</f>
        <v>52</v>
      </c>
      <c r="BB13" s="189" t="n">
        <v>84.3</v>
      </c>
      <c r="BC13" s="166" t="n">
        <f aca="false">RANK(BB13,BB$6:BB$75)</f>
        <v>52</v>
      </c>
      <c r="BD13" s="189" t="n">
        <v>84.5</v>
      </c>
      <c r="BE13" s="189"/>
      <c r="BF13" s="166" t="n">
        <f aca="false">RANK(BD13,BD$6:BD$75)</f>
        <v>51</v>
      </c>
    </row>
    <row r="14" customFormat="false" ht="13.5" hidden="false" customHeight="false" outlineLevel="0" collapsed="false">
      <c r="A14" s="165"/>
      <c r="B14" s="190" t="s">
        <v>146</v>
      </c>
      <c r="C14" s="189" t="n">
        <v>61.3</v>
      </c>
      <c r="D14" s="166" t="n">
        <f aca="false">RANK(C14,C$6:C$75)</f>
        <v>45</v>
      </c>
      <c r="E14" s="189" t="n">
        <v>62.5</v>
      </c>
      <c r="F14" s="166" t="n">
        <f aca="false">RANK(E14,E$6:E$75)</f>
        <v>50</v>
      </c>
      <c r="G14" s="189" t="n">
        <v>65</v>
      </c>
      <c r="H14" s="166" t="n">
        <f aca="false">RANK(G14,G$6:G$75)</f>
        <v>50</v>
      </c>
      <c r="I14" s="189" t="n">
        <v>67.1</v>
      </c>
      <c r="J14" s="166" t="n">
        <f aca="false">RANK(I14,I$6:I$75)</f>
        <v>52</v>
      </c>
      <c r="K14" s="189" t="n">
        <v>69.4</v>
      </c>
      <c r="L14" s="166" t="n">
        <f aca="false">RANK(K14,K$6:K$75)</f>
        <v>51</v>
      </c>
      <c r="M14" s="189" t="n">
        <v>71.2</v>
      </c>
      <c r="N14" s="166" t="n">
        <f aca="false">RANK(M14,M$6:M$75)</f>
        <v>51</v>
      </c>
      <c r="O14" s="189" t="n">
        <v>73</v>
      </c>
      <c r="P14" s="166" t="n">
        <f aca="false">RANK(O14,O$6:O$75)</f>
        <v>52</v>
      </c>
      <c r="Q14" s="189" t="n">
        <v>75.6</v>
      </c>
      <c r="R14" s="166" t="n">
        <f aca="false">RANK(Q14,Q$6:Q$75)</f>
        <v>53</v>
      </c>
      <c r="S14" s="189" t="n">
        <v>78.6</v>
      </c>
      <c r="T14" s="166" t="n">
        <f aca="false">RANK(S14,S$6:S$75)</f>
        <v>53</v>
      </c>
      <c r="U14" s="189" t="n">
        <v>82</v>
      </c>
      <c r="V14" s="166" t="n">
        <f aca="false">RANK(U14,U$6:U$75)</f>
        <v>52</v>
      </c>
      <c r="W14" s="189" t="n">
        <v>86.3</v>
      </c>
      <c r="X14" s="166" t="n">
        <f aca="false">RANK(W14,W$6:W$75)</f>
        <v>52</v>
      </c>
      <c r="Y14" s="189" t="n">
        <v>88.1</v>
      </c>
      <c r="Z14" s="166" t="n">
        <f aca="false">RANK(Y14,Y$6:Y$75)</f>
        <v>50</v>
      </c>
      <c r="AA14" s="189" t="n">
        <v>88.8</v>
      </c>
      <c r="AB14" s="166" t="n">
        <f aca="false">RANK(AA14,AA$6:AA$75)</f>
        <v>52</v>
      </c>
      <c r="AC14" s="166"/>
      <c r="AE14" s="190" t="s">
        <v>146</v>
      </c>
      <c r="AF14" s="189" t="n">
        <v>60.4</v>
      </c>
      <c r="AG14" s="166" t="n">
        <f aca="false">RANK(AF14,AF$6:AF$75)</f>
        <v>50</v>
      </c>
      <c r="AH14" s="189" t="n">
        <v>62.1</v>
      </c>
      <c r="AI14" s="166" t="n">
        <f aca="false">RANK(AH14,AH$6:AH$75)</f>
        <v>50</v>
      </c>
      <c r="AJ14" s="189" t="n">
        <v>64.5</v>
      </c>
      <c r="AK14" s="166" t="n">
        <f aca="false">RANK(AJ14,AJ$6:AJ$75)</f>
        <v>51</v>
      </c>
      <c r="AL14" s="189" t="n">
        <v>66.8</v>
      </c>
      <c r="AM14" s="166" t="n">
        <f aca="false">RANK(AL14,AL$6:AL$75)</f>
        <v>51</v>
      </c>
      <c r="AN14" s="189" t="n">
        <v>69.4</v>
      </c>
      <c r="AO14" s="166" t="n">
        <f aca="false">RANK(AN14,AN$6:AN$75)</f>
        <v>50</v>
      </c>
      <c r="AP14" s="189" t="n">
        <v>71.5</v>
      </c>
      <c r="AQ14" s="166" t="n">
        <f aca="false">RANK(AP14,AP$6:AP$75)</f>
        <v>51</v>
      </c>
      <c r="AR14" s="189" t="n">
        <v>74.4</v>
      </c>
      <c r="AS14" s="166" t="n">
        <f aca="false">RANK(AR14,AR$6:AR$75)</f>
        <v>50</v>
      </c>
      <c r="AT14" s="189" t="n">
        <v>77.1</v>
      </c>
      <c r="AU14" s="166" t="n">
        <f aca="false">RANK(AT14,AT$6:AT$75)</f>
        <v>54</v>
      </c>
      <c r="AV14" s="189" t="n">
        <v>80</v>
      </c>
      <c r="AW14" s="166" t="n">
        <f aca="false">RANK(AV14,AV$6:AV$75)</f>
        <v>52</v>
      </c>
      <c r="AX14" s="189" t="n">
        <v>81.9</v>
      </c>
      <c r="AY14" s="166" t="n">
        <f aca="false">RANK(AX14,AX$6:AX$75)</f>
        <v>52</v>
      </c>
      <c r="AZ14" s="189" t="n">
        <v>84.1</v>
      </c>
      <c r="BA14" s="166" t="n">
        <f aca="false">RANK(AZ14,AZ$6:AZ$75)</f>
        <v>50</v>
      </c>
      <c r="BB14" s="189" t="n">
        <v>84.6</v>
      </c>
      <c r="BC14" s="166" t="n">
        <f aca="false">RANK(BB14,BB$6:BB$75)</f>
        <v>47</v>
      </c>
      <c r="BD14" s="189" t="n">
        <v>84.6</v>
      </c>
      <c r="BE14" s="189"/>
      <c r="BF14" s="166" t="n">
        <f aca="false">RANK(BD14,BD$6:BD$75)</f>
        <v>49</v>
      </c>
    </row>
    <row r="15" customFormat="false" ht="13.5" hidden="false" customHeight="false" outlineLevel="0" collapsed="false">
      <c r="A15" s="165"/>
      <c r="B15" s="190" t="s">
        <v>147</v>
      </c>
      <c r="C15" s="189" t="n">
        <v>60.7</v>
      </c>
      <c r="D15" s="166" t="n">
        <f aca="false">RANK(C15,C$6:C$75)</f>
        <v>50</v>
      </c>
      <c r="E15" s="189" t="n">
        <v>62.3</v>
      </c>
      <c r="F15" s="166" t="n">
        <f aca="false">RANK(E15,E$6:E$75)</f>
        <v>52</v>
      </c>
      <c r="G15" s="189" t="n">
        <v>64.9</v>
      </c>
      <c r="H15" s="166" t="n">
        <f aca="false">RANK(G15,G$6:G$75)</f>
        <v>51</v>
      </c>
      <c r="I15" s="189" t="n">
        <v>67.2</v>
      </c>
      <c r="J15" s="166" t="n">
        <f aca="false">RANK(I15,I$6:I$75)</f>
        <v>51</v>
      </c>
      <c r="K15" s="189" t="n">
        <v>69.1</v>
      </c>
      <c r="L15" s="166" t="n">
        <f aca="false">RANK(K15,K$6:K$75)</f>
        <v>53</v>
      </c>
      <c r="M15" s="189" t="n">
        <v>71.2</v>
      </c>
      <c r="N15" s="166" t="n">
        <f aca="false">RANK(M15,M$6:M$75)</f>
        <v>51</v>
      </c>
      <c r="O15" s="189" t="n">
        <v>73</v>
      </c>
      <c r="P15" s="166" t="n">
        <f aca="false">RANK(O15,O$6:O$75)</f>
        <v>52</v>
      </c>
      <c r="Q15" s="189" t="n">
        <v>75.7</v>
      </c>
      <c r="R15" s="166" t="n">
        <f aca="false">RANK(Q15,Q$6:Q$75)</f>
        <v>52</v>
      </c>
      <c r="S15" s="189" t="n">
        <v>79</v>
      </c>
      <c r="T15" s="166" t="n">
        <f aca="false">RANK(S15,S$6:S$75)</f>
        <v>51</v>
      </c>
      <c r="U15" s="189" t="n">
        <v>82.5</v>
      </c>
      <c r="V15" s="166" t="n">
        <f aca="false">RANK(U15,U$6:U$75)</f>
        <v>51</v>
      </c>
      <c r="W15" s="189" t="n">
        <v>86.8</v>
      </c>
      <c r="X15" s="166" t="n">
        <f aca="false">RANK(W15,W$6:W$75)</f>
        <v>50</v>
      </c>
      <c r="Y15" s="189" t="n">
        <v>88.3</v>
      </c>
      <c r="Z15" s="166" t="n">
        <f aca="false">RANK(Y15,Y$6:Y$75)</f>
        <v>49</v>
      </c>
      <c r="AA15" s="189" t="n">
        <v>89.3</v>
      </c>
      <c r="AB15" s="166" t="n">
        <f aca="false">RANK(AA15,AA$6:AA$75)</f>
        <v>49</v>
      </c>
      <c r="AC15" s="166"/>
      <c r="AE15" s="190" t="s">
        <v>147</v>
      </c>
      <c r="AF15" s="189" t="n">
        <v>60</v>
      </c>
      <c r="AG15" s="166" t="n">
        <f aca="false">RANK(AF15,AF$6:AF$75)</f>
        <v>52</v>
      </c>
      <c r="AH15" s="189" t="n">
        <v>61.7</v>
      </c>
      <c r="AI15" s="166" t="n">
        <f aca="false">RANK(AH15,AH$6:AH$75)</f>
        <v>54</v>
      </c>
      <c r="AJ15" s="189" t="n">
        <v>64.4</v>
      </c>
      <c r="AK15" s="166" t="n">
        <f aca="false">RANK(AJ15,AJ$6:AJ$75)</f>
        <v>52</v>
      </c>
      <c r="AL15" s="189" t="n">
        <v>66.9</v>
      </c>
      <c r="AM15" s="166" t="n">
        <f aca="false">RANK(AL15,AL$6:AL$75)</f>
        <v>50</v>
      </c>
      <c r="AN15" s="189" t="n">
        <v>68.8</v>
      </c>
      <c r="AO15" s="166" t="n">
        <f aca="false">RANK(AN15,AN$6:AN$75)</f>
        <v>52</v>
      </c>
      <c r="AP15" s="189" t="n">
        <v>71.6</v>
      </c>
      <c r="AQ15" s="166" t="n">
        <f aca="false">RANK(AP15,AP$6:AP$75)</f>
        <v>49</v>
      </c>
      <c r="AR15" s="189" t="n">
        <v>74.1</v>
      </c>
      <c r="AS15" s="166" t="n">
        <f aca="false">RANK(AR15,AR$6:AR$75)</f>
        <v>52</v>
      </c>
      <c r="AT15" s="189" t="n">
        <v>77.7</v>
      </c>
      <c r="AU15" s="166" t="n">
        <f aca="false">RANK(AT15,AT$6:AT$75)</f>
        <v>51</v>
      </c>
      <c r="AV15" s="189" t="n">
        <v>80.4</v>
      </c>
      <c r="AW15" s="166" t="n">
        <f aca="false">RANK(AV15,AV$6:AV$75)</f>
        <v>51</v>
      </c>
      <c r="AX15" s="189" t="n">
        <v>82.2</v>
      </c>
      <c r="AY15" s="166" t="n">
        <f aca="false">RANK(AX15,AX$6:AX$75)</f>
        <v>50</v>
      </c>
      <c r="AZ15" s="189" t="n">
        <v>83.8</v>
      </c>
      <c r="BA15" s="166" t="n">
        <f aca="false">RANK(AZ15,AZ$6:AZ$75)</f>
        <v>52</v>
      </c>
      <c r="BB15" s="189" t="n">
        <v>84</v>
      </c>
      <c r="BC15" s="166" t="n">
        <f aca="false">RANK(BB15,BB$6:BB$75)</f>
        <v>54</v>
      </c>
      <c r="BD15" s="189" t="n">
        <v>84</v>
      </c>
      <c r="BE15" s="189"/>
      <c r="BF15" s="166" t="n">
        <f aca="false">RANK(BD15,BD$6:BD$75)</f>
        <v>54</v>
      </c>
    </row>
    <row r="16" customFormat="false" ht="13.5" hidden="false" customHeight="false" outlineLevel="0" collapsed="false">
      <c r="A16" s="165"/>
      <c r="B16" s="190" t="s">
        <v>148</v>
      </c>
      <c r="C16" s="189" t="n">
        <v>60.2</v>
      </c>
      <c r="D16" s="166" t="n">
        <f aca="false">RANK(C16,C$6:C$75)</f>
        <v>51</v>
      </c>
      <c r="E16" s="189" t="n">
        <v>62.5</v>
      </c>
      <c r="F16" s="166" t="n">
        <f aca="false">RANK(E16,E$6:E$75)</f>
        <v>50</v>
      </c>
      <c r="G16" s="189" t="n">
        <v>64.8</v>
      </c>
      <c r="H16" s="166" t="n">
        <f aca="false">RANK(G16,G$6:G$75)</f>
        <v>52</v>
      </c>
      <c r="I16" s="189" t="n">
        <v>67.3</v>
      </c>
      <c r="J16" s="166" t="n">
        <f aca="false">RANK(I16,I$6:I$75)</f>
        <v>50</v>
      </c>
      <c r="K16" s="189" t="n">
        <v>69.7</v>
      </c>
      <c r="L16" s="166" t="n">
        <f aca="false">RANK(K16,K$6:K$75)</f>
        <v>48</v>
      </c>
      <c r="M16" s="189" t="n">
        <v>71.4</v>
      </c>
      <c r="N16" s="166" t="n">
        <f aca="false">RANK(M16,M$6:M$75)</f>
        <v>50</v>
      </c>
      <c r="O16" s="189" t="n">
        <v>73.3</v>
      </c>
      <c r="P16" s="166" t="n">
        <f aca="false">RANK(O16,O$6:O$75)</f>
        <v>50</v>
      </c>
      <c r="Q16" s="189" t="n">
        <v>76.2</v>
      </c>
      <c r="R16" s="166" t="n">
        <f aca="false">RANK(Q16,Q$6:Q$75)</f>
        <v>50</v>
      </c>
      <c r="S16" s="189" t="n">
        <v>79.3</v>
      </c>
      <c r="T16" s="166" t="n">
        <f aca="false">RANK(S16,S$6:S$75)</f>
        <v>50</v>
      </c>
      <c r="U16" s="189" t="n">
        <v>82.7</v>
      </c>
      <c r="V16" s="166" t="n">
        <f aca="false">RANK(U16,U$6:U$75)</f>
        <v>50</v>
      </c>
      <c r="W16" s="189" t="n">
        <v>86.6</v>
      </c>
      <c r="X16" s="166" t="n">
        <f aca="false">RANK(W16,W$6:W$75)</f>
        <v>51</v>
      </c>
      <c r="Y16" s="189" t="n">
        <v>88.1</v>
      </c>
      <c r="Z16" s="166" t="n">
        <f aca="false">RANK(Y16,Y$6:Y$75)</f>
        <v>50</v>
      </c>
      <c r="AA16" s="189" t="n">
        <v>89.1</v>
      </c>
      <c r="AB16" s="166" t="n">
        <f aca="false">RANK(AA16,AA$6:AA$75)</f>
        <v>50</v>
      </c>
      <c r="AC16" s="166"/>
      <c r="AE16" s="190" t="s">
        <v>148</v>
      </c>
      <c r="AF16" s="189" t="n">
        <v>60.1</v>
      </c>
      <c r="AG16" s="166" t="n">
        <f aca="false">RANK(AF16,AF$6:AF$75)</f>
        <v>51</v>
      </c>
      <c r="AH16" s="189" t="n">
        <v>62.1</v>
      </c>
      <c r="AI16" s="166" t="n">
        <f aca="false">RANK(AH16,AH$6:AH$75)</f>
        <v>50</v>
      </c>
      <c r="AJ16" s="189" t="n">
        <v>64.6</v>
      </c>
      <c r="AK16" s="166" t="n">
        <f aca="false">RANK(AJ16,AJ$6:AJ$75)</f>
        <v>50</v>
      </c>
      <c r="AL16" s="189" t="n">
        <v>66.8</v>
      </c>
      <c r="AM16" s="166" t="n">
        <f aca="false">RANK(AL16,AL$6:AL$75)</f>
        <v>51</v>
      </c>
      <c r="AN16" s="189" t="n">
        <v>69.3</v>
      </c>
      <c r="AO16" s="166" t="n">
        <f aca="false">RANK(AN16,AN$6:AN$75)</f>
        <v>51</v>
      </c>
      <c r="AP16" s="189" t="n">
        <v>71.4</v>
      </c>
      <c r="AQ16" s="166" t="n">
        <f aca="false">RANK(AP16,AP$6:AP$75)</f>
        <v>52</v>
      </c>
      <c r="AR16" s="189" t="n">
        <v>74.4</v>
      </c>
      <c r="AS16" s="166" t="n">
        <f aca="false">RANK(AR16,AR$6:AR$75)</f>
        <v>50</v>
      </c>
      <c r="AT16" s="189" t="n">
        <v>77.9</v>
      </c>
      <c r="AU16" s="166" t="n">
        <f aca="false">RANK(AT16,AT$6:AT$75)</f>
        <v>50</v>
      </c>
      <c r="AV16" s="189" t="n">
        <v>80.5</v>
      </c>
      <c r="AW16" s="166" t="n">
        <f aca="false">RANK(AV16,AV$6:AV$75)</f>
        <v>50</v>
      </c>
      <c r="AX16" s="189" t="n">
        <v>82.2</v>
      </c>
      <c r="AY16" s="166" t="n">
        <f aca="false">RANK(AX16,AX$6:AX$75)</f>
        <v>50</v>
      </c>
      <c r="AZ16" s="189" t="n">
        <v>84.2</v>
      </c>
      <c r="BA16" s="166" t="n">
        <f aca="false">RANK(AZ16,AZ$6:AZ$75)</f>
        <v>48</v>
      </c>
      <c r="BB16" s="189" t="n">
        <v>84.6</v>
      </c>
      <c r="BC16" s="166" t="n">
        <f aca="false">RANK(BB16,BB$6:BB$75)</f>
        <v>47</v>
      </c>
      <c r="BD16" s="189" t="n">
        <v>84.8</v>
      </c>
      <c r="BE16" s="189"/>
      <c r="BF16" s="166" t="n">
        <f aca="false">RANK(BD16,BD$6:BD$75)</f>
        <v>38</v>
      </c>
    </row>
    <row r="17" customFormat="false" ht="13.5" hidden="false" customHeight="false" outlineLevel="0" collapsed="false">
      <c r="A17" s="165"/>
      <c r="B17" s="190"/>
      <c r="C17" s="189"/>
      <c r="D17" s="166" t="s">
        <v>62</v>
      </c>
      <c r="E17" s="189"/>
      <c r="F17" s="166" t="s">
        <v>62</v>
      </c>
      <c r="G17" s="189"/>
      <c r="H17" s="166" t="s">
        <v>62</v>
      </c>
      <c r="I17" s="189"/>
      <c r="J17" s="166" t="s">
        <v>62</v>
      </c>
      <c r="K17" s="189"/>
      <c r="L17" s="166" t="s">
        <v>62</v>
      </c>
      <c r="M17" s="189"/>
      <c r="N17" s="166" t="s">
        <v>62</v>
      </c>
      <c r="O17" s="189"/>
      <c r="P17" s="166" t="s">
        <v>62</v>
      </c>
      <c r="Q17" s="189"/>
      <c r="R17" s="166" t="s">
        <v>62</v>
      </c>
      <c r="S17" s="189"/>
      <c r="T17" s="166" t="s">
        <v>62</v>
      </c>
      <c r="U17" s="189"/>
      <c r="V17" s="166" t="s">
        <v>62</v>
      </c>
      <c r="W17" s="189"/>
      <c r="X17" s="166" t="s">
        <v>62</v>
      </c>
      <c r="Y17" s="189"/>
      <c r="Z17" s="166" t="s">
        <v>62</v>
      </c>
      <c r="AA17" s="189"/>
      <c r="AB17" s="166" t="s">
        <v>62</v>
      </c>
      <c r="AC17" s="166"/>
      <c r="AE17" s="190"/>
      <c r="AF17" s="189"/>
      <c r="AG17" s="166" t="s">
        <v>62</v>
      </c>
      <c r="AH17" s="189"/>
      <c r="AI17" s="166" t="s">
        <v>62</v>
      </c>
      <c r="AJ17" s="189"/>
      <c r="AK17" s="166" t="s">
        <v>62</v>
      </c>
      <c r="AL17" s="189"/>
      <c r="AM17" s="166" t="s">
        <v>62</v>
      </c>
      <c r="AN17" s="189"/>
      <c r="AO17" s="166" t="s">
        <v>62</v>
      </c>
      <c r="AP17" s="189"/>
      <c r="AQ17" s="166" t="s">
        <v>62</v>
      </c>
      <c r="AR17" s="189"/>
      <c r="AS17" s="166" t="s">
        <v>62</v>
      </c>
      <c r="AT17" s="189"/>
      <c r="AU17" s="166" t="s">
        <v>62</v>
      </c>
      <c r="AV17" s="189"/>
      <c r="AW17" s="166" t="s">
        <v>62</v>
      </c>
      <c r="AX17" s="189"/>
      <c r="AY17" s="166" t="s">
        <v>62</v>
      </c>
      <c r="AZ17" s="189"/>
      <c r="BA17" s="166" t="s">
        <v>62</v>
      </c>
      <c r="BB17" s="189"/>
      <c r="BC17" s="166" t="s">
        <v>62</v>
      </c>
      <c r="BD17" s="189"/>
      <c r="BE17" s="189"/>
      <c r="BF17" s="166" t="s">
        <v>62</v>
      </c>
    </row>
    <row r="18" customFormat="false" ht="13.5" hidden="false" customHeight="false" outlineLevel="0" collapsed="false">
      <c r="A18" s="165"/>
      <c r="B18" s="190" t="s">
        <v>149</v>
      </c>
      <c r="C18" s="189" t="n">
        <v>61.2</v>
      </c>
      <c r="D18" s="166" t="n">
        <f aca="false">RANK(C18,C$6:C$75)</f>
        <v>46</v>
      </c>
      <c r="E18" s="189" t="n">
        <v>62.7</v>
      </c>
      <c r="F18" s="166" t="n">
        <f aca="false">RANK(E18,E$6:E$75)</f>
        <v>49</v>
      </c>
      <c r="G18" s="189" t="n">
        <v>65.3</v>
      </c>
      <c r="H18" s="166" t="n">
        <f aca="false">RANK(G18,G$6:G$75)</f>
        <v>48</v>
      </c>
      <c r="I18" s="189" t="n">
        <v>67.7</v>
      </c>
      <c r="J18" s="166" t="n">
        <f aca="false">RANK(I18,I$6:I$75)</f>
        <v>46</v>
      </c>
      <c r="K18" s="189" t="n">
        <v>69.7</v>
      </c>
      <c r="L18" s="166" t="n">
        <f aca="false">RANK(K18,K$6:K$75)</f>
        <v>48</v>
      </c>
      <c r="M18" s="189" t="n">
        <v>71.7</v>
      </c>
      <c r="N18" s="166" t="n">
        <f aca="false">RANK(M18,M$6:M$75)</f>
        <v>48</v>
      </c>
      <c r="O18" s="189" t="n">
        <v>73.5</v>
      </c>
      <c r="P18" s="166" t="n">
        <f aca="false">RANK(O18,O$6:O$75)</f>
        <v>49</v>
      </c>
      <c r="Q18" s="189" t="n">
        <v>76.5</v>
      </c>
      <c r="R18" s="166" t="n">
        <f aca="false">RANK(Q18,Q$6:Q$75)</f>
        <v>47</v>
      </c>
      <c r="S18" s="189" t="n">
        <v>79.5</v>
      </c>
      <c r="T18" s="166" t="n">
        <f aca="false">RANK(S18,S$6:S$75)</f>
        <v>48</v>
      </c>
      <c r="U18" s="189" t="n">
        <v>83</v>
      </c>
      <c r="V18" s="166" t="n">
        <f aca="false">RANK(U18,U$6:U$75)</f>
        <v>49</v>
      </c>
      <c r="W18" s="189" t="n">
        <v>87</v>
      </c>
      <c r="X18" s="166" t="n">
        <f aca="false">RANK(W18,W$6:W$75)</f>
        <v>48</v>
      </c>
      <c r="Y18" s="189" t="n">
        <v>88.5</v>
      </c>
      <c r="Z18" s="166" t="n">
        <f aca="false">RANK(Y18,Y$6:Y$75)</f>
        <v>48</v>
      </c>
      <c r="AA18" s="189" t="n">
        <v>89.8</v>
      </c>
      <c r="AB18" s="166" t="n">
        <f aca="false">RANK(AA18,AA$6:AA$75)</f>
        <v>43</v>
      </c>
      <c r="AC18" s="166"/>
      <c r="AE18" s="190" t="s">
        <v>149</v>
      </c>
      <c r="AF18" s="189" t="n">
        <v>60.5</v>
      </c>
      <c r="AG18" s="166" t="n">
        <f aca="false">RANK(AF18,AF$6:AF$75)</f>
        <v>48</v>
      </c>
      <c r="AH18" s="189" t="n">
        <v>62.5</v>
      </c>
      <c r="AI18" s="166" t="n">
        <f aca="false">RANK(AH18,AH$6:AH$75)</f>
        <v>48</v>
      </c>
      <c r="AJ18" s="189" t="n">
        <v>64.9</v>
      </c>
      <c r="AK18" s="166" t="n">
        <f aca="false">RANK(AJ18,AJ$6:AJ$75)</f>
        <v>48</v>
      </c>
      <c r="AL18" s="189" t="n">
        <v>67.4</v>
      </c>
      <c r="AM18" s="166" t="n">
        <f aca="false">RANK(AL18,AL$6:AL$75)</f>
        <v>48</v>
      </c>
      <c r="AN18" s="189" t="n">
        <v>69.6</v>
      </c>
      <c r="AO18" s="166" t="n">
        <f aca="false">RANK(AN18,AN$6:AN$75)</f>
        <v>48</v>
      </c>
      <c r="AP18" s="189" t="n">
        <v>71.6</v>
      </c>
      <c r="AQ18" s="166" t="n">
        <f aca="false">RANK(AP18,AP$6:AP$75)</f>
        <v>49</v>
      </c>
      <c r="AR18" s="189" t="n">
        <v>74.7</v>
      </c>
      <c r="AS18" s="166" t="n">
        <f aca="false">RANK(AR18,AR$6:AR$75)</f>
        <v>49</v>
      </c>
      <c r="AT18" s="189" t="n">
        <v>78.6</v>
      </c>
      <c r="AU18" s="166" t="n">
        <f aca="false">RANK(AT18,AT$6:AT$75)</f>
        <v>48</v>
      </c>
      <c r="AV18" s="189" t="n">
        <v>80.9</v>
      </c>
      <c r="AW18" s="166" t="n">
        <f aca="false">RANK(AV18,AV$6:AV$75)</f>
        <v>49</v>
      </c>
      <c r="AX18" s="189" t="n">
        <v>82.7</v>
      </c>
      <c r="AY18" s="166" t="n">
        <f aca="false">RANK(AX18,AX$6:AX$75)</f>
        <v>48</v>
      </c>
      <c r="AZ18" s="189" t="n">
        <v>84.2</v>
      </c>
      <c r="BA18" s="166" t="n">
        <f aca="false">RANK(AZ18,AZ$6:AZ$75)</f>
        <v>48</v>
      </c>
      <c r="BB18" s="189" t="n">
        <v>84.7</v>
      </c>
      <c r="BC18" s="166" t="n">
        <f aca="false">RANK(BB18,BB$6:BB$75)</f>
        <v>44</v>
      </c>
      <c r="BD18" s="189" t="n">
        <v>85</v>
      </c>
      <c r="BE18" s="189"/>
      <c r="BF18" s="166" t="n">
        <f aca="false">RANK(BD18,BD$6:BD$75)</f>
        <v>24</v>
      </c>
    </row>
    <row r="19" customFormat="false" ht="13.5" hidden="false" customHeight="false" outlineLevel="0" collapsed="false">
      <c r="A19" s="165"/>
      <c r="B19" s="190" t="s">
        <v>150</v>
      </c>
      <c r="C19" s="189" t="n">
        <v>61.1</v>
      </c>
      <c r="D19" s="166" t="n">
        <f aca="false">RANK(C19,C$6:C$75)</f>
        <v>49</v>
      </c>
      <c r="E19" s="189" t="n">
        <v>62.9</v>
      </c>
      <c r="F19" s="166" t="n">
        <f aca="false">RANK(E19,E$6:E$75)</f>
        <v>46</v>
      </c>
      <c r="G19" s="189" t="n">
        <v>65.5</v>
      </c>
      <c r="H19" s="166" t="n">
        <f aca="false">RANK(G19,G$6:G$75)</f>
        <v>46</v>
      </c>
      <c r="I19" s="189" t="n">
        <v>67.7</v>
      </c>
      <c r="J19" s="166" t="n">
        <f aca="false">RANK(I19,I$6:I$75)</f>
        <v>46</v>
      </c>
      <c r="K19" s="189" t="n">
        <v>69.6</v>
      </c>
      <c r="L19" s="166" t="n">
        <f aca="false">RANK(K19,K$6:K$75)</f>
        <v>50</v>
      </c>
      <c r="M19" s="189" t="n">
        <v>71.8</v>
      </c>
      <c r="N19" s="166" t="n">
        <f aca="false">RANK(M19,M$6:M$75)</f>
        <v>47</v>
      </c>
      <c r="O19" s="189" t="n">
        <v>73.9</v>
      </c>
      <c r="P19" s="166" t="n">
        <f aca="false">RANK(O19,O$6:O$75)</f>
        <v>47</v>
      </c>
      <c r="Q19" s="189" t="n">
        <v>76.5</v>
      </c>
      <c r="R19" s="166" t="n">
        <f aca="false">RANK(Q19,Q$6:Q$75)</f>
        <v>47</v>
      </c>
      <c r="S19" s="189" t="n">
        <v>80</v>
      </c>
      <c r="T19" s="166" t="n">
        <f aca="false">RANK(S19,S$6:S$75)</f>
        <v>47</v>
      </c>
      <c r="U19" s="189" t="n">
        <v>83.2</v>
      </c>
      <c r="V19" s="166" t="n">
        <f aca="false">RANK(U19,U$6:U$75)</f>
        <v>48</v>
      </c>
      <c r="W19" s="189" t="n">
        <v>86.9</v>
      </c>
      <c r="X19" s="166" t="n">
        <f aca="false">RANK(W19,W$6:W$75)</f>
        <v>49</v>
      </c>
      <c r="Y19" s="189" t="n">
        <v>88.7</v>
      </c>
      <c r="Z19" s="166" t="n">
        <f aca="false">RANK(Y19,Y$6:Y$75)</f>
        <v>46</v>
      </c>
      <c r="AA19" s="189" t="n">
        <v>89.5</v>
      </c>
      <c r="AB19" s="166" t="n">
        <f aca="false">RANK(AA19,AA$6:AA$75)</f>
        <v>48</v>
      </c>
      <c r="AC19" s="166"/>
      <c r="AE19" s="190" t="s">
        <v>150</v>
      </c>
      <c r="AF19" s="189" t="n">
        <v>60.6</v>
      </c>
      <c r="AG19" s="166" t="n">
        <f aca="false">RANK(AF19,AF$6:AF$75)</f>
        <v>47</v>
      </c>
      <c r="AH19" s="189" t="n">
        <v>62.4</v>
      </c>
      <c r="AI19" s="166" t="n">
        <f aca="false">RANK(AH19,AH$6:AH$75)</f>
        <v>49</v>
      </c>
      <c r="AJ19" s="189" t="n">
        <v>65</v>
      </c>
      <c r="AK19" s="166" t="n">
        <f aca="false">RANK(AJ19,AJ$6:AJ$75)</f>
        <v>47</v>
      </c>
      <c r="AL19" s="189" t="n">
        <v>67.6</v>
      </c>
      <c r="AM19" s="166" t="n">
        <f aca="false">RANK(AL19,AL$6:AL$75)</f>
        <v>46</v>
      </c>
      <c r="AN19" s="189" t="n">
        <v>69.6</v>
      </c>
      <c r="AO19" s="166" t="n">
        <f aca="false">RANK(AN19,AN$6:AN$75)</f>
        <v>48</v>
      </c>
      <c r="AP19" s="189" t="n">
        <v>72.3</v>
      </c>
      <c r="AQ19" s="166" t="n">
        <f aca="false">RANK(AP19,AP$6:AP$75)</f>
        <v>47</v>
      </c>
      <c r="AR19" s="189" t="n">
        <v>75.4</v>
      </c>
      <c r="AS19" s="166" t="n">
        <f aca="false">RANK(AR19,AR$6:AR$75)</f>
        <v>47</v>
      </c>
      <c r="AT19" s="189" t="n">
        <v>78.6</v>
      </c>
      <c r="AU19" s="166" t="n">
        <f aca="false">RANK(AT19,AT$6:AT$75)</f>
        <v>48</v>
      </c>
      <c r="AV19" s="189" t="n">
        <v>81.2</v>
      </c>
      <c r="AW19" s="166" t="n">
        <f aca="false">RANK(AV19,AV$6:AV$75)</f>
        <v>47</v>
      </c>
      <c r="AX19" s="189" t="n">
        <v>82.6</v>
      </c>
      <c r="AY19" s="166" t="n">
        <f aca="false">RANK(AX19,AX$6:AX$75)</f>
        <v>49</v>
      </c>
      <c r="AZ19" s="189" t="n">
        <v>84.3</v>
      </c>
      <c r="BA19" s="166" t="n">
        <f aca="false">RANK(AZ19,AZ$6:AZ$75)</f>
        <v>47</v>
      </c>
      <c r="BB19" s="189" t="n">
        <v>84.5</v>
      </c>
      <c r="BC19" s="166" t="n">
        <f aca="false">RANK(BB19,BB$6:BB$75)</f>
        <v>50</v>
      </c>
      <c r="BD19" s="189" t="n">
        <v>84.7</v>
      </c>
      <c r="BE19" s="189"/>
      <c r="BF19" s="166" t="n">
        <f aca="false">RANK(BD19,BD$6:BD$75)</f>
        <v>42</v>
      </c>
    </row>
    <row r="20" customFormat="false" ht="13.5" hidden="false" customHeight="false" outlineLevel="0" collapsed="false">
      <c r="A20" s="165"/>
      <c r="B20" s="190" t="s">
        <v>151</v>
      </c>
      <c r="C20" s="189" t="n">
        <v>61.2</v>
      </c>
      <c r="D20" s="166" t="n">
        <f aca="false">RANK(C20,C$6:C$75)</f>
        <v>46</v>
      </c>
      <c r="E20" s="189" t="n">
        <v>62.8</v>
      </c>
      <c r="F20" s="166" t="n">
        <f aca="false">RANK(E20,E$6:E$75)</f>
        <v>48</v>
      </c>
      <c r="G20" s="189" t="n">
        <v>65.2</v>
      </c>
      <c r="H20" s="166" t="n">
        <f aca="false">RANK(G20,G$6:G$75)</f>
        <v>49</v>
      </c>
      <c r="I20" s="189" t="n">
        <v>67.7</v>
      </c>
      <c r="J20" s="166" t="n">
        <f aca="false">RANK(I20,I$6:I$75)</f>
        <v>46</v>
      </c>
      <c r="K20" s="189" t="n">
        <v>69.8</v>
      </c>
      <c r="L20" s="166" t="n">
        <f aca="false">RANK(K20,K$6:K$75)</f>
        <v>46</v>
      </c>
      <c r="M20" s="189" t="n">
        <v>71.7</v>
      </c>
      <c r="N20" s="166" t="n">
        <f aca="false">RANK(M20,M$6:M$75)</f>
        <v>48</v>
      </c>
      <c r="O20" s="189" t="n">
        <v>73.8</v>
      </c>
      <c r="P20" s="166" t="n">
        <f aca="false">RANK(O20,O$6:O$75)</f>
        <v>48</v>
      </c>
      <c r="Q20" s="189" t="n">
        <v>76.4</v>
      </c>
      <c r="R20" s="166" t="n">
        <f aca="false">RANK(Q20,Q$6:Q$75)</f>
        <v>49</v>
      </c>
      <c r="S20" s="189" t="n">
        <v>79.5</v>
      </c>
      <c r="T20" s="166" t="n">
        <f aca="false">RANK(S20,S$6:S$75)</f>
        <v>48</v>
      </c>
      <c r="U20" s="189" t="n">
        <v>83.3</v>
      </c>
      <c r="V20" s="166" t="n">
        <f aca="false">RANK(U20,U$6:U$75)</f>
        <v>47</v>
      </c>
      <c r="W20" s="189" t="n">
        <v>87.2</v>
      </c>
      <c r="X20" s="166" t="n">
        <f aca="false">RANK(W20,W$6:W$75)</f>
        <v>47</v>
      </c>
      <c r="Y20" s="189" t="n">
        <v>88.8</v>
      </c>
      <c r="Z20" s="166" t="n">
        <f aca="false">RANK(Y20,Y$6:Y$75)</f>
        <v>45</v>
      </c>
      <c r="AA20" s="189" t="n">
        <v>89.9</v>
      </c>
      <c r="AB20" s="166" t="n">
        <f aca="false">RANK(AA20,AA$6:AA$75)</f>
        <v>40</v>
      </c>
      <c r="AC20" s="166"/>
      <c r="AE20" s="190" t="s">
        <v>151</v>
      </c>
      <c r="AF20" s="189" t="n">
        <v>60.7</v>
      </c>
      <c r="AG20" s="166" t="n">
        <f aca="false">RANK(AF20,AF$6:AF$75)</f>
        <v>46</v>
      </c>
      <c r="AH20" s="189" t="n">
        <v>62.9</v>
      </c>
      <c r="AI20" s="166" t="n">
        <f aca="false">RANK(AH20,AH$6:AH$75)</f>
        <v>44</v>
      </c>
      <c r="AJ20" s="189" t="n">
        <v>64.9</v>
      </c>
      <c r="AK20" s="166" t="n">
        <f aca="false">RANK(AJ20,AJ$6:AJ$75)</f>
        <v>48</v>
      </c>
      <c r="AL20" s="189" t="n">
        <v>67.3</v>
      </c>
      <c r="AM20" s="166" t="n">
        <f aca="false">RANK(AL20,AL$6:AL$75)</f>
        <v>49</v>
      </c>
      <c r="AN20" s="189" t="n">
        <v>69.8</v>
      </c>
      <c r="AO20" s="166" t="n">
        <f aca="false">RANK(AN20,AN$6:AN$75)</f>
        <v>46</v>
      </c>
      <c r="AP20" s="189" t="n">
        <v>72.3</v>
      </c>
      <c r="AQ20" s="166" t="n">
        <f aca="false">RANK(AP20,AP$6:AP$75)</f>
        <v>47</v>
      </c>
      <c r="AR20" s="189" t="n">
        <v>75.1</v>
      </c>
      <c r="AS20" s="166" t="n">
        <f aca="false">RANK(AR20,AR$6:AR$75)</f>
        <v>48</v>
      </c>
      <c r="AT20" s="189" t="n">
        <v>78.8</v>
      </c>
      <c r="AU20" s="166" t="n">
        <f aca="false">RANK(AT20,AT$6:AT$75)</f>
        <v>47</v>
      </c>
      <c r="AV20" s="189" t="n">
        <v>81</v>
      </c>
      <c r="AW20" s="166" t="n">
        <f aca="false">RANK(AV20,AV$6:AV$75)</f>
        <v>48</v>
      </c>
      <c r="AX20" s="189" t="n">
        <v>82.8</v>
      </c>
      <c r="AY20" s="166" t="n">
        <f aca="false">RANK(AX20,AX$6:AX$75)</f>
        <v>47</v>
      </c>
      <c r="AZ20" s="189" t="n">
        <v>84.5</v>
      </c>
      <c r="BA20" s="166" t="n">
        <f aca="false">RANK(AZ20,AZ$6:AZ$75)</f>
        <v>43</v>
      </c>
      <c r="BB20" s="189" t="n">
        <v>85</v>
      </c>
      <c r="BC20" s="166" t="n">
        <f aca="false">RANK(BB20,BB$6:BB$75)</f>
        <v>29</v>
      </c>
      <c r="BD20" s="189" t="n">
        <v>85</v>
      </c>
      <c r="BE20" s="189"/>
      <c r="BF20" s="166" t="n">
        <f aca="false">RANK(BD20,BD$6:BD$75)</f>
        <v>24</v>
      </c>
    </row>
    <row r="21" customFormat="false" ht="13.5" hidden="false" customHeight="false" outlineLevel="0" collapsed="false">
      <c r="A21" s="165"/>
      <c r="B21" s="190" t="s">
        <v>152</v>
      </c>
      <c r="C21" s="189" t="n">
        <v>61.6</v>
      </c>
      <c r="D21" s="166" t="n">
        <f aca="false">RANK(C21,C$6:C$75)</f>
        <v>42</v>
      </c>
      <c r="E21" s="189" t="n">
        <v>62.9</v>
      </c>
      <c r="F21" s="166" t="n">
        <f aca="false">RANK(E21,E$6:E$75)</f>
        <v>46</v>
      </c>
      <c r="G21" s="189" t="n">
        <v>65.6</v>
      </c>
      <c r="H21" s="166" t="n">
        <f aca="false">RANK(G21,G$6:G$75)</f>
        <v>45</v>
      </c>
      <c r="I21" s="189" t="n">
        <v>67.7</v>
      </c>
      <c r="J21" s="166" t="n">
        <f aca="false">RANK(I21,I$6:I$75)</f>
        <v>46</v>
      </c>
      <c r="K21" s="189" t="n">
        <v>69.8</v>
      </c>
      <c r="L21" s="166" t="n">
        <f aca="false">RANK(K21,K$6:K$75)</f>
        <v>46</v>
      </c>
      <c r="M21" s="189" t="n">
        <v>72</v>
      </c>
      <c r="N21" s="166" t="n">
        <f aca="false">RANK(M21,M$6:M$75)</f>
        <v>45</v>
      </c>
      <c r="O21" s="189" t="n">
        <v>74</v>
      </c>
      <c r="P21" s="166" t="n">
        <f aca="false">RANK(O21,O$6:O$75)</f>
        <v>45</v>
      </c>
      <c r="Q21" s="189" t="n">
        <v>76.9</v>
      </c>
      <c r="R21" s="166" t="n">
        <f aca="false">RANK(Q21,Q$6:Q$75)</f>
        <v>46</v>
      </c>
      <c r="S21" s="189" t="n">
        <v>80.4</v>
      </c>
      <c r="T21" s="166" t="n">
        <f aca="false">RANK(S21,S$6:S$75)</f>
        <v>46</v>
      </c>
      <c r="U21" s="189" t="n">
        <v>83.5</v>
      </c>
      <c r="V21" s="166" t="n">
        <f aca="false">RANK(U21,U$6:U$75)</f>
        <v>46</v>
      </c>
      <c r="W21" s="189" t="n">
        <v>87.7</v>
      </c>
      <c r="X21" s="166" t="n">
        <f aca="false">RANK(W21,W$6:W$75)</f>
        <v>44</v>
      </c>
      <c r="Y21" s="189" t="n">
        <v>88.7</v>
      </c>
      <c r="Z21" s="166" t="n">
        <f aca="false">RANK(Y21,Y$6:Y$75)</f>
        <v>46</v>
      </c>
      <c r="AA21" s="189" t="n">
        <v>90</v>
      </c>
      <c r="AB21" s="166" t="n">
        <f aca="false">RANK(AA21,AA$6:AA$75)</f>
        <v>37</v>
      </c>
      <c r="AC21" s="166"/>
      <c r="AE21" s="190" t="s">
        <v>152</v>
      </c>
      <c r="AF21" s="189" t="n">
        <v>60.9</v>
      </c>
      <c r="AG21" s="166" t="n">
        <f aca="false">RANK(AF21,AF$6:AF$75)</f>
        <v>44</v>
      </c>
      <c r="AH21" s="189" t="n">
        <v>62.7</v>
      </c>
      <c r="AI21" s="166" t="n">
        <f aca="false">RANK(AH21,AH$6:AH$75)</f>
        <v>47</v>
      </c>
      <c r="AJ21" s="189" t="n">
        <v>65.2</v>
      </c>
      <c r="AK21" s="166" t="n">
        <f aca="false">RANK(AJ21,AJ$6:AJ$75)</f>
        <v>45</v>
      </c>
      <c r="AL21" s="189" t="n">
        <v>67.6</v>
      </c>
      <c r="AM21" s="166" t="n">
        <f aca="false">RANK(AL21,AL$6:AL$75)</f>
        <v>46</v>
      </c>
      <c r="AN21" s="189" t="n">
        <v>69.8</v>
      </c>
      <c r="AO21" s="166" t="n">
        <f aca="false">RANK(AN21,AN$6:AN$75)</f>
        <v>46</v>
      </c>
      <c r="AP21" s="189" t="n">
        <v>72.5</v>
      </c>
      <c r="AQ21" s="166" t="n">
        <f aca="false">RANK(AP21,AP$6:AP$75)</f>
        <v>46</v>
      </c>
      <c r="AR21" s="189" t="n">
        <v>75.7</v>
      </c>
      <c r="AS21" s="166" t="n">
        <f aca="false">RANK(AR21,AR$6:AR$75)</f>
        <v>46</v>
      </c>
      <c r="AT21" s="189" t="n">
        <v>79</v>
      </c>
      <c r="AU21" s="166" t="n">
        <f aca="false">RANK(AT21,AT$6:AT$75)</f>
        <v>46</v>
      </c>
      <c r="AV21" s="189" t="n">
        <v>81.4</v>
      </c>
      <c r="AW21" s="166" t="n">
        <f aca="false">RANK(AV21,AV$6:AV$75)</f>
        <v>46</v>
      </c>
      <c r="AX21" s="189" t="n">
        <v>82.9</v>
      </c>
      <c r="AY21" s="166" t="n">
        <f aca="false">RANK(AX21,AX$6:AX$75)</f>
        <v>46</v>
      </c>
      <c r="AZ21" s="189" t="n">
        <v>84.5</v>
      </c>
      <c r="BA21" s="166" t="n">
        <f aca="false">RANK(AZ21,AZ$6:AZ$75)</f>
        <v>43</v>
      </c>
      <c r="BB21" s="189" t="n">
        <v>84.8</v>
      </c>
      <c r="BC21" s="166" t="n">
        <f aca="false">RANK(BB21,BB$6:BB$75)</f>
        <v>43</v>
      </c>
      <c r="BD21" s="189" t="n">
        <v>85.2</v>
      </c>
      <c r="BE21" s="189"/>
      <c r="BF21" s="166" t="n">
        <f aca="false">RANK(BD21,BD$6:BD$75)</f>
        <v>14</v>
      </c>
    </row>
    <row r="22" customFormat="false" ht="13.5" hidden="false" customHeight="false" outlineLevel="0" collapsed="false">
      <c r="A22" s="165"/>
      <c r="B22" s="190" t="s">
        <v>153</v>
      </c>
      <c r="C22" s="189" t="n">
        <v>61.2</v>
      </c>
      <c r="D22" s="166" t="n">
        <f aca="false">RANK(C22,C$6:C$75)</f>
        <v>46</v>
      </c>
      <c r="E22" s="189" t="n">
        <v>63.2</v>
      </c>
      <c r="F22" s="166" t="n">
        <f aca="false">RANK(E22,E$6:E$75)</f>
        <v>45</v>
      </c>
      <c r="G22" s="189" t="n">
        <v>65.5</v>
      </c>
      <c r="H22" s="166" t="n">
        <f aca="false">RANK(G22,G$6:G$75)</f>
        <v>46</v>
      </c>
      <c r="I22" s="189" t="n">
        <v>68</v>
      </c>
      <c r="J22" s="166" t="n">
        <f aca="false">RANK(I22,I$6:I$75)</f>
        <v>45</v>
      </c>
      <c r="K22" s="189" t="n">
        <v>70.1</v>
      </c>
      <c r="L22" s="166" t="n">
        <f aca="false">RANK(K22,K$6:K$75)</f>
        <v>45</v>
      </c>
      <c r="M22" s="189" t="n">
        <v>72</v>
      </c>
      <c r="N22" s="166" t="n">
        <f aca="false">RANK(M22,M$6:M$75)</f>
        <v>45</v>
      </c>
      <c r="O22" s="189" t="n">
        <v>74</v>
      </c>
      <c r="P22" s="166" t="n">
        <f aca="false">RANK(O22,O$6:O$75)</f>
        <v>45</v>
      </c>
      <c r="Q22" s="189" t="n">
        <v>77.1</v>
      </c>
      <c r="R22" s="166" t="n">
        <f aca="false">RANK(Q22,Q$6:Q$75)</f>
        <v>45</v>
      </c>
      <c r="S22" s="189" t="n">
        <v>80.5</v>
      </c>
      <c r="T22" s="166" t="n">
        <f aca="false">RANK(S22,S$6:S$75)</f>
        <v>44</v>
      </c>
      <c r="U22" s="189" t="n">
        <v>84</v>
      </c>
      <c r="V22" s="166" t="n">
        <f aca="false">RANK(U22,U$6:U$75)</f>
        <v>44</v>
      </c>
      <c r="W22" s="189" t="n">
        <v>87.5</v>
      </c>
      <c r="X22" s="166" t="n">
        <f aca="false">RANK(W22,W$6:W$75)</f>
        <v>45</v>
      </c>
      <c r="Y22" s="189" t="n">
        <v>89</v>
      </c>
      <c r="Z22" s="166" t="n">
        <f aca="false">RANK(Y22,Y$6:Y$75)</f>
        <v>44</v>
      </c>
      <c r="AA22" s="189" t="n">
        <v>89.9</v>
      </c>
      <c r="AB22" s="166" t="n">
        <f aca="false">RANK(AA22,AA$6:AA$75)</f>
        <v>40</v>
      </c>
      <c r="AC22" s="166"/>
      <c r="AE22" s="190" t="s">
        <v>153</v>
      </c>
      <c r="AF22" s="189" t="n">
        <v>60.5</v>
      </c>
      <c r="AG22" s="166" t="n">
        <f aca="false">RANK(AF22,AF$6:AF$75)</f>
        <v>48</v>
      </c>
      <c r="AH22" s="189" t="n">
        <v>62.8</v>
      </c>
      <c r="AI22" s="166" t="n">
        <f aca="false">RANK(AH22,AH$6:AH$75)</f>
        <v>45</v>
      </c>
      <c r="AJ22" s="189" t="n">
        <v>65.2</v>
      </c>
      <c r="AK22" s="166" t="n">
        <f aca="false">RANK(AJ22,AJ$6:AJ$75)</f>
        <v>45</v>
      </c>
      <c r="AL22" s="189" t="n">
        <v>67.9</v>
      </c>
      <c r="AM22" s="166" t="n">
        <f aca="false">RANK(AL22,AL$6:AL$75)</f>
        <v>44</v>
      </c>
      <c r="AN22" s="189" t="n">
        <v>70.1</v>
      </c>
      <c r="AO22" s="166" t="n">
        <f aca="false">RANK(AN22,AN$6:AN$75)</f>
        <v>45</v>
      </c>
      <c r="AP22" s="189" t="n">
        <v>72.7</v>
      </c>
      <c r="AQ22" s="166" t="n">
        <f aca="false">RANK(AP22,AP$6:AP$75)</f>
        <v>45</v>
      </c>
      <c r="AR22" s="189" t="n">
        <v>75.9</v>
      </c>
      <c r="AS22" s="166" t="n">
        <f aca="false">RANK(AR22,AR$6:AR$75)</f>
        <v>45</v>
      </c>
      <c r="AT22" s="189" t="n">
        <v>79.6</v>
      </c>
      <c r="AU22" s="166" t="n">
        <f aca="false">RANK(AT22,AT$6:AT$75)</f>
        <v>45</v>
      </c>
      <c r="AV22" s="189" t="n">
        <v>81.8</v>
      </c>
      <c r="AW22" s="166" t="n">
        <f aca="false">RANK(AV22,AV$6:AV$75)</f>
        <v>44</v>
      </c>
      <c r="AX22" s="189" t="n">
        <v>83.2</v>
      </c>
      <c r="AY22" s="166" t="n">
        <f aca="false">RANK(AX22,AX$6:AX$75)</f>
        <v>44</v>
      </c>
      <c r="AZ22" s="189" t="n">
        <v>84.1</v>
      </c>
      <c r="BA22" s="166" t="n">
        <f aca="false">RANK(AZ22,AZ$6:AZ$75)</f>
        <v>50</v>
      </c>
      <c r="BB22" s="189" t="n">
        <v>84.7</v>
      </c>
      <c r="BC22" s="166" t="n">
        <f aca="false">RANK(BB22,BB$6:BB$75)</f>
        <v>44</v>
      </c>
      <c r="BD22" s="189" t="n">
        <v>84.6</v>
      </c>
      <c r="BE22" s="189"/>
      <c r="BF22" s="166" t="n">
        <f aca="false">RANK(BD22,BD$6:BD$75)</f>
        <v>49</v>
      </c>
    </row>
    <row r="23" customFormat="false" ht="13.5" hidden="false" customHeight="false" outlineLevel="0" collapsed="false">
      <c r="A23" s="165"/>
      <c r="B23" s="190"/>
      <c r="C23" s="189"/>
      <c r="D23" s="166" t="s">
        <v>62</v>
      </c>
      <c r="E23" s="189"/>
      <c r="F23" s="166" t="s">
        <v>62</v>
      </c>
      <c r="G23" s="189"/>
      <c r="H23" s="166" t="s">
        <v>62</v>
      </c>
      <c r="I23" s="189"/>
      <c r="J23" s="166" t="s">
        <v>62</v>
      </c>
      <c r="K23" s="189"/>
      <c r="L23" s="166" t="s">
        <v>62</v>
      </c>
      <c r="M23" s="189"/>
      <c r="N23" s="166" t="s">
        <v>62</v>
      </c>
      <c r="O23" s="189"/>
      <c r="P23" s="166" t="s">
        <v>62</v>
      </c>
      <c r="Q23" s="189"/>
      <c r="R23" s="166" t="s">
        <v>62</v>
      </c>
      <c r="S23" s="189"/>
      <c r="T23" s="166" t="s">
        <v>62</v>
      </c>
      <c r="U23" s="189"/>
      <c r="V23" s="166" t="s">
        <v>62</v>
      </c>
      <c r="W23" s="189"/>
      <c r="X23" s="166" t="s">
        <v>62</v>
      </c>
      <c r="Y23" s="189"/>
      <c r="Z23" s="166" t="s">
        <v>62</v>
      </c>
      <c r="AA23" s="189"/>
      <c r="AB23" s="166" t="s">
        <v>62</v>
      </c>
      <c r="AC23" s="166"/>
      <c r="AE23" s="190"/>
      <c r="AF23" s="189"/>
      <c r="AG23" s="166" t="s">
        <v>62</v>
      </c>
      <c r="AH23" s="189"/>
      <c r="AI23" s="166" t="s">
        <v>62</v>
      </c>
      <c r="AJ23" s="189"/>
      <c r="AK23" s="166" t="s">
        <v>62</v>
      </c>
      <c r="AL23" s="189"/>
      <c r="AM23" s="166" t="s">
        <v>62</v>
      </c>
      <c r="AN23" s="189"/>
      <c r="AO23" s="166" t="s">
        <v>62</v>
      </c>
      <c r="AP23" s="189"/>
      <c r="AQ23" s="166" t="s">
        <v>62</v>
      </c>
      <c r="AR23" s="189"/>
      <c r="AS23" s="166" t="s">
        <v>62</v>
      </c>
      <c r="AT23" s="189"/>
      <c r="AU23" s="166" t="s">
        <v>62</v>
      </c>
      <c r="AV23" s="189"/>
      <c r="AW23" s="166" t="s">
        <v>62</v>
      </c>
      <c r="AX23" s="189"/>
      <c r="AY23" s="166" t="s">
        <v>62</v>
      </c>
      <c r="AZ23" s="189"/>
      <c r="BA23" s="166" t="s">
        <v>62</v>
      </c>
      <c r="BB23" s="189"/>
      <c r="BC23" s="166" t="s">
        <v>62</v>
      </c>
      <c r="BD23" s="189"/>
      <c r="BE23" s="189"/>
      <c r="BF23" s="166" t="s">
        <v>62</v>
      </c>
    </row>
    <row r="24" customFormat="false" ht="13.5" hidden="false" customHeight="false" outlineLevel="0" collapsed="false">
      <c r="A24" s="165"/>
      <c r="B24" s="190" t="s">
        <v>154</v>
      </c>
      <c r="C24" s="189" t="n">
        <v>61.9</v>
      </c>
      <c r="D24" s="166" t="n">
        <f aca="false">RANK(C24,C$6:C$75)</f>
        <v>40</v>
      </c>
      <c r="E24" s="189" t="n">
        <v>63.3</v>
      </c>
      <c r="F24" s="166" t="n">
        <f aca="false">RANK(E24,E$6:E$75)</f>
        <v>44</v>
      </c>
      <c r="G24" s="189" t="n">
        <v>66</v>
      </c>
      <c r="H24" s="166" t="n">
        <f aca="false">RANK(G24,G$6:G$75)</f>
        <v>44</v>
      </c>
      <c r="I24" s="189" t="n">
        <v>68.3</v>
      </c>
      <c r="J24" s="166" t="n">
        <f aca="false">RANK(I24,I$6:I$75)</f>
        <v>43</v>
      </c>
      <c r="K24" s="189" t="n">
        <v>70.4</v>
      </c>
      <c r="L24" s="166" t="n">
        <f aca="false">RANK(K24,K$6:K$75)</f>
        <v>44</v>
      </c>
      <c r="M24" s="189" t="n">
        <v>72.3</v>
      </c>
      <c r="N24" s="166" t="n">
        <f aca="false">RANK(M24,M$6:M$75)</f>
        <v>44</v>
      </c>
      <c r="O24" s="189" t="n">
        <v>74.3</v>
      </c>
      <c r="P24" s="166" t="n">
        <f aca="false">RANK(O24,O$6:O$75)</f>
        <v>44</v>
      </c>
      <c r="Q24" s="189" t="n">
        <v>77.3</v>
      </c>
      <c r="R24" s="166" t="n">
        <f aca="false">RANK(Q24,Q$6:Q$75)</f>
        <v>44</v>
      </c>
      <c r="S24" s="189" t="n">
        <v>80.5</v>
      </c>
      <c r="T24" s="166" t="n">
        <f aca="false">RANK(S24,S$6:S$75)</f>
        <v>44</v>
      </c>
      <c r="U24" s="189" t="n">
        <v>84</v>
      </c>
      <c r="V24" s="166" t="n">
        <f aca="false">RANK(U24,U$6:U$75)</f>
        <v>44</v>
      </c>
      <c r="W24" s="189" t="n">
        <v>87.3</v>
      </c>
      <c r="X24" s="166" t="n">
        <f aca="false">RANK(W24,W$6:W$75)</f>
        <v>46</v>
      </c>
      <c r="Y24" s="189" t="n">
        <v>87.3</v>
      </c>
      <c r="Z24" s="166" t="n">
        <f aca="false">RANK(Y24,Y$6:Y$75)</f>
        <v>54</v>
      </c>
      <c r="AA24" s="189" t="n">
        <v>89</v>
      </c>
      <c r="AB24" s="166" t="n">
        <f aca="false">RANK(AA24,AA$6:AA$75)</f>
        <v>51</v>
      </c>
      <c r="AC24" s="166"/>
      <c r="AE24" s="190" t="s">
        <v>154</v>
      </c>
      <c r="AF24" s="189" t="n">
        <v>61.2</v>
      </c>
      <c r="AG24" s="166" t="n">
        <f aca="false">RANK(AF24,AF$6:AF$75)</f>
        <v>41</v>
      </c>
      <c r="AH24" s="189" t="n">
        <v>62.8</v>
      </c>
      <c r="AI24" s="166" t="n">
        <f aca="false">RANK(AH24,AH$6:AH$75)</f>
        <v>45</v>
      </c>
      <c r="AJ24" s="189" t="n">
        <v>65.5</v>
      </c>
      <c r="AK24" s="166" t="n">
        <f aca="false">RANK(AJ24,AJ$6:AJ$75)</f>
        <v>44</v>
      </c>
      <c r="AL24" s="189" t="n">
        <v>67.8</v>
      </c>
      <c r="AM24" s="166" t="n">
        <f aca="false">RANK(AL24,AL$6:AL$75)</f>
        <v>45</v>
      </c>
      <c r="AN24" s="189" t="n">
        <v>70.5</v>
      </c>
      <c r="AO24" s="166" t="n">
        <f aca="false">RANK(AN24,AN$6:AN$75)</f>
        <v>43</v>
      </c>
      <c r="AP24" s="189" t="n">
        <v>73</v>
      </c>
      <c r="AQ24" s="166" t="n">
        <f aca="false">RANK(AP24,AP$6:AP$75)</f>
        <v>44</v>
      </c>
      <c r="AR24" s="189" t="n">
        <v>76</v>
      </c>
      <c r="AS24" s="166" t="n">
        <f aca="false">RANK(AR24,AR$6:AR$75)</f>
        <v>44</v>
      </c>
      <c r="AT24" s="189" t="n">
        <v>79.9</v>
      </c>
      <c r="AU24" s="166" t="n">
        <f aca="false">RANK(AT24,AT$6:AT$75)</f>
        <v>43</v>
      </c>
      <c r="AV24" s="189" t="n">
        <v>81.7</v>
      </c>
      <c r="AW24" s="166" t="n">
        <f aca="false">RANK(AV24,AV$6:AV$75)</f>
        <v>45</v>
      </c>
      <c r="AX24" s="189" t="n">
        <v>83.1</v>
      </c>
      <c r="AY24" s="166" t="n">
        <f aca="false">RANK(AX24,AX$6:AX$75)</f>
        <v>45</v>
      </c>
      <c r="AZ24" s="189" t="n">
        <v>84.7</v>
      </c>
      <c r="BA24" s="166" t="n">
        <f aca="false">RANK(AZ24,AZ$6:AZ$75)</f>
        <v>38</v>
      </c>
      <c r="BB24" s="189" t="n">
        <v>84.9</v>
      </c>
      <c r="BC24" s="166" t="n">
        <f aca="false">RANK(BB24,BB$6:BB$75)</f>
        <v>36</v>
      </c>
      <c r="BD24" s="189" t="n">
        <v>85</v>
      </c>
      <c r="BE24" s="189"/>
      <c r="BF24" s="166" t="n">
        <f aca="false">RANK(BD24,BD$6:BD$75)</f>
        <v>24</v>
      </c>
    </row>
    <row r="25" customFormat="false" ht="13.5" hidden="false" customHeight="false" outlineLevel="0" collapsed="false">
      <c r="A25" s="165"/>
      <c r="B25" s="190" t="s">
        <v>155</v>
      </c>
      <c r="C25" s="189" t="n">
        <v>61.5</v>
      </c>
      <c r="D25" s="166" t="n">
        <f aca="false">RANK(C25,C$6:C$75)</f>
        <v>44</v>
      </c>
      <c r="E25" s="189" t="n">
        <v>63.6</v>
      </c>
      <c r="F25" s="166" t="n">
        <f aca="false">RANK(E25,E$6:E$75)</f>
        <v>43</v>
      </c>
      <c r="G25" s="189" t="n">
        <v>66.4</v>
      </c>
      <c r="H25" s="166" t="n">
        <f aca="false">RANK(G25,G$6:G$75)</f>
        <v>42</v>
      </c>
      <c r="I25" s="189" t="n">
        <v>68.4</v>
      </c>
      <c r="J25" s="166" t="n">
        <f aca="false">RANK(I25,I$6:I$75)</f>
        <v>42</v>
      </c>
      <c r="K25" s="189" t="n">
        <v>70.7</v>
      </c>
      <c r="L25" s="166" t="n">
        <f aca="false">RANK(K25,K$6:K$75)</f>
        <v>43</v>
      </c>
      <c r="M25" s="189" t="n">
        <v>72.5</v>
      </c>
      <c r="N25" s="166" t="n">
        <f aca="false">RANK(M25,M$6:M$75)</f>
        <v>43</v>
      </c>
      <c r="O25" s="189" t="n">
        <v>74.5</v>
      </c>
      <c r="P25" s="166" t="n">
        <f aca="false">RANK(O25,O$6:O$75)</f>
        <v>43</v>
      </c>
      <c r="Q25" s="189" t="n">
        <v>77.6</v>
      </c>
      <c r="R25" s="166" t="n">
        <f aca="false">RANK(Q25,Q$6:Q$75)</f>
        <v>43</v>
      </c>
      <c r="S25" s="189" t="n">
        <v>80.9</v>
      </c>
      <c r="T25" s="166" t="n">
        <f aca="false">RANK(S25,S$6:S$75)</f>
        <v>43</v>
      </c>
      <c r="U25" s="189" t="n">
        <v>84.4</v>
      </c>
      <c r="V25" s="166" t="n">
        <f aca="false">RANK(U25,U$6:U$75)</f>
        <v>43</v>
      </c>
      <c r="W25" s="189" t="n">
        <v>87.9</v>
      </c>
      <c r="X25" s="166" t="n">
        <f aca="false">RANK(W25,W$6:W$75)</f>
        <v>43</v>
      </c>
      <c r="Y25" s="189" t="n">
        <v>89.1</v>
      </c>
      <c r="Z25" s="166" t="n">
        <f aca="false">RANK(Y25,Y$6:Y$75)</f>
        <v>41</v>
      </c>
      <c r="AA25" s="189" t="n">
        <v>89.8</v>
      </c>
      <c r="AB25" s="166" t="n">
        <f aca="false">RANK(AA25,AA$6:AA$75)</f>
        <v>43</v>
      </c>
      <c r="AC25" s="166"/>
      <c r="AE25" s="190" t="s">
        <v>155</v>
      </c>
      <c r="AF25" s="189" t="n">
        <v>60.9</v>
      </c>
      <c r="AG25" s="166" t="n">
        <f aca="false">RANK(AF25,AF$6:AF$75)</f>
        <v>44</v>
      </c>
      <c r="AH25" s="189" t="n">
        <v>63</v>
      </c>
      <c r="AI25" s="166" t="n">
        <f aca="false">RANK(AH25,AH$6:AH$75)</f>
        <v>43</v>
      </c>
      <c r="AJ25" s="189" t="n">
        <v>65.6</v>
      </c>
      <c r="AK25" s="166" t="n">
        <f aca="false">RANK(AJ25,AJ$6:AJ$75)</f>
        <v>43</v>
      </c>
      <c r="AL25" s="189" t="n">
        <v>68</v>
      </c>
      <c r="AM25" s="166" t="n">
        <f aca="false">RANK(AL25,AL$6:AL$75)</f>
        <v>43</v>
      </c>
      <c r="AN25" s="189" t="n">
        <v>70.4</v>
      </c>
      <c r="AO25" s="166" t="n">
        <f aca="false">RANK(AN25,AN$6:AN$75)</f>
        <v>44</v>
      </c>
      <c r="AP25" s="189" t="n">
        <v>73.3</v>
      </c>
      <c r="AQ25" s="166" t="n">
        <f aca="false">RANK(AP25,AP$6:AP$75)</f>
        <v>43</v>
      </c>
      <c r="AR25" s="189" t="n">
        <v>76.5</v>
      </c>
      <c r="AS25" s="166" t="n">
        <f aca="false">RANK(AR25,AR$6:AR$75)</f>
        <v>43</v>
      </c>
      <c r="AT25" s="189" t="n">
        <v>79.8</v>
      </c>
      <c r="AU25" s="166" t="n">
        <f aca="false">RANK(AT25,AT$6:AT$75)</f>
        <v>44</v>
      </c>
      <c r="AV25" s="189" t="n">
        <v>82.1</v>
      </c>
      <c r="AW25" s="166" t="n">
        <f aca="false">RANK(AV25,AV$6:AV$75)</f>
        <v>43</v>
      </c>
      <c r="AX25" s="189" t="n">
        <v>83.7</v>
      </c>
      <c r="AY25" s="166" t="n">
        <f aca="false">RANK(AX25,AX$6:AX$75)</f>
        <v>41</v>
      </c>
      <c r="AZ25" s="189" t="n">
        <v>84.6</v>
      </c>
      <c r="BA25" s="166" t="n">
        <f aca="false">RANK(AZ25,AZ$6:AZ$75)</f>
        <v>41</v>
      </c>
      <c r="BB25" s="189" t="n">
        <v>84.9</v>
      </c>
      <c r="BC25" s="166" t="n">
        <f aca="false">RANK(BB25,BB$6:BB$75)</f>
        <v>36</v>
      </c>
      <c r="BD25" s="189" t="n">
        <v>84.9</v>
      </c>
      <c r="BE25" s="189"/>
      <c r="BF25" s="166" t="n">
        <f aca="false">RANK(BD25,BD$6:BD$75)</f>
        <v>31</v>
      </c>
    </row>
    <row r="26" customFormat="false" ht="13.5" hidden="false" customHeight="false" outlineLevel="0" collapsed="false">
      <c r="A26" s="165"/>
      <c r="B26" s="190" t="s">
        <v>156</v>
      </c>
      <c r="C26" s="189" t="n">
        <v>61.7</v>
      </c>
      <c r="D26" s="166" t="n">
        <f aca="false">RANK(C26,C$6:C$75)</f>
        <v>41</v>
      </c>
      <c r="E26" s="189" t="n">
        <v>63.9</v>
      </c>
      <c r="F26" s="166" t="n">
        <f aca="false">RANK(E26,E$6:E$75)</f>
        <v>40</v>
      </c>
      <c r="G26" s="189" t="n">
        <v>66.5</v>
      </c>
      <c r="H26" s="166" t="n">
        <f aca="false">RANK(G26,G$6:G$75)</f>
        <v>41</v>
      </c>
      <c r="I26" s="189" t="n">
        <v>68.3</v>
      </c>
      <c r="J26" s="166" t="n">
        <f aca="false">RANK(I26,I$6:I$75)</f>
        <v>43</v>
      </c>
      <c r="K26" s="189" t="n">
        <v>71</v>
      </c>
      <c r="L26" s="166" t="n">
        <f aca="false">RANK(K26,K$6:K$75)</f>
        <v>42</v>
      </c>
      <c r="M26" s="189" t="n">
        <v>72.9</v>
      </c>
      <c r="N26" s="166" t="n">
        <f aca="false">RANK(M26,M$6:M$75)</f>
        <v>42</v>
      </c>
      <c r="O26" s="189" t="n">
        <v>74.9</v>
      </c>
      <c r="P26" s="166" t="n">
        <f aca="false">RANK(O26,O$6:O$75)</f>
        <v>42</v>
      </c>
      <c r="Q26" s="189" t="n">
        <v>77.9</v>
      </c>
      <c r="R26" s="166" t="n">
        <f aca="false">RANK(Q26,Q$6:Q$75)</f>
        <v>42</v>
      </c>
      <c r="S26" s="189" t="n">
        <v>81.5</v>
      </c>
      <c r="T26" s="166" t="n">
        <f aca="false">RANK(S26,S$6:S$75)</f>
        <v>42</v>
      </c>
      <c r="U26" s="189" t="n">
        <v>85</v>
      </c>
      <c r="V26" s="166" t="n">
        <f aca="false">RANK(U26,U$6:U$75)</f>
        <v>42</v>
      </c>
      <c r="W26" s="189" t="n">
        <v>88.5</v>
      </c>
      <c r="X26" s="166" t="n">
        <f aca="false">RANK(W26,W$6:W$75)</f>
        <v>37</v>
      </c>
      <c r="Y26" s="189" t="n">
        <v>89.1</v>
      </c>
      <c r="Z26" s="166" t="n">
        <f aca="false">RANK(Y26,Y$6:Y$75)</f>
        <v>41</v>
      </c>
      <c r="AA26" s="189" t="n">
        <v>89.8</v>
      </c>
      <c r="AB26" s="166" t="n">
        <f aca="false">RANK(AA26,AA$6:AA$75)</f>
        <v>43</v>
      </c>
      <c r="AC26" s="166"/>
      <c r="AE26" s="190" t="s">
        <v>156</v>
      </c>
      <c r="AF26" s="189" t="n">
        <v>61</v>
      </c>
      <c r="AG26" s="166" t="n">
        <f aca="false">RANK(AF26,AF$6:AF$75)</f>
        <v>43</v>
      </c>
      <c r="AH26" s="189" t="n">
        <v>63.5</v>
      </c>
      <c r="AI26" s="166" t="n">
        <f aca="false">RANK(AH26,AH$6:AH$75)</f>
        <v>39</v>
      </c>
      <c r="AJ26" s="189" t="n">
        <v>66.2</v>
      </c>
      <c r="AK26" s="166" t="n">
        <f aca="false">RANK(AJ26,AJ$6:AJ$75)</f>
        <v>40</v>
      </c>
      <c r="AL26" s="189" t="n">
        <v>68.4</v>
      </c>
      <c r="AM26" s="166" t="n">
        <f aca="false">RANK(AL26,AL$6:AL$75)</f>
        <v>42</v>
      </c>
      <c r="AN26" s="189" t="n">
        <v>70.9</v>
      </c>
      <c r="AO26" s="166" t="n">
        <f aca="false">RANK(AN26,AN$6:AN$75)</f>
        <v>41</v>
      </c>
      <c r="AP26" s="189" t="n">
        <v>73.6</v>
      </c>
      <c r="AQ26" s="166" t="n">
        <f aca="false">RANK(AP26,AP$6:AP$75)</f>
        <v>42</v>
      </c>
      <c r="AR26" s="189" t="n">
        <v>77</v>
      </c>
      <c r="AS26" s="166" t="n">
        <f aca="false">RANK(AR26,AR$6:AR$75)</f>
        <v>42</v>
      </c>
      <c r="AT26" s="189" t="n">
        <v>80.1</v>
      </c>
      <c r="AU26" s="166" t="n">
        <f aca="false">RANK(AT26,AT$6:AT$75)</f>
        <v>42</v>
      </c>
      <c r="AV26" s="189" t="n">
        <v>82.5</v>
      </c>
      <c r="AW26" s="166" t="n">
        <f aca="false">RANK(AV26,AV$6:AV$75)</f>
        <v>42</v>
      </c>
      <c r="AX26" s="189" t="n">
        <v>83.7</v>
      </c>
      <c r="AY26" s="166" t="n">
        <f aca="false">RANK(AX26,AX$6:AX$75)</f>
        <v>41</v>
      </c>
      <c r="AZ26" s="189" t="n">
        <v>85</v>
      </c>
      <c r="BA26" s="166" t="n">
        <f aca="false">RANK(AZ26,AZ$6:AZ$75)</f>
        <v>27</v>
      </c>
      <c r="BB26" s="189" t="n">
        <v>85.2</v>
      </c>
      <c r="BC26" s="166" t="n">
        <f aca="false">RANK(BB26,BB$6:BB$75)</f>
        <v>16</v>
      </c>
      <c r="BD26" s="189" t="n">
        <v>85.3</v>
      </c>
      <c r="BE26" s="189"/>
      <c r="BF26" s="166" t="n">
        <f aca="false">RANK(BD26,BD$6:BD$75)</f>
        <v>12</v>
      </c>
    </row>
    <row r="27" customFormat="false" ht="13.5" hidden="false" customHeight="false" outlineLevel="0" collapsed="false">
      <c r="A27" s="165"/>
      <c r="B27" s="190" t="s">
        <v>157</v>
      </c>
      <c r="C27" s="189" t="n">
        <v>62</v>
      </c>
      <c r="D27" s="166" t="n">
        <f aca="false">RANK(C27,C$6:C$75)</f>
        <v>36</v>
      </c>
      <c r="E27" s="189" t="n">
        <v>63.9</v>
      </c>
      <c r="F27" s="166" t="n">
        <f aca="false">RANK(E27,E$6:E$75)</f>
        <v>40</v>
      </c>
      <c r="G27" s="189" t="n">
        <v>66.6</v>
      </c>
      <c r="H27" s="166" t="n">
        <f aca="false">RANK(G27,G$6:G$75)</f>
        <v>40</v>
      </c>
      <c r="I27" s="189" t="n">
        <v>68.8</v>
      </c>
      <c r="J27" s="166" t="n">
        <f aca="false">RANK(I27,I$6:I$75)</f>
        <v>40</v>
      </c>
      <c r="K27" s="189" t="n">
        <v>71.2</v>
      </c>
      <c r="L27" s="166" t="n">
        <f aca="false">RANK(K27,K$6:K$75)</f>
        <v>38</v>
      </c>
      <c r="M27" s="189" t="n">
        <v>73</v>
      </c>
      <c r="N27" s="166" t="n">
        <f aca="false">RANK(M27,M$6:M$75)</f>
        <v>40</v>
      </c>
      <c r="O27" s="189" t="n">
        <v>75.3</v>
      </c>
      <c r="P27" s="166" t="n">
        <f aca="false">RANK(O27,O$6:O$75)</f>
        <v>40</v>
      </c>
      <c r="Q27" s="189" t="n">
        <v>78.5</v>
      </c>
      <c r="R27" s="166" t="n">
        <f aca="false">RANK(Q27,Q$6:Q$75)</f>
        <v>40</v>
      </c>
      <c r="S27" s="189" t="n">
        <v>81.9</v>
      </c>
      <c r="T27" s="166" t="n">
        <f aca="false">RANK(S27,S$6:S$75)</f>
        <v>40</v>
      </c>
      <c r="U27" s="189" t="n">
        <v>85.3</v>
      </c>
      <c r="V27" s="166" t="n">
        <f aca="false">RANK(U27,U$6:U$75)</f>
        <v>40</v>
      </c>
      <c r="W27" s="189" t="n">
        <v>88.5</v>
      </c>
      <c r="X27" s="166" t="n">
        <f aca="false">RANK(W27,W$6:W$75)</f>
        <v>37</v>
      </c>
      <c r="Y27" s="189" t="n">
        <v>89.5</v>
      </c>
      <c r="Z27" s="166" t="n">
        <f aca="false">RANK(Y27,Y$6:Y$75)</f>
        <v>39</v>
      </c>
      <c r="AA27" s="189" t="n">
        <v>90.2</v>
      </c>
      <c r="AB27" s="166" t="n">
        <f aca="false">RANK(AA27,AA$6:AA$75)</f>
        <v>34</v>
      </c>
      <c r="AC27" s="166"/>
      <c r="AE27" s="190" t="s">
        <v>157</v>
      </c>
      <c r="AF27" s="189" t="n">
        <v>61.1</v>
      </c>
      <c r="AG27" s="166" t="n">
        <f aca="false">RANK(AF27,AF$6:AF$75)</f>
        <v>42</v>
      </c>
      <c r="AH27" s="189" t="n">
        <v>63.5</v>
      </c>
      <c r="AI27" s="166" t="n">
        <f aca="false">RANK(AH27,AH$6:AH$75)</f>
        <v>39</v>
      </c>
      <c r="AJ27" s="189" t="n">
        <v>66.3</v>
      </c>
      <c r="AK27" s="166" t="n">
        <f aca="false">RANK(AJ27,AJ$6:AJ$75)</f>
        <v>38</v>
      </c>
      <c r="AL27" s="189" t="n">
        <v>68.5</v>
      </c>
      <c r="AM27" s="166" t="n">
        <f aca="false">RANK(AL27,AL$6:AL$75)</f>
        <v>40</v>
      </c>
      <c r="AN27" s="189" t="n">
        <v>71</v>
      </c>
      <c r="AO27" s="166" t="n">
        <f aca="false">RANK(AN27,AN$6:AN$75)</f>
        <v>40</v>
      </c>
      <c r="AP27" s="189" t="n">
        <v>73.8</v>
      </c>
      <c r="AQ27" s="166" t="n">
        <f aca="false">RANK(AP27,AP$6:AP$75)</f>
        <v>40</v>
      </c>
      <c r="AR27" s="189" t="n">
        <v>77.2</v>
      </c>
      <c r="AS27" s="166" t="n">
        <f aca="false">RANK(AR27,AR$6:AR$75)</f>
        <v>40</v>
      </c>
      <c r="AT27" s="189" t="n">
        <v>80.4</v>
      </c>
      <c r="AU27" s="166" t="n">
        <f aca="false">RANK(AT27,AT$6:AT$75)</f>
        <v>40</v>
      </c>
      <c r="AV27" s="189" t="n">
        <v>82.6</v>
      </c>
      <c r="AW27" s="166" t="n">
        <f aca="false">RANK(AV27,AV$6:AV$75)</f>
        <v>40</v>
      </c>
      <c r="AX27" s="189" t="n">
        <v>83.8</v>
      </c>
      <c r="AY27" s="166" t="n">
        <f aca="false">RANK(AX27,AX$6:AX$75)</f>
        <v>38</v>
      </c>
      <c r="AZ27" s="189" t="n">
        <v>85</v>
      </c>
      <c r="BA27" s="166" t="n">
        <f aca="false">RANK(AZ27,AZ$6:AZ$75)</f>
        <v>27</v>
      </c>
      <c r="BB27" s="189" t="n">
        <v>85.3</v>
      </c>
      <c r="BC27" s="166" t="n">
        <f aca="false">RANK(BB27,BB$6:BB$75)</f>
        <v>14</v>
      </c>
      <c r="BD27" s="189" t="n">
        <v>85.2</v>
      </c>
      <c r="BE27" s="189"/>
      <c r="BF27" s="166" t="n">
        <f aca="false">RANK(BD27,BD$6:BD$75)</f>
        <v>14</v>
      </c>
    </row>
    <row r="28" customFormat="false" ht="13.5" hidden="false" customHeight="false" outlineLevel="0" collapsed="false">
      <c r="A28" s="165"/>
      <c r="B28" s="190" t="s">
        <v>158</v>
      </c>
      <c r="C28" s="189" t="n">
        <v>62.2</v>
      </c>
      <c r="D28" s="166" t="n">
        <f aca="false">RANK(C28,C$6:C$75)</f>
        <v>30</v>
      </c>
      <c r="E28" s="189" t="n">
        <v>64</v>
      </c>
      <c r="F28" s="166" t="n">
        <f aca="false">RANK(E28,E$6:E$75)</f>
        <v>38</v>
      </c>
      <c r="G28" s="189" t="n">
        <v>66.4</v>
      </c>
      <c r="H28" s="166" t="n">
        <f aca="false">RANK(G28,G$6:G$75)</f>
        <v>42</v>
      </c>
      <c r="I28" s="189" t="n">
        <v>68.8</v>
      </c>
      <c r="J28" s="166" t="n">
        <f aca="false">RANK(I28,I$6:I$75)</f>
        <v>40</v>
      </c>
      <c r="K28" s="189" t="n">
        <v>71.2</v>
      </c>
      <c r="L28" s="166" t="n">
        <f aca="false">RANK(K28,K$6:K$75)</f>
        <v>38</v>
      </c>
      <c r="M28" s="189" t="n">
        <v>73</v>
      </c>
      <c r="N28" s="166" t="n">
        <f aca="false">RANK(M28,M$6:M$75)</f>
        <v>40</v>
      </c>
      <c r="O28" s="189" t="n">
        <v>75.3</v>
      </c>
      <c r="P28" s="166" t="n">
        <f aca="false">RANK(O28,O$6:O$75)</f>
        <v>40</v>
      </c>
      <c r="Q28" s="189" t="n">
        <v>78.3</v>
      </c>
      <c r="R28" s="166" t="n">
        <f aca="false">RANK(Q28,Q$6:Q$75)</f>
        <v>41</v>
      </c>
      <c r="S28" s="189" t="n">
        <v>81.9</v>
      </c>
      <c r="T28" s="166" t="n">
        <f aca="false">RANK(S28,S$6:S$75)</f>
        <v>40</v>
      </c>
      <c r="U28" s="189" t="n">
        <v>85.2</v>
      </c>
      <c r="V28" s="166" t="n">
        <f aca="false">RANK(U28,U$6:U$75)</f>
        <v>41</v>
      </c>
      <c r="W28" s="189" t="n">
        <v>88.4</v>
      </c>
      <c r="X28" s="166" t="n">
        <f aca="false">RANK(W28,W$6:W$75)</f>
        <v>40</v>
      </c>
      <c r="Y28" s="189" t="n">
        <v>89.1</v>
      </c>
      <c r="Z28" s="166" t="n">
        <f aca="false">RANK(Y28,Y$6:Y$75)</f>
        <v>41</v>
      </c>
      <c r="AA28" s="189" t="n">
        <v>89.8</v>
      </c>
      <c r="AB28" s="166" t="n">
        <f aca="false">RANK(AA28,AA$6:AA$75)</f>
        <v>43</v>
      </c>
      <c r="AC28" s="166"/>
      <c r="AE28" s="190" t="s">
        <v>158</v>
      </c>
      <c r="AF28" s="189" t="n">
        <v>61.6</v>
      </c>
      <c r="AG28" s="166" t="n">
        <f aca="false">RANK(AF28,AF$6:AF$75)</f>
        <v>31</v>
      </c>
      <c r="AH28" s="189" t="n">
        <v>63.4</v>
      </c>
      <c r="AI28" s="166" t="n">
        <f aca="false">RANK(AH28,AH$6:AH$75)</f>
        <v>41</v>
      </c>
      <c r="AJ28" s="189" t="n">
        <v>66.1</v>
      </c>
      <c r="AK28" s="166" t="n">
        <f aca="false">RANK(AJ28,AJ$6:AJ$75)</f>
        <v>42</v>
      </c>
      <c r="AL28" s="189" t="n">
        <v>68.5</v>
      </c>
      <c r="AM28" s="166" t="n">
        <f aca="false">RANK(AL28,AL$6:AL$75)</f>
        <v>40</v>
      </c>
      <c r="AN28" s="189" t="n">
        <v>71.2</v>
      </c>
      <c r="AO28" s="166" t="n">
        <f aca="false">RANK(AN28,AN$6:AN$75)</f>
        <v>38</v>
      </c>
      <c r="AP28" s="189" t="n">
        <v>73.8</v>
      </c>
      <c r="AQ28" s="166" t="n">
        <f aca="false">RANK(AP28,AP$6:AP$75)</f>
        <v>40</v>
      </c>
      <c r="AR28" s="189" t="n">
        <v>77.2</v>
      </c>
      <c r="AS28" s="166" t="n">
        <f aca="false">RANK(AR28,AR$6:AR$75)</f>
        <v>40</v>
      </c>
      <c r="AT28" s="189" t="n">
        <v>80.4</v>
      </c>
      <c r="AU28" s="166" t="n">
        <f aca="false">RANK(AT28,AT$6:AT$75)</f>
        <v>40</v>
      </c>
      <c r="AV28" s="189" t="n">
        <v>82.6</v>
      </c>
      <c r="AW28" s="166" t="n">
        <f aca="false">RANK(AV28,AV$6:AV$75)</f>
        <v>40</v>
      </c>
      <c r="AX28" s="189" t="n">
        <v>83.8</v>
      </c>
      <c r="AY28" s="166" t="n">
        <f aca="false">RANK(AX28,AX$6:AX$75)</f>
        <v>38</v>
      </c>
      <c r="AZ28" s="189" t="n">
        <v>84.5</v>
      </c>
      <c r="BA28" s="166" t="n">
        <f aca="false">RANK(AZ28,AZ$6:AZ$75)</f>
        <v>43</v>
      </c>
      <c r="BB28" s="189" t="n">
        <v>84.6</v>
      </c>
      <c r="BC28" s="166" t="n">
        <f aca="false">RANK(BB28,BB$6:BB$75)</f>
        <v>47</v>
      </c>
      <c r="BD28" s="189" t="n">
        <v>84.2</v>
      </c>
      <c r="BE28" s="189"/>
      <c r="BF28" s="166" t="n">
        <f aca="false">RANK(BD28,BD$6:BD$75)</f>
        <v>52</v>
      </c>
    </row>
    <row r="29" customFormat="false" ht="13.5" hidden="false" customHeight="false" outlineLevel="0" collapsed="false">
      <c r="A29" s="165"/>
      <c r="B29" s="190"/>
      <c r="C29" s="189"/>
      <c r="D29" s="166" t="s">
        <v>62</v>
      </c>
      <c r="E29" s="189"/>
      <c r="F29" s="166" t="s">
        <v>62</v>
      </c>
      <c r="G29" s="189"/>
      <c r="H29" s="166" t="s">
        <v>62</v>
      </c>
      <c r="I29" s="189"/>
      <c r="J29" s="166" t="s">
        <v>62</v>
      </c>
      <c r="K29" s="189"/>
      <c r="L29" s="166" t="s">
        <v>62</v>
      </c>
      <c r="M29" s="189"/>
      <c r="N29" s="166" t="s">
        <v>62</v>
      </c>
      <c r="O29" s="189"/>
      <c r="P29" s="166" t="s">
        <v>62</v>
      </c>
      <c r="Q29" s="189"/>
      <c r="R29" s="166" t="s">
        <v>62</v>
      </c>
      <c r="S29" s="189"/>
      <c r="T29" s="166" t="s">
        <v>62</v>
      </c>
      <c r="U29" s="189"/>
      <c r="V29" s="166" t="s">
        <v>62</v>
      </c>
      <c r="W29" s="189"/>
      <c r="X29" s="166" t="s">
        <v>62</v>
      </c>
      <c r="Y29" s="189"/>
      <c r="Z29" s="166" t="s">
        <v>62</v>
      </c>
      <c r="AA29" s="189"/>
      <c r="AB29" s="166" t="s">
        <v>62</v>
      </c>
      <c r="AC29" s="166"/>
      <c r="AE29" s="190"/>
      <c r="AF29" s="189"/>
      <c r="AG29" s="166" t="s">
        <v>62</v>
      </c>
      <c r="AH29" s="189"/>
      <c r="AI29" s="166" t="s">
        <v>62</v>
      </c>
      <c r="AJ29" s="189"/>
      <c r="AK29" s="166" t="s">
        <v>62</v>
      </c>
      <c r="AL29" s="189"/>
      <c r="AM29" s="166" t="s">
        <v>62</v>
      </c>
      <c r="AN29" s="189"/>
      <c r="AO29" s="166" t="s">
        <v>62</v>
      </c>
      <c r="AP29" s="189"/>
      <c r="AQ29" s="166" t="s">
        <v>62</v>
      </c>
      <c r="AR29" s="189"/>
      <c r="AS29" s="166" t="s">
        <v>62</v>
      </c>
      <c r="AT29" s="189"/>
      <c r="AU29" s="166" t="s">
        <v>62</v>
      </c>
      <c r="AV29" s="189"/>
      <c r="AW29" s="166" t="s">
        <v>62</v>
      </c>
      <c r="AX29" s="189"/>
      <c r="AY29" s="166" t="s">
        <v>62</v>
      </c>
      <c r="AZ29" s="189"/>
      <c r="BA29" s="166" t="s">
        <v>62</v>
      </c>
      <c r="BB29" s="189"/>
      <c r="BC29" s="166" t="s">
        <v>62</v>
      </c>
      <c r="BD29" s="189"/>
      <c r="BE29" s="189"/>
      <c r="BF29" s="166" t="s">
        <v>62</v>
      </c>
    </row>
    <row r="30" customFormat="false" ht="13.5" hidden="false" customHeight="false" outlineLevel="0" collapsed="false">
      <c r="A30" s="165"/>
      <c r="B30" s="190" t="s">
        <v>159</v>
      </c>
      <c r="C30" s="189" t="n">
        <v>62.1</v>
      </c>
      <c r="D30" s="166" t="n">
        <f aca="false">RANK(C30,C$6:C$75)</f>
        <v>33</v>
      </c>
      <c r="E30" s="189" t="n">
        <v>64</v>
      </c>
      <c r="F30" s="166" t="n">
        <f aca="false">RANK(E30,E$6:E$75)</f>
        <v>38</v>
      </c>
      <c r="G30" s="189" t="n">
        <v>66.7</v>
      </c>
      <c r="H30" s="166" t="n">
        <f aca="false">RANK(G30,G$6:G$75)</f>
        <v>39</v>
      </c>
      <c r="I30" s="189" t="n">
        <v>69.1</v>
      </c>
      <c r="J30" s="166" t="n">
        <f aca="false">RANK(I30,I$6:I$75)</f>
        <v>39</v>
      </c>
      <c r="K30" s="189" t="n">
        <v>71.2</v>
      </c>
      <c r="L30" s="166" t="n">
        <f aca="false">RANK(K30,K$6:K$75)</f>
        <v>38</v>
      </c>
      <c r="M30" s="189" t="n">
        <v>73.2</v>
      </c>
      <c r="N30" s="166" t="n">
        <f aca="false">RANK(M30,M$6:M$75)</f>
        <v>38</v>
      </c>
      <c r="O30" s="189" t="n">
        <v>75.4</v>
      </c>
      <c r="P30" s="166" t="n">
        <f aca="false">RANK(O30,O$6:O$75)</f>
        <v>39</v>
      </c>
      <c r="Q30" s="189" t="n">
        <v>78.6</v>
      </c>
      <c r="R30" s="166" t="n">
        <f aca="false">RANK(Q30,Q$6:Q$75)</f>
        <v>39</v>
      </c>
      <c r="S30" s="189" t="n">
        <v>82.2</v>
      </c>
      <c r="T30" s="166" t="n">
        <f aca="false">RANK(S30,S$6:S$75)</f>
        <v>38</v>
      </c>
      <c r="U30" s="189" t="n">
        <v>85.5</v>
      </c>
      <c r="V30" s="166" t="n">
        <f aca="false">RANK(U30,U$6:U$75)</f>
        <v>38</v>
      </c>
      <c r="W30" s="189" t="n">
        <v>88.4</v>
      </c>
      <c r="X30" s="166" t="n">
        <f aca="false">RANK(W30,W$6:W$75)</f>
        <v>40</v>
      </c>
      <c r="Y30" s="189" t="n">
        <v>89.6</v>
      </c>
      <c r="Z30" s="166" t="n">
        <f aca="false">RANK(Y30,Y$6:Y$75)</f>
        <v>36</v>
      </c>
      <c r="AA30" s="189" t="n">
        <v>90.1</v>
      </c>
      <c r="AB30" s="166" t="n">
        <f aca="false">RANK(AA30,AA$6:AA$75)</f>
        <v>36</v>
      </c>
      <c r="AC30" s="166"/>
      <c r="AE30" s="190" t="s">
        <v>159</v>
      </c>
      <c r="AF30" s="189" t="n">
        <v>61.5</v>
      </c>
      <c r="AG30" s="166" t="n">
        <f aca="false">RANK(AF30,AF$6:AF$75)</f>
        <v>35</v>
      </c>
      <c r="AH30" s="189" t="n">
        <v>63.7</v>
      </c>
      <c r="AI30" s="166" t="n">
        <f aca="false">RANK(AH30,AH$6:AH$75)</f>
        <v>38</v>
      </c>
      <c r="AJ30" s="189" t="n">
        <v>66.2</v>
      </c>
      <c r="AK30" s="166" t="n">
        <f aca="false">RANK(AJ30,AJ$6:AJ$75)</f>
        <v>40</v>
      </c>
      <c r="AL30" s="189" t="n">
        <v>68.7</v>
      </c>
      <c r="AM30" s="166" t="n">
        <f aca="false">RANK(AL30,AL$6:AL$75)</f>
        <v>39</v>
      </c>
      <c r="AN30" s="189" t="n">
        <v>70.7</v>
      </c>
      <c r="AO30" s="166" t="n">
        <f aca="false">RANK(AN30,AN$6:AN$75)</f>
        <v>42</v>
      </c>
      <c r="AP30" s="189" t="n">
        <v>74.3</v>
      </c>
      <c r="AQ30" s="166" t="n">
        <f aca="false">RANK(AP30,AP$6:AP$75)</f>
        <v>37</v>
      </c>
      <c r="AR30" s="189" t="n">
        <v>77.4</v>
      </c>
      <c r="AS30" s="166" t="n">
        <f aca="false">RANK(AR30,AR$6:AR$75)</f>
        <v>38</v>
      </c>
      <c r="AT30" s="189" t="n">
        <v>80.7</v>
      </c>
      <c r="AU30" s="166" t="n">
        <f aca="false">RANK(AT30,AT$6:AT$75)</f>
        <v>38</v>
      </c>
      <c r="AV30" s="189" t="n">
        <v>82.8</v>
      </c>
      <c r="AW30" s="166" t="n">
        <f aca="false">RANK(AV30,AV$6:AV$75)</f>
        <v>38</v>
      </c>
      <c r="AX30" s="189" t="n">
        <v>83.7</v>
      </c>
      <c r="AY30" s="166" t="n">
        <f aca="false">RANK(AX30,AX$6:AX$75)</f>
        <v>41</v>
      </c>
      <c r="AZ30" s="189" t="n">
        <v>84.6</v>
      </c>
      <c r="BA30" s="166" t="n">
        <f aca="false">RANK(AZ30,AZ$6:AZ$75)</f>
        <v>41</v>
      </c>
      <c r="BB30" s="189" t="n">
        <v>84.9</v>
      </c>
      <c r="BC30" s="166" t="n">
        <f aca="false">RANK(BB30,BB$6:BB$75)</f>
        <v>36</v>
      </c>
      <c r="BD30" s="189" t="n">
        <v>84.7</v>
      </c>
      <c r="BE30" s="189"/>
      <c r="BF30" s="166" t="n">
        <f aca="false">RANK(BD30,BD$6:BD$75)</f>
        <v>42</v>
      </c>
    </row>
    <row r="31" customFormat="false" ht="13.5" hidden="false" customHeight="false" outlineLevel="0" collapsed="false">
      <c r="A31" s="165"/>
      <c r="B31" s="190" t="s">
        <v>160</v>
      </c>
      <c r="C31" s="189" t="n">
        <v>60.2</v>
      </c>
      <c r="D31" s="166" t="n">
        <f aca="false">RANK(C31,C$6:C$75)</f>
        <v>51</v>
      </c>
      <c r="E31" s="189" t="n">
        <v>63.9</v>
      </c>
      <c r="F31" s="166" t="n">
        <f aca="false">RANK(E31,E$6:E$75)</f>
        <v>40</v>
      </c>
      <c r="G31" s="189" t="n">
        <v>66.8</v>
      </c>
      <c r="H31" s="166" t="n">
        <f aca="false">RANK(G31,G$6:G$75)</f>
        <v>38</v>
      </c>
      <c r="I31" s="189" t="n">
        <v>69.2</v>
      </c>
      <c r="J31" s="166" t="n">
        <f aca="false">RANK(I31,I$6:I$75)</f>
        <v>38</v>
      </c>
      <c r="K31" s="189" t="n">
        <v>71.1</v>
      </c>
      <c r="L31" s="166" t="n">
        <f aca="false">RANK(K31,K$6:K$75)</f>
        <v>41</v>
      </c>
      <c r="M31" s="189" t="n">
        <v>73.2</v>
      </c>
      <c r="N31" s="166" t="n">
        <f aca="false">RANK(M31,M$6:M$75)</f>
        <v>38</v>
      </c>
      <c r="O31" s="189" t="n">
        <v>75.5</v>
      </c>
      <c r="P31" s="166" t="n">
        <f aca="false">RANK(O31,O$6:O$75)</f>
        <v>38</v>
      </c>
      <c r="Q31" s="189" t="n">
        <v>78.7</v>
      </c>
      <c r="R31" s="166" t="n">
        <f aca="false">RANK(Q31,Q$6:Q$75)</f>
        <v>38</v>
      </c>
      <c r="S31" s="189" t="n">
        <v>82.1</v>
      </c>
      <c r="T31" s="166" t="n">
        <f aca="false">RANK(S31,S$6:S$75)</f>
        <v>39</v>
      </c>
      <c r="U31" s="189" t="n">
        <v>85.4</v>
      </c>
      <c r="V31" s="166" t="n">
        <f aca="false">RANK(U31,U$6:U$75)</f>
        <v>39</v>
      </c>
      <c r="W31" s="189" t="n">
        <v>88.6</v>
      </c>
      <c r="X31" s="166" t="n">
        <f aca="false">RANK(W31,W$6:W$75)</f>
        <v>35</v>
      </c>
      <c r="Y31" s="189" t="n">
        <v>89.4</v>
      </c>
      <c r="Z31" s="166" t="n">
        <f aca="false">RANK(Y31,Y$6:Y$75)</f>
        <v>40</v>
      </c>
      <c r="AA31" s="189" t="n">
        <v>90</v>
      </c>
      <c r="AB31" s="166" t="n">
        <f aca="false">RANK(AA31,AA$6:AA$75)</f>
        <v>37</v>
      </c>
      <c r="AC31" s="166"/>
      <c r="AE31" s="190" t="s">
        <v>160</v>
      </c>
      <c r="AF31" s="189" t="n">
        <v>61.6</v>
      </c>
      <c r="AG31" s="166" t="n">
        <f aca="false">RANK(AF31,AF$6:AF$75)</f>
        <v>31</v>
      </c>
      <c r="AH31" s="189" t="n">
        <v>63.4</v>
      </c>
      <c r="AI31" s="166" t="n">
        <f aca="false">RANK(AH31,AH$6:AH$75)</f>
        <v>41</v>
      </c>
      <c r="AJ31" s="189" t="n">
        <v>66.3</v>
      </c>
      <c r="AK31" s="166" t="n">
        <f aca="false">RANK(AJ31,AJ$6:AJ$75)</f>
        <v>38</v>
      </c>
      <c r="AL31" s="189" t="n">
        <v>68.8</v>
      </c>
      <c r="AM31" s="166" t="n">
        <f aca="false">RANK(AL31,AL$6:AL$75)</f>
        <v>38</v>
      </c>
      <c r="AN31" s="189" t="n">
        <v>71.1</v>
      </c>
      <c r="AO31" s="166" t="n">
        <f aca="false">RANK(AN31,AN$6:AN$75)</f>
        <v>39</v>
      </c>
      <c r="AP31" s="189" t="n">
        <v>73.9</v>
      </c>
      <c r="AQ31" s="166" t="n">
        <f aca="false">RANK(AP31,AP$6:AP$75)</f>
        <v>39</v>
      </c>
      <c r="AR31" s="189" t="n">
        <v>77.4</v>
      </c>
      <c r="AS31" s="166" t="n">
        <f aca="false">RANK(AR31,AR$6:AR$75)</f>
        <v>38</v>
      </c>
      <c r="AT31" s="189" t="n">
        <v>80.6</v>
      </c>
      <c r="AU31" s="166" t="n">
        <f aca="false">RANK(AT31,AT$6:AT$75)</f>
        <v>39</v>
      </c>
      <c r="AV31" s="189" t="n">
        <v>82.8</v>
      </c>
      <c r="AW31" s="166" t="n">
        <f aca="false">RANK(AV31,AV$6:AV$75)</f>
        <v>38</v>
      </c>
      <c r="AX31" s="189" t="n">
        <v>83.8</v>
      </c>
      <c r="AY31" s="166" t="n">
        <f aca="false">RANK(AX31,AX$6:AX$75)</f>
        <v>38</v>
      </c>
      <c r="AZ31" s="189" t="n">
        <v>84.7</v>
      </c>
      <c r="BA31" s="166" t="n">
        <f aca="false">RANK(AZ31,AZ$6:AZ$75)</f>
        <v>38</v>
      </c>
      <c r="BB31" s="189" t="n">
        <v>84.4</v>
      </c>
      <c r="BC31" s="166" t="n">
        <f aca="false">RANK(BB31,BB$6:BB$75)</f>
        <v>51</v>
      </c>
      <c r="BD31" s="189" t="n">
        <v>84.7</v>
      </c>
      <c r="BE31" s="189"/>
      <c r="BF31" s="166" t="n">
        <f aca="false">RANK(BD31,BD$6:BD$75)</f>
        <v>42</v>
      </c>
    </row>
    <row r="32" customFormat="false" ht="13.5" hidden="false" customHeight="false" outlineLevel="0" collapsed="false">
      <c r="A32" s="165"/>
      <c r="B32" s="190" t="s">
        <v>161</v>
      </c>
      <c r="C32" s="189" t="n">
        <v>62</v>
      </c>
      <c r="D32" s="166" t="n">
        <f aca="false">RANK(C32,C$6:C$75)</f>
        <v>36</v>
      </c>
      <c r="E32" s="189" t="n">
        <v>64.4</v>
      </c>
      <c r="F32" s="166" t="n">
        <f aca="false">RANK(E32,E$6:E$75)</f>
        <v>37</v>
      </c>
      <c r="G32" s="189" t="n">
        <v>67</v>
      </c>
      <c r="H32" s="166" t="n">
        <f aca="false">RANK(G32,G$6:G$75)</f>
        <v>35</v>
      </c>
      <c r="I32" s="189" t="n">
        <v>69.4</v>
      </c>
      <c r="J32" s="166" t="n">
        <f aca="false">RANK(I32,I$6:I$75)</f>
        <v>36</v>
      </c>
      <c r="K32" s="189" t="n">
        <v>71.8</v>
      </c>
      <c r="L32" s="166" t="n">
        <f aca="false">RANK(K32,K$6:K$75)</f>
        <v>32</v>
      </c>
      <c r="M32" s="189" t="n">
        <v>73.7</v>
      </c>
      <c r="N32" s="166" t="n">
        <f aca="false">RANK(M32,M$6:M$75)</f>
        <v>35</v>
      </c>
      <c r="O32" s="189" t="n">
        <v>75.9</v>
      </c>
      <c r="P32" s="166" t="n">
        <f aca="false">RANK(O32,O$6:O$75)</f>
        <v>37</v>
      </c>
      <c r="Q32" s="189" t="n">
        <v>79</v>
      </c>
      <c r="R32" s="166" t="n">
        <f aca="false">RANK(Q32,Q$6:Q$75)</f>
        <v>36</v>
      </c>
      <c r="S32" s="189" t="n">
        <v>82.4</v>
      </c>
      <c r="T32" s="166" t="n">
        <f aca="false">RANK(S32,S$6:S$75)</f>
        <v>37</v>
      </c>
      <c r="U32" s="189" t="n">
        <v>85.8</v>
      </c>
      <c r="V32" s="166" t="n">
        <f aca="false">RANK(U32,U$6:U$75)</f>
        <v>37</v>
      </c>
      <c r="W32" s="189" t="n">
        <v>88.4</v>
      </c>
      <c r="X32" s="166" t="n">
        <f aca="false">RANK(W32,W$6:W$75)</f>
        <v>40</v>
      </c>
      <c r="Y32" s="189" t="n">
        <v>89.6</v>
      </c>
      <c r="Z32" s="166" t="n">
        <f aca="false">RANK(Y32,Y$6:Y$75)</f>
        <v>36</v>
      </c>
      <c r="AA32" s="189" t="n">
        <v>90.2</v>
      </c>
      <c r="AB32" s="166" t="n">
        <f aca="false">RANK(AA32,AA$6:AA$75)</f>
        <v>34</v>
      </c>
      <c r="AC32" s="166"/>
      <c r="AE32" s="190" t="s">
        <v>161</v>
      </c>
      <c r="AF32" s="189" t="n">
        <v>61.4</v>
      </c>
      <c r="AG32" s="166" t="n">
        <f aca="false">RANK(AF32,AF$6:AF$75)</f>
        <v>39</v>
      </c>
      <c r="AH32" s="189" t="n">
        <v>63.8</v>
      </c>
      <c r="AI32" s="166" t="n">
        <f aca="false">RANK(AH32,AH$6:AH$75)</f>
        <v>36</v>
      </c>
      <c r="AJ32" s="189" t="n">
        <v>66.5</v>
      </c>
      <c r="AK32" s="166" t="n">
        <f aca="false">RANK(AJ32,AJ$6:AJ$75)</f>
        <v>36</v>
      </c>
      <c r="AL32" s="189" t="n">
        <v>69</v>
      </c>
      <c r="AM32" s="166" t="n">
        <f aca="false">RANK(AL32,AL$6:AL$75)</f>
        <v>36</v>
      </c>
      <c r="AN32" s="189" t="n">
        <v>71.5</v>
      </c>
      <c r="AO32" s="166" t="n">
        <f aca="false">RANK(AN32,AN$6:AN$75)</f>
        <v>36</v>
      </c>
      <c r="AP32" s="189" t="n">
        <v>74.4</v>
      </c>
      <c r="AQ32" s="166" t="n">
        <f aca="false">RANK(AP32,AP$6:AP$75)</f>
        <v>36</v>
      </c>
      <c r="AR32" s="189" t="n">
        <v>77.7</v>
      </c>
      <c r="AS32" s="166" t="n">
        <f aca="false">RANK(AR32,AR$6:AR$75)</f>
        <v>35</v>
      </c>
      <c r="AT32" s="189" t="n">
        <v>80.8</v>
      </c>
      <c r="AU32" s="166" t="n">
        <f aca="false">RANK(AT32,AT$6:AT$75)</f>
        <v>36</v>
      </c>
      <c r="AV32" s="189" t="n">
        <v>83</v>
      </c>
      <c r="AW32" s="166" t="n">
        <f aca="false">RANK(AV32,AV$6:AV$75)</f>
        <v>34</v>
      </c>
      <c r="AX32" s="189" t="n">
        <v>84.4</v>
      </c>
      <c r="AY32" s="166" t="n">
        <f aca="false">RANK(AX32,AX$6:AX$75)</f>
        <v>24</v>
      </c>
      <c r="AZ32" s="189" t="n">
        <v>84.9</v>
      </c>
      <c r="BA32" s="166" t="n">
        <f aca="false">RANK(AZ32,AZ$6:AZ$75)</f>
        <v>31</v>
      </c>
      <c r="BB32" s="189" t="n">
        <v>85</v>
      </c>
      <c r="BC32" s="166" t="n">
        <f aca="false">RANK(BB32,BB$6:BB$75)</f>
        <v>29</v>
      </c>
      <c r="BD32" s="189" t="n">
        <v>85.1</v>
      </c>
      <c r="BE32" s="189"/>
      <c r="BF32" s="166" t="n">
        <f aca="false">RANK(BD32,BD$6:BD$75)</f>
        <v>21</v>
      </c>
    </row>
    <row r="33" customFormat="false" ht="13.5" hidden="false" customHeight="false" outlineLevel="0" collapsed="false">
      <c r="A33" s="165"/>
      <c r="B33" s="190" t="s">
        <v>162</v>
      </c>
      <c r="C33" s="189" t="n">
        <v>62.4</v>
      </c>
      <c r="D33" s="166" t="n">
        <f aca="false">RANK(C33,C$6:C$75)</f>
        <v>16</v>
      </c>
      <c r="E33" s="189" t="n">
        <v>64.5</v>
      </c>
      <c r="F33" s="166" t="n">
        <f aca="false">RANK(E33,E$6:E$75)</f>
        <v>34</v>
      </c>
      <c r="G33" s="189" t="n">
        <v>67</v>
      </c>
      <c r="H33" s="166" t="n">
        <f aca="false">RANK(G33,G$6:G$75)</f>
        <v>35</v>
      </c>
      <c r="I33" s="189" t="n">
        <v>69.4</v>
      </c>
      <c r="J33" s="166" t="n">
        <f aca="false">RANK(I33,I$6:I$75)</f>
        <v>36</v>
      </c>
      <c r="K33" s="189" t="n">
        <v>71.6</v>
      </c>
      <c r="L33" s="166" t="n">
        <f aca="false">RANK(K33,K$6:K$75)</f>
        <v>35</v>
      </c>
      <c r="M33" s="189" t="n">
        <v>73.7</v>
      </c>
      <c r="N33" s="166" t="n">
        <f aca="false">RANK(M33,M$6:M$75)</f>
        <v>35</v>
      </c>
      <c r="O33" s="189" t="n">
        <v>76</v>
      </c>
      <c r="P33" s="166" t="n">
        <f aca="false">RANK(O33,O$6:O$75)</f>
        <v>36</v>
      </c>
      <c r="Q33" s="189" t="n">
        <v>79</v>
      </c>
      <c r="R33" s="166" t="n">
        <f aca="false">RANK(Q33,Q$6:Q$75)</f>
        <v>36</v>
      </c>
      <c r="S33" s="189" t="n">
        <v>82.6</v>
      </c>
      <c r="T33" s="166" t="n">
        <f aca="false">RANK(S33,S$6:S$75)</f>
        <v>36</v>
      </c>
      <c r="U33" s="189" t="n">
        <v>86</v>
      </c>
      <c r="V33" s="166" t="n">
        <f aca="false">RANK(U33,U$6:U$75)</f>
        <v>36</v>
      </c>
      <c r="W33" s="189" t="n">
        <v>88.5</v>
      </c>
      <c r="X33" s="166" t="n">
        <f aca="false">RANK(W33,W$6:W$75)</f>
        <v>37</v>
      </c>
      <c r="Y33" s="189" t="n">
        <v>89.7</v>
      </c>
      <c r="Z33" s="166" t="n">
        <f aca="false">RANK(Y33,Y$6:Y$75)</f>
        <v>32</v>
      </c>
      <c r="AA33" s="189" t="n">
        <v>90.3</v>
      </c>
      <c r="AB33" s="166" t="n">
        <f aca="false">RANK(AA33,AA$6:AA$75)</f>
        <v>31</v>
      </c>
      <c r="AC33" s="166"/>
      <c r="AE33" s="190" t="s">
        <v>162</v>
      </c>
      <c r="AF33" s="189" t="n">
        <v>61.7</v>
      </c>
      <c r="AG33" s="166" t="n">
        <f aca="false">RANK(AF33,AF$6:AF$75)</f>
        <v>30</v>
      </c>
      <c r="AH33" s="189" t="n">
        <v>63.9</v>
      </c>
      <c r="AI33" s="166" t="n">
        <f aca="false">RANK(AH33,AH$6:AH$75)</f>
        <v>35</v>
      </c>
      <c r="AJ33" s="189" t="n">
        <v>66.5</v>
      </c>
      <c r="AK33" s="166" t="n">
        <f aca="false">RANK(AJ33,AJ$6:AJ$75)</f>
        <v>36</v>
      </c>
      <c r="AL33" s="189" t="n">
        <v>68.9</v>
      </c>
      <c r="AM33" s="166" t="n">
        <f aca="false">RANK(AL33,AL$6:AL$75)</f>
        <v>37</v>
      </c>
      <c r="AN33" s="189" t="n">
        <v>71.5</v>
      </c>
      <c r="AO33" s="166" t="n">
        <f aca="false">RANK(AN33,AN$6:AN$75)</f>
        <v>36</v>
      </c>
      <c r="AP33" s="189" t="n">
        <v>74.3</v>
      </c>
      <c r="AQ33" s="166" t="n">
        <f aca="false">RANK(AP33,AP$6:AP$75)</f>
        <v>37</v>
      </c>
      <c r="AR33" s="189" t="n">
        <v>77.7</v>
      </c>
      <c r="AS33" s="166" t="n">
        <f aca="false">RANK(AR33,AR$6:AR$75)</f>
        <v>35</v>
      </c>
      <c r="AT33" s="189" t="n">
        <v>80.8</v>
      </c>
      <c r="AU33" s="166" t="n">
        <f aca="false">RANK(AT33,AT$6:AT$75)</f>
        <v>36</v>
      </c>
      <c r="AV33" s="189" t="n">
        <v>83</v>
      </c>
      <c r="AW33" s="166" t="n">
        <f aca="false">RANK(AV33,AV$6:AV$75)</f>
        <v>34</v>
      </c>
      <c r="AX33" s="189" t="n">
        <v>84.1</v>
      </c>
      <c r="AY33" s="166" t="n">
        <f aca="false">RANK(AX33,AX$6:AX$75)</f>
        <v>31</v>
      </c>
      <c r="AZ33" s="189" t="n">
        <v>84.8</v>
      </c>
      <c r="BA33" s="166" t="n">
        <f aca="false">RANK(AZ33,AZ$6:AZ$75)</f>
        <v>35</v>
      </c>
      <c r="BB33" s="189" t="n">
        <v>84.9</v>
      </c>
      <c r="BC33" s="166" t="n">
        <f aca="false">RANK(BB33,BB$6:BB$75)</f>
        <v>36</v>
      </c>
      <c r="BD33" s="189" t="n">
        <v>84.8</v>
      </c>
      <c r="BE33" s="189"/>
      <c r="BF33" s="166" t="n">
        <f aca="false">RANK(BD33,BD$6:BD$75)</f>
        <v>38</v>
      </c>
    </row>
    <row r="34" customFormat="false" ht="13.5" hidden="false" customHeight="false" outlineLevel="0" collapsed="false">
      <c r="A34" s="165"/>
      <c r="B34" s="190" t="s">
        <v>163</v>
      </c>
      <c r="C34" s="189" t="n">
        <v>62.7</v>
      </c>
      <c r="D34" s="166" t="n">
        <f aca="false">RANK(C34,C$6:C$75)</f>
        <v>2</v>
      </c>
      <c r="E34" s="189" t="n">
        <v>64.6</v>
      </c>
      <c r="F34" s="166" t="n">
        <f aca="false">RANK(E34,E$6:E$75)</f>
        <v>32</v>
      </c>
      <c r="G34" s="189" t="n">
        <v>67.1</v>
      </c>
      <c r="H34" s="166" t="n">
        <f aca="false">RANK(G34,G$6:G$75)</f>
        <v>34</v>
      </c>
      <c r="I34" s="189" t="n">
        <v>69.6</v>
      </c>
      <c r="J34" s="166" t="n">
        <f aca="false">RANK(I34,I$6:I$75)</f>
        <v>33</v>
      </c>
      <c r="K34" s="189" t="n">
        <v>71.5</v>
      </c>
      <c r="L34" s="166" t="n">
        <f aca="false">RANK(K34,K$6:K$75)</f>
        <v>37</v>
      </c>
      <c r="M34" s="189" t="n">
        <v>73.6</v>
      </c>
      <c r="N34" s="166" t="n">
        <f aca="false">RANK(M34,M$6:M$75)</f>
        <v>37</v>
      </c>
      <c r="O34" s="189" t="n">
        <v>76.1</v>
      </c>
      <c r="P34" s="166" t="n">
        <f aca="false">RANK(O34,O$6:O$75)</f>
        <v>35</v>
      </c>
      <c r="Q34" s="189" t="n">
        <v>79.1</v>
      </c>
      <c r="R34" s="166" t="n">
        <f aca="false">RANK(Q34,Q$6:Q$75)</f>
        <v>35</v>
      </c>
      <c r="S34" s="189" t="n">
        <v>83.1</v>
      </c>
      <c r="T34" s="166" t="n">
        <f aca="false">RANK(S34,S$6:S$75)</f>
        <v>33</v>
      </c>
      <c r="U34" s="189" t="n">
        <v>86.1</v>
      </c>
      <c r="V34" s="166" t="n">
        <f aca="false">RANK(U34,U$6:U$75)</f>
        <v>35</v>
      </c>
      <c r="W34" s="189" t="n">
        <v>89</v>
      </c>
      <c r="X34" s="166" t="n">
        <f aca="false">RANK(W34,W$6:W$75)</f>
        <v>31</v>
      </c>
      <c r="Y34" s="189" t="n">
        <v>89.8</v>
      </c>
      <c r="Z34" s="166" t="n">
        <f aca="false">RANK(Y34,Y$6:Y$75)</f>
        <v>30</v>
      </c>
      <c r="AA34" s="189" t="n">
        <v>89.9</v>
      </c>
      <c r="AB34" s="166" t="n">
        <f aca="false">RANK(AA34,AA$6:AA$75)</f>
        <v>40</v>
      </c>
      <c r="AC34" s="166"/>
      <c r="AE34" s="190" t="s">
        <v>163</v>
      </c>
      <c r="AF34" s="189" t="n">
        <v>61.3</v>
      </c>
      <c r="AG34" s="166" t="n">
        <f aca="false">RANK(AF34,AF$6:AF$75)</f>
        <v>40</v>
      </c>
      <c r="AH34" s="189" t="n">
        <v>64.2</v>
      </c>
      <c r="AI34" s="166" t="n">
        <f aca="false">RANK(AH34,AH$6:AH$75)</f>
        <v>30</v>
      </c>
      <c r="AJ34" s="189" t="n">
        <v>66.7</v>
      </c>
      <c r="AK34" s="166" t="n">
        <f aca="false">RANK(AJ34,AJ$6:AJ$75)</f>
        <v>35</v>
      </c>
      <c r="AL34" s="189" t="n">
        <v>69.2</v>
      </c>
      <c r="AM34" s="166" t="n">
        <f aca="false">RANK(AL34,AL$6:AL$75)</f>
        <v>33</v>
      </c>
      <c r="AN34" s="189" t="n">
        <v>71.6</v>
      </c>
      <c r="AO34" s="166" t="n">
        <f aca="false">RANK(AN34,AN$6:AN$75)</f>
        <v>34</v>
      </c>
      <c r="AP34" s="189" t="n">
        <v>74.7</v>
      </c>
      <c r="AQ34" s="166" t="n">
        <f aca="false">RANK(AP34,AP$6:AP$75)</f>
        <v>33</v>
      </c>
      <c r="AR34" s="189" t="n">
        <v>77.7</v>
      </c>
      <c r="AS34" s="166" t="n">
        <f aca="false">RANK(AR34,AR$6:AR$75)</f>
        <v>35</v>
      </c>
      <c r="AT34" s="189" t="n">
        <v>80.9</v>
      </c>
      <c r="AU34" s="166" t="n">
        <f aca="false">RANK(AT34,AT$6:AT$75)</f>
        <v>35</v>
      </c>
      <c r="AV34" s="189" t="n">
        <v>82.9</v>
      </c>
      <c r="AW34" s="166" t="n">
        <f aca="false">RANK(AV34,AV$6:AV$75)</f>
        <v>36</v>
      </c>
      <c r="AX34" s="189" t="n">
        <v>84.1</v>
      </c>
      <c r="AY34" s="166" t="n">
        <f aca="false">RANK(AX34,AX$6:AX$75)</f>
        <v>31</v>
      </c>
      <c r="AZ34" s="189" t="n">
        <v>84.9</v>
      </c>
      <c r="BA34" s="166" t="n">
        <f aca="false">RANK(AZ34,AZ$6:AZ$75)</f>
        <v>31</v>
      </c>
      <c r="BB34" s="189" t="n">
        <v>85</v>
      </c>
      <c r="BC34" s="166" t="n">
        <f aca="false">RANK(BB34,BB$6:BB$75)</f>
        <v>29</v>
      </c>
      <c r="BD34" s="189" t="n">
        <v>85</v>
      </c>
      <c r="BE34" s="189"/>
      <c r="BF34" s="166" t="n">
        <f aca="false">RANK(BD34,BD$6:BD$75)</f>
        <v>24</v>
      </c>
    </row>
    <row r="35" customFormat="false" ht="13.5" hidden="false" customHeight="false" outlineLevel="0" collapsed="false">
      <c r="A35" s="165"/>
      <c r="B35" s="190"/>
      <c r="C35" s="189"/>
      <c r="D35" s="166" t="s">
        <v>62</v>
      </c>
      <c r="E35" s="189"/>
      <c r="F35" s="166" t="s">
        <v>62</v>
      </c>
      <c r="G35" s="189"/>
      <c r="H35" s="166" t="s">
        <v>62</v>
      </c>
      <c r="I35" s="189"/>
      <c r="J35" s="166" t="s">
        <v>62</v>
      </c>
      <c r="K35" s="189"/>
      <c r="L35" s="166" t="s">
        <v>62</v>
      </c>
      <c r="M35" s="189"/>
      <c r="N35" s="166" t="s">
        <v>62</v>
      </c>
      <c r="O35" s="189"/>
      <c r="P35" s="166" t="s">
        <v>62</v>
      </c>
      <c r="Q35" s="189"/>
      <c r="R35" s="166" t="s">
        <v>62</v>
      </c>
      <c r="S35" s="189"/>
      <c r="T35" s="166" t="s">
        <v>62</v>
      </c>
      <c r="U35" s="189"/>
      <c r="V35" s="166" t="s">
        <v>62</v>
      </c>
      <c r="W35" s="189"/>
      <c r="X35" s="166" t="s">
        <v>62</v>
      </c>
      <c r="Y35" s="189"/>
      <c r="Z35" s="166" t="s">
        <v>62</v>
      </c>
      <c r="AA35" s="189"/>
      <c r="AB35" s="166" t="s">
        <v>62</v>
      </c>
      <c r="AC35" s="166"/>
      <c r="AE35" s="190"/>
      <c r="AF35" s="189"/>
      <c r="AG35" s="166" t="s">
        <v>62</v>
      </c>
      <c r="AH35" s="189"/>
      <c r="AI35" s="166" t="s">
        <v>62</v>
      </c>
      <c r="AJ35" s="189"/>
      <c r="AK35" s="166" t="s">
        <v>62</v>
      </c>
      <c r="AL35" s="189"/>
      <c r="AM35" s="166" t="s">
        <v>62</v>
      </c>
      <c r="AN35" s="189"/>
      <c r="AO35" s="166" t="s">
        <v>62</v>
      </c>
      <c r="AP35" s="189"/>
      <c r="AQ35" s="166" t="s">
        <v>62</v>
      </c>
      <c r="AR35" s="189"/>
      <c r="AS35" s="166" t="s">
        <v>62</v>
      </c>
      <c r="AT35" s="189"/>
      <c r="AU35" s="166" t="s">
        <v>62</v>
      </c>
      <c r="AV35" s="189"/>
      <c r="AW35" s="166" t="s">
        <v>62</v>
      </c>
      <c r="AX35" s="189"/>
      <c r="AY35" s="166" t="s">
        <v>62</v>
      </c>
      <c r="AZ35" s="189"/>
      <c r="BA35" s="166" t="s">
        <v>62</v>
      </c>
      <c r="BB35" s="189"/>
      <c r="BC35" s="166" t="s">
        <v>62</v>
      </c>
      <c r="BD35" s="189"/>
      <c r="BE35" s="189"/>
      <c r="BF35" s="166" t="s">
        <v>62</v>
      </c>
    </row>
    <row r="36" customFormat="false" ht="13.5" hidden="false" customHeight="false" outlineLevel="0" collapsed="false">
      <c r="A36" s="165"/>
      <c r="B36" s="190" t="s">
        <v>164</v>
      </c>
      <c r="C36" s="189" t="n">
        <v>62.3</v>
      </c>
      <c r="D36" s="166" t="n">
        <f aca="false">RANK(C36,C$6:C$75)</f>
        <v>24</v>
      </c>
      <c r="E36" s="189" t="n">
        <v>64.6</v>
      </c>
      <c r="F36" s="166" t="n">
        <f aca="false">RANK(E36,E$6:E$75)</f>
        <v>32</v>
      </c>
      <c r="G36" s="189" t="n">
        <v>67.3</v>
      </c>
      <c r="H36" s="166" t="n">
        <f aca="false">RANK(G36,G$6:G$75)</f>
        <v>30</v>
      </c>
      <c r="I36" s="189" t="n">
        <v>69.6</v>
      </c>
      <c r="J36" s="166" t="n">
        <f aca="false">RANK(I36,I$6:I$75)</f>
        <v>33</v>
      </c>
      <c r="K36" s="189" t="n">
        <v>72.1</v>
      </c>
      <c r="L36" s="166" t="n">
        <f aca="false">RANK(K36,K$6:K$75)</f>
        <v>28</v>
      </c>
      <c r="M36" s="189" t="n">
        <v>73.9</v>
      </c>
      <c r="N36" s="166" t="n">
        <f aca="false">RANK(M36,M$6:M$75)</f>
        <v>34</v>
      </c>
      <c r="O36" s="189" t="n">
        <v>76.2</v>
      </c>
      <c r="P36" s="166" t="n">
        <f aca="false">RANK(O36,O$6:O$75)</f>
        <v>34</v>
      </c>
      <c r="Q36" s="189" t="n">
        <v>79.5</v>
      </c>
      <c r="R36" s="166" t="n">
        <f aca="false">RANK(Q36,Q$6:Q$75)</f>
        <v>32</v>
      </c>
      <c r="S36" s="189" t="n">
        <v>83.1</v>
      </c>
      <c r="T36" s="166" t="n">
        <f aca="false">RANK(S36,S$6:S$75)</f>
        <v>33</v>
      </c>
      <c r="U36" s="189" t="n">
        <v>86.3</v>
      </c>
      <c r="V36" s="166" t="n">
        <f aca="false">RANK(U36,U$6:U$75)</f>
        <v>34</v>
      </c>
      <c r="W36" s="189" t="n">
        <v>89</v>
      </c>
      <c r="X36" s="166" t="n">
        <f aca="false">RANK(W36,W$6:W$75)</f>
        <v>31</v>
      </c>
      <c r="Y36" s="189" t="n">
        <v>90.1</v>
      </c>
      <c r="Z36" s="166" t="n">
        <f aca="false">RANK(Y36,Y$6:Y$75)</f>
        <v>29</v>
      </c>
      <c r="AA36" s="189" t="n">
        <v>90.4</v>
      </c>
      <c r="AB36" s="166" t="n">
        <f aca="false">RANK(AA36,AA$6:AA$75)</f>
        <v>28</v>
      </c>
      <c r="AC36" s="166"/>
      <c r="AE36" s="190" t="s">
        <v>164</v>
      </c>
      <c r="AF36" s="189" t="n">
        <v>61.8</v>
      </c>
      <c r="AG36" s="166" t="n">
        <f aca="false">RANK(AF36,AF$6:AF$75)</f>
        <v>24</v>
      </c>
      <c r="AH36" s="189" t="n">
        <v>63.8</v>
      </c>
      <c r="AI36" s="166" t="n">
        <f aca="false">RANK(AH36,AH$6:AH$75)</f>
        <v>36</v>
      </c>
      <c r="AJ36" s="189" t="n">
        <v>66.9</v>
      </c>
      <c r="AK36" s="166" t="n">
        <f aca="false">RANK(AJ36,AJ$6:AJ$75)</f>
        <v>30</v>
      </c>
      <c r="AL36" s="189" t="n">
        <v>69.2</v>
      </c>
      <c r="AM36" s="166" t="n">
        <f aca="false">RANK(AL36,AL$6:AL$75)</f>
        <v>33</v>
      </c>
      <c r="AN36" s="189" t="n">
        <v>72</v>
      </c>
      <c r="AO36" s="166" t="n">
        <f aca="false">RANK(AN36,AN$6:AN$75)</f>
        <v>29</v>
      </c>
      <c r="AP36" s="189" t="n">
        <v>74.7</v>
      </c>
      <c r="AQ36" s="166" t="n">
        <f aca="false">RANK(AP36,AP$6:AP$75)</f>
        <v>33</v>
      </c>
      <c r="AR36" s="189" t="n">
        <v>78.3</v>
      </c>
      <c r="AS36" s="166" t="n">
        <f aca="false">RANK(AR36,AR$6:AR$75)</f>
        <v>29</v>
      </c>
      <c r="AT36" s="189" t="n">
        <v>81</v>
      </c>
      <c r="AU36" s="166" t="n">
        <f aca="false">RANK(AT36,AT$6:AT$75)</f>
        <v>34</v>
      </c>
      <c r="AV36" s="189" t="n">
        <v>83.1</v>
      </c>
      <c r="AW36" s="166" t="n">
        <f aca="false">RANK(AV36,AV$6:AV$75)</f>
        <v>33</v>
      </c>
      <c r="AX36" s="189" t="n">
        <v>84.1</v>
      </c>
      <c r="AY36" s="166" t="n">
        <f aca="false">RANK(AX36,AX$6:AX$75)</f>
        <v>31</v>
      </c>
      <c r="AZ36" s="189" t="n">
        <v>85</v>
      </c>
      <c r="BA36" s="166" t="n">
        <f aca="false">RANK(AZ36,AZ$6:AZ$75)</f>
        <v>27</v>
      </c>
      <c r="BB36" s="189" t="n">
        <v>85</v>
      </c>
      <c r="BC36" s="166" t="n">
        <f aca="false">RANK(BB36,BB$6:BB$75)</f>
        <v>29</v>
      </c>
      <c r="BD36" s="189" t="n">
        <v>84.9</v>
      </c>
      <c r="BE36" s="189"/>
      <c r="BF36" s="166" t="n">
        <f aca="false">RANK(BD36,BD$6:BD$75)</f>
        <v>31</v>
      </c>
    </row>
    <row r="37" customFormat="false" ht="13.5" hidden="false" customHeight="false" outlineLevel="0" collapsed="false">
      <c r="A37" s="165"/>
      <c r="B37" s="190" t="s">
        <v>165</v>
      </c>
      <c r="C37" s="189" t="n">
        <v>62.3</v>
      </c>
      <c r="D37" s="166" t="n">
        <f aca="false">RANK(C37,C$6:C$75)</f>
        <v>24</v>
      </c>
      <c r="E37" s="189" t="n">
        <v>64.5</v>
      </c>
      <c r="F37" s="166" t="n">
        <f aca="false">RANK(E37,E$6:E$75)</f>
        <v>34</v>
      </c>
      <c r="G37" s="189" t="n">
        <v>66.9</v>
      </c>
      <c r="H37" s="166" t="n">
        <f aca="false">RANK(G37,G$6:G$75)</f>
        <v>37</v>
      </c>
      <c r="I37" s="189" t="n">
        <v>69.7</v>
      </c>
      <c r="J37" s="166" t="n">
        <f aca="false">RANK(I37,I$6:I$75)</f>
        <v>31</v>
      </c>
      <c r="K37" s="189" t="n">
        <v>72</v>
      </c>
      <c r="L37" s="166" t="n">
        <f aca="false">RANK(K37,K$6:K$75)</f>
        <v>30</v>
      </c>
      <c r="M37" s="189" t="n">
        <v>74</v>
      </c>
      <c r="N37" s="166" t="n">
        <f aca="false">RANK(M37,M$6:M$75)</f>
        <v>31</v>
      </c>
      <c r="O37" s="189" t="n">
        <v>76.4</v>
      </c>
      <c r="P37" s="166" t="n">
        <f aca="false">RANK(O37,O$6:O$75)</f>
        <v>31</v>
      </c>
      <c r="Q37" s="189" t="n">
        <v>79.9</v>
      </c>
      <c r="R37" s="166" t="n">
        <f aca="false">RANK(Q37,Q$6:Q$75)</f>
        <v>28</v>
      </c>
      <c r="S37" s="189" t="n">
        <v>83.4</v>
      </c>
      <c r="T37" s="166" t="n">
        <f aca="false">RANK(S37,S$6:S$75)</f>
        <v>28</v>
      </c>
      <c r="U37" s="189" t="n">
        <v>86.5</v>
      </c>
      <c r="V37" s="166" t="n">
        <f aca="false">RANK(U37,U$6:U$75)</f>
        <v>33</v>
      </c>
      <c r="W37" s="189" t="n">
        <v>89.1</v>
      </c>
      <c r="X37" s="166" t="n">
        <f aca="false">RANK(W37,W$6:W$75)</f>
        <v>30</v>
      </c>
      <c r="Y37" s="189" t="n">
        <v>89.8</v>
      </c>
      <c r="Z37" s="166" t="n">
        <f aca="false">RANK(Y37,Y$6:Y$75)</f>
        <v>30</v>
      </c>
      <c r="AA37" s="189" t="n">
        <v>90.4</v>
      </c>
      <c r="AB37" s="166" t="n">
        <f aca="false">RANK(AA37,AA$6:AA$75)</f>
        <v>28</v>
      </c>
      <c r="AC37" s="166"/>
      <c r="AE37" s="190" t="s">
        <v>165</v>
      </c>
      <c r="AF37" s="189" t="n">
        <v>61.8</v>
      </c>
      <c r="AG37" s="166" t="n">
        <f aca="false">RANK(AF37,AF$6:AF$75)</f>
        <v>24</v>
      </c>
      <c r="AH37" s="189" t="n">
        <v>64.2</v>
      </c>
      <c r="AI37" s="166" t="n">
        <f aca="false">RANK(AH37,AH$6:AH$75)</f>
        <v>30</v>
      </c>
      <c r="AJ37" s="189" t="n">
        <v>66.9</v>
      </c>
      <c r="AK37" s="166" t="n">
        <f aca="false">RANK(AJ37,AJ$6:AJ$75)</f>
        <v>30</v>
      </c>
      <c r="AL37" s="189" t="n">
        <v>69.4</v>
      </c>
      <c r="AM37" s="166" t="n">
        <f aca="false">RANK(AL37,AL$6:AL$75)</f>
        <v>29</v>
      </c>
      <c r="AN37" s="189" t="n">
        <v>72</v>
      </c>
      <c r="AO37" s="166" t="n">
        <f aca="false">RANK(AN37,AN$6:AN$75)</f>
        <v>29</v>
      </c>
      <c r="AP37" s="189" t="n">
        <v>74.9</v>
      </c>
      <c r="AQ37" s="166" t="n">
        <f aca="false">RANK(AP37,AP$6:AP$75)</f>
        <v>31</v>
      </c>
      <c r="AR37" s="189" t="n">
        <v>77.9</v>
      </c>
      <c r="AS37" s="166" t="n">
        <f aca="false">RANK(AR37,AR$6:AR$75)</f>
        <v>34</v>
      </c>
      <c r="AT37" s="189" t="n">
        <v>81.6</v>
      </c>
      <c r="AU37" s="166" t="n">
        <f aca="false">RANK(AT37,AT$6:AT$75)</f>
        <v>26</v>
      </c>
      <c r="AV37" s="189" t="n">
        <v>83.2</v>
      </c>
      <c r="AW37" s="166" t="n">
        <f aca="false">RANK(AV37,AV$6:AV$75)</f>
        <v>29</v>
      </c>
      <c r="AX37" s="189" t="n">
        <v>84.2</v>
      </c>
      <c r="AY37" s="166" t="n">
        <f aca="false">RANK(AX37,AX$6:AX$75)</f>
        <v>29</v>
      </c>
      <c r="AZ37" s="189" t="n">
        <v>84.4</v>
      </c>
      <c r="BA37" s="166" t="n">
        <f aca="false">RANK(AZ37,AZ$6:AZ$75)</f>
        <v>46</v>
      </c>
      <c r="BB37" s="189" t="n">
        <v>84.7</v>
      </c>
      <c r="BC37" s="166" t="n">
        <f aca="false">RANK(BB37,BB$6:BB$75)</f>
        <v>44</v>
      </c>
      <c r="BD37" s="189" t="n">
        <v>84.7</v>
      </c>
      <c r="BE37" s="189"/>
      <c r="BF37" s="166" t="n">
        <f aca="false">RANK(BD37,BD$6:BD$75)</f>
        <v>42</v>
      </c>
    </row>
    <row r="38" customFormat="false" ht="13.5" hidden="false" customHeight="false" outlineLevel="0" collapsed="false">
      <c r="A38" s="165"/>
      <c r="B38" s="190" t="s">
        <v>166</v>
      </c>
      <c r="C38" s="189" t="n">
        <v>62.2</v>
      </c>
      <c r="D38" s="166" t="n">
        <f aca="false">RANK(C38,C$6:C$75)</f>
        <v>30</v>
      </c>
      <c r="E38" s="189" t="n">
        <v>64.5</v>
      </c>
      <c r="F38" s="166" t="n">
        <f aca="false">RANK(E38,E$6:E$75)</f>
        <v>34</v>
      </c>
      <c r="G38" s="189" t="n">
        <v>67.3</v>
      </c>
      <c r="H38" s="166" t="n">
        <f aca="false">RANK(G38,G$6:G$75)</f>
        <v>30</v>
      </c>
      <c r="I38" s="189" t="n">
        <v>69.6</v>
      </c>
      <c r="J38" s="166" t="n">
        <f aca="false">RANK(I38,I$6:I$75)</f>
        <v>33</v>
      </c>
      <c r="K38" s="189" t="n">
        <v>71.6</v>
      </c>
      <c r="L38" s="166" t="n">
        <f aca="false">RANK(K38,K$6:K$75)</f>
        <v>35</v>
      </c>
      <c r="M38" s="189" t="n">
        <v>74</v>
      </c>
      <c r="N38" s="166" t="n">
        <f aca="false">RANK(M38,M$6:M$75)</f>
        <v>31</v>
      </c>
      <c r="O38" s="189" t="n">
        <v>76.6</v>
      </c>
      <c r="P38" s="166" t="n">
        <f aca="false">RANK(O38,O$6:O$75)</f>
        <v>29</v>
      </c>
      <c r="Q38" s="189" t="n">
        <v>79.5</v>
      </c>
      <c r="R38" s="166" t="n">
        <f aca="false">RANK(Q38,Q$6:Q$75)</f>
        <v>32</v>
      </c>
      <c r="S38" s="189" t="n">
        <v>83.4</v>
      </c>
      <c r="T38" s="166" t="n">
        <f aca="false">RANK(S38,S$6:S$75)</f>
        <v>28</v>
      </c>
      <c r="U38" s="189" t="n">
        <v>86.6</v>
      </c>
      <c r="V38" s="166" t="n">
        <f aca="false">RANK(U38,U$6:U$75)</f>
        <v>31</v>
      </c>
      <c r="W38" s="189" t="n">
        <v>88.6</v>
      </c>
      <c r="X38" s="166" t="n">
        <f aca="false">RANK(W38,W$6:W$75)</f>
        <v>35</v>
      </c>
      <c r="Y38" s="189" t="n">
        <v>89.7</v>
      </c>
      <c r="Z38" s="166" t="n">
        <f aca="false">RANK(Y38,Y$6:Y$75)</f>
        <v>32</v>
      </c>
      <c r="AA38" s="189" t="n">
        <v>90</v>
      </c>
      <c r="AB38" s="166" t="n">
        <f aca="false">RANK(AA38,AA$6:AA$75)</f>
        <v>37</v>
      </c>
      <c r="AC38" s="166"/>
      <c r="AE38" s="190" t="s">
        <v>166</v>
      </c>
      <c r="AF38" s="189" t="n">
        <v>61.5</v>
      </c>
      <c r="AG38" s="166" t="n">
        <f aca="false">RANK(AF38,AF$6:AF$75)</f>
        <v>35</v>
      </c>
      <c r="AH38" s="189" t="n">
        <v>64.2</v>
      </c>
      <c r="AI38" s="166" t="n">
        <f aca="false">RANK(AH38,AH$6:AH$75)</f>
        <v>30</v>
      </c>
      <c r="AJ38" s="189" t="n">
        <v>66.8</v>
      </c>
      <c r="AK38" s="166" t="n">
        <f aca="false">RANK(AJ38,AJ$6:AJ$75)</f>
        <v>33</v>
      </c>
      <c r="AL38" s="189" t="n">
        <v>69.2</v>
      </c>
      <c r="AM38" s="166" t="n">
        <f aca="false">RANK(AL38,AL$6:AL$75)</f>
        <v>33</v>
      </c>
      <c r="AN38" s="189" t="n">
        <v>71.6</v>
      </c>
      <c r="AO38" s="166" t="n">
        <f aca="false">RANK(AN38,AN$6:AN$75)</f>
        <v>34</v>
      </c>
      <c r="AP38" s="189" t="n">
        <v>75</v>
      </c>
      <c r="AQ38" s="166" t="n">
        <f aca="false">RANK(AP38,AP$6:AP$75)</f>
        <v>26</v>
      </c>
      <c r="AR38" s="189" t="n">
        <v>78.1</v>
      </c>
      <c r="AS38" s="166" t="n">
        <f aca="false">RANK(AR38,AR$6:AR$75)</f>
        <v>32</v>
      </c>
      <c r="AT38" s="189" t="n">
        <v>81.3</v>
      </c>
      <c r="AU38" s="166" t="n">
        <f aca="false">RANK(AT38,AT$6:AT$75)</f>
        <v>29</v>
      </c>
      <c r="AV38" s="189" t="n">
        <v>83.3</v>
      </c>
      <c r="AW38" s="166" t="n">
        <f aca="false">RANK(AV38,AV$6:AV$75)</f>
        <v>27</v>
      </c>
      <c r="AX38" s="189" t="n">
        <v>84.4</v>
      </c>
      <c r="AY38" s="166" t="n">
        <f aca="false">RANK(AX38,AX$6:AX$75)</f>
        <v>24</v>
      </c>
      <c r="AZ38" s="189" t="n">
        <v>84.9</v>
      </c>
      <c r="BA38" s="166" t="n">
        <f aca="false">RANK(AZ38,AZ$6:AZ$75)</f>
        <v>31</v>
      </c>
      <c r="BB38" s="189" t="n">
        <v>85.2</v>
      </c>
      <c r="BC38" s="166" t="n">
        <f aca="false">RANK(BB38,BB$6:BB$75)</f>
        <v>16</v>
      </c>
      <c r="BD38" s="189" t="n">
        <v>84.9</v>
      </c>
      <c r="BE38" s="189"/>
      <c r="BF38" s="166" t="n">
        <f aca="false">RANK(BD38,BD$6:BD$75)</f>
        <v>31</v>
      </c>
    </row>
    <row r="39" customFormat="false" ht="13.5" hidden="false" customHeight="false" outlineLevel="0" collapsed="false">
      <c r="A39" s="165"/>
      <c r="B39" s="190" t="s">
        <v>167</v>
      </c>
      <c r="C39" s="189" t="n">
        <v>62.5</v>
      </c>
      <c r="D39" s="166" t="n">
        <f aca="false">RANK(C39,C$6:C$75)</f>
        <v>12</v>
      </c>
      <c r="E39" s="189" t="n">
        <v>64.8</v>
      </c>
      <c r="F39" s="166" t="n">
        <f aca="false">RANK(E39,E$6:E$75)</f>
        <v>31</v>
      </c>
      <c r="G39" s="189" t="n">
        <v>67.2</v>
      </c>
      <c r="H39" s="166" t="n">
        <f aca="false">RANK(G39,G$6:G$75)</f>
        <v>33</v>
      </c>
      <c r="I39" s="189" t="n">
        <v>69.7</v>
      </c>
      <c r="J39" s="166" t="n">
        <f aca="false">RANK(I39,I$6:I$75)</f>
        <v>31</v>
      </c>
      <c r="K39" s="189" t="n">
        <v>71.8</v>
      </c>
      <c r="L39" s="166" t="n">
        <f aca="false">RANK(K39,K$6:K$75)</f>
        <v>32</v>
      </c>
      <c r="M39" s="189" t="n">
        <v>74</v>
      </c>
      <c r="N39" s="166" t="n">
        <f aca="false">RANK(M39,M$6:M$75)</f>
        <v>31</v>
      </c>
      <c r="O39" s="189" t="n">
        <v>76.4</v>
      </c>
      <c r="P39" s="166" t="n">
        <f aca="false">RANK(O39,O$6:O$75)</f>
        <v>31</v>
      </c>
      <c r="Q39" s="189" t="n">
        <v>79.8</v>
      </c>
      <c r="R39" s="166" t="n">
        <f aca="false">RANK(Q39,Q$6:Q$75)</f>
        <v>31</v>
      </c>
      <c r="S39" s="189" t="n">
        <v>83.1</v>
      </c>
      <c r="T39" s="166" t="n">
        <f aca="false">RANK(S39,S$6:S$75)</f>
        <v>33</v>
      </c>
      <c r="U39" s="189" t="n">
        <v>86.7</v>
      </c>
      <c r="V39" s="166" t="n">
        <f aca="false">RANK(U39,U$6:U$75)</f>
        <v>29</v>
      </c>
      <c r="W39" s="189" t="n">
        <v>88.9</v>
      </c>
      <c r="X39" s="166" t="n">
        <f aca="false">RANK(W39,W$6:W$75)</f>
        <v>33</v>
      </c>
      <c r="Y39" s="189" t="n">
        <v>89.7</v>
      </c>
      <c r="Z39" s="166" t="n">
        <f aca="false">RANK(Y39,Y$6:Y$75)</f>
        <v>32</v>
      </c>
      <c r="AA39" s="189" t="n">
        <v>89.8</v>
      </c>
      <c r="AB39" s="166" t="n">
        <f aca="false">RANK(AA39,AA$6:AA$75)</f>
        <v>43</v>
      </c>
      <c r="AC39" s="166"/>
      <c r="AE39" s="190" t="s">
        <v>167</v>
      </c>
      <c r="AF39" s="189" t="n">
        <v>62</v>
      </c>
      <c r="AG39" s="166" t="n">
        <f aca="false">RANK(AF39,AF$6:AF$75)</f>
        <v>16</v>
      </c>
      <c r="AH39" s="189" t="n">
        <v>64.2</v>
      </c>
      <c r="AI39" s="166" t="n">
        <f aca="false">RANK(AH39,AH$6:AH$75)</f>
        <v>30</v>
      </c>
      <c r="AJ39" s="189" t="n">
        <v>66.8</v>
      </c>
      <c r="AK39" s="166" t="n">
        <f aca="false">RANK(AJ39,AJ$6:AJ$75)</f>
        <v>33</v>
      </c>
      <c r="AL39" s="189" t="n">
        <v>69.6</v>
      </c>
      <c r="AM39" s="166" t="n">
        <f aca="false">RANK(AL39,AL$6:AL$75)</f>
        <v>27</v>
      </c>
      <c r="AN39" s="189" t="n">
        <v>71.8</v>
      </c>
      <c r="AO39" s="166" t="n">
        <f aca="false">RANK(AN39,AN$6:AN$75)</f>
        <v>33</v>
      </c>
      <c r="AP39" s="189" t="n">
        <v>75</v>
      </c>
      <c r="AQ39" s="166" t="n">
        <f aca="false">RANK(AP39,AP$6:AP$75)</f>
        <v>26</v>
      </c>
      <c r="AR39" s="189" t="n">
        <v>78</v>
      </c>
      <c r="AS39" s="166" t="n">
        <f aca="false">RANK(AR39,AR$6:AR$75)</f>
        <v>33</v>
      </c>
      <c r="AT39" s="189" t="n">
        <v>81.3</v>
      </c>
      <c r="AU39" s="166" t="n">
        <f aca="false">RANK(AT39,AT$6:AT$75)</f>
        <v>29</v>
      </c>
      <c r="AV39" s="189" t="n">
        <v>82.9</v>
      </c>
      <c r="AW39" s="166" t="n">
        <f aca="false">RANK(AV39,AV$6:AV$75)</f>
        <v>36</v>
      </c>
      <c r="AX39" s="189" t="n">
        <v>84.3</v>
      </c>
      <c r="AY39" s="166" t="n">
        <f aca="false">RANK(AX39,AX$6:AX$75)</f>
        <v>27</v>
      </c>
      <c r="AZ39" s="189" t="n">
        <v>84.7</v>
      </c>
      <c r="BA39" s="166" t="n">
        <f aca="false">RANK(AZ39,AZ$6:AZ$75)</f>
        <v>38</v>
      </c>
      <c r="BB39" s="189" t="n">
        <v>85</v>
      </c>
      <c r="BC39" s="166" t="n">
        <f aca="false">RANK(BB39,BB$6:BB$75)</f>
        <v>29</v>
      </c>
      <c r="BD39" s="189" t="n">
        <v>84.8</v>
      </c>
      <c r="BE39" s="189"/>
      <c r="BF39" s="166" t="n">
        <f aca="false">RANK(BD39,BD$6:BD$75)</f>
        <v>38</v>
      </c>
    </row>
    <row r="40" customFormat="false" ht="13.5" hidden="false" customHeight="false" outlineLevel="0" collapsed="false">
      <c r="A40" s="165"/>
      <c r="B40" s="190" t="s">
        <v>168</v>
      </c>
      <c r="C40" s="189" t="n">
        <v>61.6</v>
      </c>
      <c r="D40" s="166" t="n">
        <f aca="false">RANK(C40,C$6:C$75)</f>
        <v>42</v>
      </c>
      <c r="E40" s="189" t="n">
        <v>65.1</v>
      </c>
      <c r="F40" s="166" t="n">
        <f aca="false">RANK(E40,E$6:E$75)</f>
        <v>25</v>
      </c>
      <c r="G40" s="189" t="n">
        <v>67.3</v>
      </c>
      <c r="H40" s="166" t="n">
        <f aca="false">RANK(G40,G$6:G$75)</f>
        <v>30</v>
      </c>
      <c r="I40" s="189" t="n">
        <v>70</v>
      </c>
      <c r="J40" s="166" t="n">
        <f aca="false">RANK(I40,I$6:I$75)</f>
        <v>27</v>
      </c>
      <c r="K40" s="189" t="n">
        <v>71.8</v>
      </c>
      <c r="L40" s="166" t="n">
        <f aca="false">RANK(K40,K$6:K$75)</f>
        <v>32</v>
      </c>
      <c r="M40" s="189" t="n">
        <v>74.2</v>
      </c>
      <c r="N40" s="166" t="n">
        <f aca="false">RANK(M40,M$6:M$75)</f>
        <v>28</v>
      </c>
      <c r="O40" s="189" t="n">
        <v>76.4</v>
      </c>
      <c r="P40" s="166" t="n">
        <f aca="false">RANK(O40,O$6:O$75)</f>
        <v>31</v>
      </c>
      <c r="Q40" s="189" t="n">
        <v>79.4</v>
      </c>
      <c r="R40" s="166" t="n">
        <f aca="false">RANK(Q40,Q$6:Q$75)</f>
        <v>34</v>
      </c>
      <c r="S40" s="189" t="n">
        <v>83.7</v>
      </c>
      <c r="T40" s="166" t="n">
        <f aca="false">RANK(S40,S$6:S$75)</f>
        <v>27</v>
      </c>
      <c r="U40" s="189" t="n">
        <v>86.6</v>
      </c>
      <c r="V40" s="166" t="n">
        <f aca="false">RANK(U40,U$6:U$75)</f>
        <v>31</v>
      </c>
      <c r="W40" s="189" t="n">
        <v>88.8</v>
      </c>
      <c r="X40" s="166" t="n">
        <f aca="false">RANK(W40,W$6:W$75)</f>
        <v>34</v>
      </c>
      <c r="Y40" s="189" t="n">
        <v>89.6</v>
      </c>
      <c r="Z40" s="166" t="n">
        <f aca="false">RANK(Y40,Y$6:Y$75)</f>
        <v>36</v>
      </c>
      <c r="AA40" s="189" t="n">
        <v>90.3</v>
      </c>
      <c r="AB40" s="166" t="n">
        <f aca="false">RANK(AA40,AA$6:AA$75)</f>
        <v>31</v>
      </c>
      <c r="AC40" s="166"/>
      <c r="AE40" s="190" t="s">
        <v>168</v>
      </c>
      <c r="AF40" s="189" t="n">
        <v>61.5</v>
      </c>
      <c r="AG40" s="166" t="n">
        <f aca="false">RANK(AF40,AF$6:AF$75)</f>
        <v>35</v>
      </c>
      <c r="AH40" s="189" t="n">
        <v>64.1</v>
      </c>
      <c r="AI40" s="166" t="n">
        <f aca="false">RANK(AH40,AH$6:AH$75)</f>
        <v>34</v>
      </c>
      <c r="AJ40" s="189" t="n">
        <v>66.9</v>
      </c>
      <c r="AK40" s="166" t="n">
        <f aca="false">RANK(AJ40,AJ$6:AJ$75)</f>
        <v>30</v>
      </c>
      <c r="AL40" s="189" t="n">
        <v>69.3</v>
      </c>
      <c r="AM40" s="166" t="n">
        <f aca="false">RANK(AL40,AL$6:AL$75)</f>
        <v>32</v>
      </c>
      <c r="AN40" s="189" t="n">
        <v>72</v>
      </c>
      <c r="AO40" s="166" t="n">
        <f aca="false">RANK(AN40,AN$6:AN$75)</f>
        <v>29</v>
      </c>
      <c r="AP40" s="189" t="n">
        <v>74.7</v>
      </c>
      <c r="AQ40" s="166" t="n">
        <f aca="false">RANK(AP40,AP$6:AP$75)</f>
        <v>33</v>
      </c>
      <c r="AR40" s="189" t="n">
        <v>78.4</v>
      </c>
      <c r="AS40" s="166" t="n">
        <f aca="false">RANK(AR40,AR$6:AR$75)</f>
        <v>26</v>
      </c>
      <c r="AT40" s="189" t="n">
        <v>81.4</v>
      </c>
      <c r="AU40" s="166" t="n">
        <f aca="false">RANK(AT40,AT$6:AT$75)</f>
        <v>28</v>
      </c>
      <c r="AV40" s="189" t="n">
        <v>83.3</v>
      </c>
      <c r="AW40" s="166" t="n">
        <f aca="false">RANK(AV40,AV$6:AV$75)</f>
        <v>27</v>
      </c>
      <c r="AX40" s="189" t="n">
        <v>84</v>
      </c>
      <c r="AY40" s="166" t="n">
        <f aca="false">RANK(AX40,AX$6:AX$75)</f>
        <v>36</v>
      </c>
      <c r="AZ40" s="189" t="n">
        <v>84.8</v>
      </c>
      <c r="BA40" s="166" t="n">
        <f aca="false">RANK(AZ40,AZ$6:AZ$75)</f>
        <v>35</v>
      </c>
      <c r="BB40" s="189" t="n">
        <v>84.9</v>
      </c>
      <c r="BC40" s="166" t="n">
        <f aca="false">RANK(BB40,BB$6:BB$75)</f>
        <v>36</v>
      </c>
      <c r="BD40" s="189" t="n">
        <v>84.9</v>
      </c>
      <c r="BE40" s="189"/>
      <c r="BF40" s="166" t="n">
        <f aca="false">RANK(BD40,BD$6:BD$75)</f>
        <v>31</v>
      </c>
    </row>
    <row r="41" customFormat="false" ht="13.5" hidden="false" customHeight="false" outlineLevel="0" collapsed="false">
      <c r="A41" s="165"/>
      <c r="B41" s="190"/>
      <c r="C41" s="189"/>
      <c r="D41" s="166" t="s">
        <v>62</v>
      </c>
      <c r="E41" s="189"/>
      <c r="F41" s="166" t="s">
        <v>62</v>
      </c>
      <c r="G41" s="189"/>
      <c r="H41" s="166" t="s">
        <v>62</v>
      </c>
      <c r="I41" s="189"/>
      <c r="J41" s="166" t="s">
        <v>62</v>
      </c>
      <c r="K41" s="189"/>
      <c r="L41" s="166" t="s">
        <v>62</v>
      </c>
      <c r="M41" s="189"/>
      <c r="N41" s="166" t="s">
        <v>62</v>
      </c>
      <c r="O41" s="189"/>
      <c r="P41" s="166" t="s">
        <v>62</v>
      </c>
      <c r="Q41" s="189"/>
      <c r="R41" s="166" t="s">
        <v>62</v>
      </c>
      <c r="S41" s="189"/>
      <c r="T41" s="166" t="s">
        <v>62</v>
      </c>
      <c r="U41" s="189"/>
      <c r="V41" s="166" t="s">
        <v>62</v>
      </c>
      <c r="W41" s="189"/>
      <c r="X41" s="166" t="s">
        <v>62</v>
      </c>
      <c r="Y41" s="189"/>
      <c r="Z41" s="166" t="s">
        <v>62</v>
      </c>
      <c r="AA41" s="189"/>
      <c r="AB41" s="166" t="s">
        <v>62</v>
      </c>
      <c r="AC41" s="166"/>
      <c r="AE41" s="190"/>
      <c r="AF41" s="189"/>
      <c r="AG41" s="166" t="s">
        <v>62</v>
      </c>
      <c r="AH41" s="189"/>
      <c r="AI41" s="166" t="s">
        <v>62</v>
      </c>
      <c r="AJ41" s="189"/>
      <c r="AK41" s="166" t="s">
        <v>62</v>
      </c>
      <c r="AL41" s="189"/>
      <c r="AM41" s="166" t="s">
        <v>62</v>
      </c>
      <c r="AN41" s="189"/>
      <c r="AO41" s="166" t="s">
        <v>62</v>
      </c>
      <c r="AP41" s="189"/>
      <c r="AQ41" s="166" t="s">
        <v>62</v>
      </c>
      <c r="AR41" s="189"/>
      <c r="AS41" s="166" t="s">
        <v>62</v>
      </c>
      <c r="AT41" s="189"/>
      <c r="AU41" s="166" t="s">
        <v>62</v>
      </c>
      <c r="AV41" s="189"/>
      <c r="AW41" s="166" t="s">
        <v>62</v>
      </c>
      <c r="AX41" s="189"/>
      <c r="AY41" s="166" t="s">
        <v>62</v>
      </c>
      <c r="AZ41" s="189"/>
      <c r="BA41" s="166" t="s">
        <v>62</v>
      </c>
      <c r="BB41" s="189"/>
      <c r="BC41" s="166" t="s">
        <v>62</v>
      </c>
      <c r="BD41" s="189"/>
      <c r="BE41" s="189"/>
      <c r="BF41" s="166" t="s">
        <v>62</v>
      </c>
    </row>
    <row r="42" customFormat="false" ht="13.5" hidden="false" customHeight="false" outlineLevel="0" collapsed="false">
      <c r="A42" s="165"/>
      <c r="B42" s="190" t="s">
        <v>169</v>
      </c>
      <c r="C42" s="189" t="n">
        <v>62.5</v>
      </c>
      <c r="D42" s="166" t="n">
        <f aca="false">RANK(C42,C$6:C$75)</f>
        <v>12</v>
      </c>
      <c r="E42" s="189" t="n">
        <v>64.9</v>
      </c>
      <c r="F42" s="166" t="n">
        <f aca="false">RANK(E42,E$6:E$75)</f>
        <v>28</v>
      </c>
      <c r="G42" s="189" t="n">
        <v>67.5</v>
      </c>
      <c r="H42" s="166" t="n">
        <f aca="false">RANK(G42,G$6:G$75)</f>
        <v>27</v>
      </c>
      <c r="I42" s="189" t="n">
        <v>70</v>
      </c>
      <c r="J42" s="166" t="n">
        <f aca="false">RANK(I42,I$6:I$75)</f>
        <v>27</v>
      </c>
      <c r="K42" s="189" t="n">
        <v>72.1</v>
      </c>
      <c r="L42" s="166" t="n">
        <f aca="false">RANK(K42,K$6:K$75)</f>
        <v>28</v>
      </c>
      <c r="M42" s="189" t="n">
        <v>74.4</v>
      </c>
      <c r="N42" s="166" t="n">
        <f aca="false">RANK(M42,M$6:M$75)</f>
        <v>25</v>
      </c>
      <c r="O42" s="189" t="n">
        <v>76.7</v>
      </c>
      <c r="P42" s="166" t="n">
        <f aca="false">RANK(O42,O$6:O$75)</f>
        <v>28</v>
      </c>
      <c r="Q42" s="189" t="n">
        <v>79.9</v>
      </c>
      <c r="R42" s="166" t="n">
        <f aca="false">RANK(Q42,Q$6:Q$75)</f>
        <v>28</v>
      </c>
      <c r="S42" s="189" t="n">
        <v>83.2</v>
      </c>
      <c r="T42" s="166" t="n">
        <f aca="false">RANK(S42,S$6:S$75)</f>
        <v>32</v>
      </c>
      <c r="U42" s="189" t="n">
        <v>86.7</v>
      </c>
      <c r="V42" s="166" t="n">
        <f aca="false">RANK(U42,U$6:U$75)</f>
        <v>29</v>
      </c>
      <c r="W42" s="189" t="n">
        <v>89.5</v>
      </c>
      <c r="X42" s="166" t="n">
        <f aca="false">RANK(W42,W$6:W$75)</f>
        <v>24</v>
      </c>
      <c r="Y42" s="189" t="n">
        <v>90.7</v>
      </c>
      <c r="Z42" s="166" t="n">
        <f aca="false">RANK(Y42,Y$6:Y$75)</f>
        <v>19</v>
      </c>
      <c r="AA42" s="189" t="n">
        <v>90.6</v>
      </c>
      <c r="AB42" s="166" t="n">
        <f aca="false">RANK(AA42,AA$6:AA$75)</f>
        <v>26</v>
      </c>
      <c r="AC42" s="166"/>
      <c r="AE42" s="190" t="s">
        <v>169</v>
      </c>
      <c r="AF42" s="189" t="n">
        <v>61.8</v>
      </c>
      <c r="AG42" s="166" t="n">
        <f aca="false">RANK(AF42,AF$6:AF$75)</f>
        <v>24</v>
      </c>
      <c r="AH42" s="189" t="n">
        <v>64.3</v>
      </c>
      <c r="AI42" s="166" t="n">
        <f aca="false">RANK(AH42,AH$6:AH$75)</f>
        <v>29</v>
      </c>
      <c r="AJ42" s="189" t="n">
        <v>67.1</v>
      </c>
      <c r="AK42" s="166" t="n">
        <f aca="false">RANK(AJ42,AJ$6:AJ$75)</f>
        <v>26</v>
      </c>
      <c r="AL42" s="189" t="n">
        <v>69.4</v>
      </c>
      <c r="AM42" s="166" t="n">
        <f aca="false">RANK(AL42,AL$6:AL$75)</f>
        <v>29</v>
      </c>
      <c r="AN42" s="189" t="n">
        <v>72</v>
      </c>
      <c r="AO42" s="166" t="n">
        <f aca="false">RANK(AN42,AN$6:AN$75)</f>
        <v>29</v>
      </c>
      <c r="AP42" s="189" t="n">
        <v>74.9</v>
      </c>
      <c r="AQ42" s="166" t="n">
        <f aca="false">RANK(AP42,AP$6:AP$75)</f>
        <v>31</v>
      </c>
      <c r="AR42" s="189" t="n">
        <v>78.2</v>
      </c>
      <c r="AS42" s="166" t="n">
        <f aca="false">RANK(AR42,AR$6:AR$75)</f>
        <v>31</v>
      </c>
      <c r="AT42" s="189" t="n">
        <v>81.5</v>
      </c>
      <c r="AU42" s="166" t="n">
        <f aca="false">RANK(AT42,AT$6:AT$75)</f>
        <v>27</v>
      </c>
      <c r="AV42" s="189" t="n">
        <v>83.2</v>
      </c>
      <c r="AW42" s="166" t="n">
        <f aca="false">RANK(AV42,AV$6:AV$75)</f>
        <v>29</v>
      </c>
      <c r="AX42" s="189" t="n">
        <v>84</v>
      </c>
      <c r="AY42" s="166" t="n">
        <f aca="false">RANK(AX42,AX$6:AX$75)</f>
        <v>36</v>
      </c>
      <c r="AZ42" s="189" t="n">
        <v>85.2</v>
      </c>
      <c r="BA42" s="166" t="n">
        <f aca="false">RANK(AZ42,AZ$6:AZ$75)</f>
        <v>19</v>
      </c>
      <c r="BB42" s="189" t="n">
        <v>85.1</v>
      </c>
      <c r="BC42" s="166" t="n">
        <f aca="false">RANK(BB42,BB$6:BB$75)</f>
        <v>23</v>
      </c>
      <c r="BD42" s="189" t="n">
        <v>84.7</v>
      </c>
      <c r="BE42" s="189"/>
      <c r="BF42" s="166" t="n">
        <f aca="false">RANK(BD42,BD$6:BD$75)</f>
        <v>42</v>
      </c>
    </row>
    <row r="43" customFormat="false" ht="13.5" hidden="false" customHeight="false" outlineLevel="0" collapsed="false">
      <c r="A43" s="165"/>
      <c r="B43" s="190" t="s">
        <v>170</v>
      </c>
      <c r="C43" s="189" t="n">
        <v>62.1</v>
      </c>
      <c r="D43" s="166" t="n">
        <f aca="false">RANK(C43,C$6:C$75)</f>
        <v>33</v>
      </c>
      <c r="E43" s="189" t="n">
        <v>64.9</v>
      </c>
      <c r="F43" s="166" t="n">
        <f aca="false">RANK(E43,E$6:E$75)</f>
        <v>28</v>
      </c>
      <c r="G43" s="189" t="n">
        <v>67.8</v>
      </c>
      <c r="H43" s="166" t="n">
        <f aca="false">RANK(G43,G$6:G$75)</f>
        <v>23</v>
      </c>
      <c r="I43" s="189" t="n">
        <v>69.8</v>
      </c>
      <c r="J43" s="166" t="n">
        <f aca="false">RANK(I43,I$6:I$75)</f>
        <v>30</v>
      </c>
      <c r="K43" s="189" t="n">
        <v>72.2</v>
      </c>
      <c r="L43" s="166" t="n">
        <f aca="false">RANK(K43,K$6:K$75)</f>
        <v>26</v>
      </c>
      <c r="M43" s="189" t="n">
        <v>74.2</v>
      </c>
      <c r="N43" s="166" t="n">
        <f aca="false">RANK(M43,M$6:M$75)</f>
        <v>28</v>
      </c>
      <c r="O43" s="189" t="n">
        <v>76.6</v>
      </c>
      <c r="P43" s="166" t="n">
        <f aca="false">RANK(O43,O$6:O$75)</f>
        <v>29</v>
      </c>
      <c r="Q43" s="189" t="n">
        <v>80</v>
      </c>
      <c r="R43" s="166" t="n">
        <f aca="false">RANK(Q43,Q$6:Q$75)</f>
        <v>27</v>
      </c>
      <c r="S43" s="189" t="n">
        <v>83.9</v>
      </c>
      <c r="T43" s="166" t="n">
        <f aca="false">RANK(S43,S$6:S$75)</f>
        <v>25</v>
      </c>
      <c r="U43" s="189" t="n">
        <v>86.8</v>
      </c>
      <c r="V43" s="166" t="n">
        <f aca="false">RANK(U43,U$6:U$75)</f>
        <v>28</v>
      </c>
      <c r="W43" s="189" t="n">
        <v>89.3</v>
      </c>
      <c r="X43" s="166" t="n">
        <f aca="false">RANK(W43,W$6:W$75)</f>
        <v>28</v>
      </c>
      <c r="Y43" s="189" t="n">
        <v>89.7</v>
      </c>
      <c r="Z43" s="166" t="n">
        <f aca="false">RANK(Y43,Y$6:Y$75)</f>
        <v>32</v>
      </c>
      <c r="AA43" s="189" t="n">
        <v>90.3</v>
      </c>
      <c r="AB43" s="166" t="n">
        <f aca="false">RANK(AA43,AA$6:AA$75)</f>
        <v>31</v>
      </c>
      <c r="AC43" s="166"/>
      <c r="AE43" s="190" t="s">
        <v>170</v>
      </c>
      <c r="AF43" s="189" t="n">
        <v>61.6</v>
      </c>
      <c r="AG43" s="166" t="n">
        <f aca="false">RANK(AF43,AF$6:AF$75)</f>
        <v>31</v>
      </c>
      <c r="AH43" s="189" t="n">
        <v>64.4</v>
      </c>
      <c r="AI43" s="166" t="n">
        <f aca="false">RANK(AH43,AH$6:AH$75)</f>
        <v>28</v>
      </c>
      <c r="AJ43" s="189" t="n">
        <v>67.1</v>
      </c>
      <c r="AK43" s="166" t="n">
        <f aca="false">RANK(AJ43,AJ$6:AJ$75)</f>
        <v>26</v>
      </c>
      <c r="AL43" s="189" t="n">
        <v>69.4</v>
      </c>
      <c r="AM43" s="166" t="n">
        <f aca="false">RANK(AL43,AL$6:AL$75)</f>
        <v>29</v>
      </c>
      <c r="AN43" s="189" t="n">
        <v>72.2</v>
      </c>
      <c r="AO43" s="166" t="n">
        <f aca="false">RANK(AN43,AN$6:AN$75)</f>
        <v>27</v>
      </c>
      <c r="AP43" s="189" t="n">
        <v>75</v>
      </c>
      <c r="AQ43" s="166" t="n">
        <f aca="false">RANK(AP43,AP$6:AP$75)</f>
        <v>26</v>
      </c>
      <c r="AR43" s="189" t="n">
        <v>78.3</v>
      </c>
      <c r="AS43" s="166" t="n">
        <f aca="false">RANK(AR43,AR$6:AR$75)</f>
        <v>29</v>
      </c>
      <c r="AT43" s="189" t="n">
        <v>81.3</v>
      </c>
      <c r="AU43" s="166" t="n">
        <f aca="false">RANK(AT43,AT$6:AT$75)</f>
        <v>29</v>
      </c>
      <c r="AV43" s="189" t="n">
        <v>83.4</v>
      </c>
      <c r="AW43" s="166" t="n">
        <f aca="false">RANK(AV43,AV$6:AV$75)</f>
        <v>24</v>
      </c>
      <c r="AX43" s="189" t="n">
        <v>84.1</v>
      </c>
      <c r="AY43" s="166" t="n">
        <f aca="false">RANK(AX43,AX$6:AX$75)</f>
        <v>31</v>
      </c>
      <c r="AZ43" s="189" t="n">
        <v>84.8</v>
      </c>
      <c r="BA43" s="166" t="n">
        <f aca="false">RANK(AZ43,AZ$6:AZ$75)</f>
        <v>35</v>
      </c>
      <c r="BB43" s="189" t="n">
        <v>85</v>
      </c>
      <c r="BC43" s="166" t="n">
        <f aca="false">RANK(BB43,BB$6:BB$75)</f>
        <v>29</v>
      </c>
      <c r="BD43" s="189" t="n">
        <v>85</v>
      </c>
      <c r="BE43" s="189"/>
      <c r="BF43" s="166" t="n">
        <f aca="false">RANK(BD43,BD$6:BD$75)</f>
        <v>24</v>
      </c>
    </row>
    <row r="44" customFormat="false" ht="13.5" hidden="false" customHeight="false" outlineLevel="0" collapsed="false">
      <c r="A44" s="165"/>
      <c r="B44" s="190" t="s">
        <v>171</v>
      </c>
      <c r="C44" s="189" t="n">
        <v>62.2</v>
      </c>
      <c r="D44" s="166" t="n">
        <f aca="false">RANK(C44,C$6:C$75)</f>
        <v>30</v>
      </c>
      <c r="E44" s="189" t="n">
        <v>64.9</v>
      </c>
      <c r="F44" s="166" t="n">
        <f aca="false">RANK(E44,E$6:E$75)</f>
        <v>28</v>
      </c>
      <c r="G44" s="189" t="n">
        <v>67.5</v>
      </c>
      <c r="H44" s="166" t="n">
        <f aca="false">RANK(G44,G$6:G$75)</f>
        <v>27</v>
      </c>
      <c r="I44" s="189" t="n">
        <v>70.5</v>
      </c>
      <c r="J44" s="166" t="n">
        <f aca="false">RANK(I44,I$6:I$75)</f>
        <v>21</v>
      </c>
      <c r="K44" s="189" t="n">
        <v>72</v>
      </c>
      <c r="L44" s="166" t="n">
        <f aca="false">RANK(K44,K$6:K$75)</f>
        <v>30</v>
      </c>
      <c r="M44" s="189" t="n">
        <v>74.4</v>
      </c>
      <c r="N44" s="166" t="n">
        <f aca="false">RANK(M44,M$6:M$75)</f>
        <v>25</v>
      </c>
      <c r="O44" s="189" t="n">
        <v>76.9</v>
      </c>
      <c r="P44" s="166" t="n">
        <f aca="false">RANK(O44,O$6:O$75)</f>
        <v>25</v>
      </c>
      <c r="Q44" s="189" t="n">
        <v>79.9</v>
      </c>
      <c r="R44" s="166" t="n">
        <f aca="false">RANK(Q44,Q$6:Q$75)</f>
        <v>28</v>
      </c>
      <c r="S44" s="189" t="n">
        <v>83.3</v>
      </c>
      <c r="T44" s="166" t="n">
        <f aca="false">RANK(S44,S$6:S$75)</f>
        <v>31</v>
      </c>
      <c r="U44" s="189" t="n">
        <v>86.9</v>
      </c>
      <c r="V44" s="166" t="n">
        <f aca="false">RANK(U44,U$6:U$75)</f>
        <v>25</v>
      </c>
      <c r="W44" s="189" t="n">
        <v>89.9</v>
      </c>
      <c r="X44" s="166" t="n">
        <f aca="false">RANK(W44,W$6:W$75)</f>
        <v>20</v>
      </c>
      <c r="Y44" s="189" t="n">
        <v>90.6</v>
      </c>
      <c r="Z44" s="166" t="n">
        <f aca="false">RANK(Y44,Y$6:Y$75)</f>
        <v>21</v>
      </c>
      <c r="AA44" s="189" t="n">
        <v>90.4</v>
      </c>
      <c r="AB44" s="166" t="n">
        <f aca="false">RANK(AA44,AA$6:AA$75)</f>
        <v>28</v>
      </c>
      <c r="AC44" s="166"/>
      <c r="AE44" s="190" t="s">
        <v>171</v>
      </c>
      <c r="AF44" s="189" t="n">
        <v>61.8</v>
      </c>
      <c r="AG44" s="166" t="n">
        <f aca="false">RANK(AF44,AF$6:AF$75)</f>
        <v>24</v>
      </c>
      <c r="AH44" s="189" t="n">
        <v>64.5</v>
      </c>
      <c r="AI44" s="166" t="n">
        <f aca="false">RANK(AH44,AH$6:AH$75)</f>
        <v>27</v>
      </c>
      <c r="AJ44" s="189" t="n">
        <v>67.1</v>
      </c>
      <c r="AK44" s="166" t="n">
        <f aca="false">RANK(AJ44,AJ$6:AJ$75)</f>
        <v>26</v>
      </c>
      <c r="AL44" s="189" t="n">
        <v>69.7</v>
      </c>
      <c r="AM44" s="166" t="n">
        <f aca="false">RANK(AL44,AL$6:AL$75)</f>
        <v>26</v>
      </c>
      <c r="AN44" s="189" t="n">
        <v>72.1</v>
      </c>
      <c r="AO44" s="166" t="n">
        <f aca="false">RANK(AN44,AN$6:AN$75)</f>
        <v>28</v>
      </c>
      <c r="AP44" s="189" t="n">
        <v>75</v>
      </c>
      <c r="AQ44" s="166" t="n">
        <f aca="false">RANK(AP44,AP$6:AP$75)</f>
        <v>26</v>
      </c>
      <c r="AR44" s="189" t="n">
        <v>78.5</v>
      </c>
      <c r="AS44" s="166" t="n">
        <f aca="false">RANK(AR44,AR$6:AR$75)</f>
        <v>25</v>
      </c>
      <c r="AT44" s="189" t="n">
        <v>81.3</v>
      </c>
      <c r="AU44" s="166" t="n">
        <f aca="false">RANK(AT44,AT$6:AT$75)</f>
        <v>29</v>
      </c>
      <c r="AV44" s="189" t="n">
        <v>83.2</v>
      </c>
      <c r="AW44" s="166" t="n">
        <f aca="false">RANK(AV44,AV$6:AV$75)</f>
        <v>29</v>
      </c>
      <c r="AX44" s="189" t="n">
        <v>84.1</v>
      </c>
      <c r="AY44" s="166" t="n">
        <f aca="false">RANK(AX44,AX$6:AX$75)</f>
        <v>31</v>
      </c>
      <c r="AZ44" s="189" t="n">
        <v>84.9</v>
      </c>
      <c r="BA44" s="166" t="n">
        <f aca="false">RANK(AZ44,AZ$6:AZ$75)</f>
        <v>31</v>
      </c>
      <c r="BB44" s="189" t="n">
        <v>85</v>
      </c>
      <c r="BC44" s="166" t="n">
        <f aca="false">RANK(BB44,BB$6:BB$75)</f>
        <v>29</v>
      </c>
      <c r="BD44" s="189" t="n">
        <v>84.7</v>
      </c>
      <c r="BE44" s="189"/>
      <c r="BF44" s="166" t="n">
        <f aca="false">RANK(BD44,BD$6:BD$75)</f>
        <v>42</v>
      </c>
    </row>
    <row r="45" customFormat="false" ht="13.5" hidden="false" customHeight="false" outlineLevel="0" collapsed="false">
      <c r="A45" s="165"/>
      <c r="B45" s="190" t="s">
        <v>172</v>
      </c>
      <c r="C45" s="189" t="n">
        <v>62.1</v>
      </c>
      <c r="D45" s="166" t="n">
        <f aca="false">RANK(C45,C$6:C$75)</f>
        <v>33</v>
      </c>
      <c r="E45" s="189" t="n">
        <v>65.3</v>
      </c>
      <c r="F45" s="166" t="n">
        <f aca="false">RANK(E45,E$6:E$75)</f>
        <v>18</v>
      </c>
      <c r="G45" s="189" t="n">
        <v>67.6</v>
      </c>
      <c r="H45" s="166" t="n">
        <f aca="false">RANK(G45,G$6:G$75)</f>
        <v>25</v>
      </c>
      <c r="I45" s="189" t="n">
        <v>70.2</v>
      </c>
      <c r="J45" s="166" t="n">
        <f aca="false">RANK(I45,I$6:I$75)</f>
        <v>26</v>
      </c>
      <c r="K45" s="189" t="n">
        <v>72.5</v>
      </c>
      <c r="L45" s="166" t="n">
        <f aca="false">RANK(K45,K$6:K$75)</f>
        <v>23</v>
      </c>
      <c r="M45" s="189" t="n">
        <v>74.7</v>
      </c>
      <c r="N45" s="166" t="n">
        <f aca="false">RANK(M45,M$6:M$75)</f>
        <v>21</v>
      </c>
      <c r="O45" s="189" t="n">
        <v>77.1</v>
      </c>
      <c r="P45" s="166" t="n">
        <f aca="false">RANK(O45,O$6:O$75)</f>
        <v>22</v>
      </c>
      <c r="Q45" s="189" t="n">
        <v>80.3</v>
      </c>
      <c r="R45" s="166" t="n">
        <f aca="false">RANK(Q45,Q$6:Q$75)</f>
        <v>24</v>
      </c>
      <c r="S45" s="189" t="n">
        <v>83.4</v>
      </c>
      <c r="T45" s="166" t="n">
        <f aca="false">RANK(S45,S$6:S$75)</f>
        <v>28</v>
      </c>
      <c r="U45" s="189" t="n">
        <v>86.9</v>
      </c>
      <c r="V45" s="166" t="n">
        <f aca="false">RANK(U45,U$6:U$75)</f>
        <v>25</v>
      </c>
      <c r="W45" s="189" t="n">
        <v>89.5</v>
      </c>
      <c r="X45" s="166" t="n">
        <f aca="false">RANK(W45,W$6:W$75)</f>
        <v>24</v>
      </c>
      <c r="Y45" s="189" t="n">
        <v>90.2</v>
      </c>
      <c r="Z45" s="166" t="n">
        <f aca="false">RANK(Y45,Y$6:Y$75)</f>
        <v>28</v>
      </c>
      <c r="AA45" s="189" t="n">
        <v>90.5</v>
      </c>
      <c r="AB45" s="166" t="n">
        <f aca="false">RANK(AA45,AA$6:AA$75)</f>
        <v>27</v>
      </c>
      <c r="AC45" s="166"/>
      <c r="AE45" s="190" t="s">
        <v>172</v>
      </c>
      <c r="AF45" s="189" t="n">
        <v>61.8</v>
      </c>
      <c r="AG45" s="166" t="n">
        <f aca="false">RANK(AF45,AF$6:AF$75)</f>
        <v>24</v>
      </c>
      <c r="AH45" s="189" t="n">
        <v>64.6</v>
      </c>
      <c r="AI45" s="166" t="n">
        <f aca="false">RANK(AH45,AH$6:AH$75)</f>
        <v>26</v>
      </c>
      <c r="AJ45" s="189" t="n">
        <v>67.1</v>
      </c>
      <c r="AK45" s="166" t="n">
        <f aca="false">RANK(AJ45,AJ$6:AJ$75)</f>
        <v>26</v>
      </c>
      <c r="AL45" s="189" t="n">
        <v>69.6</v>
      </c>
      <c r="AM45" s="166" t="n">
        <f aca="false">RANK(AL45,AL$6:AL$75)</f>
        <v>27</v>
      </c>
      <c r="AN45" s="189" t="n">
        <v>72.3</v>
      </c>
      <c r="AO45" s="166" t="n">
        <f aca="false">RANK(AN45,AN$6:AN$75)</f>
        <v>26</v>
      </c>
      <c r="AP45" s="189" t="n">
        <v>75.4</v>
      </c>
      <c r="AQ45" s="166" t="n">
        <f aca="false">RANK(AP45,AP$6:AP$75)</f>
        <v>23</v>
      </c>
      <c r="AR45" s="189" t="n">
        <v>78.7</v>
      </c>
      <c r="AS45" s="166" t="n">
        <f aca="false">RANK(AR45,AR$6:AR$75)</f>
        <v>24</v>
      </c>
      <c r="AT45" s="189" t="n">
        <v>81.3</v>
      </c>
      <c r="AU45" s="166" t="n">
        <f aca="false">RANK(AT45,AT$6:AT$75)</f>
        <v>29</v>
      </c>
      <c r="AV45" s="189" t="n">
        <v>83.4</v>
      </c>
      <c r="AW45" s="166" t="n">
        <f aca="false">RANK(AV45,AV$6:AV$75)</f>
        <v>24</v>
      </c>
      <c r="AX45" s="189" t="n">
        <v>84.3</v>
      </c>
      <c r="AY45" s="166" t="n">
        <f aca="false">RANK(AX45,AX$6:AX$75)</f>
        <v>27</v>
      </c>
      <c r="AZ45" s="189" t="n">
        <v>85</v>
      </c>
      <c r="BA45" s="166" t="n">
        <f aca="false">RANK(AZ45,AZ$6:AZ$75)</f>
        <v>27</v>
      </c>
      <c r="BB45" s="189" t="n">
        <v>84.9</v>
      </c>
      <c r="BC45" s="166" t="n">
        <f aca="false">RANK(BB45,BB$6:BB$75)</f>
        <v>36</v>
      </c>
      <c r="BD45" s="189" t="n">
        <v>85.1</v>
      </c>
      <c r="BE45" s="189"/>
      <c r="BF45" s="166" t="n">
        <f aca="false">RANK(BD45,BD$6:BD$75)</f>
        <v>21</v>
      </c>
    </row>
    <row r="46" customFormat="false" ht="13.5" hidden="false" customHeight="false" outlineLevel="0" collapsed="false">
      <c r="A46" s="165"/>
      <c r="B46" s="190" t="s">
        <v>173</v>
      </c>
      <c r="C46" s="189" t="n">
        <v>62</v>
      </c>
      <c r="D46" s="166" t="n">
        <f aca="false">RANK(C46,C$6:C$75)</f>
        <v>36</v>
      </c>
      <c r="E46" s="189" t="n">
        <v>65.1</v>
      </c>
      <c r="F46" s="166" t="n">
        <f aca="false">RANK(E46,E$6:E$75)</f>
        <v>25</v>
      </c>
      <c r="G46" s="189" t="n">
        <v>67.4</v>
      </c>
      <c r="H46" s="166" t="n">
        <f aca="false">RANK(G46,G$6:G$75)</f>
        <v>29</v>
      </c>
      <c r="I46" s="189" t="n">
        <v>70.3</v>
      </c>
      <c r="J46" s="166" t="n">
        <f aca="false">RANK(I46,I$6:I$75)</f>
        <v>25</v>
      </c>
      <c r="K46" s="189" t="n">
        <v>72.3</v>
      </c>
      <c r="L46" s="166" t="n">
        <f aca="false">RANK(K46,K$6:K$75)</f>
        <v>25</v>
      </c>
      <c r="M46" s="189" t="n">
        <v>74.4</v>
      </c>
      <c r="N46" s="166" t="n">
        <f aca="false">RANK(M46,M$6:M$75)</f>
        <v>25</v>
      </c>
      <c r="O46" s="189" t="n">
        <v>76.9</v>
      </c>
      <c r="P46" s="166" t="n">
        <f aca="false">RANK(O46,O$6:O$75)</f>
        <v>25</v>
      </c>
      <c r="Q46" s="189" t="n">
        <v>80.2</v>
      </c>
      <c r="R46" s="166" t="n">
        <f aca="false">RANK(Q46,Q$6:Q$75)</f>
        <v>25</v>
      </c>
      <c r="S46" s="189" t="n">
        <v>83.8</v>
      </c>
      <c r="T46" s="166" t="n">
        <f aca="false">RANK(S46,S$6:S$75)</f>
        <v>26</v>
      </c>
      <c r="U46" s="189" t="n">
        <v>87.2</v>
      </c>
      <c r="V46" s="166" t="n">
        <f aca="false">RANK(U46,U$6:U$75)</f>
        <v>22</v>
      </c>
      <c r="W46" s="189" t="n">
        <v>89.5</v>
      </c>
      <c r="X46" s="166" t="n">
        <f aca="false">RANK(W46,W$6:W$75)</f>
        <v>24</v>
      </c>
      <c r="Y46" s="189" t="n">
        <v>90.7</v>
      </c>
      <c r="Z46" s="166" t="n">
        <f aca="false">RANK(Y46,Y$6:Y$75)</f>
        <v>19</v>
      </c>
      <c r="AA46" s="189" t="n">
        <v>90.8</v>
      </c>
      <c r="AB46" s="166" t="n">
        <f aca="false">RANK(AA46,AA$6:AA$75)</f>
        <v>24</v>
      </c>
      <c r="AC46" s="166"/>
      <c r="AE46" s="190" t="s">
        <v>173</v>
      </c>
      <c r="AF46" s="189" t="n">
        <v>61.5</v>
      </c>
      <c r="AG46" s="166" t="n">
        <f aca="false">RANK(AF46,AF$6:AF$75)</f>
        <v>35</v>
      </c>
      <c r="AH46" s="189" t="n">
        <v>65</v>
      </c>
      <c r="AI46" s="166" t="n">
        <f aca="false">RANK(AH46,AH$6:AH$75)</f>
        <v>11</v>
      </c>
      <c r="AJ46" s="189" t="n">
        <v>67.3</v>
      </c>
      <c r="AK46" s="166" t="n">
        <f aca="false">RANK(AJ46,AJ$6:AJ$75)</f>
        <v>24</v>
      </c>
      <c r="AL46" s="189" t="n">
        <v>69.8</v>
      </c>
      <c r="AM46" s="166" t="n">
        <f aca="false">RANK(AL46,AL$6:AL$75)</f>
        <v>25</v>
      </c>
      <c r="AN46" s="189" t="n">
        <v>72.4</v>
      </c>
      <c r="AO46" s="166" t="n">
        <f aca="false">RANK(AN46,AN$6:AN$75)</f>
        <v>25</v>
      </c>
      <c r="AP46" s="189" t="n">
        <v>75.2</v>
      </c>
      <c r="AQ46" s="166" t="n">
        <f aca="false">RANK(AP46,AP$6:AP$75)</f>
        <v>25</v>
      </c>
      <c r="AR46" s="189" t="n">
        <v>78.4</v>
      </c>
      <c r="AS46" s="166" t="n">
        <f aca="false">RANK(AR46,AR$6:AR$75)</f>
        <v>26</v>
      </c>
      <c r="AT46" s="189" t="n">
        <v>81.8</v>
      </c>
      <c r="AU46" s="166" t="n">
        <f aca="false">RANK(AT46,AT$6:AT$75)</f>
        <v>25</v>
      </c>
      <c r="AV46" s="189" t="n">
        <v>83.2</v>
      </c>
      <c r="AW46" s="166" t="n">
        <f aca="false">RANK(AV46,AV$6:AV$75)</f>
        <v>29</v>
      </c>
      <c r="AX46" s="189" t="n">
        <v>84.2</v>
      </c>
      <c r="AY46" s="166" t="n">
        <f aca="false">RANK(AX46,AX$6:AX$75)</f>
        <v>29</v>
      </c>
      <c r="AZ46" s="189" t="n">
        <v>85.1</v>
      </c>
      <c r="BA46" s="166" t="n">
        <f aca="false">RANK(AZ46,AZ$6:AZ$75)</f>
        <v>23</v>
      </c>
      <c r="BB46" s="189" t="n">
        <v>85.1</v>
      </c>
      <c r="BC46" s="166" t="n">
        <f aca="false">RANK(BB46,BB$6:BB$75)</f>
        <v>23</v>
      </c>
      <c r="BD46" s="189" t="n">
        <v>84.9</v>
      </c>
      <c r="BE46" s="189"/>
      <c r="BF46" s="166" t="n">
        <f aca="false">RANK(BD46,BD$6:BD$75)</f>
        <v>31</v>
      </c>
    </row>
    <row r="47" customFormat="false" ht="13.5" hidden="false" customHeight="false" outlineLevel="0" collapsed="false">
      <c r="A47" s="165"/>
      <c r="B47" s="190"/>
      <c r="C47" s="189"/>
      <c r="D47" s="166" t="s">
        <v>62</v>
      </c>
      <c r="E47" s="189"/>
      <c r="F47" s="166" t="s">
        <v>62</v>
      </c>
      <c r="G47" s="189"/>
      <c r="H47" s="166" t="s">
        <v>62</v>
      </c>
      <c r="I47" s="189"/>
      <c r="J47" s="166" t="s">
        <v>62</v>
      </c>
      <c r="K47" s="189"/>
      <c r="L47" s="166" t="s">
        <v>62</v>
      </c>
      <c r="M47" s="189"/>
      <c r="N47" s="166" t="s">
        <v>62</v>
      </c>
      <c r="O47" s="189"/>
      <c r="P47" s="166" t="s">
        <v>62</v>
      </c>
      <c r="Q47" s="189"/>
      <c r="R47" s="166" t="s">
        <v>62</v>
      </c>
      <c r="S47" s="189"/>
      <c r="T47" s="166" t="s">
        <v>62</v>
      </c>
      <c r="U47" s="189"/>
      <c r="V47" s="166" t="s">
        <v>62</v>
      </c>
      <c r="W47" s="189"/>
      <c r="X47" s="166" t="s">
        <v>62</v>
      </c>
      <c r="Y47" s="189"/>
      <c r="Z47" s="166" t="s">
        <v>62</v>
      </c>
      <c r="AA47" s="189"/>
      <c r="AB47" s="166" t="s">
        <v>62</v>
      </c>
      <c r="AC47" s="166"/>
      <c r="AE47" s="190"/>
      <c r="AF47" s="189"/>
      <c r="AG47" s="166" t="s">
        <v>62</v>
      </c>
      <c r="AH47" s="189"/>
      <c r="AI47" s="166" t="s">
        <v>62</v>
      </c>
      <c r="AJ47" s="189"/>
      <c r="AK47" s="166" t="s">
        <v>62</v>
      </c>
      <c r="AL47" s="189"/>
      <c r="AM47" s="166" t="s">
        <v>62</v>
      </c>
      <c r="AN47" s="189"/>
      <c r="AO47" s="166" t="s">
        <v>62</v>
      </c>
      <c r="AP47" s="189"/>
      <c r="AQ47" s="166" t="s">
        <v>62</v>
      </c>
      <c r="AR47" s="189"/>
      <c r="AS47" s="166" t="s">
        <v>62</v>
      </c>
      <c r="AT47" s="189"/>
      <c r="AU47" s="166" t="s">
        <v>62</v>
      </c>
      <c r="AV47" s="189"/>
      <c r="AW47" s="166" t="s">
        <v>62</v>
      </c>
      <c r="AX47" s="189"/>
      <c r="AY47" s="166" t="s">
        <v>62</v>
      </c>
      <c r="AZ47" s="189"/>
      <c r="BA47" s="166" t="s">
        <v>62</v>
      </c>
      <c r="BB47" s="189"/>
      <c r="BC47" s="166" t="s">
        <v>62</v>
      </c>
      <c r="BD47" s="189"/>
      <c r="BE47" s="189"/>
      <c r="BF47" s="166" t="s">
        <v>62</v>
      </c>
    </row>
    <row r="48" customFormat="false" ht="13.5" hidden="false" customHeight="false" outlineLevel="0" collapsed="false">
      <c r="A48" s="165"/>
      <c r="B48" s="190" t="s">
        <v>174</v>
      </c>
      <c r="C48" s="189" t="n">
        <v>62.6</v>
      </c>
      <c r="D48" s="166" t="n">
        <f aca="false">RANK(C48,C$6:C$75)</f>
        <v>5</v>
      </c>
      <c r="E48" s="189" t="n">
        <v>65</v>
      </c>
      <c r="F48" s="166" t="n">
        <f aca="false">RANK(E48,E$6:E$75)</f>
        <v>27</v>
      </c>
      <c r="G48" s="189" t="n">
        <v>67.8</v>
      </c>
      <c r="H48" s="166" t="n">
        <f aca="false">RANK(G48,G$6:G$75)</f>
        <v>23</v>
      </c>
      <c r="I48" s="189" t="n">
        <v>70.4</v>
      </c>
      <c r="J48" s="166" t="n">
        <f aca="false">RANK(I48,I$6:I$75)</f>
        <v>23</v>
      </c>
      <c r="K48" s="189" t="n">
        <v>72.2</v>
      </c>
      <c r="L48" s="166" t="n">
        <f aca="false">RANK(K48,K$6:K$75)</f>
        <v>26</v>
      </c>
      <c r="M48" s="189" t="n">
        <v>74.2</v>
      </c>
      <c r="N48" s="166" t="n">
        <f aca="false">RANK(M48,M$6:M$75)</f>
        <v>28</v>
      </c>
      <c r="O48" s="189" t="n">
        <v>77</v>
      </c>
      <c r="P48" s="166" t="n">
        <f aca="false">RANK(O48,O$6:O$75)</f>
        <v>24</v>
      </c>
      <c r="Q48" s="189" t="n">
        <v>80.2</v>
      </c>
      <c r="R48" s="166" t="n">
        <f aca="false">RANK(Q48,Q$6:Q$75)</f>
        <v>25</v>
      </c>
      <c r="S48" s="189" t="n">
        <v>84.1</v>
      </c>
      <c r="T48" s="166" t="n">
        <f aca="false">RANK(S48,S$6:S$75)</f>
        <v>24</v>
      </c>
      <c r="U48" s="189" t="n">
        <v>86.9</v>
      </c>
      <c r="V48" s="166" t="n">
        <f aca="false">RANK(U48,U$6:U$75)</f>
        <v>25</v>
      </c>
      <c r="W48" s="189" t="n">
        <v>89.2</v>
      </c>
      <c r="X48" s="166" t="n">
        <f aca="false">RANK(W48,W$6:W$75)</f>
        <v>29</v>
      </c>
      <c r="Y48" s="189" t="n">
        <v>90.3</v>
      </c>
      <c r="Z48" s="166" t="n">
        <f aca="false">RANK(Y48,Y$6:Y$75)</f>
        <v>26</v>
      </c>
      <c r="AA48" s="189" t="n">
        <v>90.9</v>
      </c>
      <c r="AB48" s="166" t="n">
        <f aca="false">RANK(AA48,AA$6:AA$75)</f>
        <v>22</v>
      </c>
      <c r="AC48" s="166"/>
      <c r="AE48" s="190" t="s">
        <v>174</v>
      </c>
      <c r="AF48" s="189" t="n">
        <v>62.2</v>
      </c>
      <c r="AG48" s="166" t="n">
        <f aca="false">RANK(AF48,AF$6:AF$75)</f>
        <v>5</v>
      </c>
      <c r="AH48" s="189" t="n">
        <v>64.7</v>
      </c>
      <c r="AI48" s="166" t="n">
        <f aca="false">RANK(AH48,AH$6:AH$75)</f>
        <v>25</v>
      </c>
      <c r="AJ48" s="189" t="n">
        <v>67.3</v>
      </c>
      <c r="AK48" s="166" t="n">
        <f aca="false">RANK(AJ48,AJ$6:AJ$75)</f>
        <v>24</v>
      </c>
      <c r="AL48" s="189" t="n">
        <v>69.9</v>
      </c>
      <c r="AM48" s="166" t="n">
        <f aca="false">RANK(AL48,AL$6:AL$75)</f>
        <v>23</v>
      </c>
      <c r="AN48" s="189" t="n">
        <v>72.5</v>
      </c>
      <c r="AO48" s="166" t="n">
        <f aca="false">RANK(AN48,AN$6:AN$75)</f>
        <v>24</v>
      </c>
      <c r="AP48" s="189" t="n">
        <v>75</v>
      </c>
      <c r="AQ48" s="166" t="n">
        <f aca="false">RANK(AP48,AP$6:AP$75)</f>
        <v>26</v>
      </c>
      <c r="AR48" s="189" t="n">
        <v>78.4</v>
      </c>
      <c r="AS48" s="166" t="n">
        <f aca="false">RANK(AR48,AR$6:AR$75)</f>
        <v>26</v>
      </c>
      <c r="AT48" s="189" t="n">
        <v>82</v>
      </c>
      <c r="AU48" s="166" t="n">
        <f aca="false">RANK(AT48,AT$6:AT$75)</f>
        <v>22</v>
      </c>
      <c r="AV48" s="189" t="n">
        <v>83.4</v>
      </c>
      <c r="AW48" s="166" t="n">
        <f aca="false">RANK(AV48,AV$6:AV$75)</f>
        <v>24</v>
      </c>
      <c r="AX48" s="189" t="n">
        <v>84.4</v>
      </c>
      <c r="AY48" s="166" t="n">
        <f aca="false">RANK(AX48,AX$6:AX$75)</f>
        <v>24</v>
      </c>
      <c r="AZ48" s="189" t="n">
        <v>85.1</v>
      </c>
      <c r="BA48" s="166" t="n">
        <f aca="false">RANK(AZ48,AZ$6:AZ$75)</f>
        <v>23</v>
      </c>
      <c r="BB48" s="189" t="n">
        <v>84.9</v>
      </c>
      <c r="BC48" s="166" t="n">
        <f aca="false">RANK(BB48,BB$6:BB$75)</f>
        <v>36</v>
      </c>
      <c r="BD48" s="189" t="n">
        <v>84.9</v>
      </c>
      <c r="BE48" s="189"/>
      <c r="BF48" s="166" t="n">
        <f aca="false">RANK(BD48,BD$6:BD$75)</f>
        <v>31</v>
      </c>
    </row>
    <row r="49" customFormat="false" ht="13.5" hidden="false" customHeight="false" outlineLevel="0" collapsed="false">
      <c r="A49" s="165"/>
      <c r="B49" s="190" t="s">
        <v>175</v>
      </c>
      <c r="C49" s="189" t="n">
        <v>62.6</v>
      </c>
      <c r="D49" s="166" t="n">
        <f aca="false">RANK(C49,C$6:C$75)</f>
        <v>5</v>
      </c>
      <c r="E49" s="189" t="n">
        <v>65.3</v>
      </c>
      <c r="F49" s="166" t="n">
        <f aca="false">RANK(E49,E$6:E$75)</f>
        <v>18</v>
      </c>
      <c r="G49" s="189" t="n">
        <v>67.6</v>
      </c>
      <c r="H49" s="166" t="n">
        <f aca="false">RANK(G49,G$6:G$75)</f>
        <v>25</v>
      </c>
      <c r="I49" s="189" t="n">
        <v>70</v>
      </c>
      <c r="J49" s="166" t="n">
        <f aca="false">RANK(I49,I$6:I$75)</f>
        <v>27</v>
      </c>
      <c r="K49" s="189" t="n">
        <v>72.4</v>
      </c>
      <c r="L49" s="166" t="n">
        <f aca="false">RANK(K49,K$6:K$75)</f>
        <v>24</v>
      </c>
      <c r="M49" s="189" t="n">
        <v>74.6</v>
      </c>
      <c r="N49" s="166" t="n">
        <f aca="false">RANK(M49,M$6:M$75)</f>
        <v>23</v>
      </c>
      <c r="O49" s="189" t="n">
        <v>76.9</v>
      </c>
      <c r="P49" s="166" t="n">
        <f aca="false">RANK(O49,O$6:O$75)</f>
        <v>25</v>
      </c>
      <c r="Q49" s="189" t="n">
        <v>80.7</v>
      </c>
      <c r="R49" s="166" t="n">
        <f aca="false">RANK(Q49,Q$6:Q$75)</f>
        <v>22</v>
      </c>
      <c r="S49" s="189" t="n">
        <v>84.2</v>
      </c>
      <c r="T49" s="166" t="n">
        <f aca="false">RANK(S49,S$6:S$75)</f>
        <v>23</v>
      </c>
      <c r="U49" s="189" t="n">
        <v>87.1</v>
      </c>
      <c r="V49" s="166" t="n">
        <f aca="false">RANK(U49,U$6:U$75)</f>
        <v>24</v>
      </c>
      <c r="W49" s="189" t="n">
        <v>89.5</v>
      </c>
      <c r="X49" s="166" t="n">
        <f aca="false">RANK(W49,W$6:W$75)</f>
        <v>24</v>
      </c>
      <c r="Y49" s="189" t="n">
        <v>90.4</v>
      </c>
      <c r="Z49" s="166" t="n">
        <f aca="false">RANK(Y49,Y$6:Y$75)</f>
        <v>24</v>
      </c>
      <c r="AA49" s="189" t="n">
        <v>90.8</v>
      </c>
      <c r="AB49" s="166" t="n">
        <f aca="false">RANK(AA49,AA$6:AA$75)</f>
        <v>24</v>
      </c>
      <c r="AC49" s="166"/>
      <c r="AE49" s="190" t="s">
        <v>175</v>
      </c>
      <c r="AF49" s="189" t="n">
        <v>62.2</v>
      </c>
      <c r="AG49" s="166" t="n">
        <f aca="false">RANK(AF49,AF$6:AF$75)</f>
        <v>5</v>
      </c>
      <c r="AH49" s="189" t="n">
        <v>64.9</v>
      </c>
      <c r="AI49" s="166" t="n">
        <f aca="false">RANK(AH49,AH$6:AH$75)</f>
        <v>19</v>
      </c>
      <c r="AJ49" s="189" t="n">
        <v>67.5</v>
      </c>
      <c r="AK49" s="166" t="n">
        <f aca="false">RANK(AJ49,AJ$6:AJ$75)</f>
        <v>21</v>
      </c>
      <c r="AL49" s="189" t="n">
        <v>70</v>
      </c>
      <c r="AM49" s="166" t="n">
        <f aca="false">RANK(AL49,AL$6:AL$75)</f>
        <v>22</v>
      </c>
      <c r="AN49" s="189" t="n">
        <v>72.6</v>
      </c>
      <c r="AO49" s="166" t="n">
        <f aca="false">RANK(AN49,AN$6:AN$75)</f>
        <v>22</v>
      </c>
      <c r="AP49" s="189" t="n">
        <v>75.4</v>
      </c>
      <c r="AQ49" s="166" t="n">
        <f aca="false">RANK(AP49,AP$6:AP$75)</f>
        <v>23</v>
      </c>
      <c r="AR49" s="189" t="n">
        <v>78.9</v>
      </c>
      <c r="AS49" s="166" t="n">
        <f aca="false">RANK(AR49,AR$6:AR$75)</f>
        <v>22</v>
      </c>
      <c r="AT49" s="189" t="n">
        <v>81.9</v>
      </c>
      <c r="AU49" s="166" t="n">
        <f aca="false">RANK(AT49,AT$6:AT$75)</f>
        <v>23</v>
      </c>
      <c r="AV49" s="189" t="n">
        <v>83.9</v>
      </c>
      <c r="AW49" s="166" t="n">
        <f aca="false">RANK(AV49,AV$6:AV$75)</f>
        <v>16</v>
      </c>
      <c r="AX49" s="189" t="n">
        <v>84.6</v>
      </c>
      <c r="AY49" s="166" t="n">
        <f aca="false">RANK(AX49,AX$6:AX$75)</f>
        <v>19</v>
      </c>
      <c r="AZ49" s="189" t="n">
        <v>85.1</v>
      </c>
      <c r="BA49" s="166" t="n">
        <f aca="false">RANK(AZ49,AZ$6:AZ$75)</f>
        <v>23</v>
      </c>
      <c r="BB49" s="189" t="n">
        <v>85.1</v>
      </c>
      <c r="BC49" s="166" t="n">
        <f aca="false">RANK(BB49,BB$6:BB$75)</f>
        <v>23</v>
      </c>
      <c r="BD49" s="189" t="n">
        <v>84.7</v>
      </c>
      <c r="BE49" s="189"/>
      <c r="BF49" s="166" t="n">
        <f aca="false">RANK(BD49,BD$6:BD$75)</f>
        <v>42</v>
      </c>
    </row>
    <row r="50" customFormat="false" ht="13.5" hidden="false" customHeight="false" outlineLevel="0" collapsed="false">
      <c r="A50" s="165"/>
      <c r="B50" s="190" t="s">
        <v>176</v>
      </c>
      <c r="C50" s="189" t="n">
        <v>62.4</v>
      </c>
      <c r="D50" s="166" t="n">
        <f aca="false">RANK(C50,C$6:C$75)</f>
        <v>16</v>
      </c>
      <c r="E50" s="189" t="n">
        <v>65.4</v>
      </c>
      <c r="F50" s="166" t="n">
        <f aca="false">RANK(E50,E$6:E$75)</f>
        <v>9</v>
      </c>
      <c r="G50" s="189" t="n">
        <v>67.9</v>
      </c>
      <c r="H50" s="166" t="n">
        <f aca="false">RANK(G50,G$6:G$75)</f>
        <v>22</v>
      </c>
      <c r="I50" s="189" t="n">
        <v>70.5</v>
      </c>
      <c r="J50" s="166" t="n">
        <f aca="false">RANK(I50,I$6:I$75)</f>
        <v>21</v>
      </c>
      <c r="K50" s="189" t="n">
        <v>73</v>
      </c>
      <c r="L50" s="166" t="n">
        <f aca="false">RANK(K50,K$6:K$75)</f>
        <v>17</v>
      </c>
      <c r="M50" s="189" t="n">
        <v>74.7</v>
      </c>
      <c r="N50" s="166" t="n">
        <f aca="false">RANK(M50,M$6:M$75)</f>
        <v>21</v>
      </c>
      <c r="O50" s="189" t="n">
        <v>77.2</v>
      </c>
      <c r="P50" s="166" t="n">
        <f aca="false">RANK(O50,O$6:O$75)</f>
        <v>21</v>
      </c>
      <c r="Q50" s="189" t="n">
        <v>80.7</v>
      </c>
      <c r="R50" s="166" t="n">
        <f aca="false">RANK(Q50,Q$6:Q$75)</f>
        <v>22</v>
      </c>
      <c r="S50" s="189" t="n">
        <v>84.7</v>
      </c>
      <c r="T50" s="166" t="n">
        <f aca="false">RANK(S50,S$6:S$75)</f>
        <v>20</v>
      </c>
      <c r="U50" s="189" t="n">
        <v>87.5</v>
      </c>
      <c r="V50" s="166" t="n">
        <f aca="false">RANK(U50,U$6:U$75)</f>
        <v>20</v>
      </c>
      <c r="W50" s="189" t="n">
        <v>89.8</v>
      </c>
      <c r="X50" s="166" t="n">
        <f aca="false">RANK(W50,W$6:W$75)</f>
        <v>23</v>
      </c>
      <c r="Y50" s="189" t="n">
        <v>90.4</v>
      </c>
      <c r="Z50" s="166" t="n">
        <f aca="false">RANK(Y50,Y$6:Y$75)</f>
        <v>24</v>
      </c>
      <c r="AA50" s="189" t="n">
        <v>90.9</v>
      </c>
      <c r="AB50" s="166" t="n">
        <f aca="false">RANK(AA50,AA$6:AA$75)</f>
        <v>22</v>
      </c>
      <c r="AC50" s="166"/>
      <c r="AE50" s="190" t="s">
        <v>176</v>
      </c>
      <c r="AF50" s="189" t="n">
        <v>61.9</v>
      </c>
      <c r="AG50" s="166" t="n">
        <f aca="false">RANK(AF50,AF$6:AF$75)</f>
        <v>21</v>
      </c>
      <c r="AH50" s="189" t="n">
        <v>65.1</v>
      </c>
      <c r="AI50" s="166" t="n">
        <f aca="false">RANK(AH50,AH$6:AH$75)</f>
        <v>6</v>
      </c>
      <c r="AJ50" s="189" t="n">
        <v>67.7</v>
      </c>
      <c r="AK50" s="166" t="n">
        <f aca="false">RANK(AJ50,AJ$6:AJ$75)</f>
        <v>15</v>
      </c>
      <c r="AL50" s="189" t="n">
        <v>69.9</v>
      </c>
      <c r="AM50" s="166" t="n">
        <f aca="false">RANK(AL50,AL$6:AL$75)</f>
        <v>23</v>
      </c>
      <c r="AN50" s="189" t="n">
        <v>72.9</v>
      </c>
      <c r="AO50" s="166" t="n">
        <f aca="false">RANK(AN50,AN$6:AN$75)</f>
        <v>21</v>
      </c>
      <c r="AP50" s="189" t="n">
        <v>75.9</v>
      </c>
      <c r="AQ50" s="166" t="n">
        <f aca="false">RANK(AP50,AP$6:AP$75)</f>
        <v>21</v>
      </c>
      <c r="AR50" s="189" t="n">
        <v>78.9</v>
      </c>
      <c r="AS50" s="166" t="n">
        <f aca="false">RANK(AR50,AR$6:AR$75)</f>
        <v>22</v>
      </c>
      <c r="AT50" s="189" t="n">
        <v>82.2</v>
      </c>
      <c r="AU50" s="166" t="n">
        <f aca="false">RANK(AT50,AT$6:AT$75)</f>
        <v>18</v>
      </c>
      <c r="AV50" s="189" t="n">
        <v>83.6</v>
      </c>
      <c r="AW50" s="166" t="n">
        <f aca="false">RANK(AV50,AV$6:AV$75)</f>
        <v>22</v>
      </c>
      <c r="AX50" s="189" t="n">
        <v>84.6</v>
      </c>
      <c r="AY50" s="166" t="n">
        <f aca="false">RANK(AX50,AX$6:AX$75)</f>
        <v>19</v>
      </c>
      <c r="AZ50" s="189" t="n">
        <v>85.1</v>
      </c>
      <c r="BA50" s="166" t="n">
        <f aca="false">RANK(AZ50,AZ$6:AZ$75)</f>
        <v>23</v>
      </c>
      <c r="BB50" s="189" t="n">
        <v>85.2</v>
      </c>
      <c r="BC50" s="166" t="n">
        <f aca="false">RANK(BB50,BB$6:BB$75)</f>
        <v>16</v>
      </c>
      <c r="BD50" s="189" t="n">
        <v>84.9</v>
      </c>
      <c r="BE50" s="189"/>
      <c r="BF50" s="166" t="n">
        <f aca="false">RANK(BD50,BD$6:BD$75)</f>
        <v>31</v>
      </c>
    </row>
    <row r="51" customFormat="false" ht="13.5" hidden="false" customHeight="false" outlineLevel="0" collapsed="false">
      <c r="A51" s="165"/>
      <c r="B51" s="190" t="s">
        <v>177</v>
      </c>
      <c r="C51" s="189" t="n">
        <v>62.4</v>
      </c>
      <c r="D51" s="166" t="n">
        <f aca="false">RANK(C51,C$6:C$75)</f>
        <v>16</v>
      </c>
      <c r="E51" s="189" t="n">
        <v>65.3</v>
      </c>
      <c r="F51" s="166" t="n">
        <f aca="false">RANK(E51,E$6:E$75)</f>
        <v>18</v>
      </c>
      <c r="G51" s="189" t="n">
        <v>68.2</v>
      </c>
      <c r="H51" s="166" t="n">
        <f aca="false">RANK(G51,G$6:G$75)</f>
        <v>14</v>
      </c>
      <c r="I51" s="189" t="n">
        <v>70.4</v>
      </c>
      <c r="J51" s="166" t="n">
        <f aca="false">RANK(I51,I$6:I$75)</f>
        <v>23</v>
      </c>
      <c r="K51" s="189" t="n">
        <v>72.6</v>
      </c>
      <c r="L51" s="166" t="n">
        <f aca="false">RANK(K51,K$6:K$75)</f>
        <v>22</v>
      </c>
      <c r="M51" s="189" t="n">
        <v>74.6</v>
      </c>
      <c r="N51" s="166" t="n">
        <f aca="false">RANK(M51,M$6:M$75)</f>
        <v>23</v>
      </c>
      <c r="O51" s="189" t="n">
        <v>77.1</v>
      </c>
      <c r="P51" s="166" t="n">
        <f aca="false">RANK(O51,O$6:O$75)</f>
        <v>22</v>
      </c>
      <c r="Q51" s="189" t="n">
        <v>80.9</v>
      </c>
      <c r="R51" s="166" t="n">
        <f aca="false">RANK(Q51,Q$6:Q$75)</f>
        <v>21</v>
      </c>
      <c r="S51" s="189" t="n">
        <v>84.5</v>
      </c>
      <c r="T51" s="166" t="n">
        <f aca="false">RANK(S51,S$6:S$75)</f>
        <v>21</v>
      </c>
      <c r="U51" s="189" t="n">
        <v>87.2</v>
      </c>
      <c r="V51" s="166" t="n">
        <f aca="false">RANK(U51,U$6:U$75)</f>
        <v>22</v>
      </c>
      <c r="W51" s="189" t="n">
        <v>89.9</v>
      </c>
      <c r="X51" s="166" t="n">
        <f aca="false">RANK(W51,W$6:W$75)</f>
        <v>20</v>
      </c>
      <c r="Y51" s="189" t="n">
        <v>90.8</v>
      </c>
      <c r="Z51" s="166" t="n">
        <f aca="false">RANK(Y51,Y$6:Y$75)</f>
        <v>16</v>
      </c>
      <c r="AA51" s="189" t="n">
        <v>91.1</v>
      </c>
      <c r="AB51" s="166" t="n">
        <f aca="false">RANK(AA51,AA$6:AA$75)</f>
        <v>17</v>
      </c>
      <c r="AC51" s="166"/>
      <c r="AE51" s="190" t="s">
        <v>177</v>
      </c>
      <c r="AF51" s="189" t="n">
        <v>62.3</v>
      </c>
      <c r="AG51" s="166" t="n">
        <f aca="false">RANK(AF51,AF$6:AF$75)</f>
        <v>4</v>
      </c>
      <c r="AH51" s="189" t="n">
        <v>64.9</v>
      </c>
      <c r="AI51" s="166" t="n">
        <f aca="false">RANK(AH51,AH$6:AH$75)</f>
        <v>19</v>
      </c>
      <c r="AJ51" s="189" t="n">
        <v>67.9</v>
      </c>
      <c r="AK51" s="166" t="n">
        <f aca="false">RANK(AJ51,AJ$6:AJ$75)</f>
        <v>8</v>
      </c>
      <c r="AL51" s="189" t="n">
        <v>70.3</v>
      </c>
      <c r="AM51" s="166" t="n">
        <f aca="false">RANK(AL51,AL$6:AL$75)</f>
        <v>17</v>
      </c>
      <c r="AN51" s="189" t="n">
        <v>72.6</v>
      </c>
      <c r="AO51" s="166" t="n">
        <f aca="false">RANK(AN51,AN$6:AN$75)</f>
        <v>22</v>
      </c>
      <c r="AP51" s="189" t="n">
        <v>76.1</v>
      </c>
      <c r="AQ51" s="166" t="n">
        <f aca="false">RANK(AP51,AP$6:AP$75)</f>
        <v>17</v>
      </c>
      <c r="AR51" s="189" t="n">
        <v>79.2</v>
      </c>
      <c r="AS51" s="166" t="n">
        <f aca="false">RANK(AR51,AR$6:AR$75)</f>
        <v>20</v>
      </c>
      <c r="AT51" s="189" t="n">
        <v>82.1</v>
      </c>
      <c r="AU51" s="166" t="n">
        <f aca="false">RANK(AT51,AT$6:AT$75)</f>
        <v>20</v>
      </c>
      <c r="AV51" s="189" t="n">
        <v>83.8</v>
      </c>
      <c r="AW51" s="166" t="n">
        <f aca="false">RANK(AV51,AV$6:AV$75)</f>
        <v>19</v>
      </c>
      <c r="AX51" s="189" t="n">
        <v>84.5</v>
      </c>
      <c r="AY51" s="166" t="n">
        <f aca="false">RANK(AX51,AX$6:AX$75)</f>
        <v>23</v>
      </c>
      <c r="AZ51" s="189" t="n">
        <v>85.3</v>
      </c>
      <c r="BA51" s="166" t="n">
        <f aca="false">RANK(AZ51,AZ$6:AZ$75)</f>
        <v>14</v>
      </c>
      <c r="BB51" s="189" t="n">
        <v>85.3</v>
      </c>
      <c r="BC51" s="166" t="n">
        <f aca="false">RANK(BB51,BB$6:BB$75)</f>
        <v>14</v>
      </c>
      <c r="BD51" s="189" t="n">
        <v>85</v>
      </c>
      <c r="BE51" s="189"/>
      <c r="BF51" s="166" t="n">
        <f aca="false">RANK(BD51,BD$6:BD$75)</f>
        <v>24</v>
      </c>
    </row>
    <row r="52" customFormat="false" ht="13.5" hidden="false" customHeight="false" outlineLevel="0" collapsed="false">
      <c r="A52" s="165"/>
      <c r="B52" s="190" t="s">
        <v>178</v>
      </c>
      <c r="C52" s="189" t="n">
        <v>62.6</v>
      </c>
      <c r="D52" s="166" t="n">
        <f aca="false">RANK(C52,C$6:C$75)</f>
        <v>5</v>
      </c>
      <c r="E52" s="189" t="n">
        <v>65.4</v>
      </c>
      <c r="F52" s="166" t="n">
        <f aca="false">RANK(E52,E$6:E$75)</f>
        <v>9</v>
      </c>
      <c r="G52" s="189" t="n">
        <v>68.1</v>
      </c>
      <c r="H52" s="166" t="n">
        <f aca="false">RANK(G52,G$6:G$75)</f>
        <v>18</v>
      </c>
      <c r="I52" s="189" t="n">
        <v>70.6</v>
      </c>
      <c r="J52" s="166" t="n">
        <f aca="false">RANK(I52,I$6:I$75)</f>
        <v>17</v>
      </c>
      <c r="K52" s="189" t="n">
        <v>72.8</v>
      </c>
      <c r="L52" s="166" t="n">
        <f aca="false">RANK(K52,K$6:K$75)</f>
        <v>21</v>
      </c>
      <c r="M52" s="189" t="n">
        <v>74.8</v>
      </c>
      <c r="N52" s="166" t="n">
        <f aca="false">RANK(M52,M$6:M$75)</f>
        <v>20</v>
      </c>
      <c r="O52" s="189" t="n">
        <v>77.7</v>
      </c>
      <c r="P52" s="166" t="n">
        <f aca="false">RANK(O52,O$6:O$75)</f>
        <v>20</v>
      </c>
      <c r="Q52" s="189" t="n">
        <v>81</v>
      </c>
      <c r="R52" s="166" t="n">
        <f aca="false">RANK(Q52,Q$6:Q$75)</f>
        <v>20</v>
      </c>
      <c r="S52" s="189" t="n">
        <v>84.5</v>
      </c>
      <c r="T52" s="166" t="n">
        <f aca="false">RANK(S52,S$6:S$75)</f>
        <v>21</v>
      </c>
      <c r="U52" s="189" t="n">
        <v>87.4</v>
      </c>
      <c r="V52" s="166" t="n">
        <f aca="false">RANK(U52,U$6:U$75)</f>
        <v>21</v>
      </c>
      <c r="W52" s="189" t="n">
        <v>89.9</v>
      </c>
      <c r="X52" s="166" t="n">
        <f aca="false">RANK(W52,W$6:W$75)</f>
        <v>20</v>
      </c>
      <c r="Y52" s="189" t="n">
        <v>90.3</v>
      </c>
      <c r="Z52" s="166" t="n">
        <f aca="false">RANK(Y52,Y$6:Y$75)</f>
        <v>26</v>
      </c>
      <c r="AA52" s="189" t="n">
        <v>91</v>
      </c>
      <c r="AB52" s="166" t="n">
        <f aca="false">RANK(AA52,AA$6:AA$75)</f>
        <v>21</v>
      </c>
      <c r="AC52" s="166"/>
      <c r="AE52" s="190" t="s">
        <v>178</v>
      </c>
      <c r="AF52" s="189" t="n">
        <v>62.1</v>
      </c>
      <c r="AG52" s="166" t="n">
        <f aca="false">RANK(AF52,AF$6:AF$75)</f>
        <v>7</v>
      </c>
      <c r="AH52" s="189" t="n">
        <v>65</v>
      </c>
      <c r="AI52" s="166" t="n">
        <f aca="false">RANK(AH52,AH$6:AH$75)</f>
        <v>11</v>
      </c>
      <c r="AJ52" s="189" t="n">
        <v>68</v>
      </c>
      <c r="AK52" s="166" t="n">
        <f aca="false">RANK(AJ52,AJ$6:AJ$75)</f>
        <v>4</v>
      </c>
      <c r="AL52" s="189" t="n">
        <v>70.3</v>
      </c>
      <c r="AM52" s="166" t="n">
        <f aca="false">RANK(AL52,AL$6:AL$75)</f>
        <v>17</v>
      </c>
      <c r="AN52" s="189" t="n">
        <v>73.1</v>
      </c>
      <c r="AO52" s="166" t="n">
        <f aca="false">RANK(AN52,AN$6:AN$75)</f>
        <v>15</v>
      </c>
      <c r="AP52" s="189" t="n">
        <v>75.9</v>
      </c>
      <c r="AQ52" s="166" t="n">
        <f aca="false">RANK(AP52,AP$6:AP$75)</f>
        <v>21</v>
      </c>
      <c r="AR52" s="189" t="n">
        <v>79.2</v>
      </c>
      <c r="AS52" s="166" t="n">
        <f aca="false">RANK(AR52,AR$6:AR$75)</f>
        <v>20</v>
      </c>
      <c r="AT52" s="189" t="n">
        <v>81.9</v>
      </c>
      <c r="AU52" s="166" t="n">
        <f aca="false">RANK(AT52,AT$6:AT$75)</f>
        <v>23</v>
      </c>
      <c r="AV52" s="189" t="n">
        <v>83.6</v>
      </c>
      <c r="AW52" s="166" t="n">
        <f aca="false">RANK(AV52,AV$6:AV$75)</f>
        <v>22</v>
      </c>
      <c r="AX52" s="189" t="n">
        <v>84.6</v>
      </c>
      <c r="AY52" s="166" t="n">
        <f aca="false">RANK(AX52,AX$6:AX$75)</f>
        <v>19</v>
      </c>
      <c r="AZ52" s="189" t="n">
        <v>85.2</v>
      </c>
      <c r="BA52" s="166" t="n">
        <f aca="false">RANK(AZ52,AZ$6:AZ$75)</f>
        <v>19</v>
      </c>
      <c r="BB52" s="189" t="n">
        <v>85.4</v>
      </c>
      <c r="BC52" s="166" t="n">
        <f aca="false">RANK(BB52,BB$6:BB$75)</f>
        <v>9</v>
      </c>
      <c r="BD52" s="189" t="n">
        <v>84.8</v>
      </c>
      <c r="BE52" s="189"/>
      <c r="BF52" s="166" t="n">
        <f aca="false">RANK(BD52,BD$6:BD$75)</f>
        <v>38</v>
      </c>
    </row>
    <row r="53" customFormat="false" ht="13.5" hidden="false" customHeight="false" outlineLevel="0" collapsed="false">
      <c r="A53" s="165"/>
      <c r="B53" s="190"/>
      <c r="C53" s="189"/>
      <c r="D53" s="166" t="s">
        <v>62</v>
      </c>
      <c r="E53" s="189"/>
      <c r="F53" s="166" t="s">
        <v>62</v>
      </c>
      <c r="G53" s="189"/>
      <c r="H53" s="166" t="s">
        <v>62</v>
      </c>
      <c r="I53" s="189"/>
      <c r="J53" s="166" t="s">
        <v>62</v>
      </c>
      <c r="K53" s="189"/>
      <c r="L53" s="166" t="s">
        <v>62</v>
      </c>
      <c r="M53" s="189"/>
      <c r="N53" s="166" t="s">
        <v>62</v>
      </c>
      <c r="O53" s="189"/>
      <c r="P53" s="166" t="s">
        <v>62</v>
      </c>
      <c r="Q53" s="189"/>
      <c r="R53" s="166" t="s">
        <v>62</v>
      </c>
      <c r="S53" s="189"/>
      <c r="T53" s="166" t="s">
        <v>62</v>
      </c>
      <c r="U53" s="189"/>
      <c r="V53" s="166" t="s">
        <v>62</v>
      </c>
      <c r="W53" s="189"/>
      <c r="X53" s="166" t="s">
        <v>62</v>
      </c>
      <c r="Y53" s="189"/>
      <c r="Z53" s="166" t="s">
        <v>62</v>
      </c>
      <c r="AA53" s="189"/>
      <c r="AB53" s="166" t="s">
        <v>62</v>
      </c>
      <c r="AC53" s="166"/>
      <c r="AE53" s="190"/>
      <c r="AF53" s="189"/>
      <c r="AG53" s="166" t="s">
        <v>62</v>
      </c>
      <c r="AH53" s="189"/>
      <c r="AI53" s="166" t="s">
        <v>62</v>
      </c>
      <c r="AJ53" s="189"/>
      <c r="AK53" s="166" t="s">
        <v>62</v>
      </c>
      <c r="AL53" s="189"/>
      <c r="AM53" s="166" t="s">
        <v>62</v>
      </c>
      <c r="AN53" s="189"/>
      <c r="AO53" s="166" t="s">
        <v>62</v>
      </c>
      <c r="AP53" s="189"/>
      <c r="AQ53" s="166" t="s">
        <v>62</v>
      </c>
      <c r="AR53" s="189"/>
      <c r="AS53" s="166" t="s">
        <v>62</v>
      </c>
      <c r="AT53" s="189"/>
      <c r="AU53" s="166" t="s">
        <v>62</v>
      </c>
      <c r="AV53" s="189"/>
      <c r="AW53" s="166" t="s">
        <v>62</v>
      </c>
      <c r="AX53" s="189"/>
      <c r="AY53" s="166" t="s">
        <v>62</v>
      </c>
      <c r="AZ53" s="189"/>
      <c r="BA53" s="166" t="s">
        <v>62</v>
      </c>
      <c r="BB53" s="189"/>
      <c r="BC53" s="166" t="s">
        <v>62</v>
      </c>
      <c r="BD53" s="189"/>
      <c r="BE53" s="189"/>
      <c r="BF53" s="166" t="s">
        <v>62</v>
      </c>
    </row>
    <row r="54" customFormat="false" ht="13.5" hidden="false" customHeight="false" outlineLevel="0" collapsed="false">
      <c r="A54" s="165"/>
      <c r="B54" s="190" t="s">
        <v>179</v>
      </c>
      <c r="C54" s="189" t="n">
        <v>62.6</v>
      </c>
      <c r="D54" s="166" t="n">
        <f aca="false">RANK(C54,C$6:C$75)</f>
        <v>5</v>
      </c>
      <c r="E54" s="189" t="n">
        <v>65.5</v>
      </c>
      <c r="F54" s="166" t="n">
        <f aca="false">RANK(E54,E$6:E$75)</f>
        <v>4</v>
      </c>
      <c r="G54" s="189" t="n">
        <v>68.2</v>
      </c>
      <c r="H54" s="166" t="n">
        <f aca="false">RANK(G54,G$6:G$75)</f>
        <v>14</v>
      </c>
      <c r="I54" s="189" t="n">
        <v>70.7</v>
      </c>
      <c r="J54" s="166" t="n">
        <f aca="false">RANK(I54,I$6:I$75)</f>
        <v>14</v>
      </c>
      <c r="K54" s="189" t="n">
        <v>72.9</v>
      </c>
      <c r="L54" s="166" t="n">
        <f aca="false">RANK(K54,K$6:K$75)</f>
        <v>19</v>
      </c>
      <c r="M54" s="189" t="n">
        <v>75.1</v>
      </c>
      <c r="N54" s="166" t="n">
        <f aca="false">RANK(M54,M$6:M$75)</f>
        <v>18</v>
      </c>
      <c r="O54" s="189" t="n">
        <v>77.9</v>
      </c>
      <c r="P54" s="166" t="n">
        <f aca="false">RANK(O54,O$6:O$75)</f>
        <v>19</v>
      </c>
      <c r="Q54" s="189" t="n">
        <v>81.3</v>
      </c>
      <c r="R54" s="166" t="n">
        <f aca="false">RANK(Q54,Q$6:Q$75)</f>
        <v>19</v>
      </c>
      <c r="S54" s="189" t="n">
        <v>84.9</v>
      </c>
      <c r="T54" s="166" t="n">
        <f aca="false">RANK(S54,S$6:S$75)</f>
        <v>18</v>
      </c>
      <c r="U54" s="189" t="n">
        <v>87.6</v>
      </c>
      <c r="V54" s="166" t="n">
        <f aca="false">RANK(U54,U$6:U$75)</f>
        <v>19</v>
      </c>
      <c r="W54" s="189" t="n">
        <v>90.1</v>
      </c>
      <c r="X54" s="166" t="n">
        <f aca="false">RANK(W54,W$6:W$75)</f>
        <v>14</v>
      </c>
      <c r="Y54" s="189" t="n">
        <v>90.6</v>
      </c>
      <c r="Z54" s="166" t="n">
        <f aca="false">RANK(Y54,Y$6:Y$75)</f>
        <v>21</v>
      </c>
      <c r="AA54" s="189" t="n">
        <v>91.1</v>
      </c>
      <c r="AB54" s="166" t="n">
        <f aca="false">RANK(AA54,AA$6:AA$75)</f>
        <v>17</v>
      </c>
      <c r="AC54" s="166"/>
      <c r="AE54" s="190" t="s">
        <v>179</v>
      </c>
      <c r="AF54" s="189" t="n">
        <v>62.1</v>
      </c>
      <c r="AG54" s="166" t="n">
        <f aca="false">RANK(AF54,AF$6:AF$75)</f>
        <v>7</v>
      </c>
      <c r="AH54" s="189" t="n">
        <v>65.1</v>
      </c>
      <c r="AI54" s="166" t="n">
        <f aca="false">RANK(AH54,AH$6:AH$75)</f>
        <v>6</v>
      </c>
      <c r="AJ54" s="189" t="n">
        <v>67.6</v>
      </c>
      <c r="AK54" s="166" t="n">
        <f aca="false">RANK(AJ54,AJ$6:AJ$75)</f>
        <v>19</v>
      </c>
      <c r="AL54" s="189" t="n">
        <v>70.3</v>
      </c>
      <c r="AM54" s="166" t="n">
        <f aca="false">RANK(AL54,AL$6:AL$75)</f>
        <v>17</v>
      </c>
      <c r="AN54" s="189" t="n">
        <v>73</v>
      </c>
      <c r="AO54" s="166" t="n">
        <f aca="false">RANK(AN54,AN$6:AN$75)</f>
        <v>18</v>
      </c>
      <c r="AP54" s="189" t="n">
        <v>76.1</v>
      </c>
      <c r="AQ54" s="166" t="n">
        <f aca="false">RANK(AP54,AP$6:AP$75)</f>
        <v>17</v>
      </c>
      <c r="AR54" s="189" t="n">
        <v>79.3</v>
      </c>
      <c r="AS54" s="166" t="n">
        <f aca="false">RANK(AR54,AR$6:AR$75)</f>
        <v>19</v>
      </c>
      <c r="AT54" s="189" t="n">
        <v>82.1</v>
      </c>
      <c r="AU54" s="166" t="n">
        <f aca="false">RANK(AT54,AT$6:AT$75)</f>
        <v>20</v>
      </c>
      <c r="AV54" s="189" t="n">
        <v>84</v>
      </c>
      <c r="AW54" s="166" t="n">
        <f aca="false">RANK(AV54,AV$6:AV$75)</f>
        <v>14</v>
      </c>
      <c r="AX54" s="189" t="n">
        <v>84.7</v>
      </c>
      <c r="AY54" s="166" t="n">
        <f aca="false">RANK(AX54,AX$6:AX$75)</f>
        <v>15</v>
      </c>
      <c r="AZ54" s="189" t="n">
        <v>85.2</v>
      </c>
      <c r="BA54" s="166" t="n">
        <f aca="false">RANK(AZ54,AZ$6:AZ$75)</f>
        <v>19</v>
      </c>
      <c r="BB54" s="189" t="n">
        <v>85.4</v>
      </c>
      <c r="BC54" s="166" t="n">
        <f aca="false">RANK(BB54,BB$6:BB$75)</f>
        <v>9</v>
      </c>
      <c r="BD54" s="189" t="n">
        <v>85.2</v>
      </c>
      <c r="BE54" s="189"/>
      <c r="BF54" s="166" t="n">
        <f aca="false">RANK(BD54,BD$6:BD$75)</f>
        <v>14</v>
      </c>
    </row>
    <row r="55" customFormat="false" ht="13.5" hidden="false" customHeight="false" outlineLevel="0" collapsed="false">
      <c r="A55" s="165"/>
      <c r="B55" s="190" t="s">
        <v>180</v>
      </c>
      <c r="C55" s="189" t="n">
        <v>62.5</v>
      </c>
      <c r="D55" s="166" t="n">
        <f aca="false">RANK(C55,C$6:C$75)</f>
        <v>12</v>
      </c>
      <c r="E55" s="189" t="n">
        <v>65.4</v>
      </c>
      <c r="F55" s="166" t="n">
        <f aca="false">RANK(E55,E$6:E$75)</f>
        <v>9</v>
      </c>
      <c r="G55" s="189" t="n">
        <v>68.4</v>
      </c>
      <c r="H55" s="166" t="n">
        <f aca="false">RANK(G55,G$6:G$75)</f>
        <v>3</v>
      </c>
      <c r="I55" s="189" t="n">
        <v>70.6</v>
      </c>
      <c r="J55" s="166" t="n">
        <f aca="false">RANK(I55,I$6:I$75)</f>
        <v>17</v>
      </c>
      <c r="K55" s="189" t="n">
        <v>72.9</v>
      </c>
      <c r="L55" s="166" t="n">
        <f aca="false">RANK(K55,K$6:K$75)</f>
        <v>19</v>
      </c>
      <c r="M55" s="189" t="n">
        <v>75.2</v>
      </c>
      <c r="N55" s="166" t="n">
        <f aca="false">RANK(M55,M$6:M$75)</f>
        <v>17</v>
      </c>
      <c r="O55" s="189" t="n">
        <v>78</v>
      </c>
      <c r="P55" s="166" t="n">
        <f aca="false">RANK(O55,O$6:O$75)</f>
        <v>17</v>
      </c>
      <c r="Q55" s="189" t="n">
        <v>81.4</v>
      </c>
      <c r="R55" s="166" t="n">
        <f aca="false">RANK(Q55,Q$6:Q$75)</f>
        <v>18</v>
      </c>
      <c r="S55" s="189" t="n">
        <v>85</v>
      </c>
      <c r="T55" s="166" t="n">
        <f aca="false">RANK(S55,S$6:S$75)</f>
        <v>17</v>
      </c>
      <c r="U55" s="189" t="n">
        <v>87.9</v>
      </c>
      <c r="V55" s="166" t="n">
        <f aca="false">RANK(U55,U$6:U$75)</f>
        <v>17</v>
      </c>
      <c r="W55" s="189" t="n">
        <v>90</v>
      </c>
      <c r="X55" s="166" t="n">
        <f aca="false">RANK(W55,W$6:W$75)</f>
        <v>19</v>
      </c>
      <c r="Y55" s="189" t="n">
        <v>90.8</v>
      </c>
      <c r="Z55" s="166" t="n">
        <f aca="false">RANK(Y55,Y$6:Y$75)</f>
        <v>16</v>
      </c>
      <c r="AA55" s="189" t="n">
        <v>91.1</v>
      </c>
      <c r="AB55" s="166" t="n">
        <f aca="false">RANK(AA55,AA$6:AA$75)</f>
        <v>17</v>
      </c>
      <c r="AC55" s="166"/>
      <c r="AE55" s="190" t="s">
        <v>180</v>
      </c>
      <c r="AF55" s="189" t="n">
        <v>62.1</v>
      </c>
      <c r="AG55" s="166" t="n">
        <f aca="false">RANK(AF55,AF$6:AF$75)</f>
        <v>7</v>
      </c>
      <c r="AH55" s="189" t="n">
        <v>65.1</v>
      </c>
      <c r="AI55" s="166" t="n">
        <f aca="false">RANK(AH55,AH$6:AH$75)</f>
        <v>6</v>
      </c>
      <c r="AJ55" s="189" t="n">
        <v>67.5</v>
      </c>
      <c r="AK55" s="166" t="n">
        <f aca="false">RANK(AJ55,AJ$6:AJ$75)</f>
        <v>21</v>
      </c>
      <c r="AL55" s="189" t="n">
        <v>70.5</v>
      </c>
      <c r="AM55" s="166" t="n">
        <f aca="false">RANK(AL55,AL$6:AL$75)</f>
        <v>11</v>
      </c>
      <c r="AN55" s="189" t="n">
        <v>73.1</v>
      </c>
      <c r="AO55" s="166" t="n">
        <f aca="false">RANK(AN55,AN$6:AN$75)</f>
        <v>15</v>
      </c>
      <c r="AP55" s="189" t="n">
        <v>76.2</v>
      </c>
      <c r="AQ55" s="166" t="n">
        <f aca="false">RANK(AP55,AP$6:AP$75)</f>
        <v>16</v>
      </c>
      <c r="AR55" s="189" t="n">
        <v>79.8</v>
      </c>
      <c r="AS55" s="166" t="n">
        <f aca="false">RANK(AR55,AR$6:AR$75)</f>
        <v>14</v>
      </c>
      <c r="AT55" s="189" t="n">
        <v>82.2</v>
      </c>
      <c r="AU55" s="166" t="n">
        <f aca="false">RANK(AT55,AT$6:AT$75)</f>
        <v>18</v>
      </c>
      <c r="AV55" s="189" t="n">
        <v>84</v>
      </c>
      <c r="AW55" s="166" t="n">
        <f aca="false">RANK(AV55,AV$6:AV$75)</f>
        <v>14</v>
      </c>
      <c r="AX55" s="189" t="n">
        <v>84.9</v>
      </c>
      <c r="AY55" s="166" t="n">
        <f aca="false">RANK(AX55,AX$6:AX$75)</f>
        <v>8</v>
      </c>
      <c r="AZ55" s="189" t="n">
        <v>85.2</v>
      </c>
      <c r="BA55" s="166" t="n">
        <f aca="false">RANK(AZ55,AZ$6:AZ$75)</f>
        <v>19</v>
      </c>
      <c r="BB55" s="189" t="n">
        <v>85.1</v>
      </c>
      <c r="BC55" s="166" t="n">
        <f aca="false">RANK(BB55,BB$6:BB$75)</f>
        <v>23</v>
      </c>
      <c r="BD55" s="189" t="n">
        <v>85</v>
      </c>
      <c r="BE55" s="189"/>
      <c r="BF55" s="166" t="n">
        <f aca="false">RANK(BD55,BD$6:BD$75)</f>
        <v>24</v>
      </c>
    </row>
    <row r="56" customFormat="false" ht="13.5" hidden="false" customHeight="false" outlineLevel="0" collapsed="false">
      <c r="A56" s="165"/>
      <c r="B56" s="190" t="s">
        <v>181</v>
      </c>
      <c r="C56" s="189" t="n">
        <v>63.3</v>
      </c>
      <c r="D56" s="166" t="n">
        <f aca="false">RANK(C56,C$6:C$75)</f>
        <v>1</v>
      </c>
      <c r="E56" s="189" t="n">
        <v>65.5</v>
      </c>
      <c r="F56" s="166" t="n">
        <f aca="false">RANK(E56,E$6:E$75)</f>
        <v>4</v>
      </c>
      <c r="G56" s="189" t="n">
        <v>68.1</v>
      </c>
      <c r="H56" s="166" t="n">
        <f aca="false">RANK(G56,G$6:G$75)</f>
        <v>18</v>
      </c>
      <c r="I56" s="189" t="n">
        <v>70.9</v>
      </c>
      <c r="J56" s="166" t="n">
        <f aca="false">RANK(I56,I$6:I$75)</f>
        <v>5</v>
      </c>
      <c r="K56" s="189" t="n">
        <v>73</v>
      </c>
      <c r="L56" s="166" t="n">
        <f aca="false">RANK(K56,K$6:K$75)</f>
        <v>17</v>
      </c>
      <c r="M56" s="189" t="n">
        <v>75</v>
      </c>
      <c r="N56" s="166" t="n">
        <f aca="false">RANK(M56,M$6:M$75)</f>
        <v>19</v>
      </c>
      <c r="O56" s="189" t="n">
        <v>78</v>
      </c>
      <c r="P56" s="166" t="n">
        <f aca="false">RANK(O56,O$6:O$75)</f>
        <v>17</v>
      </c>
      <c r="Q56" s="189" t="n">
        <v>81.5</v>
      </c>
      <c r="R56" s="166" t="n">
        <f aca="false">RANK(Q56,Q$6:Q$75)</f>
        <v>17</v>
      </c>
      <c r="S56" s="189" t="n">
        <v>84.8</v>
      </c>
      <c r="T56" s="166" t="n">
        <f aca="false">RANK(S56,S$6:S$75)</f>
        <v>19</v>
      </c>
      <c r="U56" s="189" t="n">
        <v>87.7</v>
      </c>
      <c r="V56" s="166" t="n">
        <f aca="false">RANK(U56,U$6:U$75)</f>
        <v>18</v>
      </c>
      <c r="W56" s="189" t="n">
        <v>90.1</v>
      </c>
      <c r="X56" s="166" t="n">
        <f aca="false">RANK(W56,W$6:W$75)</f>
        <v>14</v>
      </c>
      <c r="Y56" s="189" t="n">
        <v>90.9</v>
      </c>
      <c r="Z56" s="166" t="n">
        <f aca="false">RANK(Y56,Y$6:Y$75)</f>
        <v>14</v>
      </c>
      <c r="AA56" s="189" t="n">
        <v>91.2</v>
      </c>
      <c r="AB56" s="166" t="n">
        <f aca="false">RANK(AA56,AA$6:AA$75)</f>
        <v>15</v>
      </c>
      <c r="AC56" s="166"/>
      <c r="AE56" s="190" t="s">
        <v>181</v>
      </c>
      <c r="AF56" s="189" t="n">
        <v>62.7</v>
      </c>
      <c r="AG56" s="166" t="n">
        <f aca="false">RANK(AF56,AF$6:AF$75)</f>
        <v>1</v>
      </c>
      <c r="AH56" s="189" t="n">
        <v>65</v>
      </c>
      <c r="AI56" s="166" t="n">
        <f aca="false">RANK(AH56,AH$6:AH$75)</f>
        <v>11</v>
      </c>
      <c r="AJ56" s="189" t="n">
        <v>67.8</v>
      </c>
      <c r="AK56" s="166" t="n">
        <f aca="false">RANK(AJ56,AJ$6:AJ$75)</f>
        <v>14</v>
      </c>
      <c r="AL56" s="189" t="n">
        <v>70.1</v>
      </c>
      <c r="AM56" s="166" t="n">
        <f aca="false">RANK(AL56,AL$6:AL$75)</f>
        <v>21</v>
      </c>
      <c r="AN56" s="189" t="n">
        <v>73</v>
      </c>
      <c r="AO56" s="166" t="n">
        <f aca="false">RANK(AN56,AN$6:AN$75)</f>
        <v>18</v>
      </c>
      <c r="AP56" s="189" t="n">
        <v>76</v>
      </c>
      <c r="AQ56" s="166" t="n">
        <f aca="false">RANK(AP56,AP$6:AP$75)</f>
        <v>20</v>
      </c>
      <c r="AR56" s="189" t="n">
        <v>79.4</v>
      </c>
      <c r="AS56" s="166" t="n">
        <f aca="false">RANK(AR56,AR$6:AR$75)</f>
        <v>18</v>
      </c>
      <c r="AT56" s="189" t="n">
        <v>82.5</v>
      </c>
      <c r="AU56" s="166" t="n">
        <f aca="false">RANK(AT56,AT$6:AT$75)</f>
        <v>16</v>
      </c>
      <c r="AV56" s="189" t="n">
        <v>83.8</v>
      </c>
      <c r="AW56" s="166" t="n">
        <f aca="false">RANK(AV56,AV$6:AV$75)</f>
        <v>19</v>
      </c>
      <c r="AX56" s="189" t="n">
        <v>84.6</v>
      </c>
      <c r="AY56" s="166" t="n">
        <f aca="false">RANK(AX56,AX$6:AX$75)</f>
        <v>19</v>
      </c>
      <c r="AZ56" s="189" t="n">
        <v>85.4</v>
      </c>
      <c r="BA56" s="166" t="n">
        <f aca="false">RANK(AZ56,AZ$6:AZ$75)</f>
        <v>11</v>
      </c>
      <c r="BB56" s="189" t="n">
        <v>85.2</v>
      </c>
      <c r="BC56" s="166" t="n">
        <f aca="false">RANK(BB56,BB$6:BB$75)</f>
        <v>16</v>
      </c>
      <c r="BD56" s="189" t="n">
        <v>85.2</v>
      </c>
      <c r="BE56" s="189"/>
      <c r="BF56" s="166" t="n">
        <f aca="false">RANK(BD56,BD$6:BD$75)</f>
        <v>14</v>
      </c>
    </row>
    <row r="57" customFormat="false" ht="13.5" hidden="false" customHeight="false" outlineLevel="0" collapsed="false">
      <c r="A57" s="165"/>
      <c r="B57" s="190" t="s">
        <v>182</v>
      </c>
      <c r="C57" s="189" t="n">
        <v>62.7</v>
      </c>
      <c r="D57" s="166" t="n">
        <f aca="false">RANK(C57,C$6:C$75)</f>
        <v>2</v>
      </c>
      <c r="E57" s="189" t="n">
        <v>65.5</v>
      </c>
      <c r="F57" s="166" t="n">
        <f aca="false">RANK(E57,E$6:E$75)</f>
        <v>4</v>
      </c>
      <c r="G57" s="189" t="n">
        <v>68.4</v>
      </c>
      <c r="H57" s="166" t="n">
        <f aca="false">RANK(G57,G$6:G$75)</f>
        <v>3</v>
      </c>
      <c r="I57" s="189" t="n">
        <v>70.6</v>
      </c>
      <c r="J57" s="166" t="n">
        <f aca="false">RANK(I57,I$6:I$75)</f>
        <v>17</v>
      </c>
      <c r="K57" s="189" t="n">
        <v>73.1</v>
      </c>
      <c r="L57" s="166" t="n">
        <f aca="false">RANK(K57,K$6:K$75)</f>
        <v>15</v>
      </c>
      <c r="M57" s="189" t="n">
        <v>75.3</v>
      </c>
      <c r="N57" s="166" t="n">
        <f aca="false">RANK(M57,M$6:M$75)</f>
        <v>16</v>
      </c>
      <c r="O57" s="189" t="n">
        <v>78.2</v>
      </c>
      <c r="P57" s="166" t="n">
        <f aca="false">RANK(O57,O$6:O$75)</f>
        <v>12</v>
      </c>
      <c r="Q57" s="189" t="n">
        <v>81.9</v>
      </c>
      <c r="R57" s="166" t="n">
        <f aca="false">RANK(Q57,Q$6:Q$75)</f>
        <v>13</v>
      </c>
      <c r="S57" s="189" t="n">
        <v>85.4</v>
      </c>
      <c r="T57" s="166" t="n">
        <f aca="false">RANK(S57,S$6:S$75)</f>
        <v>14</v>
      </c>
      <c r="U57" s="189" t="n">
        <v>88.2</v>
      </c>
      <c r="V57" s="166" t="n">
        <f aca="false">RANK(U57,U$6:U$75)</f>
        <v>12</v>
      </c>
      <c r="W57" s="189" t="n">
        <v>90.5</v>
      </c>
      <c r="X57" s="166" t="n">
        <f aca="false">RANK(W57,W$6:W$75)</f>
        <v>7</v>
      </c>
      <c r="Y57" s="189" t="n">
        <v>90.5</v>
      </c>
      <c r="Z57" s="166" t="n">
        <f aca="false">RANK(Y57,Y$6:Y$75)</f>
        <v>23</v>
      </c>
      <c r="AA57" s="189" t="n">
        <v>91.2</v>
      </c>
      <c r="AB57" s="166" t="n">
        <f aca="false">RANK(AA57,AA$6:AA$75)</f>
        <v>15</v>
      </c>
      <c r="AC57" s="166"/>
      <c r="AE57" s="190" t="s">
        <v>182</v>
      </c>
      <c r="AF57" s="189" t="n">
        <v>62.5</v>
      </c>
      <c r="AG57" s="166" t="n">
        <f aca="false">RANK(AF57,AF$6:AF$75)</f>
        <v>2</v>
      </c>
      <c r="AH57" s="189" t="n">
        <v>64.9</v>
      </c>
      <c r="AI57" s="166" t="n">
        <f aca="false">RANK(AH57,AH$6:AH$75)</f>
        <v>19</v>
      </c>
      <c r="AJ57" s="189" t="n">
        <v>67.9</v>
      </c>
      <c r="AK57" s="166" t="n">
        <f aca="false">RANK(AJ57,AJ$6:AJ$75)</f>
        <v>8</v>
      </c>
      <c r="AL57" s="189" t="n">
        <v>70.4</v>
      </c>
      <c r="AM57" s="166" t="n">
        <f aca="false">RANK(AL57,AL$6:AL$75)</f>
        <v>14</v>
      </c>
      <c r="AN57" s="189" t="n">
        <v>73.1</v>
      </c>
      <c r="AO57" s="166" t="n">
        <f aca="false">RANK(AN57,AN$6:AN$75)</f>
        <v>15</v>
      </c>
      <c r="AP57" s="189" t="n">
        <v>76.3</v>
      </c>
      <c r="AQ57" s="166" t="n">
        <f aca="false">RANK(AP57,AP$6:AP$75)</f>
        <v>15</v>
      </c>
      <c r="AR57" s="189" t="n">
        <v>79.7</v>
      </c>
      <c r="AS57" s="166" t="n">
        <f aca="false">RANK(AR57,AR$6:AR$75)</f>
        <v>16</v>
      </c>
      <c r="AT57" s="189" t="n">
        <v>82.4</v>
      </c>
      <c r="AU57" s="166" t="n">
        <f aca="false">RANK(AT57,AT$6:AT$75)</f>
        <v>17</v>
      </c>
      <c r="AV57" s="189" t="n">
        <v>83.9</v>
      </c>
      <c r="AW57" s="166" t="n">
        <f aca="false">RANK(AV57,AV$6:AV$75)</f>
        <v>16</v>
      </c>
      <c r="AX57" s="189" t="n">
        <v>84.7</v>
      </c>
      <c r="AY57" s="166" t="n">
        <f aca="false">RANK(AX57,AX$6:AX$75)</f>
        <v>15</v>
      </c>
      <c r="AZ57" s="189" t="n">
        <v>85.4</v>
      </c>
      <c r="BA57" s="166" t="n">
        <f aca="false">RANK(AZ57,AZ$6:AZ$75)</f>
        <v>11</v>
      </c>
      <c r="BB57" s="189" t="n">
        <v>85.2</v>
      </c>
      <c r="BC57" s="166" t="n">
        <f aca="false">RANK(BB57,BB$6:BB$75)</f>
        <v>16</v>
      </c>
      <c r="BD57" s="189" t="n">
        <v>85.4</v>
      </c>
      <c r="BE57" s="189"/>
      <c r="BF57" s="166" t="n">
        <f aca="false">RANK(BD57,BD$6:BD$75)</f>
        <v>10</v>
      </c>
    </row>
    <row r="58" customFormat="false" ht="13.5" hidden="false" customHeight="false" outlineLevel="0" collapsed="false">
      <c r="A58" s="165"/>
      <c r="B58" s="190" t="s">
        <v>183</v>
      </c>
      <c r="C58" s="189" t="n">
        <v>62.4</v>
      </c>
      <c r="D58" s="166" t="n">
        <f aca="false">RANK(C58,C$6:C$75)</f>
        <v>16</v>
      </c>
      <c r="E58" s="189" t="n">
        <v>65.6</v>
      </c>
      <c r="F58" s="166" t="n">
        <f aca="false">RANK(E58,E$6:E$75)</f>
        <v>2</v>
      </c>
      <c r="G58" s="189" t="n">
        <v>68.3</v>
      </c>
      <c r="H58" s="166" t="n">
        <f aca="false">RANK(G58,G$6:G$75)</f>
        <v>8</v>
      </c>
      <c r="I58" s="189" t="n">
        <v>70.9</v>
      </c>
      <c r="J58" s="166" t="n">
        <f aca="false">RANK(I58,I$6:I$75)</f>
        <v>5</v>
      </c>
      <c r="K58" s="189" t="n">
        <v>73.1</v>
      </c>
      <c r="L58" s="166" t="n">
        <f aca="false">RANK(K58,K$6:K$75)</f>
        <v>15</v>
      </c>
      <c r="M58" s="189" t="n">
        <v>75.7</v>
      </c>
      <c r="N58" s="166" t="n">
        <f aca="false">RANK(M58,M$6:M$75)</f>
        <v>8</v>
      </c>
      <c r="O58" s="189" t="n">
        <v>78.2</v>
      </c>
      <c r="P58" s="166" t="n">
        <f aca="false">RANK(O58,O$6:O$75)</f>
        <v>12</v>
      </c>
      <c r="Q58" s="189" t="n">
        <v>81.8</v>
      </c>
      <c r="R58" s="166" t="n">
        <f aca="false">RANK(Q58,Q$6:Q$75)</f>
        <v>14</v>
      </c>
      <c r="S58" s="189" t="n">
        <v>85.1</v>
      </c>
      <c r="T58" s="166" t="n">
        <f aca="false">RANK(S58,S$6:S$75)</f>
        <v>16</v>
      </c>
      <c r="U58" s="189" t="n">
        <v>88.1</v>
      </c>
      <c r="V58" s="166" t="n">
        <f aca="false">RANK(U58,U$6:U$75)</f>
        <v>16</v>
      </c>
      <c r="W58" s="189" t="n">
        <v>90.1</v>
      </c>
      <c r="X58" s="166" t="n">
        <f aca="false">RANK(W58,W$6:W$75)</f>
        <v>14</v>
      </c>
      <c r="Y58" s="189" t="n">
        <v>91.2</v>
      </c>
      <c r="Z58" s="166" t="n">
        <f aca="false">RANK(Y58,Y$6:Y$75)</f>
        <v>6</v>
      </c>
      <c r="AA58" s="189" t="n">
        <v>91.4</v>
      </c>
      <c r="AB58" s="166" t="n">
        <f aca="false">RANK(AA58,AA$6:AA$75)</f>
        <v>12</v>
      </c>
      <c r="AC58" s="166"/>
      <c r="AE58" s="190" t="s">
        <v>183</v>
      </c>
      <c r="AF58" s="189" t="n">
        <v>62.1</v>
      </c>
      <c r="AG58" s="166" t="n">
        <f aca="false">RANK(AF58,AF$6:AF$75)</f>
        <v>7</v>
      </c>
      <c r="AH58" s="189" t="n">
        <v>65.3</v>
      </c>
      <c r="AI58" s="166" t="n">
        <f aca="false">RANK(AH58,AH$6:AH$75)</f>
        <v>1</v>
      </c>
      <c r="AJ58" s="189" t="n">
        <v>67.9</v>
      </c>
      <c r="AK58" s="166" t="n">
        <f aca="false">RANK(AJ58,AJ$6:AJ$75)</f>
        <v>8</v>
      </c>
      <c r="AL58" s="189" t="n">
        <v>70.6</v>
      </c>
      <c r="AM58" s="166" t="n">
        <f aca="false">RANK(AL58,AL$6:AL$75)</f>
        <v>10</v>
      </c>
      <c r="AN58" s="189" t="n">
        <v>73.7</v>
      </c>
      <c r="AO58" s="166" t="n">
        <f aca="false">RANK(AN58,AN$6:AN$75)</f>
        <v>3</v>
      </c>
      <c r="AP58" s="189" t="n">
        <v>76.1</v>
      </c>
      <c r="AQ58" s="166" t="n">
        <f aca="false">RANK(AP58,AP$6:AP$75)</f>
        <v>17</v>
      </c>
      <c r="AR58" s="189" t="n">
        <v>79.9</v>
      </c>
      <c r="AS58" s="166" t="n">
        <f aca="false">RANK(AR58,AR$6:AR$75)</f>
        <v>12</v>
      </c>
      <c r="AT58" s="189" t="n">
        <v>82.7</v>
      </c>
      <c r="AU58" s="166" t="n">
        <f aca="false">RANK(AT58,AT$6:AT$75)</f>
        <v>11</v>
      </c>
      <c r="AV58" s="189" t="n">
        <v>83.9</v>
      </c>
      <c r="AW58" s="166" t="n">
        <f aca="false">RANK(AV58,AV$6:AV$75)</f>
        <v>16</v>
      </c>
      <c r="AX58" s="189" t="n">
        <v>84.9</v>
      </c>
      <c r="AY58" s="166" t="n">
        <f aca="false">RANK(AX58,AX$6:AX$75)</f>
        <v>8</v>
      </c>
      <c r="AZ58" s="189" t="n">
        <v>85.3</v>
      </c>
      <c r="BA58" s="166" t="n">
        <f aca="false">RANK(AZ58,AZ$6:AZ$75)</f>
        <v>14</v>
      </c>
      <c r="BB58" s="189" t="n">
        <v>85.6</v>
      </c>
      <c r="BC58" s="166" t="n">
        <f aca="false">RANK(BB58,BB$6:BB$75)</f>
        <v>5</v>
      </c>
      <c r="BD58" s="189" t="n">
        <v>85.4</v>
      </c>
      <c r="BE58" s="189"/>
      <c r="BF58" s="166" t="n">
        <f aca="false">RANK(BD58,BD$6:BD$75)</f>
        <v>10</v>
      </c>
    </row>
    <row r="59" customFormat="false" ht="13.5" hidden="false" customHeight="false" outlineLevel="0" collapsed="false">
      <c r="A59" s="165"/>
      <c r="B59" s="190"/>
      <c r="C59" s="189"/>
      <c r="D59" s="166" t="s">
        <v>62</v>
      </c>
      <c r="E59" s="189"/>
      <c r="F59" s="166" t="s">
        <v>62</v>
      </c>
      <c r="G59" s="189"/>
      <c r="H59" s="166" t="s">
        <v>62</v>
      </c>
      <c r="I59" s="189"/>
      <c r="J59" s="166" t="s">
        <v>62</v>
      </c>
      <c r="K59" s="189"/>
      <c r="L59" s="166" t="s">
        <v>62</v>
      </c>
      <c r="M59" s="189"/>
      <c r="N59" s="166" t="s">
        <v>62</v>
      </c>
      <c r="O59" s="189"/>
      <c r="P59" s="166" t="s">
        <v>62</v>
      </c>
      <c r="Q59" s="189"/>
      <c r="R59" s="166" t="s">
        <v>62</v>
      </c>
      <c r="S59" s="189"/>
      <c r="T59" s="166" t="s">
        <v>62</v>
      </c>
      <c r="U59" s="189"/>
      <c r="V59" s="166" t="s">
        <v>62</v>
      </c>
      <c r="W59" s="189"/>
      <c r="X59" s="166" t="s">
        <v>62</v>
      </c>
      <c r="Y59" s="189"/>
      <c r="Z59" s="166" t="s">
        <v>62</v>
      </c>
      <c r="AA59" s="189"/>
      <c r="AB59" s="166" t="s">
        <v>62</v>
      </c>
      <c r="AC59" s="166"/>
      <c r="AE59" s="190"/>
      <c r="AF59" s="189"/>
      <c r="AG59" s="166" t="s">
        <v>62</v>
      </c>
      <c r="AH59" s="189"/>
      <c r="AI59" s="166" t="s">
        <v>62</v>
      </c>
      <c r="AJ59" s="189"/>
      <c r="AK59" s="166" t="s">
        <v>62</v>
      </c>
      <c r="AL59" s="189"/>
      <c r="AM59" s="166" t="s">
        <v>62</v>
      </c>
      <c r="AN59" s="189"/>
      <c r="AO59" s="166" t="s">
        <v>62</v>
      </c>
      <c r="AP59" s="189"/>
      <c r="AQ59" s="166" t="s">
        <v>62</v>
      </c>
      <c r="AR59" s="189"/>
      <c r="AS59" s="166" t="s">
        <v>62</v>
      </c>
      <c r="AT59" s="189"/>
      <c r="AU59" s="166" t="s">
        <v>62</v>
      </c>
      <c r="AV59" s="189"/>
      <c r="AW59" s="166" t="s">
        <v>62</v>
      </c>
      <c r="AX59" s="189"/>
      <c r="AY59" s="166" t="s">
        <v>62</v>
      </c>
      <c r="AZ59" s="189"/>
      <c r="BA59" s="166" t="s">
        <v>62</v>
      </c>
      <c r="BB59" s="189"/>
      <c r="BC59" s="166" t="s">
        <v>62</v>
      </c>
      <c r="BD59" s="189"/>
      <c r="BE59" s="189"/>
      <c r="BF59" s="166" t="s">
        <v>62</v>
      </c>
    </row>
    <row r="60" customFormat="false" ht="14.25" hidden="false" customHeight="true" outlineLevel="0" collapsed="false">
      <c r="A60" s="165"/>
      <c r="B60" s="190" t="s">
        <v>184</v>
      </c>
      <c r="C60" s="189" t="n">
        <v>62.6</v>
      </c>
      <c r="D60" s="166" t="n">
        <f aca="false">RANK(C60,C$6:C$75)</f>
        <v>5</v>
      </c>
      <c r="E60" s="189" t="n">
        <v>65.6</v>
      </c>
      <c r="F60" s="166" t="n">
        <f aca="false">RANK(E60,E$6:E$75)</f>
        <v>2</v>
      </c>
      <c r="G60" s="189" t="n">
        <v>68.2</v>
      </c>
      <c r="H60" s="166" t="n">
        <f aca="false">RANK(G60,G$6:G$75)</f>
        <v>14</v>
      </c>
      <c r="I60" s="189" t="n">
        <v>70.6</v>
      </c>
      <c r="J60" s="166" t="n">
        <f aca="false">RANK(I60,I$6:I$75)</f>
        <v>17</v>
      </c>
      <c r="K60" s="189" t="n">
        <v>73.4</v>
      </c>
      <c r="L60" s="166" t="n">
        <f aca="false">RANK(K60,K$6:K$75)</f>
        <v>6</v>
      </c>
      <c r="M60" s="189" t="n">
        <v>75.4</v>
      </c>
      <c r="N60" s="166" t="n">
        <f aca="false">RANK(M60,M$6:M$75)</f>
        <v>15</v>
      </c>
      <c r="O60" s="189" t="n">
        <v>78.2</v>
      </c>
      <c r="P60" s="166" t="n">
        <f aca="false">RANK(O60,O$6:O$75)</f>
        <v>12</v>
      </c>
      <c r="Q60" s="189" t="n">
        <v>81.6</v>
      </c>
      <c r="R60" s="166" t="n">
        <f aca="false">RANK(Q60,Q$6:Q$75)</f>
        <v>16</v>
      </c>
      <c r="S60" s="189" t="n">
        <v>85.4</v>
      </c>
      <c r="T60" s="166" t="n">
        <f aca="false">RANK(S60,S$6:S$75)</f>
        <v>14</v>
      </c>
      <c r="U60" s="189" t="n">
        <v>88.4</v>
      </c>
      <c r="V60" s="166" t="n">
        <f aca="false">RANK(U60,U$6:U$75)</f>
        <v>9</v>
      </c>
      <c r="W60" s="189" t="n">
        <v>90.4</v>
      </c>
      <c r="X60" s="166" t="n">
        <f aca="false">RANK(W60,W$6:W$75)</f>
        <v>11</v>
      </c>
      <c r="Y60" s="189" t="n">
        <v>91.1</v>
      </c>
      <c r="Z60" s="166" t="n">
        <f aca="false">RANK(Y60,Y$6:Y$75)</f>
        <v>10</v>
      </c>
      <c r="AA60" s="189" t="n">
        <v>91.7</v>
      </c>
      <c r="AB60" s="166" t="n">
        <f aca="false">RANK(AA60,AA$6:AA$75)</f>
        <v>3</v>
      </c>
      <c r="AC60" s="166"/>
      <c r="AE60" s="190" t="s">
        <v>184</v>
      </c>
      <c r="AF60" s="189" t="n">
        <v>62.4</v>
      </c>
      <c r="AG60" s="166" t="n">
        <f aca="false">RANK(AF60,AF$6:AF$75)</f>
        <v>3</v>
      </c>
      <c r="AH60" s="189" t="n">
        <v>64.9</v>
      </c>
      <c r="AI60" s="166" t="n">
        <f aca="false">RANK(AH60,AH$6:AH$75)</f>
        <v>19</v>
      </c>
      <c r="AJ60" s="189" t="n">
        <v>67.6</v>
      </c>
      <c r="AK60" s="166" t="n">
        <f aca="false">RANK(AJ60,AJ$6:AJ$75)</f>
        <v>19</v>
      </c>
      <c r="AL60" s="189" t="n">
        <v>70.3</v>
      </c>
      <c r="AM60" s="166" t="n">
        <f aca="false">RANK(AL60,AL$6:AL$75)</f>
        <v>17</v>
      </c>
      <c r="AN60" s="189" t="n">
        <v>73.5</v>
      </c>
      <c r="AO60" s="166" t="n">
        <f aca="false">RANK(AN60,AN$6:AN$75)</f>
        <v>11</v>
      </c>
      <c r="AP60" s="189" t="n">
        <v>76.4</v>
      </c>
      <c r="AQ60" s="166" t="n">
        <f aca="false">RANK(AP60,AP$6:AP$75)</f>
        <v>12</v>
      </c>
      <c r="AR60" s="189" t="n">
        <v>79.5</v>
      </c>
      <c r="AS60" s="166" t="n">
        <f aca="false">RANK(AR60,AR$6:AR$75)</f>
        <v>17</v>
      </c>
      <c r="AT60" s="189" t="n">
        <v>82.6</v>
      </c>
      <c r="AU60" s="166" t="n">
        <f aca="false">RANK(AT60,AT$6:AT$75)</f>
        <v>14</v>
      </c>
      <c r="AV60" s="189" t="n">
        <v>84.1</v>
      </c>
      <c r="AW60" s="166" t="n">
        <f aca="false">RANK(AV60,AV$6:AV$75)</f>
        <v>8</v>
      </c>
      <c r="AX60" s="189" t="n">
        <v>84.9</v>
      </c>
      <c r="AY60" s="166" t="n">
        <f aca="false">RANK(AX60,AX$6:AX$75)</f>
        <v>8</v>
      </c>
      <c r="AZ60" s="189" t="n">
        <v>85.5</v>
      </c>
      <c r="BA60" s="166" t="n">
        <f aca="false">RANK(AZ60,AZ$6:AZ$75)</f>
        <v>10</v>
      </c>
      <c r="BB60" s="189" t="n">
        <v>85.1</v>
      </c>
      <c r="BC60" s="166" t="n">
        <f aca="false">RANK(BB60,BB$6:BB$75)</f>
        <v>23</v>
      </c>
      <c r="BD60" s="189" t="n">
        <v>85.7</v>
      </c>
      <c r="BE60" s="189"/>
      <c r="BF60" s="166" t="n">
        <f aca="false">RANK(BD60,BD$6:BD$75)</f>
        <v>4</v>
      </c>
    </row>
    <row r="61" customFormat="false" ht="13.5" hidden="false" customHeight="false" outlineLevel="0" collapsed="false">
      <c r="A61" s="165"/>
      <c r="B61" s="190" t="s">
        <v>185</v>
      </c>
      <c r="C61" s="189" t="n">
        <v>62.4</v>
      </c>
      <c r="D61" s="166" t="n">
        <f aca="false">RANK(C61,C$6:C$75)</f>
        <v>16</v>
      </c>
      <c r="E61" s="189" t="n">
        <v>65.7</v>
      </c>
      <c r="F61" s="166" t="n">
        <f aca="false">RANK(E61,E$6:E$75)</f>
        <v>1</v>
      </c>
      <c r="G61" s="189" t="n">
        <v>68.2</v>
      </c>
      <c r="H61" s="166" t="n">
        <f aca="false">RANK(G61,G$6:G$75)</f>
        <v>14</v>
      </c>
      <c r="I61" s="189" t="n">
        <v>70.9</v>
      </c>
      <c r="J61" s="166" t="n">
        <f aca="false">RANK(I61,I$6:I$75)</f>
        <v>5</v>
      </c>
      <c r="K61" s="189" t="n">
        <v>73.2</v>
      </c>
      <c r="L61" s="166" t="n">
        <f aca="false">RANK(K61,K$6:K$75)</f>
        <v>13</v>
      </c>
      <c r="M61" s="189" t="n">
        <v>75.5</v>
      </c>
      <c r="N61" s="166" t="n">
        <f aca="false">RANK(M61,M$6:M$75)</f>
        <v>14</v>
      </c>
      <c r="O61" s="189" t="n">
        <v>78.2</v>
      </c>
      <c r="P61" s="166" t="n">
        <f aca="false">RANK(O61,O$6:O$75)</f>
        <v>12</v>
      </c>
      <c r="Q61" s="189" t="n">
        <v>82.1</v>
      </c>
      <c r="R61" s="166" t="n">
        <f aca="false">RANK(Q61,Q$6:Q$75)</f>
        <v>11</v>
      </c>
      <c r="S61" s="189" t="n">
        <v>85.5</v>
      </c>
      <c r="T61" s="166" t="n">
        <f aca="false">RANK(S61,S$6:S$75)</f>
        <v>12</v>
      </c>
      <c r="U61" s="189" t="n">
        <v>88.2</v>
      </c>
      <c r="V61" s="166" t="n">
        <f aca="false">RANK(U61,U$6:U$75)</f>
        <v>12</v>
      </c>
      <c r="W61" s="189" t="n">
        <v>90.7</v>
      </c>
      <c r="X61" s="166" t="n">
        <f aca="false">RANK(W61,W$6:W$75)</f>
        <v>4</v>
      </c>
      <c r="Y61" s="189" t="n">
        <v>90.8</v>
      </c>
      <c r="Z61" s="166" t="n">
        <f aca="false">RANK(Y61,Y$6:Y$75)</f>
        <v>16</v>
      </c>
      <c r="AA61" s="189" t="n">
        <v>91.1</v>
      </c>
      <c r="AB61" s="166" t="n">
        <f aca="false">RANK(AA61,AA$6:AA$75)</f>
        <v>17</v>
      </c>
      <c r="AC61" s="166"/>
      <c r="AE61" s="190" t="s">
        <v>185</v>
      </c>
      <c r="AF61" s="189" t="n">
        <v>62.1</v>
      </c>
      <c r="AG61" s="166" t="n">
        <f aca="false">RANK(AF61,AF$6:AF$75)</f>
        <v>7</v>
      </c>
      <c r="AH61" s="189" t="n">
        <v>65</v>
      </c>
      <c r="AI61" s="166" t="n">
        <f aca="false">RANK(AH61,AH$6:AH$75)</f>
        <v>11</v>
      </c>
      <c r="AJ61" s="189" t="n">
        <v>68.1</v>
      </c>
      <c r="AK61" s="166" t="n">
        <f aca="false">RANK(AJ61,AJ$6:AJ$75)</f>
        <v>2</v>
      </c>
      <c r="AL61" s="189" t="n">
        <v>70.8</v>
      </c>
      <c r="AM61" s="166" t="n">
        <f aca="false">RANK(AL61,AL$6:AL$75)</f>
        <v>2</v>
      </c>
      <c r="AN61" s="189" t="n">
        <v>73.5</v>
      </c>
      <c r="AO61" s="166" t="n">
        <f aca="false">RANK(AN61,AN$6:AN$75)</f>
        <v>11</v>
      </c>
      <c r="AP61" s="189" t="n">
        <v>76.8</v>
      </c>
      <c r="AQ61" s="166" t="n">
        <f aca="false">RANK(AP61,AP$6:AP$75)</f>
        <v>7</v>
      </c>
      <c r="AR61" s="189" t="n">
        <v>80.1</v>
      </c>
      <c r="AS61" s="166" t="n">
        <f aca="false">RANK(AR61,AR$6:AR$75)</f>
        <v>8</v>
      </c>
      <c r="AT61" s="189" t="n">
        <v>82.6</v>
      </c>
      <c r="AU61" s="166" t="n">
        <f aca="false">RANK(AT61,AT$6:AT$75)</f>
        <v>14</v>
      </c>
      <c r="AV61" s="189" t="n">
        <v>84.1</v>
      </c>
      <c r="AW61" s="166" t="n">
        <f aca="false">RANK(AV61,AV$6:AV$75)</f>
        <v>8</v>
      </c>
      <c r="AX61" s="189" t="n">
        <v>85</v>
      </c>
      <c r="AY61" s="166" t="n">
        <f aca="false">RANK(AX61,AX$6:AX$75)</f>
        <v>6</v>
      </c>
      <c r="AZ61" s="189" t="n">
        <v>85.6</v>
      </c>
      <c r="BA61" s="166" t="n">
        <f aca="false">RANK(AZ61,AZ$6:AZ$75)</f>
        <v>6</v>
      </c>
      <c r="BB61" s="189" t="n">
        <v>85.8</v>
      </c>
      <c r="BC61" s="166" t="n">
        <f aca="false">RANK(BB61,BB$6:BB$75)</f>
        <v>4</v>
      </c>
      <c r="BD61" s="189" t="n">
        <v>85.2</v>
      </c>
      <c r="BE61" s="189"/>
      <c r="BF61" s="166" t="n">
        <f aca="false">RANK(BD61,BD$6:BD$75)</f>
        <v>14</v>
      </c>
    </row>
    <row r="62" customFormat="false" ht="13.5" hidden="false" customHeight="false" outlineLevel="0" collapsed="false">
      <c r="A62" s="165"/>
      <c r="B62" s="190" t="s">
        <v>186</v>
      </c>
      <c r="C62" s="189" t="n">
        <v>62.4</v>
      </c>
      <c r="D62" s="166" t="n">
        <f aca="false">RANK(C62,C$6:C$75)</f>
        <v>16</v>
      </c>
      <c r="E62" s="189" t="n">
        <v>65.4</v>
      </c>
      <c r="F62" s="166" t="n">
        <f aca="false">RANK(E62,E$6:E$75)</f>
        <v>9</v>
      </c>
      <c r="G62" s="189" t="n">
        <v>68.3</v>
      </c>
      <c r="H62" s="166" t="n">
        <f aca="false">RANK(G62,G$6:G$75)</f>
        <v>8</v>
      </c>
      <c r="I62" s="189" t="n">
        <v>70.8</v>
      </c>
      <c r="J62" s="166" t="n">
        <f aca="false">RANK(I62,I$6:I$75)</f>
        <v>10</v>
      </c>
      <c r="K62" s="189" t="n">
        <v>73.5</v>
      </c>
      <c r="L62" s="166" t="n">
        <f aca="false">RANK(K62,K$6:K$75)</f>
        <v>2</v>
      </c>
      <c r="M62" s="189" t="n">
        <v>75.6</v>
      </c>
      <c r="N62" s="166" t="n">
        <f aca="false">RANK(M62,M$6:M$75)</f>
        <v>11</v>
      </c>
      <c r="O62" s="189" t="n">
        <v>78.4</v>
      </c>
      <c r="P62" s="166" t="n">
        <f aca="false">RANK(O62,O$6:O$75)</f>
        <v>9</v>
      </c>
      <c r="Q62" s="189" t="n">
        <v>81.8</v>
      </c>
      <c r="R62" s="166" t="n">
        <f aca="false">RANK(Q62,Q$6:Q$75)</f>
        <v>14</v>
      </c>
      <c r="S62" s="189" t="n">
        <v>85.6</v>
      </c>
      <c r="T62" s="166" t="n">
        <f aca="false">RANK(S62,S$6:S$75)</f>
        <v>11</v>
      </c>
      <c r="U62" s="189" t="n">
        <v>88.3</v>
      </c>
      <c r="V62" s="166" t="n">
        <f aca="false">RANK(U62,U$6:U$75)</f>
        <v>10</v>
      </c>
      <c r="W62" s="189" t="n">
        <v>90.5</v>
      </c>
      <c r="X62" s="166" t="n">
        <f aca="false">RANK(W62,W$6:W$75)</f>
        <v>7</v>
      </c>
      <c r="Y62" s="189" t="n">
        <v>91</v>
      </c>
      <c r="Z62" s="166" t="n">
        <f aca="false">RANK(Y62,Y$6:Y$75)</f>
        <v>12</v>
      </c>
      <c r="AA62" s="189" t="n">
        <v>91.4</v>
      </c>
      <c r="AB62" s="166" t="n">
        <f aca="false">RANK(AA62,AA$6:AA$75)</f>
        <v>12</v>
      </c>
      <c r="AC62" s="166"/>
      <c r="AE62" s="190" t="s">
        <v>186</v>
      </c>
      <c r="AF62" s="189" t="n">
        <v>62.1</v>
      </c>
      <c r="AG62" s="166" t="n">
        <f aca="false">RANK(AF62,AF$6:AF$75)</f>
        <v>7</v>
      </c>
      <c r="AH62" s="189" t="n">
        <v>65.3</v>
      </c>
      <c r="AI62" s="166" t="n">
        <f aca="false">RANK(AH62,AH$6:AH$75)</f>
        <v>1</v>
      </c>
      <c r="AJ62" s="189" t="n">
        <v>68.2</v>
      </c>
      <c r="AK62" s="166" t="n">
        <f aca="false">RANK(AJ62,AJ$6:AJ$75)</f>
        <v>1</v>
      </c>
      <c r="AL62" s="189" t="n">
        <v>70.5</v>
      </c>
      <c r="AM62" s="166" t="n">
        <f aca="false">RANK(AL62,AL$6:AL$75)</f>
        <v>11</v>
      </c>
      <c r="AN62" s="189" t="n">
        <v>73.5</v>
      </c>
      <c r="AO62" s="166" t="n">
        <f aca="false">RANK(AN62,AN$6:AN$75)</f>
        <v>11</v>
      </c>
      <c r="AP62" s="189" t="n">
        <v>76.5</v>
      </c>
      <c r="AQ62" s="166" t="n">
        <f aca="false">RANK(AP62,AP$6:AP$75)</f>
        <v>11</v>
      </c>
      <c r="AR62" s="189" t="n">
        <v>79.8</v>
      </c>
      <c r="AS62" s="166" t="n">
        <f aca="false">RANK(AR62,AR$6:AR$75)</f>
        <v>14</v>
      </c>
      <c r="AT62" s="189" t="n">
        <v>82.8</v>
      </c>
      <c r="AU62" s="166" t="n">
        <f aca="false">RANK(AT62,AT$6:AT$75)</f>
        <v>8</v>
      </c>
      <c r="AV62" s="189" t="n">
        <v>83.8</v>
      </c>
      <c r="AW62" s="166" t="n">
        <f aca="false">RANK(AV62,AV$6:AV$75)</f>
        <v>19</v>
      </c>
      <c r="AX62" s="189" t="n">
        <v>84.7</v>
      </c>
      <c r="AY62" s="166" t="n">
        <f aca="false">RANK(AX62,AX$6:AX$75)</f>
        <v>15</v>
      </c>
      <c r="AZ62" s="189" t="n">
        <v>85.4</v>
      </c>
      <c r="BA62" s="166" t="n">
        <f aca="false">RANK(AZ62,AZ$6:AZ$75)</f>
        <v>11</v>
      </c>
      <c r="BB62" s="189" t="n">
        <v>85.4</v>
      </c>
      <c r="BC62" s="166" t="n">
        <f aca="false">RANK(BB62,BB$6:BB$75)</f>
        <v>9</v>
      </c>
      <c r="BD62" s="189" t="n">
        <v>85.2</v>
      </c>
      <c r="BE62" s="189"/>
      <c r="BF62" s="166" t="n">
        <f aca="false">RANK(BD62,BD$6:BD$75)</f>
        <v>14</v>
      </c>
    </row>
    <row r="63" customFormat="false" ht="13.5" hidden="false" customHeight="false" outlineLevel="0" collapsed="false">
      <c r="A63" s="165"/>
      <c r="B63" s="190" t="s">
        <v>187</v>
      </c>
      <c r="C63" s="189" t="n">
        <v>62.6</v>
      </c>
      <c r="D63" s="166" t="n">
        <f aca="false">RANK(C63,C$6:C$75)</f>
        <v>5</v>
      </c>
      <c r="E63" s="189" t="n">
        <v>65.3</v>
      </c>
      <c r="F63" s="166" t="n">
        <f aca="false">RANK(E63,E$6:E$75)</f>
        <v>18</v>
      </c>
      <c r="G63" s="189" t="n">
        <v>68.3</v>
      </c>
      <c r="H63" s="166" t="n">
        <f aca="false">RANK(G63,G$6:G$75)</f>
        <v>8</v>
      </c>
      <c r="I63" s="189" t="n">
        <v>70.8</v>
      </c>
      <c r="J63" s="166" t="n">
        <f aca="false">RANK(I63,I$6:I$75)</f>
        <v>10</v>
      </c>
      <c r="K63" s="189" t="n">
        <v>73.4</v>
      </c>
      <c r="L63" s="166" t="n">
        <f aca="false">RANK(K63,K$6:K$75)</f>
        <v>6</v>
      </c>
      <c r="M63" s="189" t="n">
        <v>75.9</v>
      </c>
      <c r="N63" s="166" t="n">
        <f aca="false">RANK(M63,M$6:M$75)</f>
        <v>4</v>
      </c>
      <c r="O63" s="189" t="n">
        <v>78.8</v>
      </c>
      <c r="P63" s="166" t="n">
        <f aca="false">RANK(O63,O$6:O$75)</f>
        <v>2</v>
      </c>
      <c r="Q63" s="189" t="n">
        <v>82.1</v>
      </c>
      <c r="R63" s="166" t="n">
        <f aca="false">RANK(Q63,Q$6:Q$75)</f>
        <v>11</v>
      </c>
      <c r="S63" s="189" t="n">
        <v>85.5</v>
      </c>
      <c r="T63" s="166" t="n">
        <f aca="false">RANK(S63,S$6:S$75)</f>
        <v>12</v>
      </c>
      <c r="U63" s="189" t="n">
        <v>88.2</v>
      </c>
      <c r="V63" s="166" t="n">
        <f aca="false">RANK(U63,U$6:U$75)</f>
        <v>12</v>
      </c>
      <c r="W63" s="189" t="n">
        <v>90.5</v>
      </c>
      <c r="X63" s="166" t="n">
        <f aca="false">RANK(W63,W$6:W$75)</f>
        <v>7</v>
      </c>
      <c r="Y63" s="189" t="n">
        <v>91.2</v>
      </c>
      <c r="Z63" s="166" t="n">
        <f aca="false">RANK(Y63,Y$6:Y$75)</f>
        <v>6</v>
      </c>
      <c r="AA63" s="189" t="n">
        <v>91.4</v>
      </c>
      <c r="AB63" s="166" t="n">
        <f aca="false">RANK(AA63,AA$6:AA$75)</f>
        <v>12</v>
      </c>
      <c r="AC63" s="166"/>
      <c r="AE63" s="190" t="s">
        <v>187</v>
      </c>
      <c r="AF63" s="189" t="n">
        <v>61.9</v>
      </c>
      <c r="AG63" s="166" t="n">
        <f aca="false">RANK(AF63,AF$6:AF$75)</f>
        <v>21</v>
      </c>
      <c r="AH63" s="189" t="n">
        <v>65.1</v>
      </c>
      <c r="AI63" s="166" t="n">
        <f aca="false">RANK(AH63,AH$6:AH$75)</f>
        <v>6</v>
      </c>
      <c r="AJ63" s="189" t="n">
        <v>67.9</v>
      </c>
      <c r="AK63" s="166" t="n">
        <f aca="false">RANK(AJ63,AJ$6:AJ$75)</f>
        <v>8</v>
      </c>
      <c r="AL63" s="189" t="n">
        <v>70.7</v>
      </c>
      <c r="AM63" s="166" t="n">
        <f aca="false">RANK(AL63,AL$6:AL$75)</f>
        <v>6</v>
      </c>
      <c r="AN63" s="189" t="n">
        <v>73.6</v>
      </c>
      <c r="AO63" s="166" t="n">
        <f aca="false">RANK(AN63,AN$6:AN$75)</f>
        <v>7</v>
      </c>
      <c r="AP63" s="189" t="n">
        <v>77.1</v>
      </c>
      <c r="AQ63" s="166" t="n">
        <f aca="false">RANK(AP63,AP$6:AP$75)</f>
        <v>2</v>
      </c>
      <c r="AR63" s="189" t="n">
        <v>80.2</v>
      </c>
      <c r="AS63" s="166" t="n">
        <f aca="false">RANK(AR63,AR$6:AR$75)</f>
        <v>2</v>
      </c>
      <c r="AT63" s="189" t="n">
        <v>83</v>
      </c>
      <c r="AU63" s="166" t="n">
        <f aca="false">RANK(AT63,AT$6:AT$75)</f>
        <v>3</v>
      </c>
      <c r="AV63" s="189" t="n">
        <v>84.3</v>
      </c>
      <c r="AW63" s="166" t="n">
        <f aca="false">RANK(AV63,AV$6:AV$75)</f>
        <v>3</v>
      </c>
      <c r="AX63" s="189" t="n">
        <v>84.9</v>
      </c>
      <c r="AY63" s="166" t="n">
        <f aca="false">RANK(AX63,AX$6:AX$75)</f>
        <v>8</v>
      </c>
      <c r="AZ63" s="189" t="n">
        <v>85.6</v>
      </c>
      <c r="BA63" s="166" t="n">
        <f aca="false">RANK(AZ63,AZ$6:AZ$75)</f>
        <v>6</v>
      </c>
      <c r="BB63" s="189" t="n">
        <v>85.4</v>
      </c>
      <c r="BC63" s="166" t="n">
        <f aca="false">RANK(BB63,BB$6:BB$75)</f>
        <v>9</v>
      </c>
      <c r="BD63" s="189" t="n">
        <v>85.3</v>
      </c>
      <c r="BE63" s="189"/>
      <c r="BF63" s="166" t="n">
        <f aca="false">RANK(BD63,BD$6:BD$75)</f>
        <v>12</v>
      </c>
    </row>
    <row r="64" customFormat="false" ht="13.5" hidden="false" customHeight="false" outlineLevel="0" collapsed="false">
      <c r="A64" s="165"/>
      <c r="B64" s="190" t="s">
        <v>188</v>
      </c>
      <c r="C64" s="189" t="n">
        <v>62.3</v>
      </c>
      <c r="D64" s="166" t="n">
        <f aca="false">RANK(C64,C$6:C$75)</f>
        <v>24</v>
      </c>
      <c r="E64" s="189" t="n">
        <v>65.4</v>
      </c>
      <c r="F64" s="166" t="n">
        <f aca="false">RANK(E64,E$6:E$75)</f>
        <v>9</v>
      </c>
      <c r="G64" s="189" t="n">
        <v>68.4</v>
      </c>
      <c r="H64" s="166" t="n">
        <f aca="false">RANK(G64,G$6:G$75)</f>
        <v>3</v>
      </c>
      <c r="I64" s="189" t="n">
        <v>70.9</v>
      </c>
      <c r="J64" s="166" t="n">
        <f aca="false">RANK(I64,I$6:I$75)</f>
        <v>5</v>
      </c>
      <c r="K64" s="189" t="n">
        <v>73.2</v>
      </c>
      <c r="L64" s="166" t="n">
        <f aca="false">RANK(K64,K$6:K$75)</f>
        <v>13</v>
      </c>
      <c r="M64" s="189" t="n">
        <v>75.6</v>
      </c>
      <c r="N64" s="166" t="n">
        <f aca="false">RANK(M64,M$6:M$75)</f>
        <v>11</v>
      </c>
      <c r="O64" s="189" t="n">
        <v>78.6</v>
      </c>
      <c r="P64" s="166" t="n">
        <f aca="false">RANK(O64,O$6:O$75)</f>
        <v>6</v>
      </c>
      <c r="Q64" s="189" t="n">
        <v>82.3</v>
      </c>
      <c r="R64" s="166" t="n">
        <f aca="false">RANK(Q64,Q$6:Q$75)</f>
        <v>9</v>
      </c>
      <c r="S64" s="189" t="n">
        <v>85.8</v>
      </c>
      <c r="T64" s="166" t="n">
        <f aca="false">RANK(S64,S$6:S$75)</f>
        <v>7</v>
      </c>
      <c r="U64" s="189" t="n">
        <v>88.2</v>
      </c>
      <c r="V64" s="166" t="n">
        <f aca="false">RANK(U64,U$6:U$75)</f>
        <v>12</v>
      </c>
      <c r="W64" s="189" t="n">
        <v>90.1</v>
      </c>
      <c r="X64" s="166" t="n">
        <f aca="false">RANK(W64,W$6:W$75)</f>
        <v>14</v>
      </c>
      <c r="Y64" s="189" t="n">
        <v>91.1</v>
      </c>
      <c r="Z64" s="166" t="n">
        <f aca="false">RANK(Y64,Y$6:Y$75)</f>
        <v>10</v>
      </c>
      <c r="AA64" s="189" t="n">
        <v>91.5</v>
      </c>
      <c r="AB64" s="166" t="n">
        <f aca="false">RANK(AA64,AA$6:AA$75)</f>
        <v>7</v>
      </c>
      <c r="AC64" s="166"/>
      <c r="AE64" s="190" t="s">
        <v>188</v>
      </c>
      <c r="AF64" s="189" t="n">
        <v>62</v>
      </c>
      <c r="AG64" s="166" t="n">
        <f aca="false">RANK(AF64,AF$6:AF$75)</f>
        <v>16</v>
      </c>
      <c r="AH64" s="189" t="n">
        <v>65.1</v>
      </c>
      <c r="AI64" s="166" t="n">
        <f aca="false">RANK(AH64,AH$6:AH$75)</f>
        <v>6</v>
      </c>
      <c r="AJ64" s="189" t="n">
        <v>68</v>
      </c>
      <c r="AK64" s="166" t="n">
        <f aca="false">RANK(AJ64,AJ$6:AJ$75)</f>
        <v>4</v>
      </c>
      <c r="AL64" s="189" t="n">
        <v>70.7</v>
      </c>
      <c r="AM64" s="166" t="n">
        <f aca="false">RANK(AL64,AL$6:AL$75)</f>
        <v>6</v>
      </c>
      <c r="AN64" s="189" t="n">
        <v>73.9</v>
      </c>
      <c r="AO64" s="166" t="n">
        <f aca="false">RANK(AN64,AN$6:AN$75)</f>
        <v>1</v>
      </c>
      <c r="AP64" s="189" t="n">
        <v>76.6</v>
      </c>
      <c r="AQ64" s="166" t="n">
        <f aca="false">RANK(AP64,AP$6:AP$75)</f>
        <v>9</v>
      </c>
      <c r="AR64" s="189" t="n">
        <v>80.2</v>
      </c>
      <c r="AS64" s="166" t="n">
        <f aca="false">RANK(AR64,AR$6:AR$75)</f>
        <v>2</v>
      </c>
      <c r="AT64" s="189" t="n">
        <v>82.8</v>
      </c>
      <c r="AU64" s="166" t="n">
        <f aca="false">RANK(AT64,AT$6:AT$75)</f>
        <v>8</v>
      </c>
      <c r="AV64" s="189" t="n">
        <v>84.1</v>
      </c>
      <c r="AW64" s="166" t="n">
        <f aca="false">RANK(AV64,AV$6:AV$75)</f>
        <v>8</v>
      </c>
      <c r="AX64" s="189" t="n">
        <v>85</v>
      </c>
      <c r="AY64" s="166" t="n">
        <f aca="false">RANK(AX64,AX$6:AX$75)</f>
        <v>6</v>
      </c>
      <c r="AZ64" s="189" t="n">
        <v>85.3</v>
      </c>
      <c r="BA64" s="166" t="n">
        <f aca="false">RANK(AZ64,AZ$6:AZ$75)</f>
        <v>14</v>
      </c>
      <c r="BB64" s="189" t="n">
        <v>85.2</v>
      </c>
      <c r="BC64" s="166" t="n">
        <f aca="false">RANK(BB64,BB$6:BB$75)</f>
        <v>16</v>
      </c>
      <c r="BD64" s="189" t="n">
        <v>85.5</v>
      </c>
      <c r="BE64" s="189"/>
      <c r="BF64" s="166" t="n">
        <f aca="false">RANK(BD64,BD$6:BD$75)</f>
        <v>8</v>
      </c>
    </row>
    <row r="65" customFormat="false" ht="13.5" hidden="false" customHeight="false" outlineLevel="0" collapsed="false">
      <c r="A65" s="165"/>
      <c r="B65" s="190"/>
      <c r="C65" s="189"/>
      <c r="D65" s="166" t="s">
        <v>62</v>
      </c>
      <c r="E65" s="189"/>
      <c r="F65" s="166" t="s">
        <v>62</v>
      </c>
      <c r="G65" s="189"/>
      <c r="H65" s="166" t="s">
        <v>62</v>
      </c>
      <c r="I65" s="189"/>
      <c r="J65" s="166" t="s">
        <v>62</v>
      </c>
      <c r="K65" s="189"/>
      <c r="L65" s="166" t="s">
        <v>62</v>
      </c>
      <c r="M65" s="189"/>
      <c r="N65" s="166" t="s">
        <v>62</v>
      </c>
      <c r="O65" s="189"/>
      <c r="P65" s="166" t="s">
        <v>62</v>
      </c>
      <c r="Q65" s="189"/>
      <c r="R65" s="166" t="s">
        <v>62</v>
      </c>
      <c r="S65" s="189"/>
      <c r="T65" s="166" t="s">
        <v>62</v>
      </c>
      <c r="U65" s="189"/>
      <c r="V65" s="166" t="s">
        <v>62</v>
      </c>
      <c r="W65" s="189"/>
      <c r="X65" s="166" t="s">
        <v>62</v>
      </c>
      <c r="Y65" s="189"/>
      <c r="Z65" s="166" t="s">
        <v>62</v>
      </c>
      <c r="AA65" s="189"/>
      <c r="AB65" s="166" t="s">
        <v>62</v>
      </c>
      <c r="AC65" s="166"/>
      <c r="AE65" s="190"/>
      <c r="AF65" s="189"/>
      <c r="AG65" s="166" t="s">
        <v>62</v>
      </c>
      <c r="AH65" s="189"/>
      <c r="AI65" s="166" t="s">
        <v>62</v>
      </c>
      <c r="AJ65" s="189"/>
      <c r="AK65" s="166" t="s">
        <v>62</v>
      </c>
      <c r="AL65" s="189"/>
      <c r="AM65" s="166" t="s">
        <v>62</v>
      </c>
      <c r="AN65" s="189"/>
      <c r="AO65" s="166" t="s">
        <v>62</v>
      </c>
      <c r="AP65" s="189"/>
      <c r="AQ65" s="166" t="s">
        <v>62</v>
      </c>
      <c r="AR65" s="189"/>
      <c r="AS65" s="166" t="s">
        <v>62</v>
      </c>
      <c r="AT65" s="189"/>
      <c r="AU65" s="166" t="s">
        <v>62</v>
      </c>
      <c r="AV65" s="189"/>
      <c r="AW65" s="166" t="s">
        <v>62</v>
      </c>
      <c r="AX65" s="189"/>
      <c r="AY65" s="166" t="s">
        <v>62</v>
      </c>
      <c r="AZ65" s="189"/>
      <c r="BA65" s="166" t="s">
        <v>62</v>
      </c>
      <c r="BB65" s="189"/>
      <c r="BC65" s="166" t="s">
        <v>62</v>
      </c>
      <c r="BD65" s="189"/>
      <c r="BE65" s="189"/>
      <c r="BF65" s="166" t="s">
        <v>62</v>
      </c>
    </row>
    <row r="66" customFormat="false" ht="13.5" hidden="false" customHeight="false" outlineLevel="0" collapsed="false">
      <c r="A66" s="165"/>
      <c r="B66" s="190" t="s">
        <v>189</v>
      </c>
      <c r="C66" s="189" t="n">
        <v>62.4</v>
      </c>
      <c r="D66" s="166" t="n">
        <f aca="false">RANK(C66,C$6:C$75)</f>
        <v>16</v>
      </c>
      <c r="E66" s="189" t="n">
        <v>65.4</v>
      </c>
      <c r="F66" s="166" t="n">
        <f aca="false">RANK(E66,E$6:E$75)</f>
        <v>9</v>
      </c>
      <c r="G66" s="189" t="n">
        <v>68.3</v>
      </c>
      <c r="H66" s="166" t="n">
        <f aca="false">RANK(G66,G$6:G$75)</f>
        <v>8</v>
      </c>
      <c r="I66" s="189" t="n">
        <v>70.9</v>
      </c>
      <c r="J66" s="166" t="n">
        <f aca="false">RANK(I66,I$6:I$75)</f>
        <v>5</v>
      </c>
      <c r="K66" s="189" t="n">
        <v>73.4</v>
      </c>
      <c r="L66" s="166" t="n">
        <f aca="false">RANK(K66,K$6:K$75)</f>
        <v>6</v>
      </c>
      <c r="M66" s="189" t="n">
        <v>75.9</v>
      </c>
      <c r="N66" s="166" t="n">
        <f aca="false">RANK(M66,M$6:M$75)</f>
        <v>4</v>
      </c>
      <c r="O66" s="189" t="n">
        <v>78.7</v>
      </c>
      <c r="P66" s="166" t="n">
        <f aca="false">RANK(O66,O$6:O$75)</f>
        <v>5</v>
      </c>
      <c r="Q66" s="189" t="n">
        <v>82.2</v>
      </c>
      <c r="R66" s="166" t="n">
        <f aca="false">RANK(Q66,Q$6:Q$75)</f>
        <v>10</v>
      </c>
      <c r="S66" s="189" t="n">
        <v>85.7</v>
      </c>
      <c r="T66" s="166" t="n">
        <f aca="false">RANK(S66,S$6:S$75)</f>
        <v>8</v>
      </c>
      <c r="U66" s="189" t="n">
        <v>88.3</v>
      </c>
      <c r="V66" s="166" t="n">
        <f aca="false">RANK(U66,U$6:U$75)</f>
        <v>10</v>
      </c>
      <c r="W66" s="189" t="n">
        <v>90.1</v>
      </c>
      <c r="X66" s="166" t="n">
        <f aca="false">RANK(W66,W$6:W$75)</f>
        <v>14</v>
      </c>
      <c r="Y66" s="189" t="n">
        <v>91.2</v>
      </c>
      <c r="Z66" s="166" t="n">
        <f aca="false">RANK(Y66,Y$6:Y$75)</f>
        <v>6</v>
      </c>
      <c r="AA66" s="189" t="n">
        <v>91.5</v>
      </c>
      <c r="AB66" s="166" t="n">
        <f aca="false">RANK(AA66,AA$6:AA$75)</f>
        <v>7</v>
      </c>
      <c r="AC66" s="166"/>
      <c r="AE66" s="190" t="s">
        <v>189</v>
      </c>
      <c r="AF66" s="189" t="n">
        <v>62</v>
      </c>
      <c r="AG66" s="166" t="n">
        <f aca="false">RANK(AF66,AF$6:AF$75)</f>
        <v>16</v>
      </c>
      <c r="AH66" s="189" t="n">
        <v>65.2</v>
      </c>
      <c r="AI66" s="166" t="n">
        <f aca="false">RANK(AH66,AH$6:AH$75)</f>
        <v>3</v>
      </c>
      <c r="AJ66" s="189" t="n">
        <v>68</v>
      </c>
      <c r="AK66" s="166" t="n">
        <f aca="false">RANK(AJ66,AJ$6:AJ$75)</f>
        <v>4</v>
      </c>
      <c r="AL66" s="189" t="n">
        <v>70.7</v>
      </c>
      <c r="AM66" s="166" t="n">
        <f aca="false">RANK(AL66,AL$6:AL$75)</f>
        <v>6</v>
      </c>
      <c r="AN66" s="189" t="n">
        <v>73.8</v>
      </c>
      <c r="AO66" s="166" t="n">
        <f aca="false">RANK(AN66,AN$6:AN$75)</f>
        <v>2</v>
      </c>
      <c r="AP66" s="189" t="n">
        <v>77.2</v>
      </c>
      <c r="AQ66" s="166" t="n">
        <f aca="false">RANK(AP66,AP$6:AP$75)</f>
        <v>1</v>
      </c>
      <c r="AR66" s="189" t="n">
        <v>80</v>
      </c>
      <c r="AS66" s="166" t="n">
        <f aca="false">RANK(AR66,AR$6:AR$75)</f>
        <v>11</v>
      </c>
      <c r="AT66" s="189" t="n">
        <v>83</v>
      </c>
      <c r="AU66" s="166" t="n">
        <f aca="false">RANK(AT66,AT$6:AT$75)</f>
        <v>3</v>
      </c>
      <c r="AV66" s="189" t="n">
        <v>84.1</v>
      </c>
      <c r="AW66" s="166" t="n">
        <f aca="false">RANK(AV66,AV$6:AV$75)</f>
        <v>8</v>
      </c>
      <c r="AX66" s="189" t="n">
        <v>84.8</v>
      </c>
      <c r="AY66" s="166" t="n">
        <f aca="false">RANK(AX66,AX$6:AX$75)</f>
        <v>14</v>
      </c>
      <c r="AZ66" s="189" t="n">
        <v>85.3</v>
      </c>
      <c r="BA66" s="166" t="n">
        <f aca="false">RANK(AZ66,AZ$6:AZ$75)</f>
        <v>14</v>
      </c>
      <c r="BB66" s="189" t="n">
        <v>85.2</v>
      </c>
      <c r="BC66" s="166" t="n">
        <f aca="false">RANK(BB66,BB$6:BB$75)</f>
        <v>16</v>
      </c>
      <c r="BD66" s="189" t="n">
        <v>85.2</v>
      </c>
      <c r="BE66" s="189"/>
      <c r="BF66" s="166" t="n">
        <f aca="false">RANK(BD66,BD$6:BD$75)</f>
        <v>14</v>
      </c>
    </row>
    <row r="67" customFormat="false" ht="13.5" hidden="false" customHeight="false" outlineLevel="0" collapsed="false">
      <c r="A67" s="165"/>
      <c r="B67" s="190" t="s">
        <v>190</v>
      </c>
      <c r="C67" s="189" t="n">
        <v>62</v>
      </c>
      <c r="D67" s="166" t="n">
        <f aca="false">RANK(C67,C$6:C$75)</f>
        <v>36</v>
      </c>
      <c r="E67" s="189" t="n">
        <v>65.2</v>
      </c>
      <c r="F67" s="166" t="n">
        <f aca="false">RANK(E67,E$6:E$75)</f>
        <v>23</v>
      </c>
      <c r="G67" s="189" t="n">
        <v>68.1</v>
      </c>
      <c r="H67" s="166" t="n">
        <f aca="false">RANK(G67,G$6:G$75)</f>
        <v>18</v>
      </c>
      <c r="I67" s="189" t="n">
        <v>70.7</v>
      </c>
      <c r="J67" s="166" t="n">
        <f aca="false">RANK(I67,I$6:I$75)</f>
        <v>14</v>
      </c>
      <c r="K67" s="189" t="n">
        <v>73.5</v>
      </c>
      <c r="L67" s="166" t="n">
        <f aca="false">RANK(K67,K$6:K$75)</f>
        <v>2</v>
      </c>
      <c r="M67" s="189" t="n">
        <v>75.8</v>
      </c>
      <c r="N67" s="166" t="n">
        <f aca="false">RANK(M67,M$6:M$75)</f>
        <v>6</v>
      </c>
      <c r="O67" s="189" t="n">
        <v>78.3</v>
      </c>
      <c r="P67" s="166" t="n">
        <f aca="false">RANK(O67,O$6:O$75)</f>
        <v>11</v>
      </c>
      <c r="Q67" s="189" t="n">
        <v>82.5</v>
      </c>
      <c r="R67" s="166" t="n">
        <f aca="false">RANK(Q67,Q$6:Q$75)</f>
        <v>3</v>
      </c>
      <c r="S67" s="189" t="n">
        <v>85.7</v>
      </c>
      <c r="T67" s="166" t="n">
        <f aca="false">RANK(S67,S$6:S$75)</f>
        <v>8</v>
      </c>
      <c r="U67" s="189" t="n">
        <v>88.7</v>
      </c>
      <c r="V67" s="166" t="n">
        <f aca="false">RANK(U67,U$6:U$75)</f>
        <v>4</v>
      </c>
      <c r="W67" s="189" t="n">
        <v>90.2</v>
      </c>
      <c r="X67" s="166" t="n">
        <f aca="false">RANK(W67,W$6:W$75)</f>
        <v>13</v>
      </c>
      <c r="Y67" s="189" t="n">
        <v>91</v>
      </c>
      <c r="Z67" s="166" t="n">
        <f aca="false">RANK(Y67,Y$6:Y$75)</f>
        <v>12</v>
      </c>
      <c r="AA67" s="189" t="n">
        <v>91.5</v>
      </c>
      <c r="AB67" s="166" t="n">
        <f aca="false">RANK(AA67,AA$6:AA$75)</f>
        <v>7</v>
      </c>
      <c r="AC67" s="166"/>
      <c r="AE67" s="190" t="s">
        <v>190</v>
      </c>
      <c r="AF67" s="189" t="n">
        <v>61.6</v>
      </c>
      <c r="AG67" s="166" t="n">
        <f aca="false">RANK(AF67,AF$6:AF$75)</f>
        <v>31</v>
      </c>
      <c r="AH67" s="189" t="n">
        <v>65</v>
      </c>
      <c r="AI67" s="166" t="n">
        <f aca="false">RANK(AH67,AH$6:AH$75)</f>
        <v>11</v>
      </c>
      <c r="AJ67" s="189" t="n">
        <v>67.7</v>
      </c>
      <c r="AK67" s="166" t="n">
        <f aca="false">RANK(AJ67,AJ$6:AJ$75)</f>
        <v>15</v>
      </c>
      <c r="AL67" s="189" t="n">
        <v>70.4</v>
      </c>
      <c r="AM67" s="166" t="n">
        <f aca="false">RANK(AL67,AL$6:AL$75)</f>
        <v>14</v>
      </c>
      <c r="AN67" s="189" t="n">
        <v>73.7</v>
      </c>
      <c r="AO67" s="166" t="n">
        <f aca="false">RANK(AN67,AN$6:AN$75)</f>
        <v>3</v>
      </c>
      <c r="AP67" s="189" t="n">
        <v>76.8</v>
      </c>
      <c r="AQ67" s="166" t="n">
        <f aca="false">RANK(AP67,AP$6:AP$75)</f>
        <v>7</v>
      </c>
      <c r="AR67" s="189" t="n">
        <v>80.1</v>
      </c>
      <c r="AS67" s="166" t="n">
        <f aca="false">RANK(AR67,AR$6:AR$75)</f>
        <v>8</v>
      </c>
      <c r="AT67" s="189" t="n">
        <v>83</v>
      </c>
      <c r="AU67" s="166" t="n">
        <f aca="false">RANK(AT67,AT$6:AT$75)</f>
        <v>3</v>
      </c>
      <c r="AV67" s="189" t="n">
        <v>84.4</v>
      </c>
      <c r="AW67" s="166" t="n">
        <f aca="false">RANK(AV67,AV$6:AV$75)</f>
        <v>2</v>
      </c>
      <c r="AX67" s="189" t="n">
        <v>85.1</v>
      </c>
      <c r="AY67" s="166" t="n">
        <f aca="false">RANK(AX67,AX$6:AX$75)</f>
        <v>3</v>
      </c>
      <c r="AZ67" s="189" t="n">
        <v>85.3</v>
      </c>
      <c r="BA67" s="166" t="n">
        <f aca="false">RANK(AZ67,AZ$6:AZ$75)</f>
        <v>14</v>
      </c>
      <c r="BB67" s="189" t="n">
        <v>85.4</v>
      </c>
      <c r="BC67" s="166" t="n">
        <f aca="false">RANK(BB67,BB$6:BB$75)</f>
        <v>9</v>
      </c>
      <c r="BD67" s="189" t="n">
        <v>85.1</v>
      </c>
      <c r="BE67" s="189"/>
      <c r="BF67" s="166" t="n">
        <f aca="false">RANK(BD67,BD$6:BD$75)</f>
        <v>21</v>
      </c>
    </row>
    <row r="68" customFormat="false" ht="13.5" hidden="false" customHeight="false" outlineLevel="0" collapsed="false">
      <c r="A68" s="165"/>
      <c r="B68" s="190" t="s">
        <v>191</v>
      </c>
      <c r="C68" s="189" t="n">
        <v>62.7</v>
      </c>
      <c r="D68" s="166" t="n">
        <f aca="false">RANK(C68,C$6:C$75)</f>
        <v>2</v>
      </c>
      <c r="E68" s="189" t="n">
        <v>65.3</v>
      </c>
      <c r="F68" s="166" t="n">
        <f aca="false">RANK(E68,E$6:E$75)</f>
        <v>18</v>
      </c>
      <c r="G68" s="189" t="n">
        <v>68.3</v>
      </c>
      <c r="H68" s="166" t="n">
        <f aca="false">RANK(G68,G$6:G$75)</f>
        <v>8</v>
      </c>
      <c r="I68" s="189" t="n">
        <v>71.1</v>
      </c>
      <c r="J68" s="166" t="n">
        <f aca="false">RANK(I68,I$6:I$75)</f>
        <v>1</v>
      </c>
      <c r="K68" s="189" t="n">
        <v>73.6</v>
      </c>
      <c r="L68" s="166" t="n">
        <f aca="false">RANK(K68,K$6:K$75)</f>
        <v>1</v>
      </c>
      <c r="M68" s="189" t="n">
        <v>76.1</v>
      </c>
      <c r="N68" s="166" t="n">
        <f aca="false">RANK(M68,M$6:M$75)</f>
        <v>1</v>
      </c>
      <c r="O68" s="189" t="n">
        <v>78.8</v>
      </c>
      <c r="P68" s="166" t="n">
        <f aca="false">RANK(O68,O$6:O$75)</f>
        <v>2</v>
      </c>
      <c r="Q68" s="189" t="n">
        <v>82.8</v>
      </c>
      <c r="R68" s="166" t="n">
        <f aca="false">RANK(Q68,Q$6:Q$75)</f>
        <v>1</v>
      </c>
      <c r="S68" s="189" t="n">
        <v>85.9</v>
      </c>
      <c r="T68" s="166" t="n">
        <f aca="false">RANK(S68,S$6:S$75)</f>
        <v>4</v>
      </c>
      <c r="U68" s="189" t="n">
        <v>88.5</v>
      </c>
      <c r="V68" s="166" t="n">
        <f aca="false">RANK(U68,U$6:U$75)</f>
        <v>8</v>
      </c>
      <c r="W68" s="189" t="n">
        <v>90.4</v>
      </c>
      <c r="X68" s="166" t="n">
        <f aca="false">RANK(W68,W$6:W$75)</f>
        <v>11</v>
      </c>
      <c r="Y68" s="189" t="n">
        <v>91.2</v>
      </c>
      <c r="Z68" s="166" t="n">
        <f aca="false">RANK(Y68,Y$6:Y$75)</f>
        <v>6</v>
      </c>
      <c r="AA68" s="189" t="n">
        <v>91.7</v>
      </c>
      <c r="AB68" s="166" t="n">
        <f aca="false">RANK(AA68,AA$6:AA$75)</f>
        <v>3</v>
      </c>
      <c r="AC68" s="166"/>
      <c r="AE68" s="190" t="s">
        <v>191</v>
      </c>
      <c r="AF68" s="189" t="n">
        <v>62</v>
      </c>
      <c r="AG68" s="166" t="n">
        <f aca="false">RANK(AF68,AF$6:AF$75)</f>
        <v>16</v>
      </c>
      <c r="AH68" s="189" t="n">
        <v>65.2</v>
      </c>
      <c r="AI68" s="166" t="n">
        <f aca="false">RANK(AH68,AH$6:AH$75)</f>
        <v>3</v>
      </c>
      <c r="AJ68" s="189" t="n">
        <v>67.9</v>
      </c>
      <c r="AK68" s="166" t="n">
        <f aca="false">RANK(AJ68,AJ$6:AJ$75)</f>
        <v>8</v>
      </c>
      <c r="AL68" s="189" t="n">
        <v>70.8</v>
      </c>
      <c r="AM68" s="166" t="n">
        <f aca="false">RANK(AL68,AL$6:AL$75)</f>
        <v>2</v>
      </c>
      <c r="AN68" s="189" t="n">
        <v>73.6</v>
      </c>
      <c r="AO68" s="166" t="n">
        <f aca="false">RANK(AN68,AN$6:AN$75)</f>
        <v>7</v>
      </c>
      <c r="AP68" s="189" t="n">
        <v>77</v>
      </c>
      <c r="AQ68" s="166" t="n">
        <f aca="false">RANK(AP68,AP$6:AP$75)</f>
        <v>5</v>
      </c>
      <c r="AR68" s="189" t="n">
        <v>80.2</v>
      </c>
      <c r="AS68" s="166" t="n">
        <f aca="false">RANK(AR68,AR$6:AR$75)</f>
        <v>2</v>
      </c>
      <c r="AT68" s="189" t="n">
        <v>82.7</v>
      </c>
      <c r="AU68" s="166" t="n">
        <f aca="false">RANK(AT68,AT$6:AT$75)</f>
        <v>11</v>
      </c>
      <c r="AV68" s="189" t="n">
        <v>84.1</v>
      </c>
      <c r="AW68" s="166" t="n">
        <f aca="false">RANK(AV68,AV$6:AV$75)</f>
        <v>8</v>
      </c>
      <c r="AX68" s="189" t="n">
        <v>84.9</v>
      </c>
      <c r="AY68" s="166" t="n">
        <f aca="false">RANK(AX68,AX$6:AX$75)</f>
        <v>8</v>
      </c>
      <c r="AZ68" s="189" t="n">
        <v>85.6</v>
      </c>
      <c r="BA68" s="166" t="n">
        <f aca="false">RANK(AZ68,AZ$6:AZ$75)</f>
        <v>6</v>
      </c>
      <c r="BB68" s="189" t="n">
        <v>85.1</v>
      </c>
      <c r="BC68" s="166" t="n">
        <f aca="false">RANK(BB68,BB$6:BB$75)</f>
        <v>23</v>
      </c>
      <c r="BD68" s="189" t="n">
        <v>85.6</v>
      </c>
      <c r="BE68" s="189"/>
      <c r="BF68" s="166" t="n">
        <f aca="false">RANK(BD68,BD$6:BD$75)</f>
        <v>5</v>
      </c>
    </row>
    <row r="69" customFormat="false" ht="13.5" hidden="false" customHeight="false" outlineLevel="0" collapsed="false">
      <c r="A69" s="165"/>
      <c r="B69" s="190" t="s">
        <v>192</v>
      </c>
      <c r="C69" s="189" t="n">
        <v>62.3</v>
      </c>
      <c r="D69" s="166" t="n">
        <f aca="false">RANK(C69,C$6:C$75)</f>
        <v>24</v>
      </c>
      <c r="E69" s="189" t="n">
        <v>65.5</v>
      </c>
      <c r="F69" s="166" t="n">
        <f aca="false">RANK(E69,E$6:E$75)</f>
        <v>4</v>
      </c>
      <c r="G69" s="189" t="n">
        <v>68.5</v>
      </c>
      <c r="H69" s="166" t="n">
        <f aca="false">RANK(G69,G$6:G$75)</f>
        <v>1</v>
      </c>
      <c r="I69" s="189" t="n">
        <v>71</v>
      </c>
      <c r="J69" s="166" t="n">
        <f aca="false">RANK(I69,I$6:I$75)</f>
        <v>2</v>
      </c>
      <c r="K69" s="189" t="n">
        <v>73.5</v>
      </c>
      <c r="L69" s="166" t="n">
        <f aca="false">RANK(K69,K$6:K$75)</f>
        <v>2</v>
      </c>
      <c r="M69" s="189" t="n">
        <v>75.8</v>
      </c>
      <c r="N69" s="166" t="n">
        <f aca="false">RANK(M69,M$6:M$75)</f>
        <v>6</v>
      </c>
      <c r="O69" s="189" t="n">
        <v>79</v>
      </c>
      <c r="P69" s="166" t="n">
        <f aca="false">RANK(O69,O$6:O$75)</f>
        <v>1</v>
      </c>
      <c r="Q69" s="189" t="n">
        <v>82.4</v>
      </c>
      <c r="R69" s="166" t="n">
        <f aca="false">RANK(Q69,Q$6:Q$75)</f>
        <v>7</v>
      </c>
      <c r="S69" s="189" t="n">
        <v>85.9</v>
      </c>
      <c r="T69" s="166" t="n">
        <f aca="false">RANK(S69,S$6:S$75)</f>
        <v>4</v>
      </c>
      <c r="U69" s="189" t="n">
        <v>88.8</v>
      </c>
      <c r="V69" s="166" t="n">
        <f aca="false">RANK(U69,U$6:U$75)</f>
        <v>2</v>
      </c>
      <c r="W69" s="189" t="n">
        <v>90.6</v>
      </c>
      <c r="X69" s="166" t="n">
        <f aca="false">RANK(W69,W$6:W$75)</f>
        <v>6</v>
      </c>
      <c r="Y69" s="189" t="n">
        <v>91.6</v>
      </c>
      <c r="Z69" s="166" t="n">
        <f aca="false">RANK(Y69,Y$6:Y$75)</f>
        <v>3</v>
      </c>
      <c r="AA69" s="189" t="n">
        <v>91.6</v>
      </c>
      <c r="AB69" s="166" t="n">
        <f aca="false">RANK(AA69,AA$6:AA$75)</f>
        <v>6</v>
      </c>
      <c r="AC69" s="166"/>
      <c r="AE69" s="190" t="s">
        <v>192</v>
      </c>
      <c r="AF69" s="189" t="n">
        <v>62.1</v>
      </c>
      <c r="AG69" s="166" t="n">
        <f aca="false">RANK(AF69,AF$6:AF$75)</f>
        <v>7</v>
      </c>
      <c r="AH69" s="189" t="n">
        <v>65</v>
      </c>
      <c r="AI69" s="166" t="n">
        <f aca="false">RANK(AH69,AH$6:AH$75)</f>
        <v>11</v>
      </c>
      <c r="AJ69" s="189" t="n">
        <v>68</v>
      </c>
      <c r="AK69" s="166" t="n">
        <f aca="false">RANK(AJ69,AJ$6:AJ$75)</f>
        <v>4</v>
      </c>
      <c r="AL69" s="189" t="n">
        <v>71.1</v>
      </c>
      <c r="AM69" s="166" t="n">
        <f aca="false">RANK(AL69,AL$6:AL$75)</f>
        <v>1</v>
      </c>
      <c r="AN69" s="189" t="n">
        <v>73</v>
      </c>
      <c r="AO69" s="166" t="n">
        <f aca="false">RANK(AN69,AN$6:AN$75)</f>
        <v>18</v>
      </c>
      <c r="AP69" s="189" t="n">
        <v>77.1</v>
      </c>
      <c r="AQ69" s="166" t="n">
        <f aca="false">RANK(AP69,AP$6:AP$75)</f>
        <v>2</v>
      </c>
      <c r="AR69" s="189" t="n">
        <v>80.2</v>
      </c>
      <c r="AS69" s="166" t="n">
        <f aca="false">RANK(AR69,AR$6:AR$75)</f>
        <v>2</v>
      </c>
      <c r="AT69" s="189" t="n">
        <v>83.1</v>
      </c>
      <c r="AU69" s="166" t="n">
        <f aca="false">RANK(AT69,AT$6:AT$75)</f>
        <v>1</v>
      </c>
      <c r="AV69" s="189" t="n">
        <v>84.3</v>
      </c>
      <c r="AW69" s="166" t="n">
        <f aca="false">RANK(AV69,AV$6:AV$75)</f>
        <v>3</v>
      </c>
      <c r="AX69" s="189" t="n">
        <v>84.9</v>
      </c>
      <c r="AY69" s="166" t="n">
        <f aca="false">RANK(AX69,AX$6:AX$75)</f>
        <v>8</v>
      </c>
      <c r="AZ69" s="189" t="n">
        <v>85.7</v>
      </c>
      <c r="BA69" s="166" t="n">
        <f aca="false">RANK(AZ69,AZ$6:AZ$75)</f>
        <v>3</v>
      </c>
      <c r="BB69" s="189" t="n">
        <v>85.6</v>
      </c>
      <c r="BC69" s="166" t="n">
        <f aca="false">RANK(BB69,BB$6:BB$75)</f>
        <v>5</v>
      </c>
      <c r="BD69" s="189" t="n">
        <v>85.5</v>
      </c>
      <c r="BE69" s="189"/>
      <c r="BF69" s="166" t="n">
        <f aca="false">RANK(BD69,BD$6:BD$75)</f>
        <v>8</v>
      </c>
    </row>
    <row r="70" customFormat="false" ht="13.5" hidden="false" customHeight="false" outlineLevel="0" collapsed="false">
      <c r="A70" s="165"/>
      <c r="B70" s="190" t="s">
        <v>193</v>
      </c>
      <c r="C70" s="189" t="n">
        <v>62.5</v>
      </c>
      <c r="D70" s="166" t="n">
        <f aca="false">RANK(C70,C$6:C$75)</f>
        <v>12</v>
      </c>
      <c r="E70" s="189" t="n">
        <v>65.5</v>
      </c>
      <c r="F70" s="166" t="n">
        <f aca="false">RANK(E70,E$6:E$75)</f>
        <v>4</v>
      </c>
      <c r="G70" s="189" t="n">
        <v>68.5</v>
      </c>
      <c r="H70" s="166" t="n">
        <f aca="false">RANK(G70,G$6:G$75)</f>
        <v>1</v>
      </c>
      <c r="I70" s="189" t="n">
        <v>71</v>
      </c>
      <c r="J70" s="166" t="n">
        <f aca="false">RANK(I70,I$6:I$75)</f>
        <v>2</v>
      </c>
      <c r="K70" s="189" t="n">
        <v>73.5</v>
      </c>
      <c r="L70" s="166" t="n">
        <f aca="false">RANK(K70,K$6:K$75)</f>
        <v>2</v>
      </c>
      <c r="M70" s="189" t="n">
        <v>76</v>
      </c>
      <c r="N70" s="166" t="n">
        <f aca="false">RANK(M70,M$6:M$75)</f>
        <v>2</v>
      </c>
      <c r="O70" s="189" t="n">
        <v>78.8</v>
      </c>
      <c r="P70" s="166" t="n">
        <f aca="false">RANK(O70,O$6:O$75)</f>
        <v>2</v>
      </c>
      <c r="Q70" s="189" t="n">
        <v>82.5</v>
      </c>
      <c r="R70" s="166" t="n">
        <f aca="false">RANK(Q70,Q$6:Q$75)</f>
        <v>3</v>
      </c>
      <c r="S70" s="189" t="n">
        <v>86</v>
      </c>
      <c r="T70" s="166" t="n">
        <f aca="false">RANK(S70,S$6:S$75)</f>
        <v>1</v>
      </c>
      <c r="U70" s="189" t="n">
        <v>88.6</v>
      </c>
      <c r="V70" s="166" t="n">
        <f aca="false">RANK(U70,U$6:U$75)</f>
        <v>7</v>
      </c>
      <c r="W70" s="189" t="n">
        <v>91</v>
      </c>
      <c r="X70" s="166" t="n">
        <f aca="false">RANK(W70,W$6:W$75)</f>
        <v>2</v>
      </c>
      <c r="Y70" s="189" t="n">
        <v>91.3</v>
      </c>
      <c r="Z70" s="166" t="n">
        <f aca="false">RANK(Y70,Y$6:Y$75)</f>
        <v>4</v>
      </c>
      <c r="AA70" s="189" t="n">
        <v>91.7</v>
      </c>
      <c r="AB70" s="166" t="n">
        <f aca="false">RANK(AA70,AA$6:AA$75)</f>
        <v>3</v>
      </c>
      <c r="AC70" s="166"/>
      <c r="AE70" s="190" t="s">
        <v>193</v>
      </c>
      <c r="AF70" s="189" t="n">
        <v>61.9</v>
      </c>
      <c r="AG70" s="166" t="n">
        <f aca="false">RANK(AF70,AF$6:AF$75)</f>
        <v>21</v>
      </c>
      <c r="AH70" s="189" t="n">
        <v>65.2</v>
      </c>
      <c r="AI70" s="166" t="n">
        <f aca="false">RANK(AH70,AH$6:AH$75)</f>
        <v>3</v>
      </c>
      <c r="AJ70" s="189" t="n">
        <v>68.1</v>
      </c>
      <c r="AK70" s="166" t="n">
        <f aca="false">RANK(AJ70,AJ$6:AJ$75)</f>
        <v>2</v>
      </c>
      <c r="AL70" s="189" t="n">
        <v>70.8</v>
      </c>
      <c r="AM70" s="166" t="n">
        <f aca="false">RANK(AL70,AL$6:AL$75)</f>
        <v>2</v>
      </c>
      <c r="AN70" s="189" t="n">
        <v>73.7</v>
      </c>
      <c r="AO70" s="166" t="n">
        <f aca="false">RANK(AN70,AN$6:AN$75)</f>
        <v>3</v>
      </c>
      <c r="AP70" s="189" t="n">
        <v>76.6</v>
      </c>
      <c r="AQ70" s="166" t="n">
        <f aca="false">RANK(AP70,AP$6:AP$75)</f>
        <v>9</v>
      </c>
      <c r="AR70" s="189" t="n">
        <v>80.2</v>
      </c>
      <c r="AS70" s="166" t="n">
        <f aca="false">RANK(AR70,AR$6:AR$75)</f>
        <v>2</v>
      </c>
      <c r="AT70" s="189" t="n">
        <v>82.8</v>
      </c>
      <c r="AU70" s="166" t="n">
        <f aca="false">RANK(AT70,AT$6:AT$75)</f>
        <v>8</v>
      </c>
      <c r="AV70" s="189" t="n">
        <v>84.3</v>
      </c>
      <c r="AW70" s="166" t="n">
        <f aca="false">RANK(AV70,AV$6:AV$75)</f>
        <v>3</v>
      </c>
      <c r="AX70" s="189" t="n">
        <v>84.7</v>
      </c>
      <c r="AY70" s="166" t="n">
        <f aca="false">RANK(AX70,AX$6:AX$75)</f>
        <v>15</v>
      </c>
      <c r="AZ70" s="189" t="n">
        <v>85.7</v>
      </c>
      <c r="BA70" s="166" t="n">
        <f aca="false">RANK(AZ70,AZ$6:AZ$75)</f>
        <v>3</v>
      </c>
      <c r="BB70" s="189" t="n">
        <v>85.9</v>
      </c>
      <c r="BC70" s="166" t="n">
        <f aca="false">RANK(BB70,BB$6:BB$75)</f>
        <v>2</v>
      </c>
      <c r="BD70" s="189" t="n">
        <v>85.8</v>
      </c>
      <c r="BE70" s="189"/>
      <c r="BF70" s="166" t="n">
        <f aca="false">RANK(BD70,BD$6:BD$75)</f>
        <v>3</v>
      </c>
    </row>
    <row r="71" customFormat="false" ht="13.5" hidden="false" customHeight="false" outlineLevel="0" collapsed="false">
      <c r="A71" s="165"/>
      <c r="B71" s="190"/>
      <c r="C71" s="189"/>
      <c r="D71" s="166" t="s">
        <v>62</v>
      </c>
      <c r="E71" s="189"/>
      <c r="F71" s="166" t="s">
        <v>62</v>
      </c>
      <c r="G71" s="189"/>
      <c r="H71" s="166" t="s">
        <v>62</v>
      </c>
      <c r="I71" s="189"/>
      <c r="J71" s="166" t="s">
        <v>62</v>
      </c>
      <c r="K71" s="189"/>
      <c r="L71" s="166" t="s">
        <v>62</v>
      </c>
      <c r="M71" s="189"/>
      <c r="N71" s="166" t="s">
        <v>62</v>
      </c>
      <c r="O71" s="189"/>
      <c r="P71" s="166" t="s">
        <v>62</v>
      </c>
      <c r="Q71" s="189"/>
      <c r="R71" s="166" t="s">
        <v>62</v>
      </c>
      <c r="S71" s="189"/>
      <c r="T71" s="166" t="s">
        <v>62</v>
      </c>
      <c r="U71" s="189"/>
      <c r="V71" s="166" t="s">
        <v>62</v>
      </c>
      <c r="W71" s="189"/>
      <c r="X71" s="166" t="s">
        <v>62</v>
      </c>
      <c r="Y71" s="189"/>
      <c r="Z71" s="166" t="s">
        <v>62</v>
      </c>
      <c r="AA71" s="189"/>
      <c r="AB71" s="166" t="s">
        <v>62</v>
      </c>
      <c r="AC71" s="166"/>
      <c r="AE71" s="190"/>
      <c r="AF71" s="189"/>
      <c r="AG71" s="166" t="s">
        <v>62</v>
      </c>
      <c r="AH71" s="189"/>
      <c r="AI71" s="166" t="s">
        <v>62</v>
      </c>
      <c r="AJ71" s="189"/>
      <c r="AK71" s="166" t="s">
        <v>62</v>
      </c>
      <c r="AL71" s="189"/>
      <c r="AM71" s="166" t="s">
        <v>62</v>
      </c>
      <c r="AN71" s="189"/>
      <c r="AO71" s="166" t="s">
        <v>62</v>
      </c>
      <c r="AP71" s="189"/>
      <c r="AQ71" s="166" t="s">
        <v>62</v>
      </c>
      <c r="AR71" s="189"/>
      <c r="AS71" s="166" t="s">
        <v>62</v>
      </c>
      <c r="AT71" s="189"/>
      <c r="AU71" s="166" t="s">
        <v>62</v>
      </c>
      <c r="AV71" s="189"/>
      <c r="AW71" s="166" t="s">
        <v>62</v>
      </c>
      <c r="AX71" s="189"/>
      <c r="AY71" s="166" t="s">
        <v>62</v>
      </c>
      <c r="AZ71" s="189"/>
      <c r="BA71" s="166" t="s">
        <v>62</v>
      </c>
      <c r="BB71" s="189"/>
      <c r="BC71" s="166" t="s">
        <v>62</v>
      </c>
      <c r="BD71" s="189"/>
      <c r="BE71" s="189"/>
      <c r="BF71" s="166" t="s">
        <v>62</v>
      </c>
    </row>
    <row r="72" customFormat="false" ht="13.5" hidden="false" customHeight="false" outlineLevel="0" collapsed="false">
      <c r="A72" s="165"/>
      <c r="B72" s="190" t="s">
        <v>194</v>
      </c>
      <c r="C72" s="207" t="n">
        <v>62.3</v>
      </c>
      <c r="D72" s="166" t="n">
        <f aca="false">RANK(C72,C$6:C$75)</f>
        <v>24</v>
      </c>
      <c r="E72" s="207" t="n">
        <v>65.2</v>
      </c>
      <c r="F72" s="166" t="n">
        <f aca="false">RANK(E72,E$6:E$75)</f>
        <v>23</v>
      </c>
      <c r="G72" s="207" t="n">
        <v>68.3</v>
      </c>
      <c r="H72" s="166" t="n">
        <f aca="false">RANK(G72,G$6:G$75)</f>
        <v>8</v>
      </c>
      <c r="I72" s="207" t="n">
        <v>71</v>
      </c>
      <c r="J72" s="166" t="n">
        <f aca="false">RANK(I72,I$6:I$75)</f>
        <v>2</v>
      </c>
      <c r="K72" s="207" t="n">
        <v>73.4</v>
      </c>
      <c r="L72" s="166" t="n">
        <f aca="false">RANK(K72,K$6:K$75)</f>
        <v>6</v>
      </c>
      <c r="M72" s="207" t="n">
        <v>75.7</v>
      </c>
      <c r="N72" s="166" t="n">
        <f aca="false">RANK(M72,M$6:M$75)</f>
        <v>8</v>
      </c>
      <c r="O72" s="207" t="n">
        <v>78.4</v>
      </c>
      <c r="P72" s="166" t="n">
        <f aca="false">RANK(O72,O$6:O$75)</f>
        <v>9</v>
      </c>
      <c r="Q72" s="207" t="n">
        <v>82.5</v>
      </c>
      <c r="R72" s="166" t="n">
        <f aca="false">RANK(Q72,Q$6:Q$75)</f>
        <v>3</v>
      </c>
      <c r="S72" s="207" t="n">
        <v>86</v>
      </c>
      <c r="T72" s="166" t="n">
        <f aca="false">RANK(S72,S$6:S$75)</f>
        <v>1</v>
      </c>
      <c r="U72" s="207" t="n">
        <v>88.7</v>
      </c>
      <c r="V72" s="166" t="n">
        <f aca="false">RANK(U72,U$6:U$75)</f>
        <v>4</v>
      </c>
      <c r="W72" s="207" t="n">
        <v>91.2</v>
      </c>
      <c r="X72" s="166" t="n">
        <f aca="false">RANK(W72,W$6:W$75)</f>
        <v>1</v>
      </c>
      <c r="Y72" s="207" t="n">
        <v>91.7</v>
      </c>
      <c r="Z72" s="166" t="n">
        <f aca="false">RANK(Y72,Y$6:Y$75)</f>
        <v>1</v>
      </c>
      <c r="AA72" s="207" t="n">
        <v>92</v>
      </c>
      <c r="AB72" s="166" t="n">
        <f aca="false">RANK(AA72,AA$6:AA$75)</f>
        <v>2</v>
      </c>
      <c r="AC72" s="166"/>
      <c r="AE72" s="190" t="s">
        <v>194</v>
      </c>
      <c r="AF72" s="207" t="n">
        <v>61.8</v>
      </c>
      <c r="AG72" s="166" t="n">
        <f aca="false">RANK(AF72,AF$6:AF$75)</f>
        <v>24</v>
      </c>
      <c r="AH72" s="207" t="n">
        <v>65</v>
      </c>
      <c r="AI72" s="166" t="n">
        <f aca="false">RANK(AH72,AH$6:AH$75)</f>
        <v>11</v>
      </c>
      <c r="AJ72" s="207" t="n">
        <v>67.9</v>
      </c>
      <c r="AK72" s="166" t="n">
        <f aca="false">RANK(AJ72,AJ$6:AJ$75)</f>
        <v>8</v>
      </c>
      <c r="AL72" s="207" t="n">
        <v>70.8</v>
      </c>
      <c r="AM72" s="166" t="n">
        <f aca="false">RANK(AL72,AL$6:AL$75)</f>
        <v>2</v>
      </c>
      <c r="AN72" s="207" t="n">
        <v>73.6</v>
      </c>
      <c r="AO72" s="166" t="n">
        <f aca="false">RANK(AN72,AN$6:AN$75)</f>
        <v>7</v>
      </c>
      <c r="AP72" s="207" t="n">
        <v>76.4</v>
      </c>
      <c r="AQ72" s="166" t="n">
        <f aca="false">RANK(AP72,AP$6:AP$75)</f>
        <v>12</v>
      </c>
      <c r="AR72" s="207" t="n">
        <v>80.1</v>
      </c>
      <c r="AS72" s="166" t="n">
        <f aca="false">RANK(AR72,AR$6:AR$75)</f>
        <v>8</v>
      </c>
      <c r="AT72" s="207" t="n">
        <v>82.7</v>
      </c>
      <c r="AU72" s="166" t="n">
        <f aca="false">RANK(AT72,AT$6:AT$75)</f>
        <v>11</v>
      </c>
      <c r="AV72" s="207" t="n">
        <v>84.3</v>
      </c>
      <c r="AW72" s="166" t="n">
        <f aca="false">RANK(AV72,AV$6:AV$75)</f>
        <v>3</v>
      </c>
      <c r="AX72" s="207" t="n">
        <v>85.1</v>
      </c>
      <c r="AY72" s="166" t="n">
        <f aca="false">RANK(AX72,AX$6:AX$75)</f>
        <v>3</v>
      </c>
      <c r="AZ72" s="207" t="n">
        <v>85.6</v>
      </c>
      <c r="BA72" s="166" t="n">
        <f aca="false">RANK(AZ72,AZ$6:AZ$75)</f>
        <v>6</v>
      </c>
      <c r="BB72" s="207" t="n">
        <v>85.6</v>
      </c>
      <c r="BC72" s="166" t="n">
        <f aca="false">RANK(BB72,BB$6:BB$75)</f>
        <v>5</v>
      </c>
      <c r="BD72" s="207" t="n">
        <v>85.6</v>
      </c>
      <c r="BE72" s="207"/>
      <c r="BF72" s="166" t="n">
        <f aca="false">RANK(BD72,BD$6:BD$75)</f>
        <v>5</v>
      </c>
    </row>
    <row r="73" customFormat="false" ht="13.5" hidden="false" customHeight="false" outlineLevel="0" collapsed="false">
      <c r="A73" s="165"/>
      <c r="B73" s="219" t="s">
        <v>195</v>
      </c>
      <c r="C73" s="220" t="n">
        <v>62.4</v>
      </c>
      <c r="D73" s="166" t="n">
        <f aca="false">RANK(C73,C$6:C$75)</f>
        <v>16</v>
      </c>
      <c r="E73" s="220" t="n">
        <v>65.4</v>
      </c>
      <c r="F73" s="166" t="n">
        <f aca="false">RANK(E73,E$6:E$75)</f>
        <v>9</v>
      </c>
      <c r="G73" s="220" t="n">
        <v>68.4</v>
      </c>
      <c r="H73" s="166" t="n">
        <f aca="false">RANK(G73,G$6:G$75)</f>
        <v>3</v>
      </c>
      <c r="I73" s="220" t="n">
        <v>70.7</v>
      </c>
      <c r="J73" s="166" t="n">
        <f aca="false">RANK(I73,I$6:I$75)</f>
        <v>14</v>
      </c>
      <c r="K73" s="220" t="n">
        <v>73.3</v>
      </c>
      <c r="L73" s="166" t="n">
        <f aca="false">RANK(K73,K$6:K$75)</f>
        <v>11</v>
      </c>
      <c r="M73" s="220" t="n">
        <v>76</v>
      </c>
      <c r="N73" s="166" t="n">
        <f aca="false">RANK(M73,M$6:M$75)</f>
        <v>2</v>
      </c>
      <c r="O73" s="220" t="n">
        <v>78.6</v>
      </c>
      <c r="P73" s="166" t="n">
        <f aca="false">RANK(O73,O$6:O$75)</f>
        <v>6</v>
      </c>
      <c r="Q73" s="220" t="n">
        <v>82.6</v>
      </c>
      <c r="R73" s="166" t="n">
        <f aca="false">RANK(Q73,Q$6:Q$75)</f>
        <v>2</v>
      </c>
      <c r="S73" s="220" t="n">
        <v>86</v>
      </c>
      <c r="T73" s="166" t="n">
        <f aca="false">RANK(S73,S$6:S$75)</f>
        <v>1</v>
      </c>
      <c r="U73" s="220" t="n">
        <v>88.8</v>
      </c>
      <c r="V73" s="166" t="n">
        <f aca="false">RANK(U73,U$6:U$75)</f>
        <v>2</v>
      </c>
      <c r="W73" s="220" t="n">
        <v>90.7</v>
      </c>
      <c r="X73" s="166" t="n">
        <f aca="false">RANK(W73,W$6:W$75)</f>
        <v>4</v>
      </c>
      <c r="Y73" s="220" t="n">
        <v>91.3</v>
      </c>
      <c r="Z73" s="166" t="n">
        <f aca="false">RANK(Y73,Y$6:Y$75)</f>
        <v>4</v>
      </c>
      <c r="AA73" s="220" t="n">
        <v>91.5</v>
      </c>
      <c r="AB73" s="166" t="n">
        <f aca="false">RANK(AA73,AA$6:AA$75)</f>
        <v>7</v>
      </c>
      <c r="AC73" s="166"/>
      <c r="AE73" s="219" t="s">
        <v>195</v>
      </c>
      <c r="AF73" s="193" t="n">
        <v>62.1</v>
      </c>
      <c r="AG73" s="166" t="n">
        <f aca="false">RANK(AF73,AF$6:AF$75)</f>
        <v>7</v>
      </c>
      <c r="AH73" s="193" t="n">
        <v>64.9</v>
      </c>
      <c r="AI73" s="166" t="n">
        <f aca="false">RANK(AH73,AH$6:AH$75)</f>
        <v>19</v>
      </c>
      <c r="AJ73" s="193" t="n">
        <v>67.5</v>
      </c>
      <c r="AK73" s="166" t="n">
        <f aca="false">RANK(AJ73,AJ$6:AJ$75)</f>
        <v>21</v>
      </c>
      <c r="AL73" s="193" t="n">
        <v>70.7</v>
      </c>
      <c r="AM73" s="166" t="n">
        <f aca="false">RANK(AL73,AL$6:AL$75)</f>
        <v>6</v>
      </c>
      <c r="AN73" s="193" t="n">
        <v>73.6</v>
      </c>
      <c r="AO73" s="166" t="n">
        <f aca="false">RANK(AN73,AN$6:AN$75)</f>
        <v>7</v>
      </c>
      <c r="AP73" s="193" t="n">
        <v>77</v>
      </c>
      <c r="AQ73" s="166" t="n">
        <f aca="false">RANK(AP73,AP$6:AP$75)</f>
        <v>5</v>
      </c>
      <c r="AR73" s="193" t="n">
        <v>79.9</v>
      </c>
      <c r="AS73" s="166" t="n">
        <f aca="false">RANK(AR73,AR$6:AR$75)</f>
        <v>12</v>
      </c>
      <c r="AT73" s="193" t="n">
        <v>82.9</v>
      </c>
      <c r="AU73" s="166" t="n">
        <f aca="false">RANK(AT73,AT$6:AT$75)</f>
        <v>7</v>
      </c>
      <c r="AV73" s="193" t="n">
        <v>84.6</v>
      </c>
      <c r="AW73" s="166" t="n">
        <f aca="false">RANK(AV73,AV$6:AV$75)</f>
        <v>1</v>
      </c>
      <c r="AX73" s="193" t="n">
        <v>85.2</v>
      </c>
      <c r="AY73" s="166" t="n">
        <f aca="false">RANK(AX73,AX$6:AX$75)</f>
        <v>1</v>
      </c>
      <c r="AZ73" s="193" t="n">
        <v>85.8</v>
      </c>
      <c r="BA73" s="166" t="n">
        <f aca="false">RANK(AZ73,AZ$6:AZ$75)</f>
        <v>2</v>
      </c>
      <c r="BB73" s="193" t="n">
        <v>85.5</v>
      </c>
      <c r="BC73" s="166" t="n">
        <f aca="false">RANK(BB73,BB$6:BB$75)</f>
        <v>8</v>
      </c>
      <c r="BD73" s="193" t="n">
        <v>85.9</v>
      </c>
      <c r="BE73" s="193"/>
      <c r="BF73" s="166" t="n">
        <f aca="false">RANK(BD73,BD$6:BD$75)</f>
        <v>1</v>
      </c>
    </row>
    <row r="74" customFormat="false" ht="13.5" hidden="false" customHeight="false" outlineLevel="0" collapsed="false">
      <c r="A74" s="165"/>
      <c r="B74" s="221" t="s">
        <v>196</v>
      </c>
      <c r="C74" s="222" t="n">
        <v>62.3</v>
      </c>
      <c r="D74" s="194" t="n">
        <f aca="false">RANK(C74,C$6:C$75)</f>
        <v>24</v>
      </c>
      <c r="E74" s="220" t="n">
        <v>65.4</v>
      </c>
      <c r="F74" s="194" t="n">
        <f aca="false">RANK(E74,E$6:E$75)</f>
        <v>9</v>
      </c>
      <c r="G74" s="220" t="n">
        <v>68.1</v>
      </c>
      <c r="H74" s="194" t="n">
        <f aca="false">RANK(G74,G$6:G$75)</f>
        <v>18</v>
      </c>
      <c r="I74" s="220" t="n">
        <v>70.8</v>
      </c>
      <c r="J74" s="194" t="n">
        <f aca="false">RANK(I74,I$6:I$75)</f>
        <v>10</v>
      </c>
      <c r="K74" s="220" t="n">
        <v>73.3</v>
      </c>
      <c r="L74" s="194" t="n">
        <f aca="false">RANK(K74,K$6:K$75)</f>
        <v>11</v>
      </c>
      <c r="M74" s="220" t="n">
        <v>75.6</v>
      </c>
      <c r="N74" s="194" t="n">
        <f aca="false">RANK(M74,M$6:M$75)</f>
        <v>11</v>
      </c>
      <c r="O74" s="220" t="n">
        <v>78.6</v>
      </c>
      <c r="P74" s="194" t="n">
        <f aca="false">RANK(O74,O$6:O$75)</f>
        <v>6</v>
      </c>
      <c r="Q74" s="220" t="n">
        <v>82.4</v>
      </c>
      <c r="R74" s="194" t="n">
        <f aca="false">RANK(Q74,Q$6:Q$75)</f>
        <v>7</v>
      </c>
      <c r="S74" s="220" t="n">
        <v>85.9</v>
      </c>
      <c r="T74" s="194" t="n">
        <f aca="false">RANK(S74,S$6:S$75)</f>
        <v>4</v>
      </c>
      <c r="U74" s="220" t="n">
        <v>88.9</v>
      </c>
      <c r="V74" s="194" t="n">
        <f aca="false">RANK(U74,U$6:U$75)</f>
        <v>1</v>
      </c>
      <c r="W74" s="220" t="n">
        <v>90.9</v>
      </c>
      <c r="X74" s="194" t="n">
        <f aca="false">RANK(W74,W$6:W$75)</f>
        <v>3</v>
      </c>
      <c r="Y74" s="220" t="n">
        <v>91.7</v>
      </c>
      <c r="Z74" s="194" t="n">
        <f aca="false">RANK(Y74,Y$6:Y$75)</f>
        <v>1</v>
      </c>
      <c r="AA74" s="220" t="n">
        <v>92.2</v>
      </c>
      <c r="AB74" s="194" t="n">
        <f aca="false">RANK(AA74,AA$6:AA$75)</f>
        <v>1</v>
      </c>
      <c r="AC74" s="194"/>
      <c r="AE74" s="219" t="s">
        <v>196</v>
      </c>
      <c r="AF74" s="193" t="n">
        <v>62.1</v>
      </c>
      <c r="AG74" s="194" t="n">
        <f aca="false">RANK(AF74,AF$6:AF$75)</f>
        <v>7</v>
      </c>
      <c r="AH74" s="193" t="n">
        <v>64.9</v>
      </c>
      <c r="AI74" s="194" t="n">
        <f aca="false">RANK(AH74,AH$6:AH$75)</f>
        <v>19</v>
      </c>
      <c r="AJ74" s="193" t="n">
        <v>67.7</v>
      </c>
      <c r="AK74" s="194" t="n">
        <f aca="false">RANK(AJ74,AJ$6:AJ$75)</f>
        <v>15</v>
      </c>
      <c r="AL74" s="193" t="n">
        <v>70.4</v>
      </c>
      <c r="AM74" s="194" t="n">
        <f aca="false">RANK(AL74,AL$6:AL$75)</f>
        <v>14</v>
      </c>
      <c r="AN74" s="193" t="n">
        <v>73.5</v>
      </c>
      <c r="AO74" s="194" t="n">
        <f aca="false">RANK(AN74,AN$6:AN$75)</f>
        <v>11</v>
      </c>
      <c r="AP74" s="193" t="n">
        <v>76.4</v>
      </c>
      <c r="AQ74" s="194" t="n">
        <f aca="false">RANK(AP74,AP$6:AP$75)</f>
        <v>12</v>
      </c>
      <c r="AR74" s="193" t="n">
        <v>80.2</v>
      </c>
      <c r="AS74" s="194" t="n">
        <f aca="false">RANK(AR74,AR$6:AR$75)</f>
        <v>2</v>
      </c>
      <c r="AT74" s="193" t="n">
        <v>83</v>
      </c>
      <c r="AU74" s="194" t="n">
        <f aca="false">RANK(AT74,AT$6:AT$75)</f>
        <v>3</v>
      </c>
      <c r="AV74" s="193" t="n">
        <v>84.3</v>
      </c>
      <c r="AW74" s="194" t="n">
        <f aca="false">RANK(AV74,AV$6:AV$75)</f>
        <v>3</v>
      </c>
      <c r="AX74" s="193" t="n">
        <v>85.1</v>
      </c>
      <c r="AY74" s="194" t="n">
        <f aca="false">RANK(AX74,AX$6:AX$75)</f>
        <v>3</v>
      </c>
      <c r="AZ74" s="193" t="n">
        <v>86</v>
      </c>
      <c r="BA74" s="194" t="n">
        <f aca="false">RANK(AZ74,AZ$6:AZ$75)</f>
        <v>1</v>
      </c>
      <c r="BB74" s="193" t="n">
        <v>86</v>
      </c>
      <c r="BC74" s="194" t="n">
        <f aca="false">RANK(BB74,BB$6:BB$75)</f>
        <v>1</v>
      </c>
      <c r="BD74" s="193" t="n">
        <v>85.9</v>
      </c>
      <c r="BE74" s="193"/>
      <c r="BF74" s="194" t="n">
        <f aca="false">RANK(BD74,BD$6:BD$75)</f>
        <v>1</v>
      </c>
    </row>
    <row r="75" customFormat="false" ht="14.25" hidden="false" customHeight="false" outlineLevel="0" collapsed="false">
      <c r="A75" s="165"/>
      <c r="B75" s="221" t="s">
        <v>197</v>
      </c>
      <c r="C75" s="222" t="n">
        <v>62.6</v>
      </c>
      <c r="D75" s="194" t="n">
        <f aca="false">RANK(C75,C$6:C$75)</f>
        <v>5</v>
      </c>
      <c r="E75" s="220" t="n">
        <v>65.4</v>
      </c>
      <c r="F75" s="194" t="n">
        <f aca="false">RANK(E75,E$6:E$75)</f>
        <v>9</v>
      </c>
      <c r="G75" s="220" t="n">
        <v>68.4</v>
      </c>
      <c r="H75" s="194" t="n">
        <f aca="false">RANK(G75,G$6:G$75)</f>
        <v>3</v>
      </c>
      <c r="I75" s="220" t="n">
        <v>70.8</v>
      </c>
      <c r="J75" s="194" t="n">
        <f aca="false">RANK(I75,I$6:I$75)</f>
        <v>10</v>
      </c>
      <c r="K75" s="220" t="n">
        <v>73.4</v>
      </c>
      <c r="L75" s="194" t="n">
        <f aca="false">RANK(K75,K$6:K$75)</f>
        <v>6</v>
      </c>
      <c r="M75" s="220" t="n">
        <v>75.7</v>
      </c>
      <c r="N75" s="194" t="n">
        <f aca="false">RANK(M75,M$6:M$75)</f>
        <v>8</v>
      </c>
      <c r="O75" s="220" t="n">
        <v>78.2</v>
      </c>
      <c r="P75" s="194" t="n">
        <f aca="false">RANK(O75,O$6:O$75)</f>
        <v>12</v>
      </c>
      <c r="Q75" s="220" t="n">
        <v>82.5</v>
      </c>
      <c r="R75" s="194" t="n">
        <f aca="false">RANK(Q75,Q$6:Q$75)</f>
        <v>3</v>
      </c>
      <c r="S75" s="220" t="n">
        <v>85.7</v>
      </c>
      <c r="T75" s="194" t="n">
        <f aca="false">RANK(S75,S$6:S$75)</f>
        <v>8</v>
      </c>
      <c r="U75" s="220" t="n">
        <v>88.7</v>
      </c>
      <c r="V75" s="194" t="n">
        <f aca="false">RANK(U75,U$6:U$75)</f>
        <v>4</v>
      </c>
      <c r="W75" s="220" t="n">
        <v>90.5</v>
      </c>
      <c r="X75" s="194" t="n">
        <f aca="false">RANK(W75,W$6:W$75)</f>
        <v>7</v>
      </c>
      <c r="Y75" s="220" t="n">
        <v>90.9</v>
      </c>
      <c r="Z75" s="194" t="n">
        <f aca="false">RANK(Y75,Y$6:Y$75)</f>
        <v>14</v>
      </c>
      <c r="AA75" s="220" t="n">
        <v>91.5</v>
      </c>
      <c r="AB75" s="198" t="n">
        <f aca="false">RANK(AA75,AA$6:AA$75)</f>
        <v>7</v>
      </c>
      <c r="AC75" s="194"/>
      <c r="AE75" s="219" t="s">
        <v>197</v>
      </c>
      <c r="AF75" s="223" t="n">
        <v>62</v>
      </c>
      <c r="AG75" s="194" t="n">
        <f aca="false">RANK(AF75,AF$6:AF$75)</f>
        <v>16</v>
      </c>
      <c r="AH75" s="193" t="n">
        <v>65</v>
      </c>
      <c r="AI75" s="194" t="n">
        <f aca="false">RANK(AH75,AH$6:AH$75)</f>
        <v>11</v>
      </c>
      <c r="AJ75" s="193" t="n">
        <v>67.7</v>
      </c>
      <c r="AK75" s="194" t="n">
        <f aca="false">RANK(AJ75,AJ$6:AJ$75)</f>
        <v>15</v>
      </c>
      <c r="AL75" s="193" t="n">
        <v>70.5</v>
      </c>
      <c r="AM75" s="194" t="n">
        <f aca="false">RANK(AL75,AL$6:AL$75)</f>
        <v>11</v>
      </c>
      <c r="AN75" s="193" t="n">
        <v>73.7</v>
      </c>
      <c r="AO75" s="194" t="n">
        <f aca="false">RANK(AN75,AN$6:AN$75)</f>
        <v>3</v>
      </c>
      <c r="AP75" s="193" t="n">
        <v>77.1</v>
      </c>
      <c r="AQ75" s="194" t="n">
        <f aca="false">RANK(AP75,AP$6:AP$75)</f>
        <v>2</v>
      </c>
      <c r="AR75" s="193" t="n">
        <v>80.3</v>
      </c>
      <c r="AS75" s="195" t="n">
        <f aca="false">RANK(AR75,AR$6:AR$75)</f>
        <v>1</v>
      </c>
      <c r="AT75" s="193" t="n">
        <v>83.1</v>
      </c>
      <c r="AU75" s="195" t="n">
        <f aca="false">RANK(AT75,AT$6:AT$75)</f>
        <v>1</v>
      </c>
      <c r="AV75" s="193" t="n">
        <v>84.1</v>
      </c>
      <c r="AW75" s="194" t="n">
        <f aca="false">RANK(AV75,AV$6:AV$75)</f>
        <v>8</v>
      </c>
      <c r="AX75" s="193" t="n">
        <v>85.2</v>
      </c>
      <c r="AY75" s="195" t="n">
        <f aca="false">RANK(AX75,AX$6:AX$75)</f>
        <v>1</v>
      </c>
      <c r="AZ75" s="193" t="n">
        <v>85.7</v>
      </c>
      <c r="BA75" s="194" t="n">
        <f aca="false">RANK(AZ75,AZ$6:AZ$75)</f>
        <v>3</v>
      </c>
      <c r="BB75" s="193" t="n">
        <v>85.9</v>
      </c>
      <c r="BC75" s="194" t="n">
        <f aca="false">RANK(BB75,BB$6:BB$75)</f>
        <v>2</v>
      </c>
      <c r="BD75" s="193" t="n">
        <v>85.6</v>
      </c>
      <c r="BE75" s="193"/>
      <c r="BF75" s="198" t="n">
        <f aca="false">RANK(BD75,BD$6:BD$75)</f>
        <v>5</v>
      </c>
    </row>
    <row r="76" customFormat="false" ht="14.25" hidden="false" customHeight="false" outlineLevel="0" collapsed="false">
      <c r="B76" s="221" t="s">
        <v>198</v>
      </c>
      <c r="C76" s="224" t="n">
        <v>62.4</v>
      </c>
      <c r="D76" s="198" t="n">
        <f aca="false">RANK(C76,C$6:C$75)</f>
        <v>16</v>
      </c>
      <c r="E76" s="225" t="n">
        <v>65.3</v>
      </c>
      <c r="F76" s="198" t="n">
        <f aca="false">RANK(E76,E$6:E$75)</f>
        <v>18</v>
      </c>
      <c r="G76" s="225" t="n">
        <v>68.2</v>
      </c>
      <c r="H76" s="198" t="n">
        <f aca="false">RANK(G76,G$6:G$75)</f>
        <v>14</v>
      </c>
      <c r="I76" s="225" t="n">
        <v>70.8</v>
      </c>
      <c r="J76" s="198" t="n">
        <f aca="false">RANK(I76,I$6:I$75)</f>
        <v>10</v>
      </c>
      <c r="K76" s="225" t="n">
        <v>73.4</v>
      </c>
      <c r="L76" s="198" t="n">
        <f aca="false">RANK(K76,K$6:K$75)</f>
        <v>6</v>
      </c>
      <c r="M76" s="225" t="n">
        <v>75.8</v>
      </c>
      <c r="N76" s="198" t="n">
        <f aca="false">RANK(M76,M$6:M$75)</f>
        <v>6</v>
      </c>
      <c r="O76" s="225" t="n">
        <v>78.4</v>
      </c>
      <c r="P76" s="198" t="n">
        <f aca="false">RANK(O76,O$6:O$75)</f>
        <v>9</v>
      </c>
      <c r="Q76" s="225" t="n">
        <v>82.6</v>
      </c>
      <c r="R76" s="198" t="n">
        <f aca="false">RANK(Q76,Q$6:Q$75)</f>
        <v>2</v>
      </c>
      <c r="S76" s="225" t="n">
        <v>85.6</v>
      </c>
      <c r="T76" s="198" t="n">
        <f aca="false">RANK(S76,S$6:S$75)</f>
        <v>11</v>
      </c>
      <c r="U76" s="225" t="n">
        <v>88.7</v>
      </c>
      <c r="V76" s="198" t="n">
        <f aca="false">RANK(U76,U$6:U$75)</f>
        <v>4</v>
      </c>
      <c r="W76" s="225" t="n">
        <v>90.8</v>
      </c>
      <c r="X76" s="198" t="n">
        <f aca="false">RANK(W76,W$6:W$75)</f>
        <v>4</v>
      </c>
      <c r="Y76" s="225" t="n">
        <v>91.8</v>
      </c>
      <c r="Z76" s="198" t="e">
        <f aca="false">RANK(Y76,Y$6:Y$75)</f>
        <v>#VALUE!</v>
      </c>
      <c r="AA76" s="225" t="n">
        <v>92.1</v>
      </c>
      <c r="AB76" s="198" t="n">
        <f aca="false">RANK(AA76,AA$6:AA$75)</f>
        <v>2</v>
      </c>
      <c r="AC76" s="194"/>
      <c r="AE76" s="226" t="s">
        <v>198</v>
      </c>
      <c r="AF76" s="227" t="n">
        <v>62</v>
      </c>
      <c r="AG76" s="198" t="n">
        <f aca="false">RANK(AF76,AF$6:AF$75)</f>
        <v>16</v>
      </c>
      <c r="AH76" s="200" t="n">
        <v>64.8</v>
      </c>
      <c r="AI76" s="198" t="n">
        <f aca="false">RANK(AH76,AH$6:AH$75)</f>
        <v>25</v>
      </c>
      <c r="AJ76" s="200" t="n">
        <v>67.7</v>
      </c>
      <c r="AK76" s="198" t="n">
        <f aca="false">RANK(AJ76,AJ$6:AJ$75)</f>
        <v>15</v>
      </c>
      <c r="AL76" s="200" t="n">
        <v>70.5</v>
      </c>
      <c r="AM76" s="198" t="n">
        <f aca="false">RANK(AL76,AL$6:AL$75)</f>
        <v>11</v>
      </c>
      <c r="AN76" s="200" t="n">
        <v>73.8</v>
      </c>
      <c r="AO76" s="198" t="n">
        <f aca="false">RANK(AN76,AN$6:AN$75)</f>
        <v>2</v>
      </c>
      <c r="AP76" s="200" t="n">
        <v>76.9</v>
      </c>
      <c r="AQ76" s="198" t="n">
        <f aca="false">RANK(AP76,AP$6:AP$75)</f>
        <v>7</v>
      </c>
      <c r="AR76" s="200" t="n">
        <v>79.7</v>
      </c>
      <c r="AS76" s="199" t="n">
        <f aca="false">RANK(AR76,AR$6:AR$75)</f>
        <v>16</v>
      </c>
      <c r="AT76" s="200" t="n">
        <v>82.7</v>
      </c>
      <c r="AU76" s="199" t="n">
        <f aca="false">RANK(AT76,AT$6:AT$75)</f>
        <v>11</v>
      </c>
      <c r="AV76" s="200" t="n">
        <v>84.6</v>
      </c>
      <c r="AW76" s="198" t="n">
        <f aca="false">RANK(AV76,AV$6:AV$75)</f>
        <v>1</v>
      </c>
      <c r="AX76" s="200" t="n">
        <v>85.3</v>
      </c>
      <c r="AY76" s="199" t="e">
        <f aca="false">RANK(AX76,AX$6:AX$75)</f>
        <v>#VALUE!</v>
      </c>
      <c r="AZ76" s="200" t="n">
        <v>85.2</v>
      </c>
      <c r="BA76" s="198" t="n">
        <f aca="false">RANK(AZ76,AZ$6:AZ$75)</f>
        <v>19</v>
      </c>
      <c r="BB76" s="200" t="n">
        <v>85.9</v>
      </c>
      <c r="BC76" s="198" t="n">
        <f aca="false">RANK(BB76,BB$6:BB$75)</f>
        <v>2</v>
      </c>
      <c r="BD76" s="200" t="n">
        <v>85.9</v>
      </c>
      <c r="BE76" s="193"/>
    </row>
    <row r="77" customFormat="false" ht="13.5" hidden="false" customHeight="false" outlineLevel="0" collapsed="false">
      <c r="B77" s="211"/>
    </row>
    <row r="79" customFormat="false" ht="15" hidden="false" customHeight="false" outlineLevel="0" collapsed="false">
      <c r="B79" s="201" t="s">
        <v>212</v>
      </c>
      <c r="C79" s="201"/>
      <c r="D79" s="201"/>
      <c r="E79" s="201"/>
      <c r="F79" s="201"/>
      <c r="G79" s="201"/>
      <c r="H79" s="201"/>
      <c r="I79" s="201"/>
      <c r="J79" s="201"/>
      <c r="K79" s="201"/>
      <c r="L79" s="201"/>
      <c r="M79" s="201"/>
      <c r="N79" s="201"/>
      <c r="O79" s="201"/>
      <c r="P79" s="201"/>
      <c r="Q79" s="201"/>
      <c r="R79" s="201"/>
      <c r="S79" s="201"/>
      <c r="T79" s="201"/>
      <c r="U79" s="201"/>
      <c r="V79" s="201"/>
      <c r="W79" s="201"/>
      <c r="X79" s="201"/>
      <c r="Y79" s="201"/>
      <c r="Z79" s="201"/>
      <c r="AA79" s="201"/>
      <c r="AE79" s="201" t="s">
        <v>213</v>
      </c>
      <c r="AF79" s="201"/>
      <c r="AG79" s="201"/>
      <c r="AH79" s="201"/>
      <c r="AI79" s="201"/>
      <c r="AJ79" s="201"/>
      <c r="AK79" s="201"/>
      <c r="AL79" s="201"/>
      <c r="AM79" s="201"/>
      <c r="AN79" s="201"/>
      <c r="AO79" s="201"/>
      <c r="AP79" s="201"/>
      <c r="AQ79" s="201"/>
      <c r="AR79" s="201"/>
      <c r="AS79" s="201"/>
      <c r="AT79" s="201"/>
      <c r="AU79" s="201"/>
      <c r="AV79" s="201"/>
      <c r="AW79" s="201"/>
      <c r="AX79" s="201"/>
      <c r="AY79" s="201"/>
      <c r="AZ79" s="201"/>
      <c r="BA79" s="201"/>
      <c r="BB79" s="201"/>
      <c r="BC79" s="201"/>
      <c r="BD79" s="201"/>
    </row>
  </sheetData>
  <mergeCells count="10">
    <mergeCell ref="B4:B5"/>
    <mergeCell ref="E4:O4"/>
    <mergeCell ref="Q4:U4"/>
    <mergeCell ref="W4:AA4"/>
    <mergeCell ref="AE4:AE5"/>
    <mergeCell ref="AH4:AR4"/>
    <mergeCell ref="AT4:AX4"/>
    <mergeCell ref="AZ4:BD4"/>
    <mergeCell ref="B79:AA79"/>
    <mergeCell ref="AE79:BD79"/>
  </mergeCells>
  <printOptions headings="false" gridLines="false" gridLinesSet="true" horizontalCentered="false" verticalCentered="false"/>
  <pageMargins left="0.509722222222222" right="0.409722222222222" top="0.459722222222222" bottom="0.359722222222222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0T16:47:43Z</dcterms:created>
  <dc:creator>ｔｏｋｅｉｋａ</dc:creator>
  <dc:description/>
  <dc:language>en-US</dc:language>
  <cp:lastModifiedBy>統計分析課</cp:lastModifiedBy>
  <cp:lastPrinted>2008-02-04T09:22:43Z</cp:lastPrinted>
  <dcterms:modified xsi:type="dcterms:W3CDTF">2008-02-12T00:01:18Z</dcterms:modified>
  <cp:revision>0</cp:revision>
  <dc:subject>男女年齢別身体計測値平均値標準偏差(県:全国）</dc:subject>
  <dc:title>学校保健統計調査統計表０１</dc:title>
</cp:coreProperties>
</file>